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52.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6.xml.rels" ContentType="application/vnd.openxmlformats-package.relationships+xml"/>
  <Override PartName="/xl/externalLinks/_rels/externalLink40.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51.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4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28.xml" ContentType="application/vnd.openxmlformats-officedocument.spreadsheetml.externalLink+xml"/>
  <Override PartName="/xl/externalLinks/externalLink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45.xml" ContentType="application/vnd.openxmlformats-officedocument.spreadsheetml.externalLink+xml"/>
  <Override PartName="/xl/externalLinks/externalLink34.xml" ContentType="application/vnd.openxmlformats-officedocument.spreadsheetml.externalLink+xml"/>
  <Override PartName="/xl/externalLinks/externalLink46.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LEGJENDA (LEGEND)" sheetId="1" state="visible" r:id="rId2"/>
    <sheet name="Buxheti vjetor 2013" sheetId="2" state="hidden" r:id="rId3"/>
    <sheet name="Fiskalja_fakt14_plan15" sheetId="3" state="visible" r:id="rId4"/>
    <sheet name="B. i Konsoliduar (PROGnevite) " sheetId="4" state="visible" r:id="rId5"/>
    <sheet name="B. i Kons (PROGnevite-Rritja %)" sheetId="5" state="visible" r:id="rId6"/>
    <sheet name="rowdataperprogresivin" sheetId="6" state="hidden" r:id="rId7"/>
    <sheet name="rowdataperprogresivin2015" sheetId="7" state="hidden" r:id="rId8"/>
    <sheet name="rowdataperprogresivin2014" sheetId="8" state="hidden" r:id="rId9"/>
    <sheet name="rowdatapermujorin" sheetId="9" state="hidden" r:id="rId10"/>
    <sheet name="B. i Kons (MUJORnevite)" sheetId="10" state="visible" r:id="rId11"/>
    <sheet name="B. i Kons (MUJORnevite-Rritja%)" sheetId="11" state="visible" r:id="rId12"/>
    <sheet name="B. i Konsoliduar (PROG2014) " sheetId="12" state="visible" r:id="rId13"/>
    <sheet name="B. i Konsoliduar (PROG2015) " sheetId="13" state="visible" r:id="rId14"/>
    <sheet name="B. i Kons (PROG2015-RRITJA %)" sheetId="14" state="visible" r:id="rId15"/>
    <sheet name="B. i Konsoliduar (MUJOR 2014)" sheetId="15" state="hidden" r:id="rId16"/>
    <sheet name="B. i Konsoliduar (MUJOR 2015)" sheetId="16" state="visible" r:id="rId17"/>
    <sheet name="B. i Kons (Mujor2015-RRITJA %)" sheetId="17" state="visible" r:id="rId18"/>
    <sheet name="Tat&amp;Dog (2)" sheetId="18" state="visible" r:id="rId19"/>
    <sheet name="Tat&amp;Dog (1) " sheetId="19" state="visible" r:id="rId20"/>
    <sheet name="TVSH_në_terma_bruto_dhe_neto" sheetId="20" state="visible" r:id="rId21"/>
    <sheet name="Sheet1" sheetId="21" state="hidden" r:id="rId22"/>
    <sheet name="Sheet2" sheetId="22" state="hidden" r:id="rId23"/>
    <sheet name="Sheet3" sheetId="23" state="hidden" r:id="rId24"/>
    <sheet name="Sheet4" sheetId="24" state="hidden" r:id="rId25"/>
    <sheet name="Sheet5" sheetId="25" state="hidden" r:id="rId26"/>
    <sheet name="Muajt" sheetId="26" state="hidden" r:id="rId27"/>
    <sheet name="Sheet6" sheetId="27" state="hidden" r:id="rId28"/>
    <sheet name="Plani2013-prog-Akti-Normativ" sheetId="28" state="hidden" r:id="rId29"/>
    <sheet name="Buxh.Kons në vite'14 (mld Lekë)" sheetId="29" state="hidden" r:id="rId30"/>
    <sheet name="Buxh.Kons në vite'14 (% të PBB)" sheetId="30" state="hidden" r:id="rId31"/>
    <sheet name="Buxh.Kons në vite '14 (rr në %)" sheetId="31" state="hidden" r:id="rId32"/>
    <sheet name="Buxheti konsoliduar ne vite " sheetId="32" state="visible" r:id="rId33"/>
    <sheet name="ne % PBB" sheetId="33" state="visible" r:id="rId34"/>
    <sheet name="rritja ne %" sheetId="34" state="visible" r:id="rId35"/>
    <sheet name="Plani_2015_mujor_fillestar" sheetId="35" state="visible" r:id="rId36"/>
    <sheet name="Plani_2015_progresiv_fillestar" sheetId="36" state="visible" r:id="rId37"/>
    <sheet name="Plani_2013_mujor_me_privatizime" sheetId="37" state="hidden" r:id="rId38"/>
    <sheet name="Plani_2013_prog_me_privatizime" sheetId="38" state="hidden" r:id="rId39"/>
    <sheet name="Plani_2014_mujor_ndryshuar" sheetId="39" state="hidden" r:id="rId40"/>
    <sheet name="Plani_2014_progresiv_ndryshuar" sheetId="40" state="hidden" r:id="rId41"/>
    <sheet name="Plani_2015_mujor_ndryshuar" sheetId="41" state="visible" r:id="rId42"/>
    <sheet name="Plani2015-mujor-kupunohet" sheetId="42" state="hidden" r:id="rId43"/>
    <sheet name="Plani2015-progresive-ku punohet" sheetId="43" state="hidden" r:id="rId44"/>
    <sheet name="Plani_2015_progresiv_ndryshuar" sheetId="44" state="visible" r:id="rId45"/>
    <sheet name="Importi_mallrave_të_akcizës"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s>
  <definedNames>
    <definedName function="false" hidden="false" localSheetId="16" name="_xlnm.Print_Area" vbProcedure="false">'B. i Kons (Mujor2015-RRITJA %)'!$B$1:$N$86</definedName>
    <definedName function="false" hidden="false" localSheetId="10" name="_xlnm.Print_Area" vbProcedure="false">'B. i Kons (MUJORnevite-Rritja%)'!$B$1:$C$86</definedName>
    <definedName function="false" hidden="false" localSheetId="9" name="_xlnm.Print_Area" vbProcedure="false">'B. i Kons (MUJORnevite)'!$B$1:$N$86</definedName>
    <definedName function="false" hidden="false" localSheetId="13" name="_xlnm.Print_Area" vbProcedure="false">'B. i Kons (PROG2015-RRITJA %)'!$B$1:$N$86</definedName>
    <definedName function="false" hidden="false" localSheetId="4" name="_xlnm.Print_Area" vbProcedure="false">'B. i Kons (PROGnevite-Rritja %)'!$B$1:$C$85</definedName>
    <definedName function="false" hidden="false" localSheetId="14" name="_xlnm.Print_Area" vbProcedure="false">'B. i Konsoliduar (MUJOR 2014)'!$B$1:$N$86</definedName>
    <definedName function="false" hidden="false" localSheetId="15" name="_xlnm.Print_Area" vbProcedure="false">'B. i Konsoliduar (MUJOR 2015)'!$B$1:$N$92</definedName>
    <definedName function="false" hidden="false" localSheetId="11" name="_xlnm.Print_Area" vbProcedure="false">'B. i Konsoliduar (PROG2014) '!$B$1:$N$86</definedName>
    <definedName function="false" hidden="false" localSheetId="12" name="_xlnm.Print_Area" vbProcedure="false">'B. i Konsoliduar (PROG2015) '!$B$1:$N$86</definedName>
    <definedName function="false" hidden="false" localSheetId="3" name="_xlnm.Print_Area" vbProcedure="false">'B. i Konsoliduar (PROGnevite) '!$B$1:$N$86</definedName>
    <definedName function="false" hidden="false" name="a" vbProcedure="false">[39]Debt!$T$2</definedName>
    <definedName function="false" hidden="false" name="aa" vbProcedure="false">{#N/A,#N/A,FALSE,"SimInp1";#N/A,#N/A,FALSE,"SimInp2";#N/A,#N/A,FALSE,"SimOut1";#N/A,#N/A,FALSE,"SimOut2";#N/A,#N/A,FALSE,"SimOut3";#N/A,#N/A,FALSE,"SimOut4";#N/A,#N/A,FALSE,"SimOut5"}</definedName>
    <definedName function="false" hidden="false" name="abcd_si_4_mujor" vbProcedure="false">'[50]'!$A$1:$K$25</definedName>
    <definedName function="false" hidden="false" name="ACTIVATE" vbProcedure="false">'[32]'!$CY$103</definedName>
    <definedName function="false" hidden="false" name="AID" vbProcedure="false">'[12]'!$A$3:$W$138</definedName>
    <definedName function="false" hidden="false" name="AlPr_TB_1" vbProcedure="false">'[29]'!$A$4:$K$77</definedName>
    <definedName function="false" hidden="false" name="AlPr_TB_1b" vbProcedure="false">'[29]'!$A$90:$K$163</definedName>
    <definedName function="false" hidden="false" name="ALTBCA" vbProcedure="false">[44]Q6!$E$11:$AH$11</definedName>
    <definedName function="false" hidden="false" name="ALTNGDP_R" vbProcedure="false">'[15]'!$E$53:$AH$53</definedName>
    <definedName function="false" hidden="false" name="ALTPCPI" vbProcedure="false">[44]Q3!$E$27:$AH$27</definedName>
    <definedName function="false" hidden="false" name="ams" vbProcedure="false">{"Main Economic Indicators",#N/A,FALSE,"C"}</definedName>
    <definedName function="false" hidden="false" name="amstwo" vbProcedure="false">{"Main Economic Indicators",#N/A,FALSE,"C"}</definedName>
    <definedName function="false" hidden="false" name="amstwo_1" vbProcedure="false">{"Main Economic Indicators",#N/A,FALSE,"C"}</definedName>
    <definedName function="false" hidden="false" name="amstwo_2" vbProcedure="false">{"Main Economic Indicators",#N/A,FALSE,"C"}</definedName>
    <definedName function="false" hidden="false" name="amstwo_3" vbProcedure="false">{"Main Economic Indicators",#N/A,FALSE,"C"}</definedName>
    <definedName function="false" hidden="false" name="ams_1" vbProcedure="false">{"Main Economic Indicators",#N/A,FALSE,"C"}</definedName>
    <definedName function="false" hidden="false" name="ams_2" vbProcedure="false">{"Main Economic Indicators",#N/A,FALSE,"C"}</definedName>
    <definedName function="false" hidden="false" name="ams_3" vbProcedure="false">{"Main Economic Indicators",#N/A,FALSE,"C"}</definedName>
    <definedName function="false" hidden="false" name="anscount" vbProcedure="false">1</definedName>
    <definedName function="false" hidden="false" name="APr_1" vbProcedure="false">'[29]'!$B$2:$N$69</definedName>
    <definedName function="false" hidden="false" name="APr_1b" vbProcedure="false">'[29]'!$B$663:$N$730</definedName>
    <definedName function="false" hidden="false" name="APr_2" vbProcedure="false">'[29]'!$Q$2:$AB$69</definedName>
    <definedName function="false" hidden="false" name="Apr_2b" vbProcedure="false">'[29]'!$Q$663:$AB$730</definedName>
    <definedName function="false" hidden="false" name="Apr_Diffb" vbProcedure="false">'[29]'!$AD$663:$AO$730</definedName>
    <definedName function="false" hidden="false" name="Assistance" vbProcedure="false">'[33]'!$B$2:$T$56</definedName>
    <definedName function="false" hidden="false" name="assu" vbProcedure="false">'[27]'!$DM$117:$HC$211</definedName>
    <definedName function="false" hidden="false" name="ASSUMPN2" vbProcedure="false">'[26]'!$B$161:$G$254</definedName>
    <definedName function="false" hidden="false" name="ATS" vbProcedure="false">'[18]'!$X$5</definedName>
    <definedName function="false" hidden="false" name="Balance_of_payments" vbProcedure="false">'[18]'!$A$1:$R$66</definedName>
    <definedName function="false" hidden="false" name="basktind" vbProcedure="false">[9]Bask_fd!$BR$9:$CE$51</definedName>
    <definedName function="false" hidden="false" name="basktinf" vbProcedure="false">[9]Bask_fd!$BN$66:$DD$108</definedName>
    <definedName function="false" hidden="false" name="basktinf12\" vbProcedure="false">[9]Bask_fd!$DQ$121:$FH$164</definedName>
    <definedName function="false" hidden="false" name="BCA" vbProcedure="false">[42]Q6!$E$9:$AH$9</definedName>
    <definedName function="false" hidden="false" name="BCA_GDP" vbProcedure="false">[44]Q6!$E$10:$AH$10</definedName>
    <definedName function="false" hidden="false" name="BCA_NGDP" vbProcedure="false">'[45]'!$E$10:$AH$10</definedName>
    <definedName function="false" hidden="false" name="BE" vbProcedure="false">[44]Q6!$E$137:$AH$137</definedName>
    <definedName function="false" hidden="false" name="BEA" vbProcedure="false">[44]Q6!$E$140:$AH$140</definedName>
    <definedName function="false" hidden="false" name="BEC" vbProcedure="false">'[18]'!$X$6</definedName>
    <definedName function="false" hidden="false" name="BED" vbProcedure="false">'[45]'!$E$52:$AH$52</definedName>
    <definedName function="false" hidden="false" name="BED_6" vbProcedure="false">'[45]'!$E$142:$AH$142</definedName>
    <definedName function="false" hidden="false" name="BEO" vbProcedure="false">[44]Q6!$E$142:$AH$142</definedName>
    <definedName function="false" hidden="false" name="BER" vbProcedure="false">[44]Q6!$E$141:$AH$141</definedName>
    <definedName function="false" hidden="false" name="BESD" vbProcedure="false">[44]Q7!$E$42:$AH$42</definedName>
    <definedName function="false" hidden="false" name="BF" vbProcedure="false">[44]Q6!$E$55:$AH$55</definedName>
    <definedName function="false" hidden="false" name="BFD" vbProcedure="false">[44]Q6!$E$58:$AH$58</definedName>
    <definedName function="false" hidden="false" name="BFDA" vbProcedure="false">[44]Q6!$E$60:$AH$60</definedName>
    <definedName function="false" hidden="false" name="BFDI" vbProcedure="false">[44]Q6!$E$63:$AH$63</definedName>
    <definedName function="false" hidden="false" name="BFDIL" vbProcedure="false">[44]Q6!$E$65:$AH$65</definedName>
    <definedName function="false" hidden="false" name="BFL_D" vbProcedure="false">[44]Q7!$E$49:$AH$49</definedName>
    <definedName function="false" hidden="false" name="BFO" vbProcedure="false">[44]Q6!$E$90:$AH$90</definedName>
    <definedName function="false" hidden="false" name="BFOA" vbProcedure="false">[44]Q6!$E$98:$AH$98</definedName>
    <definedName function="false" hidden="false" name="BFOAG" vbProcedure="false">[44]Q6!$E$100:$AH$100</definedName>
    <definedName function="false" hidden="false" name="BFOAP" vbProcedure="false">[44]Q6!$E$101:$AH$101</definedName>
    <definedName function="false" hidden="false" name="BFOG" vbProcedure="false">[44]Q6!$E$93:$AH$93</definedName>
    <definedName function="false" hidden="false" name="BFOL" vbProcedure="false">[44]Q6!$E$104:$AH$104</definedName>
    <definedName function="false" hidden="false" name="BFOLB" vbProcedure="false">'[45]'!$E$120:$AH$120</definedName>
    <definedName function="false" hidden="false" name="BFOLG" vbProcedure="false">[44]Q6!$E$107:$AH$107</definedName>
    <definedName function="false" hidden="false" name="BFOLG_L" vbProcedure="false">'[45]'!$E$110:$AH$110</definedName>
    <definedName function="false" hidden="false" name="BFOLP" vbProcedure="false">[44]Q6!$E$109:$AH$109</definedName>
    <definedName function="false" hidden="false" name="BFOL_B" vbProcedure="false">[44]Q6!$E$118:$AH$118</definedName>
    <definedName function="false" hidden="false" name="BFOL_G" vbProcedure="false">[44]Q6!$E$113:$AH$113</definedName>
    <definedName function="false" hidden="false" name="BFOL_L" vbProcedure="false">'[45]'!$E$107:$AH$107</definedName>
    <definedName function="false" hidden="false" name="BFOL_O" vbProcedure="false">[44]Q6!$E$120:$AH$120</definedName>
    <definedName function="false" hidden="false" name="BFOL_S" vbProcedure="false">'[45]'!$E$112:$AH$112</definedName>
    <definedName function="false" hidden="false" name="BFOP" vbProcedure="false">[44]Q6!$E$95:$AH$95</definedName>
    <definedName function="false" hidden="false" name="BFP" vbProcedure="false">[44]Q6!$E$68:$AH$68</definedName>
    <definedName function="false" hidden="false" name="BFPA" vbProcedure="false">[44]Q6!$E$75:$AH$75</definedName>
    <definedName function="false" hidden="false" name="BFPAG" vbProcedure="false">[44]Q6!$E$77:$AH$77</definedName>
    <definedName function="false" hidden="false" name="BFPG" vbProcedure="false">[44]Q6!$E$72:$AH$72</definedName>
    <definedName function="false" hidden="false" name="BFPL" vbProcedure="false">[44]Q6!$E$78:$AH$78</definedName>
    <definedName function="false" hidden="false" name="BFPLBN" vbProcedure="false">'[45]'!$E$91:$AH$91</definedName>
    <definedName function="false" hidden="false" name="BFPLD" vbProcedure="false">[44]Q6!$E$83:$AH$83</definedName>
    <definedName function="false" hidden="false" name="BFPLDG" vbProcedure="false">[44]Q6!$E$88:$AH$88</definedName>
    <definedName function="false" hidden="false" name="BFPLDP" vbProcedure="false">[44]Q6!$E$86:$AH$86</definedName>
    <definedName function="false" hidden="false" name="BFPLD_G" vbProcedure="false">'[45]'!$E$87:$AH$87</definedName>
    <definedName function="false" hidden="false" name="BFPLE" vbProcedure="false">[44]Q6!$E$81:$AH$81</definedName>
    <definedName function="false" hidden="false" name="BFPLE_G" vbProcedure="false">'[45]'!$E$81:$AH$81</definedName>
    <definedName function="false" hidden="false" name="BFPLMM" vbProcedure="false">'[45]'!$E$93:$AH$93</definedName>
    <definedName function="false" hidden="false" name="BFPP" vbProcedure="false">[44]Q6!$E$70:$AH$70</definedName>
    <definedName function="false" hidden="false" name="BFRA" vbProcedure="false">[44]Q6!$E$123:$AH$123</definedName>
    <definedName function="false" hidden="false" name="BFUND" vbProcedure="false">[44]Q6!$E$115:$AH$115</definedName>
    <definedName function="false" hidden="false" name="BGS" vbProcedure="false">[44]Q6!$E$13:$AH$13</definedName>
    <definedName function="false" hidden="false" name="BI" vbProcedure="false">[44]Q6!$E$32:$AH$32</definedName>
    <definedName function="false" hidden="false" name="BIC" vbProcedure="false">[44]Q6!$E$35:$AH$35</definedName>
    <definedName function="false" hidden="false" name="BID" vbProcedure="false">[44]Q6!$E$38:$AH$38</definedName>
    <definedName function="false" hidden="false" name="BIL" vbProcedure="false">[20]Work!$B$26:$AG$97</definedName>
    <definedName function="false" hidden="false" name="BIP" vbProcedure="false">'[45]'!$E$35:$AH$35</definedName>
    <definedName function="false" hidden="false" name="BK" vbProcedure="false">[44]Q6!$E$48:$AH$48</definedName>
    <definedName function="false" hidden="false" name="BKF" vbProcedure="false">[44]Q6!$E$51:$AH$51</definedName>
    <definedName function="false" hidden="false" name="BKFA" vbProcedure="false">'[45]'!$E$44:$AH$44</definedName>
    <definedName function="false" hidden="false" name="BKF_6" vbProcedure="false">[44]Q6!$E$139:$AH$139</definedName>
    <definedName function="false" hidden="false" name="BKO" vbProcedure="false">[44]Q6!$E$52:$AH$52</definedName>
    <definedName function="false" hidden="false" name="BM" vbProcedure="false">[44]Q6!$E$24:$AH$24</definedName>
    <definedName function="false" hidden="false" name="BMG" vbProcedure="false">[44]Q6!$E$27:$AH$27</definedName>
    <definedName function="false" hidden="false" name="BMII" vbProcedure="false">[44]Q6!$E$40:$AH$40</definedName>
    <definedName function="false" hidden="false" name="BMII_7" vbProcedure="false">[44]Q7!$E$40:$AH$40</definedName>
    <definedName function="false" hidden="false" name="BMS" vbProcedure="false">[44]Q6!$E$29:$AH$29</definedName>
    <definedName function="false" hidden="false" name="BOP" vbProcedure="false">[44]Q6!$E$130:$AH$130</definedName>
    <definedName function="false" hidden="false" name="BOP_GDP" vbProcedure="false">[44]Q6!$E$131:$AH$131</definedName>
    <definedName function="false" hidden="false" name="BRASS" vbProcedure="false">[44]Q6!$E$150:$AH$150</definedName>
    <definedName function="false" hidden="false" name="BRASS_6" vbProcedure="false">[44]Q6!$E$126:$AH$126</definedName>
    <definedName function="false" hidden="false" name="BRO" vbProcedure="false">'[18]'!$B$13:$R$13</definedName>
    <definedName function="false" hidden="false" name="BTR" vbProcedure="false">[44]Q6!$E$42:$AH$42</definedName>
    <definedName function="false" hidden="false" name="BTRG" vbProcedure="false">[44]Q6!$E$44:$AH$44</definedName>
    <definedName function="false" hidden="false" name="BTRP" vbProcedure="false">[44]Q6!$E$45:$AH$45</definedName>
    <definedName function="false" hidden="false" name="budfin" vbProcedure="false">'[18]'!$A$27:$AS$57</definedName>
    <definedName function="false" hidden="false" name="budget_financing" vbProcedure="false">'[18]'!$A$27:$AH$98</definedName>
    <definedName function="false" hidden="false" name="BX" vbProcedure="false">[44]Q6!$E$16:$AH$16</definedName>
    <definedName function="false" hidden="false" name="BXG" vbProcedure="false">[44]Q6!$E$19:$AH$19</definedName>
    <definedName function="false" hidden="false" name="BXS" vbProcedure="false">[44]Q6!$E$21:$AH$21</definedName>
    <definedName function="false" hidden="false" name="CAD" vbProcedure="false">'[18]'!$X$7</definedName>
    <definedName function="false" hidden="false" name="CalcMCV_4" vbProcedure="false">[44]Q4!$E$58:$AH$58</definedName>
    <definedName function="false" hidden="false" name="categories" vbProcedure="false">'[7]'!$B$11:$E$73</definedName>
    <definedName function="false" hidden="false" name="CCode" vbProcedure="false">[5]Codes!$A$2</definedName>
    <definedName function="false" hidden="false" name="Ceiling_on_net_domestic_credit_to_the_government" vbProcedure="false">'[15]'!$I$17</definedName>
    <definedName function="false" hidden="false" name="CHANGESWRITE" vbProcedure="false">'[23]'!$C$11</definedName>
    <definedName function="false" hidden="false" name="CHART10_11" vbProcedure="false">[20]RED98DATA!$A$160:$CJ$249</definedName>
    <definedName function="false" hidden="false" name="CHART11" vbProcedure="false">[20]RED98DATA!$A$253:$U$258</definedName>
    <definedName function="false" hidden="false" name="CHART14" vbProcedure="false">[20]RED98DATA!$A$178:$F$197</definedName>
    <definedName function="false" hidden="false" name="CHART1_3" vbProcedure="false">[20]RED98DATA!$B$2:$BY$78</definedName>
    <definedName function="false" hidden="false" name="CHART5_6" vbProcedure="false">[20]RED98DATA!$A$79:$J$129</definedName>
    <definedName function="false" hidden="false" name="CHART7_8" vbProcedure="false">[20]RED98DATA!$A$130:$BA$158</definedName>
    <definedName function="false" hidden="false" name="CHART9" vbProcedure="false">[20]RED98DATA!$A$159:$AM$185</definedName>
    <definedName function="false" hidden="false" name="CHART_4" vbProcedure="false">[20]RED98DATA!$B$62:$CG$74</definedName>
    <definedName function="false" hidden="false" name="CHF" vbProcedure="false">'[18]'!$X$27</definedName>
    <definedName function="false" hidden="false" name="CHK1_1" vbProcedure="false">'[15]'!$E$61:$AH$61</definedName>
    <definedName function="false" hidden="false" name="CHK2_1" vbProcedure="false">[44]Q2!$E$67:$AH$67</definedName>
    <definedName function="false" hidden="false" name="CHK2_2" vbProcedure="false">[44]Q2!$E$70:$AH$70</definedName>
    <definedName function="false" hidden="false" name="CHK2_3" vbProcedure="false">[44]Q2!$E$75:$AH$75</definedName>
    <definedName function="false" hidden="false" name="CHK3_1" vbProcedure="false">[44]Q3!$E$61:$AH$61</definedName>
    <definedName function="false" hidden="false" name="CHK5_1" vbProcedure="false">[44]Q5!$E$107:$AH$107</definedName>
    <definedName function="false" hidden="false" name="CNY" vbProcedure="false">'[18]'!$X$9</definedName>
    <definedName function="false" hidden="false" name="COL1" vbProcedure="false">[17]SimInp1:ModDef!$A$1:$V$130</definedName>
    <definedName function="false" hidden="false" name="cont" vbProcedure="false">'[27]'!$A$1:$AE$31</definedName>
    <definedName function="false" hidden="false" name="CONTENTS" vbProcedure="false">'[26]'!$B$1:$C$31</definedName>
    <definedName function="false" hidden="false" name="Copyfrom" vbProcedure="false">#REF!</definedName>
    <definedName function="false" hidden="false" name="COUNTER" vbProcedure="false">'[32]'!CX$25701</definedName>
    <definedName function="false" hidden="false" name="CPF" vbProcedure="false">[21]CPFs!$F$13:$AF$84</definedName>
    <definedName function="false" hidden="false" name="cpi" vbProcedure="false">[20]Work!$ER$4:$FK$97</definedName>
    <definedName function="false" hidden="false" name="cpi_cmp" vbProcedure="false">'[7]'!$G$1:$H$1</definedName>
    <definedName function="false" hidden="false" name="cpi_nsa" vbProcedure="false">[20]Work!$FM$5:$GF$97</definedName>
    <definedName function="false" hidden="false" name="Current_account" vbProcedure="false">'[18]'!$B$11:$R$11</definedName>
    <definedName function="false" hidden="false" name="CurrVintage" vbProcedure="false">[5]Current!$D$66</definedName>
    <definedName function="false" hidden="false" name="D" vbProcedure="false">[44]Q7!$E$9:$AH$9</definedName>
    <definedName function="false" hidden="false" name="DA" vbProcedure="false">[44]Q7!$E$33:$AH$33</definedName>
    <definedName function="false" hidden="false" name="Date" vbProcedure="false">[5]Current!$D$67</definedName>
    <definedName function="false" hidden="false" name="DATES" vbProcedure="false">[20]RED98DATA!$AH$34</definedName>
    <definedName function="false" hidden="false" name="datesreer" vbProcedure="false">'[3]'!$A$23:$A$110</definedName>
    <definedName function="false" hidden="false" name="datesweo" vbProcedure="false">'[27]'!$F$8:$U$8</definedName>
    <definedName function="false" hidden="false" name="datesweo1" vbProcedure="false">'[27]'!$F$8:$L$8</definedName>
    <definedName function="false" hidden="false" name="datesweo2" vbProcedure="false">'[27]'!$M$8:$S$8</definedName>
    <definedName function="false" hidden="false" name="DATES_Q" vbProcedure="false">'[13]'!$E$4:$AV$4</definedName>
    <definedName function="false" hidden="false" name="DB" vbProcedure="false">[44]Q7!$E$28:$AH$28</definedName>
    <definedName function="false" hidden="false" name="DG" vbProcedure="false">[44]Q7!$E$27:$AH$27</definedName>
    <definedName function="false" hidden="false" name="DG_S" vbProcedure="false">[44]Q7!$E$18:$AH$18</definedName>
    <definedName function="false" hidden="false" name="Dhjetor_Ar_TOT_Lek" vbProcedure="false">'[38]2003'!$BA$309</definedName>
    <definedName function="false" hidden="false" name="Dhjetor_Ar_TOT_Valute" vbProcedure="false">'[38]2003'!$BA$309</definedName>
    <definedName function="false" hidden="false" name="DiscountRate" vbProcedure="false">'[32]'!$C$6</definedName>
    <definedName function="false" hidden="false" name="Discount_NC" vbProcedure="false">'[25]Triangle private'!$C$17</definedName>
    <definedName function="false" hidden="false" name="DKK" vbProcedure="false">'[18]'!$X$10</definedName>
    <definedName function="false" hidden="false" name="DM" vbProcedure="false">'[18]'!$X$4</definedName>
    <definedName function="false" hidden="false" name="DO" vbProcedure="false">[44]Q7!$E$29:$AH$29</definedName>
    <definedName function="false" hidden="false" name="doc" vbProcedure="false">[20]DOC!$A$1:$L$43</definedName>
    <definedName function="false" hidden="false" name="DOCFILE" vbProcedure="false">[10]Contents!$B$53</definedName>
    <definedName function="false" hidden="false" name="DS" vbProcedure="false">[44]Q7!$E$38:$AH$38</definedName>
    <definedName function="false" hidden="false" name="DSA_Assumptions" vbProcedure="false">[21]DSA!$G$666:$AJ$698</definedName>
    <definedName function="false" hidden="false" name="DSDSI" vbProcedure="false">[44]Q7!$E$42:$AH$42</definedName>
    <definedName function="false" hidden="false" name="DSDSP" vbProcedure="false">[44]Q7!$E$52:$AH$52</definedName>
    <definedName function="false" hidden="false" name="DSI" vbProcedure="false">[44]Q7!$E$46:$AH$46</definedName>
    <definedName function="false" hidden="false" name="DSP" vbProcedure="false">[44]Q7!$E$56:$AH$56</definedName>
    <definedName function="false" hidden="false" name="DSPG" vbProcedure="false">[44]Q7!$E$58:$AH$58</definedName>
    <definedName function="false" hidden="false" name="DTS" vbProcedure="false">'[18]'!$X$16</definedName>
    <definedName function="false" hidden="false" name="D_ALTBCA_GDP" vbProcedure="false">'[15]'!$E$78:$AH$78</definedName>
    <definedName function="false" hidden="false" name="D_ALTNGDP_R" vbProcedure="false">'[15]'!$E$26:$AH$26</definedName>
    <definedName function="false" hidden="false" name="D_ALTNGDP_RG" vbProcedure="false">'[15]'!$E$27:$AH$27</definedName>
    <definedName function="false" hidden="false" name="D_ALTPCPI" vbProcedure="false">'[15]'!$E$50:$AH$50</definedName>
    <definedName function="false" hidden="false" name="D_ALTPCPIG" vbProcedure="false">'[15]'!$E$51:$AH$51</definedName>
    <definedName function="false" hidden="false" name="D_B" vbProcedure="false">[44]Q7!$E$22:$AH$22</definedName>
    <definedName function="false" hidden="false" name="D_BCA_GDP" vbProcedure="false">'[15]'!$E$77:$AH$77</definedName>
    <definedName function="false" hidden="false" name="D_BFD" vbProcedure="false">'[15]'!$E$86:$AH$86</definedName>
    <definedName function="false" hidden="false" name="D_BFL" vbProcedure="false">'[15]'!$E$126:$AH$126</definedName>
    <definedName function="false" hidden="false" name="D_BFLG" vbProcedure="false">'[15]'!$E$128:$AH$128</definedName>
    <definedName function="false" hidden="false" name="D_BFL_D" vbProcedure="false">'[15]'!$E$129:$AH$129</definedName>
    <definedName function="false" hidden="false" name="D_BFL_S" vbProcedure="false">'[15]'!$E$127:$AH$127</definedName>
    <definedName function="false" hidden="false" name="D_BFOP" vbProcedure="false">'[15]'!$E$89:$AH$89</definedName>
    <definedName function="false" hidden="false" name="D_BFPP" vbProcedure="false">'[15]'!$E$87:$AH$87</definedName>
    <definedName function="false" hidden="false" name="D_BFRA1" vbProcedure="false">'[15]'!$E$96:$AH$96</definedName>
    <definedName function="false" hidden="false" name="D_BFX" vbProcedure="false">'[15]'!$E$94:$AH$94</definedName>
    <definedName function="false" hidden="false" name="D_BFXG" vbProcedure="false">'[15]'!$E$91:$AH$91</definedName>
    <definedName function="false" hidden="false" name="D_BFXP" vbProcedure="false">'[15]'!$E$84:$AH$84</definedName>
    <definedName function="false" hidden="false" name="D_BRASS" vbProcedure="false">'[15]'!$E$124:$AH$124</definedName>
    <definedName function="false" hidden="false" name="D_CalcNGS" vbProcedure="false">'[15]'!$E$46:$AH$46</definedName>
    <definedName function="false" hidden="false" name="D_CalcNMG_R" vbProcedure="false">'[15]'!$E$73:$AH$73</definedName>
    <definedName function="false" hidden="false" name="D_CalcNXG_R" vbProcedure="false">'[15]'!$E$70:$AH$70</definedName>
    <definedName function="false" hidden="false" name="D_D" vbProcedure="false">'[15]'!$E$123:$AH$123</definedName>
    <definedName function="false" hidden="false" name="D_DA" vbProcedure="false">'[15]'!$E$125:$AH$125</definedName>
    <definedName function="false" hidden="false" name="D_DAdiff" vbProcedure="false">'[15]'!$E$117:$AH$117</definedName>
    <definedName function="false" hidden="false" name="D_DAdiff1" vbProcedure="false">'[15]'!$E$118:$AH$118</definedName>
    <definedName function="false" hidden="false" name="D_Ddiff" vbProcedure="false">'[15]'!$E$102:$AH$102</definedName>
    <definedName function="false" hidden="false" name="D_Ddiff1" vbProcedure="false">'[15]'!$E$103:$AH$103</definedName>
    <definedName function="false" hidden="false" name="D_DSdiff" vbProcedure="false">'[15]'!$E$114:$AH$114</definedName>
    <definedName function="false" hidden="false" name="D_DSdiff1" vbProcedure="false">'[15]'!$E$115:$AH$115</definedName>
    <definedName function="false" hidden="false" name="D_D_B" vbProcedure="false">'[15]'!$E$120:$AH$120</definedName>
    <definedName function="false" hidden="false" name="D_D_Bdiff" vbProcedure="false">'[15]'!$E$111:$AH$111</definedName>
    <definedName function="false" hidden="false" name="D_D_Bdiff1" vbProcedure="false">'[15]'!$E$112:$AH$112</definedName>
    <definedName function="false" hidden="false" name="D_D_G" vbProcedure="false">'[15]'!$E$121:$AH$121</definedName>
    <definedName function="false" hidden="false" name="D_D_Gdiff" vbProcedure="false">'[15]'!$E$108:$AH$108</definedName>
    <definedName function="false" hidden="false" name="D_D_Gdiff1" vbProcedure="false">'[15]'!$E$109:$AH$109</definedName>
    <definedName function="false" hidden="false" name="D_D_S" vbProcedure="false">'[15]'!$E$122:$AH$122</definedName>
    <definedName function="false" hidden="false" name="D_D_Sdiff" vbProcedure="false">'[15]'!$E$105:$AH$105</definedName>
    <definedName function="false" hidden="false" name="D_D_Sdiff1" vbProcedure="false">'[15]'!$E$106:$AH$106</definedName>
    <definedName function="false" hidden="false" name="D_EDNA" vbProcedure="false">'[15]'!$E$17:$AH$17</definedName>
    <definedName function="false" hidden="false" name="D_ENDA" vbProcedure="false">'[15]'!$E$16:$AH$16</definedName>
    <definedName function="false" hidden="false" name="D_G" vbProcedure="false">[44]Q7!$E$21:$AH$21</definedName>
    <definedName function="false" hidden="false" name="D_GCB" vbProcedure="false">'[15]'!$E$62:$AH$62</definedName>
    <definedName function="false" hidden="false" name="D_GGB" vbProcedure="false">'[15]'!$E$63:$AH$63</definedName>
    <definedName function="false" hidden="false" name="D_Ind" vbProcedure="false">[21]DSA!$G$7:$AU$96</definedName>
    <definedName function="false" hidden="false" name="D_L" vbProcedure="false">[44]Q7!$E$13:$AH$13</definedName>
    <definedName function="false" hidden="false" name="D_MCV" vbProcedure="false">'[15]'!$E$10:$AH$10</definedName>
    <definedName function="false" hidden="false" name="D_MCV_B" vbProcedure="false">'[15]'!$E$12:$AH$12</definedName>
    <definedName function="false" hidden="false" name="D_MCV_D" vbProcedure="false">'[15]'!$E$13:$AH$13</definedName>
    <definedName function="false" hidden="false" name="D_MCV_N" vbProcedure="false">'[15]'!$E$9:$AH$9</definedName>
    <definedName function="false" hidden="false" name="D_MCV_T" vbProcedure="false">'[15]'!$E$11:$AH$11</definedName>
    <definedName function="false" hidden="false" name="D_NGDP" vbProcedure="false">'[15]'!$E$35:$AH$35</definedName>
    <definedName function="false" hidden="false" name="D_NGDPD" vbProcedure="false">'[15]'!$E$36:$AH$36</definedName>
    <definedName function="false" hidden="false" name="D_NGDPDPC" vbProcedure="false">'[15]'!$E$39:$AH$39</definedName>
    <definedName function="false" hidden="false" name="D_NGDP_D" vbProcedure="false">'[15]'!$E$57:$AH$57</definedName>
    <definedName function="false" hidden="false" name="D_NGDP_DAQ" vbProcedure="false">'[15]'!$E$59:$AH$59</definedName>
    <definedName function="false" hidden="false" name="D_NGDP_DQ" vbProcedure="false">'[15]'!$E$58:$AH$58</definedName>
    <definedName function="false" hidden="false" name="D_NGDP_RG" vbProcedure="false">'[15]'!$E$28:$AH$28</definedName>
    <definedName function="false" hidden="false" name="D_NGDP_RGAQ" vbProcedure="false">'[15]'!$E$30:$AH$30</definedName>
    <definedName function="false" hidden="false" name="D_NGDP_RGQ" vbProcedure="false">'[15]'!$E$29:$AH$29</definedName>
    <definedName function="false" hidden="false" name="D_NGS" vbProcedure="false">'[15]'!$E$44:$AH$44</definedName>
    <definedName function="false" hidden="false" name="D_NMG_R" vbProcedure="false">'[15]'!$E$72:$AH$72</definedName>
    <definedName function="false" hidden="false" name="D_NSDGDP" vbProcedure="false">'[15]'!$E$42:$AH$42</definedName>
    <definedName function="false" hidden="false" name="D_NSDGDP_R" vbProcedure="false">'[15]'!$E$32:$AH$32</definedName>
    <definedName function="false" hidden="false" name="D_NTDD_RG" vbProcedure="false">'[15]'!$E$21:$AH$21</definedName>
    <definedName function="false" hidden="false" name="D_NTDD_RGAQ" vbProcedure="false">'[15]'!$E$23:$AH$23</definedName>
    <definedName function="false" hidden="false" name="D_NTDD_RGQ" vbProcedure="false">'[15]'!$E$22:$AH$22</definedName>
    <definedName function="false" hidden="false" name="D_NXG_R" vbProcedure="false">'[15]'!$E$69:$AH$69</definedName>
    <definedName function="false" hidden="false" name="D_O" vbProcedure="false">[44]Q7!$E$23:$AH$23</definedName>
    <definedName function="false" hidden="false" name="D_OTB" vbProcedure="false">'[15]'!$E$67:$AH$67</definedName>
    <definedName function="false" hidden="false" name="D_PCPI" vbProcedure="false">'[15]'!$E$52:$AH$52</definedName>
    <definedName function="false" hidden="false" name="D_PCPIAQ" vbProcedure="false">'[15]'!$E$54:$AH$54</definedName>
    <definedName function="false" hidden="false" name="D_PCPIG" vbProcedure="false">'[15]'!$E$52:$AH$52</definedName>
    <definedName function="false" hidden="false" name="D_PCPIGAQ" vbProcedure="false">'[15]'!$E$54:$AH$54</definedName>
    <definedName function="false" hidden="false" name="D_PCPIGQ" vbProcedure="false">'[15]'!$E$53:$AH$53</definedName>
    <definedName function="false" hidden="false" name="D_PCPIQ" vbProcedure="false">'[15]'!$E$53:$AH$53</definedName>
    <definedName function="false" hidden="false" name="D_PPPPC" vbProcedure="false">'[15]'!$E$40:$AH$40</definedName>
    <definedName function="false" hidden="false" name="D_PPPWGT" vbProcedure="false">'[15]'!$E$37:$AH$37</definedName>
    <definedName function="false" hidden="false" name="D_S" vbProcedure="false">[44]Q7!$E$16:$AH$16</definedName>
    <definedName function="false" hidden="false" name="D_SRM" vbProcedure="false">[44]Q7!$E$34:$AH$34</definedName>
    <definedName function="false" hidden="false" name="D_SY" vbProcedure="false">'[45]'!$E$10:$AH$10</definedName>
    <definedName function="false" hidden="false" name="D_WPCP33_D" vbProcedure="false">'[15]'!$E$66:$AH$66</definedName>
    <definedName function="false" hidden="false" name="EBRD" vbProcedure="false">[21]EBRD!$D$14:$AM$120</definedName>
    <definedName function="false" hidden="false" name="ECU" vbProcedure="false">'[18]'!$X$14</definedName>
    <definedName function="false" hidden="false" name="EDNA" vbProcedure="false">[44]Q6!$E$151:$AH$151</definedName>
    <definedName function="false" hidden="false" name="EdssBatchRange" vbProcedure="false">'[3]'!$B$2:$G$2</definedName>
    <definedName function="false" hidden="false" name="EDSSDESCRIPTOR" vbProcedure="false">[10]Contents!$B$48</definedName>
    <definedName function="false" hidden="false" name="EDSSFILE" vbProcedure="false">[10]Contents!$B$52</definedName>
    <definedName function="false" hidden="false" name="EDSSNAME" vbProcedure="false">[10]Contents!$B$47</definedName>
    <definedName function="false" hidden="false" name="EDSSTABLES" vbProcedure="false">'[12]'!$A$23:$C$24</definedName>
    <definedName function="false" hidden="false" name="EDSSTIME" vbProcedure="false">[10]Contents!$B$56</definedName>
    <definedName function="false" hidden="false" name="EISCODE" vbProcedure="false">[10]Contents!$B$49</definedName>
    <definedName function="false" hidden="false" name="empty" vbProcedure="false">[43]Q5!$B$2</definedName>
    <definedName function="false" hidden="false" name="emptyy" vbProcedure="false">[43]Q5!$B$2</definedName>
    <definedName function="false" hidden="false" name="END94" vbProcedure="false">'[21]End-94'!$D$102:$AS$189</definedName>
    <definedName function="false" hidden="false" name="ENDA" vbProcedure="false">[42]Q6!$E$150:$AH$150</definedName>
    <definedName function="false" hidden="false" name="endrit" vbProcedure="false">{"Main Economic Indicators",#N/A,FALSE,"C"}</definedName>
    <definedName function="false" hidden="false" name="endrit_1" vbProcedure="false">{"Main Economic Indicators",#N/A,FALSE,"C"}</definedName>
    <definedName function="false" hidden="false" name="endrit_2" vbProcedure="false">{"Main Economic Indicators",#N/A,FALSE,"C"}</definedName>
    <definedName function="false" hidden="false" name="endrit_3" vbProcedure="false">{"Main Economic Indicators",#N/A,FALSE,"C"}</definedName>
    <definedName function="false" hidden="false" name="ergferger" vbProcedure="false">{"Main Economic Indicators",#N/A,FALSE,"C"}</definedName>
    <definedName function="false" hidden="false" name="ergferger_1" vbProcedure="false">{"Main Economic Indicators",#N/A,FALSE,"C"}</definedName>
    <definedName function="false" hidden="false" name="ergferger_2" vbProcedure="false">{"Main Economic Indicators",#N/A,FALSE,"C"}</definedName>
    <definedName function="false" hidden="false" name="ergferger_3" vbProcedure="false">{"Main Economic Indicators",#N/A,FALSE,"C"}</definedName>
    <definedName function="false" hidden="false" name="ESP" vbProcedure="false">'[18]'!$X$12</definedName>
    <definedName function="false" hidden="false" name="Excel_BuiltIn_Print_Area" vbProcedure="false">'[49]'!$B$1:$AA$11</definedName>
    <definedName function="false" hidden="false" name="Excel_BuiltIn_Print_Titles" vbProcedure="false">'[11]'!$A$1:$C$1048576,'[11]'!$A$1:$XFD$7</definedName>
    <definedName function="false" hidden="false" name="ExitWRS" vbProcedure="false">[19]Main!$AB$25</definedName>
    <definedName function="false" hidden="false" name="EXTERNAL" vbProcedure="false">'[18]'!$A$1:$I$70</definedName>
    <definedName function="false" hidden="false" name="F" vbProcedure="false">'[11]'!$M$122:$N$124</definedName>
    <definedName function="false" hidden="false" name="FIM" vbProcedure="false">'[18]'!$X$31</definedName>
    <definedName function="false" hidden="false" name="FINAN" vbProcedure="false">'[12]'!$A$1:$L$145</definedName>
    <definedName function="false" hidden="false" name="FINANC" vbProcedure="false">'[23]'!$A$3:$R$39</definedName>
    <definedName function="false" hidden="false" name="Fisc" vbProcedure="false">[21]BoP!$G$365:$AK$434</definedName>
    <definedName function="false" hidden="false" name="FLRES" vbProcedure="false">'[22]'!$A$2:$Z$57</definedName>
    <definedName function="false" hidden="false" name="FLRESC" vbProcedure="false">'[23]'!$A$2:$Z$57</definedName>
    <definedName function="false" hidden="false" name="FMB" vbProcedure="false">[44]Q4!$E$51:$AH$51</definedName>
    <definedName function="false" hidden="false" name="Foreign_liabilities" vbProcedure="false">'[18]'!$B$119:$BW$130</definedName>
    <definedName function="false" hidden="false" name="FRF" vbProcedure="false">'[18]'!$X$17</definedName>
    <definedName function="false" hidden="false" name="GapDifSum" vbProcedure="false">'[23]'!$C$23</definedName>
    <definedName function="false" hidden="false" name="GapRead" vbProcedure="false">'[23]'!$C$21:$Q$21</definedName>
    <definedName function="false" hidden="false" name="GapWrite" vbProcedure="false">'[23]'!$C$22:$Q$22</definedName>
    <definedName function="false" hidden="false" name="GBP" vbProcedure="false">'[18]'!$X$18</definedName>
    <definedName function="false" hidden="false" name="GCB" vbProcedure="false">[44]Q4!$E$18:$AH$18</definedName>
    <definedName function="false" hidden="false" name="GCB_NGDP" vbProcedure="false">[44]Q4!$E$19:$AH$19</definedName>
    <definedName function="false" hidden="false" name="GCD" vbProcedure="false">[44]Q4!$E$21:$AH$21</definedName>
    <definedName function="false" hidden="false" name="GCEI" vbProcedure="false">[44]Q4!$E$16:$AH$16</definedName>
    <definedName function="false" hidden="false" name="GCENL" vbProcedure="false">[44]Q4!$E$13:$AH$13</definedName>
    <definedName function="false" hidden="false" name="GCND" vbProcedure="false">[44]Q4!$E$24:$AH$24</definedName>
    <definedName function="false" hidden="false" name="GCND_NGDP" vbProcedure="false">[44]Q4!$E$25:$AH$25</definedName>
    <definedName function="false" hidden="false" name="GCRG" vbProcedure="false">[44]Q4!$E$10:$AH$10</definedName>
    <definedName function="false" hidden="false" name="GEORED98_XLS" vbProcedure="false">[20]RED98DATA!$B$2:$BW$78</definedName>
    <definedName function="false" hidden="false" name="GGB" vbProcedure="false">[44]Q4!$E$40:$AH$40</definedName>
    <definedName function="false" hidden="false" name="GGB_NGDP" vbProcedure="false">[44]Q4!$E$41:$AH$41</definedName>
    <definedName function="false" hidden="false" name="GGD" vbProcedure="false">[44]Q4!$E$43:$AH$43</definedName>
    <definedName function="false" hidden="false" name="GGED" vbProcedure="false">[44]Q4!$E$35:$AH$35</definedName>
    <definedName function="false" hidden="false" name="GGEI" vbProcedure="false">[44]Q4!$E$38:$AH$38</definedName>
    <definedName function="false" hidden="false" name="GGENL" vbProcedure="false">[44]Q4!$E$32:$AH$32</definedName>
    <definedName function="false" hidden="false" name="gggggg" vbProcedure="false">[4]revagtrim!$BF$58:$CN$92</definedName>
    <definedName function="false" hidden="false" name="GGND" vbProcedure="false">[44]Q4!$E$46:$AH$46</definedName>
    <definedName function="false" hidden="false" name="GGRG" vbProcedure="false">[44]Q4!$E$29:$AH$29</definedName>
    <definedName function="false" hidden="false" name="GOVERNMENT" vbProcedure="false">'[12]'!$A$1:$FC$159</definedName>
    <definedName function="false" hidden="false" name="Grace_IDA" vbProcedure="false">'[22]'!$C$17</definedName>
    <definedName function="false" hidden="false" name="Grace_NC" vbProcedure="false">'[25]Triangle private'!$C$14</definedName>
    <definedName function="false" hidden="false" name="Grac_IDA" vbProcedure="false">'[23]'!$C$17</definedName>
    <definedName function="false" hidden="false" name="Gross_reserves" vbProcedure="false">'[18]'!$B$105:$BK$116</definedName>
    <definedName function="false" hidden="false" name="Gusht_Ar_TOT_Lek" vbProcedure="false">'[38]2003'!$BA$309</definedName>
    <definedName function="false" hidden="false" name="Gusht_Ar_TOT_Valute" vbProcedure="false">'[38]2003'!$BA$309</definedName>
    <definedName function="false" hidden="false" name="HERE" vbProcedure="false">'[11]'!$C$85</definedName>
    <definedName function="false" hidden="false" name="IM" vbProcedure="false">[21]BoP!$G$259:$AR$307</definedName>
    <definedName function="false" hidden="false" name="IMF" vbProcedure="false">[21]IMF!$C$5:$AP$55</definedName>
    <definedName function="false" hidden="false" name="INDIC" vbProcedure="false">'[12]'!$A$1:$AJ$123</definedName>
    <definedName function="false" hidden="false" name="Indicators" vbProcedure="false">'[12]'!$E$8:$K$106</definedName>
    <definedName function="false" hidden="false" name="INTEREST" vbProcedure="false">[16]Services:Aid!$A$39:$AJ$46</definedName>
    <definedName function="false" hidden="false" name="InterestRate" vbProcedure="false">'[32]'!$C$5</definedName>
    <definedName function="false" hidden="false" name="Interest_NC" vbProcedure="false">'[25]Triangle private'!$C$16</definedName>
    <definedName function="false" hidden="false" name="In_millions_of_lei" vbProcedure="false">'[18]'!$B$7:$B$104</definedName>
    <definedName function="false" hidden="false" name="In_millions_of_U_S__dollars" vbProcedure="false">'[18]'!$B$2:$R$2</definedName>
    <definedName function="false" hidden="false" name="ISD" vbProcedure="false">'[18]'!$X$11</definedName>
    <definedName function="false" hidden="false" name="ITL" vbProcedure="false">'[18]'!$X$19</definedName>
    <definedName function="false" hidden="false" name="Janar_Ar_TOT_Lek" vbProcedure="false">'[38]2003'!$BA$309</definedName>
    <definedName function="false" hidden="false" name="Janar_Ar_TOT_Valute" vbProcedure="false">'[38]2003'!$BA$309</definedName>
    <definedName function="false" hidden="false" name="JPY" vbProcedure="false">'[18]'!$X$20</definedName>
    <definedName function="false" hidden="false" name="KA" vbProcedure="false">'[12]'!$A$1:$AG$30</definedName>
    <definedName function="false" hidden="false" name="KEND" vbProcedure="false">'[11]'!$C$35:$C$37</definedName>
    <definedName function="false" hidden="false" name="kkkkkkkkk" vbProcedure="false">'[6]DAILY from archive'!$FJ$166</definedName>
    <definedName function="false" hidden="false" name="KMENU" vbProcedure="false">'[11]'!$C$26:$D$27</definedName>
    <definedName function="false" hidden="false" name="Korrik_Ar_TOT_Lek" vbProcedure="false">'[38]2003'!$BA$309</definedName>
    <definedName function="false" hidden="false" name="Korrik_Ar_TOT_Valute" vbProcedure="false">'[38]2003'!$BA$309</definedName>
    <definedName function="false" hidden="false" name="KWD" vbProcedure="false">'[18]'!$X$21</definedName>
    <definedName function="false" hidden="false" name="latest1998" vbProcedure="false">'[15]'!$A$23:$L$54</definedName>
    <definedName function="false" hidden="false" name="LCM" vbProcedure="false">[44]Q3!$E$46:$AH$46</definedName>
    <definedName function="false" hidden="false" name="LE" vbProcedure="false">[44]Q3!$E$13:$AH$13</definedName>
    <definedName function="false" hidden="false" name="LEM" vbProcedure="false">[44]Q3!$E$52:$AH$52</definedName>
    <definedName function="false" hidden="false" name="LHEM" vbProcedure="false">[44]Q3!$E$34:$AH$34</definedName>
    <definedName function="false" hidden="false" name="LHM" vbProcedure="false">[44]Q3!$E$55:$AH$55</definedName>
    <definedName function="false" hidden="false" name="LIPM" vbProcedure="false">[44]Q3!$E$43:$AH$43</definedName>
    <definedName function="false" hidden="false" name="liquidity_reserve" vbProcedure="false">'[18]'!$A$1:$N$45</definedName>
    <definedName function="false" hidden="false" name="lkmoi" vbProcedure="false">[21]ER!$K$11</definedName>
    <definedName function="false" hidden="false" name="LLF" vbProcedure="false">[44]Q3!$E$10:$AH$10</definedName>
    <definedName function="false" hidden="false" name="LP" vbProcedure="false">[44]Q3!$E$19:$AH$19</definedName>
    <definedName function="false" hidden="false" name="LULCM" vbProcedure="false">[44]Q3!$E$37:$AH$37</definedName>
    <definedName function="false" hidden="false" name="LUR" vbProcedure="false">[44]Q3!$E$16:$AH$16</definedName>
    <definedName function="false" hidden="false" name="Lyon" vbProcedure="false">[35]C!$O$1</definedName>
    <definedName function="false" hidden="false" name="MACRO" vbProcedure="false">'[32]'!$CY$103</definedName>
    <definedName function="false" hidden="false" name="MACROS" vbProcedure="false">'[11]'!$A$1</definedName>
    <definedName function="false" hidden="false" name="Maj_Ar_TOT_Lek" vbProcedure="false">'[38]2003'!$BA$309</definedName>
    <definedName function="false" hidden="false" name="Maj_Ar_TOT_Valute" vbProcedure="false">'[38]2003'!$BA$309</definedName>
    <definedName function="false" hidden="false" name="Mars_Ar_TOT_Lek" vbProcedure="false">'[12]'!$O$66</definedName>
    <definedName function="false" hidden="false" name="Mars_Ar_TOT_Valute" vbProcedure="false">'[12]'!$M$66</definedName>
    <definedName function="false" hidden="false" name="Maturity_NC" vbProcedure="false">'[25]Triangle private'!$C$15</definedName>
    <definedName function="false" hidden="false" name="MCV" vbProcedure="false">[2]Q2!$E$63:$AH$63</definedName>
    <definedName function="false" hidden="false" name="MCV1" vbProcedure="false">[2]Q2!$E$64:$AH$64</definedName>
    <definedName function="false" hidden="false" name="MCV_B" vbProcedure="false">[42]Q6!$E$160:$AH$160</definedName>
    <definedName function="false" hidden="false" name="MCV_B1" vbProcedure="false">[44]Q6!$E$158:$AH$158</definedName>
    <definedName function="false" hidden="false" name="MCV_D" vbProcedure="false">[44]Q7!$E$62:$AH$62</definedName>
    <definedName function="false" hidden="false" name="MCV_D1" vbProcedure="false">[44]Q7!$E$63:$AH$63</definedName>
    <definedName function="false" hidden="false" name="MCV_N" vbProcedure="false">'[15]'!$E$58:$AH$58</definedName>
    <definedName function="false" hidden="false" name="MCV_N1" vbProcedure="false">'[15]'!$E$59:$AH$59</definedName>
    <definedName function="false" hidden="false" name="MCV_T" vbProcedure="false">[44]Q5!$E$103:$AH$103</definedName>
    <definedName function="false" hidden="false" name="MCV_T1" vbProcedure="false">[44]Q5!$E$104:$AH$104</definedName>
    <definedName function="false" hidden="false" name="MIDDLE" vbProcedure="false">'[32]'!$T$20</definedName>
    <definedName function="false" hidden="false" name="mmmmmmmmmmmm" vbProcedure="false">[48]![Macros Import]_qbop</definedName>
    <definedName function="false" hidden="false" name="MNT_1_TB" vbProcedure="false">'[29]'!$B$10:$H$43</definedName>
    <definedName function="false" hidden="false" name="MNT_2_TB" vbProcedure="false">'[29]'!$B$10:$I$31</definedName>
    <definedName function="false" hidden="false" name="MNT_3_TB" vbProcedure="false">'[29]'!$B$10:$H$35</definedName>
    <definedName function="false" hidden="false" name="mod1_03" vbProcedure="false">[17]ModDef!$H$8:$K$11</definedName>
    <definedName function="false" hidden="false" name="Moldova__Balance_of_Payments__1994_98" vbProcedure="false">'[18]'!$B$1:$R$1</definedName>
    <definedName function="false" hidden="false" name="Monetary_Program_Parameters" vbProcedure="false">'[18]'!$B$48:$AK$97</definedName>
    <definedName function="false" hidden="false" name="moneyprogram" vbProcedure="false">'[18]'!$B$5:$BL$128</definedName>
    <definedName function="false" hidden="false" name="monprogparameters" vbProcedure="false">'[18]'!$B$48:$AO$99</definedName>
    <definedName function="false" hidden="false" name="monsurvey" vbProcedure="false">'[18]'!$B$5:$BW$104</definedName>
    <definedName function="false" hidden="false" name="MOutQ" vbProcedure="false">'[23]'!$C$63:$K$70</definedName>
    <definedName function="false" hidden="false" name="MS_BCA_GDP" vbProcedure="false">[44]Micro!$E$27:$AH$27</definedName>
    <definedName function="false" hidden="false" name="MS_BMG" vbProcedure="false">[44]Micro!$E$29:$AH$29</definedName>
    <definedName function="false" hidden="false" name="MS_BXG" vbProcedure="false">[44]Micro!$E$28:$AH$28</definedName>
    <definedName function="false" hidden="false" name="MS_GCB_NGDP" vbProcedure="false">[44]Micro!$E$19:$AH$19</definedName>
    <definedName function="false" hidden="false" name="MS_GGB_NGDP" vbProcedure="false">[44]Micro!$E$20:$AH$20</definedName>
    <definedName function="false" hidden="false" name="MS_LUR" vbProcedure="false">[44]Micro!$E$15:$AH$15</definedName>
    <definedName function="false" hidden="false" name="MS_NGDP" vbProcedure="false">[44]Micro!$E$12:$AH$12</definedName>
    <definedName function="false" hidden="false" name="MS_NGDP_RG" vbProcedure="false">[44]Micro!$E$9:$AH$9</definedName>
    <definedName function="false" hidden="false" name="MS_PCPIG" vbProcedure="false">[44]Micro!$E$16:$AH$16</definedName>
    <definedName function="false" hidden="false" name="MS_TMG_RPCH" vbProcedure="false">[44]Micro!$E$24:$AH$24</definedName>
    <definedName function="false" hidden="false" name="MS_TXG_RPCH" vbProcedure="false">[44]Micro!$E$23:$AH$23</definedName>
    <definedName function="false" hidden="false" name="MTPROJ" vbProcedure="false">'[27]'!$A$107:$R$193</definedName>
    <definedName function="false" hidden="false" name="mt_moneyprog" vbProcedure="false">'[18]'!$A$5:$BW$104</definedName>
    <definedName function="false" hidden="false" name="namehp" vbProcedure="false">[8]SA_HP!$G$7</definedName>
    <definedName function="false" hidden="false" name="NAMES" vbProcedure="false">'[27]'!$C$5:$D$5</definedName>
    <definedName function="false" hidden="false" name="namesreer" vbProcedure="false">'[3]'!$G$1:$L$1</definedName>
    <definedName function="false" hidden="false" name="namesweo" vbProcedure="false">'[27]'!$A$18:$A$298</definedName>
    <definedName function="false" hidden="false" name="NAMES_Q" vbProcedure="false">'[13]'!$C$7:$C$197</definedName>
    <definedName function="false" hidden="false" name="nbfyufgy" vbProcedure="false">[4]revagtrim!$BF$58:$CN$92</definedName>
    <definedName function="false" hidden="false" name="nbhg" vbProcedure="false">'[6]DAILY from archive'!$BU$174:$FR$329</definedName>
    <definedName function="false" hidden="false" name="NCG" vbProcedure="false">[44]Q2!$E$8:$AH$8</definedName>
    <definedName function="false" hidden="false" name="NCG_R" vbProcedure="false">'[15]'!$E$11:$AH$11</definedName>
    <definedName function="false" hidden="false" name="NCP" vbProcedure="false">[44]Q2!$E$11:$AH$11</definedName>
    <definedName function="false" hidden="false" name="NCP_R" vbProcedure="false">'[15]'!$E$14:$AH$14</definedName>
    <definedName function="false" hidden="false" name="NC_R" vbProcedure="false">'[15]'!$E$8:$AH$8</definedName>
    <definedName function="false" hidden="false" name="Nentor_Ar_TOT_Lek" vbProcedure="false">'[38]2003'!$BA$309</definedName>
    <definedName function="false" hidden="false" name="Nentor_Ar_TOT_Valute" vbProcedure="false">'[38]2003'!$BA$309</definedName>
    <definedName function="false" hidden="false" name="newname" vbProcedure="false">[47]ER!$X$24</definedName>
    <definedName function="false" hidden="false" name="newname2" vbProcedure="false">{#N/A,#N/A,FALSE,"I";#N/A,#N/A,FALSE,"J";#N/A,#N/A,FALSE,"K";#N/A,#N/A,FALSE,"L";#N/A,#N/A,FALSE,"M";#N/A,#N/A,FALSE,"N";#N/A,#N/A,FALSE,"O"}</definedName>
    <definedName function="false" hidden="false" name="newname2_1" vbProcedure="false">{#N/A,#N/A,FALSE,"I";#N/A,#N/A,FALSE,"J";#N/A,#N/A,FALSE,"K";#N/A,#N/A,FALSE,"L";#N/A,#N/A,FALSE,"M";#N/A,#N/A,FALSE,"N";#N/A,#N/A,FALSE,"O"}</definedName>
    <definedName function="false" hidden="false" name="newname2_2" vbProcedure="false">{#N/A,#N/A,FALSE,"I";#N/A,#N/A,FALSE,"J";#N/A,#N/A,FALSE,"K";#N/A,#N/A,FALSE,"L";#N/A,#N/A,FALSE,"M";#N/A,#N/A,FALSE,"N";#N/A,#N/A,FALSE,"O"}</definedName>
    <definedName function="false" hidden="false" name="newname2_3" vbProcedure="false">{#N/A,#N/A,FALSE,"I";#N/A,#N/A,FALSE,"J";#N/A,#N/A,FALSE,"K";#N/A,#N/A,FALSE,"L";#N/A,#N/A,FALSE,"M";#N/A,#N/A,FALSE,"N";#N/A,#N/A,FALSE,"O"}</definedName>
    <definedName function="false" hidden="false" name="newname3" vbProcedure="false">{"ca",#N/A,FALSE,"Detailed BOP";"ka",#N/A,FALSE,"Detailed BOP";"btl",#N/A,FALSE,"Detailed BOP";#N/A,#N/A,FALSE,"Debt  Stock TBL";"imfprint",#N/A,FALSE,"IMF";"nirprintview",#N/A,FALSE,"NIR";"tradeprint",#N/A,FALSE,"Trade";"imfdebtservice",#N/A,FALSE,"IMF"}</definedName>
    <definedName function="false" hidden="false" name="newname3_1" vbProcedure="false">{"ca",#N/A,FALSE,"Detailed BOP";"ka",#N/A,FALSE,"Detailed BOP";"btl",#N/A,FALSE,"Detailed BOP";#N/A,#N/A,FALSE,"Debt  Stock TBL";"imfprint",#N/A,FALSE,"IMF";"nirprintview",#N/A,FALSE,"NIR";"tradeprint",#N/A,FALSE,"Trade";"imfdebtservice",#N/A,FALSE,"IMF"}</definedName>
    <definedName function="false" hidden="false" name="newname3_2" vbProcedure="false">{"ca",#N/A,FALSE,"Detailed BOP";"ka",#N/A,FALSE,"Detailed BOP";"btl",#N/A,FALSE,"Detailed BOP";#N/A,#N/A,FALSE,"Debt  Stock TBL";"imfprint",#N/A,FALSE,"IMF";"nirprintview",#N/A,FALSE,"NIR";"tradeprint",#N/A,FALSE,"Trade";"imfdebtservice",#N/A,FALSE,"IMF"}</definedName>
    <definedName function="false" hidden="false" name="newname3_3" vbProcedure="false">{"ca",#N/A,FALSE,"Detailed BOP";"ka",#N/A,FALSE,"Detailed BOP";"btl",#N/A,FALSE,"Detailed BOP";#N/A,#N/A,FALSE,"Debt  Stock TBL";"imfprint",#N/A,FALSE,"IMF";"nirprintview",#N/A,FALSE,"NIR";"tradeprint",#N/A,FALSE,"Trade";"imfdebtservice",#N/A,FALSE,"IMF"}</definedName>
    <definedName function="false" hidden="false" name="newname4" vbProcedure="false">{"WEO",#N/A,FALSE,"T"}</definedName>
    <definedName function="false" hidden="false" name="newname4_1" vbProcedure="false">{"WEO",#N/A,FALSE,"T"}</definedName>
    <definedName function="false" hidden="false" name="newname4_2" vbProcedure="false">{"WEO",#N/A,FALSE,"T"}</definedName>
    <definedName function="false" hidden="false" name="newname4_3" vbProcedure="false">{"WEO",#N/A,FALSE,"T"}</definedName>
    <definedName function="false" hidden="false" name="newname5" vbProcedure="false">{TRUE,TRUE,-0.5,-14.75,603,387,FALSE,TRUE,TRUE,TRUE,0,1,2,1,2,1,1,4,TRUE,TRUE,3,TRUE,1,TRUE,75,"Swvu.Print.","ACwvu.Print.",#N/A,FALSE,FALSE,1,0.75,0.6,0.5,1,"","",TRUE,FALSE,TRUE,FALSE,1,#N/A,1,1,#DIV/0!,FALSE,"Rwvu.Print.",#N/A,FALSE,FALSE,FALSE,1,65532,300,FALSE,FALSE,TRUE,TRUE,TRUE}</definedName>
    <definedName function="false" hidden="false" name="newname5_1" vbProcedure="false">{TRUE,TRUE,-0.5,-14.75,603,387,FALSE,TRUE,TRUE,TRUE,0,1,2,1,2,1,1,4,TRUE,TRUE,3,TRUE,1,TRUE,75,"Swvu.Print.","ACwvu.Print.",#N/A,FALSE,FALSE,1,0.75,0.6,0.5,1,"","",TRUE,FALSE,TRUE,FALSE,1,#N/A,1,1,#DIV/0!,FALSE,"Rwvu.Print.",#N/A,FALSE,FALSE,FALSE,1,65532,300,FALSE,FALSE,TRUE,TRUE,TRUE}</definedName>
    <definedName function="false" hidden="false" name="newname5_2" vbProcedure="false">{TRUE,TRUE,-0.5,-14.75,603,387,FALSE,TRUE,TRUE,TRUE,0,1,2,1,2,1,1,4,TRUE,TRUE,3,TRUE,1,TRUE,75,"Swvu.Print.","ACwvu.Print.",#N/A,FALSE,FALSE,1,0.75,0.6,0.5,1,"","",TRUE,FALSE,TRUE,FALSE,1,#N/A,1,1,#DIV/0!,FALSE,"Rwvu.Print.",#N/A,FALSE,FALSE,FALSE,1,65532,300,FALSE,FALSE,TRUE,TRUE,TRUE}</definedName>
    <definedName function="false" hidden="false" name="newname5_3" vbProcedure="false">{TRUE,TRUE,-0.5,-14.75,603,387,FALSE,TRUE,TRUE,TRUE,0,1,2,1,2,1,1,4,TRUE,TRUE,3,TRUE,1,TRUE,75,"Swvu.Print.","ACwvu.Print.",#N/A,FALSE,FALSE,1,0.75,0.6,0.5,1,"","",TRUE,FALSE,TRUE,FALSE,1,#N/A,1,1,#DIV/0!,FALSE,"Rwvu.Print.",#N/A,FALSE,FALSE,FALSE,1,65532,300,FALSE,FALSE,TRUE,TRUE,TRUE}</definedName>
    <definedName function="false" hidden="false" name="NFA_assumptions" vbProcedure="false">'[18]'!$B$106:$AX$133</definedName>
    <definedName function="false" hidden="false" name="NFB_R" vbProcedure="false">'[15]'!$E$29:$AH$29</definedName>
    <definedName function="false" hidden="false" name="NFB_R_GDP" vbProcedure="false">'[15]'!$E$30:$AH$30</definedName>
    <definedName function="false" hidden="false" name="NFI" vbProcedure="false">[44]Q2!$E$20:$AH$20</definedName>
    <definedName function="false" hidden="false" name="NFIG" vbProcedure="false">[44]Q2!$E$23:$AH$23</definedName>
    <definedName function="false" hidden="false" name="NFIP" vbProcedure="false">[44]Q2!$E$26:$AH$26</definedName>
    <definedName function="false" hidden="false" name="NFI_R" vbProcedure="false">'[15]'!$E$23:$AH$23</definedName>
    <definedName function="false" hidden="false" name="NFP_VE" vbProcedure="false">[17]Model!$ED$134</definedName>
    <definedName function="false" hidden="false" name="NFP_VE_1" vbProcedure="false">[17]Model!$ED$134</definedName>
    <definedName function="false" hidden="false" name="NGDP" vbProcedure="false">[2]Q2!$E$47:$AH$47</definedName>
    <definedName function="false" hidden="false" name="NGDP_D" vbProcedure="false">[44]Q3!$E$22:$AH$22</definedName>
    <definedName function="false" hidden="false" name="NGDP_DG" vbProcedure="false">[44]Q3!$E$23:$AH$23</definedName>
    <definedName function="false" hidden="false" name="NGDP_D_ARQ" vbProcedure="false">[44]QQ!$E$21:$CB$21</definedName>
    <definedName function="false" hidden="false" name="NGDP_D_Q" vbProcedure="false">[44]QQ!$E$20:$CB$20</definedName>
    <definedName function="false" hidden="false" name="NGDP_D_YOY" vbProcedure="false">[44]QQ!$E$22:$CB$22</definedName>
    <definedName function="false" hidden="false" name="NGDP_D_YOYAVG" vbProcedure="false">[44]QQ!$L$23:$CB$23</definedName>
    <definedName function="false" hidden="false" name="NGDP_R" vbProcedure="false">'[15]'!$E$50:$AH$50</definedName>
    <definedName function="false" hidden="false" name="NGDP_RG" vbProcedure="false">'[15]'!$E$51:$AH$51</definedName>
    <definedName function="false" hidden="false" name="NGDP_R_ARQ" vbProcedure="false">[44]QQ!$E$10:$CB$10</definedName>
    <definedName function="false" hidden="false" name="NGDP_R_Q" vbProcedure="false">[44]QQ!$E$9:$CB$9</definedName>
    <definedName function="false" hidden="false" name="NGDP_R_YOY" vbProcedure="false">[44]QQ!$E$11:$CB$11</definedName>
    <definedName function="false" hidden="false" name="NGDP_R_YOYAVG" vbProcedure="false">[44]QQ!$L$12:$CB$12</definedName>
    <definedName function="false" hidden="false" name="NGK" vbProcedure="false">'[18]'!$X$23</definedName>
    <definedName function="false" hidden="false" name="NGS" vbProcedure="false">[44]Q2!$E$50:$AH$50</definedName>
    <definedName function="false" hidden="false" name="NGSG" vbProcedure="false">[44]Q2!$E$53:$AH$53</definedName>
    <definedName function="false" hidden="false" name="NGSP" vbProcedure="false">[44]Q2!$E$56:$AH$56</definedName>
    <definedName function="false" hidden="false" name="NGS_NGDP" vbProcedure="false">[44]Q2!$E$51:$AH$51</definedName>
    <definedName function="false" hidden="false" name="NI" vbProcedure="false">[44]Q2!$E$14:$AH$14</definedName>
    <definedName function="false" hidden="false" name="NINV" vbProcedure="false">[44]Q2!$E$18:$AH$18</definedName>
    <definedName function="false" hidden="false" name="NINV_R" vbProcedure="false">'[15]'!$E$20:$AH$20</definedName>
    <definedName function="false" hidden="false" name="NINV_R_GDP" vbProcedure="false">'[15]'!$E$21:$AH$21</definedName>
    <definedName function="false" hidden="false" name="NI_GDP" vbProcedure="false">[44]Q2!$E$16:$AH$16</definedName>
    <definedName function="false" hidden="false" name="NI_NGDP" vbProcedure="false">[44]Q2!$E$16:$AH$16</definedName>
    <definedName function="false" hidden="false" name="NI_R" vbProcedure="false">'[15]'!$E$17:$AH$17</definedName>
    <definedName function="false" hidden="false" name="NM" vbProcedure="false">[44]Q2!$E$38:$AH$38</definedName>
    <definedName function="false" hidden="false" name="NMG" vbProcedure="false">[44]Q2!$E$41:$AH$41</definedName>
    <definedName function="false" hidden="false" name="NMG_R" vbProcedure="false">'[15]'!$E$44:$AH$44</definedName>
    <definedName function="false" hidden="false" name="NMG_RG" vbProcedure="false">'[15]'!$E$45:$AH$45</definedName>
    <definedName function="false" hidden="false" name="NMS" vbProcedure="false">[44]Q2!$E$44:$AH$44</definedName>
    <definedName function="false" hidden="false" name="NMS_R" vbProcedure="false">'[15]'!$E$47:$AH$47</definedName>
    <definedName function="false" hidden="false" name="NM_R" vbProcedure="false">'[15]'!$E$41:$AH$41</definedName>
    <definedName function="false" hidden="false" name="NOK" vbProcedure="false">'[18]'!$X$22</definedName>
    <definedName function="false" hidden="false" name="Non_BRO" vbProcedure="false">'[18]'!$B$12:$R$12</definedName>
    <definedName function="false" hidden="false" name="NTDD_R" vbProcedure="false">'[15]'!$E$26:$AH$26</definedName>
    <definedName function="false" hidden="false" name="NTDD_RG" vbProcedure="false">'[15]'!$E$27:$AH$27</definedName>
    <definedName function="false" hidden="false" name="NTDD_R_ARQ" vbProcedure="false">[44]QQ!$E$15:$CB$15</definedName>
    <definedName function="false" hidden="false" name="NTDD_R_Q" vbProcedure="false">[44]QQ!$E$14:$CB$14</definedName>
    <definedName function="false" hidden="false" name="NTDD_R_YOY" vbProcedure="false">[44]QQ!$E$16:$CB$16</definedName>
    <definedName function="false" hidden="false" name="NTDD_R_YOYAVG" vbProcedure="false">[44]QQ!$L$17:$CB$17</definedName>
    <definedName function="false" hidden="false" name="NX" vbProcedure="false">[44]Q2!$E$29:$AH$29</definedName>
    <definedName function="false" hidden="false" name="NXG" vbProcedure="false">[44]Q2!$E$32:$AH$32</definedName>
    <definedName function="false" hidden="false" name="NXG_R" vbProcedure="false">'[15]'!$E$35:$AH$35</definedName>
    <definedName function="false" hidden="false" name="NXG_RG" vbProcedure="false">'[15]'!$E$36:$AH$36</definedName>
    <definedName function="false" hidden="false" name="NXS" vbProcedure="false">[44]Q2!$E$35:$AH$35</definedName>
    <definedName function="false" hidden="false" name="NXS_R" vbProcedure="false">'[15]'!$E$38:$AH$38</definedName>
    <definedName function="false" hidden="false" name="NX_R" vbProcedure="false">'[15]'!$E$32:$AH$32</definedName>
    <definedName function="false" hidden="false" name="outl" vbProcedure="false">'[27]'!$A$1:$Q$17</definedName>
    <definedName function="false" hidden="false" name="outl2" vbProcedure="false">'[27]'!$A$1:$Q$53</definedName>
    <definedName function="false" hidden="false" name="OUTLOOK" vbProcedure="false">'[26]'!$B$43:$I$160</definedName>
    <definedName function="false" hidden="false" name="OUTLOOK2" vbProcedure="false">'[26]'!$B$327:$H$383</definedName>
    <definedName function="false" hidden="false" name="p" vbProcedure="false">[37]labels!$A$1:$G$7</definedName>
    <definedName function="false" hidden="false" name="Paym_Cap" vbProcedure="false">[21]Debt!$G$249:$AQ$309</definedName>
    <definedName function="false" hidden="false" name="pchBMG" vbProcedure="false">'[45]'!$E$28:$AH$28</definedName>
    <definedName function="false" hidden="false" name="pchBXG" vbProcedure="false">'[45]'!$E$20:$AH$20</definedName>
    <definedName function="false" hidden="false" name="pchNMG_R" vbProcedure="false">'[15]'!$E$45:$AH$45</definedName>
    <definedName function="false" hidden="false" name="pchNM_R" vbProcedure="false">'[15]'!$E$42:$AH$42</definedName>
    <definedName function="false" hidden="false" name="pchNXG_R" vbProcedure="false">'[15]'!$E$36:$AH$36</definedName>
    <definedName function="false" hidden="false" name="pchNX_R" vbProcedure="false">'[15]'!$E$33:$AH$33</definedName>
    <definedName function="false" hidden="false" name="PCPI" vbProcedure="false">[44]Q3!$E$25:$AH$25</definedName>
    <definedName function="false" hidden="false" name="PCPIE" vbProcedure="false">[44]Q3!$E$29:$AH$29</definedName>
    <definedName function="false" hidden="false" name="PCPIG" vbProcedure="false">[44]Q3!$E$26:$AH$26</definedName>
    <definedName function="false" hidden="false" name="PCPI_ARQ" vbProcedure="false">[44]QQ!$E$26:$CB$26</definedName>
    <definedName function="false" hidden="false" name="PCPI_Q" vbProcedure="false">[44]QQ!$E$25:$CB$25</definedName>
    <definedName function="false" hidden="false" name="PCPI_YOY" vbProcedure="false">[44]QQ!$E$27:$CB$27</definedName>
    <definedName function="false" hidden="false" name="PCPI_YOYAVG" vbProcedure="false">[44]QQ!$L$28:$CB$28</definedName>
    <definedName function="false" hidden="false" name="PEND" vbProcedure="false">'[11]'!$C$21:$C$22</definedName>
    <definedName function="false" hidden="false" name="PEOP" vbProcedure="false">[17]Model!$DY$129</definedName>
    <definedName function="false" hidden="false" name="PEOP_1" vbProcedure="false">[17]Model!$DY$129</definedName>
    <definedName function="false" hidden="false" name="per931_987" vbProcedure="false">'[7]'!$A$29:$A$95</definedName>
    <definedName function="false" hidden="false" name="PFP" vbProcedure="false">[21]PFP!$C$5:$AG$59</definedName>
    <definedName function="false" hidden="false" name="PMENU" vbProcedure="false">'[11]'!$C$8:$I$9</definedName>
    <definedName function="false" hidden="false" name="PPPWGT" vbProcedure="false">[44]Q2!$E$65:$AH$65</definedName>
    <definedName function="false" hidden="false" name="Prill_Ar_TOT_Lek" vbProcedure="false">'[38]2003'!$BA$309</definedName>
    <definedName function="false" hidden="false" name="Prill_Ar_TOT_Valute" vbProcedure="false">'[38]2003'!$BA$309</definedName>
    <definedName function="false" hidden="false" name="print" vbProcedure="false">'[27]'!$A$1:$R$31</definedName>
    <definedName function="false" hidden="false" name="PrintThis_Links" vbProcedure="false">[19]Links!$A$1:$F$33</definedName>
    <definedName function="false" hidden="false" name="Print_Area_table10" vbProcedure="false">'[41]'!$A$1:$AV$130</definedName>
    <definedName function="false" hidden="false" name="Pr_tb1" vbProcedure="false">'[30]JunPrg_9899&amp;beyond'!$A$4:$AE$75</definedName>
    <definedName function="false" hidden="false" name="Pr_tb1b" vbProcedure="false">'[30]JunPrg_9899&amp;beyond'!$A$1105:$AE$1176</definedName>
    <definedName function="false" hidden="false" name="Pr_tb2" vbProcedure="false">'[30]JunPrg_9899&amp;beyond'!$A$150:$AE$190</definedName>
    <definedName function="false" hidden="false" name="Pr_tb2b" vbProcedure="false">'[30]JunPrg_9899&amp;beyond'!$A$1206:$AE$1249</definedName>
    <definedName function="false" hidden="false" name="Pr_tb3" vbProcedure="false">'[30]JunPrg_9899&amp;beyond'!$A$198:$AE$272</definedName>
    <definedName function="false" hidden="false" name="Pr_tb3b" vbProcedure="false">'[30]JunPrg_9899&amp;beyond'!$A$1252:$AE$1327</definedName>
    <definedName function="false" hidden="false" name="Pr_tb4" vbProcedure="false">'[30]JunPrg_9899&amp;beyond'!$A$1032:$AE$1089</definedName>
    <definedName function="false" hidden="false" name="Pr_tb_5" vbProcedure="false">[30]Prj_Food!$A$10:$O$40</definedName>
    <definedName function="false" hidden="false" name="Pr_tb_6" vbProcedure="false">[30]Prj_Fuel!$A$11:$P$38</definedName>
    <definedName function="false" hidden="false" name="Pr_tb_7" vbProcedure="false">[30]Pr_Electr!$A$10:$I$34</definedName>
    <definedName function="false" hidden="false" name="Pr_tb_8" vbProcedure="false">'[30]JunPrg_9899&amp;beyond'!$A$1332:$AE$1383</definedName>
    <definedName function="false" hidden="false" name="Pr_tb_9" vbProcedure="false">'[30]JunPrg_9899&amp;beyond'!$A$1389:$AE$1457</definedName>
    <definedName function="false" hidden="false" name="Pr_tb_food0" vbProcedure="false">'[30]JunPrg_9899&amp;beyond'!$A$883:$AE$900</definedName>
    <definedName function="false" hidden="false" name="Pr_tb_food1" vbProcedure="false">'[30]JunPrg_9899&amp;beyond'!$A$912:$AE$944</definedName>
    <definedName function="false" hidden="false" name="Pr_tb_food2" vbProcedure="false">'[30]JunPrg_9899&amp;beyond'!$A$946:$AE$984</definedName>
    <definedName function="false" hidden="false" name="Pr_tb_food3" vbProcedure="false">'[30]JunPrg_9899&amp;beyond'!$A$985:$AE$1028</definedName>
    <definedName function="false" hidden="false" name="PTE" vbProcedure="false">'[18]'!$X$25</definedName>
    <definedName function="false" hidden="false" name="Qershor_Ar_TOT_Lek" vbProcedure="false">'[38]2003'!$BA$309</definedName>
    <definedName function="false" hidden="false" name="Qershor_Ar_TOT_Valute" vbProcedure="false">'[38]2003'!$BA$309</definedName>
    <definedName function="false" hidden="false" name="REAL" vbProcedure="false">'[18]'!$A$1:$G$39</definedName>
    <definedName function="false" hidden="false" name="REDBOP" vbProcedure="false">'[27]'!$A$69:$K$255</definedName>
    <definedName function="false" hidden="false" name="REDUC" vbProcedure="false">'[34]'!$I$1</definedName>
    <definedName function="false" hidden="false" name="RED_BOP" vbProcedure="false">[21]RED!$C$2:$AA$54</definedName>
    <definedName function="false" hidden="false" name="RED_D" vbProcedure="false">[21]RED!$C$57:$AA$97</definedName>
    <definedName function="false" hidden="false" name="RED_DS" vbProcedure="false">[21]RED!$AD$3:$AW$30</definedName>
    <definedName function="false" hidden="false" name="RED_TRD" vbProcedure="false">[21]RED!$BC$3:$BF$45</definedName>
    <definedName function="false" hidden="false" name="REER" vbProcedure="false">[20]Work!$AK$26:$AV$97</definedName>
    <definedName function="false" hidden="false" name="REGISTERALL" vbProcedure="false">[10]Contents!$B$54</definedName>
    <definedName function="false" hidden="false" name="RESDEB" vbProcedure="false">'[22]'!$A$60:$AC$114</definedName>
    <definedName function="false" hidden="false" name="RESDEBT" vbProcedure="false">'[23]'!$A$60:$AC$114</definedName>
    <definedName function="false" hidden="false" name="revenue" vbProcedure="false">[36]C!$A$747:$XFD$747</definedName>
    <definedName function="false" hidden="false" name="Revisions" vbProcedure="false">'[33]'!$B$4:$M$46</definedName>
    <definedName function="false" hidden="false" name="RgFdPartCsource" vbProcedure="false">'[7]'!$I$2</definedName>
    <definedName function="false" hidden="false" name="RgFdPartEseries" vbProcedure="false">'[7]'!$H$2</definedName>
    <definedName function="false" hidden="false" name="RgFdPartEsource" vbProcedure="false">'[7]'!$G$2</definedName>
    <definedName function="false" hidden="false" name="RgFdReptCSeries" vbProcedure="false">'[7]'!$F$2</definedName>
    <definedName function="false" hidden="false" name="RgFdReptCsource" vbProcedure="false">'[7]'!$E$2</definedName>
    <definedName function="false" hidden="false" name="RgFdReptEseries" vbProcedure="false">'[7]'!$D$2</definedName>
    <definedName function="false" hidden="false" name="RgFdReptEsource" vbProcedure="false">'[7]'!$C$2</definedName>
    <definedName function="false" hidden="false" name="RgFdSAMethod" vbProcedure="false">'[7]'!$R$2</definedName>
    <definedName function="false" hidden="false" name="RgFdTbBper" vbProcedure="false">'[7]'!$T$2</definedName>
    <definedName function="false" hidden="false" name="RgFdTbCreate" vbProcedure="false">'[7]'!$X$2</definedName>
    <definedName function="false" hidden="false" name="RgFdTbEper" vbProcedure="false">'[7]'!$U$2</definedName>
    <definedName function="false" hidden="false" name="RGFdTbFoot" vbProcedure="false">'[7]'!$V$2</definedName>
    <definedName function="false" hidden="false" name="RgFdTbFreq" vbProcedure="false">'[7]'!$K$3:$K$4</definedName>
    <definedName function="false" hidden="false" name="RgFdTbFreqVal" vbProcedure="false">'[7]'!$L$3:$L$4</definedName>
    <definedName function="false" hidden="false" name="RgFdTbSendto" vbProcedure="false">'[7]'!$W$2</definedName>
    <definedName function="false" hidden="false" name="RgFdWgtMethod" vbProcedure="false">'[7]'!$S$2</definedName>
    <definedName function="false" hidden="false" name="right" vbProcedure="false">'[11]'!$AH$190</definedName>
    <definedName function="false" hidden="false" name="rngBefore" vbProcedure="false">[19]Main!$AB$26</definedName>
    <definedName function="false" hidden="false" name="rngDepartmentDrive" vbProcedure="false">[19]Main!$AB$23</definedName>
    <definedName function="false" hidden="false" name="rngEMailAddress" vbProcedure="false">[19]Main!$AB$20</definedName>
    <definedName function="false" hidden="false" name="rngErrorSort" vbProcedure="false">[19]ErrCheck!$A$4</definedName>
    <definedName function="false" hidden="false" name="rngLastSave" vbProcedure="false">[19]Main!$G$19</definedName>
    <definedName function="false" hidden="false" name="rngLastSent" vbProcedure="false">[19]Main!$G$18</definedName>
    <definedName function="false" hidden="false" name="rngLastUpdate" vbProcedure="false">[19]Links!$D$2</definedName>
    <definedName function="false" hidden="false" name="rngNeedsUpdate" vbProcedure="false">[19]Links!$E$2</definedName>
    <definedName function="false" hidden="false" name="rngNews" vbProcedure="false">[19]Main!$AB$27</definedName>
    <definedName function="false" hidden="false" name="rngQuestChecked" vbProcedure="false">[19]ErrCheck!$A$3</definedName>
    <definedName function="false" hidden="false" name="rtre" vbProcedure="false">{"Main Economic Indicators",#N/A,FALSE,"C"}</definedName>
    <definedName function="false" hidden="false" name="rtre_1" vbProcedure="false">{"Main Economic Indicators",#N/A,FALSE,"C"}</definedName>
    <definedName function="false" hidden="false" name="rtre_2" vbProcedure="false">{"Main Economic Indicators",#N/A,FALSE,"C"}</definedName>
    <definedName function="false" hidden="false" name="rtre_3" vbProcedure="false">{"Main Economic Indicators",#N/A,FALSE,"C"}</definedName>
    <definedName function="false" hidden="false" name="Rwvu_Print_" vbProcedure="false">NA()</definedName>
    <definedName function="false" hidden="false" name="rxrate" vbProcedure="false">[20]Work!$DB$1:$DU$97</definedName>
    <definedName function="false" hidden="false" name="s" vbProcedure="false">'[31]'!$P$46:$P$49</definedName>
    <definedName function="false" hidden="false" name="SAR" vbProcedure="false">'[18]'!$X$24</definedName>
    <definedName function="false" hidden="false" name="SECTORS" vbProcedure="false">[10]Contents!$B$51</definedName>
    <definedName function="false" hidden="false" name="SEK" vbProcedure="false">'[18]'!$X$26</definedName>
    <definedName function="false" hidden="false" name="sencount" vbProcedure="false">2</definedName>
    <definedName function="false" hidden="false" name="SERVICE" vbProcedure="false">'[12]'!$A$1:$Z$49</definedName>
    <definedName function="false" hidden="false" name="Shkurt_Ar_TOT_Lek" vbProcedure="false">'[38]2003'!$BA$309</definedName>
    <definedName function="false" hidden="false" name="Shkurt_Ar_TOT_Valute" vbProcedure="false">'[38]2003'!$BA$309</definedName>
    <definedName function="false" hidden="false" name="Shtator_Ar_TOT_Lek" vbProcedure="false">'[38]2003'!$BA$309</definedName>
    <definedName function="false" hidden="false" name="Shtator_Ar_TOT_Valute" vbProcedure="false">'[38]2003'!$BA$309</definedName>
    <definedName function="false" hidden="false" name="sss" vbProcedure="false">{"WEO",#N/A,FALSE,"T"}</definedName>
    <definedName function="false" hidden="false" name="ssss" vbProcedure="false">{TRUE,TRUE,-0.5,-14.75,603,387,FALSE,TRUE,TRUE,TRUE,0,1,2,1,2,1,1,4,TRUE,TRUE,3,TRUE,1,TRUE,75,"Swvu.Print.","ACwvu.Print.",#N/A,FALSE,FALSE,1,0.75,0.6,0.5,1,"","",TRUE,FALSE,TRUE,FALSE,1,#N/A,1,1,#DIV/0!,FALSE,"Rwvu.Print.",#N/A,FALSE,FALSE,FALSE,1,65532,300,FALSE,FALSE,TRUE,TRUE,TRUE}</definedName>
    <definedName function="false" hidden="false" name="STOP" vbProcedure="false">'[32]'!CY$25958</definedName>
    <definedName function="false" hidden="false" name="sum" vbProcedure="false">[21]BoP!$G$174:$AR$216</definedName>
    <definedName function="false" hidden="false" name="SUM2" vbProcedure="false">[21]BoP!$G$174:$AR$216</definedName>
    <definedName function="false" hidden="false" name="SUMMARY1" vbProcedure="false">'[11]'!$A$1:$E$86</definedName>
    <definedName function="false" hidden="false" name="SUMMARY2" vbProcedure="false">'[11]'!$A$1:$E$84</definedName>
    <definedName function="false" hidden="false" name="SumSumTbl" vbProcedure="false">'[29]'!$A$5:$G$46</definedName>
    <definedName function="false" hidden="false" name="tab06" vbProcedure="false">'[18]'!$A$1:$R$61</definedName>
    <definedName function="false" hidden="false" name="tab07" vbProcedure="false">'[18]'!$A$1:$M$50</definedName>
    <definedName function="false" hidden="false" name="tab1" vbProcedure="false">'[12]'!$A$1:$K$46</definedName>
    <definedName function="false" hidden="false" name="tab10" vbProcedure="false">'[27]'!$A$64:$Q$65</definedName>
    <definedName function="false" hidden="false" name="tab11" vbProcedure="false">'[27]'!$AW$49:$DM$117</definedName>
    <definedName function="false" hidden="false" name="tab12" vbProcedure="false">'[27]'!$DM$117:$FV$178</definedName>
    <definedName function="false" hidden="false" name="tab13" vbProcedure="false">'[27]'!$A$258:$Q$258</definedName>
    <definedName function="false" hidden="false" name="tab14" vbProcedure="false">'[27]'!$BK$831</definedName>
    <definedName function="false" hidden="false" name="tab15" vbProcedure="false">'[27]'!$CJ$856</definedName>
    <definedName function="false" hidden="false" name="tab16" vbProcedure="false">'[27]'!$A$259:$Q$259</definedName>
    <definedName function="false" hidden="false" name="tab17" vbProcedure="false">'[27]'!$A$315:$Q$316</definedName>
    <definedName function="false" hidden="false" name="tab17bop" vbProcedure="false">'[27]'!$A$315:$Q$316</definedName>
    <definedName function="false" hidden="false" name="tab18" vbProcedure="false">'[27]'!$B$140:$R$241</definedName>
    <definedName function="false" hidden="false" name="tab19" vbProcedure="false">'[27]'!$B$242:$R$293</definedName>
    <definedName function="false" hidden="false" name="tab2" vbProcedure="false">'[12]'!$A$51:$K$97</definedName>
    <definedName function="false" hidden="false" name="tab20" vbProcedure="false">'[27]'!$B$295:$R$359</definedName>
    <definedName function="false" hidden="false" name="tab21" vbProcedure="false">'[27]'!$B$361:$R$412</definedName>
    <definedName function="false" hidden="false" name="tab22" vbProcedure="false">'[27]'!$B$414:$R$463</definedName>
    <definedName function="false" hidden="false" name="tab23" vbProcedure="false">'[27]'!$B$465:$R$571</definedName>
    <definedName function="false" hidden="false" name="tab24" vbProcedure="false">'[27]'!$B$573:$R$631</definedName>
    <definedName function="false" hidden="false" name="tab25" vbProcedure="false">'[27]'!$A$635:$R$677</definedName>
    <definedName function="false" hidden="false" name="tab26" vbProcedure="false">'[27]'!$B$680:$R$724</definedName>
    <definedName function="false" hidden="false" name="tab27" vbProcedure="false">'[27]'!$B$724:$R$768</definedName>
    <definedName function="false" hidden="false" name="tab28" vbProcedure="false">'[27]'!$B$770:$R$807</definedName>
    <definedName function="false" hidden="false" name="tab29" vbProcedure="false">'[12]'!$A$1:$K$46</definedName>
    <definedName function="false" hidden="false" name="tab3" vbProcedure="false">'[12]'!$A$100:$K$154</definedName>
    <definedName function="false" hidden="false" name="tab30" vbProcedure="false">'[12]'!$A$51:$K$97</definedName>
    <definedName function="false" hidden="false" name="tab31" vbProcedure="false">'[12]'!$A$100:$K$154</definedName>
    <definedName function="false" hidden="false" name="tab32" vbProcedure="false">'[12]'!$A$157:$K$209</definedName>
    <definedName function="false" hidden="false" name="tab33" vbProcedure="false">'[46]'!$B$1:$I$68</definedName>
    <definedName function="false" hidden="false" name="tab4" vbProcedure="false">'[12]'!$A$157:$K$209</definedName>
    <definedName function="false" hidden="false" name="tab5" vbProcedure="false">'[12]'!$A$213:$J$284</definedName>
    <definedName function="false" hidden="false" name="tab6" vbProcedure="false">'[12]'!$A$285:$I$365</definedName>
    <definedName function="false" hidden="false" name="tab7" vbProcedure="false">'[27]'!$A$53:$Q$95</definedName>
    <definedName function="false" hidden="false" name="tab8" vbProcedure="false">'[27]'!$A$1:$Q$29</definedName>
    <definedName function="false" hidden="false" name="tab9" vbProcedure="false">[28]Assumptions!$AO$41:$AP$42</definedName>
    <definedName function="false" hidden="false" name="Tabel" vbProcedure="false">#REF!</definedName>
    <definedName function="false" hidden="false" name="TABLE1" vbProcedure="false">'[26]'!$B$193:$B$245</definedName>
    <definedName function="false" hidden="false" name="TABLE10" vbProcedure="false">'[26]'!$B$499:$H$557</definedName>
    <definedName function="false" hidden="false" name="TABLE11" vbProcedure="false">'[26]'!$B$560:$H$628</definedName>
    <definedName function="false" hidden="false" name="TABLE12" vbProcedure="false">'[26]'!$B$628:$H$689</definedName>
    <definedName function="false" hidden="false" name="TABLE13" vbProcedure="false">'[26]'!$B$691:$H$693</definedName>
    <definedName function="false" hidden="false" name="TABLE14" vbProcedure="false">'[26]'!$BK$831</definedName>
    <definedName function="false" hidden="false" name="TABLE15" vbProcedure="false">'[26]'!$CJ$856</definedName>
    <definedName function="false" hidden="false" name="TABLE16" vbProcedure="false">'[26]'!$B$694:$H$747</definedName>
    <definedName function="false" hidden="false" name="TABLE17" vbProcedure="false">'[26]'!$B$750:$H$854</definedName>
    <definedName function="false" hidden="false" name="TABLE17BOP" vbProcedure="false">'[26]'!$B$750:$H$854</definedName>
    <definedName function="false" hidden="false" name="TABLE18" vbProcedure="false">'[26]'!$B$862:$H$967</definedName>
    <definedName function="false" hidden="false" name="TABLE19" vbProcedure="false">'[26]'!$B$969:$H$1022</definedName>
    <definedName function="false" hidden="false" name="TABLE2" vbProcedure="false">'[27]'!$A$2:$J$70</definedName>
    <definedName function="false" hidden="false" name="TABLE20" vbProcedure="false">'[26]'!$B$1024:$H$1081</definedName>
    <definedName function="false" hidden="false" name="TABLE21" vbProcedure="false">'[26]'!$B$1083:$H$1126</definedName>
    <definedName function="false" hidden="false" name="TABLE22" vbProcedure="false">'[26]'!$B$1128:$H$1179</definedName>
    <definedName function="false" hidden="false" name="TABLE23" vbProcedure="false">'[26]'!$B$1181:$H$1291</definedName>
    <definedName function="false" hidden="false" name="TABLE24" vbProcedure="false">'[26]'!$B$1293:$H$1354</definedName>
    <definedName function="false" hidden="false" name="TABLE25" vbProcedure="false">'[26]'!$A$1358:$H$1397</definedName>
    <definedName function="false" hidden="false" name="TABLE26" vbProcedure="false">'[26]'!$B$1400:$H$1444</definedName>
    <definedName function="false" hidden="false" name="TABLE27" vbProcedure="false">'[26]'!$B$1444:$H$1488</definedName>
    <definedName function="false" hidden="false" name="TABLE28" vbProcedure="false">'[26]'!$B$1490:$H$1527</definedName>
    <definedName function="false" hidden="false" name="TABLE3" vbProcedure="false">'[27]'!$A$71:$J$71</definedName>
    <definedName function="false" hidden="false" name="TABLE46" vbProcedure="false">'[27]'!$A$287:$K$342</definedName>
    <definedName function="false" hidden="false" name="TABLE5" vbProcedure="false">'[26]'!$B$288:$H$323</definedName>
    <definedName function="false" hidden="false" name="TABLE6" vbProcedure="false">'[26]'!$B$327:$H$378</definedName>
    <definedName function="false" hidden="false" name="TABLE7" vbProcedure="false">'[26]'!$B$383:$H$425</definedName>
    <definedName function="false" hidden="false" name="TABLE8" vbProcedure="false">'[26]'!$B$426:$H$457</definedName>
    <definedName function="false" hidden="false" name="TABLE9" vbProcedure="false">'[26]'!$B$459:$H$498</definedName>
    <definedName function="false" hidden="false" name="TableA" vbProcedure="false">'[18]'!$B$2:$K$37</definedName>
    <definedName function="false" hidden="false" name="TableB1" vbProcedure="false">'[18]'!$B$39:$AL$77</definedName>
    <definedName function="false" hidden="false" name="TableB2" vbProcedure="false">'[18]'!$B$80:$K$93</definedName>
    <definedName function="false" hidden="false" name="TableB3" vbProcedure="false">'[18]'!$B$96:$AL$119</definedName>
    <definedName function="false" hidden="false" name="TableC1" vbProcedure="false">'[18]'!$B$123:$AM$156</definedName>
    <definedName function="false" hidden="false" name="TableC2" vbProcedure="false">'[18]'!$B$158:$AL$180</definedName>
    <definedName function="false" hidden="false" name="TableC3" vbProcedure="false">'[18]'!$B$182:$AM$204</definedName>
    <definedName function="false" hidden="false" name="Table_2__Country_X___Public_Sector_Financing_1" vbProcedure="false">'[11]'!$A$1:$E$55</definedName>
    <definedName function="false" hidden="false" name="Table_2____Moldova___General_Government_Budget_1995_98__Mdl_millions__1" vbProcedure="false">'[18]'!$A$1:$AG$75</definedName>
    <definedName function="false" hidden="false" name="Table_3__Moldova__Balance_of_Payments__1994_98" vbProcedure="false">'[18]'!$A$1:$AL$81</definedName>
    <definedName function="false" hidden="false" name="Table_4___Moldova____Monetary_Survey_and_Projections__1994_98_1" vbProcedure="false">'[18]'!$B$6:$B$104</definedName>
    <definedName function="false" hidden="false" name="Table_6___Moldova__Balance_of_Payments__1994_98" vbProcedure="false">'[18]'!$A$1</definedName>
    <definedName function="false" hidden="false" name="Table_baseline" vbProcedure="false">'[51]'!$A$2:$AK$70</definedName>
    <definedName function="false" hidden="false" name="TB1" vbProcedure="false">[30]SummaryCG!$A$4:$CL$77</definedName>
    <definedName function="false" hidden="false" name="TB1b" vbProcedure="false">[30]SummaryCG!$A$79:$CL$150</definedName>
    <definedName function="false" hidden="false" name="TB1b_x" vbProcedure="false">'[29]'!$A$160:$Q$223</definedName>
    <definedName function="false" hidden="false" name="TB1_x" vbProcedure="false">'[29]'!$A$4:$Q$67</definedName>
    <definedName function="false" hidden="false" name="TB1_xx" vbProcedure="false">'[29]'!$A$4:$U$67</definedName>
    <definedName function="false" hidden="false" name="TB2" vbProcedure="false">[30]CGRev!$A$4:$CL$43</definedName>
    <definedName function="false" hidden="false" name="TB2b" vbProcedure="false">[30]CGRev!$A$57:$CL$99</definedName>
    <definedName function="false" hidden="false" name="TB3" vbProcedure="false">[30]CGExp!$A$4:$CL$86</definedName>
    <definedName function="false" hidden="false" name="TB3b" vbProcedure="false">[30]CGExp!$B$284:$CL$356</definedName>
    <definedName function="false" hidden="false" name="TB4" vbProcedure="false">[30]CGExternal!$B$4:$CL$55</definedName>
    <definedName function="false" hidden="false" name="TB5" vbProcedure="false">[30]CGAuthMeth!$B$4:$CL$55</definedName>
    <definedName function="false" hidden="false" name="TB5b" vbProcedure="false">[30]CGAuthMeth!$B$174:$CL$223</definedName>
    <definedName function="false" hidden="false" name="TB6" vbProcedure="false">[30]CGAuthMeth!$B$64:$CL$131</definedName>
    <definedName function="false" hidden="false" name="TB6b" vbProcedure="false">[30]CGAuthMeth!$B$231:$CL$297</definedName>
    <definedName function="false" hidden="false" name="TB7" vbProcedure="false">[30]CGFin_Monthly!$B$4:$AC$73</definedName>
    <definedName function="false" hidden="false" name="TB7b" vbProcedure="false">[30]CGFin_Monthly!$B$92:$AC$142</definedName>
    <definedName function="false" hidden="false" name="TB8" vbProcedure="false">[30]CGFin_Monthly!$B$174:$AC$234</definedName>
    <definedName function="false" hidden="false" name="tblChecks" vbProcedure="false">[19]ErrCheck!$A$3:$E$5</definedName>
    <definedName function="false" hidden="false" name="tblLinks" vbProcedure="false">[19]Links!$A$4:$F$33</definedName>
    <definedName function="false" hidden="false" name="TBPRJ4" vbProcedure="false">'[29]'!$A$478:$K$531</definedName>
    <definedName function="false" hidden="false" name="Tbs1thr4" vbProcedure="false">'[27]'!$A$2:$M$71</definedName>
    <definedName function="false" hidden="false" name="TB_S2" vbProcedure="false">'[29]'!$B$4:$O$42</definedName>
    <definedName function="false" hidden="false" name="TB_s2b" vbProcedure="false">'[29]'!$B$4:$O$42</definedName>
    <definedName function="false" hidden="false" name="TB_s2c" vbProcedure="false">'[29]'!$B$4:$N$50</definedName>
    <definedName function="false" hidden="false" name="TB_S3" vbProcedure="false">'[29]'!$B$3:$O$40</definedName>
    <definedName function="false" hidden="false" name="TB_S4" vbProcedure="false">'[29]'!$B$8:$O$38</definedName>
    <definedName function="false" hidden="false" name="TB_Sim_2" vbProcedure="false">'[29]'!$B$297:$G$350</definedName>
    <definedName function="false" hidden="false" name="TB_Sim_a" vbProcedure="false">'[29]'!$B$4:$G$64</definedName>
    <definedName function="false" hidden="false" name="TB_Sim_b" vbProcedure="false">'[29]'!$B$231:$G$291</definedName>
    <definedName function="false" hidden="false" name="TB_SR_1" vbProcedure="false">[29]StRp_Tbl1!$B$4:$AF$109</definedName>
    <definedName function="false" hidden="false" name="TB_SR_2" vbProcedure="false">'[29]'!$A$6:$H$81</definedName>
    <definedName function="false" hidden="false" name="TB_Sub" vbProcedure="false">[30]CGExp!$B$135:$CL$192</definedName>
    <definedName function="false" hidden="false" name="TB_Subsd" vbProcedure="false">'[29]'!$B$2:$G$32</definedName>
    <definedName function="false" hidden="false" name="TB_Taxes" vbProcedure="false">'[30]JunPrg_9899&amp;beyond'!$A$487:$AE$559</definedName>
    <definedName function="false" hidden="false" name="Tb_Tax_3year" vbProcedure="false">[30]TaxRev!$A$2:$L$66</definedName>
    <definedName function="false" hidden="false" name="Tetor_Ar_TOT_Lek" vbProcedure="false">'[38]2003'!$BA$309</definedName>
    <definedName function="false" hidden="false" name="Tetor_Ar_TOT_Valute" vbProcedure="false">'[38]2003'!$BA$309</definedName>
    <definedName function="false" hidden="false" name="TM" vbProcedure="false">[44]Q5!$E$19:$AH$19</definedName>
    <definedName function="false" hidden="false" name="TMG" vbProcedure="false">[44]Q5!$E$38:$AH$38</definedName>
    <definedName function="false" hidden="false" name="TMGO" vbProcedure="false">[44]Q5!$E$58:$AH$58</definedName>
    <definedName function="false" hidden="false" name="TMGO_D" vbProcedure="false">[44]Q5!$E$63:$AH$63</definedName>
    <definedName function="false" hidden="false" name="TMGO_DPCH" vbProcedure="false">[44]Q5!$E$64:$AH$64</definedName>
    <definedName function="false" hidden="false" name="TMGO_R" vbProcedure="false">[44]Q5!$E$62:$AH$62</definedName>
    <definedName function="false" hidden="false" name="TMGO_RPCH" vbProcedure="false">[44]Q5!$E$60:$AH$60</definedName>
    <definedName function="false" hidden="false" name="TMGXO" vbProcedure="false">[44]Q5!$E$82:$AH$82</definedName>
    <definedName function="false" hidden="false" name="TMGXO_D" vbProcedure="false">[44]Q5!$E$88:$AH$88</definedName>
    <definedName function="false" hidden="false" name="TMGXO_DPCH" vbProcedure="false">[44]Q5!$E$89:$AH$89</definedName>
    <definedName function="false" hidden="false" name="TMGXO_R" vbProcedure="false">[44]Q5!$E$87:$AH$87</definedName>
    <definedName function="false" hidden="false" name="TMGXO_RPCH" vbProcedure="false">[44]Q5!$E$84:$AH$84</definedName>
    <definedName function="false" hidden="false" name="TMG_D" vbProcedure="false">[44]Q5!$E$42:$AH$42</definedName>
    <definedName function="false" hidden="false" name="TMG_DPCH" vbProcedure="false">[44]Q5!$E$43:$AH$43</definedName>
    <definedName function="false" hidden="false" name="TMG_R" vbProcedure="false">[44]Q5!$E$41:$AH$41</definedName>
    <definedName function="false" hidden="false" name="TMG_RPCH" vbProcedure="false">[44]Q5!$E$40:$AH$40</definedName>
    <definedName function="false" hidden="false" name="TMS" vbProcedure="false">[44]Q5!$E$97:$AH$97</definedName>
    <definedName function="false" hidden="false" name="TM_D" vbProcedure="false">[44]Q5!$E$23:$AH$23</definedName>
    <definedName function="false" hidden="false" name="TM_DPCH" vbProcedure="false">[44]Q5!$E$24:$AH$24</definedName>
    <definedName function="false" hidden="false" name="TM_R" vbProcedure="false">[44]Q5!$E$22:$AH$22</definedName>
    <definedName function="false" hidden="false" name="TM_RPCH" vbProcedure="false">[44]Q5!$E$21:$AH$21</definedName>
    <definedName function="false" hidden="false" name="Trade" vbProcedure="false">[21]BoP!$G$218:$AR$256</definedName>
    <definedName function="false" hidden="false" name="Trade_balance" vbProcedure="false">'[18]'!$B$15:$R$15</definedName>
    <definedName function="false" hidden="false" name="TRANSFERTEST" vbProcedure="false">'[23]'!$C$2:$O$2</definedName>
    <definedName function="false" hidden="false" name="TX" vbProcedure="false">[44]Q5!$E$11:$AH$11</definedName>
    <definedName function="false" hidden="false" name="TXG" vbProcedure="false">[44]Q5!$E$30:$AH$30</definedName>
    <definedName function="false" hidden="false" name="TXGO" vbProcedure="false">[44]Q5!$E$49:$AH$49</definedName>
    <definedName function="false" hidden="false" name="TXGO_D" vbProcedure="false">[44]Q5!$E$54:$AH$54</definedName>
    <definedName function="false" hidden="false" name="TXGO_DPCH" vbProcedure="false">[44]Q5!$E$55:$AH$55</definedName>
    <definedName function="false" hidden="false" name="TXGO_R" vbProcedure="false">[44]Q5!$E$53:$AH$53</definedName>
    <definedName function="false" hidden="false" name="TXGO_RPCH" vbProcedure="false">[44]Q5!$E$51:$AH$51</definedName>
    <definedName function="false" hidden="false" name="TXGXO" vbProcedure="false">[44]Q5!$E$72:$AH$72</definedName>
    <definedName function="false" hidden="false" name="TXGXO_D" vbProcedure="false">[44]Q5!$E$78:$AH$78</definedName>
    <definedName function="false" hidden="false" name="TXGXO_DPCH" vbProcedure="false">[44]Q5!$E$79:$AH$79</definedName>
    <definedName function="false" hidden="false" name="TXGXO_R" vbProcedure="false">[44]Q5!$E$77:$AH$77</definedName>
    <definedName function="false" hidden="false" name="TXGXO_RPCH" vbProcedure="false">[44]Q5!$E$74:$AH$74</definedName>
    <definedName function="false" hidden="false" name="TXG_D" vbProcedure="false">[44]Q5!$E$34:$AH$34</definedName>
    <definedName function="false" hidden="false" name="TXG_DPCH" vbProcedure="false">[44]Q5!$E$35:$AH$35</definedName>
    <definedName function="false" hidden="false" name="TXG_R" vbProcedure="false">[44]Q5!$E$33:$AH$33</definedName>
    <definedName function="false" hidden="false" name="TXG_RPCH" vbProcedure="false">[44]Q5!$E$32:$AH$32</definedName>
    <definedName function="false" hidden="false" name="TXS" vbProcedure="false">[44]Q5!$E$95:$AH$95</definedName>
    <definedName function="false" hidden="false" name="TX_D" vbProcedure="false">[44]Q5!$E$15:$AH$15</definedName>
    <definedName function="false" hidden="false" name="TX_DPCH" vbProcedure="false">[44]Q5!$E$16:$AH$16</definedName>
    <definedName function="false" hidden="false" name="TX_R" vbProcedure="false">[44]Q5!$E$14:$AH$14</definedName>
    <definedName function="false" hidden="false" name="TX_RPCH" vbProcedure="false">[44]Q5!$E$13:$AH$13</definedName>
    <definedName function="false" hidden="false" name="t_bills" vbProcedure="false">'[20]T-bills2'!$A$1:$J$31</definedName>
    <definedName function="false" hidden="false" name="UCC" vbProcedure="false">'[18]'!$X$8</definedName>
    <definedName function="false" hidden="false" name="USD" vbProcedure="false">'[18]'!$X$13</definedName>
    <definedName function="false" hidden="false" name="USERNAME" vbProcedure="false">[10]Contents!$B$55</definedName>
    <definedName function="false" hidden="false" name="ValidationList" vbProcedure="false">'[3]'!$HZ$5000:$IF$5104</definedName>
    <definedName function="false" hidden="false" name="Vera_2004" vbProcedure="false">'[50]'!$A$1:$F$5</definedName>
    <definedName function="false" hidden="false" name="viti2006" vbProcedure="false">[1]kursi!$A$27:$M$37</definedName>
    <definedName function="false" hidden="false" name="viti2007" vbProcedure="false">[1]kursi!$A$41:$M$51</definedName>
    <definedName function="false" hidden="false" name="WB1" vbProcedure="false">[21]WB!$D$13:$AF$264</definedName>
    <definedName function="false" hidden="false" name="WB2" vbProcedure="false">[21]WB!$AG$13:$AQ$264</definedName>
    <definedName function="false" hidden="false" name="WEO" vbProcedure="false">'[27]'!$B$5</definedName>
    <definedName function="false" hidden="false" name="WEODATES" vbProcedure="false">'[27]'!$F$8:$U$8</definedName>
    <definedName function="false" hidden="false" name="weonames" vbProcedure="false">'[27]'!$A$18:$A$298</definedName>
    <definedName function="false" hidden="false" name="what" vbProcedure="false">{"ca",#N/A,FALSE,"Detailed BOP";"ka",#N/A,FALSE,"Detailed BOP";"btl",#N/A,FALSE,"Detailed BOP";#N/A,#N/A,FALSE,"Debt  Stock TBL";"imfprint",#N/A,FALSE,"IMF";"imfdebtservice",#N/A,FALSE,"IMF";"tradeprint",#N/A,FALSE,"Trade"}</definedName>
    <definedName function="false" hidden="false" name="what_1" vbProcedure="false">{"ca",#N/A,FALSE,"Detailed BOP";"ka",#N/A,FALSE,"Detailed BOP";"btl",#N/A,FALSE,"Detailed BOP";#N/A,#N/A,FALSE,"Debt  Stock TBL";"imfprint",#N/A,FALSE,"IMF";"imfdebtservice",#N/A,FALSE,"IMF";"tradeprint",#N/A,FALSE,"Trade"}</definedName>
    <definedName function="false" hidden="false" name="what_2" vbProcedure="false">{"ca",#N/A,FALSE,"Detailed BOP";"ka",#N/A,FALSE,"Detailed BOP";"btl",#N/A,FALSE,"Detailed BOP";#N/A,#N/A,FALSE,"Debt  Stock TBL";"imfprint",#N/A,FALSE,"IMF";"imfdebtservice",#N/A,FALSE,"IMF";"tradeprint",#N/A,FALSE,"Trade"}</definedName>
    <definedName function="false" hidden="false" name="what_3" vbProcedure="false">{"ca",#N/A,FALSE,"Detailed BOP";"ka",#N/A,FALSE,"Detailed BOP";"btl",#N/A,FALSE,"Detailed BOP";#N/A,#N/A,FALSE,"Debt  Stock TBL";"imfprint",#N/A,FALSE,"IMF";"imfdebtservice",#N/A,FALSE,"IMF";"tradeprint",#N/A,FALSE,"Trade"}</definedName>
    <definedName function="false" hidden="false" name="WPCP33pch" vbProcedure="false">[44]Q5!$E$68:$AH$68</definedName>
    <definedName function="false" hidden="false" name="WPCP33_D" vbProcedure="false">[44]Q5!$E$67:$AH$67</definedName>
    <definedName function="false" hidden="false" name="wrn_BOP_k" vbProcedure="false">{"BOP_TAB",#N/A,FALSE,"N";"MIDTERM_TAB",#N/A,FALSE,"O"}</definedName>
    <definedName function="false" hidden="false" name="wrn_BOP_MIDTERM_" vbProcedure="false">{"BOP_TAB",#N/A,FALSE,"N";"MIDTERM_TAB",#N/A,FALSE,"O"}</definedName>
    <definedName function="false" hidden="false" name="wrn_BOP_MIDTERM__1" vbProcedure="false">{"BOP_TAB",#N/A,FALSE,"N";"MIDTERM_TAB",#N/A,FALSE,"O"}</definedName>
    <definedName function="false" hidden="false" name="wrn_BOP_MIDTERM__2" vbProcedure="false">{"BOP_TAB",#N/A,FALSE,"N";"MIDTERM_TAB",#N/A,FALSE,"O"}</definedName>
    <definedName function="false" hidden="false" name="wrn_BOP_MIDTERM__3" vbProcedure="false">{"BOP_TAB",#N/A,FALSE,"N";"MIDTERM_TAB",#N/A,FALSE,"O"}</definedName>
    <definedName function="false" hidden="false" name="wrn_c" vbProcedure="false">{"BOP_TAB",#N/A,FALSE,"N";"MIDTERM_TAB",#N/A,FALSE,"O";"FUND_CRED",#N/A,FALSE,"P";"DEBT_TAB1",#N/A,FALSE,"Q";"DEBT_TAB2",#N/A,FALSE,"Q";"FORFIN_TAB1",#N/A,FALSE,"R";"FORFIN_TAB2",#N/A,FALSE,"R";"BOP_ANALY",#N/A,FALSE,"U"}</definedName>
    <definedName function="false" hidden="false" name="wrn_cc" vbProcedure="false">{"MONA",#N/A,FALSE,"S"}</definedName>
    <definedName function="false" hidden="false" name="wrn_ccc" vbProcedure="false">{"WEO",#N/A,FALSE,"T"}</definedName>
    <definedName function="false" hidden="false" name="wrn_ff" vbProcedure="false">{#N/A,#N/A,FALSE,"I";#N/A,#N/A,FALSE,"J";#N/A,#N/A,FALSE,"K";#N/A,#N/A,FALSE,"L";#N/A,#N/A,FALSE,"M";#N/A,#N/A,FALSE,"N";#N/A,#N/A,FALSE,"O"}</definedName>
    <definedName function="false" hidden="false" name="wrn_formula_" vbProcedure="false">{#N/A,#N/A,FALSE,"MS"}</definedName>
    <definedName function="false" hidden="false" name="wrn_formula__1" vbProcedure="false">{#N/A,#N/A,FALSE,"MS"}</definedName>
    <definedName function="false" hidden="false" name="wrn_formula__2" vbProcedure="false">{#N/A,#N/A,FALSE,"MS"}</definedName>
    <definedName function="false" hidden="false" name="wrn_formula__3" vbProcedure="false">{#N/A,#N/A,FALSE,"MS"}</definedName>
    <definedName function="false" hidden="false" name="wrn_IMF___RR___Office_" vbProcedure="false">{"ca",#N/A,FALSE,"Detailed BOP";"ka",#N/A,FALSE,"Detailed BOP";"btl",#N/A,FALSE,"Detailed BOP";#N/A,#N/A,FALSE,"Debt  Stock TBL";"imfprint",#N/A,FALSE,"IMF";"imfdebtservice",#N/A,FALSE,"IMF";"tradeprint",#N/A,FALSE,"Trade"}</definedName>
    <definedName function="false" hidden="false" name="wrn_IMF___RR___Office__1" vbProcedure="false">{"ca",#N/A,FALSE,"Detailed BOP";"ka",#N/A,FALSE,"Detailed BOP";"btl",#N/A,FALSE,"Detailed BOP";#N/A,#N/A,FALSE,"Debt  Stock TBL";"imfprint",#N/A,FALSE,"IMF";"imfdebtservice",#N/A,FALSE,"IMF";"tradeprint",#N/A,FALSE,"Trade"}</definedName>
    <definedName function="false" hidden="false" name="wrn_IMF___RR___Office__2" vbProcedure="false">{"ca",#N/A,FALSE,"Detailed BOP";"ka",#N/A,FALSE,"Detailed BOP";"btl",#N/A,FALSE,"Detailed BOP";#N/A,#N/A,FALSE,"Debt  Stock TBL";"imfprint",#N/A,FALSE,"IMF";"imfdebtservice",#N/A,FALSE,"IMF";"tradeprint",#N/A,FALSE,"Trade"}</definedName>
    <definedName function="false" hidden="false" name="wrn_IMF___RR___Office__3" vbProcedure="false">{"ca",#N/A,FALSE,"Detailed BOP";"ka",#N/A,FALSE,"Detailed BOP";"btl",#N/A,FALSE,"Detailed BOP";#N/A,#N/A,FALSE,"Debt  Stock TBL";"imfprint",#N/A,FALSE,"IMF";"imfdebtservice",#N/A,FALSE,"IMF";"tradeprint",#N/A,FALSE,"Trade"}</definedName>
    <definedName function="false" hidden="false" name="wrn_Input___and___output___tables_" vbProcedure="false">{#N/A,#N/A,FALSE,"SimInp1";#N/A,#N/A,FALSE,"SimInp2";#N/A,#N/A,FALSE,"SimOut1";#N/A,#N/A,FALSE,"SimOut2";#N/A,#N/A,FALSE,"SimOut3";#N/A,#N/A,FALSE,"SimOut4";#N/A,#N/A,FALSE,"SimOut5"}</definedName>
    <definedName function="false" hidden="false" name="wrn_Input___and___output___tables__1" vbProcedure="false">{#N/A,#N/A,FALSE,"SimInp1";#N/A,#N/A,FALSE,"SimInp2";#N/A,#N/A,FALSE,"SimOut1";#N/A,#N/A,FALSE,"SimOut2";#N/A,#N/A,FALSE,"SimOut3";#N/A,#N/A,FALSE,"SimOut4";#N/A,#N/A,FALSE,"SimOut5"}</definedName>
    <definedName function="false" hidden="false" name="wrn_Input___and___output___tables__2" vbProcedure="false">{#N/A,#N/A,FALSE,"SimInp1";#N/A,#N/A,FALSE,"SimInp2";#N/A,#N/A,FALSE,"SimOut1";#N/A,#N/A,FALSE,"SimOut2";#N/A,#N/A,FALSE,"SimOut3";#N/A,#N/A,FALSE,"SimOut4";#N/A,#N/A,FALSE,"SimOut5"}</definedName>
    <definedName function="false" hidden="false" name="wrn_Input___and___output___tables__3" vbProcedure="false">{#N/A,#N/A,FALSE,"SimInp1";#N/A,#N/A,FALSE,"SimInp2";#N/A,#N/A,FALSE,"SimOut1";#N/A,#N/A,FALSE,"SimOut2";#N/A,#N/A,FALSE,"SimOut3";#N/A,#N/A,FALSE,"SimOut4";#N/A,#N/A,FALSE,"SimOut5"}</definedName>
    <definedName function="false" hidden="false" name="wrn_Main___Economic___Indicators_" vbProcedure="false">{"Main Economic Indicators",#N/A,FALSE,"C"}</definedName>
    <definedName function="false" hidden="false" name="wrn_Main___Economic___Indicators__1" vbProcedure="false">{"Main Economic Indicators",#N/A,FALSE,"C"}</definedName>
    <definedName function="false" hidden="false" name="wrn_Main___Economic___Indicators__2" vbProcedure="false">{"Main Economic Indicators",#N/A,FALSE,"C"}</definedName>
    <definedName function="false" hidden="false" name="wrn_Main___Economic___Indicators__3" vbProcedure="false">{"Main Economic Indicators",#N/A,FALSE,"C"}</definedName>
    <definedName function="false" hidden="false" name="wrn_MDABOP_" vbProcedure="false">{"BOP_TAB",#N/A,FALSE,"N";"MIDTERM_TAB",#N/A,FALSE,"O";"FUND_CRED",#N/A,FALSE,"P";"DEBT_TAB1",#N/A,FALSE,"Q";"DEBT_TAB2",#N/A,FALSE,"Q";"FORFIN_TAB1",#N/A,FALSE,"R";"FORFIN_TAB2",#N/A,FALSE,"R";"BOP_ANALY",#N/A,FALSE,"U"}</definedName>
    <definedName function="false" hidden="false" name="wrn_MDABOP__1" vbProcedure="false">{"BOP_TAB",#N/A,FALSE,"N";"MIDTERM_TAB",#N/A,FALSE,"O";"FUND_CRED",#N/A,FALSE,"P";"DEBT_TAB1",#N/A,FALSE,"Q";"DEBT_TAB2",#N/A,FALSE,"Q";"FORFIN_TAB1",#N/A,FALSE,"R";"FORFIN_TAB2",#N/A,FALSE,"R";"BOP_ANALY",#N/A,FALSE,"U"}</definedName>
    <definedName function="false" hidden="false" name="wrn_MDABOP__2" vbProcedure="false">{"BOP_TAB",#N/A,FALSE,"N";"MIDTERM_TAB",#N/A,FALSE,"O";"FUND_CRED",#N/A,FALSE,"P";"DEBT_TAB1",#N/A,FALSE,"Q";"DEBT_TAB2",#N/A,FALSE,"Q";"FORFIN_TAB1",#N/A,FALSE,"R";"FORFIN_TAB2",#N/A,FALSE,"R";"BOP_ANALY",#N/A,FALSE,"U"}</definedName>
    <definedName function="false" hidden="false" name="wrn_MDABOP__3" vbProcedure="false">{"BOP_TAB",#N/A,FALSE,"N";"MIDTERM_TAB",#N/A,FALSE,"O";"FUND_CRED",#N/A,FALSE,"P";"DEBT_TAB1",#N/A,FALSE,"Q";"DEBT_TAB2",#N/A,FALSE,"Q";"FORFIN_TAB1",#N/A,FALSE,"R";"FORFIN_TAB2",#N/A,FALSE,"R";"BOP_ANALY",#N/A,FALSE,"U"}</definedName>
    <definedName function="false" hidden="false" name="wrn_MONA_" vbProcedure="false">{"MONA",#N/A,FALSE,"S"}</definedName>
    <definedName function="false" hidden="false" name="wrn_MONA__1" vbProcedure="false">{"MONA",#N/A,FALSE,"S"}</definedName>
    <definedName function="false" hidden="false" name="wrn_MONA__2" vbProcedure="false">{"MONA",#N/A,FALSE,"S"}</definedName>
    <definedName function="false" hidden="false" name="wrn_MONA__3" vbProcedure="false">{"MONA",#N/A,FALSE,"S"}</definedName>
    <definedName function="false" hidden="false" name="wrn_Output___tables_" vbProcedure="false">{#N/A,#N/A,FALSE,"I";#N/A,#N/A,FALSE,"J";#N/A,#N/A,FALSE,"K";#N/A,#N/A,FALSE,"L";#N/A,#N/A,FALSE,"M";#N/A,#N/A,FALSE,"N";#N/A,#N/A,FALSE,"O"}</definedName>
    <definedName function="false" hidden="false" name="wrn_Output___tables__1" vbProcedure="false">{#N/A,#N/A,FALSE,"I";#N/A,#N/A,FALSE,"J";#N/A,#N/A,FALSE,"K";#N/A,#N/A,FALSE,"L";#N/A,#N/A,FALSE,"M";#N/A,#N/A,FALSE,"N";#N/A,#N/A,FALSE,"O"}</definedName>
    <definedName function="false" hidden="false" name="wrn_Output___tables__2" vbProcedure="false">{#N/A,#N/A,FALSE,"I";#N/A,#N/A,FALSE,"J";#N/A,#N/A,FALSE,"K";#N/A,#N/A,FALSE,"L";#N/A,#N/A,FALSE,"M";#N/A,#N/A,FALSE,"N";#N/A,#N/A,FALSE,"O"}</definedName>
    <definedName function="false" hidden="false" name="wrn_Output___tables__3" vbProcedure="false">{#N/A,#N/A,FALSE,"I";#N/A,#N/A,FALSE,"J";#N/A,#N/A,FALSE,"K";#N/A,#N/A,FALSE,"L";#N/A,#N/A,FALSE,"M";#N/A,#N/A,FALSE,"N";#N/A,#N/A,FALSE,"O"}</definedName>
    <definedName function="false" hidden="false" name="wrn_ppp" vbProcedure="false">{"ca",#N/A,FALSE,"Detailed BOP";"ka",#N/A,FALSE,"Detailed BOP";"btl",#N/A,FALSE,"Detailed BOP";#N/A,#N/A,FALSE,"Debt  Stock TBL";"imfprint",#N/A,FALSE,"IMF";"nirprintview",#N/A,FALSE,"NIR";"tradeprint",#N/A,FALSE,"Trade";"imfdebtservice",#N/A,FALSE,"IMF"}</definedName>
    <definedName function="false" hidden="false" name="wrn_Print___Detailed___Tables_" vbProcedure="false">{"ca",#N/A,FALSE,"Detailed BOP";"ka",#N/A,FALSE,"Detailed BOP";"btl",#N/A,FALSE,"Detailed BOP";#N/A,#N/A,FALSE,"Debt  Stock TBL";"imfprint",#N/A,FALSE,"IMF";"nirprintview",#N/A,FALSE,"NIR";"tradeprint",#N/A,FALSE,"Trade";"imfdebtservice",#N/A,FALSE,"IMF"}</definedName>
    <definedName function="false" hidden="false" name="wrn_Print___Detailed___Tables__1" vbProcedure="false">{"ca",#N/A,FALSE,"Detailed BOP";"ka",#N/A,FALSE,"Detailed BOP";"btl",#N/A,FALSE,"Detailed BOP";#N/A,#N/A,FALSE,"Debt  Stock TBL";"imfprint",#N/A,FALSE,"IMF";"nirprintview",#N/A,FALSE,"NIR";"tradeprint",#N/A,FALSE,"Trade";"imfdebtservice",#N/A,FALSE,"IMF"}</definedName>
    <definedName function="false" hidden="false" name="wrn_Print___Detailed___Tables__2" vbProcedure="false">{"ca",#N/A,FALSE,"Detailed BOP";"ka",#N/A,FALSE,"Detailed BOP";"btl",#N/A,FALSE,"Detailed BOP";#N/A,#N/A,FALSE,"Debt  Stock TBL";"imfprint",#N/A,FALSE,"IMF";"nirprintview",#N/A,FALSE,"NIR";"tradeprint",#N/A,FALSE,"Trade";"imfdebtservice",#N/A,FALSE,"IMF"}</definedName>
    <definedName function="false" hidden="false" name="wrn_Print___Detailed___Tables__3" vbProcedure="false">{"ca",#N/A,FALSE,"Detailed BOP";"ka",#N/A,FALSE,"Detailed BOP";"btl",#N/A,FALSE,"Detailed BOP";#N/A,#N/A,FALSE,"Debt  Stock TBL";"imfprint",#N/A,FALSE,"IMF";"nirprintview",#N/A,FALSE,"NIR";"tradeprint",#N/A,FALSE,"Trade";"imfdebtservice",#N/A,FALSE,"IMF"}</definedName>
    <definedName function="false" hidden="false" name="wrn_WEO_" vbProcedure="false">{"WEO",#N/A,FALSE,"T"}</definedName>
    <definedName function="false" hidden="false" name="wrn_WEO__1" vbProcedure="false">{"WEO",#N/A,FALSE,"T"}</definedName>
    <definedName function="false" hidden="false" name="wrn_WEO__2" vbProcedure="false">{"WEO",#N/A,FALSE,"T"}</definedName>
    <definedName function="false" hidden="false" name="wrn_WEO__3" vbProcedure="false">{"WEO",#N/A,FALSE,"T"}</definedName>
    <definedName function="false" hidden="false" name="wvu_ddd" vbProcedure="false">{TRUE,TRUE,-0.5,-14.75,603,387,FALSE,TRUE,TRUE,TRUE,0,1,2,1,2,1,1,4,TRUE,TRUE,3,TRUE,1,TRUE,75,"Swvu.Print.","ACwvu.Print.",#N/A,FALSE,FALSE,1,0.75,0.6,0.5,1,"","",TRUE,FALSE,TRUE,FALSE,1,#N/A,1,1,#DIV/0!,FALSE,"Rwvu.Print.",#N/A,FALSE,FALSE,FALSE,1,65532,300,FALSE,FALSE,TRUE,TRUE,TRUE}</definedName>
    <definedName function="false" hidden="false" name="wvu_Print_" vbProcedure="false">{TRUE,TRUE,-0.5,-14.75,603,387,FALSE,TRUE,TRUE,TRUE,0,1,2,1,2,1,1,4,TRUE,TRUE,3,TRUE,1,TRUE,75,"Swvu.Print.","ACwvu.Print.",#N/A,FALSE,FALSE,1,0.75,0.6,0.5,1,"","",TRUE,FALSE,TRUE,FALSE,1,#N/A,1,1,#DIV/0!,FALSE,"Rwvu.Print.",#N/A,FALSE,FALSE,FALSE,1,65532,300,FALSE,FALSE,TRUE,TRUE,TRUE}</definedName>
    <definedName function="false" hidden="false" name="wvu_Print__1" vbProcedure="false">{TRUE,TRUE,-0.5,-14.75,603,387,FALSE,TRUE,TRUE,TRUE,0,1,2,1,2,1,1,4,TRUE,TRUE,3,TRUE,1,TRUE,75,"Swvu.Print.","ACwvu.Print.",#N/A,FALSE,FALSE,1,0.75,0.6,0.5,1,"","",TRUE,FALSE,TRUE,FALSE,1,#N/A,1,1,#DIV/0!,FALSE,"Rwvu.Print.",#N/A,FALSE,FALSE,FALSE,1,65532,300,FALSE,FALSE,TRUE,TRUE,TRUE}</definedName>
    <definedName function="false" hidden="false" name="wvu_Print__2" vbProcedure="false">{TRUE,TRUE,-0.5,-14.75,603,387,FALSE,TRUE,TRUE,TRUE,0,1,2,1,2,1,1,4,TRUE,TRUE,3,TRUE,1,TRUE,75,"Swvu.Print.","ACwvu.Print.",#N/A,FALSE,FALSE,1,0.75,0.6,0.5,1,"","",TRUE,FALSE,TRUE,FALSE,1,#N/A,1,1,#DIV/0!,FALSE,"Rwvu.Print.",#N/A,FALSE,FALSE,FALSE,1,65532,300,FALSE,FALSE,TRUE,TRUE,TRUE}</definedName>
    <definedName function="false" hidden="false" name="wvu_Print__3" vbProcedure="false">{TRUE,TRUE,-0.5,-14.75,603,387,FALSE,TRUE,TRUE,TRUE,0,1,2,1,2,1,1,4,TRUE,TRUE,3,TRUE,1,TRUE,75,"Swvu.Print.","ACwvu.Print.",#N/A,FALSE,FALSE,1,0.75,0.6,0.5,1,"","",TRUE,FALSE,TRUE,FALSE,1,#N/A,1,1,#DIV/0!,FALSE,"Rwvu.Print.",#N/A,FALSE,FALSE,FALSE,1,65532,300,FALSE,FALSE,TRUE,TRUE,TRUE}</definedName>
    <definedName function="false" hidden="false" name="XGS" vbProcedure="false">'[32]'!$E$50</definedName>
    <definedName function="false" hidden="false" name="XOF" vbProcedure="false">'[18]'!$X$29</definedName>
    <definedName function="false" hidden="false" name="xrates" vbProcedure="false">[20]Work!$CG$5:$CZ$97</definedName>
    <definedName function="false" hidden="false" name="xrate_lari" vbProcedure="false">[20]Work!$DW$5:$EP$97</definedName>
    <definedName function="false" hidden="false" name="xx" vbProcedure="false">{"ca",#N/A,FALSE,"Detailed BOP";"ka",#N/A,FALSE,"Detailed BOP";"btl",#N/A,FALSE,"Detailed BOP";#N/A,#N/A,FALSE,"Debt  Stock TBL";"imfprint",#N/A,FALSE,"IMF";"imfdebtservice",#N/A,FALSE,"IMF";"tradeprint",#N/A,FALSE,"Trade"}</definedName>
    <definedName function="false" hidden="false" name="xxWRS_1" vbProcedure="false">'[12]'!$A$5:$A$17</definedName>
    <definedName function="false" hidden="false" name="xxWRS_2" vbProcedure="false">'[12]'!$A$22:$A$78</definedName>
    <definedName function="false" hidden="false" name="xxWRS_3" vbProcedure="false">'[12]'!$A$83:$A$111</definedName>
    <definedName function="false" hidden="false" name="Year" vbProcedure="false">'[32]'!$A$7:$XFD$7</definedName>
    <definedName function="false" hidden="false" name="YEAR2009" vbProcedure="false">#REF!</definedName>
    <definedName function="false" hidden="false" name="YEAR2013" vbProcedure="false">#REF!</definedName>
    <definedName function="false" hidden="false" name="Years" vbProcedure="false">'[45]'!$E$6:$AH$6</definedName>
    <definedName function="false" hidden="false" name="z" vbProcedure="false">{"BOP_TAB",#N/A,FALSE,"N";"MIDTERM_TAB",#N/A,FALSE,"O"}</definedName>
    <definedName function="false" hidden="false" name="[Macros Import]_qbop" vbProcedure="false">[48]![Macros Import]_qbop</definedName>
    <definedName function="false" hidden="false" name="\A" vbProcedure="false">'[32]'!$CX$102</definedName>
    <definedName function="false" hidden="false" name="\C" vbProcedure="false">'[11]'!$C$65</definedName>
    <definedName function="false" hidden="false" name="\D" vbProcedure="false">'[11]'!$C$77</definedName>
    <definedName function="false" hidden="false" name="\E" vbProcedure="false">'[11]'!$C$49:$C$61</definedName>
    <definedName function="false" hidden="false" name="\H" vbProcedure="false">'[11]'!$C$69:$C$73</definedName>
    <definedName function="false" hidden="false" name="\K" vbProcedure="false">'[11]'!$C$6</definedName>
    <definedName function="false" hidden="false" name="\L" vbProcedure="false">'[11]'!$C$79:$C$81</definedName>
    <definedName function="false" hidden="false" name="\P" vbProcedure="false">'[11]'!$C$5</definedName>
    <definedName function="false" hidden="false" name="\Q" vbProcedure="false">'[11]'!$C$67</definedName>
    <definedName function="false" hidden="false" name="\S" vbProcedure="false">'[11]'!$C$39:$C$46</definedName>
    <definedName function="false" hidden="false" name="\T" vbProcedure="false">'[11]'!$C$63</definedName>
    <definedName function="false" hidden="false" name="\V" vbProcedure="false">'[11]'!$C$84</definedName>
    <definedName function="false" hidden="false" name="\W" vbProcedure="false">'[11]'!$C$86</definedName>
    <definedName function="false" hidden="false" name="\X" vbProcedure="false">'[11]'!$C$75</definedName>
    <definedName function="false" hidden="false" name="_Fill" vbProcedure="false">'[3]'!$D$4:$N$4</definedName>
    <definedName function="false" hidden="false" name="_Filler" vbProcedure="false">[24]A!$A$43:$A$598</definedName>
    <definedName function="false" hidden="false" name="_Key2" vbProcedure="false">[40]Contents!$AA$27:$AF$32</definedName>
    <definedName function="false" hidden="false" name="_Order1" vbProcedure="false">0</definedName>
    <definedName function="false" hidden="false" name="_Order2" vbProcedure="false">0</definedName>
    <definedName function="false" hidden="false" name="_Parse_Out" vbProcedure="false">'[11]'!$C$70</definedName>
    <definedName function="false" hidden="false" name="_Regression_Out" vbProcedure="false">'[14]Contents and Notes'!$U$21</definedName>
    <definedName function="false" hidden="false" name="_Regression_X" vbProcedure="false">[10]Contents!$D$14:$E$19</definedName>
    <definedName function="false" hidden="false" name="_Regression_Y" vbProcedure="false">[10]Contents!$I$14:$I$19</definedName>
    <definedName function="false" hidden="false" name="_xlfn_BAHTTEXT" vbProcedure="false"/>
    <definedName function="false" hidden="false" name="__123Graph_A" vbProcedure="false">'[6]DAILY from archive'!$FJ$166</definedName>
    <definedName function="false" hidden="false" name="__123Graph_AADVANCE" vbProcedure="false">'[15]'!$CD$82</definedName>
    <definedName function="false" hidden="false" name="__123Graph_ACPI/ER_LOG" vbProcedure="false">[21]ER!$X$24</definedName>
    <definedName function="false" hidden="false" name="__123Graph_ACUMCHANGE" vbProcedure="false">'[6]DAILY from archive'!$BE$1081</definedName>
    <definedName function="false" hidden="false" name="__123Graph_ADAILYEXR" vbProcedure="false">'[6]DAILY from archive'!$J$177:$J$332</definedName>
    <definedName function="false" hidden="false" name="__123Graph_ADAILYRATE" vbProcedure="false">'[6]DAILY from archive'!$FJ$166</definedName>
    <definedName function="false" hidden="false" name="__123Graph_AGRAPH1" vbProcedure="false">[14]M!$CD$82</definedName>
    <definedName function="false" hidden="false" name="__123Graph_AGRAPH2" vbProcedure="false">[14]M!$CD$82</definedName>
    <definedName function="false" hidden="false" name="__123Graph_AGRAPH3" vbProcedure="false">[14]M!$CD$82</definedName>
    <definedName function="false" hidden="false" name="__123Graph_AIBA/IBRD" vbProcedure="false">[21]WB!$Q$62:$AK$62</definedName>
    <definedName function="false" hidden="false" name="__123Graph_AIBRD_LEND" vbProcedure="false">[21]WB!$Q$13:$AK$13</definedName>
    <definedName function="false" hidden="false" name="__123Graph_APIPELINE" vbProcedure="false">[21]BoP!$U$359:$AQ$359</definedName>
    <definedName function="false" hidden="false" name="__123Graph_AREER" vbProcedure="false">[21]ER!$T$20</definedName>
    <definedName function="false" hidden="false" name="__123Graph_ARESERVES" vbProcedure="false">'[10]'!$AX$73:$BZ$73</definedName>
    <definedName function="false" hidden="false" name="__123Graph_AWB_ADJ/PRJ" vbProcedure="false">[21]WB!$Q$255:$AK$255</definedName>
    <definedName function="false" hidden="false" name="__123Graph_B" vbProcedure="false">[4]revagtrim!$BF$58:$CN$92</definedName>
    <definedName function="false" hidden="false" name="__123Graph_BCPI/ER_LOG" vbProcedure="false">[21]ER!$AA$27</definedName>
    <definedName function="false" hidden="false" name="__123Graph_BCUMCHANGE" vbProcedure="false">'[6]DAILY from archive'!$BE$1081</definedName>
    <definedName function="false" hidden="false" name="__123Graph_BDAILYEXR" vbProcedure="false">'[6]DAILY from archive'!$P$16</definedName>
    <definedName function="false" hidden="false" name="__123Graph_BDAILYRATE" vbProcedure="false">'[6]DAILY from archive'!$FJ$166</definedName>
    <definedName function="false" hidden="false" name="__123Graph_BIBA/IBRD" vbProcedure="false">[21]WB!$CJ$88</definedName>
    <definedName function="false" hidden="false" name="__123Graph_BIBRD_LEND" vbProcedure="false">[21]WB!$Q$61:$AK$61</definedName>
    <definedName function="false" hidden="false" name="__123Graph_BPIPELINE" vbProcedure="false">[21]BoP!$U$358:$AQ$358</definedName>
    <definedName function="false" hidden="false" name="__123Graph_BREER" vbProcedure="false">[21]ER!$K$11</definedName>
    <definedName function="false" hidden="false" name="__123Graph_BRESERVES" vbProcedure="false">'[10]'!$AX$74:$BZ$74</definedName>
    <definedName function="false" hidden="false" name="__123Graph_BWB_ADJ/PRJ" vbProcedure="false">[21]WB!$Q$257:$AK$257</definedName>
    <definedName function="false" hidden="false" name="__123Graph_C" vbProcedure="false">[4]revagtrim!$BF$58:$CN$92</definedName>
    <definedName function="false" hidden="false" name="__123Graph_CDAILYEXR" vbProcedure="false">'[6]DAILY from archive'!$BV$175:$FS$330</definedName>
    <definedName function="false" hidden="false" name="__123Graph_CDAILYRATE" vbProcedure="false">'[6]DAILY from archive'!$BV$175:$FS$330</definedName>
    <definedName function="false" hidden="false" name="__123Graph_CREER" vbProcedure="false">[21]ER!$H$8</definedName>
    <definedName function="false" hidden="false" name="__123Graph_D" vbProcedure="false">[4]revagtrim!$BF$58:$CN$92</definedName>
    <definedName function="false" hidden="false" name="__123Graph_DDAILYEXR" vbProcedure="false">'[6]DAILY from archive'!$BU$174:$FR$329</definedName>
    <definedName function="false" hidden="false" name="__123Graph_DDAILYRATE" vbProcedure="false">'[6]DAILY from archive'!$BU$174:$FR$329</definedName>
    <definedName function="false" hidden="false" name="__123Graph_E" vbProcedure="false">[4]revagtrim!$BF$58:$CN$92</definedName>
    <definedName function="false" hidden="false" name="__123Graph_EDAILYEXR" vbProcedure="false">'[6]DAILY from archive'!$O$15:$BU$329</definedName>
    <definedName function="false" hidden="false" name="__123Graph_F" vbProcedure="false">[4]revagtrim!$BF$58:$CN$92</definedName>
    <definedName function="false" hidden="false" name="__123Graph_FDAILYEXR" vbProcedure="false">'[6]DAILY from archive'!$AA$18:$AA$332</definedName>
    <definedName function="false" hidden="false" name="__123Graph_X" vbProcedure="false">[4]revagtrim!$BF$58:$CO$93</definedName>
    <definedName function="false" hidden="false" name="__123Graph_XCUMCHANGE" vbProcedure="false">'[6]DAILY from archive'!$AT$1070</definedName>
    <definedName function="false" hidden="false" name="__123Graph_XDAILYEXR" vbProcedure="false">'[6]DAILY from archive'!$D$177:$D$332</definedName>
    <definedName function="false" hidden="false" name="__123Graph_XDAILYRATE" vbProcedure="false">'[6]DAILY from archive'!$D$177:$D$332</definedName>
    <definedName function="false" hidden="false" name="__123Graph_XIBRD_LEND" vbProcedure="false">[21]WB!$Q$9:$AK$9</definedName>
    <definedName function="false" hidden="false" localSheetId="2" name="aa" vbProcedure="false">{#N/A,#N/A,FALSE,"SimInp1";#N/A,#N/A,FALSE,"SimInp2";#N/A,#N/A,FALSE,"SimOut1";#N/A,#N/A,FALSE,"SimOut2";#N/A,#N/A,FALSE,"SimOut3";#N/A,#N/A,FALSE,"SimOut4";#N/A,#N/A,FALSE,"SimOut5"}</definedName>
    <definedName function="false" hidden="false" localSheetId="2" name="ams" vbProcedure="false">{"Main Economic Indicators",#N/A,FALSE,"C"}</definedName>
    <definedName function="false" hidden="false" localSheetId="2" name="amstwo" vbProcedure="false">{"Main Economic Indicators",#N/A,FALSE,"C"}</definedName>
    <definedName function="false" hidden="false" localSheetId="2" name="endrit" vbProcedure="false">{"Main Economic Indicators",#N/A,FALSE,"C"}</definedName>
    <definedName function="false" hidden="false" localSheetId="2" name="ergferger" vbProcedure="false">{"Main Economic Indicators",#N/A,FALSE,"C"}</definedName>
    <definedName function="false" hidden="false" localSheetId="2" name="newname2" vbProcedure="false">{#N/A,#N/A,FALSE,"I";#N/A,#N/A,FALSE,"J";#N/A,#N/A,FALSE,"K";#N/A,#N/A,FALSE,"L";#N/A,#N/A,FALSE,"M";#N/A,#N/A,FALSE,"N";#N/A,#N/A,FALSE,"O"}</definedName>
    <definedName function="false" hidden="false" localSheetId="2" name="newname3" vbProcedure="false">{"ca",#N/A,FALSE,"Detailed BOP";"ka",#N/A,FALSE,"Detailed BOP";"btl",#N/A,FALSE,"Detailed BOP";#N/A,#N/A,FALSE,"Debt  Stock TBL";"imfprint",#N/A,FALSE,"IMF";"nirprintview",#N/A,FALSE,"NIR";"tradeprint",#N/A,FALSE,"Trade";"imfdebtservice",#N/A,FALSE,"IMF"}</definedName>
    <definedName function="false" hidden="false" localSheetId="2" name="newname4" vbProcedure="false">{"WEO",#N/A,FALSE,"T"}</definedName>
    <definedName function="false" hidden="false" localSheetId="2"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2" name="rtre" vbProcedure="false">{"Main Economic Indicators",#N/A,FALSE,"C"}</definedName>
    <definedName function="false" hidden="false" localSheetId="2" name="sss" vbProcedure="false">{"WEO",#N/A,FALSE,"T"}</definedName>
    <definedName function="false" hidden="false" localSheetId="2"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2" name="what" vbProcedure="false">{"ca",#N/A,FALSE,"Detailed BOP";"ka",#N/A,FALSE,"Detailed BOP";"btl",#N/A,FALSE,"Detailed BOP";#N/A,#N/A,FALSE,"Debt  Stock TBL";"imfprint",#N/A,FALSE,"IMF";"imfdebtservice",#N/A,FALSE,"IMF";"tradeprint",#N/A,FALSE,"Trade"}</definedName>
    <definedName function="false" hidden="false" localSheetId="2" name="wrn_BOP_k" vbProcedure="false">{"BOP_TAB",#N/A,FALSE,"N";"MIDTERM_TAB",#N/A,FALSE,"O"}</definedName>
    <definedName function="false" hidden="false" localSheetId="2" name="wrn_BOP_MIDTERM_" vbProcedure="false">{"BOP_TAB",#N/A,FALSE,"N";"MIDTERM_TAB",#N/A,FALSE,"O"}</definedName>
    <definedName function="false" hidden="false" localSheetId="2" name="wrn_c" vbProcedure="false">{"BOP_TAB",#N/A,FALSE,"N";"MIDTERM_TAB",#N/A,FALSE,"O";"FUND_CRED",#N/A,FALSE,"P";"DEBT_TAB1",#N/A,FALSE,"Q";"DEBT_TAB2",#N/A,FALSE,"Q";"FORFIN_TAB1",#N/A,FALSE,"R";"FORFIN_TAB2",#N/A,FALSE,"R";"BOP_ANALY",#N/A,FALSE,"U"}</definedName>
    <definedName function="false" hidden="false" localSheetId="2" name="wrn_cc" vbProcedure="false">{"MONA",#N/A,FALSE,"S"}</definedName>
    <definedName function="false" hidden="false" localSheetId="2" name="wrn_ccc" vbProcedure="false">{"WEO",#N/A,FALSE,"T"}</definedName>
    <definedName function="false" hidden="false" localSheetId="2" name="wrn_ff" vbProcedure="false">{#N/A,#N/A,FALSE,"I";#N/A,#N/A,FALSE,"J";#N/A,#N/A,FALSE,"K";#N/A,#N/A,FALSE,"L";#N/A,#N/A,FALSE,"M";#N/A,#N/A,FALSE,"N";#N/A,#N/A,FALSE,"O"}</definedName>
    <definedName function="false" hidden="false" localSheetId="2" name="wrn_formula_" vbProcedure="false">{#N/A,#N/A,FALSE,"MS"}</definedName>
    <definedName function="false" hidden="false" localSheetId="2" name="wrn_IMF___RR___Office_" vbProcedure="false">{"ca",#N/A,FALSE,"Detailed BOP";"ka",#N/A,FALSE,"Detailed BOP";"btl",#N/A,FALSE,"Detailed BOP";#N/A,#N/A,FALSE,"Debt  Stock TBL";"imfprint",#N/A,FALSE,"IMF";"imfdebtservice",#N/A,FALSE,"IMF";"tradeprint",#N/A,FALSE,"Trade"}</definedName>
    <definedName function="false" hidden="false" localSheetId="2" name="wrn_Input___and___output___tables_" vbProcedure="false">{#N/A,#N/A,FALSE,"SimInp1";#N/A,#N/A,FALSE,"SimInp2";#N/A,#N/A,FALSE,"SimOut1";#N/A,#N/A,FALSE,"SimOut2";#N/A,#N/A,FALSE,"SimOut3";#N/A,#N/A,FALSE,"SimOut4";#N/A,#N/A,FALSE,"SimOut5"}</definedName>
    <definedName function="false" hidden="false" localSheetId="2" name="wrn_Main___Economic___Indicators_" vbProcedure="false">{"Main Economic Indicators",#N/A,FALSE,"C"}</definedName>
    <definedName function="false" hidden="false" localSheetId="2" name="wrn_MDABOP_" vbProcedure="false">{"BOP_TAB",#N/A,FALSE,"N";"MIDTERM_TAB",#N/A,FALSE,"O";"FUND_CRED",#N/A,FALSE,"P";"DEBT_TAB1",#N/A,FALSE,"Q";"DEBT_TAB2",#N/A,FALSE,"Q";"FORFIN_TAB1",#N/A,FALSE,"R";"FORFIN_TAB2",#N/A,FALSE,"R";"BOP_ANALY",#N/A,FALSE,"U"}</definedName>
    <definedName function="false" hidden="false" localSheetId="2" name="wrn_MONA_" vbProcedure="false">{"MONA",#N/A,FALSE,"S"}</definedName>
    <definedName function="false" hidden="false" localSheetId="2" name="wrn_Output___tables_" vbProcedure="false">{#N/A,#N/A,FALSE,"I";#N/A,#N/A,FALSE,"J";#N/A,#N/A,FALSE,"K";#N/A,#N/A,FALSE,"L";#N/A,#N/A,FALSE,"M";#N/A,#N/A,FALSE,"N";#N/A,#N/A,FALSE,"O"}</definedName>
    <definedName function="false" hidden="false" localSheetId="2" name="wrn_ppp" vbProcedure="false">{"ca",#N/A,FALSE,"Detailed BOP";"ka",#N/A,FALSE,"Detailed BOP";"btl",#N/A,FALSE,"Detailed BOP";#N/A,#N/A,FALSE,"Debt  Stock TBL";"imfprint",#N/A,FALSE,"IMF";"nirprintview",#N/A,FALSE,"NIR";"tradeprint",#N/A,FALSE,"Trade";"imfdebtservice",#N/A,FALSE,"IMF"}</definedName>
    <definedName function="false" hidden="false" localSheetId="2"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2" name="wrn_WEO_" vbProcedure="false">{"WEO",#N/A,FALSE,"T"}</definedName>
    <definedName function="false" hidden="false" localSheetId="2"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2"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2" name="xx" vbProcedure="false">{"ca",#N/A,FALSE,"Detailed BOP";"ka",#N/A,FALSE,"Detailed BOP";"btl",#N/A,FALSE,"Detailed BOP";#N/A,#N/A,FALSE,"Debt  Stock TBL";"imfprint",#N/A,FALSE,"IMF";"imfdebtservice",#N/A,FALSE,"IMF";"tradeprint",#N/A,FALSE,"Trade"}</definedName>
    <definedName function="false" hidden="false" localSheetId="2" name="z" vbProcedure="false">{"BOP_TAB",#N/A,FALSE,"N";"MIDTERM_TAB",#N/A,FALSE,"O"}</definedName>
    <definedName function="false" hidden="false" localSheetId="13" name="aa" vbProcedure="false">{#N/A,#N/A,FALSE,"SimInp1";#N/A,#N/A,FALSE,"SimInp2";#N/A,#N/A,FALSE,"SimOut1";#N/A,#N/A,FALSE,"SimOut2";#N/A,#N/A,FALSE,"SimOut3";#N/A,#N/A,FALSE,"SimOut4";#N/A,#N/A,FALSE,"SimOut5"}</definedName>
    <definedName function="false" hidden="false" localSheetId="13" name="ams" vbProcedure="false">{"Main Economic Indicators",#N/A,FALSE,"C"}</definedName>
    <definedName function="false" hidden="false" localSheetId="13" name="amstwo" vbProcedure="false">{"Main Economic Indicators",#N/A,FALSE,"C"}</definedName>
    <definedName function="false" hidden="false" localSheetId="13" name="endrit" vbProcedure="false">{"Main Economic Indicators",#N/A,FALSE,"C"}</definedName>
    <definedName function="false" hidden="false" localSheetId="13" name="ergferger" vbProcedure="false">{"Main Economic Indicators",#N/A,FALSE,"C"}</definedName>
    <definedName function="false" hidden="false" localSheetId="13" name="newname2" vbProcedure="false">{#N/A,#N/A,FALSE,"I";#N/A,#N/A,FALSE,"J";#N/A,#N/A,FALSE,"K";#N/A,#N/A,FALSE,"L";#N/A,#N/A,FALSE,"M";#N/A,#N/A,FALSE,"N";#N/A,#N/A,FALSE,"O"}</definedName>
    <definedName function="false" hidden="false" localSheetId="13" name="newname3" vbProcedure="false">{"ca",#N/A,FALSE,"Detailed BOP";"ka",#N/A,FALSE,"Detailed BOP";"btl",#N/A,FALSE,"Detailed BOP";#N/A,#N/A,FALSE,"Debt  Stock TBL";"imfprint",#N/A,FALSE,"IMF";"nirprintview",#N/A,FALSE,"NIR";"tradeprint",#N/A,FALSE,"Trade";"imfdebtservice",#N/A,FALSE,"IMF"}</definedName>
    <definedName function="false" hidden="false" localSheetId="13" name="newname4" vbProcedure="false">{"WEO",#N/A,FALSE,"T"}</definedName>
    <definedName function="false" hidden="false" localSheetId="13"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13" name="rtre" vbProcedure="false">{"Main Economic Indicators",#N/A,FALSE,"C"}</definedName>
    <definedName function="false" hidden="false" localSheetId="13" name="sss" vbProcedure="false">{"WEO",#N/A,FALSE,"T"}</definedName>
    <definedName function="false" hidden="false" localSheetId="13"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13" name="what" vbProcedure="false">{"ca",#N/A,FALSE,"Detailed BOP";"ka",#N/A,FALSE,"Detailed BOP";"btl",#N/A,FALSE,"Detailed BOP";#N/A,#N/A,FALSE,"Debt  Stock TBL";"imfprint",#N/A,FALSE,"IMF";"imfdebtservice",#N/A,FALSE,"IMF";"tradeprint",#N/A,FALSE,"Trade"}</definedName>
    <definedName function="false" hidden="false" localSheetId="13" name="wrn_BOP_k" vbProcedure="false">{"BOP_TAB",#N/A,FALSE,"N";"MIDTERM_TAB",#N/A,FALSE,"O"}</definedName>
    <definedName function="false" hidden="false" localSheetId="13" name="wrn_BOP_MIDTERM_" vbProcedure="false">{"BOP_TAB",#N/A,FALSE,"N";"MIDTERM_TAB",#N/A,FALSE,"O"}</definedName>
    <definedName function="false" hidden="false" localSheetId="13" name="wrn_c" vbProcedure="false">{"BOP_TAB",#N/A,FALSE,"N";"MIDTERM_TAB",#N/A,FALSE,"O";"FUND_CRED",#N/A,FALSE,"P";"DEBT_TAB1",#N/A,FALSE,"Q";"DEBT_TAB2",#N/A,FALSE,"Q";"FORFIN_TAB1",#N/A,FALSE,"R";"FORFIN_TAB2",#N/A,FALSE,"R";"BOP_ANALY",#N/A,FALSE,"U"}</definedName>
    <definedName function="false" hidden="false" localSheetId="13" name="wrn_cc" vbProcedure="false">{"MONA",#N/A,FALSE,"S"}</definedName>
    <definedName function="false" hidden="false" localSheetId="13" name="wrn_ccc" vbProcedure="false">{"WEO",#N/A,FALSE,"T"}</definedName>
    <definedName function="false" hidden="false" localSheetId="13" name="wrn_ff" vbProcedure="false">{#N/A,#N/A,FALSE,"I";#N/A,#N/A,FALSE,"J";#N/A,#N/A,FALSE,"K";#N/A,#N/A,FALSE,"L";#N/A,#N/A,FALSE,"M";#N/A,#N/A,FALSE,"N";#N/A,#N/A,FALSE,"O"}</definedName>
    <definedName function="false" hidden="false" localSheetId="13" name="wrn_formula_" vbProcedure="false">{#N/A,#N/A,FALSE,"MS"}</definedName>
    <definedName function="false" hidden="false" localSheetId="13" name="wrn_IMF___RR___Office_" vbProcedure="false">{"ca",#N/A,FALSE,"Detailed BOP";"ka",#N/A,FALSE,"Detailed BOP";"btl",#N/A,FALSE,"Detailed BOP";#N/A,#N/A,FALSE,"Debt  Stock TBL";"imfprint",#N/A,FALSE,"IMF";"imfdebtservice",#N/A,FALSE,"IMF";"tradeprint",#N/A,FALSE,"Trade"}</definedName>
    <definedName function="false" hidden="false" localSheetId="13" name="wrn_Input___and___output___tables_" vbProcedure="false">{#N/A,#N/A,FALSE,"SimInp1";#N/A,#N/A,FALSE,"SimInp2";#N/A,#N/A,FALSE,"SimOut1";#N/A,#N/A,FALSE,"SimOut2";#N/A,#N/A,FALSE,"SimOut3";#N/A,#N/A,FALSE,"SimOut4";#N/A,#N/A,FALSE,"SimOut5"}</definedName>
    <definedName function="false" hidden="false" localSheetId="13" name="wrn_Main___Economic___Indicators_" vbProcedure="false">{"Main Economic Indicators",#N/A,FALSE,"C"}</definedName>
    <definedName function="false" hidden="false" localSheetId="13" name="wrn_MDABOP_" vbProcedure="false">{"BOP_TAB",#N/A,FALSE,"N";"MIDTERM_TAB",#N/A,FALSE,"O";"FUND_CRED",#N/A,FALSE,"P";"DEBT_TAB1",#N/A,FALSE,"Q";"DEBT_TAB2",#N/A,FALSE,"Q";"FORFIN_TAB1",#N/A,FALSE,"R";"FORFIN_TAB2",#N/A,FALSE,"R";"BOP_ANALY",#N/A,FALSE,"U"}</definedName>
    <definedName function="false" hidden="false" localSheetId="13" name="wrn_MONA_" vbProcedure="false">{"MONA",#N/A,FALSE,"S"}</definedName>
    <definedName function="false" hidden="false" localSheetId="13" name="wrn_Output___tables_" vbProcedure="false">{#N/A,#N/A,FALSE,"I";#N/A,#N/A,FALSE,"J";#N/A,#N/A,FALSE,"K";#N/A,#N/A,FALSE,"L";#N/A,#N/A,FALSE,"M";#N/A,#N/A,FALSE,"N";#N/A,#N/A,FALSE,"O"}</definedName>
    <definedName function="false" hidden="false" localSheetId="13" name="wrn_ppp" vbProcedure="false">{"ca",#N/A,FALSE,"Detailed BOP";"ka",#N/A,FALSE,"Detailed BOP";"btl",#N/A,FALSE,"Detailed BOP";#N/A,#N/A,FALSE,"Debt  Stock TBL";"imfprint",#N/A,FALSE,"IMF";"nirprintview",#N/A,FALSE,"NIR";"tradeprint",#N/A,FALSE,"Trade";"imfdebtservice",#N/A,FALSE,"IMF"}</definedName>
    <definedName function="false" hidden="false" localSheetId="13"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13" name="wrn_WEO_" vbProcedure="false">{"WEO",#N/A,FALSE,"T"}</definedName>
    <definedName function="false" hidden="false" localSheetId="13"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13"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13" name="xx" vbProcedure="false">{"ca",#N/A,FALSE,"Detailed BOP";"ka",#N/A,FALSE,"Detailed BOP";"btl",#N/A,FALSE,"Detailed BOP";#N/A,#N/A,FALSE,"Debt  Stock TBL";"imfprint",#N/A,FALSE,"IMF";"imfdebtservice",#N/A,FALSE,"IMF";"tradeprint",#N/A,FALSE,"Trade"}</definedName>
    <definedName function="false" hidden="false" localSheetId="13" name="z" vbProcedure="false">{"BOP_TAB",#N/A,FALSE,"N";"MIDTERM_TAB",#N/A,FALSE,"O"}</definedName>
    <definedName function="false" hidden="false" localSheetId="14" name="aa" vbProcedure="false">{#N/A,#N/A,FALSE,"SimInp1";#N/A,#N/A,FALSE,"SimInp2";#N/A,#N/A,FALSE,"SimOut1";#N/A,#N/A,FALSE,"SimOut2";#N/A,#N/A,FALSE,"SimOut3";#N/A,#N/A,FALSE,"SimOut4";#N/A,#N/A,FALSE,"SimOut5"}</definedName>
    <definedName function="false" hidden="false" localSheetId="14" name="ams" vbProcedure="false">{"Main Economic Indicators",#N/A,FALSE,"C"}</definedName>
    <definedName function="false" hidden="false" localSheetId="14" name="amstwo" vbProcedure="false">{"Main Economic Indicators",#N/A,FALSE,"C"}</definedName>
    <definedName function="false" hidden="false" localSheetId="14" name="endrit" vbProcedure="false">{"Main Economic Indicators",#N/A,FALSE,"C"}</definedName>
    <definedName function="false" hidden="false" localSheetId="14" name="ergferger" vbProcedure="false">{"Main Economic Indicators",#N/A,FALSE,"C"}</definedName>
    <definedName function="false" hidden="false" localSheetId="14" name="newname2" vbProcedure="false">{#N/A,#N/A,FALSE,"I";#N/A,#N/A,FALSE,"J";#N/A,#N/A,FALSE,"K";#N/A,#N/A,FALSE,"L";#N/A,#N/A,FALSE,"M";#N/A,#N/A,FALSE,"N";#N/A,#N/A,FALSE,"O"}</definedName>
    <definedName function="false" hidden="false" localSheetId="14" name="newname3" vbProcedure="false">{"ca",#N/A,FALSE,"Detailed BOP";"ka",#N/A,FALSE,"Detailed BOP";"btl",#N/A,FALSE,"Detailed BOP";#N/A,#N/A,FALSE,"Debt  Stock TBL";"imfprint",#N/A,FALSE,"IMF";"nirprintview",#N/A,FALSE,"NIR";"tradeprint",#N/A,FALSE,"Trade";"imfdebtservice",#N/A,FALSE,"IMF"}</definedName>
    <definedName function="false" hidden="false" localSheetId="14" name="newname4" vbProcedure="false">{"WEO",#N/A,FALSE,"T"}</definedName>
    <definedName function="false" hidden="false" localSheetId="14"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14" name="rtre" vbProcedure="false">{"Main Economic Indicators",#N/A,FALSE,"C"}</definedName>
    <definedName function="false" hidden="false" localSheetId="14" name="sss" vbProcedure="false">{"WEO",#N/A,FALSE,"T"}</definedName>
    <definedName function="false" hidden="false" localSheetId="14"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14" name="what" vbProcedure="false">{"ca",#N/A,FALSE,"Detailed BOP";"ka",#N/A,FALSE,"Detailed BOP";"btl",#N/A,FALSE,"Detailed BOP";#N/A,#N/A,FALSE,"Debt  Stock TBL";"imfprint",#N/A,FALSE,"IMF";"imfdebtservice",#N/A,FALSE,"IMF";"tradeprint",#N/A,FALSE,"Trade"}</definedName>
    <definedName function="false" hidden="false" localSheetId="14" name="wrn_BOP_k" vbProcedure="false">{"BOP_TAB",#N/A,FALSE,"N";"MIDTERM_TAB",#N/A,FALSE,"O"}</definedName>
    <definedName function="false" hidden="false" localSheetId="14" name="wrn_BOP_MIDTERM_" vbProcedure="false">{"BOP_TAB",#N/A,FALSE,"N";"MIDTERM_TAB",#N/A,FALSE,"O"}</definedName>
    <definedName function="false" hidden="false" localSheetId="14" name="wrn_c" vbProcedure="false">{"BOP_TAB",#N/A,FALSE,"N";"MIDTERM_TAB",#N/A,FALSE,"O";"FUND_CRED",#N/A,FALSE,"P";"DEBT_TAB1",#N/A,FALSE,"Q";"DEBT_TAB2",#N/A,FALSE,"Q";"FORFIN_TAB1",#N/A,FALSE,"R";"FORFIN_TAB2",#N/A,FALSE,"R";"BOP_ANALY",#N/A,FALSE,"U"}</definedName>
    <definedName function="false" hidden="false" localSheetId="14" name="wrn_cc" vbProcedure="false">{"MONA",#N/A,FALSE,"S"}</definedName>
    <definedName function="false" hidden="false" localSheetId="14" name="wrn_ccc" vbProcedure="false">{"WEO",#N/A,FALSE,"T"}</definedName>
    <definedName function="false" hidden="false" localSheetId="14" name="wrn_ff" vbProcedure="false">{#N/A,#N/A,FALSE,"I";#N/A,#N/A,FALSE,"J";#N/A,#N/A,FALSE,"K";#N/A,#N/A,FALSE,"L";#N/A,#N/A,FALSE,"M";#N/A,#N/A,FALSE,"N";#N/A,#N/A,FALSE,"O"}</definedName>
    <definedName function="false" hidden="false" localSheetId="14" name="wrn_formula_" vbProcedure="false">{#N/A,#N/A,FALSE,"MS"}</definedName>
    <definedName function="false" hidden="false" localSheetId="14" name="wrn_IMF___RR___Office_" vbProcedure="false">{"ca",#N/A,FALSE,"Detailed BOP";"ka",#N/A,FALSE,"Detailed BOP";"btl",#N/A,FALSE,"Detailed BOP";#N/A,#N/A,FALSE,"Debt  Stock TBL";"imfprint",#N/A,FALSE,"IMF";"imfdebtservice",#N/A,FALSE,"IMF";"tradeprint",#N/A,FALSE,"Trade"}</definedName>
    <definedName function="false" hidden="false" localSheetId="14" name="wrn_Input___and___output___tables_" vbProcedure="false">{#N/A,#N/A,FALSE,"SimInp1";#N/A,#N/A,FALSE,"SimInp2";#N/A,#N/A,FALSE,"SimOut1";#N/A,#N/A,FALSE,"SimOut2";#N/A,#N/A,FALSE,"SimOut3";#N/A,#N/A,FALSE,"SimOut4";#N/A,#N/A,FALSE,"SimOut5"}</definedName>
    <definedName function="false" hidden="false" localSheetId="14" name="wrn_Main___Economic___Indicators_" vbProcedure="false">{"Main Economic Indicators",#N/A,FALSE,"C"}</definedName>
    <definedName function="false" hidden="false" localSheetId="14" name="wrn_MDABOP_" vbProcedure="false">{"BOP_TAB",#N/A,FALSE,"N";"MIDTERM_TAB",#N/A,FALSE,"O";"FUND_CRED",#N/A,FALSE,"P";"DEBT_TAB1",#N/A,FALSE,"Q";"DEBT_TAB2",#N/A,FALSE,"Q";"FORFIN_TAB1",#N/A,FALSE,"R";"FORFIN_TAB2",#N/A,FALSE,"R";"BOP_ANALY",#N/A,FALSE,"U"}</definedName>
    <definedName function="false" hidden="false" localSheetId="14" name="wrn_MONA_" vbProcedure="false">{"MONA",#N/A,FALSE,"S"}</definedName>
    <definedName function="false" hidden="false" localSheetId="14" name="wrn_Output___tables_" vbProcedure="false">{#N/A,#N/A,FALSE,"I";#N/A,#N/A,FALSE,"J";#N/A,#N/A,FALSE,"K";#N/A,#N/A,FALSE,"L";#N/A,#N/A,FALSE,"M";#N/A,#N/A,FALSE,"N";#N/A,#N/A,FALSE,"O"}</definedName>
    <definedName function="false" hidden="false" localSheetId="14" name="wrn_ppp" vbProcedure="false">{"ca",#N/A,FALSE,"Detailed BOP";"ka",#N/A,FALSE,"Detailed BOP";"btl",#N/A,FALSE,"Detailed BOP";#N/A,#N/A,FALSE,"Debt  Stock TBL";"imfprint",#N/A,FALSE,"IMF";"nirprintview",#N/A,FALSE,"NIR";"tradeprint",#N/A,FALSE,"Trade";"imfdebtservice",#N/A,FALSE,"IMF"}</definedName>
    <definedName function="false" hidden="false" localSheetId="14"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14" name="wrn_WEO_" vbProcedure="false">{"WEO",#N/A,FALSE,"T"}</definedName>
    <definedName function="false" hidden="false" localSheetId="14"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14"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14" name="xx" vbProcedure="false">{"ca",#N/A,FALSE,"Detailed BOP";"ka",#N/A,FALSE,"Detailed BOP";"btl",#N/A,FALSE,"Detailed BOP";#N/A,#N/A,FALSE,"Debt  Stock TBL";"imfprint",#N/A,FALSE,"IMF";"imfdebtservice",#N/A,FALSE,"IMF";"tradeprint",#N/A,FALSE,"Trade"}</definedName>
    <definedName function="false" hidden="false" localSheetId="14" name="z" vbProcedure="false">{"BOP_TAB",#N/A,FALSE,"N";"MIDTERM_TAB",#N/A,FALSE,"O"}</definedName>
    <definedName function="false" hidden="false" localSheetId="15" name="aa" vbProcedure="false">{#N/A,#N/A,FALSE,"SimInp1";#N/A,#N/A,FALSE,"SimInp2";#N/A,#N/A,FALSE,"SimOut1";#N/A,#N/A,FALSE,"SimOut2";#N/A,#N/A,FALSE,"SimOut3";#N/A,#N/A,FALSE,"SimOut4";#N/A,#N/A,FALSE,"SimOut5"}</definedName>
    <definedName function="false" hidden="false" localSheetId="15" name="ams" vbProcedure="false">{"Main Economic Indicators",#N/A,FALSE,"C"}</definedName>
    <definedName function="false" hidden="false" localSheetId="15" name="amstwo" vbProcedure="false">{"Main Economic Indicators",#N/A,FALSE,"C"}</definedName>
    <definedName function="false" hidden="false" localSheetId="15" name="endrit" vbProcedure="false">{"Main Economic Indicators",#N/A,FALSE,"C"}</definedName>
    <definedName function="false" hidden="false" localSheetId="15" name="ergferger" vbProcedure="false">{"Main Economic Indicators",#N/A,FALSE,"C"}</definedName>
    <definedName function="false" hidden="false" localSheetId="15" name="newname2" vbProcedure="false">{#N/A,#N/A,FALSE,"I";#N/A,#N/A,FALSE,"J";#N/A,#N/A,FALSE,"K";#N/A,#N/A,FALSE,"L";#N/A,#N/A,FALSE,"M";#N/A,#N/A,FALSE,"N";#N/A,#N/A,FALSE,"O"}</definedName>
    <definedName function="false" hidden="false" localSheetId="15" name="newname3" vbProcedure="false">{"ca",#N/A,FALSE,"Detailed BOP";"ka",#N/A,FALSE,"Detailed BOP";"btl",#N/A,FALSE,"Detailed BOP";#N/A,#N/A,FALSE,"Debt  Stock TBL";"imfprint",#N/A,FALSE,"IMF";"nirprintview",#N/A,FALSE,"NIR";"tradeprint",#N/A,FALSE,"Trade";"imfdebtservice",#N/A,FALSE,"IMF"}</definedName>
    <definedName function="false" hidden="false" localSheetId="15" name="newname4" vbProcedure="false">{"WEO",#N/A,FALSE,"T"}</definedName>
    <definedName function="false" hidden="false" localSheetId="15"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15" name="rtre" vbProcedure="false">{"Main Economic Indicators",#N/A,FALSE,"C"}</definedName>
    <definedName function="false" hidden="false" localSheetId="15" name="sss" vbProcedure="false">{"WEO",#N/A,FALSE,"T"}</definedName>
    <definedName function="false" hidden="false" localSheetId="15"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15" name="what" vbProcedure="false">{"ca",#N/A,FALSE,"Detailed BOP";"ka",#N/A,FALSE,"Detailed BOP";"btl",#N/A,FALSE,"Detailed BOP";#N/A,#N/A,FALSE,"Debt  Stock TBL";"imfprint",#N/A,FALSE,"IMF";"imfdebtservice",#N/A,FALSE,"IMF";"tradeprint",#N/A,FALSE,"Trade"}</definedName>
    <definedName function="false" hidden="false" localSheetId="15" name="wrn_BOP_k" vbProcedure="false">{"BOP_TAB",#N/A,FALSE,"N";"MIDTERM_TAB",#N/A,FALSE,"O"}</definedName>
    <definedName function="false" hidden="false" localSheetId="15" name="wrn_BOP_MIDTERM_" vbProcedure="false">{"BOP_TAB",#N/A,FALSE,"N";"MIDTERM_TAB",#N/A,FALSE,"O"}</definedName>
    <definedName function="false" hidden="false" localSheetId="15" name="wrn_c" vbProcedure="false">{"BOP_TAB",#N/A,FALSE,"N";"MIDTERM_TAB",#N/A,FALSE,"O";"FUND_CRED",#N/A,FALSE,"P";"DEBT_TAB1",#N/A,FALSE,"Q";"DEBT_TAB2",#N/A,FALSE,"Q";"FORFIN_TAB1",#N/A,FALSE,"R";"FORFIN_TAB2",#N/A,FALSE,"R";"BOP_ANALY",#N/A,FALSE,"U"}</definedName>
    <definedName function="false" hidden="false" localSheetId="15" name="wrn_cc" vbProcedure="false">{"MONA",#N/A,FALSE,"S"}</definedName>
    <definedName function="false" hidden="false" localSheetId="15" name="wrn_ccc" vbProcedure="false">{"WEO",#N/A,FALSE,"T"}</definedName>
    <definedName function="false" hidden="false" localSheetId="15" name="wrn_ff" vbProcedure="false">{#N/A,#N/A,FALSE,"I";#N/A,#N/A,FALSE,"J";#N/A,#N/A,FALSE,"K";#N/A,#N/A,FALSE,"L";#N/A,#N/A,FALSE,"M";#N/A,#N/A,FALSE,"N";#N/A,#N/A,FALSE,"O"}</definedName>
    <definedName function="false" hidden="false" localSheetId="15" name="wrn_formula_" vbProcedure="false">{#N/A,#N/A,FALSE,"MS"}</definedName>
    <definedName function="false" hidden="false" localSheetId="15" name="wrn_IMF___RR___Office_" vbProcedure="false">{"ca",#N/A,FALSE,"Detailed BOP";"ka",#N/A,FALSE,"Detailed BOP";"btl",#N/A,FALSE,"Detailed BOP";#N/A,#N/A,FALSE,"Debt  Stock TBL";"imfprint",#N/A,FALSE,"IMF";"imfdebtservice",#N/A,FALSE,"IMF";"tradeprint",#N/A,FALSE,"Trade"}</definedName>
    <definedName function="false" hidden="false" localSheetId="15" name="wrn_Input___and___output___tables_" vbProcedure="false">{#N/A,#N/A,FALSE,"SimInp1";#N/A,#N/A,FALSE,"SimInp2";#N/A,#N/A,FALSE,"SimOut1";#N/A,#N/A,FALSE,"SimOut2";#N/A,#N/A,FALSE,"SimOut3";#N/A,#N/A,FALSE,"SimOut4";#N/A,#N/A,FALSE,"SimOut5"}</definedName>
    <definedName function="false" hidden="false" localSheetId="15" name="wrn_Main___Economic___Indicators_" vbProcedure="false">{"Main Economic Indicators",#N/A,FALSE,"C"}</definedName>
    <definedName function="false" hidden="false" localSheetId="15" name="wrn_MDABOP_" vbProcedure="false">{"BOP_TAB",#N/A,FALSE,"N";"MIDTERM_TAB",#N/A,FALSE,"O";"FUND_CRED",#N/A,FALSE,"P";"DEBT_TAB1",#N/A,FALSE,"Q";"DEBT_TAB2",#N/A,FALSE,"Q";"FORFIN_TAB1",#N/A,FALSE,"R";"FORFIN_TAB2",#N/A,FALSE,"R";"BOP_ANALY",#N/A,FALSE,"U"}</definedName>
    <definedName function="false" hidden="false" localSheetId="15" name="wrn_MONA_" vbProcedure="false">{"MONA",#N/A,FALSE,"S"}</definedName>
    <definedName function="false" hidden="false" localSheetId="15" name="wrn_Output___tables_" vbProcedure="false">{#N/A,#N/A,FALSE,"I";#N/A,#N/A,FALSE,"J";#N/A,#N/A,FALSE,"K";#N/A,#N/A,FALSE,"L";#N/A,#N/A,FALSE,"M";#N/A,#N/A,FALSE,"N";#N/A,#N/A,FALSE,"O"}</definedName>
    <definedName function="false" hidden="false" localSheetId="15" name="wrn_ppp" vbProcedure="false">{"ca",#N/A,FALSE,"Detailed BOP";"ka",#N/A,FALSE,"Detailed BOP";"btl",#N/A,FALSE,"Detailed BOP";#N/A,#N/A,FALSE,"Debt  Stock TBL";"imfprint",#N/A,FALSE,"IMF";"nirprintview",#N/A,FALSE,"NIR";"tradeprint",#N/A,FALSE,"Trade";"imfdebtservice",#N/A,FALSE,"IMF"}</definedName>
    <definedName function="false" hidden="false" localSheetId="15"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15" name="wrn_WEO_" vbProcedure="false">{"WEO",#N/A,FALSE,"T"}</definedName>
    <definedName function="false" hidden="false" localSheetId="15"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15"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15" name="xx" vbProcedure="false">{"ca",#N/A,FALSE,"Detailed BOP";"ka",#N/A,FALSE,"Detailed BOP";"btl",#N/A,FALSE,"Detailed BOP";#N/A,#N/A,FALSE,"Debt  Stock TBL";"imfprint",#N/A,FALSE,"IMF";"imfdebtservice",#N/A,FALSE,"IMF";"tradeprint",#N/A,FALSE,"Trade"}</definedName>
    <definedName function="false" hidden="false" localSheetId="15" name="z" vbProcedure="false">{"BOP_TAB",#N/A,FALSE,"N";"MIDTERM_TAB",#N/A,FALSE,"O"}</definedName>
    <definedName function="false" hidden="false" localSheetId="16" name="aa" vbProcedure="false">{#N/A,#N/A,FALSE,"SimInp1";#N/A,#N/A,FALSE,"SimInp2";#N/A,#N/A,FALSE,"SimOut1";#N/A,#N/A,FALSE,"SimOut2";#N/A,#N/A,FALSE,"SimOut3";#N/A,#N/A,FALSE,"SimOut4";#N/A,#N/A,FALSE,"SimOut5"}</definedName>
    <definedName function="false" hidden="false" localSheetId="16" name="ams" vbProcedure="false">{"Main Economic Indicators",#N/A,FALSE,"C"}</definedName>
    <definedName function="false" hidden="false" localSheetId="16" name="amstwo" vbProcedure="false">{"Main Economic Indicators",#N/A,FALSE,"C"}</definedName>
    <definedName function="false" hidden="false" localSheetId="16" name="endrit" vbProcedure="false">{"Main Economic Indicators",#N/A,FALSE,"C"}</definedName>
    <definedName function="false" hidden="false" localSheetId="16" name="ergferger" vbProcedure="false">{"Main Economic Indicators",#N/A,FALSE,"C"}</definedName>
    <definedName function="false" hidden="false" localSheetId="16" name="newname2" vbProcedure="false">{#N/A,#N/A,FALSE,"I";#N/A,#N/A,FALSE,"J";#N/A,#N/A,FALSE,"K";#N/A,#N/A,FALSE,"L";#N/A,#N/A,FALSE,"M";#N/A,#N/A,FALSE,"N";#N/A,#N/A,FALSE,"O"}</definedName>
    <definedName function="false" hidden="false" localSheetId="16" name="newname3" vbProcedure="false">{"ca",#N/A,FALSE,"Detailed BOP";"ka",#N/A,FALSE,"Detailed BOP";"btl",#N/A,FALSE,"Detailed BOP";#N/A,#N/A,FALSE,"Debt  Stock TBL";"imfprint",#N/A,FALSE,"IMF";"nirprintview",#N/A,FALSE,"NIR";"tradeprint",#N/A,FALSE,"Trade";"imfdebtservice",#N/A,FALSE,"IMF"}</definedName>
    <definedName function="false" hidden="false" localSheetId="16" name="newname4" vbProcedure="false">{"WEO",#N/A,FALSE,"T"}</definedName>
    <definedName function="false" hidden="false" localSheetId="16"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16" name="rtre" vbProcedure="false">{"Main Economic Indicators",#N/A,FALSE,"C"}</definedName>
    <definedName function="false" hidden="false" localSheetId="16" name="sss" vbProcedure="false">{"WEO",#N/A,FALSE,"T"}</definedName>
    <definedName function="false" hidden="false" localSheetId="16"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16" name="what" vbProcedure="false">{"ca",#N/A,FALSE,"Detailed BOP";"ka",#N/A,FALSE,"Detailed BOP";"btl",#N/A,FALSE,"Detailed BOP";#N/A,#N/A,FALSE,"Debt  Stock TBL";"imfprint",#N/A,FALSE,"IMF";"imfdebtservice",#N/A,FALSE,"IMF";"tradeprint",#N/A,FALSE,"Trade"}</definedName>
    <definedName function="false" hidden="false" localSheetId="16" name="wrn_BOP_k" vbProcedure="false">{"BOP_TAB",#N/A,FALSE,"N";"MIDTERM_TAB",#N/A,FALSE,"O"}</definedName>
    <definedName function="false" hidden="false" localSheetId="16" name="wrn_BOP_MIDTERM_" vbProcedure="false">{"BOP_TAB",#N/A,FALSE,"N";"MIDTERM_TAB",#N/A,FALSE,"O"}</definedName>
    <definedName function="false" hidden="false" localSheetId="16" name="wrn_c" vbProcedure="false">{"BOP_TAB",#N/A,FALSE,"N";"MIDTERM_TAB",#N/A,FALSE,"O";"FUND_CRED",#N/A,FALSE,"P";"DEBT_TAB1",#N/A,FALSE,"Q";"DEBT_TAB2",#N/A,FALSE,"Q";"FORFIN_TAB1",#N/A,FALSE,"R";"FORFIN_TAB2",#N/A,FALSE,"R";"BOP_ANALY",#N/A,FALSE,"U"}</definedName>
    <definedName function="false" hidden="false" localSheetId="16" name="wrn_cc" vbProcedure="false">{"MONA",#N/A,FALSE,"S"}</definedName>
    <definedName function="false" hidden="false" localSheetId="16" name="wrn_ccc" vbProcedure="false">{"WEO",#N/A,FALSE,"T"}</definedName>
    <definedName function="false" hidden="false" localSheetId="16" name="wrn_ff" vbProcedure="false">{#N/A,#N/A,FALSE,"I";#N/A,#N/A,FALSE,"J";#N/A,#N/A,FALSE,"K";#N/A,#N/A,FALSE,"L";#N/A,#N/A,FALSE,"M";#N/A,#N/A,FALSE,"N";#N/A,#N/A,FALSE,"O"}</definedName>
    <definedName function="false" hidden="false" localSheetId="16" name="wrn_formula_" vbProcedure="false">{#N/A,#N/A,FALSE,"MS"}</definedName>
    <definedName function="false" hidden="false" localSheetId="16" name="wrn_IMF___RR___Office_" vbProcedure="false">{"ca",#N/A,FALSE,"Detailed BOP";"ka",#N/A,FALSE,"Detailed BOP";"btl",#N/A,FALSE,"Detailed BOP";#N/A,#N/A,FALSE,"Debt  Stock TBL";"imfprint",#N/A,FALSE,"IMF";"imfdebtservice",#N/A,FALSE,"IMF";"tradeprint",#N/A,FALSE,"Trade"}</definedName>
    <definedName function="false" hidden="false" localSheetId="16" name="wrn_Input___and___output___tables_" vbProcedure="false">{#N/A,#N/A,FALSE,"SimInp1";#N/A,#N/A,FALSE,"SimInp2";#N/A,#N/A,FALSE,"SimOut1";#N/A,#N/A,FALSE,"SimOut2";#N/A,#N/A,FALSE,"SimOut3";#N/A,#N/A,FALSE,"SimOut4";#N/A,#N/A,FALSE,"SimOut5"}</definedName>
    <definedName function="false" hidden="false" localSheetId="16" name="wrn_Main___Economic___Indicators_" vbProcedure="false">{"Main Economic Indicators",#N/A,FALSE,"C"}</definedName>
    <definedName function="false" hidden="false" localSheetId="16" name="wrn_MDABOP_" vbProcedure="false">{"BOP_TAB",#N/A,FALSE,"N";"MIDTERM_TAB",#N/A,FALSE,"O";"FUND_CRED",#N/A,FALSE,"P";"DEBT_TAB1",#N/A,FALSE,"Q";"DEBT_TAB2",#N/A,FALSE,"Q";"FORFIN_TAB1",#N/A,FALSE,"R";"FORFIN_TAB2",#N/A,FALSE,"R";"BOP_ANALY",#N/A,FALSE,"U"}</definedName>
    <definedName function="false" hidden="false" localSheetId="16" name="wrn_MONA_" vbProcedure="false">{"MONA",#N/A,FALSE,"S"}</definedName>
    <definedName function="false" hidden="false" localSheetId="16" name="wrn_Output___tables_" vbProcedure="false">{#N/A,#N/A,FALSE,"I";#N/A,#N/A,FALSE,"J";#N/A,#N/A,FALSE,"K";#N/A,#N/A,FALSE,"L";#N/A,#N/A,FALSE,"M";#N/A,#N/A,FALSE,"N";#N/A,#N/A,FALSE,"O"}</definedName>
    <definedName function="false" hidden="false" localSheetId="16" name="wrn_ppp" vbProcedure="false">{"ca",#N/A,FALSE,"Detailed BOP";"ka",#N/A,FALSE,"Detailed BOP";"btl",#N/A,FALSE,"Detailed BOP";#N/A,#N/A,FALSE,"Debt  Stock TBL";"imfprint",#N/A,FALSE,"IMF";"nirprintview",#N/A,FALSE,"NIR";"tradeprint",#N/A,FALSE,"Trade";"imfdebtservice",#N/A,FALSE,"IMF"}</definedName>
    <definedName function="false" hidden="false" localSheetId="16"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16" name="wrn_WEO_" vbProcedure="false">{"WEO",#N/A,FALSE,"T"}</definedName>
    <definedName function="false" hidden="false" localSheetId="16"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16"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16" name="xx" vbProcedure="false">{"ca",#N/A,FALSE,"Detailed BOP";"ka",#N/A,FALSE,"Detailed BOP";"btl",#N/A,FALSE,"Detailed BOP";#N/A,#N/A,FALSE,"Debt  Stock TBL";"imfprint",#N/A,FALSE,"IMF";"imfdebtservice",#N/A,FALSE,"IMF";"tradeprint",#N/A,FALSE,"Trade"}</definedName>
    <definedName function="false" hidden="false" localSheetId="16" name="z" vbProcedure="false">{"BOP_TAB",#N/A,FALSE,"N";"MIDTERM_TAB",#N/A,FALSE,"O"}</definedName>
    <definedName function="false" hidden="false" localSheetId="17" name="viti2006" vbProcedure="false">[52]kursi!$A$27:$M$37</definedName>
    <definedName function="false" hidden="false" localSheetId="17" name="viti2007" vbProcedure="false">[52]kursi!$A$41:$M$51</definedName>
    <definedName function="false" hidden="false" localSheetId="19" name="ACTIVATE" vbProcedure="false">'[32]'!$CY$103</definedName>
    <definedName function="false" hidden="false" localSheetId="19" name="assu" vbProcedure="false">'[27]'!$DM$117:$HC$211</definedName>
    <definedName function="false" hidden="false" localSheetId="19" name="basktinf" vbProcedure="false">[9]Bask_fd!$BN$66:$DD$108</definedName>
    <definedName function="false" hidden="false" localSheetId="19" name="basktinf12\" vbProcedure="false">[9]Bask_fd!$DQ$121:$FH$164</definedName>
    <definedName function="false" hidden="false" localSheetId="19" name="cont" vbProcedure="false">'[27]'!$A$1:$AE$31</definedName>
    <definedName function="false" hidden="false" localSheetId="19" name="COUNTER" vbProcedure="false">'[32]'!CX$25701</definedName>
    <definedName function="false" hidden="false" localSheetId="19" name="DATES" vbProcedure="false">[20]RED98DATA!$AH$34</definedName>
    <definedName function="false" hidden="false" localSheetId="19" name="Dhjetor_Ar_TOT_Lek" vbProcedure="false">'[38]2003'!$BA$309</definedName>
    <definedName function="false" hidden="false" localSheetId="19" name="Dhjetor_Ar_TOT_Valute" vbProcedure="false">'[38]2003'!$BA$309</definedName>
    <definedName function="false" hidden="false" localSheetId="19" name="empty" vbProcedure="false">[43]Q5!$B$2</definedName>
    <definedName function="false" hidden="false" localSheetId="19" name="emptyy" vbProcedure="false">[43]Q5!$B$2</definedName>
    <definedName function="false" hidden="false" localSheetId="19" name="gggggg" vbProcedure="false">[4]revagtrim!$BF$58:$CN$92</definedName>
    <definedName function="false" hidden="false" localSheetId="19" name="GOVERNMENT" vbProcedure="false">'[12]'!$A$1:$FC$159</definedName>
    <definedName function="false" hidden="false" localSheetId="19" name="Gusht_Ar_TOT_Lek" vbProcedure="false">'[38]2003'!$BA$309</definedName>
    <definedName function="false" hidden="false" localSheetId="19" name="Gusht_Ar_TOT_Valute" vbProcedure="false">'[38]2003'!$BA$309</definedName>
    <definedName function="false" hidden="false" localSheetId="19" name="Janar_Ar_TOT_Lek" vbProcedure="false">'[38]2003'!$BA$309</definedName>
    <definedName function="false" hidden="false" localSheetId="19" name="Janar_Ar_TOT_Valute" vbProcedure="false">'[38]2003'!$BA$309</definedName>
    <definedName function="false" hidden="false" localSheetId="19" name="kkkkkkkkk" vbProcedure="false">'[6]DAILY from archive'!$FJ$166</definedName>
    <definedName function="false" hidden="false" localSheetId="19" name="Korrik_Ar_TOT_Lek" vbProcedure="false">'[38]2003'!$BA$309</definedName>
    <definedName function="false" hidden="false" localSheetId="19" name="Korrik_Ar_TOT_Valute" vbProcedure="false">'[38]2003'!$BA$309</definedName>
    <definedName function="false" hidden="false" localSheetId="19" name="lkmoi" vbProcedure="false">[21]ER!$K$11</definedName>
    <definedName function="false" hidden="false" localSheetId="19" name="MACRO" vbProcedure="false">'[32]'!$CY$103</definedName>
    <definedName function="false" hidden="false" localSheetId="19" name="Maj_Ar_TOT_Lek" vbProcedure="false">'[38]2003'!$BA$309</definedName>
    <definedName function="false" hidden="false" localSheetId="19" name="Maj_Ar_TOT_Valute" vbProcedure="false">'[38]2003'!$BA$309</definedName>
    <definedName function="false" hidden="false" localSheetId="19" name="MIDDLE" vbProcedure="false">'[32]'!$T$20</definedName>
    <definedName function="false" hidden="false" localSheetId="19" name="mmmmmmmmmmmm" vbProcedure="false">[48]![Macros Import]_qbop</definedName>
    <definedName function="false" hidden="false" localSheetId="19" name="mod1_03" vbProcedure="false">[17]ModDef!$H$8:$K$11</definedName>
    <definedName function="false" hidden="false" localSheetId="19" name="namehp" vbProcedure="false">[8]SA_HP!$G$7</definedName>
    <definedName function="false" hidden="false" localSheetId="19" name="nbfyufgy" vbProcedure="false">[4]revagtrim!$BF$58:$CN$92</definedName>
    <definedName function="false" hidden="false" localSheetId="19" name="nbhg" vbProcedure="false">'[6]DAILY from archive'!$BU$174:$FR$329</definedName>
    <definedName function="false" hidden="false" localSheetId="19" name="Nentor_Ar_TOT_Lek" vbProcedure="false">'[38]2003'!$BA$309</definedName>
    <definedName function="false" hidden="false" localSheetId="19" name="Nentor_Ar_TOT_Valute" vbProcedure="false">'[38]2003'!$BA$309</definedName>
    <definedName function="false" hidden="false" localSheetId="19" name="newname" vbProcedure="false">[47]ER!$X$24</definedName>
    <definedName function="false" hidden="false" localSheetId="19" name="NFP_VE" vbProcedure="false">[17]Model!$ED$134</definedName>
    <definedName function="false" hidden="false" localSheetId="19" name="NFP_VE_1" vbProcedure="false">[17]Model!$ED$134</definedName>
    <definedName function="false" hidden="false" localSheetId="19" name="outl" vbProcedure="false">'[27]'!$A$1:$Q$17</definedName>
    <definedName function="false" hidden="false" localSheetId="19" name="p" vbProcedure="false">[37]labels!$A$1:$G$7</definedName>
    <definedName function="false" hidden="false" localSheetId="19" name="PEOP" vbProcedure="false">[17]Model!$DY$129</definedName>
    <definedName function="false" hidden="false" localSheetId="19" name="PEOP_1" vbProcedure="false">[17]Model!$DY$129</definedName>
    <definedName function="false" hidden="false" localSheetId="19" name="Prill_Ar_TOT_Lek" vbProcedure="false">'[38]2003'!$BA$309</definedName>
    <definedName function="false" hidden="false" localSheetId="19" name="Prill_Ar_TOT_Valute" vbProcedure="false">'[38]2003'!$BA$309</definedName>
    <definedName function="false" hidden="false" localSheetId="19" name="Qershor_Ar_TOT_Lek" vbProcedure="false">'[38]2003'!$BA$309</definedName>
    <definedName function="false" hidden="false" localSheetId="19" name="Qershor_Ar_TOT_Valute" vbProcedure="false">'[38]2003'!$BA$309</definedName>
    <definedName function="false" hidden="false" localSheetId="19" name="Shkurt_Ar_TOT_Lek" vbProcedure="false">'[38]2003'!$BA$309</definedName>
    <definedName function="false" hidden="false" localSheetId="19" name="Shkurt_Ar_TOT_Valute" vbProcedure="false">'[38]2003'!$BA$309</definedName>
    <definedName function="false" hidden="false" localSheetId="19" name="Shtator_Ar_TOT_Lek" vbProcedure="false">'[38]2003'!$BA$309</definedName>
    <definedName function="false" hidden="false" localSheetId="19" name="Shtator_Ar_TOT_Valute" vbProcedure="false">'[38]2003'!$BA$309</definedName>
    <definedName function="false" hidden="false" localSheetId="19" name="STOP" vbProcedure="false">'[32]'!CY$25958</definedName>
    <definedName function="false" hidden="false" localSheetId="19" name="tab11" vbProcedure="false">'[27]'!$AW$49:$DM$117</definedName>
    <definedName function="false" hidden="false" localSheetId="19" name="tab12" vbProcedure="false">'[27]'!$DM$117:$FV$178</definedName>
    <definedName function="false" hidden="false" localSheetId="19" name="tab14" vbProcedure="false">'[27]'!$BK$831</definedName>
    <definedName function="false" hidden="false" localSheetId="19" name="tab15" vbProcedure="false">'[27]'!$CJ$856</definedName>
    <definedName function="false" hidden="false" localSheetId="19" name="tab9" vbProcedure="false">[28]Assumptions!$AO$41:$AP$42</definedName>
    <definedName function="false" hidden="false" localSheetId="19" name="TABLE14" vbProcedure="false">'[26]'!$BK$831</definedName>
    <definedName function="false" hidden="false" localSheetId="19" name="TABLE15" vbProcedure="false">'[26]'!$CJ$856</definedName>
    <definedName function="false" hidden="false" localSheetId="19" name="Tetor_Ar_TOT_Lek" vbProcedure="false">'[38]2003'!$BA$309</definedName>
    <definedName function="false" hidden="false" localSheetId="19" name="Tetor_Ar_TOT_Valute" vbProcedure="false">'[38]2003'!$BA$309</definedName>
    <definedName function="false" hidden="false" localSheetId="19" name="YEAR2013" vbProcedure="false">#REF!</definedName>
    <definedName function="false" hidden="false" localSheetId="19" name="[Macros Import]_qbop" vbProcedure="false">[48]![Macros Import]_qbop</definedName>
    <definedName function="false" hidden="false" localSheetId="19" name="\A" vbProcedure="false">'[32]'!$CX$102</definedName>
    <definedName function="false" hidden="false" localSheetId="19" name="_Key2" vbProcedure="false">[40]Contents!$AA$27:$AF$32</definedName>
    <definedName function="false" hidden="false" localSheetId="19" name="_Regression_Out" vbProcedure="false">'[14]Contents and Notes'!$U$21</definedName>
    <definedName function="false" hidden="false" localSheetId="19" name="__123Graph_A" vbProcedure="false">'[6]DAILY from archive'!$FJ$166</definedName>
    <definedName function="false" hidden="false" localSheetId="19" name="__123Graph_AADVANCE" vbProcedure="false">'[15]'!$CD$82</definedName>
    <definedName function="false" hidden="false" localSheetId="19" name="__123Graph_ACPI/ER_LOG" vbProcedure="false">[21]ER!$X$24</definedName>
    <definedName function="false" hidden="false" localSheetId="19" name="__123Graph_ACUMCHANGE" vbProcedure="false">'[6]DAILY from archive'!$BE$1081</definedName>
    <definedName function="false" hidden="false" localSheetId="19" name="__123Graph_ADAILYRATE" vbProcedure="false">'[6]DAILY from archive'!$FJ$166</definedName>
    <definedName function="false" hidden="false" localSheetId="19" name="__123Graph_AGRAPH1" vbProcedure="false">[14]M!$CD$82</definedName>
    <definedName function="false" hidden="false" localSheetId="19" name="__123Graph_AGRAPH2" vbProcedure="false">[14]M!$CD$82</definedName>
    <definedName function="false" hidden="false" localSheetId="19" name="__123Graph_AGRAPH3" vbProcedure="false">[14]M!$CD$82</definedName>
    <definedName function="false" hidden="false" localSheetId="19" name="__123Graph_AREER" vbProcedure="false">[21]ER!$T$20</definedName>
    <definedName function="false" hidden="false" localSheetId="19" name="__123Graph_B" vbProcedure="false">[4]revagtrim!$BF$58:$CN$92</definedName>
    <definedName function="false" hidden="false" localSheetId="19" name="__123Graph_BCPI/ER_LOG" vbProcedure="false">[21]ER!$AA$27</definedName>
    <definedName function="false" hidden="false" localSheetId="19" name="__123Graph_BCUMCHANGE" vbProcedure="false">'[6]DAILY from archive'!$BE$1081</definedName>
    <definedName function="false" hidden="false" localSheetId="19" name="__123Graph_BDAILYEXR" vbProcedure="false">'[6]DAILY from archive'!$P$16</definedName>
    <definedName function="false" hidden="false" localSheetId="19" name="__123Graph_BDAILYRATE" vbProcedure="false">'[6]DAILY from archive'!$FJ$166</definedName>
    <definedName function="false" hidden="false" localSheetId="19" name="__123Graph_BIBA/IBRD" vbProcedure="false">[21]WB!$CJ$88</definedName>
    <definedName function="false" hidden="false" localSheetId="19" name="__123Graph_BREER" vbProcedure="false">[21]ER!$K$11</definedName>
    <definedName function="false" hidden="false" localSheetId="19" name="__123Graph_C" vbProcedure="false">[4]revagtrim!$BF$58:$CN$92</definedName>
    <definedName function="false" hidden="false" localSheetId="19" name="__123Graph_CDAILYEXR" vbProcedure="false">'[6]DAILY from archive'!$BV$175:$FS$330</definedName>
    <definedName function="false" hidden="false" localSheetId="19" name="__123Graph_CDAILYRATE" vbProcedure="false">'[6]DAILY from archive'!$BV$175:$FS$330</definedName>
    <definedName function="false" hidden="false" localSheetId="19" name="__123Graph_CREER" vbProcedure="false">[21]ER!$H$8</definedName>
    <definedName function="false" hidden="false" localSheetId="19" name="__123Graph_D" vbProcedure="false">[4]revagtrim!$BF$58:$CN$92</definedName>
    <definedName function="false" hidden="false" localSheetId="19" name="__123Graph_DDAILYEXR" vbProcedure="false">'[6]DAILY from archive'!$BU$174:$FR$329</definedName>
    <definedName function="false" hidden="false" localSheetId="19" name="__123Graph_DDAILYRATE" vbProcedure="false">'[6]DAILY from archive'!$BU$174:$FR$329</definedName>
    <definedName function="false" hidden="false" localSheetId="19" name="__123Graph_E" vbProcedure="false">[4]revagtrim!$BF$58:$CN$92</definedName>
    <definedName function="false" hidden="false" localSheetId="19" name="__123Graph_EDAILYEXR" vbProcedure="false">'[6]DAILY from archive'!$O$15:$BU$329</definedName>
    <definedName function="false" hidden="false" localSheetId="19" name="__123Graph_F" vbProcedure="false">[4]revagtrim!$BF$58:$CN$92</definedName>
    <definedName function="false" hidden="false" localSheetId="19" name="__123Graph_X" vbProcedure="false">[4]revagtrim!$BF$58:$CO$93</definedName>
    <definedName function="false" hidden="false" localSheetId="19" name="__123Graph_XCUMCHANGE" vbProcedure="false">'[6]DAILY from archive'!$AT$1070</definedName>
    <definedName function="false" hidden="false" localSheetId="21" name="aa" vbProcedure="false">{#N/A,#N/A,FALSE,"SimInp1";#N/A,#N/A,FALSE,"SimInp2";#N/A,#N/A,FALSE,"SimOut1";#N/A,#N/A,FALSE,"SimOut2";#N/A,#N/A,FALSE,"SimOut3";#N/A,#N/A,FALSE,"SimOut4";#N/A,#N/A,FALSE,"SimOut5"}</definedName>
    <definedName function="false" hidden="false" localSheetId="21" name="ams" vbProcedure="false">{"Main Economic Indicators",#N/A,FALSE,"C"}</definedName>
    <definedName function="false" hidden="false" localSheetId="21" name="amstwo" vbProcedure="false">{"Main Economic Indicators",#N/A,FALSE,"C"}</definedName>
    <definedName function="false" hidden="false" localSheetId="21" name="amstwo_1" vbProcedure="false">{"Main Economic Indicators",#N/A,FALSE,"C"}</definedName>
    <definedName function="false" hidden="false" localSheetId="21" name="amstwo_2" vbProcedure="false">{"Main Economic Indicators",#N/A,FALSE,"C"}</definedName>
    <definedName function="false" hidden="false" localSheetId="21" name="amstwo_3" vbProcedure="false">{"Main Economic Indicators",#N/A,FALSE,"C"}</definedName>
    <definedName function="false" hidden="false" localSheetId="21" name="ams_1" vbProcedure="false">{"Main Economic Indicators",#N/A,FALSE,"C"}</definedName>
    <definedName function="false" hidden="false" localSheetId="21" name="ams_2" vbProcedure="false">{"Main Economic Indicators",#N/A,FALSE,"C"}</definedName>
    <definedName function="false" hidden="false" localSheetId="21" name="ams_3" vbProcedure="false">{"Main Economic Indicators",#N/A,FALSE,"C"}</definedName>
    <definedName function="false" hidden="false" localSheetId="21" name="endrit" vbProcedure="false">{"Main Economic Indicators",#N/A,FALSE,"C"}</definedName>
    <definedName function="false" hidden="false" localSheetId="21" name="endrit_1" vbProcedure="false">{"Main Economic Indicators",#N/A,FALSE,"C"}</definedName>
    <definedName function="false" hidden="false" localSheetId="21" name="endrit_2" vbProcedure="false">{"Main Economic Indicators",#N/A,FALSE,"C"}</definedName>
    <definedName function="false" hidden="false" localSheetId="21" name="endrit_3" vbProcedure="false">{"Main Economic Indicators",#N/A,FALSE,"C"}</definedName>
    <definedName function="false" hidden="false" localSheetId="21" name="ergferger" vbProcedure="false">{"Main Economic Indicators",#N/A,FALSE,"C"}</definedName>
    <definedName function="false" hidden="false" localSheetId="21" name="ergferger_1" vbProcedure="false">{"Main Economic Indicators",#N/A,FALSE,"C"}</definedName>
    <definedName function="false" hidden="false" localSheetId="21" name="ergferger_2" vbProcedure="false">{"Main Economic Indicators",#N/A,FALSE,"C"}</definedName>
    <definedName function="false" hidden="false" localSheetId="21" name="ergferger_3" vbProcedure="false">{"Main Economic Indicators",#N/A,FALSE,"C"}</definedName>
    <definedName function="false" hidden="false" localSheetId="21" name="newname2" vbProcedure="false">{#N/A,#N/A,FALSE,"I";#N/A,#N/A,FALSE,"J";#N/A,#N/A,FALSE,"K";#N/A,#N/A,FALSE,"L";#N/A,#N/A,FALSE,"M";#N/A,#N/A,FALSE,"N";#N/A,#N/A,FALSE,"O"}</definedName>
    <definedName function="false" hidden="false" localSheetId="21" name="newname2_1" vbProcedure="false">{#N/A,#N/A,FALSE,"I";#N/A,#N/A,FALSE,"J";#N/A,#N/A,FALSE,"K";#N/A,#N/A,FALSE,"L";#N/A,#N/A,FALSE,"M";#N/A,#N/A,FALSE,"N";#N/A,#N/A,FALSE,"O"}</definedName>
    <definedName function="false" hidden="false" localSheetId="21" name="newname2_2" vbProcedure="false">{#N/A,#N/A,FALSE,"I";#N/A,#N/A,FALSE,"J";#N/A,#N/A,FALSE,"K";#N/A,#N/A,FALSE,"L";#N/A,#N/A,FALSE,"M";#N/A,#N/A,FALSE,"N";#N/A,#N/A,FALSE,"O"}</definedName>
    <definedName function="false" hidden="false" localSheetId="21" name="newname2_3" vbProcedure="false">{#N/A,#N/A,FALSE,"I";#N/A,#N/A,FALSE,"J";#N/A,#N/A,FALSE,"K";#N/A,#N/A,FALSE,"L";#N/A,#N/A,FALSE,"M";#N/A,#N/A,FALSE,"N";#N/A,#N/A,FALSE,"O"}</definedName>
    <definedName function="false" hidden="false" localSheetId="21" name="newname3" vbProcedure="false">{"ca",#N/A,FALSE,"Detailed BOP";"ka",#N/A,FALSE,"Detailed BOP";"btl",#N/A,FALSE,"Detailed BOP";#N/A,#N/A,FALSE,"Debt  Stock TBL";"imfprint",#N/A,FALSE,"IMF";"nirprintview",#N/A,FALSE,"NIR";"tradeprint",#N/A,FALSE,"Trade";"imfdebtservice",#N/A,FALSE,"IMF"}</definedName>
    <definedName function="false" hidden="false" localSheetId="21" name="newname3_1" vbProcedure="false">{"ca",#N/A,FALSE,"Detailed BOP";"ka",#N/A,FALSE,"Detailed BOP";"btl",#N/A,FALSE,"Detailed BOP";#N/A,#N/A,FALSE,"Debt  Stock TBL";"imfprint",#N/A,FALSE,"IMF";"nirprintview",#N/A,FALSE,"NIR";"tradeprint",#N/A,FALSE,"Trade";"imfdebtservice",#N/A,FALSE,"IMF"}</definedName>
    <definedName function="false" hidden="false" localSheetId="21" name="newname3_2" vbProcedure="false">{"ca",#N/A,FALSE,"Detailed BOP";"ka",#N/A,FALSE,"Detailed BOP";"btl",#N/A,FALSE,"Detailed BOP";#N/A,#N/A,FALSE,"Debt  Stock TBL";"imfprint",#N/A,FALSE,"IMF";"nirprintview",#N/A,FALSE,"NIR";"tradeprint",#N/A,FALSE,"Trade";"imfdebtservice",#N/A,FALSE,"IMF"}</definedName>
    <definedName function="false" hidden="false" localSheetId="21" name="newname3_3" vbProcedure="false">{"ca",#N/A,FALSE,"Detailed BOP";"ka",#N/A,FALSE,"Detailed BOP";"btl",#N/A,FALSE,"Detailed BOP";#N/A,#N/A,FALSE,"Debt  Stock TBL";"imfprint",#N/A,FALSE,"IMF";"nirprintview",#N/A,FALSE,"NIR";"tradeprint",#N/A,FALSE,"Trade";"imfdebtservice",#N/A,FALSE,"IMF"}</definedName>
    <definedName function="false" hidden="false" localSheetId="21" name="newname4" vbProcedure="false">{"WEO",#N/A,FALSE,"T"}</definedName>
    <definedName function="false" hidden="false" localSheetId="21" name="newname4_1" vbProcedure="false">{"WEO",#N/A,FALSE,"T"}</definedName>
    <definedName function="false" hidden="false" localSheetId="21" name="newname4_2" vbProcedure="false">{"WEO",#N/A,FALSE,"T"}</definedName>
    <definedName function="false" hidden="false" localSheetId="21" name="newname4_3" vbProcedure="false">{"WEO",#N/A,FALSE,"T"}</definedName>
    <definedName function="false" hidden="false" localSheetId="21"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newname5_1"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newname5_2"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newname5_3"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rtre" vbProcedure="false">{"Main Economic Indicators",#N/A,FALSE,"C"}</definedName>
    <definedName function="false" hidden="false" localSheetId="21" name="rtre_1" vbProcedure="false">{"Main Economic Indicators",#N/A,FALSE,"C"}</definedName>
    <definedName function="false" hidden="false" localSheetId="21" name="rtre_2" vbProcedure="false">{"Main Economic Indicators",#N/A,FALSE,"C"}</definedName>
    <definedName function="false" hidden="false" localSheetId="21" name="rtre_3" vbProcedure="false">{"Main Economic Indicators",#N/A,FALSE,"C"}</definedName>
    <definedName function="false" hidden="false" localSheetId="21" name="sss" vbProcedure="false">{"WEO",#N/A,FALSE,"T"}</definedName>
    <definedName function="false" hidden="false" localSheetId="21"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what" vbProcedure="false">{"ca",#N/A,FALSE,"Detailed BOP";"ka",#N/A,FALSE,"Detailed BOP";"btl",#N/A,FALSE,"Detailed BOP";#N/A,#N/A,FALSE,"Debt  Stock TBL";"imfprint",#N/A,FALSE,"IMF";"imfdebtservice",#N/A,FALSE,"IMF";"tradeprint",#N/A,FALSE,"Trade"}</definedName>
    <definedName function="false" hidden="false" localSheetId="21" name="what_1" vbProcedure="false">{"ca",#N/A,FALSE,"Detailed BOP";"ka",#N/A,FALSE,"Detailed BOP";"btl",#N/A,FALSE,"Detailed BOP";#N/A,#N/A,FALSE,"Debt  Stock TBL";"imfprint",#N/A,FALSE,"IMF";"imfdebtservice",#N/A,FALSE,"IMF";"tradeprint",#N/A,FALSE,"Trade"}</definedName>
    <definedName function="false" hidden="false" localSheetId="21" name="what_2" vbProcedure="false">{"ca",#N/A,FALSE,"Detailed BOP";"ka",#N/A,FALSE,"Detailed BOP";"btl",#N/A,FALSE,"Detailed BOP";#N/A,#N/A,FALSE,"Debt  Stock TBL";"imfprint",#N/A,FALSE,"IMF";"imfdebtservice",#N/A,FALSE,"IMF";"tradeprint",#N/A,FALSE,"Trade"}</definedName>
    <definedName function="false" hidden="false" localSheetId="21" name="what_3" vbProcedure="false">{"ca",#N/A,FALSE,"Detailed BOP";"ka",#N/A,FALSE,"Detailed BOP";"btl",#N/A,FALSE,"Detailed BOP";#N/A,#N/A,FALSE,"Debt  Stock TBL";"imfprint",#N/A,FALSE,"IMF";"imfdebtservice",#N/A,FALSE,"IMF";"tradeprint",#N/A,FALSE,"Trade"}</definedName>
    <definedName function="false" hidden="false" localSheetId="21" name="wrn_BOP_k" vbProcedure="false">{"BOP_TAB",#N/A,FALSE,"N";"MIDTERM_TAB",#N/A,FALSE,"O"}</definedName>
    <definedName function="false" hidden="false" localSheetId="21" name="wrn_BOP_MIDTERM_" vbProcedure="false">{"BOP_TAB",#N/A,FALSE,"N";"MIDTERM_TAB",#N/A,FALSE,"O"}</definedName>
    <definedName function="false" hidden="false" localSheetId="21" name="wrn_BOP_MIDTERM__1" vbProcedure="false">{"BOP_TAB",#N/A,FALSE,"N";"MIDTERM_TAB",#N/A,FALSE,"O"}</definedName>
    <definedName function="false" hidden="false" localSheetId="21" name="wrn_BOP_MIDTERM__2" vbProcedure="false">{"BOP_TAB",#N/A,FALSE,"N";"MIDTERM_TAB",#N/A,FALSE,"O"}</definedName>
    <definedName function="false" hidden="false" localSheetId="21" name="wrn_BOP_MIDTERM__3" vbProcedure="false">{"BOP_TAB",#N/A,FALSE,"N";"MIDTERM_TAB",#N/A,FALSE,"O"}</definedName>
    <definedName function="false" hidden="false" localSheetId="21" name="wrn_c" vbProcedure="false">{"BOP_TAB",#N/A,FALSE,"N";"MIDTERM_TAB",#N/A,FALSE,"O";"FUND_CRED",#N/A,FALSE,"P";"DEBT_TAB1",#N/A,FALSE,"Q";"DEBT_TAB2",#N/A,FALSE,"Q";"FORFIN_TAB1",#N/A,FALSE,"R";"FORFIN_TAB2",#N/A,FALSE,"R";"BOP_ANALY",#N/A,FALSE,"U"}</definedName>
    <definedName function="false" hidden="false" localSheetId="21" name="wrn_cc" vbProcedure="false">{"MONA",#N/A,FALSE,"S"}</definedName>
    <definedName function="false" hidden="false" localSheetId="21" name="wrn_ccc" vbProcedure="false">{"WEO",#N/A,FALSE,"T"}</definedName>
    <definedName function="false" hidden="false" localSheetId="21" name="wrn_ff" vbProcedure="false">{#N/A,#N/A,FALSE,"I";#N/A,#N/A,FALSE,"J";#N/A,#N/A,FALSE,"K";#N/A,#N/A,FALSE,"L";#N/A,#N/A,FALSE,"M";#N/A,#N/A,FALSE,"N";#N/A,#N/A,FALSE,"O"}</definedName>
    <definedName function="false" hidden="false" localSheetId="21" name="wrn_formula_" vbProcedure="false">{#N/A,#N/A,FALSE,"MS"}</definedName>
    <definedName function="false" hidden="false" localSheetId="21" name="wrn_formula__1" vbProcedure="false">{#N/A,#N/A,FALSE,"MS"}</definedName>
    <definedName function="false" hidden="false" localSheetId="21" name="wrn_formula__2" vbProcedure="false">{#N/A,#N/A,FALSE,"MS"}</definedName>
    <definedName function="false" hidden="false" localSheetId="21" name="wrn_formula__3" vbProcedure="false">{#N/A,#N/A,FALSE,"MS"}</definedName>
    <definedName function="false" hidden="false" localSheetId="21" name="wrn_IMF___RR___Office_" vbProcedure="false">{"ca",#N/A,FALSE,"Detailed BOP";"ka",#N/A,FALSE,"Detailed BOP";"btl",#N/A,FALSE,"Detailed BOP";#N/A,#N/A,FALSE,"Debt  Stock TBL";"imfprint",#N/A,FALSE,"IMF";"imfdebtservice",#N/A,FALSE,"IMF";"tradeprint",#N/A,FALSE,"Trade"}</definedName>
    <definedName function="false" hidden="false" localSheetId="21" name="wrn_IMF___RR___Office__1" vbProcedure="false">{"ca",#N/A,FALSE,"Detailed BOP";"ka",#N/A,FALSE,"Detailed BOP";"btl",#N/A,FALSE,"Detailed BOP";#N/A,#N/A,FALSE,"Debt  Stock TBL";"imfprint",#N/A,FALSE,"IMF";"imfdebtservice",#N/A,FALSE,"IMF";"tradeprint",#N/A,FALSE,"Trade"}</definedName>
    <definedName function="false" hidden="false" localSheetId="21" name="wrn_IMF___RR___Office__2" vbProcedure="false">{"ca",#N/A,FALSE,"Detailed BOP";"ka",#N/A,FALSE,"Detailed BOP";"btl",#N/A,FALSE,"Detailed BOP";#N/A,#N/A,FALSE,"Debt  Stock TBL";"imfprint",#N/A,FALSE,"IMF";"imfdebtservice",#N/A,FALSE,"IMF";"tradeprint",#N/A,FALSE,"Trade"}</definedName>
    <definedName function="false" hidden="false" localSheetId="21" name="wrn_IMF___RR___Office__3" vbProcedure="false">{"ca",#N/A,FALSE,"Detailed BOP";"ka",#N/A,FALSE,"Detailed BOP";"btl",#N/A,FALSE,"Detailed BOP";#N/A,#N/A,FALSE,"Debt  Stock TBL";"imfprint",#N/A,FALSE,"IMF";"imfdebtservice",#N/A,FALSE,"IMF";"tradeprint",#N/A,FALSE,"Trade"}</definedName>
    <definedName function="false" hidden="false" localSheetId="21" name="wrn_Input___and___output___tables_" vbProcedure="false">{#N/A,#N/A,FALSE,"SimInp1";#N/A,#N/A,FALSE,"SimInp2";#N/A,#N/A,FALSE,"SimOut1";#N/A,#N/A,FALSE,"SimOut2";#N/A,#N/A,FALSE,"SimOut3";#N/A,#N/A,FALSE,"SimOut4";#N/A,#N/A,FALSE,"SimOut5"}</definedName>
    <definedName function="false" hidden="false" localSheetId="21" name="wrn_Input___and___output___tables__1" vbProcedure="false">{#N/A,#N/A,FALSE,"SimInp1";#N/A,#N/A,FALSE,"SimInp2";#N/A,#N/A,FALSE,"SimOut1";#N/A,#N/A,FALSE,"SimOut2";#N/A,#N/A,FALSE,"SimOut3";#N/A,#N/A,FALSE,"SimOut4";#N/A,#N/A,FALSE,"SimOut5"}</definedName>
    <definedName function="false" hidden="false" localSheetId="21" name="wrn_Input___and___output___tables__2" vbProcedure="false">{#N/A,#N/A,FALSE,"SimInp1";#N/A,#N/A,FALSE,"SimInp2";#N/A,#N/A,FALSE,"SimOut1";#N/A,#N/A,FALSE,"SimOut2";#N/A,#N/A,FALSE,"SimOut3";#N/A,#N/A,FALSE,"SimOut4";#N/A,#N/A,FALSE,"SimOut5"}</definedName>
    <definedName function="false" hidden="false" localSheetId="21" name="wrn_Input___and___output___tables__3" vbProcedure="false">{#N/A,#N/A,FALSE,"SimInp1";#N/A,#N/A,FALSE,"SimInp2";#N/A,#N/A,FALSE,"SimOut1";#N/A,#N/A,FALSE,"SimOut2";#N/A,#N/A,FALSE,"SimOut3";#N/A,#N/A,FALSE,"SimOut4";#N/A,#N/A,FALSE,"SimOut5"}</definedName>
    <definedName function="false" hidden="false" localSheetId="21" name="wrn_Main___Economic___Indicators_" vbProcedure="false">{"Main Economic Indicators",#N/A,FALSE,"C"}</definedName>
    <definedName function="false" hidden="false" localSheetId="21" name="wrn_Main___Economic___Indicators__1" vbProcedure="false">{"Main Economic Indicators",#N/A,FALSE,"C"}</definedName>
    <definedName function="false" hidden="false" localSheetId="21" name="wrn_Main___Economic___Indicators__2" vbProcedure="false">{"Main Economic Indicators",#N/A,FALSE,"C"}</definedName>
    <definedName function="false" hidden="false" localSheetId="21" name="wrn_Main___Economic___Indicators__3" vbProcedure="false">{"Main Economic Indicators",#N/A,FALSE,"C"}</definedName>
    <definedName function="false" hidden="false" localSheetId="21" name="wrn_MDABOP_" vbProcedure="false">{"BOP_TAB",#N/A,FALSE,"N";"MIDTERM_TAB",#N/A,FALSE,"O";"FUND_CRED",#N/A,FALSE,"P";"DEBT_TAB1",#N/A,FALSE,"Q";"DEBT_TAB2",#N/A,FALSE,"Q";"FORFIN_TAB1",#N/A,FALSE,"R";"FORFIN_TAB2",#N/A,FALSE,"R";"BOP_ANALY",#N/A,FALSE,"U"}</definedName>
    <definedName function="false" hidden="false" localSheetId="21" name="wrn_MDABOP__1" vbProcedure="false">{"BOP_TAB",#N/A,FALSE,"N";"MIDTERM_TAB",#N/A,FALSE,"O";"FUND_CRED",#N/A,FALSE,"P";"DEBT_TAB1",#N/A,FALSE,"Q";"DEBT_TAB2",#N/A,FALSE,"Q";"FORFIN_TAB1",#N/A,FALSE,"R";"FORFIN_TAB2",#N/A,FALSE,"R";"BOP_ANALY",#N/A,FALSE,"U"}</definedName>
    <definedName function="false" hidden="false" localSheetId="21" name="wrn_MDABOP__2" vbProcedure="false">{"BOP_TAB",#N/A,FALSE,"N";"MIDTERM_TAB",#N/A,FALSE,"O";"FUND_CRED",#N/A,FALSE,"P";"DEBT_TAB1",#N/A,FALSE,"Q";"DEBT_TAB2",#N/A,FALSE,"Q";"FORFIN_TAB1",#N/A,FALSE,"R";"FORFIN_TAB2",#N/A,FALSE,"R";"BOP_ANALY",#N/A,FALSE,"U"}</definedName>
    <definedName function="false" hidden="false" localSheetId="21" name="wrn_MDABOP__3" vbProcedure="false">{"BOP_TAB",#N/A,FALSE,"N";"MIDTERM_TAB",#N/A,FALSE,"O";"FUND_CRED",#N/A,FALSE,"P";"DEBT_TAB1",#N/A,FALSE,"Q";"DEBT_TAB2",#N/A,FALSE,"Q";"FORFIN_TAB1",#N/A,FALSE,"R";"FORFIN_TAB2",#N/A,FALSE,"R";"BOP_ANALY",#N/A,FALSE,"U"}</definedName>
    <definedName function="false" hidden="false" localSheetId="21" name="wrn_MONA_" vbProcedure="false">{"MONA",#N/A,FALSE,"S"}</definedName>
    <definedName function="false" hidden="false" localSheetId="21" name="wrn_MONA__1" vbProcedure="false">{"MONA",#N/A,FALSE,"S"}</definedName>
    <definedName function="false" hidden="false" localSheetId="21" name="wrn_MONA__2" vbProcedure="false">{"MONA",#N/A,FALSE,"S"}</definedName>
    <definedName function="false" hidden="false" localSheetId="21" name="wrn_MONA__3" vbProcedure="false">{"MONA",#N/A,FALSE,"S"}</definedName>
    <definedName function="false" hidden="false" localSheetId="21" name="wrn_Output___tables_" vbProcedure="false">{#N/A,#N/A,FALSE,"I";#N/A,#N/A,FALSE,"J";#N/A,#N/A,FALSE,"K";#N/A,#N/A,FALSE,"L";#N/A,#N/A,FALSE,"M";#N/A,#N/A,FALSE,"N";#N/A,#N/A,FALSE,"O"}</definedName>
    <definedName function="false" hidden="false" localSheetId="21" name="wrn_Output___tables__1" vbProcedure="false">{#N/A,#N/A,FALSE,"I";#N/A,#N/A,FALSE,"J";#N/A,#N/A,FALSE,"K";#N/A,#N/A,FALSE,"L";#N/A,#N/A,FALSE,"M";#N/A,#N/A,FALSE,"N";#N/A,#N/A,FALSE,"O"}</definedName>
    <definedName function="false" hidden="false" localSheetId="21" name="wrn_Output___tables__2" vbProcedure="false">{#N/A,#N/A,FALSE,"I";#N/A,#N/A,FALSE,"J";#N/A,#N/A,FALSE,"K";#N/A,#N/A,FALSE,"L";#N/A,#N/A,FALSE,"M";#N/A,#N/A,FALSE,"N";#N/A,#N/A,FALSE,"O"}</definedName>
    <definedName function="false" hidden="false" localSheetId="21" name="wrn_Output___tables__3" vbProcedure="false">{#N/A,#N/A,FALSE,"I";#N/A,#N/A,FALSE,"J";#N/A,#N/A,FALSE,"K";#N/A,#N/A,FALSE,"L";#N/A,#N/A,FALSE,"M";#N/A,#N/A,FALSE,"N";#N/A,#N/A,FALSE,"O"}</definedName>
    <definedName function="false" hidden="false" localSheetId="21" name="wrn_ppp" vbProcedure="false">{"ca",#N/A,FALSE,"Detailed BOP";"ka",#N/A,FALSE,"Detailed BOP";"btl",#N/A,FALSE,"Detailed BOP";#N/A,#N/A,FALSE,"Debt  Stock TBL";"imfprint",#N/A,FALSE,"IMF";"nirprintview",#N/A,FALSE,"NIR";"tradeprint",#N/A,FALSE,"Trade";"imfdebtservice",#N/A,FALSE,"IMF"}</definedName>
    <definedName function="false" hidden="false" localSheetId="21"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21" name="wrn_Print___Detailed___Tables__1" vbProcedure="false">{"ca",#N/A,FALSE,"Detailed BOP";"ka",#N/A,FALSE,"Detailed BOP";"btl",#N/A,FALSE,"Detailed BOP";#N/A,#N/A,FALSE,"Debt  Stock TBL";"imfprint",#N/A,FALSE,"IMF";"nirprintview",#N/A,FALSE,"NIR";"tradeprint",#N/A,FALSE,"Trade";"imfdebtservice",#N/A,FALSE,"IMF"}</definedName>
    <definedName function="false" hidden="false" localSheetId="21" name="wrn_Print___Detailed___Tables__2" vbProcedure="false">{"ca",#N/A,FALSE,"Detailed BOP";"ka",#N/A,FALSE,"Detailed BOP";"btl",#N/A,FALSE,"Detailed BOP";#N/A,#N/A,FALSE,"Debt  Stock TBL";"imfprint",#N/A,FALSE,"IMF";"nirprintview",#N/A,FALSE,"NIR";"tradeprint",#N/A,FALSE,"Trade";"imfdebtservice",#N/A,FALSE,"IMF"}</definedName>
    <definedName function="false" hidden="false" localSheetId="21" name="wrn_Print___Detailed___Tables__3" vbProcedure="false">{"ca",#N/A,FALSE,"Detailed BOP";"ka",#N/A,FALSE,"Detailed BOP";"btl",#N/A,FALSE,"Detailed BOP";#N/A,#N/A,FALSE,"Debt  Stock TBL";"imfprint",#N/A,FALSE,"IMF";"nirprintview",#N/A,FALSE,"NIR";"tradeprint",#N/A,FALSE,"Trade";"imfdebtservice",#N/A,FALSE,"IMF"}</definedName>
    <definedName function="false" hidden="false" localSheetId="21" name="wrn_WEO_" vbProcedure="false">{"WEO",#N/A,FALSE,"T"}</definedName>
    <definedName function="false" hidden="false" localSheetId="21" name="wrn_WEO__1" vbProcedure="false">{"WEO",#N/A,FALSE,"T"}</definedName>
    <definedName function="false" hidden="false" localSheetId="21" name="wrn_WEO__2" vbProcedure="false">{"WEO",#N/A,FALSE,"T"}</definedName>
    <definedName function="false" hidden="false" localSheetId="21" name="wrn_WEO__3" vbProcedure="false">{"WEO",#N/A,FALSE,"T"}</definedName>
    <definedName function="false" hidden="false" localSheetId="21"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wvu_Print__1"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wvu_Print__2"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wvu_Print__3" vbProcedure="false">{TRUE,TRUE,-0.5,-14.75,603,387,FALSE,TRUE,TRUE,TRUE,0,1,2,1,2,1,1,4,TRUE,TRUE,3,TRUE,1,TRUE,75,"Swvu.Print.","ACwvu.Print.",#N/A,FALSE,FALSE,1,0.75,0.6,0.5,1,"","",TRUE,FALSE,TRUE,FALSE,1,#N/A,1,1,#DIV/0!,FALSE,"Rwvu.Print.",#N/A,FALSE,FALSE,FALSE,1,65532,300,FALSE,FALSE,TRUE,TRUE,TRUE}</definedName>
    <definedName function="false" hidden="false" localSheetId="21" name="xx" vbProcedure="false">{"ca",#N/A,FALSE,"Detailed BOP";"ka",#N/A,FALSE,"Detailed BOP";"btl",#N/A,FALSE,"Detailed BOP";#N/A,#N/A,FALSE,"Debt  Stock TBL";"imfprint",#N/A,FALSE,"IMF";"imfdebtservice",#N/A,FALSE,"IMF";"tradeprint",#N/A,FALSE,"Trade"}</definedName>
    <definedName function="false" hidden="false" localSheetId="21" name="z" vbProcedure="false">{"BOP_TAB",#N/A,FALSE,"N";"MIDTERM_TAB",#N/A,FALSE,"O"}</definedName>
    <definedName function="false" hidden="false" localSheetId="22" name="aa" vbProcedure="false">{#N/A,#N/A,FALSE,"SimInp1";#N/A,#N/A,FALSE,"SimInp2";#N/A,#N/A,FALSE,"SimOut1";#N/A,#N/A,FALSE,"SimOut2";#N/A,#N/A,FALSE,"SimOut3";#N/A,#N/A,FALSE,"SimOut4";#N/A,#N/A,FALSE,"SimOut5"}</definedName>
    <definedName function="false" hidden="false" localSheetId="22" name="ams" vbProcedure="false">{"Main Economic Indicators",#N/A,FALSE,"C"}</definedName>
    <definedName function="false" hidden="false" localSheetId="22" name="amstwo" vbProcedure="false">{"Main Economic Indicators",#N/A,FALSE,"C"}</definedName>
    <definedName function="false" hidden="false" localSheetId="22" name="amstwo_1" vbProcedure="false">{"Main Economic Indicators",#N/A,FALSE,"C"}</definedName>
    <definedName function="false" hidden="false" localSheetId="22" name="amstwo_2" vbProcedure="false">{"Main Economic Indicators",#N/A,FALSE,"C"}</definedName>
    <definedName function="false" hidden="false" localSheetId="22" name="amstwo_3" vbProcedure="false">{"Main Economic Indicators",#N/A,FALSE,"C"}</definedName>
    <definedName function="false" hidden="false" localSheetId="22" name="ams_1" vbProcedure="false">{"Main Economic Indicators",#N/A,FALSE,"C"}</definedName>
    <definedName function="false" hidden="false" localSheetId="22" name="ams_2" vbProcedure="false">{"Main Economic Indicators",#N/A,FALSE,"C"}</definedName>
    <definedName function="false" hidden="false" localSheetId="22" name="ams_3" vbProcedure="false">{"Main Economic Indicators",#N/A,FALSE,"C"}</definedName>
    <definedName function="false" hidden="false" localSheetId="22" name="endrit" vbProcedure="false">{"Main Economic Indicators",#N/A,FALSE,"C"}</definedName>
    <definedName function="false" hidden="false" localSheetId="22" name="endrit_1" vbProcedure="false">{"Main Economic Indicators",#N/A,FALSE,"C"}</definedName>
    <definedName function="false" hidden="false" localSheetId="22" name="endrit_2" vbProcedure="false">{"Main Economic Indicators",#N/A,FALSE,"C"}</definedName>
    <definedName function="false" hidden="false" localSheetId="22" name="endrit_3" vbProcedure="false">{"Main Economic Indicators",#N/A,FALSE,"C"}</definedName>
    <definedName function="false" hidden="false" localSheetId="22" name="ergferger" vbProcedure="false">{"Main Economic Indicators",#N/A,FALSE,"C"}</definedName>
    <definedName function="false" hidden="false" localSheetId="22" name="ergferger_1" vbProcedure="false">{"Main Economic Indicators",#N/A,FALSE,"C"}</definedName>
    <definedName function="false" hidden="false" localSheetId="22" name="ergferger_2" vbProcedure="false">{"Main Economic Indicators",#N/A,FALSE,"C"}</definedName>
    <definedName function="false" hidden="false" localSheetId="22" name="ergferger_3" vbProcedure="false">{"Main Economic Indicators",#N/A,FALSE,"C"}</definedName>
    <definedName function="false" hidden="false" localSheetId="22" name="newname2" vbProcedure="false">{#N/A,#N/A,FALSE,"I";#N/A,#N/A,FALSE,"J";#N/A,#N/A,FALSE,"K";#N/A,#N/A,FALSE,"L";#N/A,#N/A,FALSE,"M";#N/A,#N/A,FALSE,"N";#N/A,#N/A,FALSE,"O"}</definedName>
    <definedName function="false" hidden="false" localSheetId="22" name="newname2_1" vbProcedure="false">{#N/A,#N/A,FALSE,"I";#N/A,#N/A,FALSE,"J";#N/A,#N/A,FALSE,"K";#N/A,#N/A,FALSE,"L";#N/A,#N/A,FALSE,"M";#N/A,#N/A,FALSE,"N";#N/A,#N/A,FALSE,"O"}</definedName>
    <definedName function="false" hidden="false" localSheetId="22" name="newname2_2" vbProcedure="false">{#N/A,#N/A,FALSE,"I";#N/A,#N/A,FALSE,"J";#N/A,#N/A,FALSE,"K";#N/A,#N/A,FALSE,"L";#N/A,#N/A,FALSE,"M";#N/A,#N/A,FALSE,"N";#N/A,#N/A,FALSE,"O"}</definedName>
    <definedName function="false" hidden="false" localSheetId="22" name="newname2_3" vbProcedure="false">{#N/A,#N/A,FALSE,"I";#N/A,#N/A,FALSE,"J";#N/A,#N/A,FALSE,"K";#N/A,#N/A,FALSE,"L";#N/A,#N/A,FALSE,"M";#N/A,#N/A,FALSE,"N";#N/A,#N/A,FALSE,"O"}</definedName>
    <definedName function="false" hidden="false" localSheetId="22" name="newname3" vbProcedure="false">{"ca",#N/A,FALSE,"Detailed BOP";"ka",#N/A,FALSE,"Detailed BOP";"btl",#N/A,FALSE,"Detailed BOP";#N/A,#N/A,FALSE,"Debt  Stock TBL";"imfprint",#N/A,FALSE,"IMF";"nirprintview",#N/A,FALSE,"NIR";"tradeprint",#N/A,FALSE,"Trade";"imfdebtservice",#N/A,FALSE,"IMF"}</definedName>
    <definedName function="false" hidden="false" localSheetId="22" name="newname3_1" vbProcedure="false">{"ca",#N/A,FALSE,"Detailed BOP";"ka",#N/A,FALSE,"Detailed BOP";"btl",#N/A,FALSE,"Detailed BOP";#N/A,#N/A,FALSE,"Debt  Stock TBL";"imfprint",#N/A,FALSE,"IMF";"nirprintview",#N/A,FALSE,"NIR";"tradeprint",#N/A,FALSE,"Trade";"imfdebtservice",#N/A,FALSE,"IMF"}</definedName>
    <definedName function="false" hidden="false" localSheetId="22" name="newname3_2" vbProcedure="false">{"ca",#N/A,FALSE,"Detailed BOP";"ka",#N/A,FALSE,"Detailed BOP";"btl",#N/A,FALSE,"Detailed BOP";#N/A,#N/A,FALSE,"Debt  Stock TBL";"imfprint",#N/A,FALSE,"IMF";"nirprintview",#N/A,FALSE,"NIR";"tradeprint",#N/A,FALSE,"Trade";"imfdebtservice",#N/A,FALSE,"IMF"}</definedName>
    <definedName function="false" hidden="false" localSheetId="22" name="newname3_3" vbProcedure="false">{"ca",#N/A,FALSE,"Detailed BOP";"ka",#N/A,FALSE,"Detailed BOP";"btl",#N/A,FALSE,"Detailed BOP";#N/A,#N/A,FALSE,"Debt  Stock TBL";"imfprint",#N/A,FALSE,"IMF";"nirprintview",#N/A,FALSE,"NIR";"tradeprint",#N/A,FALSE,"Trade";"imfdebtservice",#N/A,FALSE,"IMF"}</definedName>
    <definedName function="false" hidden="false" localSheetId="22" name="newname4" vbProcedure="false">{"WEO",#N/A,FALSE,"T"}</definedName>
    <definedName function="false" hidden="false" localSheetId="22" name="newname4_1" vbProcedure="false">{"WEO",#N/A,FALSE,"T"}</definedName>
    <definedName function="false" hidden="false" localSheetId="22" name="newname4_2" vbProcedure="false">{"WEO",#N/A,FALSE,"T"}</definedName>
    <definedName function="false" hidden="false" localSheetId="22" name="newname4_3" vbProcedure="false">{"WEO",#N/A,FALSE,"T"}</definedName>
    <definedName function="false" hidden="false" localSheetId="22"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newname5_1"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newname5_2"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newname5_3"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rtre" vbProcedure="false">{"Main Economic Indicators",#N/A,FALSE,"C"}</definedName>
    <definedName function="false" hidden="false" localSheetId="22" name="rtre_1" vbProcedure="false">{"Main Economic Indicators",#N/A,FALSE,"C"}</definedName>
    <definedName function="false" hidden="false" localSheetId="22" name="rtre_2" vbProcedure="false">{"Main Economic Indicators",#N/A,FALSE,"C"}</definedName>
    <definedName function="false" hidden="false" localSheetId="22" name="rtre_3" vbProcedure="false">{"Main Economic Indicators",#N/A,FALSE,"C"}</definedName>
    <definedName function="false" hidden="false" localSheetId="22" name="sss" vbProcedure="false">{"WEO",#N/A,FALSE,"T"}</definedName>
    <definedName function="false" hidden="false" localSheetId="22"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what" vbProcedure="false">{"ca",#N/A,FALSE,"Detailed BOP";"ka",#N/A,FALSE,"Detailed BOP";"btl",#N/A,FALSE,"Detailed BOP";#N/A,#N/A,FALSE,"Debt  Stock TBL";"imfprint",#N/A,FALSE,"IMF";"imfdebtservice",#N/A,FALSE,"IMF";"tradeprint",#N/A,FALSE,"Trade"}</definedName>
    <definedName function="false" hidden="false" localSheetId="22" name="what_1" vbProcedure="false">{"ca",#N/A,FALSE,"Detailed BOP";"ka",#N/A,FALSE,"Detailed BOP";"btl",#N/A,FALSE,"Detailed BOP";#N/A,#N/A,FALSE,"Debt  Stock TBL";"imfprint",#N/A,FALSE,"IMF";"imfdebtservice",#N/A,FALSE,"IMF";"tradeprint",#N/A,FALSE,"Trade"}</definedName>
    <definedName function="false" hidden="false" localSheetId="22" name="what_2" vbProcedure="false">{"ca",#N/A,FALSE,"Detailed BOP";"ka",#N/A,FALSE,"Detailed BOP";"btl",#N/A,FALSE,"Detailed BOP";#N/A,#N/A,FALSE,"Debt  Stock TBL";"imfprint",#N/A,FALSE,"IMF";"imfdebtservice",#N/A,FALSE,"IMF";"tradeprint",#N/A,FALSE,"Trade"}</definedName>
    <definedName function="false" hidden="false" localSheetId="22" name="what_3" vbProcedure="false">{"ca",#N/A,FALSE,"Detailed BOP";"ka",#N/A,FALSE,"Detailed BOP";"btl",#N/A,FALSE,"Detailed BOP";#N/A,#N/A,FALSE,"Debt  Stock TBL";"imfprint",#N/A,FALSE,"IMF";"imfdebtservice",#N/A,FALSE,"IMF";"tradeprint",#N/A,FALSE,"Trade"}</definedName>
    <definedName function="false" hidden="false" localSheetId="22" name="wrn_BOP_k" vbProcedure="false">{"BOP_TAB",#N/A,FALSE,"N";"MIDTERM_TAB",#N/A,FALSE,"O"}</definedName>
    <definedName function="false" hidden="false" localSheetId="22" name="wrn_BOP_MIDTERM_" vbProcedure="false">{"BOP_TAB",#N/A,FALSE,"N";"MIDTERM_TAB",#N/A,FALSE,"O"}</definedName>
    <definedName function="false" hidden="false" localSheetId="22" name="wrn_BOP_MIDTERM__1" vbProcedure="false">{"BOP_TAB",#N/A,FALSE,"N";"MIDTERM_TAB",#N/A,FALSE,"O"}</definedName>
    <definedName function="false" hidden="false" localSheetId="22" name="wrn_BOP_MIDTERM__2" vbProcedure="false">{"BOP_TAB",#N/A,FALSE,"N";"MIDTERM_TAB",#N/A,FALSE,"O"}</definedName>
    <definedName function="false" hidden="false" localSheetId="22" name="wrn_BOP_MIDTERM__3" vbProcedure="false">{"BOP_TAB",#N/A,FALSE,"N";"MIDTERM_TAB",#N/A,FALSE,"O"}</definedName>
    <definedName function="false" hidden="false" localSheetId="22" name="wrn_c" vbProcedure="false">{"BOP_TAB",#N/A,FALSE,"N";"MIDTERM_TAB",#N/A,FALSE,"O";"FUND_CRED",#N/A,FALSE,"P";"DEBT_TAB1",#N/A,FALSE,"Q";"DEBT_TAB2",#N/A,FALSE,"Q";"FORFIN_TAB1",#N/A,FALSE,"R";"FORFIN_TAB2",#N/A,FALSE,"R";"BOP_ANALY",#N/A,FALSE,"U"}</definedName>
    <definedName function="false" hidden="false" localSheetId="22" name="wrn_cc" vbProcedure="false">{"MONA",#N/A,FALSE,"S"}</definedName>
    <definedName function="false" hidden="false" localSheetId="22" name="wrn_ccc" vbProcedure="false">{"WEO",#N/A,FALSE,"T"}</definedName>
    <definedName function="false" hidden="false" localSheetId="22" name="wrn_ff" vbProcedure="false">{#N/A,#N/A,FALSE,"I";#N/A,#N/A,FALSE,"J";#N/A,#N/A,FALSE,"K";#N/A,#N/A,FALSE,"L";#N/A,#N/A,FALSE,"M";#N/A,#N/A,FALSE,"N";#N/A,#N/A,FALSE,"O"}</definedName>
    <definedName function="false" hidden="false" localSheetId="22" name="wrn_formula_" vbProcedure="false">{#N/A,#N/A,FALSE,"MS"}</definedName>
    <definedName function="false" hidden="false" localSheetId="22" name="wrn_formula__1" vbProcedure="false">{#N/A,#N/A,FALSE,"MS"}</definedName>
    <definedName function="false" hidden="false" localSheetId="22" name="wrn_formula__2" vbProcedure="false">{#N/A,#N/A,FALSE,"MS"}</definedName>
    <definedName function="false" hidden="false" localSheetId="22" name="wrn_formula__3" vbProcedure="false">{#N/A,#N/A,FALSE,"MS"}</definedName>
    <definedName function="false" hidden="false" localSheetId="22" name="wrn_IMF___RR___Office_" vbProcedure="false">{"ca",#N/A,FALSE,"Detailed BOP";"ka",#N/A,FALSE,"Detailed BOP";"btl",#N/A,FALSE,"Detailed BOP";#N/A,#N/A,FALSE,"Debt  Stock TBL";"imfprint",#N/A,FALSE,"IMF";"imfdebtservice",#N/A,FALSE,"IMF";"tradeprint",#N/A,FALSE,"Trade"}</definedName>
    <definedName function="false" hidden="false" localSheetId="22" name="wrn_IMF___RR___Office__1" vbProcedure="false">{"ca",#N/A,FALSE,"Detailed BOP";"ka",#N/A,FALSE,"Detailed BOP";"btl",#N/A,FALSE,"Detailed BOP";#N/A,#N/A,FALSE,"Debt  Stock TBL";"imfprint",#N/A,FALSE,"IMF";"imfdebtservice",#N/A,FALSE,"IMF";"tradeprint",#N/A,FALSE,"Trade"}</definedName>
    <definedName function="false" hidden="false" localSheetId="22" name="wrn_IMF___RR___Office__2" vbProcedure="false">{"ca",#N/A,FALSE,"Detailed BOP";"ka",#N/A,FALSE,"Detailed BOP";"btl",#N/A,FALSE,"Detailed BOP";#N/A,#N/A,FALSE,"Debt  Stock TBL";"imfprint",#N/A,FALSE,"IMF";"imfdebtservice",#N/A,FALSE,"IMF";"tradeprint",#N/A,FALSE,"Trade"}</definedName>
    <definedName function="false" hidden="false" localSheetId="22" name="wrn_IMF___RR___Office__3" vbProcedure="false">{"ca",#N/A,FALSE,"Detailed BOP";"ka",#N/A,FALSE,"Detailed BOP";"btl",#N/A,FALSE,"Detailed BOP";#N/A,#N/A,FALSE,"Debt  Stock TBL";"imfprint",#N/A,FALSE,"IMF";"imfdebtservice",#N/A,FALSE,"IMF";"tradeprint",#N/A,FALSE,"Trade"}</definedName>
    <definedName function="false" hidden="false" localSheetId="22" name="wrn_Input___and___output___tables_" vbProcedure="false">{#N/A,#N/A,FALSE,"SimInp1";#N/A,#N/A,FALSE,"SimInp2";#N/A,#N/A,FALSE,"SimOut1";#N/A,#N/A,FALSE,"SimOut2";#N/A,#N/A,FALSE,"SimOut3";#N/A,#N/A,FALSE,"SimOut4";#N/A,#N/A,FALSE,"SimOut5"}</definedName>
    <definedName function="false" hidden="false" localSheetId="22" name="wrn_Input___and___output___tables__1" vbProcedure="false">{#N/A,#N/A,FALSE,"SimInp1";#N/A,#N/A,FALSE,"SimInp2";#N/A,#N/A,FALSE,"SimOut1";#N/A,#N/A,FALSE,"SimOut2";#N/A,#N/A,FALSE,"SimOut3";#N/A,#N/A,FALSE,"SimOut4";#N/A,#N/A,FALSE,"SimOut5"}</definedName>
    <definedName function="false" hidden="false" localSheetId="22" name="wrn_Input___and___output___tables__2" vbProcedure="false">{#N/A,#N/A,FALSE,"SimInp1";#N/A,#N/A,FALSE,"SimInp2";#N/A,#N/A,FALSE,"SimOut1";#N/A,#N/A,FALSE,"SimOut2";#N/A,#N/A,FALSE,"SimOut3";#N/A,#N/A,FALSE,"SimOut4";#N/A,#N/A,FALSE,"SimOut5"}</definedName>
    <definedName function="false" hidden="false" localSheetId="22" name="wrn_Input___and___output___tables__3" vbProcedure="false">{#N/A,#N/A,FALSE,"SimInp1";#N/A,#N/A,FALSE,"SimInp2";#N/A,#N/A,FALSE,"SimOut1";#N/A,#N/A,FALSE,"SimOut2";#N/A,#N/A,FALSE,"SimOut3";#N/A,#N/A,FALSE,"SimOut4";#N/A,#N/A,FALSE,"SimOut5"}</definedName>
    <definedName function="false" hidden="false" localSheetId="22" name="wrn_Main___Economic___Indicators_" vbProcedure="false">{"Main Economic Indicators",#N/A,FALSE,"C"}</definedName>
    <definedName function="false" hidden="false" localSheetId="22" name="wrn_Main___Economic___Indicators__1" vbProcedure="false">{"Main Economic Indicators",#N/A,FALSE,"C"}</definedName>
    <definedName function="false" hidden="false" localSheetId="22" name="wrn_Main___Economic___Indicators__2" vbProcedure="false">{"Main Economic Indicators",#N/A,FALSE,"C"}</definedName>
    <definedName function="false" hidden="false" localSheetId="22" name="wrn_Main___Economic___Indicators__3" vbProcedure="false">{"Main Economic Indicators",#N/A,FALSE,"C"}</definedName>
    <definedName function="false" hidden="false" localSheetId="22" name="wrn_MDABOP_" vbProcedure="false">{"BOP_TAB",#N/A,FALSE,"N";"MIDTERM_TAB",#N/A,FALSE,"O";"FUND_CRED",#N/A,FALSE,"P";"DEBT_TAB1",#N/A,FALSE,"Q";"DEBT_TAB2",#N/A,FALSE,"Q";"FORFIN_TAB1",#N/A,FALSE,"R";"FORFIN_TAB2",#N/A,FALSE,"R";"BOP_ANALY",#N/A,FALSE,"U"}</definedName>
    <definedName function="false" hidden="false" localSheetId="22" name="wrn_MDABOP__1" vbProcedure="false">{"BOP_TAB",#N/A,FALSE,"N";"MIDTERM_TAB",#N/A,FALSE,"O";"FUND_CRED",#N/A,FALSE,"P";"DEBT_TAB1",#N/A,FALSE,"Q";"DEBT_TAB2",#N/A,FALSE,"Q";"FORFIN_TAB1",#N/A,FALSE,"R";"FORFIN_TAB2",#N/A,FALSE,"R";"BOP_ANALY",#N/A,FALSE,"U"}</definedName>
    <definedName function="false" hidden="false" localSheetId="22" name="wrn_MDABOP__2" vbProcedure="false">{"BOP_TAB",#N/A,FALSE,"N";"MIDTERM_TAB",#N/A,FALSE,"O";"FUND_CRED",#N/A,FALSE,"P";"DEBT_TAB1",#N/A,FALSE,"Q";"DEBT_TAB2",#N/A,FALSE,"Q";"FORFIN_TAB1",#N/A,FALSE,"R";"FORFIN_TAB2",#N/A,FALSE,"R";"BOP_ANALY",#N/A,FALSE,"U"}</definedName>
    <definedName function="false" hidden="false" localSheetId="22" name="wrn_MDABOP__3" vbProcedure="false">{"BOP_TAB",#N/A,FALSE,"N";"MIDTERM_TAB",#N/A,FALSE,"O";"FUND_CRED",#N/A,FALSE,"P";"DEBT_TAB1",#N/A,FALSE,"Q";"DEBT_TAB2",#N/A,FALSE,"Q";"FORFIN_TAB1",#N/A,FALSE,"R";"FORFIN_TAB2",#N/A,FALSE,"R";"BOP_ANALY",#N/A,FALSE,"U"}</definedName>
    <definedName function="false" hidden="false" localSheetId="22" name="wrn_MONA_" vbProcedure="false">{"MONA",#N/A,FALSE,"S"}</definedName>
    <definedName function="false" hidden="false" localSheetId="22" name="wrn_MONA__1" vbProcedure="false">{"MONA",#N/A,FALSE,"S"}</definedName>
    <definedName function="false" hidden="false" localSheetId="22" name="wrn_MONA__2" vbProcedure="false">{"MONA",#N/A,FALSE,"S"}</definedName>
    <definedName function="false" hidden="false" localSheetId="22" name="wrn_MONA__3" vbProcedure="false">{"MONA",#N/A,FALSE,"S"}</definedName>
    <definedName function="false" hidden="false" localSheetId="22" name="wrn_Output___tables_" vbProcedure="false">{#N/A,#N/A,FALSE,"I";#N/A,#N/A,FALSE,"J";#N/A,#N/A,FALSE,"K";#N/A,#N/A,FALSE,"L";#N/A,#N/A,FALSE,"M";#N/A,#N/A,FALSE,"N";#N/A,#N/A,FALSE,"O"}</definedName>
    <definedName function="false" hidden="false" localSheetId="22" name="wrn_Output___tables__1" vbProcedure="false">{#N/A,#N/A,FALSE,"I";#N/A,#N/A,FALSE,"J";#N/A,#N/A,FALSE,"K";#N/A,#N/A,FALSE,"L";#N/A,#N/A,FALSE,"M";#N/A,#N/A,FALSE,"N";#N/A,#N/A,FALSE,"O"}</definedName>
    <definedName function="false" hidden="false" localSheetId="22" name="wrn_Output___tables__2" vbProcedure="false">{#N/A,#N/A,FALSE,"I";#N/A,#N/A,FALSE,"J";#N/A,#N/A,FALSE,"K";#N/A,#N/A,FALSE,"L";#N/A,#N/A,FALSE,"M";#N/A,#N/A,FALSE,"N";#N/A,#N/A,FALSE,"O"}</definedName>
    <definedName function="false" hidden="false" localSheetId="22" name="wrn_Output___tables__3" vbProcedure="false">{#N/A,#N/A,FALSE,"I";#N/A,#N/A,FALSE,"J";#N/A,#N/A,FALSE,"K";#N/A,#N/A,FALSE,"L";#N/A,#N/A,FALSE,"M";#N/A,#N/A,FALSE,"N";#N/A,#N/A,FALSE,"O"}</definedName>
    <definedName function="false" hidden="false" localSheetId="22" name="wrn_ppp" vbProcedure="false">{"ca",#N/A,FALSE,"Detailed BOP";"ka",#N/A,FALSE,"Detailed BOP";"btl",#N/A,FALSE,"Detailed BOP";#N/A,#N/A,FALSE,"Debt  Stock TBL";"imfprint",#N/A,FALSE,"IMF";"nirprintview",#N/A,FALSE,"NIR";"tradeprint",#N/A,FALSE,"Trade";"imfdebtservice",#N/A,FALSE,"IMF"}</definedName>
    <definedName function="false" hidden="false" localSheetId="22"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22" name="wrn_Print___Detailed___Tables__1" vbProcedure="false">{"ca",#N/A,FALSE,"Detailed BOP";"ka",#N/A,FALSE,"Detailed BOP";"btl",#N/A,FALSE,"Detailed BOP";#N/A,#N/A,FALSE,"Debt  Stock TBL";"imfprint",#N/A,FALSE,"IMF";"nirprintview",#N/A,FALSE,"NIR";"tradeprint",#N/A,FALSE,"Trade";"imfdebtservice",#N/A,FALSE,"IMF"}</definedName>
    <definedName function="false" hidden="false" localSheetId="22" name="wrn_Print___Detailed___Tables__2" vbProcedure="false">{"ca",#N/A,FALSE,"Detailed BOP";"ka",#N/A,FALSE,"Detailed BOP";"btl",#N/A,FALSE,"Detailed BOP";#N/A,#N/A,FALSE,"Debt  Stock TBL";"imfprint",#N/A,FALSE,"IMF";"nirprintview",#N/A,FALSE,"NIR";"tradeprint",#N/A,FALSE,"Trade";"imfdebtservice",#N/A,FALSE,"IMF"}</definedName>
    <definedName function="false" hidden="false" localSheetId="22" name="wrn_Print___Detailed___Tables__3" vbProcedure="false">{"ca",#N/A,FALSE,"Detailed BOP";"ka",#N/A,FALSE,"Detailed BOP";"btl",#N/A,FALSE,"Detailed BOP";#N/A,#N/A,FALSE,"Debt  Stock TBL";"imfprint",#N/A,FALSE,"IMF";"nirprintview",#N/A,FALSE,"NIR";"tradeprint",#N/A,FALSE,"Trade";"imfdebtservice",#N/A,FALSE,"IMF"}</definedName>
    <definedName function="false" hidden="false" localSheetId="22" name="wrn_WEO_" vbProcedure="false">{"WEO",#N/A,FALSE,"T"}</definedName>
    <definedName function="false" hidden="false" localSheetId="22" name="wrn_WEO__1" vbProcedure="false">{"WEO",#N/A,FALSE,"T"}</definedName>
    <definedName function="false" hidden="false" localSheetId="22" name="wrn_WEO__2" vbProcedure="false">{"WEO",#N/A,FALSE,"T"}</definedName>
    <definedName function="false" hidden="false" localSheetId="22" name="wrn_WEO__3" vbProcedure="false">{"WEO",#N/A,FALSE,"T"}</definedName>
    <definedName function="false" hidden="false" localSheetId="22"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wvu_Print__1"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wvu_Print__2"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wvu_Print__3" vbProcedure="false">{TRUE,TRUE,-0.5,-14.75,603,387,FALSE,TRUE,TRUE,TRUE,0,1,2,1,2,1,1,4,TRUE,TRUE,3,TRUE,1,TRUE,75,"Swvu.Print.","ACwvu.Print.",#N/A,FALSE,FALSE,1,0.75,0.6,0.5,1,"","",TRUE,FALSE,TRUE,FALSE,1,#N/A,1,1,#DIV/0!,FALSE,"Rwvu.Print.",#N/A,FALSE,FALSE,FALSE,1,65532,300,FALSE,FALSE,TRUE,TRUE,TRUE}</definedName>
    <definedName function="false" hidden="false" localSheetId="22" name="xx" vbProcedure="false">{"ca",#N/A,FALSE,"Detailed BOP";"ka",#N/A,FALSE,"Detailed BOP";"btl",#N/A,FALSE,"Detailed BOP";#N/A,#N/A,FALSE,"Debt  Stock TBL";"imfprint",#N/A,FALSE,"IMF";"imfdebtservice",#N/A,FALSE,"IMF";"tradeprint",#N/A,FALSE,"Trade"}</definedName>
    <definedName function="false" hidden="false" localSheetId="22" name="z" vbProcedure="false">{"BOP_TAB",#N/A,FALSE,"N";"MIDTERM_TAB",#N/A,FALSE,"O"}</definedName>
    <definedName function="false" hidden="false" localSheetId="23" name="aa" vbProcedure="false">{#N/A,#N/A,FALSE,"SimInp1";#N/A,#N/A,FALSE,"SimInp2";#N/A,#N/A,FALSE,"SimOut1";#N/A,#N/A,FALSE,"SimOut2";#N/A,#N/A,FALSE,"SimOut3";#N/A,#N/A,FALSE,"SimOut4";#N/A,#N/A,FALSE,"SimOut5"}</definedName>
    <definedName function="false" hidden="false" localSheetId="23" name="ams" vbProcedure="false">{"Main Economic Indicators",#N/A,FALSE,"C"}</definedName>
    <definedName function="false" hidden="false" localSheetId="23" name="amstwo" vbProcedure="false">{"Main Economic Indicators",#N/A,FALSE,"C"}</definedName>
    <definedName function="false" hidden="false" localSheetId="23" name="amstwo_1" vbProcedure="false">{"Main Economic Indicators",#N/A,FALSE,"C"}</definedName>
    <definedName function="false" hidden="false" localSheetId="23" name="amstwo_2" vbProcedure="false">{"Main Economic Indicators",#N/A,FALSE,"C"}</definedName>
    <definedName function="false" hidden="false" localSheetId="23" name="amstwo_3" vbProcedure="false">{"Main Economic Indicators",#N/A,FALSE,"C"}</definedName>
    <definedName function="false" hidden="false" localSheetId="23" name="ams_1" vbProcedure="false">{"Main Economic Indicators",#N/A,FALSE,"C"}</definedName>
    <definedName function="false" hidden="false" localSheetId="23" name="ams_2" vbProcedure="false">{"Main Economic Indicators",#N/A,FALSE,"C"}</definedName>
    <definedName function="false" hidden="false" localSheetId="23" name="ams_3" vbProcedure="false">{"Main Economic Indicators",#N/A,FALSE,"C"}</definedName>
    <definedName function="false" hidden="false" localSheetId="23" name="endrit" vbProcedure="false">{"Main Economic Indicators",#N/A,FALSE,"C"}</definedName>
    <definedName function="false" hidden="false" localSheetId="23" name="endrit_1" vbProcedure="false">{"Main Economic Indicators",#N/A,FALSE,"C"}</definedName>
    <definedName function="false" hidden="false" localSheetId="23" name="endrit_2" vbProcedure="false">{"Main Economic Indicators",#N/A,FALSE,"C"}</definedName>
    <definedName function="false" hidden="false" localSheetId="23" name="endrit_3" vbProcedure="false">{"Main Economic Indicators",#N/A,FALSE,"C"}</definedName>
    <definedName function="false" hidden="false" localSheetId="23" name="ergferger" vbProcedure="false">{"Main Economic Indicators",#N/A,FALSE,"C"}</definedName>
    <definedName function="false" hidden="false" localSheetId="23" name="ergferger_1" vbProcedure="false">{"Main Economic Indicators",#N/A,FALSE,"C"}</definedName>
    <definedName function="false" hidden="false" localSheetId="23" name="ergferger_2" vbProcedure="false">{"Main Economic Indicators",#N/A,FALSE,"C"}</definedName>
    <definedName function="false" hidden="false" localSheetId="23" name="ergferger_3" vbProcedure="false">{"Main Economic Indicators",#N/A,FALSE,"C"}</definedName>
    <definedName function="false" hidden="false" localSheetId="23" name="newname2" vbProcedure="false">{#N/A,#N/A,FALSE,"I";#N/A,#N/A,FALSE,"J";#N/A,#N/A,FALSE,"K";#N/A,#N/A,FALSE,"L";#N/A,#N/A,FALSE,"M";#N/A,#N/A,FALSE,"N";#N/A,#N/A,FALSE,"O"}</definedName>
    <definedName function="false" hidden="false" localSheetId="23" name="newname2_1" vbProcedure="false">{#N/A,#N/A,FALSE,"I";#N/A,#N/A,FALSE,"J";#N/A,#N/A,FALSE,"K";#N/A,#N/A,FALSE,"L";#N/A,#N/A,FALSE,"M";#N/A,#N/A,FALSE,"N";#N/A,#N/A,FALSE,"O"}</definedName>
    <definedName function="false" hidden="false" localSheetId="23" name="newname2_2" vbProcedure="false">{#N/A,#N/A,FALSE,"I";#N/A,#N/A,FALSE,"J";#N/A,#N/A,FALSE,"K";#N/A,#N/A,FALSE,"L";#N/A,#N/A,FALSE,"M";#N/A,#N/A,FALSE,"N";#N/A,#N/A,FALSE,"O"}</definedName>
    <definedName function="false" hidden="false" localSheetId="23" name="newname2_3" vbProcedure="false">{#N/A,#N/A,FALSE,"I";#N/A,#N/A,FALSE,"J";#N/A,#N/A,FALSE,"K";#N/A,#N/A,FALSE,"L";#N/A,#N/A,FALSE,"M";#N/A,#N/A,FALSE,"N";#N/A,#N/A,FALSE,"O"}</definedName>
    <definedName function="false" hidden="false" localSheetId="23" name="newname3" vbProcedure="false">{"ca",#N/A,FALSE,"Detailed BOP";"ka",#N/A,FALSE,"Detailed BOP";"btl",#N/A,FALSE,"Detailed BOP";#N/A,#N/A,FALSE,"Debt  Stock TBL";"imfprint",#N/A,FALSE,"IMF";"nirprintview",#N/A,FALSE,"NIR";"tradeprint",#N/A,FALSE,"Trade";"imfdebtservice",#N/A,FALSE,"IMF"}</definedName>
    <definedName function="false" hidden="false" localSheetId="23" name="newname3_1" vbProcedure="false">{"ca",#N/A,FALSE,"Detailed BOP";"ka",#N/A,FALSE,"Detailed BOP";"btl",#N/A,FALSE,"Detailed BOP";#N/A,#N/A,FALSE,"Debt  Stock TBL";"imfprint",#N/A,FALSE,"IMF";"nirprintview",#N/A,FALSE,"NIR";"tradeprint",#N/A,FALSE,"Trade";"imfdebtservice",#N/A,FALSE,"IMF"}</definedName>
    <definedName function="false" hidden="false" localSheetId="23" name="newname3_2" vbProcedure="false">{"ca",#N/A,FALSE,"Detailed BOP";"ka",#N/A,FALSE,"Detailed BOP";"btl",#N/A,FALSE,"Detailed BOP";#N/A,#N/A,FALSE,"Debt  Stock TBL";"imfprint",#N/A,FALSE,"IMF";"nirprintview",#N/A,FALSE,"NIR";"tradeprint",#N/A,FALSE,"Trade";"imfdebtservice",#N/A,FALSE,"IMF"}</definedName>
    <definedName function="false" hidden="false" localSheetId="23" name="newname3_3" vbProcedure="false">{"ca",#N/A,FALSE,"Detailed BOP";"ka",#N/A,FALSE,"Detailed BOP";"btl",#N/A,FALSE,"Detailed BOP";#N/A,#N/A,FALSE,"Debt  Stock TBL";"imfprint",#N/A,FALSE,"IMF";"nirprintview",#N/A,FALSE,"NIR";"tradeprint",#N/A,FALSE,"Trade";"imfdebtservice",#N/A,FALSE,"IMF"}</definedName>
    <definedName function="false" hidden="false" localSheetId="23" name="newname4" vbProcedure="false">{"WEO",#N/A,FALSE,"T"}</definedName>
    <definedName function="false" hidden="false" localSheetId="23" name="newname4_1" vbProcedure="false">{"WEO",#N/A,FALSE,"T"}</definedName>
    <definedName function="false" hidden="false" localSheetId="23" name="newname4_2" vbProcedure="false">{"WEO",#N/A,FALSE,"T"}</definedName>
    <definedName function="false" hidden="false" localSheetId="23" name="newname4_3" vbProcedure="false">{"WEO",#N/A,FALSE,"T"}</definedName>
    <definedName function="false" hidden="false" localSheetId="23"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newname5_1"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newname5_2"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newname5_3"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rtre" vbProcedure="false">{"Main Economic Indicators",#N/A,FALSE,"C"}</definedName>
    <definedName function="false" hidden="false" localSheetId="23" name="rtre_1" vbProcedure="false">{"Main Economic Indicators",#N/A,FALSE,"C"}</definedName>
    <definedName function="false" hidden="false" localSheetId="23" name="rtre_2" vbProcedure="false">{"Main Economic Indicators",#N/A,FALSE,"C"}</definedName>
    <definedName function="false" hidden="false" localSheetId="23" name="rtre_3" vbProcedure="false">{"Main Economic Indicators",#N/A,FALSE,"C"}</definedName>
    <definedName function="false" hidden="false" localSheetId="23" name="sss" vbProcedure="false">{"WEO",#N/A,FALSE,"T"}</definedName>
    <definedName function="false" hidden="false" localSheetId="23"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what" vbProcedure="false">{"ca",#N/A,FALSE,"Detailed BOP";"ka",#N/A,FALSE,"Detailed BOP";"btl",#N/A,FALSE,"Detailed BOP";#N/A,#N/A,FALSE,"Debt  Stock TBL";"imfprint",#N/A,FALSE,"IMF";"imfdebtservice",#N/A,FALSE,"IMF";"tradeprint",#N/A,FALSE,"Trade"}</definedName>
    <definedName function="false" hidden="false" localSheetId="23" name="what_1" vbProcedure="false">{"ca",#N/A,FALSE,"Detailed BOP";"ka",#N/A,FALSE,"Detailed BOP";"btl",#N/A,FALSE,"Detailed BOP";#N/A,#N/A,FALSE,"Debt  Stock TBL";"imfprint",#N/A,FALSE,"IMF";"imfdebtservice",#N/A,FALSE,"IMF";"tradeprint",#N/A,FALSE,"Trade"}</definedName>
    <definedName function="false" hidden="false" localSheetId="23" name="what_2" vbProcedure="false">{"ca",#N/A,FALSE,"Detailed BOP";"ka",#N/A,FALSE,"Detailed BOP";"btl",#N/A,FALSE,"Detailed BOP";#N/A,#N/A,FALSE,"Debt  Stock TBL";"imfprint",#N/A,FALSE,"IMF";"imfdebtservice",#N/A,FALSE,"IMF";"tradeprint",#N/A,FALSE,"Trade"}</definedName>
    <definedName function="false" hidden="false" localSheetId="23" name="what_3" vbProcedure="false">{"ca",#N/A,FALSE,"Detailed BOP";"ka",#N/A,FALSE,"Detailed BOP";"btl",#N/A,FALSE,"Detailed BOP";#N/A,#N/A,FALSE,"Debt  Stock TBL";"imfprint",#N/A,FALSE,"IMF";"imfdebtservice",#N/A,FALSE,"IMF";"tradeprint",#N/A,FALSE,"Trade"}</definedName>
    <definedName function="false" hidden="false" localSheetId="23" name="wrn_BOP_k" vbProcedure="false">{"BOP_TAB",#N/A,FALSE,"N";"MIDTERM_TAB",#N/A,FALSE,"O"}</definedName>
    <definedName function="false" hidden="false" localSheetId="23" name="wrn_BOP_MIDTERM_" vbProcedure="false">{"BOP_TAB",#N/A,FALSE,"N";"MIDTERM_TAB",#N/A,FALSE,"O"}</definedName>
    <definedName function="false" hidden="false" localSheetId="23" name="wrn_BOP_MIDTERM__1" vbProcedure="false">{"BOP_TAB",#N/A,FALSE,"N";"MIDTERM_TAB",#N/A,FALSE,"O"}</definedName>
    <definedName function="false" hidden="false" localSheetId="23" name="wrn_BOP_MIDTERM__2" vbProcedure="false">{"BOP_TAB",#N/A,FALSE,"N";"MIDTERM_TAB",#N/A,FALSE,"O"}</definedName>
    <definedName function="false" hidden="false" localSheetId="23" name="wrn_BOP_MIDTERM__3" vbProcedure="false">{"BOP_TAB",#N/A,FALSE,"N";"MIDTERM_TAB",#N/A,FALSE,"O"}</definedName>
    <definedName function="false" hidden="false" localSheetId="23" name="wrn_c" vbProcedure="false">{"BOP_TAB",#N/A,FALSE,"N";"MIDTERM_TAB",#N/A,FALSE,"O";"FUND_CRED",#N/A,FALSE,"P";"DEBT_TAB1",#N/A,FALSE,"Q";"DEBT_TAB2",#N/A,FALSE,"Q";"FORFIN_TAB1",#N/A,FALSE,"R";"FORFIN_TAB2",#N/A,FALSE,"R";"BOP_ANALY",#N/A,FALSE,"U"}</definedName>
    <definedName function="false" hidden="false" localSheetId="23" name="wrn_cc" vbProcedure="false">{"MONA",#N/A,FALSE,"S"}</definedName>
    <definedName function="false" hidden="false" localSheetId="23" name="wrn_ccc" vbProcedure="false">{"WEO",#N/A,FALSE,"T"}</definedName>
    <definedName function="false" hidden="false" localSheetId="23" name="wrn_ff" vbProcedure="false">{#N/A,#N/A,FALSE,"I";#N/A,#N/A,FALSE,"J";#N/A,#N/A,FALSE,"K";#N/A,#N/A,FALSE,"L";#N/A,#N/A,FALSE,"M";#N/A,#N/A,FALSE,"N";#N/A,#N/A,FALSE,"O"}</definedName>
    <definedName function="false" hidden="false" localSheetId="23" name="wrn_formula_" vbProcedure="false">{#N/A,#N/A,FALSE,"MS"}</definedName>
    <definedName function="false" hidden="false" localSheetId="23" name="wrn_formula__1" vbProcedure="false">{#N/A,#N/A,FALSE,"MS"}</definedName>
    <definedName function="false" hidden="false" localSheetId="23" name="wrn_formula__2" vbProcedure="false">{#N/A,#N/A,FALSE,"MS"}</definedName>
    <definedName function="false" hidden="false" localSheetId="23" name="wrn_formula__3" vbProcedure="false">{#N/A,#N/A,FALSE,"MS"}</definedName>
    <definedName function="false" hidden="false" localSheetId="23" name="wrn_IMF___RR___Office_" vbProcedure="false">{"ca",#N/A,FALSE,"Detailed BOP";"ka",#N/A,FALSE,"Detailed BOP";"btl",#N/A,FALSE,"Detailed BOP";#N/A,#N/A,FALSE,"Debt  Stock TBL";"imfprint",#N/A,FALSE,"IMF";"imfdebtservice",#N/A,FALSE,"IMF";"tradeprint",#N/A,FALSE,"Trade"}</definedName>
    <definedName function="false" hidden="false" localSheetId="23" name="wrn_IMF___RR___Office__1" vbProcedure="false">{"ca",#N/A,FALSE,"Detailed BOP";"ka",#N/A,FALSE,"Detailed BOP";"btl",#N/A,FALSE,"Detailed BOP";#N/A,#N/A,FALSE,"Debt  Stock TBL";"imfprint",#N/A,FALSE,"IMF";"imfdebtservice",#N/A,FALSE,"IMF";"tradeprint",#N/A,FALSE,"Trade"}</definedName>
    <definedName function="false" hidden="false" localSheetId="23" name="wrn_IMF___RR___Office__2" vbProcedure="false">{"ca",#N/A,FALSE,"Detailed BOP";"ka",#N/A,FALSE,"Detailed BOP";"btl",#N/A,FALSE,"Detailed BOP";#N/A,#N/A,FALSE,"Debt  Stock TBL";"imfprint",#N/A,FALSE,"IMF";"imfdebtservice",#N/A,FALSE,"IMF";"tradeprint",#N/A,FALSE,"Trade"}</definedName>
    <definedName function="false" hidden="false" localSheetId="23" name="wrn_IMF___RR___Office__3" vbProcedure="false">{"ca",#N/A,FALSE,"Detailed BOP";"ka",#N/A,FALSE,"Detailed BOP";"btl",#N/A,FALSE,"Detailed BOP";#N/A,#N/A,FALSE,"Debt  Stock TBL";"imfprint",#N/A,FALSE,"IMF";"imfdebtservice",#N/A,FALSE,"IMF";"tradeprint",#N/A,FALSE,"Trade"}</definedName>
    <definedName function="false" hidden="false" localSheetId="23" name="wrn_Input___and___output___tables_" vbProcedure="false">{#N/A,#N/A,FALSE,"SimInp1";#N/A,#N/A,FALSE,"SimInp2";#N/A,#N/A,FALSE,"SimOut1";#N/A,#N/A,FALSE,"SimOut2";#N/A,#N/A,FALSE,"SimOut3";#N/A,#N/A,FALSE,"SimOut4";#N/A,#N/A,FALSE,"SimOut5"}</definedName>
    <definedName function="false" hidden="false" localSheetId="23" name="wrn_Input___and___output___tables__1" vbProcedure="false">{#N/A,#N/A,FALSE,"SimInp1";#N/A,#N/A,FALSE,"SimInp2";#N/A,#N/A,FALSE,"SimOut1";#N/A,#N/A,FALSE,"SimOut2";#N/A,#N/A,FALSE,"SimOut3";#N/A,#N/A,FALSE,"SimOut4";#N/A,#N/A,FALSE,"SimOut5"}</definedName>
    <definedName function="false" hidden="false" localSheetId="23" name="wrn_Input___and___output___tables__2" vbProcedure="false">{#N/A,#N/A,FALSE,"SimInp1";#N/A,#N/A,FALSE,"SimInp2";#N/A,#N/A,FALSE,"SimOut1";#N/A,#N/A,FALSE,"SimOut2";#N/A,#N/A,FALSE,"SimOut3";#N/A,#N/A,FALSE,"SimOut4";#N/A,#N/A,FALSE,"SimOut5"}</definedName>
    <definedName function="false" hidden="false" localSheetId="23" name="wrn_Input___and___output___tables__3" vbProcedure="false">{#N/A,#N/A,FALSE,"SimInp1";#N/A,#N/A,FALSE,"SimInp2";#N/A,#N/A,FALSE,"SimOut1";#N/A,#N/A,FALSE,"SimOut2";#N/A,#N/A,FALSE,"SimOut3";#N/A,#N/A,FALSE,"SimOut4";#N/A,#N/A,FALSE,"SimOut5"}</definedName>
    <definedName function="false" hidden="false" localSheetId="23" name="wrn_Main___Economic___Indicators_" vbProcedure="false">{"Main Economic Indicators",#N/A,FALSE,"C"}</definedName>
    <definedName function="false" hidden="false" localSheetId="23" name="wrn_Main___Economic___Indicators__1" vbProcedure="false">{"Main Economic Indicators",#N/A,FALSE,"C"}</definedName>
    <definedName function="false" hidden="false" localSheetId="23" name="wrn_Main___Economic___Indicators__2" vbProcedure="false">{"Main Economic Indicators",#N/A,FALSE,"C"}</definedName>
    <definedName function="false" hidden="false" localSheetId="23" name="wrn_Main___Economic___Indicators__3" vbProcedure="false">{"Main Economic Indicators",#N/A,FALSE,"C"}</definedName>
    <definedName function="false" hidden="false" localSheetId="23" name="wrn_MDABOP_" vbProcedure="false">{"BOP_TAB",#N/A,FALSE,"N";"MIDTERM_TAB",#N/A,FALSE,"O";"FUND_CRED",#N/A,FALSE,"P";"DEBT_TAB1",#N/A,FALSE,"Q";"DEBT_TAB2",#N/A,FALSE,"Q";"FORFIN_TAB1",#N/A,FALSE,"R";"FORFIN_TAB2",#N/A,FALSE,"R";"BOP_ANALY",#N/A,FALSE,"U"}</definedName>
    <definedName function="false" hidden="false" localSheetId="23" name="wrn_MDABOP__1" vbProcedure="false">{"BOP_TAB",#N/A,FALSE,"N";"MIDTERM_TAB",#N/A,FALSE,"O";"FUND_CRED",#N/A,FALSE,"P";"DEBT_TAB1",#N/A,FALSE,"Q";"DEBT_TAB2",#N/A,FALSE,"Q";"FORFIN_TAB1",#N/A,FALSE,"R";"FORFIN_TAB2",#N/A,FALSE,"R";"BOP_ANALY",#N/A,FALSE,"U"}</definedName>
    <definedName function="false" hidden="false" localSheetId="23" name="wrn_MDABOP__2" vbProcedure="false">{"BOP_TAB",#N/A,FALSE,"N";"MIDTERM_TAB",#N/A,FALSE,"O";"FUND_CRED",#N/A,FALSE,"P";"DEBT_TAB1",#N/A,FALSE,"Q";"DEBT_TAB2",#N/A,FALSE,"Q";"FORFIN_TAB1",#N/A,FALSE,"R";"FORFIN_TAB2",#N/A,FALSE,"R";"BOP_ANALY",#N/A,FALSE,"U"}</definedName>
    <definedName function="false" hidden="false" localSheetId="23" name="wrn_MDABOP__3" vbProcedure="false">{"BOP_TAB",#N/A,FALSE,"N";"MIDTERM_TAB",#N/A,FALSE,"O";"FUND_CRED",#N/A,FALSE,"P";"DEBT_TAB1",#N/A,FALSE,"Q";"DEBT_TAB2",#N/A,FALSE,"Q";"FORFIN_TAB1",#N/A,FALSE,"R";"FORFIN_TAB2",#N/A,FALSE,"R";"BOP_ANALY",#N/A,FALSE,"U"}</definedName>
    <definedName function="false" hidden="false" localSheetId="23" name="wrn_MONA_" vbProcedure="false">{"MONA",#N/A,FALSE,"S"}</definedName>
    <definedName function="false" hidden="false" localSheetId="23" name="wrn_MONA__1" vbProcedure="false">{"MONA",#N/A,FALSE,"S"}</definedName>
    <definedName function="false" hidden="false" localSheetId="23" name="wrn_MONA__2" vbProcedure="false">{"MONA",#N/A,FALSE,"S"}</definedName>
    <definedName function="false" hidden="false" localSheetId="23" name="wrn_MONA__3" vbProcedure="false">{"MONA",#N/A,FALSE,"S"}</definedName>
    <definedName function="false" hidden="false" localSheetId="23" name="wrn_Output___tables_" vbProcedure="false">{#N/A,#N/A,FALSE,"I";#N/A,#N/A,FALSE,"J";#N/A,#N/A,FALSE,"K";#N/A,#N/A,FALSE,"L";#N/A,#N/A,FALSE,"M";#N/A,#N/A,FALSE,"N";#N/A,#N/A,FALSE,"O"}</definedName>
    <definedName function="false" hidden="false" localSheetId="23" name="wrn_Output___tables__1" vbProcedure="false">{#N/A,#N/A,FALSE,"I";#N/A,#N/A,FALSE,"J";#N/A,#N/A,FALSE,"K";#N/A,#N/A,FALSE,"L";#N/A,#N/A,FALSE,"M";#N/A,#N/A,FALSE,"N";#N/A,#N/A,FALSE,"O"}</definedName>
    <definedName function="false" hidden="false" localSheetId="23" name="wrn_Output___tables__2" vbProcedure="false">{#N/A,#N/A,FALSE,"I";#N/A,#N/A,FALSE,"J";#N/A,#N/A,FALSE,"K";#N/A,#N/A,FALSE,"L";#N/A,#N/A,FALSE,"M";#N/A,#N/A,FALSE,"N";#N/A,#N/A,FALSE,"O"}</definedName>
    <definedName function="false" hidden="false" localSheetId="23" name="wrn_Output___tables__3" vbProcedure="false">{#N/A,#N/A,FALSE,"I";#N/A,#N/A,FALSE,"J";#N/A,#N/A,FALSE,"K";#N/A,#N/A,FALSE,"L";#N/A,#N/A,FALSE,"M";#N/A,#N/A,FALSE,"N";#N/A,#N/A,FALSE,"O"}</definedName>
    <definedName function="false" hidden="false" localSheetId="23" name="wrn_ppp" vbProcedure="false">{"ca",#N/A,FALSE,"Detailed BOP";"ka",#N/A,FALSE,"Detailed BOP";"btl",#N/A,FALSE,"Detailed BOP";#N/A,#N/A,FALSE,"Debt  Stock TBL";"imfprint",#N/A,FALSE,"IMF";"nirprintview",#N/A,FALSE,"NIR";"tradeprint",#N/A,FALSE,"Trade";"imfdebtservice",#N/A,FALSE,"IMF"}</definedName>
    <definedName function="false" hidden="false" localSheetId="23"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23" name="wrn_Print___Detailed___Tables__1" vbProcedure="false">{"ca",#N/A,FALSE,"Detailed BOP";"ka",#N/A,FALSE,"Detailed BOP";"btl",#N/A,FALSE,"Detailed BOP";#N/A,#N/A,FALSE,"Debt  Stock TBL";"imfprint",#N/A,FALSE,"IMF";"nirprintview",#N/A,FALSE,"NIR";"tradeprint",#N/A,FALSE,"Trade";"imfdebtservice",#N/A,FALSE,"IMF"}</definedName>
    <definedName function="false" hidden="false" localSheetId="23" name="wrn_Print___Detailed___Tables__2" vbProcedure="false">{"ca",#N/A,FALSE,"Detailed BOP";"ka",#N/A,FALSE,"Detailed BOP";"btl",#N/A,FALSE,"Detailed BOP";#N/A,#N/A,FALSE,"Debt  Stock TBL";"imfprint",#N/A,FALSE,"IMF";"nirprintview",#N/A,FALSE,"NIR";"tradeprint",#N/A,FALSE,"Trade";"imfdebtservice",#N/A,FALSE,"IMF"}</definedName>
    <definedName function="false" hidden="false" localSheetId="23" name="wrn_Print___Detailed___Tables__3" vbProcedure="false">{"ca",#N/A,FALSE,"Detailed BOP";"ka",#N/A,FALSE,"Detailed BOP";"btl",#N/A,FALSE,"Detailed BOP";#N/A,#N/A,FALSE,"Debt  Stock TBL";"imfprint",#N/A,FALSE,"IMF";"nirprintview",#N/A,FALSE,"NIR";"tradeprint",#N/A,FALSE,"Trade";"imfdebtservice",#N/A,FALSE,"IMF"}</definedName>
    <definedName function="false" hidden="false" localSheetId="23" name="wrn_WEO_" vbProcedure="false">{"WEO",#N/A,FALSE,"T"}</definedName>
    <definedName function="false" hidden="false" localSheetId="23" name="wrn_WEO__1" vbProcedure="false">{"WEO",#N/A,FALSE,"T"}</definedName>
    <definedName function="false" hidden="false" localSheetId="23" name="wrn_WEO__2" vbProcedure="false">{"WEO",#N/A,FALSE,"T"}</definedName>
    <definedName function="false" hidden="false" localSheetId="23" name="wrn_WEO__3" vbProcedure="false">{"WEO",#N/A,FALSE,"T"}</definedName>
    <definedName function="false" hidden="false" localSheetId="23"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wvu_Print__1"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wvu_Print__2"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wvu_Print__3" vbProcedure="false">{TRUE,TRUE,-0.5,-14.75,603,387,FALSE,TRUE,TRUE,TRUE,0,1,2,1,2,1,1,4,TRUE,TRUE,3,TRUE,1,TRUE,75,"Swvu.Print.","ACwvu.Print.",#N/A,FALSE,FALSE,1,0.75,0.6,0.5,1,"","",TRUE,FALSE,TRUE,FALSE,1,#N/A,1,1,#DIV/0!,FALSE,"Rwvu.Print.",#N/A,FALSE,FALSE,FALSE,1,65532,300,FALSE,FALSE,TRUE,TRUE,TRUE}</definedName>
    <definedName function="false" hidden="false" localSheetId="23" name="xx" vbProcedure="false">{"ca",#N/A,FALSE,"Detailed BOP";"ka",#N/A,FALSE,"Detailed BOP";"btl",#N/A,FALSE,"Detailed BOP";#N/A,#N/A,FALSE,"Debt  Stock TBL";"imfprint",#N/A,FALSE,"IMF";"imfdebtservice",#N/A,FALSE,"IMF";"tradeprint",#N/A,FALSE,"Trade"}</definedName>
    <definedName function="false" hidden="false" localSheetId="23" name="z" vbProcedure="false">{"BOP_TAB",#N/A,FALSE,"N";"MIDTERM_TAB",#N/A,FALSE,"O"}</definedName>
    <definedName function="false" hidden="false" localSheetId="24" name="aa" vbProcedure="false">{#N/A,#N/A,FALSE,"SimInp1";#N/A,#N/A,FALSE,"SimInp2";#N/A,#N/A,FALSE,"SimOut1";#N/A,#N/A,FALSE,"SimOut2";#N/A,#N/A,FALSE,"SimOut3";#N/A,#N/A,FALSE,"SimOut4";#N/A,#N/A,FALSE,"SimOut5"}</definedName>
    <definedName function="false" hidden="false" localSheetId="24" name="ams" vbProcedure="false">{"Main Economic Indicators",#N/A,FALSE,"C"}</definedName>
    <definedName function="false" hidden="false" localSheetId="24" name="amstwo" vbProcedure="false">{"Main Economic Indicators",#N/A,FALSE,"C"}</definedName>
    <definedName function="false" hidden="false" localSheetId="24" name="amstwo_1" vbProcedure="false">{"Main Economic Indicators",#N/A,FALSE,"C"}</definedName>
    <definedName function="false" hidden="false" localSheetId="24" name="amstwo_2" vbProcedure="false">{"Main Economic Indicators",#N/A,FALSE,"C"}</definedName>
    <definedName function="false" hidden="false" localSheetId="24" name="amstwo_3" vbProcedure="false">{"Main Economic Indicators",#N/A,FALSE,"C"}</definedName>
    <definedName function="false" hidden="false" localSheetId="24" name="ams_1" vbProcedure="false">{"Main Economic Indicators",#N/A,FALSE,"C"}</definedName>
    <definedName function="false" hidden="false" localSheetId="24" name="ams_2" vbProcedure="false">{"Main Economic Indicators",#N/A,FALSE,"C"}</definedName>
    <definedName function="false" hidden="false" localSheetId="24" name="ams_3" vbProcedure="false">{"Main Economic Indicators",#N/A,FALSE,"C"}</definedName>
    <definedName function="false" hidden="false" localSheetId="24" name="endrit" vbProcedure="false">{"Main Economic Indicators",#N/A,FALSE,"C"}</definedName>
    <definedName function="false" hidden="false" localSheetId="24" name="endrit_1" vbProcedure="false">{"Main Economic Indicators",#N/A,FALSE,"C"}</definedName>
    <definedName function="false" hidden="false" localSheetId="24" name="endrit_2" vbProcedure="false">{"Main Economic Indicators",#N/A,FALSE,"C"}</definedName>
    <definedName function="false" hidden="false" localSheetId="24" name="endrit_3" vbProcedure="false">{"Main Economic Indicators",#N/A,FALSE,"C"}</definedName>
    <definedName function="false" hidden="false" localSheetId="24" name="ergferger" vbProcedure="false">{"Main Economic Indicators",#N/A,FALSE,"C"}</definedName>
    <definedName function="false" hidden="false" localSheetId="24" name="ergferger_1" vbProcedure="false">{"Main Economic Indicators",#N/A,FALSE,"C"}</definedName>
    <definedName function="false" hidden="false" localSheetId="24" name="ergferger_2" vbProcedure="false">{"Main Economic Indicators",#N/A,FALSE,"C"}</definedName>
    <definedName function="false" hidden="false" localSheetId="24" name="ergferger_3" vbProcedure="false">{"Main Economic Indicators",#N/A,FALSE,"C"}</definedName>
    <definedName function="false" hidden="false" localSheetId="24" name="newname2" vbProcedure="false">{#N/A,#N/A,FALSE,"I";#N/A,#N/A,FALSE,"J";#N/A,#N/A,FALSE,"K";#N/A,#N/A,FALSE,"L";#N/A,#N/A,FALSE,"M";#N/A,#N/A,FALSE,"N";#N/A,#N/A,FALSE,"O"}</definedName>
    <definedName function="false" hidden="false" localSheetId="24" name="newname2_1" vbProcedure="false">{#N/A,#N/A,FALSE,"I";#N/A,#N/A,FALSE,"J";#N/A,#N/A,FALSE,"K";#N/A,#N/A,FALSE,"L";#N/A,#N/A,FALSE,"M";#N/A,#N/A,FALSE,"N";#N/A,#N/A,FALSE,"O"}</definedName>
    <definedName function="false" hidden="false" localSheetId="24" name="newname2_2" vbProcedure="false">{#N/A,#N/A,FALSE,"I";#N/A,#N/A,FALSE,"J";#N/A,#N/A,FALSE,"K";#N/A,#N/A,FALSE,"L";#N/A,#N/A,FALSE,"M";#N/A,#N/A,FALSE,"N";#N/A,#N/A,FALSE,"O"}</definedName>
    <definedName function="false" hidden="false" localSheetId="24" name="newname2_3" vbProcedure="false">{#N/A,#N/A,FALSE,"I";#N/A,#N/A,FALSE,"J";#N/A,#N/A,FALSE,"K";#N/A,#N/A,FALSE,"L";#N/A,#N/A,FALSE,"M";#N/A,#N/A,FALSE,"N";#N/A,#N/A,FALSE,"O"}</definedName>
    <definedName function="false" hidden="false" localSheetId="24" name="newname3" vbProcedure="false">{"ca",#N/A,FALSE,"Detailed BOP";"ka",#N/A,FALSE,"Detailed BOP";"btl",#N/A,FALSE,"Detailed BOP";#N/A,#N/A,FALSE,"Debt  Stock TBL";"imfprint",#N/A,FALSE,"IMF";"nirprintview",#N/A,FALSE,"NIR";"tradeprint",#N/A,FALSE,"Trade";"imfdebtservice",#N/A,FALSE,"IMF"}</definedName>
    <definedName function="false" hidden="false" localSheetId="24" name="newname3_1" vbProcedure="false">{"ca",#N/A,FALSE,"Detailed BOP";"ka",#N/A,FALSE,"Detailed BOP";"btl",#N/A,FALSE,"Detailed BOP";#N/A,#N/A,FALSE,"Debt  Stock TBL";"imfprint",#N/A,FALSE,"IMF";"nirprintview",#N/A,FALSE,"NIR";"tradeprint",#N/A,FALSE,"Trade";"imfdebtservice",#N/A,FALSE,"IMF"}</definedName>
    <definedName function="false" hidden="false" localSheetId="24" name="newname3_2" vbProcedure="false">{"ca",#N/A,FALSE,"Detailed BOP";"ka",#N/A,FALSE,"Detailed BOP";"btl",#N/A,FALSE,"Detailed BOP";#N/A,#N/A,FALSE,"Debt  Stock TBL";"imfprint",#N/A,FALSE,"IMF";"nirprintview",#N/A,FALSE,"NIR";"tradeprint",#N/A,FALSE,"Trade";"imfdebtservice",#N/A,FALSE,"IMF"}</definedName>
    <definedName function="false" hidden="false" localSheetId="24" name="newname3_3" vbProcedure="false">{"ca",#N/A,FALSE,"Detailed BOP";"ka",#N/A,FALSE,"Detailed BOP";"btl",#N/A,FALSE,"Detailed BOP";#N/A,#N/A,FALSE,"Debt  Stock TBL";"imfprint",#N/A,FALSE,"IMF";"nirprintview",#N/A,FALSE,"NIR";"tradeprint",#N/A,FALSE,"Trade";"imfdebtservice",#N/A,FALSE,"IMF"}</definedName>
    <definedName function="false" hidden="false" localSheetId="24" name="newname4" vbProcedure="false">{"WEO",#N/A,FALSE,"T"}</definedName>
    <definedName function="false" hidden="false" localSheetId="24" name="newname4_1" vbProcedure="false">{"WEO",#N/A,FALSE,"T"}</definedName>
    <definedName function="false" hidden="false" localSheetId="24" name="newname4_2" vbProcedure="false">{"WEO",#N/A,FALSE,"T"}</definedName>
    <definedName function="false" hidden="false" localSheetId="24" name="newname4_3" vbProcedure="false">{"WEO",#N/A,FALSE,"T"}</definedName>
    <definedName function="false" hidden="false" localSheetId="24" name="newname5"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newname5_1"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newname5_2"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newname5_3"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rtre" vbProcedure="false">{"Main Economic Indicators",#N/A,FALSE,"C"}</definedName>
    <definedName function="false" hidden="false" localSheetId="24" name="rtre_1" vbProcedure="false">{"Main Economic Indicators",#N/A,FALSE,"C"}</definedName>
    <definedName function="false" hidden="false" localSheetId="24" name="rtre_2" vbProcedure="false">{"Main Economic Indicators",#N/A,FALSE,"C"}</definedName>
    <definedName function="false" hidden="false" localSheetId="24" name="rtre_3" vbProcedure="false">{"Main Economic Indicators",#N/A,FALSE,"C"}</definedName>
    <definedName function="false" hidden="false" localSheetId="24" name="sss" vbProcedure="false">{"WEO",#N/A,FALSE,"T"}</definedName>
    <definedName function="false" hidden="false" localSheetId="24" name="ssss"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what" vbProcedure="false">{"ca",#N/A,FALSE,"Detailed BOP";"ka",#N/A,FALSE,"Detailed BOP";"btl",#N/A,FALSE,"Detailed BOP";#N/A,#N/A,FALSE,"Debt  Stock TBL";"imfprint",#N/A,FALSE,"IMF";"imfdebtservice",#N/A,FALSE,"IMF";"tradeprint",#N/A,FALSE,"Trade"}</definedName>
    <definedName function="false" hidden="false" localSheetId="24" name="what_1" vbProcedure="false">{"ca",#N/A,FALSE,"Detailed BOP";"ka",#N/A,FALSE,"Detailed BOP";"btl",#N/A,FALSE,"Detailed BOP";#N/A,#N/A,FALSE,"Debt  Stock TBL";"imfprint",#N/A,FALSE,"IMF";"imfdebtservice",#N/A,FALSE,"IMF";"tradeprint",#N/A,FALSE,"Trade"}</definedName>
    <definedName function="false" hidden="false" localSheetId="24" name="what_2" vbProcedure="false">{"ca",#N/A,FALSE,"Detailed BOP";"ka",#N/A,FALSE,"Detailed BOP";"btl",#N/A,FALSE,"Detailed BOP";#N/A,#N/A,FALSE,"Debt  Stock TBL";"imfprint",#N/A,FALSE,"IMF";"imfdebtservice",#N/A,FALSE,"IMF";"tradeprint",#N/A,FALSE,"Trade"}</definedName>
    <definedName function="false" hidden="false" localSheetId="24" name="what_3" vbProcedure="false">{"ca",#N/A,FALSE,"Detailed BOP";"ka",#N/A,FALSE,"Detailed BOP";"btl",#N/A,FALSE,"Detailed BOP";#N/A,#N/A,FALSE,"Debt  Stock TBL";"imfprint",#N/A,FALSE,"IMF";"imfdebtservice",#N/A,FALSE,"IMF";"tradeprint",#N/A,FALSE,"Trade"}</definedName>
    <definedName function="false" hidden="false" localSheetId="24" name="wrn_BOP_k" vbProcedure="false">{"BOP_TAB",#N/A,FALSE,"N";"MIDTERM_TAB",#N/A,FALSE,"O"}</definedName>
    <definedName function="false" hidden="false" localSheetId="24" name="wrn_BOP_MIDTERM_" vbProcedure="false">{"BOP_TAB",#N/A,FALSE,"N";"MIDTERM_TAB",#N/A,FALSE,"O"}</definedName>
    <definedName function="false" hidden="false" localSheetId="24" name="wrn_BOP_MIDTERM__1" vbProcedure="false">{"BOP_TAB",#N/A,FALSE,"N";"MIDTERM_TAB",#N/A,FALSE,"O"}</definedName>
    <definedName function="false" hidden="false" localSheetId="24" name="wrn_BOP_MIDTERM__2" vbProcedure="false">{"BOP_TAB",#N/A,FALSE,"N";"MIDTERM_TAB",#N/A,FALSE,"O"}</definedName>
    <definedName function="false" hidden="false" localSheetId="24" name="wrn_BOP_MIDTERM__3" vbProcedure="false">{"BOP_TAB",#N/A,FALSE,"N";"MIDTERM_TAB",#N/A,FALSE,"O"}</definedName>
    <definedName function="false" hidden="false" localSheetId="24" name="wrn_c" vbProcedure="false">{"BOP_TAB",#N/A,FALSE,"N";"MIDTERM_TAB",#N/A,FALSE,"O";"FUND_CRED",#N/A,FALSE,"P";"DEBT_TAB1",#N/A,FALSE,"Q";"DEBT_TAB2",#N/A,FALSE,"Q";"FORFIN_TAB1",#N/A,FALSE,"R";"FORFIN_TAB2",#N/A,FALSE,"R";"BOP_ANALY",#N/A,FALSE,"U"}</definedName>
    <definedName function="false" hidden="false" localSheetId="24" name="wrn_cc" vbProcedure="false">{"MONA",#N/A,FALSE,"S"}</definedName>
    <definedName function="false" hidden="false" localSheetId="24" name="wrn_ccc" vbProcedure="false">{"WEO",#N/A,FALSE,"T"}</definedName>
    <definedName function="false" hidden="false" localSheetId="24" name="wrn_ff" vbProcedure="false">{#N/A,#N/A,FALSE,"I";#N/A,#N/A,FALSE,"J";#N/A,#N/A,FALSE,"K";#N/A,#N/A,FALSE,"L";#N/A,#N/A,FALSE,"M";#N/A,#N/A,FALSE,"N";#N/A,#N/A,FALSE,"O"}</definedName>
    <definedName function="false" hidden="false" localSheetId="24" name="wrn_formula_" vbProcedure="false">{#N/A,#N/A,FALSE,"MS"}</definedName>
    <definedName function="false" hidden="false" localSheetId="24" name="wrn_formula__1" vbProcedure="false">{#N/A,#N/A,FALSE,"MS"}</definedName>
    <definedName function="false" hidden="false" localSheetId="24" name="wrn_formula__2" vbProcedure="false">{#N/A,#N/A,FALSE,"MS"}</definedName>
    <definedName function="false" hidden="false" localSheetId="24" name="wrn_formula__3" vbProcedure="false">{#N/A,#N/A,FALSE,"MS"}</definedName>
    <definedName function="false" hidden="false" localSheetId="24" name="wrn_IMF___RR___Office_" vbProcedure="false">{"ca",#N/A,FALSE,"Detailed BOP";"ka",#N/A,FALSE,"Detailed BOP";"btl",#N/A,FALSE,"Detailed BOP";#N/A,#N/A,FALSE,"Debt  Stock TBL";"imfprint",#N/A,FALSE,"IMF";"imfdebtservice",#N/A,FALSE,"IMF";"tradeprint",#N/A,FALSE,"Trade"}</definedName>
    <definedName function="false" hidden="false" localSheetId="24" name="wrn_IMF___RR___Office__1" vbProcedure="false">{"ca",#N/A,FALSE,"Detailed BOP";"ka",#N/A,FALSE,"Detailed BOP";"btl",#N/A,FALSE,"Detailed BOP";#N/A,#N/A,FALSE,"Debt  Stock TBL";"imfprint",#N/A,FALSE,"IMF";"imfdebtservice",#N/A,FALSE,"IMF";"tradeprint",#N/A,FALSE,"Trade"}</definedName>
    <definedName function="false" hidden="false" localSheetId="24" name="wrn_IMF___RR___Office__2" vbProcedure="false">{"ca",#N/A,FALSE,"Detailed BOP";"ka",#N/A,FALSE,"Detailed BOP";"btl",#N/A,FALSE,"Detailed BOP";#N/A,#N/A,FALSE,"Debt  Stock TBL";"imfprint",#N/A,FALSE,"IMF";"imfdebtservice",#N/A,FALSE,"IMF";"tradeprint",#N/A,FALSE,"Trade"}</definedName>
    <definedName function="false" hidden="false" localSheetId="24" name="wrn_IMF___RR___Office__3" vbProcedure="false">{"ca",#N/A,FALSE,"Detailed BOP";"ka",#N/A,FALSE,"Detailed BOP";"btl",#N/A,FALSE,"Detailed BOP";#N/A,#N/A,FALSE,"Debt  Stock TBL";"imfprint",#N/A,FALSE,"IMF";"imfdebtservice",#N/A,FALSE,"IMF";"tradeprint",#N/A,FALSE,"Trade"}</definedName>
    <definedName function="false" hidden="false" localSheetId="24" name="wrn_Input___and___output___tables_" vbProcedure="false">{#N/A,#N/A,FALSE,"SimInp1";#N/A,#N/A,FALSE,"SimInp2";#N/A,#N/A,FALSE,"SimOut1";#N/A,#N/A,FALSE,"SimOut2";#N/A,#N/A,FALSE,"SimOut3";#N/A,#N/A,FALSE,"SimOut4";#N/A,#N/A,FALSE,"SimOut5"}</definedName>
    <definedName function="false" hidden="false" localSheetId="24" name="wrn_Input___and___output___tables__1" vbProcedure="false">{#N/A,#N/A,FALSE,"SimInp1";#N/A,#N/A,FALSE,"SimInp2";#N/A,#N/A,FALSE,"SimOut1";#N/A,#N/A,FALSE,"SimOut2";#N/A,#N/A,FALSE,"SimOut3";#N/A,#N/A,FALSE,"SimOut4";#N/A,#N/A,FALSE,"SimOut5"}</definedName>
    <definedName function="false" hidden="false" localSheetId="24" name="wrn_Input___and___output___tables__2" vbProcedure="false">{#N/A,#N/A,FALSE,"SimInp1";#N/A,#N/A,FALSE,"SimInp2";#N/A,#N/A,FALSE,"SimOut1";#N/A,#N/A,FALSE,"SimOut2";#N/A,#N/A,FALSE,"SimOut3";#N/A,#N/A,FALSE,"SimOut4";#N/A,#N/A,FALSE,"SimOut5"}</definedName>
    <definedName function="false" hidden="false" localSheetId="24" name="wrn_Input___and___output___tables__3" vbProcedure="false">{#N/A,#N/A,FALSE,"SimInp1";#N/A,#N/A,FALSE,"SimInp2";#N/A,#N/A,FALSE,"SimOut1";#N/A,#N/A,FALSE,"SimOut2";#N/A,#N/A,FALSE,"SimOut3";#N/A,#N/A,FALSE,"SimOut4";#N/A,#N/A,FALSE,"SimOut5"}</definedName>
    <definedName function="false" hidden="false" localSheetId="24" name="wrn_Main___Economic___Indicators_" vbProcedure="false">{"Main Economic Indicators",#N/A,FALSE,"C"}</definedName>
    <definedName function="false" hidden="false" localSheetId="24" name="wrn_Main___Economic___Indicators__1" vbProcedure="false">{"Main Economic Indicators",#N/A,FALSE,"C"}</definedName>
    <definedName function="false" hidden="false" localSheetId="24" name="wrn_Main___Economic___Indicators__2" vbProcedure="false">{"Main Economic Indicators",#N/A,FALSE,"C"}</definedName>
    <definedName function="false" hidden="false" localSheetId="24" name="wrn_Main___Economic___Indicators__3" vbProcedure="false">{"Main Economic Indicators",#N/A,FALSE,"C"}</definedName>
    <definedName function="false" hidden="false" localSheetId="24" name="wrn_MDABOP_" vbProcedure="false">{"BOP_TAB",#N/A,FALSE,"N";"MIDTERM_TAB",#N/A,FALSE,"O";"FUND_CRED",#N/A,FALSE,"P";"DEBT_TAB1",#N/A,FALSE,"Q";"DEBT_TAB2",#N/A,FALSE,"Q";"FORFIN_TAB1",#N/A,FALSE,"R";"FORFIN_TAB2",#N/A,FALSE,"R";"BOP_ANALY",#N/A,FALSE,"U"}</definedName>
    <definedName function="false" hidden="false" localSheetId="24" name="wrn_MDABOP__1" vbProcedure="false">{"BOP_TAB",#N/A,FALSE,"N";"MIDTERM_TAB",#N/A,FALSE,"O";"FUND_CRED",#N/A,FALSE,"P";"DEBT_TAB1",#N/A,FALSE,"Q";"DEBT_TAB2",#N/A,FALSE,"Q";"FORFIN_TAB1",#N/A,FALSE,"R";"FORFIN_TAB2",#N/A,FALSE,"R";"BOP_ANALY",#N/A,FALSE,"U"}</definedName>
    <definedName function="false" hidden="false" localSheetId="24" name="wrn_MDABOP__2" vbProcedure="false">{"BOP_TAB",#N/A,FALSE,"N";"MIDTERM_TAB",#N/A,FALSE,"O";"FUND_CRED",#N/A,FALSE,"P";"DEBT_TAB1",#N/A,FALSE,"Q";"DEBT_TAB2",#N/A,FALSE,"Q";"FORFIN_TAB1",#N/A,FALSE,"R";"FORFIN_TAB2",#N/A,FALSE,"R";"BOP_ANALY",#N/A,FALSE,"U"}</definedName>
    <definedName function="false" hidden="false" localSheetId="24" name="wrn_MDABOP__3" vbProcedure="false">{"BOP_TAB",#N/A,FALSE,"N";"MIDTERM_TAB",#N/A,FALSE,"O";"FUND_CRED",#N/A,FALSE,"P";"DEBT_TAB1",#N/A,FALSE,"Q";"DEBT_TAB2",#N/A,FALSE,"Q";"FORFIN_TAB1",#N/A,FALSE,"R";"FORFIN_TAB2",#N/A,FALSE,"R";"BOP_ANALY",#N/A,FALSE,"U"}</definedName>
    <definedName function="false" hidden="false" localSheetId="24" name="wrn_MONA_" vbProcedure="false">{"MONA",#N/A,FALSE,"S"}</definedName>
    <definedName function="false" hidden="false" localSheetId="24" name="wrn_MONA__1" vbProcedure="false">{"MONA",#N/A,FALSE,"S"}</definedName>
    <definedName function="false" hidden="false" localSheetId="24" name="wrn_MONA__2" vbProcedure="false">{"MONA",#N/A,FALSE,"S"}</definedName>
    <definedName function="false" hidden="false" localSheetId="24" name="wrn_MONA__3" vbProcedure="false">{"MONA",#N/A,FALSE,"S"}</definedName>
    <definedName function="false" hidden="false" localSheetId="24" name="wrn_Output___tables_" vbProcedure="false">{#N/A,#N/A,FALSE,"I";#N/A,#N/A,FALSE,"J";#N/A,#N/A,FALSE,"K";#N/A,#N/A,FALSE,"L";#N/A,#N/A,FALSE,"M";#N/A,#N/A,FALSE,"N";#N/A,#N/A,FALSE,"O"}</definedName>
    <definedName function="false" hidden="false" localSheetId="24" name="wrn_Output___tables__1" vbProcedure="false">{#N/A,#N/A,FALSE,"I";#N/A,#N/A,FALSE,"J";#N/A,#N/A,FALSE,"K";#N/A,#N/A,FALSE,"L";#N/A,#N/A,FALSE,"M";#N/A,#N/A,FALSE,"N";#N/A,#N/A,FALSE,"O"}</definedName>
    <definedName function="false" hidden="false" localSheetId="24" name="wrn_Output___tables__2" vbProcedure="false">{#N/A,#N/A,FALSE,"I";#N/A,#N/A,FALSE,"J";#N/A,#N/A,FALSE,"K";#N/A,#N/A,FALSE,"L";#N/A,#N/A,FALSE,"M";#N/A,#N/A,FALSE,"N";#N/A,#N/A,FALSE,"O"}</definedName>
    <definedName function="false" hidden="false" localSheetId="24" name="wrn_Output___tables__3" vbProcedure="false">{#N/A,#N/A,FALSE,"I";#N/A,#N/A,FALSE,"J";#N/A,#N/A,FALSE,"K";#N/A,#N/A,FALSE,"L";#N/A,#N/A,FALSE,"M";#N/A,#N/A,FALSE,"N";#N/A,#N/A,FALSE,"O"}</definedName>
    <definedName function="false" hidden="false" localSheetId="24" name="wrn_ppp" vbProcedure="false">{"ca",#N/A,FALSE,"Detailed BOP";"ka",#N/A,FALSE,"Detailed BOP";"btl",#N/A,FALSE,"Detailed BOP";#N/A,#N/A,FALSE,"Debt  Stock TBL";"imfprint",#N/A,FALSE,"IMF";"nirprintview",#N/A,FALSE,"NIR";"tradeprint",#N/A,FALSE,"Trade";"imfdebtservice",#N/A,FALSE,"IMF"}</definedName>
    <definedName function="false" hidden="false" localSheetId="24" name="wrn_Print___Detailed___Tables_" vbProcedure="false">{"ca",#N/A,FALSE,"Detailed BOP";"ka",#N/A,FALSE,"Detailed BOP";"btl",#N/A,FALSE,"Detailed BOP";#N/A,#N/A,FALSE,"Debt  Stock TBL";"imfprint",#N/A,FALSE,"IMF";"nirprintview",#N/A,FALSE,"NIR";"tradeprint",#N/A,FALSE,"Trade";"imfdebtservice",#N/A,FALSE,"IMF"}</definedName>
    <definedName function="false" hidden="false" localSheetId="24" name="wrn_Print___Detailed___Tables__1" vbProcedure="false">{"ca",#N/A,FALSE,"Detailed BOP";"ka",#N/A,FALSE,"Detailed BOP";"btl",#N/A,FALSE,"Detailed BOP";#N/A,#N/A,FALSE,"Debt  Stock TBL";"imfprint",#N/A,FALSE,"IMF";"nirprintview",#N/A,FALSE,"NIR";"tradeprint",#N/A,FALSE,"Trade";"imfdebtservice",#N/A,FALSE,"IMF"}</definedName>
    <definedName function="false" hidden="false" localSheetId="24" name="wrn_Print___Detailed___Tables__2" vbProcedure="false">{"ca",#N/A,FALSE,"Detailed BOP";"ka",#N/A,FALSE,"Detailed BOP";"btl",#N/A,FALSE,"Detailed BOP";#N/A,#N/A,FALSE,"Debt  Stock TBL";"imfprint",#N/A,FALSE,"IMF";"nirprintview",#N/A,FALSE,"NIR";"tradeprint",#N/A,FALSE,"Trade";"imfdebtservice",#N/A,FALSE,"IMF"}</definedName>
    <definedName function="false" hidden="false" localSheetId="24" name="wrn_Print___Detailed___Tables__3" vbProcedure="false">{"ca",#N/A,FALSE,"Detailed BOP";"ka",#N/A,FALSE,"Detailed BOP";"btl",#N/A,FALSE,"Detailed BOP";#N/A,#N/A,FALSE,"Debt  Stock TBL";"imfprint",#N/A,FALSE,"IMF";"nirprintview",#N/A,FALSE,"NIR";"tradeprint",#N/A,FALSE,"Trade";"imfdebtservice",#N/A,FALSE,"IMF"}</definedName>
    <definedName function="false" hidden="false" localSheetId="24" name="wrn_WEO_" vbProcedure="false">{"WEO",#N/A,FALSE,"T"}</definedName>
    <definedName function="false" hidden="false" localSheetId="24" name="wrn_WEO__1" vbProcedure="false">{"WEO",#N/A,FALSE,"T"}</definedName>
    <definedName function="false" hidden="false" localSheetId="24" name="wrn_WEO__2" vbProcedure="false">{"WEO",#N/A,FALSE,"T"}</definedName>
    <definedName function="false" hidden="false" localSheetId="24" name="wrn_WEO__3" vbProcedure="false">{"WEO",#N/A,FALSE,"T"}</definedName>
    <definedName function="false" hidden="false" localSheetId="24" name="wvu_ddd"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wvu_Print_"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wvu_Print__1"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wvu_Print__2"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wvu_Print__3" vbProcedure="false">{TRUE,TRUE,-0.5,-14.75,603,387,FALSE,TRUE,TRUE,TRUE,0,1,2,1,2,1,1,4,TRUE,TRUE,3,TRUE,1,TRUE,75,"Swvu.Print.","ACwvu.Print.",#N/A,FALSE,FALSE,1,0.75,0.6,0.5,1,"","",TRUE,FALSE,TRUE,FALSE,1,#N/A,1,1,#DIV/0!,FALSE,"Rwvu.Print.",#N/A,FALSE,FALSE,FALSE,1,65532,300,FALSE,FALSE,TRUE,TRUE,TRUE}</definedName>
    <definedName function="false" hidden="false" localSheetId="24" name="xx" vbProcedure="false">{"ca",#N/A,FALSE,"Detailed BOP";"ka",#N/A,FALSE,"Detailed BOP";"btl",#N/A,FALSE,"Detailed BOP";#N/A,#N/A,FALSE,"Debt  Stock TBL";"imfprint",#N/A,FALSE,"IMF";"imfdebtservice",#N/A,FALSE,"IMF";"tradeprint",#N/A,FALSE,"Trade"}</definedName>
    <definedName function="false" hidden="false" localSheetId="24" name="z" vbProcedure="false">{"BOP_TAB",#N/A,FALSE,"N";"MIDTERM_TAB",#N/A,FALSE,"O"}</definedName>
    <definedName function="false" hidden="false" localSheetId="27" name="ACTIVATE" vbProcedure="false">'[32]'!$CY$103</definedName>
    <definedName function="false" hidden="false" localSheetId="27" name="assu" vbProcedure="false">'[27]'!$DM$117:$HC$211</definedName>
    <definedName function="false" hidden="false" localSheetId="27" name="basktinf" vbProcedure="false">[9]Bask_fd!$BN$66:$DD$108</definedName>
    <definedName function="false" hidden="false" localSheetId="27" name="basktinf12\" vbProcedure="false">[9]Bask_fd!$DQ$121:$FH$164</definedName>
    <definedName function="false" hidden="false" localSheetId="27" name="cont" vbProcedure="false">'[27]'!$A$1:$AE$31</definedName>
    <definedName function="false" hidden="false" localSheetId="27" name="COUNTER" vbProcedure="false">'[32]'!CX$25701</definedName>
    <definedName function="false" hidden="false" localSheetId="27" name="DATES" vbProcedure="false">[20]RED98DATA!$AH$34</definedName>
    <definedName function="false" hidden="false" localSheetId="27" name="Dhjetor_Ar_TOT_Lek" vbProcedure="false">'[38]2003'!$BA$309</definedName>
    <definedName function="false" hidden="false" localSheetId="27" name="Dhjetor_Ar_TOT_Valute" vbProcedure="false">'[38]2003'!$BA$309</definedName>
    <definedName function="false" hidden="false" localSheetId="27" name="empty" vbProcedure="false">[43]Q5!$B$2</definedName>
    <definedName function="false" hidden="false" localSheetId="27" name="emptyy" vbProcedure="false">[43]Q5!$B$2</definedName>
    <definedName function="false" hidden="false" localSheetId="27" name="gggggg" vbProcedure="false">[4]revagtrim!$BF$58:$CN$92</definedName>
    <definedName function="false" hidden="false" localSheetId="27" name="GOVERNMENT" vbProcedure="false">'[12]'!$A$1:$FC$159</definedName>
    <definedName function="false" hidden="false" localSheetId="27" name="Gusht_Ar_TOT_Lek" vbProcedure="false">'[38]2003'!$BA$309</definedName>
    <definedName function="false" hidden="false" localSheetId="27" name="Gusht_Ar_TOT_Valute" vbProcedure="false">'[38]2003'!$BA$309</definedName>
    <definedName function="false" hidden="false" localSheetId="27" name="Janar_Ar_TOT_Lek" vbProcedure="false">'[38]2003'!$BA$309</definedName>
    <definedName function="false" hidden="false" localSheetId="27" name="Janar_Ar_TOT_Valute" vbProcedure="false">'[38]2003'!$BA$309</definedName>
    <definedName function="false" hidden="false" localSheetId="27" name="kkkkkkkkk" vbProcedure="false">'[6]DAILY from archive'!$FJ$166</definedName>
    <definedName function="false" hidden="false" localSheetId="27" name="Korrik_Ar_TOT_Lek" vbProcedure="false">'[38]2003'!$BA$309</definedName>
    <definedName function="false" hidden="false" localSheetId="27" name="Korrik_Ar_TOT_Valute" vbProcedure="false">'[38]2003'!$BA$309</definedName>
    <definedName function="false" hidden="false" localSheetId="27" name="lkmoi" vbProcedure="false">[21]ER!$K$11</definedName>
    <definedName function="false" hidden="false" localSheetId="27" name="MACRO" vbProcedure="false">'[32]'!$CY$103</definedName>
    <definedName function="false" hidden="false" localSheetId="27" name="Maj_Ar_TOT_Lek" vbProcedure="false">'[38]2003'!$BA$309</definedName>
    <definedName function="false" hidden="false" localSheetId="27" name="Maj_Ar_TOT_Valute" vbProcedure="false">'[38]2003'!$BA$309</definedName>
    <definedName function="false" hidden="false" localSheetId="27" name="MIDDLE" vbProcedure="false">'[32]'!$T$20</definedName>
    <definedName function="false" hidden="false" localSheetId="27" name="mmmmmmmmmmmm" vbProcedure="false">[48]![Macros Import]_qbop</definedName>
    <definedName function="false" hidden="false" localSheetId="27" name="mod1_03" vbProcedure="false">[17]ModDef!$H$8:$K$11</definedName>
    <definedName function="false" hidden="false" localSheetId="27" name="namehp" vbProcedure="false">[8]SA_HP!$G$7</definedName>
    <definedName function="false" hidden="false" localSheetId="27" name="nbfyufgy" vbProcedure="false">[4]revagtrim!$BF$58:$CN$92</definedName>
    <definedName function="false" hidden="false" localSheetId="27" name="nbhg" vbProcedure="false">'[6]DAILY from archive'!$BU$174:$FR$329</definedName>
    <definedName function="false" hidden="false" localSheetId="27" name="Nentor_Ar_TOT_Lek" vbProcedure="false">'[38]2003'!$BA$309</definedName>
    <definedName function="false" hidden="false" localSheetId="27" name="Nentor_Ar_TOT_Valute" vbProcedure="false">'[38]2003'!$BA$309</definedName>
    <definedName function="false" hidden="false" localSheetId="27" name="newname" vbProcedure="false">[47]ER!$X$24</definedName>
    <definedName function="false" hidden="false" localSheetId="27" name="NFP_VE" vbProcedure="false">[17]Model!$ED$134</definedName>
    <definedName function="false" hidden="false" localSheetId="27" name="NFP_VE_1" vbProcedure="false">[17]Model!$ED$134</definedName>
    <definedName function="false" hidden="false" localSheetId="27" name="outl" vbProcedure="false">'[27]'!$A$1:$Q$17</definedName>
    <definedName function="false" hidden="false" localSheetId="27" name="p" vbProcedure="false">[37]labels!$A$1:$G$7</definedName>
    <definedName function="false" hidden="false" localSheetId="27" name="PEOP" vbProcedure="false">[17]Model!$DY$129</definedName>
    <definedName function="false" hidden="false" localSheetId="27" name="PEOP_1" vbProcedure="false">[17]Model!$DY$129</definedName>
    <definedName function="false" hidden="false" localSheetId="27" name="Prill_Ar_TOT_Lek" vbProcedure="false">'[38]2003'!$BA$309</definedName>
    <definedName function="false" hidden="false" localSheetId="27" name="Prill_Ar_TOT_Valute" vbProcedure="false">'[38]2003'!$BA$309</definedName>
    <definedName function="false" hidden="false" localSheetId="27" name="Qershor_Ar_TOT_Lek" vbProcedure="false">'[38]2003'!$BA$309</definedName>
    <definedName function="false" hidden="false" localSheetId="27" name="Qershor_Ar_TOT_Valute" vbProcedure="false">'[38]2003'!$BA$309</definedName>
    <definedName function="false" hidden="false" localSheetId="27" name="Shkurt_Ar_TOT_Lek" vbProcedure="false">'[38]2003'!$BA$309</definedName>
    <definedName function="false" hidden="false" localSheetId="27" name="Shkurt_Ar_TOT_Valute" vbProcedure="false">'[38]2003'!$BA$309</definedName>
    <definedName function="false" hidden="false" localSheetId="27" name="Shtator_Ar_TOT_Lek" vbProcedure="false">'[38]2003'!$BA$309</definedName>
    <definedName function="false" hidden="false" localSheetId="27" name="Shtator_Ar_TOT_Valute" vbProcedure="false">'[38]2003'!$BA$309</definedName>
    <definedName function="false" hidden="false" localSheetId="27" name="STOP" vbProcedure="false">'[32]'!CY$25958</definedName>
    <definedName function="false" hidden="false" localSheetId="27" name="tab11" vbProcedure="false">'[27]'!$AW$49:$DM$117</definedName>
    <definedName function="false" hidden="false" localSheetId="27" name="tab12" vbProcedure="false">'[27]'!$DM$117:$FV$178</definedName>
    <definedName function="false" hidden="false" localSheetId="27" name="tab14" vbProcedure="false">'[27]'!$BK$831</definedName>
    <definedName function="false" hidden="false" localSheetId="27" name="tab15" vbProcedure="false">'[27]'!$CJ$856</definedName>
    <definedName function="false" hidden="false" localSheetId="27" name="tab9" vbProcedure="false">[28]Assumptions!$AO$41:$AP$42</definedName>
    <definedName function="false" hidden="false" localSheetId="27" name="TABLE14" vbProcedure="false">'[26]'!$BK$831</definedName>
    <definedName function="false" hidden="false" localSheetId="27" name="TABLE15" vbProcedure="false">'[26]'!$CJ$856</definedName>
    <definedName function="false" hidden="false" localSheetId="27" name="Tetor_Ar_TOT_Lek" vbProcedure="false">'[38]2003'!$BA$309</definedName>
    <definedName function="false" hidden="false" localSheetId="27" name="Tetor_Ar_TOT_Valute" vbProcedure="false">'[38]2003'!$BA$309</definedName>
    <definedName function="false" hidden="false" localSheetId="27" name="YEAR2013" vbProcedure="false">#REF!</definedName>
    <definedName function="false" hidden="false" localSheetId="27" name="[Macros Import]_qbop" vbProcedure="false">[48]![Macros Import]_qbop</definedName>
    <definedName function="false" hidden="false" localSheetId="27" name="\A" vbProcedure="false">'[32]'!$CX$102</definedName>
    <definedName function="false" hidden="false" localSheetId="27" name="_Key2" vbProcedure="false">[40]Contents!$AA$27:$AF$32</definedName>
    <definedName function="false" hidden="false" localSheetId="27" name="_Regression_Out" vbProcedure="false">'[14]Contents and Notes'!$U$21</definedName>
    <definedName function="false" hidden="false" localSheetId="27" name="__123Graph_A" vbProcedure="false">'[6]DAILY from archive'!$FJ$166</definedName>
    <definedName function="false" hidden="false" localSheetId="27" name="__123Graph_AADVANCE" vbProcedure="false">'[15]'!$CD$82</definedName>
    <definedName function="false" hidden="false" localSheetId="27" name="__123Graph_ACPI/ER_LOG" vbProcedure="false">[21]ER!$X$24</definedName>
    <definedName function="false" hidden="false" localSheetId="27" name="__123Graph_ACUMCHANGE" vbProcedure="false">'[6]DAILY from archive'!$BE$1081</definedName>
    <definedName function="false" hidden="false" localSheetId="27" name="__123Graph_ADAILYRATE" vbProcedure="false">'[6]DAILY from archive'!$FJ$166</definedName>
    <definedName function="false" hidden="false" localSheetId="27" name="__123Graph_AGRAPH1" vbProcedure="false">[14]M!$CD$82</definedName>
    <definedName function="false" hidden="false" localSheetId="27" name="__123Graph_AGRAPH2" vbProcedure="false">[14]M!$CD$82</definedName>
    <definedName function="false" hidden="false" localSheetId="27" name="__123Graph_AGRAPH3" vbProcedure="false">[14]M!$CD$82</definedName>
    <definedName function="false" hidden="false" localSheetId="27" name="__123Graph_AREER" vbProcedure="false">[21]ER!$T$20</definedName>
    <definedName function="false" hidden="false" localSheetId="27" name="__123Graph_B" vbProcedure="false">[4]revagtrim!$BF$58:$CN$92</definedName>
    <definedName function="false" hidden="false" localSheetId="27" name="__123Graph_BCPI/ER_LOG" vbProcedure="false">[21]ER!$AA$27</definedName>
    <definedName function="false" hidden="false" localSheetId="27" name="__123Graph_BCUMCHANGE" vbProcedure="false">'[6]DAILY from archive'!$BE$1081</definedName>
    <definedName function="false" hidden="false" localSheetId="27" name="__123Graph_BDAILYEXR" vbProcedure="false">'[6]DAILY from archive'!$P$16</definedName>
    <definedName function="false" hidden="false" localSheetId="27" name="__123Graph_BDAILYRATE" vbProcedure="false">'[6]DAILY from archive'!$FJ$166</definedName>
    <definedName function="false" hidden="false" localSheetId="27" name="__123Graph_BIBA/IBRD" vbProcedure="false">[21]WB!$CJ$88</definedName>
    <definedName function="false" hidden="false" localSheetId="27" name="__123Graph_BREER" vbProcedure="false">[21]ER!$K$11</definedName>
    <definedName function="false" hidden="false" localSheetId="27" name="__123Graph_C" vbProcedure="false">[4]revagtrim!$BF$58:$CN$92</definedName>
    <definedName function="false" hidden="false" localSheetId="27" name="__123Graph_CDAILYEXR" vbProcedure="false">'[6]DAILY from archive'!$BV$175:$FS$330</definedName>
    <definedName function="false" hidden="false" localSheetId="27" name="__123Graph_CDAILYRATE" vbProcedure="false">'[6]DAILY from archive'!$BV$175:$FS$330</definedName>
    <definedName function="false" hidden="false" localSheetId="27" name="__123Graph_CREER" vbProcedure="false">[21]ER!$H$8</definedName>
    <definedName function="false" hidden="false" localSheetId="27" name="__123Graph_D" vbProcedure="false">[4]revagtrim!$BF$58:$CN$92</definedName>
    <definedName function="false" hidden="false" localSheetId="27" name="__123Graph_DDAILYEXR" vbProcedure="false">'[6]DAILY from archive'!$BU$174:$FR$329</definedName>
    <definedName function="false" hidden="false" localSheetId="27" name="__123Graph_DDAILYRATE" vbProcedure="false">'[6]DAILY from archive'!$BU$174:$FR$329</definedName>
    <definedName function="false" hidden="false" localSheetId="27" name="__123Graph_E" vbProcedure="false">[4]revagtrim!$BF$58:$CN$92</definedName>
    <definedName function="false" hidden="false" localSheetId="27" name="__123Graph_EDAILYEXR" vbProcedure="false">'[6]DAILY from archive'!$O$15:$BU$329</definedName>
    <definedName function="false" hidden="false" localSheetId="27" name="__123Graph_F" vbProcedure="false">[4]revagtrim!$BF$58:$CN$92</definedName>
    <definedName function="false" hidden="false" localSheetId="27" name="__123Graph_X" vbProcedure="false">[4]revagtrim!$BF$58:$CO$93</definedName>
    <definedName function="false" hidden="false" localSheetId="27" name="__123Graph_XCUMCHANGE" vbProcedure="false">'[6]DAILY from archive'!$AT$1070</definedName>
    <definedName function="false" hidden="false" localSheetId="29" name="ACTIVATE" vbProcedure="false">'[32]'!$CY$103</definedName>
    <definedName function="false" hidden="false" localSheetId="29" name="assu" vbProcedure="false">'[27]'!$DM$117:$HC$211</definedName>
    <definedName function="false" hidden="false" localSheetId="29" name="basktinf" vbProcedure="false">[9]Bask_fd!$BN$66:$DD$108</definedName>
    <definedName function="false" hidden="false" localSheetId="29" name="basktinf12\" vbProcedure="false">[9]Bask_fd!$DQ$121:$FH$164</definedName>
    <definedName function="false" hidden="false" localSheetId="29" name="cont" vbProcedure="false">'[27]'!$A$1:$AE$31</definedName>
    <definedName function="false" hidden="false" localSheetId="29" name="COUNTER" vbProcedure="false">'[32]'!CX$25701</definedName>
    <definedName function="false" hidden="false" localSheetId="29" name="DATES" vbProcedure="false">[20]RED98DATA!$AH$34</definedName>
    <definedName function="false" hidden="false" localSheetId="29" name="Dhjetor_Ar_TOT_Lek" vbProcedure="false">'[38]2003'!$BA$309</definedName>
    <definedName function="false" hidden="false" localSheetId="29" name="Dhjetor_Ar_TOT_Valute" vbProcedure="false">'[38]2003'!$BA$309</definedName>
    <definedName function="false" hidden="false" localSheetId="29" name="empty" vbProcedure="false">[43]Q5!$B$2</definedName>
    <definedName function="false" hidden="false" localSheetId="29" name="GOVERNMENT" vbProcedure="false">'[12]'!$A$1:$FC$159</definedName>
    <definedName function="false" hidden="false" localSheetId="29" name="Gusht_Ar_TOT_Lek" vbProcedure="false">'[38]2003'!$BA$309</definedName>
    <definedName function="false" hidden="false" localSheetId="29" name="Gusht_Ar_TOT_Valute" vbProcedure="false">'[38]2003'!$BA$309</definedName>
    <definedName function="false" hidden="false" localSheetId="29" name="Janar_Ar_TOT_Lek" vbProcedure="false">'[38]2003'!$BA$309</definedName>
    <definedName function="false" hidden="false" localSheetId="29" name="Janar_Ar_TOT_Valute" vbProcedure="false">'[38]2003'!$BA$309</definedName>
    <definedName function="false" hidden="false" localSheetId="29" name="Korrik_Ar_TOT_Lek" vbProcedure="false">'[38]2003'!$BA$309</definedName>
    <definedName function="false" hidden="false" localSheetId="29" name="Korrik_Ar_TOT_Valute" vbProcedure="false">'[38]2003'!$BA$309</definedName>
    <definedName function="false" hidden="false" localSheetId="29" name="MACRO" vbProcedure="false">'[32]'!$CY$103</definedName>
    <definedName function="false" hidden="false" localSheetId="29" name="Maj_Ar_TOT_Lek" vbProcedure="false">'[38]2003'!$BA$309</definedName>
    <definedName function="false" hidden="false" localSheetId="29" name="Maj_Ar_TOT_Valute" vbProcedure="false">'[38]2003'!$BA$309</definedName>
    <definedName function="false" hidden="false" localSheetId="29" name="MIDDLE" vbProcedure="false">'[32]'!$T$20</definedName>
    <definedName function="false" hidden="false" localSheetId="29" name="mod1_03" vbProcedure="false">[17]ModDef!$H$8:$K$11</definedName>
    <definedName function="false" hidden="false" localSheetId="29" name="namehp" vbProcedure="false">[8]SA_HP!$G$7</definedName>
    <definedName function="false" hidden="false" localSheetId="29" name="Nentor_Ar_TOT_Lek" vbProcedure="false">'[38]2003'!$BA$309</definedName>
    <definedName function="false" hidden="false" localSheetId="29" name="Nentor_Ar_TOT_Valute" vbProcedure="false">'[38]2003'!$BA$309</definedName>
    <definedName function="false" hidden="false" localSheetId="29" name="newname" vbProcedure="false">[47]ER!$X$24</definedName>
    <definedName function="false" hidden="false" localSheetId="29" name="NFP_VE" vbProcedure="false">[17]Model!$ED$134</definedName>
    <definedName function="false" hidden="false" localSheetId="29" name="NFP_VE_1" vbProcedure="false">[17]Model!$ED$134</definedName>
    <definedName function="false" hidden="false" localSheetId="29" name="outl" vbProcedure="false">'[27]'!$A$1:$Q$17</definedName>
    <definedName function="false" hidden="false" localSheetId="29" name="p" vbProcedure="false">[37]labels!$A$1:$G$7</definedName>
    <definedName function="false" hidden="false" localSheetId="29" name="PEOP" vbProcedure="false">[17]Model!$DY$129</definedName>
    <definedName function="false" hidden="false" localSheetId="29" name="PEOP_1" vbProcedure="false">[17]Model!$DY$129</definedName>
    <definedName function="false" hidden="false" localSheetId="29" name="Prill_Ar_TOT_Lek" vbProcedure="false">'[38]2003'!$BA$309</definedName>
    <definedName function="false" hidden="false" localSheetId="29" name="Prill_Ar_TOT_Valute" vbProcedure="false">'[38]2003'!$BA$309</definedName>
    <definedName function="false" hidden="false" localSheetId="29" name="Qershor_Ar_TOT_Lek" vbProcedure="false">'[38]2003'!$BA$309</definedName>
    <definedName function="false" hidden="false" localSheetId="29" name="Qershor_Ar_TOT_Valute" vbProcedure="false">'[38]2003'!$BA$309</definedName>
    <definedName function="false" hidden="false" localSheetId="29" name="Shkurt_Ar_TOT_Lek" vbProcedure="false">'[38]2003'!$BA$309</definedName>
    <definedName function="false" hidden="false" localSheetId="29" name="Shkurt_Ar_TOT_Valute" vbProcedure="false">'[38]2003'!$BA$309</definedName>
    <definedName function="false" hidden="false" localSheetId="29" name="Shtator_Ar_TOT_Lek" vbProcedure="false">'[38]2003'!$BA$309</definedName>
    <definedName function="false" hidden="false" localSheetId="29" name="Shtator_Ar_TOT_Valute" vbProcedure="false">'[38]2003'!$BA$309</definedName>
    <definedName function="false" hidden="false" localSheetId="29" name="STOP" vbProcedure="false">'[32]'!CY$25958</definedName>
    <definedName function="false" hidden="false" localSheetId="29" name="tab11" vbProcedure="false">'[27]'!$AW$49:$DM$117</definedName>
    <definedName function="false" hidden="false" localSheetId="29" name="tab12" vbProcedure="false">'[27]'!$DM$117:$FV$178</definedName>
    <definedName function="false" hidden="false" localSheetId="29" name="tab14" vbProcedure="false">'[27]'!$BK$831</definedName>
    <definedName function="false" hidden="false" localSheetId="29" name="tab15" vbProcedure="false">'[27]'!$CJ$856</definedName>
    <definedName function="false" hidden="false" localSheetId="29" name="tab9" vbProcedure="false">[28]Assumptions!$AO$41:$AP$42</definedName>
    <definedName function="false" hidden="false" localSheetId="29" name="TABLE14" vbProcedure="false">'[26]'!$BK$831</definedName>
    <definedName function="false" hidden="false" localSheetId="29" name="TABLE15" vbProcedure="false">'[26]'!$CJ$856</definedName>
    <definedName function="false" hidden="false" localSheetId="29" name="Tetor_Ar_TOT_Lek" vbProcedure="false">'[38]2003'!$BA$309</definedName>
    <definedName function="false" hidden="false" localSheetId="29" name="Tetor_Ar_TOT_Valute" vbProcedure="false">'[38]2003'!$BA$309</definedName>
    <definedName function="false" hidden="false" localSheetId="29" name="YEAR2013" vbProcedure="false">#REF!</definedName>
    <definedName function="false" hidden="false" localSheetId="29" name="[Macros Import]_qbop" vbProcedure="false">[48]![Macros Import]_qbop</definedName>
    <definedName function="false" hidden="false" localSheetId="29" name="\A" vbProcedure="false">'[32]'!$CX$102</definedName>
    <definedName function="false" hidden="false" localSheetId="29" name="_Key2" vbProcedure="false">[40]Contents!$AA$27:$AF$32</definedName>
    <definedName function="false" hidden="false" localSheetId="29" name="_Regression_Out" vbProcedure="false">'[14]Contents and Notes'!$U$21</definedName>
    <definedName function="false" hidden="false" localSheetId="29" name="__123Graph_A" vbProcedure="false">'[6]DAILY from archive'!$FJ$166</definedName>
    <definedName function="false" hidden="false" localSheetId="29" name="__123Graph_AADVANCE" vbProcedure="false">'[15]'!$CD$82</definedName>
    <definedName function="false" hidden="false" localSheetId="29" name="__123Graph_ACPI/ER_LOG" vbProcedure="false">[21]ER!$X$24</definedName>
    <definedName function="false" hidden="false" localSheetId="29" name="__123Graph_ACUMCHANGE" vbProcedure="false">'[6]DAILY from archive'!$BE$1081</definedName>
    <definedName function="false" hidden="false" localSheetId="29" name="__123Graph_ADAILYRATE" vbProcedure="false">'[6]DAILY from archive'!$FJ$166</definedName>
    <definedName function="false" hidden="false" localSheetId="29" name="__123Graph_AGRAPH1" vbProcedure="false">[14]M!$CD$82</definedName>
    <definedName function="false" hidden="false" localSheetId="29" name="__123Graph_AGRAPH2" vbProcedure="false">[14]M!$CD$82</definedName>
    <definedName function="false" hidden="false" localSheetId="29" name="__123Graph_AGRAPH3" vbProcedure="false">[14]M!$CD$82</definedName>
    <definedName function="false" hidden="false" localSheetId="29" name="__123Graph_AREER" vbProcedure="false">[21]ER!$T$20</definedName>
    <definedName function="false" hidden="false" localSheetId="29" name="__123Graph_B" vbProcedure="false">[4]revagtrim!$BF$58:$CN$92</definedName>
    <definedName function="false" hidden="false" localSheetId="29" name="__123Graph_BCPI/ER_LOG" vbProcedure="false">[21]ER!$AA$27</definedName>
    <definedName function="false" hidden="false" localSheetId="29" name="__123Graph_BCUMCHANGE" vbProcedure="false">'[6]DAILY from archive'!$BE$1081</definedName>
    <definedName function="false" hidden="false" localSheetId="29" name="__123Graph_BDAILYEXR" vbProcedure="false">'[6]DAILY from archive'!$P$16</definedName>
    <definedName function="false" hidden="false" localSheetId="29" name="__123Graph_BDAILYRATE" vbProcedure="false">'[6]DAILY from archive'!$FJ$166</definedName>
    <definedName function="false" hidden="false" localSheetId="29" name="__123Graph_BIBA/IBRD" vbProcedure="false">[21]WB!$CJ$88</definedName>
    <definedName function="false" hidden="false" localSheetId="29" name="__123Graph_BREER" vbProcedure="false">[21]ER!$K$11</definedName>
    <definedName function="false" hidden="false" localSheetId="29" name="__123Graph_C" vbProcedure="false">[4]revagtrim!$BF$58:$CN$92</definedName>
    <definedName function="false" hidden="false" localSheetId="29" name="__123Graph_CDAILYEXR" vbProcedure="false">'[6]DAILY from archive'!$BV$175:$FS$330</definedName>
    <definedName function="false" hidden="false" localSheetId="29" name="__123Graph_CDAILYRATE" vbProcedure="false">'[6]DAILY from archive'!$BV$175:$FS$330</definedName>
    <definedName function="false" hidden="false" localSheetId="29" name="__123Graph_CREER" vbProcedure="false">[21]ER!$H$8</definedName>
    <definedName function="false" hidden="false" localSheetId="29" name="__123Graph_D" vbProcedure="false">[4]revagtrim!$BF$58:$CN$92</definedName>
    <definedName function="false" hidden="false" localSheetId="29" name="__123Graph_DDAILYEXR" vbProcedure="false">'[6]DAILY from archive'!$BU$174:$FR$329</definedName>
    <definedName function="false" hidden="false" localSheetId="29" name="__123Graph_DDAILYRATE" vbProcedure="false">'[6]DAILY from archive'!$BU$174:$FR$329</definedName>
    <definedName function="false" hidden="false" localSheetId="29" name="__123Graph_E" vbProcedure="false">[4]revagtrim!$BF$58:$CN$92</definedName>
    <definedName function="false" hidden="false" localSheetId="29" name="__123Graph_EDAILYEXR" vbProcedure="false">'[6]DAILY from archive'!$O$15:$BU$329</definedName>
    <definedName function="false" hidden="false" localSheetId="29" name="__123Graph_F" vbProcedure="false">[4]revagtrim!$BF$58:$CN$92</definedName>
    <definedName function="false" hidden="false" localSheetId="29" name="__123Graph_X" vbProcedure="false">[4]revagtrim!$BF$58:$CO$93</definedName>
    <definedName function="false" hidden="false" localSheetId="29" name="__123Graph_XCUMCHANGE" vbProcedure="false">'[6]DAILY from archive'!$AT$1070</definedName>
    <definedName function="false" hidden="false" localSheetId="30" name="ACTIVATE" vbProcedure="false">'[32]'!$CY$103</definedName>
    <definedName function="false" hidden="false" localSheetId="30" name="assu" vbProcedure="false">'[27]'!$DM$117:$HC$211</definedName>
    <definedName function="false" hidden="false" localSheetId="30" name="basktinf" vbProcedure="false">[9]Bask_fd!$BN$66:$DD$108</definedName>
    <definedName function="false" hidden="false" localSheetId="30" name="basktinf12\" vbProcedure="false">[9]Bask_fd!$DQ$121:$FH$164</definedName>
    <definedName function="false" hidden="false" localSheetId="30" name="cont" vbProcedure="false">'[27]'!$A$1:$AE$31</definedName>
    <definedName function="false" hidden="false" localSheetId="30" name="COUNTER" vbProcedure="false">'[32]'!CX$25701</definedName>
    <definedName function="false" hidden="false" localSheetId="30" name="DATES" vbProcedure="false">[20]RED98DATA!$AH$34</definedName>
    <definedName function="false" hidden="false" localSheetId="30" name="Dhjetor_Ar_TOT_Lek" vbProcedure="false">'[38]2003'!$BA$309</definedName>
    <definedName function="false" hidden="false" localSheetId="30" name="Dhjetor_Ar_TOT_Valute" vbProcedure="false">'[38]2003'!$BA$309</definedName>
    <definedName function="false" hidden="false" localSheetId="30" name="empty" vbProcedure="false">[43]Q5!$B$2</definedName>
    <definedName function="false" hidden="false" localSheetId="30" name="emptyy" vbProcedure="false">[43]Q5!$B$2</definedName>
    <definedName function="false" hidden="false" localSheetId="30" name="gggggg" vbProcedure="false">[4]revagtrim!$BF$58:$CN$92</definedName>
    <definedName function="false" hidden="false" localSheetId="30" name="GOVERNMENT" vbProcedure="false">'[12]'!$A$1:$FC$159</definedName>
    <definedName function="false" hidden="false" localSheetId="30" name="Gusht_Ar_TOT_Lek" vbProcedure="false">'[38]2003'!$BA$309</definedName>
    <definedName function="false" hidden="false" localSheetId="30" name="Gusht_Ar_TOT_Valute" vbProcedure="false">'[38]2003'!$BA$309</definedName>
    <definedName function="false" hidden="false" localSheetId="30" name="Janar_Ar_TOT_Lek" vbProcedure="false">'[38]2003'!$BA$309</definedName>
    <definedName function="false" hidden="false" localSheetId="30" name="Janar_Ar_TOT_Valute" vbProcedure="false">'[38]2003'!$BA$309</definedName>
    <definedName function="false" hidden="false" localSheetId="30" name="kkkkkkkkk" vbProcedure="false">'[6]DAILY from archive'!$FJ$166</definedName>
    <definedName function="false" hidden="false" localSheetId="30" name="Korrik_Ar_TOT_Lek" vbProcedure="false">'[38]2003'!$BA$309</definedName>
    <definedName function="false" hidden="false" localSheetId="30" name="Korrik_Ar_TOT_Valute" vbProcedure="false">'[38]2003'!$BA$309</definedName>
    <definedName function="false" hidden="false" localSheetId="30" name="lkmoi" vbProcedure="false">[21]ER!$K$11</definedName>
    <definedName function="false" hidden="false" localSheetId="30" name="MACRO" vbProcedure="false">'[32]'!$CY$103</definedName>
    <definedName function="false" hidden="false" localSheetId="30" name="Maj_Ar_TOT_Lek" vbProcedure="false">'[38]2003'!$BA$309</definedName>
    <definedName function="false" hidden="false" localSheetId="30" name="Maj_Ar_TOT_Valute" vbProcedure="false">'[38]2003'!$BA$309</definedName>
    <definedName function="false" hidden="false" localSheetId="30" name="MIDDLE" vbProcedure="false">'[32]'!$T$20</definedName>
    <definedName function="false" hidden="false" localSheetId="30" name="mmmmmmmmmmmm" vbProcedure="false">[48]![Macros Import]_qbop</definedName>
    <definedName function="false" hidden="false" localSheetId="30" name="mod1_03" vbProcedure="false">[17]ModDef!$H$8:$K$11</definedName>
    <definedName function="false" hidden="false" localSheetId="30" name="namehp" vbProcedure="false">[8]SA_HP!$G$7</definedName>
    <definedName function="false" hidden="false" localSheetId="30" name="nbfyufgy" vbProcedure="false">[4]revagtrim!$BF$58:$CN$92</definedName>
    <definedName function="false" hidden="false" localSheetId="30" name="nbhg" vbProcedure="false">'[6]DAILY from archive'!$BU$174:$FR$329</definedName>
    <definedName function="false" hidden="false" localSheetId="30" name="Nentor_Ar_TOT_Lek" vbProcedure="false">'[38]2003'!$BA$309</definedName>
    <definedName function="false" hidden="false" localSheetId="30" name="Nentor_Ar_TOT_Valute" vbProcedure="false">'[38]2003'!$BA$309</definedName>
    <definedName function="false" hidden="false" localSheetId="30" name="newname" vbProcedure="false">[47]ER!$X$24</definedName>
    <definedName function="false" hidden="false" localSheetId="30" name="NFP_VE" vbProcedure="false">[17]Model!$ED$134</definedName>
    <definedName function="false" hidden="false" localSheetId="30" name="NFP_VE_1" vbProcedure="false">[17]Model!$ED$134</definedName>
    <definedName function="false" hidden="false" localSheetId="30" name="outl" vbProcedure="false">'[27]'!$A$1:$Q$17</definedName>
    <definedName function="false" hidden="false" localSheetId="30" name="p" vbProcedure="false">[37]labels!$A$1:$G$7</definedName>
    <definedName function="false" hidden="false" localSheetId="30" name="PEOP" vbProcedure="false">[17]Model!$DY$129</definedName>
    <definedName function="false" hidden="false" localSheetId="30" name="PEOP_1" vbProcedure="false">[17]Model!$DY$129</definedName>
    <definedName function="false" hidden="false" localSheetId="30" name="Prill_Ar_TOT_Lek" vbProcedure="false">'[38]2003'!$BA$309</definedName>
    <definedName function="false" hidden="false" localSheetId="30" name="Prill_Ar_TOT_Valute" vbProcedure="false">'[38]2003'!$BA$309</definedName>
    <definedName function="false" hidden="false" localSheetId="30" name="Qershor_Ar_TOT_Lek" vbProcedure="false">'[38]2003'!$BA$309</definedName>
    <definedName function="false" hidden="false" localSheetId="30" name="Qershor_Ar_TOT_Valute" vbProcedure="false">'[38]2003'!$BA$309</definedName>
    <definedName function="false" hidden="false" localSheetId="30" name="Shkurt_Ar_TOT_Lek" vbProcedure="false">'[38]2003'!$BA$309</definedName>
    <definedName function="false" hidden="false" localSheetId="30" name="Shkurt_Ar_TOT_Valute" vbProcedure="false">'[38]2003'!$BA$309</definedName>
    <definedName function="false" hidden="false" localSheetId="30" name="Shtator_Ar_TOT_Lek" vbProcedure="false">'[38]2003'!$BA$309</definedName>
    <definedName function="false" hidden="false" localSheetId="30" name="Shtator_Ar_TOT_Valute" vbProcedure="false">'[38]2003'!$BA$309</definedName>
    <definedName function="false" hidden="false" localSheetId="30" name="STOP" vbProcedure="false">'[32]'!CY$25958</definedName>
    <definedName function="false" hidden="false" localSheetId="30" name="tab11" vbProcedure="false">'[27]'!$AW$49:$DM$117</definedName>
    <definedName function="false" hidden="false" localSheetId="30" name="tab12" vbProcedure="false">'[27]'!$DM$117:$FV$178</definedName>
    <definedName function="false" hidden="false" localSheetId="30" name="tab14" vbProcedure="false">'[27]'!$BK$831</definedName>
    <definedName function="false" hidden="false" localSheetId="30" name="tab15" vbProcedure="false">'[27]'!$CJ$856</definedName>
    <definedName function="false" hidden="false" localSheetId="30" name="tab9" vbProcedure="false">[28]Assumptions!$AO$41:$AP$42</definedName>
    <definedName function="false" hidden="false" localSheetId="30" name="TABLE14" vbProcedure="false">'[26]'!$BK$831</definedName>
    <definedName function="false" hidden="false" localSheetId="30" name="TABLE15" vbProcedure="false">'[26]'!$CJ$856</definedName>
    <definedName function="false" hidden="false" localSheetId="30" name="Tetor_Ar_TOT_Lek" vbProcedure="false">'[38]2003'!$BA$309</definedName>
    <definedName function="false" hidden="false" localSheetId="30" name="Tetor_Ar_TOT_Valute" vbProcedure="false">'[38]2003'!$BA$309</definedName>
    <definedName function="false" hidden="false" localSheetId="30" name="YEAR2013" vbProcedure="false">#REF!</definedName>
    <definedName function="false" hidden="false" localSheetId="30" name="[Macros Import]_qbop" vbProcedure="false">[48]![Macros Import]_qbop</definedName>
    <definedName function="false" hidden="false" localSheetId="30" name="\A" vbProcedure="false">'[32]'!$CX$102</definedName>
    <definedName function="false" hidden="false" localSheetId="30" name="_Key2" vbProcedure="false">[40]Contents!$AA$27:$AF$32</definedName>
    <definedName function="false" hidden="false" localSheetId="30" name="_Regression_Out" vbProcedure="false">'[14]Contents and Notes'!$U$21</definedName>
    <definedName function="false" hidden="false" localSheetId="30" name="__123Graph_A" vbProcedure="false">'[6]DAILY from archive'!$FJ$166</definedName>
    <definedName function="false" hidden="false" localSheetId="30" name="__123Graph_AADVANCE" vbProcedure="false">'[15]'!$CD$82</definedName>
    <definedName function="false" hidden="false" localSheetId="30" name="__123Graph_ACPI/ER_LOG" vbProcedure="false">[21]ER!$X$24</definedName>
    <definedName function="false" hidden="false" localSheetId="30" name="__123Graph_ACUMCHANGE" vbProcedure="false">'[6]DAILY from archive'!$BE$1081</definedName>
    <definedName function="false" hidden="false" localSheetId="30" name="__123Graph_ADAILYRATE" vbProcedure="false">'[6]DAILY from archive'!$FJ$166</definedName>
    <definedName function="false" hidden="false" localSheetId="30" name="__123Graph_AGRAPH1" vbProcedure="false">[14]M!$CD$82</definedName>
    <definedName function="false" hidden="false" localSheetId="30" name="__123Graph_AGRAPH2" vbProcedure="false">[14]M!$CD$82</definedName>
    <definedName function="false" hidden="false" localSheetId="30" name="__123Graph_AGRAPH3" vbProcedure="false">[14]M!$CD$82</definedName>
    <definedName function="false" hidden="false" localSheetId="30" name="__123Graph_AREER" vbProcedure="false">[21]ER!$T$20</definedName>
    <definedName function="false" hidden="false" localSheetId="30" name="__123Graph_B" vbProcedure="false">[4]revagtrim!$BF$58:$CN$92</definedName>
    <definedName function="false" hidden="false" localSheetId="30" name="__123Graph_BCPI/ER_LOG" vbProcedure="false">[21]ER!$AA$27</definedName>
    <definedName function="false" hidden="false" localSheetId="30" name="__123Graph_BCUMCHANGE" vbProcedure="false">'[6]DAILY from archive'!$BE$1081</definedName>
    <definedName function="false" hidden="false" localSheetId="30" name="__123Graph_BDAILYEXR" vbProcedure="false">'[6]DAILY from archive'!$P$16</definedName>
    <definedName function="false" hidden="false" localSheetId="30" name="__123Graph_BDAILYRATE" vbProcedure="false">'[6]DAILY from archive'!$FJ$166</definedName>
    <definedName function="false" hidden="false" localSheetId="30" name="__123Graph_BIBA/IBRD" vbProcedure="false">[21]WB!$CJ$88</definedName>
    <definedName function="false" hidden="false" localSheetId="30" name="__123Graph_BREER" vbProcedure="false">[21]ER!$K$11</definedName>
    <definedName function="false" hidden="false" localSheetId="30" name="__123Graph_C" vbProcedure="false">[4]revagtrim!$BF$58:$CN$92</definedName>
    <definedName function="false" hidden="false" localSheetId="30" name="__123Graph_CDAILYEXR" vbProcedure="false">'[6]DAILY from archive'!$BV$175:$FS$330</definedName>
    <definedName function="false" hidden="false" localSheetId="30" name="__123Graph_CDAILYRATE" vbProcedure="false">'[6]DAILY from archive'!$BV$175:$FS$330</definedName>
    <definedName function="false" hidden="false" localSheetId="30" name="__123Graph_CREER" vbProcedure="false">[21]ER!$H$8</definedName>
    <definedName function="false" hidden="false" localSheetId="30" name="__123Graph_D" vbProcedure="false">[4]revagtrim!$BF$58:$CN$92</definedName>
    <definedName function="false" hidden="false" localSheetId="30" name="__123Graph_DDAILYEXR" vbProcedure="false">'[6]DAILY from archive'!$BU$174:$FR$329</definedName>
    <definedName function="false" hidden="false" localSheetId="30" name="__123Graph_DDAILYRATE" vbProcedure="false">'[6]DAILY from archive'!$BU$174:$FR$329</definedName>
    <definedName function="false" hidden="false" localSheetId="30" name="__123Graph_E" vbProcedure="false">[4]revagtrim!$BF$58:$CN$92</definedName>
    <definedName function="false" hidden="false" localSheetId="30" name="__123Graph_EDAILYEXR" vbProcedure="false">'[6]DAILY from archive'!$O$15:$BU$329</definedName>
    <definedName function="false" hidden="false" localSheetId="30" name="__123Graph_F" vbProcedure="false">[4]revagtrim!$BF$58:$CN$92</definedName>
    <definedName function="false" hidden="false" localSheetId="30" name="__123Graph_X" vbProcedure="false">[4]revagtrim!$BF$58:$CO$93</definedName>
    <definedName function="false" hidden="false" localSheetId="30" name="__123Graph_XCUMCHANGE" vbProcedure="false">'[6]DAILY from archive'!$AT$1070</definedName>
    <definedName function="false" hidden="false" localSheetId="38" name="ACTIVATE" vbProcedure="false">'[32]'!$CY$103</definedName>
    <definedName function="false" hidden="false" localSheetId="38" name="assu" vbProcedure="false">'[27]'!$DM$117:$HC$211</definedName>
    <definedName function="false" hidden="false" localSheetId="38" name="basktinf" vbProcedure="false">[9]Bask_fd!$BN$66:$DD$108</definedName>
    <definedName function="false" hidden="false" localSheetId="38" name="basktinf12\" vbProcedure="false">[9]Bask_fd!$DQ$121:$FH$164</definedName>
    <definedName function="false" hidden="false" localSheetId="38" name="cont" vbProcedure="false">'[27]'!$A$1:$AE$31</definedName>
    <definedName function="false" hidden="false" localSheetId="38" name="COUNTER" vbProcedure="false">'[32]'!CX$25701</definedName>
    <definedName function="false" hidden="false" localSheetId="38" name="DATES" vbProcedure="false">[20]RED98DATA!$AH$34</definedName>
    <definedName function="false" hidden="false" localSheetId="38" name="Dhjetor_Ar_TOT_Lek" vbProcedure="false">'[38]2003'!$BA$309</definedName>
    <definedName function="false" hidden="false" localSheetId="38" name="Dhjetor_Ar_TOT_Valute" vbProcedure="false">'[38]2003'!$BA$309</definedName>
    <definedName function="false" hidden="false" localSheetId="38" name="empty" vbProcedure="false">[43]Q5!$B$2</definedName>
    <definedName function="false" hidden="false" localSheetId="38" name="emptyy" vbProcedure="false">[43]Q5!$B$2</definedName>
    <definedName function="false" hidden="false" localSheetId="38" name="gggggg" vbProcedure="false">[4]revagtrim!$BF$58:$CN$92</definedName>
    <definedName function="false" hidden="false" localSheetId="38" name="GOVERNMENT" vbProcedure="false">'[12]'!$A$1:$FC$159</definedName>
    <definedName function="false" hidden="false" localSheetId="38" name="Gusht_Ar_TOT_Lek" vbProcedure="false">'[38]2003'!$BA$309</definedName>
    <definedName function="false" hidden="false" localSheetId="38" name="Gusht_Ar_TOT_Valute" vbProcedure="false">'[38]2003'!$BA$309</definedName>
    <definedName function="false" hidden="false" localSheetId="38" name="Janar_Ar_TOT_Lek" vbProcedure="false">'[38]2003'!$BA$309</definedName>
    <definedName function="false" hidden="false" localSheetId="38" name="Janar_Ar_TOT_Valute" vbProcedure="false">'[38]2003'!$BA$309</definedName>
    <definedName function="false" hidden="false" localSheetId="38" name="kkkkkkkkk" vbProcedure="false">'[6]DAILY from archive'!$FJ$166</definedName>
    <definedName function="false" hidden="false" localSheetId="38" name="Korrik_Ar_TOT_Lek" vbProcedure="false">'[38]2003'!$BA$309</definedName>
    <definedName function="false" hidden="false" localSheetId="38" name="Korrik_Ar_TOT_Valute" vbProcedure="false">'[38]2003'!$BA$309</definedName>
    <definedName function="false" hidden="false" localSheetId="38" name="lkmoi" vbProcedure="false">[21]ER!$K$11</definedName>
    <definedName function="false" hidden="false" localSheetId="38" name="MACRO" vbProcedure="false">'[32]'!$CY$103</definedName>
    <definedName function="false" hidden="false" localSheetId="38" name="Maj_Ar_TOT_Lek" vbProcedure="false">'[38]2003'!$BA$309</definedName>
    <definedName function="false" hidden="false" localSheetId="38" name="Maj_Ar_TOT_Valute" vbProcedure="false">'[38]2003'!$BA$309</definedName>
    <definedName function="false" hidden="false" localSheetId="38" name="MIDDLE" vbProcedure="false">'[32]'!$T$20</definedName>
    <definedName function="false" hidden="false" localSheetId="38" name="mmmmmmmmmmmm" vbProcedure="false">[48]![Macros Import]_qbop</definedName>
    <definedName function="false" hidden="false" localSheetId="38" name="mod1_03" vbProcedure="false">[17]ModDef!$H$8:$K$11</definedName>
    <definedName function="false" hidden="false" localSheetId="38" name="namehp" vbProcedure="false">[8]SA_HP!$G$7</definedName>
    <definedName function="false" hidden="false" localSheetId="38" name="nbfyufgy" vbProcedure="false">[4]revagtrim!$BF$58:$CN$92</definedName>
    <definedName function="false" hidden="false" localSheetId="38" name="nbhg" vbProcedure="false">'[6]DAILY from archive'!$BU$174:$FR$329</definedName>
    <definedName function="false" hidden="false" localSheetId="38" name="Nentor_Ar_TOT_Lek" vbProcedure="false">'[38]2003'!$BA$309</definedName>
    <definedName function="false" hidden="false" localSheetId="38" name="Nentor_Ar_TOT_Valute" vbProcedure="false">'[38]2003'!$BA$309</definedName>
    <definedName function="false" hidden="false" localSheetId="38" name="newname" vbProcedure="false">[47]ER!$X$24</definedName>
    <definedName function="false" hidden="false" localSheetId="38" name="NFP_VE" vbProcedure="false">[17]Model!$ED$134</definedName>
    <definedName function="false" hidden="false" localSheetId="38" name="NFP_VE_1" vbProcedure="false">[17]Model!$ED$134</definedName>
    <definedName function="false" hidden="false" localSheetId="38" name="outl" vbProcedure="false">'[27]'!$A$1:$Q$17</definedName>
    <definedName function="false" hidden="false" localSheetId="38" name="p" vbProcedure="false">[37]labels!$A$1:$G$7</definedName>
    <definedName function="false" hidden="false" localSheetId="38" name="PEOP" vbProcedure="false">[17]Model!$DY$129</definedName>
    <definedName function="false" hidden="false" localSheetId="38" name="PEOP_1" vbProcedure="false">[17]Model!$DY$129</definedName>
    <definedName function="false" hidden="false" localSheetId="38" name="Prill_Ar_TOT_Lek" vbProcedure="false">'[38]2003'!$BA$309</definedName>
    <definedName function="false" hidden="false" localSheetId="38" name="Prill_Ar_TOT_Valute" vbProcedure="false">'[38]2003'!$BA$309</definedName>
    <definedName function="false" hidden="false" localSheetId="38" name="Qershor_Ar_TOT_Lek" vbProcedure="false">'[38]2003'!$BA$309</definedName>
    <definedName function="false" hidden="false" localSheetId="38" name="Qershor_Ar_TOT_Valute" vbProcedure="false">'[38]2003'!$BA$309</definedName>
    <definedName function="false" hidden="false" localSheetId="38" name="Shkurt_Ar_TOT_Lek" vbProcedure="false">'[38]2003'!$BA$309</definedName>
    <definedName function="false" hidden="false" localSheetId="38" name="Shkurt_Ar_TOT_Valute" vbProcedure="false">'[38]2003'!$BA$309</definedName>
    <definedName function="false" hidden="false" localSheetId="38" name="Shtator_Ar_TOT_Lek" vbProcedure="false">'[38]2003'!$BA$309</definedName>
    <definedName function="false" hidden="false" localSheetId="38" name="Shtator_Ar_TOT_Valute" vbProcedure="false">'[38]2003'!$BA$309</definedName>
    <definedName function="false" hidden="false" localSheetId="38" name="STOP" vbProcedure="false">'[32]'!CY$25958</definedName>
    <definedName function="false" hidden="false" localSheetId="38" name="tab11" vbProcedure="false">'[27]'!$AW$49:$DM$117</definedName>
    <definedName function="false" hidden="false" localSheetId="38" name="tab12" vbProcedure="false">'[27]'!$DM$117:$FV$178</definedName>
    <definedName function="false" hidden="false" localSheetId="38" name="tab14" vbProcedure="false">'[27]'!$BK$831</definedName>
    <definedName function="false" hidden="false" localSheetId="38" name="tab15" vbProcedure="false">'[27]'!$CJ$856</definedName>
    <definedName function="false" hidden="false" localSheetId="38" name="tab9" vbProcedure="false">[28]Assumptions!$AO$41:$AP$42</definedName>
    <definedName function="false" hidden="false" localSheetId="38" name="TABLE14" vbProcedure="false">'[26]'!$BK$831</definedName>
    <definedName function="false" hidden="false" localSheetId="38" name="TABLE15" vbProcedure="false">'[26]'!$CJ$856</definedName>
    <definedName function="false" hidden="false" localSheetId="38" name="Tetor_Ar_TOT_Lek" vbProcedure="false">'[38]2003'!$BA$309</definedName>
    <definedName function="false" hidden="false" localSheetId="38" name="Tetor_Ar_TOT_Valute" vbProcedure="false">'[38]2003'!$BA$309</definedName>
    <definedName function="false" hidden="false" localSheetId="38" name="YEAR2013" vbProcedure="false">#REF!</definedName>
    <definedName function="false" hidden="false" localSheetId="38" name="[Macros Import]_qbop" vbProcedure="false">[48]![Macros Import]_qbop</definedName>
    <definedName function="false" hidden="false" localSheetId="38" name="\A" vbProcedure="false">'[32]'!$CX$102</definedName>
    <definedName function="false" hidden="false" localSheetId="38" name="_Key2" vbProcedure="false">[40]Contents!$AA$27:$AF$32</definedName>
    <definedName function="false" hidden="false" localSheetId="38" name="_Regression_Out" vbProcedure="false">'[14]Contents and Notes'!$U$21</definedName>
    <definedName function="false" hidden="false" localSheetId="38" name="__123Graph_A" vbProcedure="false">'[6]DAILY from archive'!$FJ$166</definedName>
    <definedName function="false" hidden="false" localSheetId="38" name="__123Graph_AADVANCE" vbProcedure="false">'[15]'!$CD$82</definedName>
    <definedName function="false" hidden="false" localSheetId="38" name="__123Graph_ACPI/ER_LOG" vbProcedure="false">[21]ER!$X$24</definedName>
    <definedName function="false" hidden="false" localSheetId="38" name="__123Graph_ACUMCHANGE" vbProcedure="false">'[6]DAILY from archive'!$BE$1081</definedName>
    <definedName function="false" hidden="false" localSheetId="38" name="__123Graph_ADAILYRATE" vbProcedure="false">'[6]DAILY from archive'!$FJ$166</definedName>
    <definedName function="false" hidden="false" localSheetId="38" name="__123Graph_AGRAPH1" vbProcedure="false">[14]M!$CD$82</definedName>
    <definedName function="false" hidden="false" localSheetId="38" name="__123Graph_AGRAPH2" vbProcedure="false">[14]M!$CD$82</definedName>
    <definedName function="false" hidden="false" localSheetId="38" name="__123Graph_AGRAPH3" vbProcedure="false">[14]M!$CD$82</definedName>
    <definedName function="false" hidden="false" localSheetId="38" name="__123Graph_AREER" vbProcedure="false">[21]ER!$T$20</definedName>
    <definedName function="false" hidden="false" localSheetId="38" name="__123Graph_B" vbProcedure="false">[4]revagtrim!$BF$58:$CN$92</definedName>
    <definedName function="false" hidden="false" localSheetId="38" name="__123Graph_BCPI/ER_LOG" vbProcedure="false">[21]ER!$AA$27</definedName>
    <definedName function="false" hidden="false" localSheetId="38" name="__123Graph_BCUMCHANGE" vbProcedure="false">'[6]DAILY from archive'!$BE$1081</definedName>
    <definedName function="false" hidden="false" localSheetId="38" name="__123Graph_BDAILYEXR" vbProcedure="false">'[6]DAILY from archive'!$P$16</definedName>
    <definedName function="false" hidden="false" localSheetId="38" name="__123Graph_BDAILYRATE" vbProcedure="false">'[6]DAILY from archive'!$FJ$166</definedName>
    <definedName function="false" hidden="false" localSheetId="38" name="__123Graph_BIBA/IBRD" vbProcedure="false">[21]WB!$CJ$88</definedName>
    <definedName function="false" hidden="false" localSheetId="38" name="__123Graph_BREER" vbProcedure="false">[21]ER!$K$11</definedName>
    <definedName function="false" hidden="false" localSheetId="38" name="__123Graph_C" vbProcedure="false">[4]revagtrim!$BF$58:$CN$92</definedName>
    <definedName function="false" hidden="false" localSheetId="38" name="__123Graph_CDAILYEXR" vbProcedure="false">'[6]DAILY from archive'!$BV$175:$FS$330</definedName>
    <definedName function="false" hidden="false" localSheetId="38" name="__123Graph_CDAILYRATE" vbProcedure="false">'[6]DAILY from archive'!$BV$175:$FS$330</definedName>
    <definedName function="false" hidden="false" localSheetId="38" name="__123Graph_CREER" vbProcedure="false">[21]ER!$H$8</definedName>
    <definedName function="false" hidden="false" localSheetId="38" name="__123Graph_D" vbProcedure="false">[4]revagtrim!$BF$58:$CN$92</definedName>
    <definedName function="false" hidden="false" localSheetId="38" name="__123Graph_DDAILYEXR" vbProcedure="false">'[6]DAILY from archive'!$BU$174:$FR$329</definedName>
    <definedName function="false" hidden="false" localSheetId="38" name="__123Graph_DDAILYRATE" vbProcedure="false">'[6]DAILY from archive'!$BU$174:$FR$329</definedName>
    <definedName function="false" hidden="false" localSheetId="38" name="__123Graph_E" vbProcedure="false">[4]revagtrim!$BF$58:$CN$92</definedName>
    <definedName function="false" hidden="false" localSheetId="38" name="__123Graph_EDAILYEXR" vbProcedure="false">'[6]DAILY from archive'!$O$15:$BU$329</definedName>
    <definedName function="false" hidden="false" localSheetId="38" name="__123Graph_F" vbProcedure="false">[4]revagtrim!$BF$58:$CN$92</definedName>
    <definedName function="false" hidden="false" localSheetId="38" name="__123Graph_X" vbProcedure="false">[4]revagtrim!$BF$58:$CO$93</definedName>
    <definedName function="false" hidden="false" localSheetId="38" name="__123Graph_XCUMCHANGE" vbProcedure="false">'[6]DAILY from archive'!$AT$1070</definedName>
    <definedName function="false" hidden="false" localSheetId="39" name="ACTIVATE" vbProcedure="false">'[32]'!$CY$103</definedName>
    <definedName function="false" hidden="false" localSheetId="39" name="assu" vbProcedure="false">'[27]'!$DM$117:$HC$211</definedName>
    <definedName function="false" hidden="false" localSheetId="39" name="basktinf" vbProcedure="false">[9]Bask_fd!$BN$66:$DD$108</definedName>
    <definedName function="false" hidden="false" localSheetId="39" name="basktinf12\" vbProcedure="false">[9]Bask_fd!$DQ$121:$FH$164</definedName>
    <definedName function="false" hidden="false" localSheetId="39" name="cont" vbProcedure="false">'[27]'!$A$1:$AE$31</definedName>
    <definedName function="false" hidden="false" localSheetId="39" name="COUNTER" vbProcedure="false">'[32]'!CX$25701</definedName>
    <definedName function="false" hidden="false" localSheetId="39" name="DATES" vbProcedure="false">[20]RED98DATA!$AH$34</definedName>
    <definedName function="false" hidden="false" localSheetId="39" name="Dhjetor_Ar_TOT_Lek" vbProcedure="false">'[38]2003'!$BA$309</definedName>
    <definedName function="false" hidden="false" localSheetId="39" name="Dhjetor_Ar_TOT_Valute" vbProcedure="false">'[38]2003'!$BA$309</definedName>
    <definedName function="false" hidden="false" localSheetId="39" name="empty" vbProcedure="false">[43]Q5!$B$2</definedName>
    <definedName function="false" hidden="false" localSheetId="39" name="emptyy" vbProcedure="false">[43]Q5!$B$2</definedName>
    <definedName function="false" hidden="false" localSheetId="39" name="gggggg" vbProcedure="false">[4]revagtrim!$BF$58:$CN$92</definedName>
    <definedName function="false" hidden="false" localSheetId="39" name="GOVERNMENT" vbProcedure="false">'[12]'!$A$1:$FC$159</definedName>
    <definedName function="false" hidden="false" localSheetId="39" name="Gusht_Ar_TOT_Lek" vbProcedure="false">'[38]2003'!$BA$309</definedName>
    <definedName function="false" hidden="false" localSheetId="39" name="Gusht_Ar_TOT_Valute" vbProcedure="false">'[38]2003'!$BA$309</definedName>
    <definedName function="false" hidden="false" localSheetId="39" name="Janar_Ar_TOT_Lek" vbProcedure="false">'[38]2003'!$BA$309</definedName>
    <definedName function="false" hidden="false" localSheetId="39" name="Janar_Ar_TOT_Valute" vbProcedure="false">'[38]2003'!$BA$309</definedName>
    <definedName function="false" hidden="false" localSheetId="39" name="kkkkkkkkk" vbProcedure="false">'[6]DAILY from archive'!$FJ$166</definedName>
    <definedName function="false" hidden="false" localSheetId="39" name="Korrik_Ar_TOT_Lek" vbProcedure="false">'[38]2003'!$BA$309</definedName>
    <definedName function="false" hidden="false" localSheetId="39" name="Korrik_Ar_TOT_Valute" vbProcedure="false">'[38]2003'!$BA$309</definedName>
    <definedName function="false" hidden="false" localSheetId="39" name="lkmoi" vbProcedure="false">[21]ER!$K$11</definedName>
    <definedName function="false" hidden="false" localSheetId="39" name="MACRO" vbProcedure="false">'[32]'!$CY$103</definedName>
    <definedName function="false" hidden="false" localSheetId="39" name="Maj_Ar_TOT_Lek" vbProcedure="false">'[38]2003'!$BA$309</definedName>
    <definedName function="false" hidden="false" localSheetId="39" name="Maj_Ar_TOT_Valute" vbProcedure="false">'[38]2003'!$BA$309</definedName>
    <definedName function="false" hidden="false" localSheetId="39" name="MIDDLE" vbProcedure="false">'[32]'!$T$20</definedName>
    <definedName function="false" hidden="false" localSheetId="39" name="mmmmmmmmmmmm" vbProcedure="false">[48]![Macros Import]_qbop</definedName>
    <definedName function="false" hidden="false" localSheetId="39" name="mod1_03" vbProcedure="false">[17]ModDef!$H$8:$K$11</definedName>
    <definedName function="false" hidden="false" localSheetId="39" name="namehp" vbProcedure="false">[8]SA_HP!$G$7</definedName>
    <definedName function="false" hidden="false" localSheetId="39" name="nbfyufgy" vbProcedure="false">[4]revagtrim!$BF$58:$CN$92</definedName>
    <definedName function="false" hidden="false" localSheetId="39" name="nbhg" vbProcedure="false">'[6]DAILY from archive'!$BU$174:$FR$329</definedName>
    <definedName function="false" hidden="false" localSheetId="39" name="Nentor_Ar_TOT_Lek" vbProcedure="false">'[38]2003'!$BA$309</definedName>
    <definedName function="false" hidden="false" localSheetId="39" name="Nentor_Ar_TOT_Valute" vbProcedure="false">'[38]2003'!$BA$309</definedName>
    <definedName function="false" hidden="false" localSheetId="39" name="newname" vbProcedure="false">[47]ER!$X$24</definedName>
    <definedName function="false" hidden="false" localSheetId="39" name="NFP_VE" vbProcedure="false">[17]Model!$ED$134</definedName>
    <definedName function="false" hidden="false" localSheetId="39" name="NFP_VE_1" vbProcedure="false">[17]Model!$ED$134</definedName>
    <definedName function="false" hidden="false" localSheetId="39" name="outl" vbProcedure="false">'[27]'!$A$1:$Q$17</definedName>
    <definedName function="false" hidden="false" localSheetId="39" name="p" vbProcedure="false">[37]labels!$A$1:$G$7</definedName>
    <definedName function="false" hidden="false" localSheetId="39" name="PEOP" vbProcedure="false">[17]Model!$DY$129</definedName>
    <definedName function="false" hidden="false" localSheetId="39" name="PEOP_1" vbProcedure="false">[17]Model!$DY$129</definedName>
    <definedName function="false" hidden="false" localSheetId="39" name="Prill_Ar_TOT_Lek" vbProcedure="false">'[38]2003'!$BA$309</definedName>
    <definedName function="false" hidden="false" localSheetId="39" name="Prill_Ar_TOT_Valute" vbProcedure="false">'[38]2003'!$BA$309</definedName>
    <definedName function="false" hidden="false" localSheetId="39" name="Qershor_Ar_TOT_Lek" vbProcedure="false">'[38]2003'!$BA$309</definedName>
    <definedName function="false" hidden="false" localSheetId="39" name="Qershor_Ar_TOT_Valute" vbProcedure="false">'[38]2003'!$BA$309</definedName>
    <definedName function="false" hidden="false" localSheetId="39" name="Shkurt_Ar_TOT_Lek" vbProcedure="false">'[38]2003'!$BA$309</definedName>
    <definedName function="false" hidden="false" localSheetId="39" name="Shkurt_Ar_TOT_Valute" vbProcedure="false">'[38]2003'!$BA$309</definedName>
    <definedName function="false" hidden="false" localSheetId="39" name="Shtator_Ar_TOT_Lek" vbProcedure="false">'[38]2003'!$BA$309</definedName>
    <definedName function="false" hidden="false" localSheetId="39" name="Shtator_Ar_TOT_Valute" vbProcedure="false">'[38]2003'!$BA$309</definedName>
    <definedName function="false" hidden="false" localSheetId="39" name="STOP" vbProcedure="false">'[32]'!CY$25958</definedName>
    <definedName function="false" hidden="false" localSheetId="39" name="tab11" vbProcedure="false">'[27]'!$AW$49:$DM$117</definedName>
    <definedName function="false" hidden="false" localSheetId="39" name="tab12" vbProcedure="false">'[27]'!$DM$117:$FV$178</definedName>
    <definedName function="false" hidden="false" localSheetId="39" name="tab14" vbProcedure="false">'[27]'!$BK$831</definedName>
    <definedName function="false" hidden="false" localSheetId="39" name="tab15" vbProcedure="false">'[27]'!$CJ$856</definedName>
    <definedName function="false" hidden="false" localSheetId="39" name="tab9" vbProcedure="false">[28]Assumptions!$AO$41:$AP$42</definedName>
    <definedName function="false" hidden="false" localSheetId="39" name="TABLE14" vbProcedure="false">'[26]'!$BK$831</definedName>
    <definedName function="false" hidden="false" localSheetId="39" name="TABLE15" vbProcedure="false">'[26]'!$CJ$856</definedName>
    <definedName function="false" hidden="false" localSheetId="39" name="Tetor_Ar_TOT_Lek" vbProcedure="false">'[38]2003'!$BA$309</definedName>
    <definedName function="false" hidden="false" localSheetId="39" name="Tetor_Ar_TOT_Valute" vbProcedure="false">'[38]2003'!$BA$309</definedName>
    <definedName function="false" hidden="false" localSheetId="39" name="YEAR2013" vbProcedure="false">#REF!</definedName>
    <definedName function="false" hidden="false" localSheetId="39" name="[Macros Import]_qbop" vbProcedure="false">[48]![Macros Import]_qbop</definedName>
    <definedName function="false" hidden="false" localSheetId="39" name="\A" vbProcedure="false">'[32]'!$CX$102</definedName>
    <definedName function="false" hidden="false" localSheetId="39" name="_Key2" vbProcedure="false">[40]Contents!$AA$27:$AF$32</definedName>
    <definedName function="false" hidden="false" localSheetId="39" name="_Regression_Out" vbProcedure="false">'[14]Contents and Notes'!$U$21</definedName>
    <definedName function="false" hidden="false" localSheetId="39" name="__123Graph_A" vbProcedure="false">'[6]DAILY from archive'!$FJ$166</definedName>
    <definedName function="false" hidden="false" localSheetId="39" name="__123Graph_AADVANCE" vbProcedure="false">'[15]'!$CD$82</definedName>
    <definedName function="false" hidden="false" localSheetId="39" name="__123Graph_ACPI/ER_LOG" vbProcedure="false">[21]ER!$X$24</definedName>
    <definedName function="false" hidden="false" localSheetId="39" name="__123Graph_ACUMCHANGE" vbProcedure="false">'[6]DAILY from archive'!$BE$1081</definedName>
    <definedName function="false" hidden="false" localSheetId="39" name="__123Graph_ADAILYRATE" vbProcedure="false">'[6]DAILY from archive'!$FJ$166</definedName>
    <definedName function="false" hidden="false" localSheetId="39" name="__123Graph_AGRAPH1" vbProcedure="false">[14]M!$CD$82</definedName>
    <definedName function="false" hidden="false" localSheetId="39" name="__123Graph_AGRAPH2" vbProcedure="false">[14]M!$CD$82</definedName>
    <definedName function="false" hidden="false" localSheetId="39" name="__123Graph_AGRAPH3" vbProcedure="false">[14]M!$CD$82</definedName>
    <definedName function="false" hidden="false" localSheetId="39" name="__123Graph_AREER" vbProcedure="false">[21]ER!$T$20</definedName>
    <definedName function="false" hidden="false" localSheetId="39" name="__123Graph_B" vbProcedure="false">[4]revagtrim!$BF$58:$CN$92</definedName>
    <definedName function="false" hidden="false" localSheetId="39" name="__123Graph_BCPI/ER_LOG" vbProcedure="false">[21]ER!$AA$27</definedName>
    <definedName function="false" hidden="false" localSheetId="39" name="__123Graph_BCUMCHANGE" vbProcedure="false">'[6]DAILY from archive'!$BE$1081</definedName>
    <definedName function="false" hidden="false" localSheetId="39" name="__123Graph_BDAILYEXR" vbProcedure="false">'[6]DAILY from archive'!$P$16</definedName>
    <definedName function="false" hidden="false" localSheetId="39" name="__123Graph_BDAILYRATE" vbProcedure="false">'[6]DAILY from archive'!$FJ$166</definedName>
    <definedName function="false" hidden="false" localSheetId="39" name="__123Graph_BIBA/IBRD" vbProcedure="false">[21]WB!$CJ$88</definedName>
    <definedName function="false" hidden="false" localSheetId="39" name="__123Graph_BREER" vbProcedure="false">[21]ER!$K$11</definedName>
    <definedName function="false" hidden="false" localSheetId="39" name="__123Graph_C" vbProcedure="false">[4]revagtrim!$BF$58:$CN$92</definedName>
    <definedName function="false" hidden="false" localSheetId="39" name="__123Graph_CDAILYEXR" vbProcedure="false">'[6]DAILY from archive'!$BV$175:$FS$330</definedName>
    <definedName function="false" hidden="false" localSheetId="39" name="__123Graph_CDAILYRATE" vbProcedure="false">'[6]DAILY from archive'!$BV$175:$FS$330</definedName>
    <definedName function="false" hidden="false" localSheetId="39" name="__123Graph_CREER" vbProcedure="false">[21]ER!$H$8</definedName>
    <definedName function="false" hidden="false" localSheetId="39" name="__123Graph_D" vbProcedure="false">[4]revagtrim!$BF$58:$CN$92</definedName>
    <definedName function="false" hidden="false" localSheetId="39" name="__123Graph_DDAILYEXR" vbProcedure="false">'[6]DAILY from archive'!$BU$174:$FR$329</definedName>
    <definedName function="false" hidden="false" localSheetId="39" name="__123Graph_DDAILYRATE" vbProcedure="false">'[6]DAILY from archive'!$BU$174:$FR$329</definedName>
    <definedName function="false" hidden="false" localSheetId="39" name="__123Graph_E" vbProcedure="false">[4]revagtrim!$BF$58:$CN$92</definedName>
    <definedName function="false" hidden="false" localSheetId="39" name="__123Graph_EDAILYEXR" vbProcedure="false">'[6]DAILY from archive'!$O$15:$BU$329</definedName>
    <definedName function="false" hidden="false" localSheetId="39" name="__123Graph_F" vbProcedure="false">[4]revagtrim!$BF$58:$CN$92</definedName>
    <definedName function="false" hidden="false" localSheetId="39" name="__123Graph_X" vbProcedure="false">[4]revagtrim!$BF$58:$CO$93</definedName>
    <definedName function="false" hidden="false" localSheetId="39" name="__123Graph_XCUMCHANGE" vbProcedure="false">'[6]DAILY from archive'!$AT$1070</definedName>
  </definedNames>
  <calcPr iterateCount="5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840" uniqueCount="975">
  <si>
    <t xml:space="preserve">Note / Shënim:</t>
  </si>
  <si>
    <t xml:space="preserve">For English enter "2" in the blue box below.</t>
  </si>
  <si>
    <t xml:space="preserve">Për Shqip shkruaj "1" në kutinë blu më poshtë.</t>
  </si>
  <si>
    <t xml:space="preserve">Buxheti 2013 vjetor fillestar dhe ai i ndryshuar sipas Aktit Normativ</t>
  </si>
  <si>
    <t xml:space="preserve"> (në milion Lekë)</t>
  </si>
  <si>
    <t xml:space="preserve">2013 Annual Budget, Initial versus The Changed one according to the Normative Act</t>
  </si>
  <si>
    <t xml:space="preserve">(in million Lek)</t>
  </si>
  <si>
    <t xml:space="preserve">Buxheti vjetor fillestar
(1)</t>
  </si>
  <si>
    <t xml:space="preserve">Buxheti vjetor i ndryshuar sipas Aktit Normativ (dhjetor 2014)</t>
  </si>
  <si>
    <t xml:space="preserve">Diferenca
 (2) - (1)</t>
  </si>
  <si>
    <t xml:space="preserve">Initial Budget
(1)</t>
  </si>
  <si>
    <t xml:space="preserve">Changed Annual Budget according to the Normative Act
 (2)</t>
  </si>
  <si>
    <t xml:space="preserve">Difference
 (2) - (1)</t>
  </si>
  <si>
    <t xml:space="preserve">I.</t>
  </si>
  <si>
    <t xml:space="preserve">II.</t>
  </si>
  <si>
    <t xml:space="preserve">II.1</t>
  </si>
  <si>
    <t xml:space="preserve">II.2</t>
  </si>
  <si>
    <t xml:space="preserve">II.3</t>
  </si>
  <si>
    <t xml:space="preserve">III.</t>
  </si>
  <si>
    <t xml:space="preserve">I.1</t>
  </si>
  <si>
    <t xml:space="preserve">I.2</t>
  </si>
  <si>
    <t xml:space="preserve">I.3</t>
  </si>
  <si>
    <t xml:space="preserve">I.4</t>
  </si>
  <si>
    <t xml:space="preserve">I.5</t>
  </si>
  <si>
    <t xml:space="preserve">I.6</t>
  </si>
  <si>
    <t xml:space="preserve">I.7</t>
  </si>
  <si>
    <t xml:space="preserve">IV.</t>
  </si>
  <si>
    <t xml:space="preserve">Muaji</t>
  </si>
  <si>
    <t xml:space="preserve">Të dhëna progresive (në milion Lekë)</t>
  </si>
  <si>
    <t xml:space="preserve">Cumulative (in millions LEK)</t>
  </si>
  <si>
    <t xml:space="preserve">Nr.</t>
  </si>
  <si>
    <t xml:space="preserve">E  M  Ë  R  T  I  M  I</t>
  </si>
  <si>
    <t xml:space="preserve">Fakt</t>
  </si>
  <si>
    <t xml:space="preserve">Plan</t>
  </si>
  <si>
    <t xml:space="preserve">Diferenca</t>
  </si>
  <si>
    <t xml:space="preserve">No.</t>
  </si>
  <si>
    <t xml:space="preserve">ITEMS</t>
  </si>
  <si>
    <t xml:space="preserve">Actual</t>
  </si>
  <si>
    <t xml:space="preserve">Budget</t>
  </si>
  <si>
    <t xml:space="preserve">Difference</t>
  </si>
  <si>
    <t xml:space="preserve">Buxheti vjetor i ndryshuar sipas Aktit Normativ</t>
  </si>
  <si>
    <t xml:space="preserve">Changed Annual Budget according to the Normative Act</t>
  </si>
  <si>
    <t xml:space="preserve">Realizimi për periudhën aktuale progresive kundrejt Buxhetit vjetor të ndryshuar sipas AN (në %)</t>
  </si>
  <si>
    <t xml:space="preserve">Actual cumulative realization versus the changed annual budget according to the NA</t>
  </si>
  <si>
    <t xml:space="preserve">Fakt 2015
Plan 2015</t>
  </si>
  <si>
    <t xml:space="preserve">% kundrejt
 Plan 2015</t>
  </si>
  <si>
    <t xml:space="preserve">Fakt 2015
Fakt 2014</t>
  </si>
  <si>
    <t xml:space="preserve">% kundrejt 
Fakt 2014</t>
  </si>
  <si>
    <t xml:space="preserve">Actual 2015
Budget 2015</t>
  </si>
  <si>
    <t xml:space="preserve"> as % of Budget 2015</t>
  </si>
  <si>
    <t xml:space="preserve">Actual 2015
Actual 2014</t>
  </si>
  <si>
    <t xml:space="preserve">as % of
Actual 2014</t>
  </si>
  <si>
    <t xml:space="preserve">TOTALI TË ARDHURAVE</t>
  </si>
  <si>
    <t xml:space="preserve">TOTAL REVENUE</t>
  </si>
  <si>
    <t xml:space="preserve">Të ardhura nga ndihmat</t>
  </si>
  <si>
    <t xml:space="preserve">Grants</t>
  </si>
  <si>
    <t xml:space="preserve">Të ardhura tatimore</t>
  </si>
  <si>
    <t xml:space="preserve">Tax Revenue</t>
  </si>
  <si>
    <t xml:space="preserve">Nga Tatimet dhe Doganat</t>
  </si>
  <si>
    <t xml:space="preserve">From tax offices and customs</t>
  </si>
  <si>
    <t xml:space="preserve">Tatimi mbi Vlerën e Shtuar</t>
  </si>
  <si>
    <t xml:space="preserve">V.A. T </t>
  </si>
  <si>
    <t xml:space="preserve">Tatimi mbi Fitimin</t>
  </si>
  <si>
    <t xml:space="preserve">Profit Tax</t>
  </si>
  <si>
    <t xml:space="preserve">Akcizat</t>
  </si>
  <si>
    <t xml:space="preserve">Excise Tax</t>
  </si>
  <si>
    <t xml:space="preserve">Tatimi mbi të Ardhurat Personale</t>
  </si>
  <si>
    <t xml:space="preserve">Personal Income Tax</t>
  </si>
  <si>
    <t xml:space="preserve">Taksa Nacionale dhe të tjera</t>
  </si>
  <si>
    <t xml:space="preserve">National Taxes and others</t>
  </si>
  <si>
    <t xml:space="preserve">Taksa Doganore</t>
  </si>
  <si>
    <t xml:space="preserve">Customs Duties</t>
  </si>
  <si>
    <t xml:space="preserve">Të ardhura nga Pushteti Vendor</t>
  </si>
  <si>
    <t xml:space="preserve">Revenues from Local Gov.</t>
  </si>
  <si>
    <t xml:space="preserve">Taksë mbi Pasurinë(ndertesat)</t>
  </si>
  <si>
    <t xml:space="preserve">Property Tax</t>
  </si>
  <si>
    <t xml:space="preserve">Taksë mbi Biznesin e vogël</t>
  </si>
  <si>
    <t xml:space="preserve">Small Business Tax</t>
  </si>
  <si>
    <t xml:space="preserve">Taksa Lokale</t>
  </si>
  <si>
    <t xml:space="preserve">Local Taxes</t>
  </si>
  <si>
    <t xml:space="preserve">Të ardhura nga fondet speciale</t>
  </si>
  <si>
    <t xml:space="preserve">Social ins. contributions</t>
  </si>
  <si>
    <t xml:space="preserve">Sigurimi Shoqeror</t>
  </si>
  <si>
    <t xml:space="preserve">Social Insurance</t>
  </si>
  <si>
    <t xml:space="preserve">Sigurimi Shëndetsor</t>
  </si>
  <si>
    <t xml:space="preserve">Health insurance</t>
  </si>
  <si>
    <t xml:space="preserve">Të ardhura për kompensim në vlerë te pronarëve</t>
  </si>
  <si>
    <t xml:space="preserve">Revenues for property compesation </t>
  </si>
  <si>
    <t xml:space="preserve">Të ardhura Jotatimore</t>
  </si>
  <si>
    <t xml:space="preserve">Nontax Revenue</t>
  </si>
  <si>
    <t xml:space="preserve">Tran.Fitimi nga Banka e Shqipërisë</t>
  </si>
  <si>
    <t xml:space="preserve">Profit transfer from BOA</t>
  </si>
  <si>
    <t xml:space="preserve">Të ardhura nga Inst.Buxhetore</t>
  </si>
  <si>
    <t xml:space="preserve">Income of budgetary institutions</t>
  </si>
  <si>
    <t xml:space="preserve">nga shitja e licencave për telefoninë lëvizëse</t>
  </si>
  <si>
    <t xml:space="preserve">from the sale of licenses for telephony mobility</t>
  </si>
  <si>
    <t xml:space="preserve">Dividenti</t>
  </si>
  <si>
    <t xml:space="preserve">Divident</t>
  </si>
  <si>
    <t xml:space="preserve">Tarifat sherbimeve</t>
  </si>
  <si>
    <t xml:space="preserve">Tariffs on servises</t>
  </si>
  <si>
    <t xml:space="preserve">Të tjera </t>
  </si>
  <si>
    <t xml:space="preserve">Other/not allocated</t>
  </si>
  <si>
    <t xml:space="preserve">TOTALI I SHPENZIMEVE</t>
  </si>
  <si>
    <t xml:space="preserve">TOTAL EXPENDITURE</t>
  </si>
  <si>
    <t xml:space="preserve">Shpenzime Korrente</t>
  </si>
  <si>
    <t xml:space="preserve">Current Expenditures</t>
  </si>
  <si>
    <t xml:space="preserve">Personeli</t>
  </si>
  <si>
    <t xml:space="preserve">Personnel expenditures</t>
  </si>
  <si>
    <t xml:space="preserve">Paga</t>
  </si>
  <si>
    <t xml:space="preserve">Wages</t>
  </si>
  <si>
    <t xml:space="preserve">Kontributi për Sigurime Shoqerore</t>
  </si>
  <si>
    <t xml:space="preserve">Social insurance contributions</t>
  </si>
  <si>
    <t xml:space="preserve">Fond i veçantë i pagave</t>
  </si>
  <si>
    <t xml:space="preserve">Special wage fund</t>
  </si>
  <si>
    <t xml:space="preserve">Politika të reja pagash</t>
  </si>
  <si>
    <t xml:space="preserve">Wage increase policy</t>
  </si>
  <si>
    <t xml:space="preserve">Interesat</t>
  </si>
  <si>
    <t xml:space="preserve">Interest</t>
  </si>
  <si>
    <t xml:space="preserve">Të Brendshme</t>
  </si>
  <si>
    <t xml:space="preserve">Domestic</t>
  </si>
  <si>
    <t xml:space="preserve">Të Huaja</t>
  </si>
  <si>
    <t xml:space="preserve">Foreign</t>
  </si>
  <si>
    <t xml:space="preserve">Shpenzime Operative Mirëmbajtje</t>
  </si>
  <si>
    <t xml:space="preserve">Operational &amp; Maintenance</t>
  </si>
  <si>
    <t xml:space="preserve">Subvecionet</t>
  </si>
  <si>
    <t xml:space="preserve">Subsidies</t>
  </si>
  <si>
    <t xml:space="preserve">Shpenzime për fonde speciale</t>
  </si>
  <si>
    <t xml:space="preserve">Social insurance outlays</t>
  </si>
  <si>
    <t xml:space="preserve">Sigurime Shoqerore</t>
  </si>
  <si>
    <t xml:space="preserve">Social insurance</t>
  </si>
  <si>
    <t xml:space="preserve">Politika të reja pensionesh</t>
  </si>
  <si>
    <t xml:space="preserve">Pension increase policy </t>
  </si>
  <si>
    <t xml:space="preserve">Sigurime Shëndetsore</t>
  </si>
  <si>
    <t xml:space="preserve">Shpenzime për kompensime në vlerë të pronarëve</t>
  </si>
  <si>
    <t xml:space="preserve">Expenditures for Owners Compensation</t>
  </si>
  <si>
    <t xml:space="preserve">Shpenzime për Buxhetin Vendor</t>
  </si>
  <si>
    <t xml:space="preserve">Local budget expenditure</t>
  </si>
  <si>
    <t xml:space="preserve">Shpenzime të tjera </t>
  </si>
  <si>
    <t xml:space="preserve">Other expenditures</t>
  </si>
  <si>
    <t xml:space="preserve">Pagesa e Papunësisë</t>
  </si>
  <si>
    <t xml:space="preserve">Unemployment insurance benefits</t>
  </si>
  <si>
    <t xml:space="preserve">Ndihma Ekonomike</t>
  </si>
  <si>
    <t xml:space="preserve">Social assistance</t>
  </si>
  <si>
    <t xml:space="preserve">Subvencione për energjinë</t>
  </si>
  <si>
    <t xml:space="preserve">Energy subsidy</t>
  </si>
  <si>
    <t xml:space="preserve">Kompensim për ish të përndjekurit politike</t>
  </si>
  <si>
    <t xml:space="preserve">Compensation for ex-political prisioners</t>
  </si>
  <si>
    <t xml:space="preserve">Kompesim per shtresat ne nevoje</t>
  </si>
  <si>
    <t xml:space="preserve">Compensation for the poor</t>
  </si>
  <si>
    <t xml:space="preserve">Fondi Rezervë,Kontigjenca</t>
  </si>
  <si>
    <t xml:space="preserve">Reserve fund/contigency</t>
  </si>
  <si>
    <t xml:space="preserve">Shpenzime Kapitale</t>
  </si>
  <si>
    <t xml:space="preserve">Capital expenditures</t>
  </si>
  <si>
    <t xml:space="preserve">Financimi Brendshëm</t>
  </si>
  <si>
    <t xml:space="preserve">Domestically financing</t>
  </si>
  <si>
    <t xml:space="preserve">Financimi Huaj</t>
  </si>
  <si>
    <t xml:space="preserve">Foreign financed</t>
  </si>
  <si>
    <t xml:space="preserve">Transferime kapitale për llog speciale të shpronsimeve</t>
  </si>
  <si>
    <t xml:space="preserve">Capital transfers to expropriates account</t>
  </si>
  <si>
    <t xml:space="preserve">V.</t>
  </si>
  <si>
    <t xml:space="preserve">Detyrimet e prapambetura</t>
  </si>
  <si>
    <t xml:space="preserve">Arrears</t>
  </si>
  <si>
    <t xml:space="preserve">Detyrimet e infrastruktures</t>
  </si>
  <si>
    <t xml:space="preserve">Infrastructure obligations</t>
  </si>
  <si>
    <t xml:space="preserve">Detyrimet tatimore</t>
  </si>
  <si>
    <t xml:space="preserve">Tax liabilities</t>
  </si>
  <si>
    <t xml:space="preserve">Te tjera</t>
  </si>
  <si>
    <t xml:space="preserve">Others</t>
  </si>
  <si>
    <t xml:space="preserve">Transferta të tjera</t>
  </si>
  <si>
    <t xml:space="preserve">Other transfers</t>
  </si>
  <si>
    <t xml:space="preserve">Huadhenie Neto per Energjine</t>
  </si>
  <si>
    <t xml:space="preserve">Net Lending for energy</t>
  </si>
  <si>
    <t xml:space="preserve">VI.</t>
  </si>
  <si>
    <t xml:space="preserve">VI. </t>
  </si>
  <si>
    <t xml:space="preserve">Fond shpronesimi</t>
  </si>
  <si>
    <t xml:space="preserve">Expropriation Fund</t>
  </si>
  <si>
    <t xml:space="preserve">DEFIÇITI</t>
  </si>
  <si>
    <t xml:space="preserve">CASH BALANCE</t>
  </si>
  <si>
    <t xml:space="preserve">FINANCIMI DEFIÇITIT</t>
  </si>
  <si>
    <t xml:space="preserve">CASH BALANCE FINANCING</t>
  </si>
  <si>
    <t xml:space="preserve">Brendshëm</t>
  </si>
  <si>
    <t xml:space="preserve">VI.1</t>
  </si>
  <si>
    <t xml:space="preserve">Të ardhura nga privatizimi</t>
  </si>
  <si>
    <t xml:space="preserve">VI.2</t>
  </si>
  <si>
    <t xml:space="preserve">Privatization receipts</t>
  </si>
  <si>
    <t xml:space="preserve">Pagesa e prapambetur e TVSH së rimbursueshme_Kurum</t>
  </si>
  <si>
    <t xml:space="preserve">Payments of arrears on VAT Refund_Kurum</t>
  </si>
  <si>
    <t xml:space="preserve">Hua-marrje e brendshme</t>
  </si>
  <si>
    <t xml:space="preserve">Domestic new borrowing (net)</t>
  </si>
  <si>
    <t xml:space="preserve">   Të tjera</t>
  </si>
  <si>
    <t xml:space="preserve">    Other</t>
  </si>
  <si>
    <t xml:space="preserve">I Huaj</t>
  </si>
  <si>
    <t xml:space="preserve">Hua afatgjatë (e marrë)</t>
  </si>
  <si>
    <t xml:space="preserve">VI.3</t>
  </si>
  <si>
    <t xml:space="preserve">Long-term foreign borrowing (gross)</t>
  </si>
  <si>
    <t xml:space="preserve">Ndryshimi i gjëndjes së arkës </t>
  </si>
  <si>
    <t xml:space="preserve">Chang. of stat. Account</t>
  </si>
  <si>
    <t xml:space="preserve">Ripagesat</t>
  </si>
  <si>
    <t xml:space="preserve">Repayments</t>
  </si>
  <si>
    <t xml:space="preserve">Mbeshtetje buxhetore</t>
  </si>
  <si>
    <t xml:space="preserve">Budgetary support</t>
  </si>
  <si>
    <r>
      <rPr>
        <b val="true"/>
        <u val="single"/>
        <sz val="10"/>
        <color rgb="FFFFFFFF"/>
        <rFont val="Arial"/>
        <family val="2"/>
      </rPr>
      <t xml:space="preserve">Shënim: 
</t>
    </r>
    <r>
      <rPr>
        <sz val="10"/>
        <color rgb="FFFFFFFF"/>
        <rFont val="Arial"/>
        <family val="2"/>
      </rPr>
      <t xml:space="preserve">Në këto tabela rimbursimi i prapambetur i TVSH për kompaninë Kurum Internacional, i kryer në muajin Maj 2013 për shumën rreth 3.473 milionë Lekë, është paraqitur poshtë vijës së deficitit të buxhetit, në burimet e financimit të deficitit fiskal. Kjo paraqitje ndryshon nga tabelat fiskale të publikuara nga Drejtoria e Operacioneve të Thesarit në rubrikën “Raportime/Thesari/Treguesit Fiskalë sipas Buxhetit të Konsoliduar”, ku ky transaksion paraqitet në të ardhurat e buxheti, si minus të ardhura nga TVSH. 
</t>
    </r>
  </si>
  <si>
    <r>
      <rPr>
        <b val="true"/>
        <u val="single"/>
        <sz val="10"/>
        <color rgb="FFFFFFFF"/>
        <rFont val="Arial"/>
        <family val="2"/>
      </rPr>
      <t xml:space="preserve">Note: 
</t>
    </r>
    <r>
      <rPr>
        <sz val="10"/>
        <color rgb="FFFFFFFF"/>
        <rFont val="Arial"/>
        <family val="2"/>
      </rPr>
      <t xml:space="preserve">In these tables the VAT refund arrears to the International Kurum company, conducted in May 2013 for an amount of about 3.473 million Lekë, is shown below the line of the budget deficit, in the sources of financing the fiscal deficit. This presentation differs from the tax tables published by the Department of Treasury Operations in the section "Reports / Treasury / Fiscal Indicators under the Consolidated Budget", where the transaction is presented in budget revenues, as revenue minus VAT.</t>
    </r>
  </si>
  <si>
    <t xml:space="preserve">Të dhëna mujore (në milion Lekë)</t>
  </si>
  <si>
    <t xml:space="preserve">Monthly (in millions LEK)</t>
  </si>
  <si>
    <t xml:space="preserve">TOTALI TE ARDHURAVE</t>
  </si>
  <si>
    <t xml:space="preserve">nga të cilat nga shitja e liçencës 4G</t>
  </si>
  <si>
    <t xml:space="preserve">from which the selling of the 4G license</t>
  </si>
  <si>
    <t xml:space="preserve">në milion Lekë</t>
  </si>
  <si>
    <t xml:space="preserve">in million Lek</t>
  </si>
  <si>
    <t xml:space="preserve">1M-2001</t>
  </si>
  <si>
    <t xml:space="preserve">Tatimi mbi Vleren e Shtuar</t>
  </si>
  <si>
    <t xml:space="preserve">Taksa e Solidaritetit</t>
  </si>
  <si>
    <t xml:space="preserve">Solidarity Tax</t>
  </si>
  <si>
    <t xml:space="preserve">Taksë mbi Pasurinë (ndërtesat)</t>
  </si>
  <si>
    <t xml:space="preserve">Të ardh nga fondet speciale</t>
  </si>
  <si>
    <t xml:space="preserve">Të ardhura për kompensim në vlerë të pronarëve</t>
  </si>
  <si>
    <t xml:space="preserve">Tarifat shërbimeve</t>
  </si>
  <si>
    <t xml:space="preserve">Gjoba</t>
  </si>
  <si>
    <t xml:space="preserve">Fine</t>
  </si>
  <si>
    <t xml:space="preserve">Interests</t>
  </si>
  <si>
    <t xml:space="preserve">Mbeshtetje per energjine</t>
  </si>
  <si>
    <t xml:space="preserve">Energy Support</t>
  </si>
  <si>
    <t xml:space="preserve">Fondi I kompensimit të pronarëve</t>
  </si>
  <si>
    <t xml:space="preserve">I.8</t>
  </si>
  <si>
    <t xml:space="preserve">Shpenzime të tjera</t>
  </si>
  <si>
    <t xml:space="preserve">Subvencione për të pastrehët</t>
  </si>
  <si>
    <t xml:space="preserve">Housing subsidy</t>
  </si>
  <si>
    <t xml:space="preserve">Compensation for electric power</t>
  </si>
  <si>
    <t xml:space="preserve">Kompensimi i ish-të përndjekurve politikë</t>
  </si>
  <si>
    <t xml:space="preserve">Compansation for ex-political prisioners</t>
  </si>
  <si>
    <t xml:space="preserve">Kompensim per Pronen</t>
  </si>
  <si>
    <t xml:space="preserve">Capital Transfer for Property Compensation</t>
  </si>
  <si>
    <t xml:space="preserve">Fondi Rezervë, Kontigjenca</t>
  </si>
  <si>
    <t xml:space="preserve">III</t>
  </si>
  <si>
    <t xml:space="preserve">Financimi Huaj     </t>
  </si>
  <si>
    <t xml:space="preserve">Transferta Kapitale</t>
  </si>
  <si>
    <t xml:space="preserve">Financing (Cash)</t>
  </si>
  <si>
    <t xml:space="preserve">Pagesa per pjesemarrje ne kapitalin e BISH</t>
  </si>
  <si>
    <t xml:space="preserve">Gerdec Riconstrution </t>
  </si>
  <si>
    <t xml:space="preserve">Kosto e ristrukturimit bankar</t>
  </si>
  <si>
    <t xml:space="preserve">KESH Credit</t>
  </si>
  <si>
    <t xml:space="preserve">Kompensim per Gerdecin</t>
  </si>
  <si>
    <t xml:space="preserve">Capital Transfer</t>
  </si>
  <si>
    <t xml:space="preserve">Nacionale </t>
  </si>
  <si>
    <t xml:space="preserve">Lokale</t>
  </si>
  <si>
    <t xml:space="preserve">Të tjera</t>
  </si>
  <si>
    <t xml:space="preserve">Other</t>
  </si>
  <si>
    <t xml:space="preserve">Hua afatgjatë (e marrë) </t>
  </si>
  <si>
    <t xml:space="preserve">Ndryshimi i gjendjes së arkës*</t>
  </si>
  <si>
    <t xml:space="preserve">Rritja në % ndaj periudhës respektive të një viti më parë</t>
  </si>
  <si>
    <t xml:space="preserve">Growth in % compared to the same period of previous year</t>
  </si>
  <si>
    <t xml:space="preserve">V. A. T </t>
  </si>
  <si>
    <t xml:space="preserve">Custom Duties</t>
  </si>
  <si>
    <t xml:space="preserve">Agriculture Land Tax</t>
  </si>
  <si>
    <t xml:space="preserve">Tax on vehicles registration</t>
  </si>
  <si>
    <t xml:space="preserve">Revenues for owners'in value-compensation</t>
  </si>
  <si>
    <t xml:space="preserve">Fines </t>
  </si>
  <si>
    <t xml:space="preserve">Interesa</t>
  </si>
  <si>
    <t xml:space="preserve">Tariffs on services</t>
  </si>
  <si>
    <t xml:space="preserve">Fondi I kkompensimit te pronareve</t>
  </si>
  <si>
    <t xml:space="preserve">Local Budget (Grant)</t>
  </si>
  <si>
    <t xml:space="preserve">Local Budget (Proper revenues)</t>
  </si>
  <si>
    <t xml:space="preserve">Ex-political prisioners</t>
  </si>
  <si>
    <t xml:space="preserve">Compensation of property</t>
  </si>
  <si>
    <t xml:space="preserve">Gerdec compensation</t>
  </si>
  <si>
    <t xml:space="preserve">From the budget</t>
  </si>
  <si>
    <t xml:space="preserve">From its revenue</t>
  </si>
  <si>
    <t xml:space="preserve">Capital transfer to OST</t>
  </si>
  <si>
    <t xml:space="preserve">Payment for participation in BISH capital</t>
  </si>
  <si>
    <t xml:space="preserve">Interest cost of Bank restr.</t>
  </si>
  <si>
    <t xml:space="preserve">Overall Deficit</t>
  </si>
  <si>
    <t xml:space="preserve">Deficit Financing</t>
  </si>
  <si>
    <t xml:space="preserve">Domestic Borrowing</t>
  </si>
  <si>
    <t xml:space="preserve">national</t>
  </si>
  <si>
    <t xml:space="preserve">local</t>
  </si>
  <si>
    <t xml:space="preserve">Long-term Loan(Drawings)</t>
  </si>
  <si>
    <t xml:space="preserve">Chang. of stat. Account*</t>
  </si>
  <si>
    <t xml:space="preserve">update</t>
  </si>
  <si>
    <t xml:space="preserve">1M-15</t>
  </si>
  <si>
    <t xml:space="preserve">2M-15</t>
  </si>
  <si>
    <t xml:space="preserve">3M-15</t>
  </si>
  <si>
    <t xml:space="preserve">4M-15</t>
  </si>
  <si>
    <t xml:space="preserve">5M-15</t>
  </si>
  <si>
    <t xml:space="preserve">6M-15</t>
  </si>
  <si>
    <t xml:space="preserve">7M-15</t>
  </si>
  <si>
    <t xml:space="preserve">8M-15</t>
  </si>
  <si>
    <t xml:space="preserve">9M-15</t>
  </si>
  <si>
    <t xml:space="preserve">10M-15</t>
  </si>
  <si>
    <t xml:space="preserve">11M-15</t>
  </si>
  <si>
    <t xml:space="preserve">12M-15</t>
  </si>
  <si>
    <t xml:space="preserve">REPO anasjellte</t>
  </si>
  <si>
    <t xml:space="preserve">1M-14</t>
  </si>
  <si>
    <t xml:space="preserve">2M-14</t>
  </si>
  <si>
    <t xml:space="preserve">3M-14</t>
  </si>
  <si>
    <t xml:space="preserve">4M-14</t>
  </si>
  <si>
    <t xml:space="preserve">5M-14</t>
  </si>
  <si>
    <t xml:space="preserve">6M-14</t>
  </si>
  <si>
    <t xml:space="preserve">7M-14</t>
  </si>
  <si>
    <t xml:space="preserve">8M-14</t>
  </si>
  <si>
    <t xml:space="preserve">9M-14</t>
  </si>
  <si>
    <t xml:space="preserve">10M-14</t>
  </si>
  <si>
    <t xml:space="preserve">11M-14</t>
  </si>
  <si>
    <t xml:space="preserve">12M-14</t>
  </si>
  <si>
    <t xml:space="preserve">Huadhenie neto per Energjine</t>
  </si>
  <si>
    <t xml:space="preserve">Fond Kompensimi</t>
  </si>
  <si>
    <t xml:space="preserve">Nentor 2015</t>
  </si>
  <si>
    <t xml:space="preserve">Nacilnal</t>
  </si>
  <si>
    <t xml:space="preserve">Local</t>
  </si>
  <si>
    <t xml:space="preserve">REPO e anasjellte</t>
  </si>
  <si>
    <t xml:space="preserve">JANAR
2001</t>
  </si>
  <si>
    <t xml:space="preserve">Rritja në % ndaj muajit respektiv të një viti më parë</t>
  </si>
  <si>
    <t xml:space="preserve">Growth in % compared to the same month of previous year</t>
  </si>
  <si>
    <t xml:space="preserve">TREGUESIT FISKALË SIPAS BUXHETIT TË KONSOLIDUAR 2014 (PROGRESIV për çdo muaj)</t>
  </si>
  <si>
    <t xml:space="preserve">CONSOLIDATED GENERAL BUDGET 2014 (CUMULATIVE each month)</t>
  </si>
  <si>
    <t xml:space="preserve">TREGUESIT FISKALË SIPAS BUXHETIT TË KONSOLIDUAR 2015 (PROGRESIV për çdo muaj)</t>
  </si>
  <si>
    <t xml:space="preserve">CONSOLIDATED GENERAL BUDGET 2015 (CUMULATIVE each month)</t>
  </si>
  <si>
    <t xml:space="preserve">6M-16</t>
  </si>
  <si>
    <t xml:space="preserve">Të Ardhurat me EFEKT në Qëndrueshmërinë e Buxhetit</t>
  </si>
  <si>
    <t xml:space="preserve">Revenues with Direct Effects Toward Budget Stability </t>
  </si>
  <si>
    <t xml:space="preserve">Tatime &amp; Dogana + Fondet Speciale + Jotatimore</t>
  </si>
  <si>
    <t xml:space="preserve">Tax office &amp; Customs + Special Fonds + Non-tax Income</t>
  </si>
  <si>
    <t xml:space="preserve">MUJORE</t>
  </si>
  <si>
    <t xml:space="preserve">MONTHLY</t>
  </si>
  <si>
    <t xml:space="preserve">Fakt 2014</t>
  </si>
  <si>
    <t xml:space="preserve">Actual 2014</t>
  </si>
  <si>
    <t xml:space="preserve">Fakt 2015</t>
  </si>
  <si>
    <t xml:space="preserve">Actual 2015</t>
  </si>
  <si>
    <t xml:space="preserve">Buxhet 2015</t>
  </si>
  <si>
    <t xml:space="preserve">Budget 2015</t>
  </si>
  <si>
    <t xml:space="preserve">Diferenca F.2015 - B.2015</t>
  </si>
  <si>
    <t xml:space="preserve">Difference A.2015 - B.2015</t>
  </si>
  <si>
    <t xml:space="preserve">Diferenca F.2015 - F.2014</t>
  </si>
  <si>
    <t xml:space="preserve">Difference A.2015 - A.2014</t>
  </si>
  <si>
    <t xml:space="preserve">Rritja ne %</t>
  </si>
  <si>
    <t xml:space="preserve">Growth in %</t>
  </si>
  <si>
    <t xml:space="preserve">Fakt 2015/Fakt 2014</t>
  </si>
  <si>
    <t xml:space="preserve">Actual 2015/Actual 2014</t>
  </si>
  <si>
    <t xml:space="preserve">Buxh 2015/Fakt 2014</t>
  </si>
  <si>
    <t xml:space="preserve">Budg 2015/Actual 2014</t>
  </si>
  <si>
    <t xml:space="preserve">PROGRESIVE</t>
  </si>
  <si>
    <t xml:space="preserve">CUMULATIVE</t>
  </si>
  <si>
    <t xml:space="preserve">Rritja në % krahasuar me periudhën respektive të një viti më parë</t>
  </si>
  <si>
    <t xml:space="preserve">Growth in % as compared to the same period of the previous year</t>
  </si>
  <si>
    <t xml:space="preserve">TREGUESIT FISKALË SIPAS BUXHETIT TË KONSOLIDUAR 2014 (DISKRET për çdo muaj)</t>
  </si>
  <si>
    <t xml:space="preserve">CONSOLIDATED GENERAL BUDGET OF 2014 (MONTHLY)</t>
  </si>
  <si>
    <t xml:space="preserve">TREGUESIT FISKALË SIPAS BUXHETIT TË KONSOLIDUAR 2015 (DISKRET për çdo muaj)</t>
  </si>
  <si>
    <t xml:space="preserve">CONSOLIDATED GENERAL BUDGET OF 2015 (MONTHLY)</t>
  </si>
  <si>
    <t xml:space="preserve">Rritja në % krahasuar me muajin respektiv të një viti më parë</t>
  </si>
  <si>
    <t xml:space="preserve">Growth in % as compared to the same month of the previous year</t>
  </si>
  <si>
    <t xml:space="preserve">DOGANAT Mujore</t>
  </si>
  <si>
    <t xml:space="preserve">CUSTOMS - MONTHLY</t>
  </si>
  <si>
    <t xml:space="preserve">VITI 2014</t>
  </si>
  <si>
    <t xml:space="preserve">YEAR 2014</t>
  </si>
  <si>
    <t xml:space="preserve">Taksë doganore</t>
  </si>
  <si>
    <t xml:space="preserve">Custom Tax</t>
  </si>
  <si>
    <t xml:space="preserve">TVSH</t>
  </si>
  <si>
    <t xml:space="preserve">VAT</t>
  </si>
  <si>
    <t xml:space="preserve">Akcizë</t>
  </si>
  <si>
    <t xml:space="preserve">Excise</t>
  </si>
  <si>
    <t xml:space="preserve">Të  tjera</t>
  </si>
  <si>
    <t xml:space="preserve">Totali</t>
  </si>
  <si>
    <t xml:space="preserve">Total</t>
  </si>
  <si>
    <t xml:space="preserve">VITI 2015</t>
  </si>
  <si>
    <t xml:space="preserve">YEAR 2015</t>
  </si>
  <si>
    <t xml:space="preserve">Diferenca 2015 - 2014 (mln Lekë)</t>
  </si>
  <si>
    <t xml:space="preserve">Difference 2015 - 2014 (mil Lek)</t>
  </si>
  <si>
    <t xml:space="preserve">Rritja 2015 / 2014 (në %)</t>
  </si>
  <si>
    <t xml:space="preserve">Growth 2015 / 2014 (in %)</t>
  </si>
  <si>
    <t xml:space="preserve">TATIMET Mujore</t>
  </si>
  <si>
    <t xml:space="preserve">TAX OFFICE - MONTHLY</t>
  </si>
  <si>
    <t xml:space="preserve">Akciza </t>
  </si>
  <si>
    <t xml:space="preserve">Tatim mbi fitimin </t>
  </si>
  <si>
    <t xml:space="preserve">Tatimi mbi të ardhurat personale </t>
  </si>
  <si>
    <t xml:space="preserve">Taksa nacionale dhe të tjera</t>
  </si>
  <si>
    <t xml:space="preserve">National and Other Taxes</t>
  </si>
  <si>
    <t xml:space="preserve">Kotributet nga DPT</t>
  </si>
  <si>
    <t xml:space="preserve">Social contribution from TAX OFFICE </t>
  </si>
  <si>
    <t xml:space="preserve">Totali i Përgjithshëm I DPT</t>
  </si>
  <si>
    <t xml:space="preserve">Overall Total of TAX OFFICE</t>
  </si>
  <si>
    <t xml:space="preserve">Social contribution from Tax Office </t>
  </si>
  <si>
    <t xml:space="preserve">Totali i Përgjithshëm i DPT</t>
  </si>
  <si>
    <t xml:space="preserve">Totali i Pergjithshëm i DPT</t>
  </si>
  <si>
    <t xml:space="preserve">Overall Total of Tax Office</t>
  </si>
  <si>
    <t xml:space="preserve">DOGANAT Progresive</t>
  </si>
  <si>
    <t xml:space="preserve">CUSTOMS - CUMULATIVE</t>
  </si>
  <si>
    <t xml:space="preserve">TATIMET Progresive</t>
  </si>
  <si>
    <t xml:space="preserve">TAX OFFICE - CUMULATIVE</t>
  </si>
  <si>
    <t xml:space="preserve">Të Ardhura Tatimore nga DPT dhe DPD (Mujore)</t>
  </si>
  <si>
    <t xml:space="preserve">Tax Revenues from Customs and Tax Offices - MONTHLY</t>
  </si>
  <si>
    <t xml:space="preserve">Taksa Nacionale dhe te tjera</t>
  </si>
  <si>
    <t xml:space="preserve">Të Ardhura Tatimore nga DPT dhe DPD (Progresive)</t>
  </si>
  <si>
    <t xml:space="preserve">Tax Revenues from Customs and Tax Office - CUMULATIVE</t>
  </si>
  <si>
    <t xml:space="preserve">Prove</t>
  </si>
  <si>
    <t xml:space="preserve">diferenca mes TAP te futur ne fiskale por jo ne te ardhurat nga tatimet</t>
  </si>
  <si>
    <t xml:space="preserve">Plani 2015</t>
  </si>
  <si>
    <t xml:space="preserve">Doganat Mujor</t>
  </si>
  <si>
    <t xml:space="preserve">i updatuar dt 22 prill 2015</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akse doganore</t>
  </si>
  <si>
    <t xml:space="preserve">Akcize</t>
  </si>
  <si>
    <t xml:space="preserve">Renta minerare</t>
  </si>
  <si>
    <t xml:space="preserve">Doganat Progresiv</t>
  </si>
  <si>
    <t xml:space="preserve">Tatimet Mujor</t>
  </si>
  <si>
    <t xml:space="preserve">Tatimi mbi te ardhurat personale </t>
  </si>
  <si>
    <t xml:space="preserve">Taksa nacionale dhe te tjera</t>
  </si>
  <si>
    <t xml:space="preserve">Totali I Pwrgjithshem I DPT</t>
  </si>
  <si>
    <t xml:space="preserve">Tatimet Progresiv</t>
  </si>
  <si>
    <t xml:space="preserve">PROVA Planit</t>
  </si>
  <si>
    <t xml:space="preserve">muaji</t>
  </si>
  <si>
    <t xml:space="preserve">Të dhena progresive (në milion Lekë)</t>
  </si>
  <si>
    <t xml:space="preserve">Cumulative (in million Lek)</t>
  </si>
  <si>
    <t xml:space="preserve">Ecuria e TVSH ne terma Bruto dhe Neto</t>
  </si>
  <si>
    <t xml:space="preserve">VAT in Gross and Net terms</t>
  </si>
  <si>
    <t xml:space="preserve">E  M  Ë R  T  I  M  I</t>
  </si>
  <si>
    <t xml:space="preserve">Diferenca %</t>
  </si>
  <si>
    <t xml:space="preserve">Difference %</t>
  </si>
  <si>
    <t xml:space="preserve">% kundrejt
Plan 2015</t>
  </si>
  <si>
    <t xml:space="preserve">Fakt 2015 
Fakt 2014</t>
  </si>
  <si>
    <t xml:space="preserve">% of the
Budget 2015</t>
  </si>
  <si>
    <t xml:space="preserve">Actual 2015 
Actual 2014</t>
  </si>
  <si>
    <t xml:space="preserve">% of the 
Actual 2014</t>
  </si>
  <si>
    <t xml:space="preserve">TVSH BRUTO</t>
  </si>
  <si>
    <t xml:space="preserve">Gross VAT</t>
  </si>
  <si>
    <t xml:space="preserve">nga Tatimet</t>
  </si>
  <si>
    <t xml:space="preserve">from Tax Office</t>
  </si>
  <si>
    <t xml:space="preserve">nga Doganat</t>
  </si>
  <si>
    <t xml:space="preserve">from Custom Office</t>
  </si>
  <si>
    <t xml:space="preserve">RIMBURSIM</t>
  </si>
  <si>
    <t xml:space="preserve">Refund</t>
  </si>
  <si>
    <t xml:space="preserve">Të tjera (Renta)</t>
  </si>
  <si>
    <t xml:space="preserve">Other (rent)</t>
  </si>
  <si>
    <t xml:space="preserve">Totali i doganave</t>
  </si>
  <si>
    <t xml:space="preserve">Custom Office Total</t>
  </si>
  <si>
    <t xml:space="preserve"> </t>
  </si>
  <si>
    <t xml:space="preserve">RIMBURSIM PER KURUM*</t>
  </si>
  <si>
    <t xml:space="preserve">VAT REIMBURSEMENT TO KURUM*</t>
  </si>
  <si>
    <t xml:space="preserve">TVSH NETO</t>
  </si>
  <si>
    <t xml:space="preserve">Net VAT</t>
  </si>
  <si>
    <t xml:space="preserve">Taksa nacionale</t>
  </si>
  <si>
    <t xml:space="preserve">National Tax</t>
  </si>
  <si>
    <t xml:space="preserve">Totali i tatimeve</t>
  </si>
  <si>
    <t xml:space="preserve">Tax Office Total</t>
  </si>
  <si>
    <t xml:space="preserve">*) Rimbursim i prapambetur i TVSH per Kurum Internacional kryer nga te hyrat e privatizimet te HEC-eve</t>
  </si>
  <si>
    <t xml:space="preserve">*) VAT reimbursement to Kurum Internacional financed by privatisations receipts of hydropower plants</t>
  </si>
  <si>
    <t xml:space="preserve">Kontributet e mbledhura nga DPT</t>
  </si>
  <si>
    <r>
      <rPr>
        <i val="true"/>
        <u val="single"/>
        <sz val="10"/>
        <color rgb="FFFFFFFF"/>
        <rFont val="Bookman Old Style"/>
        <family val="1"/>
        <charset val="238"/>
      </rPr>
      <t xml:space="preserve">Shënim</t>
    </r>
    <r>
      <rPr>
        <sz val="10"/>
        <color rgb="FFFFFFFF"/>
        <rFont val="Bookman Old Style"/>
        <family val="1"/>
      </rPr>
      <t xml:space="preserve">: Që prej Tetorit 2012 administrimi i Akcizës nga DPT ka kaluar tek DPD</t>
    </r>
  </si>
  <si>
    <r>
      <rPr>
        <i val="true"/>
        <u val="single"/>
        <sz val="10"/>
        <color rgb="FFFFFFFF"/>
        <rFont val="Bookman Old Style"/>
        <family val="1"/>
        <charset val="238"/>
      </rPr>
      <t xml:space="preserve">Note:</t>
    </r>
    <r>
      <rPr>
        <sz val="10"/>
        <color rgb="FFFFFFFF"/>
        <rFont val="Bookman Old Style"/>
        <family val="1"/>
      </rPr>
      <t xml:space="preserve"> Since 1st of October 2012, all Excise administration is under Custom Office </t>
    </r>
  </si>
  <si>
    <t xml:space="preserve">Overall of the Tax Office</t>
  </si>
  <si>
    <t xml:space="preserve">Të dhena mujore (në milion Lekë)</t>
  </si>
  <si>
    <t xml:space="preserve">Monthly (in million Lek)</t>
  </si>
  <si>
    <t xml:space="preserve">Prova</t>
  </si>
  <si>
    <t xml:space="preserve">plan 2015</t>
  </si>
  <si>
    <t xml:space="preserve">Progresive</t>
  </si>
  <si>
    <t xml:space="preserve">Tatimi mbi te Ardhurat Personale</t>
  </si>
  <si>
    <t xml:space="preserve">diferenca per AML</t>
  </si>
  <si>
    <t xml:space="preserve">TOT</t>
  </si>
  <si>
    <t xml:space="preserve">Mujore</t>
  </si>
  <si>
    <t xml:space="preserve">Prove me %</t>
  </si>
  <si>
    <t xml:space="preserve">Ecuria e TVSH në terma Bruto dhe Neto</t>
  </si>
  <si>
    <t xml:space="preserve">Rimbursimi për TVSH në vite (milion Lekë)</t>
  </si>
  <si>
    <t xml:space="preserve">VAT reimbursement in years (in millions Lek)</t>
  </si>
  <si>
    <t xml:space="preserve">Rimbursimi nga DPT</t>
  </si>
  <si>
    <t xml:space="preserve">Reimbursement  from GTD</t>
  </si>
  <si>
    <t xml:space="preserve">Rimbursim me kompensim në doganë (DPD)</t>
  </si>
  <si>
    <t xml:space="preserve">Reimbursement  from Custom Office</t>
  </si>
  <si>
    <t xml:space="preserve">Reimbursement to Kurum Internacional</t>
  </si>
  <si>
    <t xml:space="preserve">Rimbursimi për TVSH për 2015 në muaj (milion Lekë)</t>
  </si>
  <si>
    <t xml:space="preserve">VAT reimbursement for 2015 in month (in millions Lek)</t>
  </si>
  <si>
    <t xml:space="preserve">RIMBURSIM PËR KURUM*</t>
  </si>
  <si>
    <t xml:space="preserve">Janar</t>
  </si>
  <si>
    <t xml:space="preserve">Shkurt</t>
  </si>
  <si>
    <t xml:space="preserve">Mars</t>
  </si>
  <si>
    <t xml:space="preserve">Prill</t>
  </si>
  <si>
    <t xml:space="preserve">Maj</t>
  </si>
  <si>
    <t xml:space="preserve">Qershor</t>
  </si>
  <si>
    <t xml:space="preserve">Korrik</t>
  </si>
  <si>
    <t xml:space="preserve">Gusht</t>
  </si>
  <si>
    <t xml:space="preserve">Shtator</t>
  </si>
  <si>
    <t xml:space="preserve">Tetor</t>
  </si>
  <si>
    <t xml:space="preserve">Nëntor</t>
  </si>
  <si>
    <t xml:space="preserve">Dhjetor</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 Rimbursimi i TVSH për muajin mars 2015 ka të përfshirë dhe rimbursimin e muajit shkurt 2015.</t>
  </si>
  <si>
    <t xml:space="preserve">*) VAT reimbursement for March 2015 has included also reimbursement for February 2015.</t>
  </si>
  <si>
    <t xml:space="preserve">*) Rimbursim i prapambetur i TVSH për Kurum Internacional kryer nga të hyrat e privatizimeve të HEC-eve</t>
  </si>
  <si>
    <r>
      <rPr>
        <i val="true"/>
        <u val="single"/>
        <sz val="10"/>
        <color rgb="FFFFFFFF"/>
        <rFont val="Bookman Old Style"/>
        <family val="1"/>
      </rPr>
      <t xml:space="preserve">Shënim sqarues</t>
    </r>
    <r>
      <rPr>
        <sz val="10"/>
        <color rgb="FFFFFFFF"/>
        <rFont val="Bookman Old Style"/>
        <family val="1"/>
      </rPr>
      <t xml:space="preserve">:  </t>
    </r>
  </si>
  <si>
    <r>
      <rPr>
        <sz val="11"/>
        <color rgb="FFFFFFFF"/>
        <rFont val="Calibri"/>
        <family val="2"/>
      </rPr>
      <t xml:space="preserve">-</t>
    </r>
    <r>
      <rPr>
        <sz val="10"/>
        <color rgb="FFFFFFFF"/>
        <rFont val="Arial"/>
        <family val="2"/>
      </rPr>
      <t xml:space="preserve">          </t>
    </r>
    <r>
      <rPr>
        <sz val="12"/>
        <color rgb="FFFFFFFF"/>
        <rFont val="Calibri"/>
        <family val="2"/>
      </rPr>
      <t xml:space="preserve">Të gjitha kërkesat e subjekteve për rimbursim të TVSH  prej administratës tatimore të bera deri më datë 31 Dhjetor 2013, si dhe të gjitha tepricat kreditore të krijuara para kësaj date (31 Dhjetor 2013) edhe nëse kërkesa për rimbursim është bërë pas datës 31 Dhjetor 2013, konsiderohen “detyrime në vonesë” (arrears), dhe paguhen nga një zë i vecantë buxhetor, specifikisht nga zëri “Detyrimet e prapambetura – detyrime tatimore”, i buxhetuar me një vlerë prej 20 miliard Lekë për të gjithë vitin 2014. </t>
    </r>
  </si>
  <si>
    <r>
      <rPr>
        <sz val="11"/>
        <color rgb="FFFFFFFF"/>
        <rFont val="Calibri"/>
        <family val="2"/>
      </rPr>
      <t xml:space="preserve">-</t>
    </r>
    <r>
      <rPr>
        <sz val="10"/>
        <color rgb="FFFFFFFF"/>
        <rFont val="Arial"/>
        <family val="2"/>
      </rPr>
      <t xml:space="preserve">          </t>
    </r>
    <r>
      <rPr>
        <sz val="12"/>
        <color rgb="FFFFFFFF"/>
        <rFont val="Calibri"/>
        <family val="2"/>
      </rPr>
      <t xml:space="preserve">Kërkesat për rimbursim të TVSH për teprica kreditore të krijuara pas datës 1 Janar 2014, kontrollohen dhe miratohen brenda një afati 60 ditor dhe do të rimbursohen në vijimësi në respektim të plotë të këtij afati.</t>
    </r>
  </si>
  <si>
    <r>
      <rPr>
        <i val="true"/>
        <u val="single"/>
        <sz val="10"/>
        <color rgb="FFFFFFFF"/>
        <rFont val="Bookman Old Style"/>
        <family val="1"/>
      </rPr>
      <t xml:space="preserve">Note</t>
    </r>
    <r>
      <rPr>
        <sz val="10"/>
        <color rgb="FFFFFFFF"/>
        <rFont val="Bookman Old Style"/>
        <family val="1"/>
      </rPr>
      <t xml:space="preserve">:</t>
    </r>
  </si>
  <si>
    <t xml:space="preserve">Prova </t>
  </si>
  <si>
    <t xml:space="preserve">- All subjects' claims for VAT reimbursement to the tax administration madeup to 31 December 2013, and all credit balances created before that date (31 December 2013), even if the claim for refund is made ​​after 31 December 2013, are considered "arrears", and are being paid out from a special item in the budget, specifically from the item "arrears - tax liabilities", budgeted at the amount of 20 billion Lek for the whole 2014.</t>
  </si>
  <si>
    <t xml:space="preserve">-  VAT refund claims for the credit balance created after 1 January 2014, are being checked and approved within 60 days and will be refunded continuously in compliance with this time-period.</t>
  </si>
  <si>
    <t xml:space="preserve">plan 2013</t>
  </si>
  <si>
    <t xml:space="preserve">JANAR</t>
  </si>
  <si>
    <t xml:space="preserve">SHKURT</t>
  </si>
  <si>
    <t xml:space="preserve">MARS</t>
  </si>
  <si>
    <t xml:space="preserve">PRILL</t>
  </si>
  <si>
    <t xml:space="preserve">MAJ</t>
  </si>
  <si>
    <t xml:space="preserve">QERSHOR</t>
  </si>
  <si>
    <t xml:space="preserve">KORRIK</t>
  </si>
  <si>
    <t xml:space="preserve">GUSHT</t>
  </si>
  <si>
    <t xml:space="preserve">SHTATOR</t>
  </si>
  <si>
    <t xml:space="preserve">TETOR</t>
  </si>
  <si>
    <t xml:space="preserve">NENTOR</t>
  </si>
  <si>
    <t xml:space="preserve">DHJETO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an-14</t>
  </si>
  <si>
    <t xml:space="preserve">Shku-14</t>
  </si>
  <si>
    <t xml:space="preserve">Mar-14</t>
  </si>
  <si>
    <t xml:space="preserve">Pri-14</t>
  </si>
  <si>
    <t xml:space="preserve">Maj-14</t>
  </si>
  <si>
    <t xml:space="preserve">Qer-14</t>
  </si>
  <si>
    <t xml:space="preserve">Korr-14</t>
  </si>
  <si>
    <t xml:space="preserve">Gush-14</t>
  </si>
  <si>
    <t xml:space="preserve">Shta-14</t>
  </si>
  <si>
    <t xml:space="preserve">Tet-14</t>
  </si>
  <si>
    <t xml:space="preserve">Nen-14</t>
  </si>
  <si>
    <t xml:space="preserve">Dhje-14</t>
  </si>
  <si>
    <t xml:space="preserve">Jan-15</t>
  </si>
  <si>
    <t xml:space="preserve">Shku-15</t>
  </si>
  <si>
    <t xml:space="preserve">Mar-15</t>
  </si>
  <si>
    <t xml:space="preserve">Pri-15</t>
  </si>
  <si>
    <t xml:space="preserve">Maj-15</t>
  </si>
  <si>
    <t xml:space="preserve">Qer-15</t>
  </si>
  <si>
    <t xml:space="preserve">Korr-15</t>
  </si>
  <si>
    <t xml:space="preserve">Gush-15</t>
  </si>
  <si>
    <t xml:space="preserve">Shta-15</t>
  </si>
  <si>
    <t xml:space="preserve">Tet-15</t>
  </si>
  <si>
    <t xml:space="preserve">Nen-15</t>
  </si>
  <si>
    <t xml:space="preserve">Dhje-15</t>
  </si>
  <si>
    <t xml:space="preserve">Shku</t>
  </si>
  <si>
    <t xml:space="preserve">Pri</t>
  </si>
  <si>
    <t xml:space="preserve">Qer</t>
  </si>
  <si>
    <t xml:space="preserve">Korr</t>
  </si>
  <si>
    <t xml:space="preserve">Gush</t>
  </si>
  <si>
    <t xml:space="preserve">Shta</t>
  </si>
  <si>
    <t xml:space="preserve">Tet</t>
  </si>
  <si>
    <t xml:space="preserve">Nen</t>
  </si>
  <si>
    <t xml:space="preserve">Dhje</t>
  </si>
  <si>
    <t xml:space="preserve">Shpërndarja mujore e buxhetit vjetor të ndryshuar</t>
  </si>
  <si>
    <t xml:space="preserve">Monthly allocation of the Changed Annual Budget</t>
  </si>
  <si>
    <t xml:space="preserve">(diskrete, në milion Lekë)</t>
  </si>
  <si>
    <t xml:space="preserve"> (discrete, in million Lek)</t>
  </si>
  <si>
    <t xml:space="preserve">Buxheti 2013
Akt Normativ</t>
  </si>
  <si>
    <t xml:space="preserve">Shtator
Fakt</t>
  </si>
  <si>
    <t xml:space="preserve">Tetor  Plan</t>
  </si>
  <si>
    <t xml:space="preserve">Nentor</t>
  </si>
  <si>
    <t xml:space="preserve">Dhjetor  Plan</t>
  </si>
  <si>
    <t xml:space="preserve">I T E M S</t>
  </si>
  <si>
    <t xml:space="preserve">V.A.T </t>
  </si>
  <si>
    <t xml:space="preserve">Tatimi mbi Pasurinë (ndërtesat)</t>
  </si>
  <si>
    <t xml:space="preserve">Tatimi mbi Biznesin e vogël</t>
  </si>
  <si>
    <t xml:space="preserve">Revenues from special funds</t>
  </si>
  <si>
    <t xml:space="preserve">Sigurimi Shëndetësor</t>
  </si>
  <si>
    <t xml:space="preserve">Kompensimi i pronarëve</t>
  </si>
  <si>
    <t xml:space="preserve">Të ardhura nga Institucionet Buxhetore</t>
  </si>
  <si>
    <t xml:space="preserve">Services Fees </t>
  </si>
  <si>
    <t xml:space="preserve">Tarifa e shërbime</t>
  </si>
  <si>
    <t xml:space="preserve">Bonus fund</t>
  </si>
  <si>
    <t xml:space="preserve">Fondi i veçantë i pagave</t>
  </si>
  <si>
    <t xml:space="preserve">Contingency for new policies</t>
  </si>
  <si>
    <t xml:space="preserve">Of which; Contingency for new policies</t>
  </si>
  <si>
    <t xml:space="preserve"> Të Brendshme</t>
  </si>
  <si>
    <t xml:space="preserve"> Të Huaja</t>
  </si>
  <si>
    <t xml:space="preserve">Subvencionet</t>
  </si>
  <si>
    <t xml:space="preserve">Shpenzime për fondet speciale</t>
  </si>
  <si>
    <t xml:space="preserve">Contigency for new policies</t>
  </si>
  <si>
    <t xml:space="preserve">Sigurime Shëndetësore</t>
  </si>
  <si>
    <t xml:space="preserve">Expenditure for owners'in value-compensation</t>
  </si>
  <si>
    <t xml:space="preserve">Shpenzime për kompensim pron.</t>
  </si>
  <si>
    <t xml:space="preserve">Local Budget expenditure</t>
  </si>
  <si>
    <t xml:space="preserve">Shpenzime për Buxhetin Lokal</t>
  </si>
  <si>
    <t xml:space="preserve">Buxheti lokal (Granti)</t>
  </si>
  <si>
    <r>
      <rPr>
        <i val="true"/>
        <sz val="8"/>
        <rFont val="Arial Narrow"/>
        <family val="2"/>
        <charset val="238"/>
      </rPr>
      <t xml:space="preserve">   </t>
    </r>
    <r>
      <rPr>
        <i val="true"/>
        <sz val="8"/>
        <rFont val="Bookman Old Style"/>
        <family val="1"/>
      </rPr>
      <t xml:space="preserve">Unconditional fund</t>
    </r>
  </si>
  <si>
    <t xml:space="preserve">    Fondi i pakushtëzuar</t>
  </si>
  <si>
    <t xml:space="preserve">   Unconditional fund</t>
  </si>
  <si>
    <t xml:space="preserve">    Rural infrast. Developm. Fund</t>
  </si>
  <si>
    <t xml:space="preserve">    Fondi i zhvill. Infr. Rurale</t>
  </si>
  <si>
    <t xml:space="preserve">Local Budget (Own revenues)</t>
  </si>
  <si>
    <t xml:space="preserve">Të ardhurat nga taksat dhe tarifat vendore</t>
  </si>
  <si>
    <t xml:space="preserve">Local Budget (revenues from the shares taxes)</t>
  </si>
  <si>
    <t xml:space="preserve">Buxheti Lokal (Të ardhurat nga taksat e ndara)</t>
  </si>
  <si>
    <t xml:space="preserve">Pagesa e Papunesisë</t>
  </si>
  <si>
    <t xml:space="preserve">Compensation for ex political prisoners</t>
  </si>
  <si>
    <t xml:space="preserve">Kompensim për ish të përndjekurit politikë</t>
  </si>
  <si>
    <t xml:space="preserve">Reserve fund, Contingency</t>
  </si>
  <si>
    <t xml:space="preserve">CoM Reserve Fund</t>
  </si>
  <si>
    <t xml:space="preserve">Fondi Rezervë i Keshillit të Ministrave</t>
  </si>
  <si>
    <t xml:space="preserve">Contingency for deficit financing</t>
  </si>
  <si>
    <t xml:space="preserve">Fond Kontigjencë</t>
  </si>
  <si>
    <t xml:space="preserve">Contingency </t>
  </si>
  <si>
    <t xml:space="preserve">Domestic financing</t>
  </si>
  <si>
    <t xml:space="preserve">Foreign financing</t>
  </si>
  <si>
    <t xml:space="preserve">Cash Balance</t>
  </si>
  <si>
    <t xml:space="preserve"> DEFIÇITI</t>
  </si>
  <si>
    <t xml:space="preserve"> Brendshëm</t>
  </si>
  <si>
    <t xml:space="preserve">  Privatization receipts</t>
  </si>
  <si>
    <t xml:space="preserve">   Të ardhura nga privatizimi</t>
  </si>
  <si>
    <t xml:space="preserve">Rimbursim i TVSH për Kurum</t>
  </si>
  <si>
    <t xml:space="preserve">  Domestic borrowing</t>
  </si>
  <si>
    <t xml:space="preserve">   Hua-marrje e brendshme</t>
  </si>
  <si>
    <t xml:space="preserve">  Long-term Loan(Drawings)</t>
  </si>
  <si>
    <t xml:space="preserve">   Hua afatgjatë (e marrë)</t>
  </si>
  <si>
    <t xml:space="preserve">  Repayments</t>
  </si>
  <si>
    <t xml:space="preserve">   Ripagesat</t>
  </si>
  <si>
    <t xml:space="preserve">Shënim: Në shpërndarjen sipas Buxhetit të Ndryshuar 2013, të hyrat nga privatizimi i HEC-eve janë arketuar në muajin Maj dhe janë alokuar po në këtë muaj.</t>
  </si>
  <si>
    <t xml:space="preserve">Note: In the Changed 2013 Annual Budget, receipts from the privatization of hydro-power plants are cashed-in in May and are allocated accordingly to the same month.</t>
  </si>
  <si>
    <t xml:space="preserve">TREGUESIT FISKALË SIPAS BUXHETIT TË KONSOLIDUAR (VJETOR)</t>
  </si>
  <si>
    <t xml:space="preserve">CONSOLIDATED GENERAL BUDGET (ANNUAL)</t>
  </si>
  <si>
    <t xml:space="preserve">në miliard Lekë </t>
  </si>
  <si>
    <t xml:space="preserve">in billion Lek</t>
  </si>
  <si>
    <t xml:space="preserve">Ndihmat</t>
  </si>
  <si>
    <t xml:space="preserve">V. A. T</t>
  </si>
  <si>
    <t xml:space="preserve">Tatmi mbi Fitimin</t>
  </si>
  <si>
    <t xml:space="preserve">Të ardhura nga Pushteti Lokal</t>
  </si>
  <si>
    <t xml:space="preserve">Propety tax (bildings)</t>
  </si>
  <si>
    <t xml:space="preserve">Social Ins. Contributions</t>
  </si>
  <si>
    <t xml:space="preserve">Revenue for owners compensation</t>
  </si>
  <si>
    <t xml:space="preserve">Të ardhurat për kompensimin në vlerë të pronarëve</t>
  </si>
  <si>
    <t xml:space="preserve">Të ardhura jotatimore</t>
  </si>
  <si>
    <t xml:space="preserve">Profit transfered from BOA</t>
  </si>
  <si>
    <t xml:space="preserve">Transferimi fitimi nga Banka e Shqipërisë</t>
  </si>
  <si>
    <t xml:space="preserve">Budgetary institutions revenue</t>
  </si>
  <si>
    <t xml:space="preserve">Të ardhura nga institucionet buxhetore</t>
  </si>
  <si>
    <t xml:space="preserve">Revenue form services tariffs</t>
  </si>
  <si>
    <t xml:space="preserve">Other revenue</t>
  </si>
  <si>
    <t xml:space="preserve">Selling of Dajti Hotel/Lana-Bregas power plant</t>
  </si>
  <si>
    <t xml:space="preserve">Shitja e H.Dajtit/Hidro Lana-Bregasit</t>
  </si>
  <si>
    <t xml:space="preserve">Selling of 3G licences</t>
  </si>
  <si>
    <t xml:space="preserve">Shitja e liçencave 3G</t>
  </si>
  <si>
    <t xml:space="preserve">Të tjera (të rastësishme)</t>
  </si>
  <si>
    <t xml:space="preserve"> Të brendshme</t>
  </si>
  <si>
    <t xml:space="preserve">Shpenzime Operative Mirëmbajtje nga të cilat:</t>
  </si>
  <si>
    <t xml:space="preserve">Support for energy</t>
  </si>
  <si>
    <t xml:space="preserve">Mbeshtetje për Energjinë</t>
  </si>
  <si>
    <t xml:space="preserve">Shpenzime për Sig.Sociale dhe transferime të tjera</t>
  </si>
  <si>
    <t xml:space="preserve">New Pension Policies</t>
  </si>
  <si>
    <t xml:space="preserve">Shpenzime për Kompensimin në Vlerë të Pronarëve</t>
  </si>
  <si>
    <t xml:space="preserve">Compensation in value to owners</t>
  </si>
  <si>
    <t xml:space="preserve">Local Budget</t>
  </si>
  <si>
    <t xml:space="preserve">Buxheti Lokal </t>
  </si>
  <si>
    <t xml:space="preserve">Buxheti Lokal (Granti)</t>
  </si>
  <si>
    <t xml:space="preserve">from own revenues</t>
  </si>
  <si>
    <t xml:space="preserve">Buxheti Lokal (Të ardhurat e veta tatimore)</t>
  </si>
  <si>
    <t xml:space="preserve">Pagesa e papunesisë</t>
  </si>
  <si>
    <t xml:space="preserve">Compensation for the political persecuted</t>
  </si>
  <si>
    <t xml:space="preserve">Kompensim për të përndjekurit politikë</t>
  </si>
  <si>
    <t xml:space="preserve">Compensation for electric energy</t>
  </si>
  <si>
    <t xml:space="preserve">Kompensim për energjinë elektrike</t>
  </si>
  <si>
    <t xml:space="preserve">Subsidies for the homeless</t>
  </si>
  <si>
    <t xml:space="preserve">Kompensim për shtresat në nevojë</t>
  </si>
  <si>
    <t xml:space="preserve">Kompensimi në vlerë i pronarëve</t>
  </si>
  <si>
    <t xml:space="preserve">Fondi Rezervë</t>
  </si>
  <si>
    <t xml:space="preserve">Domestically financing from which:</t>
  </si>
  <si>
    <t xml:space="preserve">Shpronesime</t>
  </si>
  <si>
    <t xml:space="preserve">Transferta kapitale per OST</t>
  </si>
  <si>
    <t xml:space="preserve">Transferta të ndryshme</t>
  </si>
  <si>
    <t xml:space="preserve">Kosto Int. te ristruktur. te Bankes</t>
  </si>
  <si>
    <t xml:space="preserve">Rindertimi I Gerdecit TS</t>
  </si>
  <si>
    <t xml:space="preserve">Huadhenie KESH /Kthim Huadhenie</t>
  </si>
  <si>
    <t xml:space="preserve">Transferime Kapitale</t>
  </si>
  <si>
    <t xml:space="preserve">Trans kapitale per llog speciale te shpronsimeve.</t>
  </si>
  <si>
    <t xml:space="preserve">nga të cilat: Huadhenie për Energjinë</t>
  </si>
  <si>
    <t xml:space="preserve">from which: Lending for energy</t>
  </si>
  <si>
    <t xml:space="preserve">OVERALL DEFICIT</t>
  </si>
  <si>
    <t xml:space="preserve">Të ardhura nga Privatizimi</t>
  </si>
  <si>
    <t xml:space="preserve">Chang. of stat. Account </t>
  </si>
  <si>
    <t xml:space="preserve">Mbështetje Buxhetore</t>
  </si>
  <si>
    <t xml:space="preserve">Budgetary Support</t>
  </si>
  <si>
    <t xml:space="preserve">MEMO:</t>
  </si>
  <si>
    <t xml:space="preserve">Total Public Debt</t>
  </si>
  <si>
    <t xml:space="preserve">Borxhi Publik Total (Stok)</t>
  </si>
  <si>
    <t xml:space="preserve">Public Debt from the budget (stock)</t>
  </si>
  <si>
    <t xml:space="preserve">Borxhi publik nga buxheti (stok)</t>
  </si>
  <si>
    <t xml:space="preserve">Domestic (stock)</t>
  </si>
  <si>
    <t xml:space="preserve">I Brendshëm (stok)</t>
  </si>
  <si>
    <t xml:space="preserve">Foreign (stock), from which:</t>
  </si>
  <si>
    <t xml:space="preserve">I Huaj (stok)</t>
  </si>
  <si>
    <t xml:space="preserve">Extra-budgetary public debt (stock)</t>
  </si>
  <si>
    <t xml:space="preserve">Borxhi publik jashtë buxhetit (stok)</t>
  </si>
  <si>
    <t xml:space="preserve">Local governent (stock)</t>
  </si>
  <si>
    <t xml:space="preserve">Pushteti Vendor (stok)</t>
  </si>
  <si>
    <t xml:space="preserve">Garantied public debt (stock)</t>
  </si>
  <si>
    <t xml:space="preserve">Borxhi publik i garantuar (stok)</t>
  </si>
  <si>
    <t xml:space="preserve">Stoku i detyrimeve te papaguara (stock)</t>
  </si>
  <si>
    <t xml:space="preserve">Unpaid bills and arrears (stock)</t>
  </si>
  <si>
    <t xml:space="preserve">Nominal GDP</t>
  </si>
  <si>
    <t xml:space="preserve">PBB nominal</t>
  </si>
  <si>
    <t xml:space="preserve">Burimi: Ministria e Financave</t>
  </si>
  <si>
    <t xml:space="preserve">Source: Ministry of Finance</t>
  </si>
  <si>
    <t xml:space="preserve">Fond i vecante i pagave</t>
  </si>
  <si>
    <t xml:space="preserve">Politika te reja pagash</t>
  </si>
  <si>
    <t xml:space="preserve">Subvecione për të Pastrehët</t>
  </si>
  <si>
    <t xml:space="preserve">Detyrimet e Infrastrukturës</t>
  </si>
  <si>
    <t xml:space="preserve">Detyrimt tatimore</t>
  </si>
  <si>
    <t xml:space="preserve">te tjera</t>
  </si>
  <si>
    <t xml:space="preserve">nga te cilat Huadhenie per Energjine</t>
  </si>
  <si>
    <t xml:space="preserve">Fond Shpronesimi</t>
  </si>
  <si>
    <t xml:space="preserve">Mbeshtjetje Buxhetore</t>
  </si>
  <si>
    <t xml:space="preserve">në % të PBB</t>
  </si>
  <si>
    <t xml:space="preserve">in % of GDP</t>
  </si>
  <si>
    <t xml:space="preserve">rritja në %</t>
  </si>
  <si>
    <t xml:space="preserve">growth in %</t>
  </si>
  <si>
    <t xml:space="preserve">TREGUESIT FISKALË SIPAS BUXHETIT TË KONSOLIDUAR </t>
  </si>
  <si>
    <t xml:space="preserve">në milion Lekë </t>
  </si>
  <si>
    <t xml:space="preserve">nga te cilat: mbështetje buxhetore nga KE</t>
  </si>
  <si>
    <t xml:space="preserve">from which: budgetary support from EC</t>
  </si>
  <si>
    <t xml:space="preserve">Nga tatimet dhe doganat</t>
  </si>
  <si>
    <t xml:space="preserve">Tatimi mbi vlerën e shtuar</t>
  </si>
  <si>
    <t xml:space="preserve">nga Tatimet </t>
  </si>
  <si>
    <t xml:space="preserve">from Tax office</t>
  </si>
  <si>
    <t xml:space="preserve">from Customs</t>
  </si>
  <si>
    <t xml:space="preserve">Tatmi mbi fitimin</t>
  </si>
  <si>
    <t xml:space="preserve">Tatimi mbi të ardhurat personale</t>
  </si>
  <si>
    <t xml:space="preserve">Taksa doganore</t>
  </si>
  <si>
    <t xml:space="preserve">Të ardhura nga pushteti lokal</t>
  </si>
  <si>
    <t xml:space="preserve">Taksa lokale</t>
  </si>
  <si>
    <t xml:space="preserve">Tatimi mbi pasurinë (ndërtesat)</t>
  </si>
  <si>
    <t xml:space="preserve">Tatimi i thjeshtuar mbi fitimin e biznesit të vogël</t>
  </si>
  <si>
    <t xml:space="preserve">Sigurimi shoqëror</t>
  </si>
  <si>
    <t xml:space="preserve">Sigurimi shëndetësor</t>
  </si>
  <si>
    <t xml:space="preserve">Të ardhura jo-tatimore</t>
  </si>
  <si>
    <t xml:space="preserve">Transferimi i fitimit nga Banka e Shqipërisë</t>
  </si>
  <si>
    <t xml:space="preserve">Të ardhura nga institucionet buxhetore, nga të cilat:</t>
  </si>
  <si>
    <t xml:space="preserve">Të ardhura nga sistemi i arsimit të lartë</t>
  </si>
  <si>
    <t xml:space="preserve">Revenue from high education system</t>
  </si>
  <si>
    <t xml:space="preserve">Të ardhura jo-tatimore të pushtetit vendor</t>
  </si>
  <si>
    <t xml:space="preserve">Non-tax revenue form local government</t>
  </si>
  <si>
    <t xml:space="preserve">Të tjera të ardhura nga inst. buxh për qev. qendrore</t>
  </si>
  <si>
    <t xml:space="preserve">Other revenue from budgetary institutions of central government</t>
  </si>
  <si>
    <t xml:space="preserve">Të tjera, nga të cilat:</t>
  </si>
  <si>
    <t xml:space="preserve">Shitja e licencave 3G</t>
  </si>
  <si>
    <t xml:space="preserve">Jashtë limitit</t>
  </si>
  <si>
    <t xml:space="preserve">Other out of ceiling revenues</t>
  </si>
  <si>
    <t xml:space="preserve">Të tjera (të rastësisshme)</t>
  </si>
  <si>
    <t xml:space="preserve">Kontributi për sigurime shoqërore</t>
  </si>
  <si>
    <t xml:space="preserve">New wage policy</t>
  </si>
  <si>
    <t xml:space="preserve"> Të huaja</t>
  </si>
  <si>
    <t xml:space="preserve">Shpenzime operative e mirëmbajtje, nga të cilat:</t>
  </si>
  <si>
    <t xml:space="preserve">Të qeverisjes qendrore (operative &amp; mirëmbajtje)</t>
  </si>
  <si>
    <t xml:space="preserve">of central government (operation &amp; maintenance)</t>
  </si>
  <si>
    <t xml:space="preserve">Arsim i lartë</t>
  </si>
  <si>
    <t xml:space="preserve">High Education</t>
  </si>
  <si>
    <t xml:space="preserve">Të tjera jashtë limitit</t>
  </si>
  <si>
    <t xml:space="preserve">Other extra limit</t>
  </si>
  <si>
    <t xml:space="preserve">Mbeshtetje per Energjine</t>
  </si>
  <si>
    <t xml:space="preserve">Sigurime shoqërore</t>
  </si>
  <si>
    <t xml:space="preserve">New pentions policies</t>
  </si>
  <si>
    <t xml:space="preserve">Sigurime shëndetësore</t>
  </si>
  <si>
    <t xml:space="preserve">Shpenzime për kompensimin në vlerë të pronarëve</t>
  </si>
  <si>
    <t xml:space="preserve">Buxheti lokal </t>
  </si>
  <si>
    <t xml:space="preserve">Granti nga Buxheti i Shtetit per pushtetin vendor</t>
  </si>
  <si>
    <t xml:space="preserve">Granti specifik nga Buxheti i Shtetit</t>
  </si>
  <si>
    <t xml:space="preserve">Special grant</t>
  </si>
  <si>
    <t xml:space="preserve">Grante konkuruese/Fondi I Zhvillimit Rajonal nga B.Shtetit</t>
  </si>
  <si>
    <t xml:space="preserve">Competitive grants</t>
  </si>
  <si>
    <t xml:space="preserve">Buxheti lokal (të ardhurat e veta tatimore)</t>
  </si>
  <si>
    <t xml:space="preserve">Buxheti lokal (të ardhurat nga transferimi i rentës)</t>
  </si>
  <si>
    <t xml:space="preserve">from rent revenue transfers</t>
  </si>
  <si>
    <t xml:space="preserve">Buxheti lokal (të ardhurat e veta jo-tatimore)</t>
  </si>
  <si>
    <t xml:space="preserve">from own non-tax revenue</t>
  </si>
  <si>
    <t xml:space="preserve">Transferta të tjera </t>
  </si>
  <si>
    <t xml:space="preserve">Pagesa e papunësisë</t>
  </si>
  <si>
    <t xml:space="preserve">Ndihma ekonomike</t>
  </si>
  <si>
    <t xml:space="preserve">Subvecion për të pastrehët</t>
  </si>
  <si>
    <t xml:space="preserve">Kompensim në vlerë i pronarëve</t>
  </si>
  <si>
    <t xml:space="preserve">Fondi rezervë</t>
  </si>
  <si>
    <t xml:space="preserve">Fondi rezervë i Këshillit të Ministrave</t>
  </si>
  <si>
    <t xml:space="preserve">Reserve fund of Counsel of Ministers</t>
  </si>
  <si>
    <t xml:space="preserve">Fond kontigjencë për ruajtjen e defiçitit</t>
  </si>
  <si>
    <t xml:space="preserve">Contingencies por deficit protection</t>
  </si>
  <si>
    <t xml:space="preserve">Shpenzime kapitale</t>
  </si>
  <si>
    <t xml:space="preserve">Financimi i brendshëm</t>
  </si>
  <si>
    <t xml:space="preserve">Për Fondin e Zhvillimit Rajonal</t>
  </si>
  <si>
    <t xml:space="preserve">Financim i brendshëm kontigjencë</t>
  </si>
  <si>
    <t xml:space="preserve">Contingency for domestic financed CapEx</t>
  </si>
  <si>
    <t xml:space="preserve">Arsim i lartë nga të ardhurat e veta</t>
  </si>
  <si>
    <t xml:space="preserve">High educaiton from its own revenues</t>
  </si>
  <si>
    <t xml:space="preserve">Financimi i huaj</t>
  </si>
  <si>
    <t xml:space="preserve">Shpronësime</t>
  </si>
  <si>
    <t xml:space="preserve">Transferta kapitale për OST</t>
  </si>
  <si>
    <t xml:space="preserve">Fond i ngrirë për financim të huaj</t>
  </si>
  <si>
    <t xml:space="preserve">Unpaid bills</t>
  </si>
  <si>
    <t xml:space="preserve">Detyrimet e infrastrukturës</t>
  </si>
  <si>
    <t xml:space="preserve">Infrastructure</t>
  </si>
  <si>
    <t xml:space="preserve">Taxes</t>
  </si>
  <si>
    <t xml:space="preserve">Kosto Int. të ristruktur. të bankës</t>
  </si>
  <si>
    <t xml:space="preserve">Rindërtimi i Gërdecit TS</t>
  </si>
  <si>
    <t xml:space="preserve">Huadhënie neto (sistemi energjitik, etj)</t>
  </si>
  <si>
    <t xml:space="preserve">Net lending (energitic system, etc)</t>
  </si>
  <si>
    <t xml:space="preserve">Transferime kapitale</t>
  </si>
  <si>
    <t xml:space="preserve">Trans kapitale për llog. speciale të shpronësimeve</t>
  </si>
  <si>
    <t xml:space="preserve">Expropriation fund</t>
  </si>
  <si>
    <t xml:space="preserve">DEFICIT FINANCING</t>
  </si>
  <si>
    <t xml:space="preserve"> I brendshëm</t>
  </si>
  <si>
    <t xml:space="preserve">Hua-marrje e brendshme (neto)</t>
  </si>
  <si>
    <t xml:space="preserve">I huaj</t>
  </si>
  <si>
    <t xml:space="preserve">Ndryshimi i gjendjes së arkës </t>
  </si>
  <si>
    <t xml:space="preserve">Mbështetje buxhetore (hua nga FMN, BB)</t>
  </si>
  <si>
    <t xml:space="preserve">Budgetary support (loans from IMF, WB)</t>
  </si>
  <si>
    <t xml:space="preserve">Balanca e pergjithshme (deficiti pergjithshem)</t>
  </si>
  <si>
    <t xml:space="preserve">Overall balance</t>
  </si>
  <si>
    <t xml:space="preserve">Investime publike totale (shp. kapitale + FZR + sek. Energjise)</t>
  </si>
  <si>
    <t xml:space="preserve">Total investment</t>
  </si>
  <si>
    <t xml:space="preserve">Balanca korente</t>
  </si>
  <si>
    <t xml:space="preserve">Current balance</t>
  </si>
  <si>
    <t xml:space="preserve">Balanca primare</t>
  </si>
  <si>
    <t xml:space="preserve">Primary balance</t>
  </si>
  <si>
    <t xml:space="preserve">I brendshëm (stok)</t>
  </si>
  <si>
    <t xml:space="preserve">I huaj (stok)</t>
  </si>
  <si>
    <t xml:space="preserve">Pushteti vendor (stok)</t>
  </si>
  <si>
    <t xml:space="preserve">nga të cilat: për sistemin energjitik (fluks)</t>
  </si>
  <si>
    <t xml:space="preserve">from which: for energitic system (flow)</t>
  </si>
  <si>
    <t xml:space="preserve">nga të cilat: të tjera përvec sistemit energjitik (fluks)</t>
  </si>
  <si>
    <t xml:space="preserve">from which: others except energitic system (flow)</t>
  </si>
  <si>
    <t xml:space="preserve">Borxh hipotetik nga disbursimet jashtë buxhetit (stock)</t>
  </si>
  <si>
    <t xml:space="preserve">Public debt form extra-budgetary disbursments (stock)</t>
  </si>
  <si>
    <t xml:space="preserve">Provigjion për riskun nga kursi i këmbimit (stock)</t>
  </si>
  <si>
    <t xml:space="preserve">Provisions for exchange rate risks (flow)</t>
  </si>
  <si>
    <t xml:space="preserve">Stoku i detyrimeve të papaguara (stok)</t>
  </si>
  <si>
    <t xml:space="preserve">Unpaid arrears (stock)</t>
  </si>
  <si>
    <t xml:space="preserve">Shlyerje e stokut te detyrimve direkt nga buxheti (fluks)</t>
  </si>
  <si>
    <t xml:space="preserve">Paid directly from the budget (flow)</t>
  </si>
  <si>
    <t xml:space="preserve">Shlyerje e stokut te detyrimeve nepermjet netting-off (fluks)</t>
  </si>
  <si>
    <t xml:space="preserve">Paid through netting off (flow)</t>
  </si>
  <si>
    <t xml:space="preserve">Granti specifik</t>
  </si>
  <si>
    <t xml:space="preserve">Rritja vit-me-vit në %</t>
  </si>
  <si>
    <t xml:space="preserve">nga të cilat tw tjera pwrvec sistemit energjitik (fluks)</t>
  </si>
  <si>
    <t xml:space="preserve">Shperndarja mujore fillestare e buxhetit vjetor</t>
  </si>
  <si>
    <t xml:space="preserve">Monthly allocation of the Initial Annual Budget </t>
  </si>
  <si>
    <t xml:space="preserve">(diskrete, ne milion Lek)</t>
  </si>
  <si>
    <t xml:space="preserve">(discrete, in million Lek)</t>
  </si>
  <si>
    <t xml:space="preserve">Buxheti 2015</t>
  </si>
  <si>
    <t xml:space="preserve">Te ardhurat nga taksat dhe tarifat vendore</t>
  </si>
  <si>
    <t xml:space="preserve">Revenue from local taxes and tariffs</t>
  </si>
  <si>
    <t xml:space="preserve">Buxheti Lokal (Te ardhurat nga transferimi i rentes)</t>
  </si>
  <si>
    <t xml:space="preserve">Local Budget (Revenues from the transfer of rent)</t>
  </si>
  <si>
    <t xml:space="preserve">Buxheti lokal (Te ardhurat te tjera jo tatimore, renta)</t>
  </si>
  <si>
    <t xml:space="preserve">Local Budget (Other non-tax revenues, the rent)</t>
  </si>
  <si>
    <t xml:space="preserve">Huadhenie Neto për Energjinë</t>
  </si>
  <si>
    <t xml:space="preserve">Te tjera (gjendje)</t>
  </si>
  <si>
    <t xml:space="preserve">Others (stock)</t>
  </si>
  <si>
    <t xml:space="preserve">   Mbeshtetje buxhetore</t>
  </si>
  <si>
    <t xml:space="preserve">Shpërndarja mujore fillestare e buxhetit vjetor</t>
  </si>
  <si>
    <t xml:space="preserve">Monthly allocation of the Initial Annual Budget</t>
  </si>
  <si>
    <t xml:space="preserve">(progresive, në milion Lek)</t>
  </si>
  <si>
    <t xml:space="preserve"> (cumulative, in million Lek)</t>
  </si>
  <si>
    <r>
      <rPr>
        <sz val="8"/>
        <rFont val="Arial Narrow"/>
        <family val="2"/>
        <charset val="238"/>
      </rPr>
      <t xml:space="preserve">   </t>
    </r>
    <r>
      <rPr>
        <i val="true"/>
        <sz val="8"/>
        <rFont val="Bookman Old Style"/>
        <family val="1"/>
      </rPr>
      <t xml:space="preserve">Unconditional fund</t>
    </r>
  </si>
  <si>
    <t xml:space="preserve">Buxheti 2013</t>
  </si>
  <si>
    <t xml:space="preserve">Shperndarja mujore e buxhetit vjetor te ndryshuar </t>
  </si>
  <si>
    <t xml:space="preserve">(progresive, ne milion Lek)</t>
  </si>
  <si>
    <t xml:space="preserve">(cummulative, in million Lek)</t>
  </si>
  <si>
    <r>
      <rPr>
        <sz val="8"/>
        <rFont val="Arial Narrow"/>
        <family val="2"/>
        <charset val="238"/>
      </rPr>
      <t xml:space="preserve">   </t>
    </r>
    <r>
      <rPr>
        <i val="true"/>
        <sz val="8"/>
        <rFont val="Arial Narrow"/>
        <family val="2"/>
        <charset val="238"/>
      </rPr>
      <t xml:space="preserve">Unconditional fund</t>
    </r>
  </si>
  <si>
    <r>
      <rPr>
        <i val="true"/>
        <u val="single"/>
        <sz val="11"/>
        <rFont val="Arial Narrow"/>
        <family val="2"/>
        <charset val="238"/>
      </rPr>
      <t xml:space="preserve">Shënim: </t>
    </r>
    <r>
      <rPr>
        <i val="true"/>
        <sz val="11"/>
        <rFont val="Arial Narrow"/>
        <family val="2"/>
        <charset val="238"/>
      </rPr>
      <t xml:space="preserve">Në shpërndarjen sipas Buxhetit të Ndryshuar 2013, të hyrat nga privatizimi i HEC-eve janë arkëtuar në muajin Maj dhe janë alokuar po në këtë muaj.</t>
    </r>
  </si>
  <si>
    <r>
      <rPr>
        <i val="true"/>
        <u val="single"/>
        <sz val="11"/>
        <rFont val="Arial Narrow"/>
        <family val="2"/>
        <charset val="238"/>
      </rPr>
      <t xml:space="preserve">Note:</t>
    </r>
    <r>
      <rPr>
        <i val="true"/>
        <sz val="11"/>
        <rFont val="Arial Narrow"/>
        <family val="2"/>
        <charset val="238"/>
      </rPr>
      <t xml:space="preserve"> In the Changed 2013 Annual Budget, receipts from the privatization of hydro-power plants are cashed-in in May and are allocated accordingly to the same month.</t>
    </r>
  </si>
  <si>
    <t xml:space="preserve">Buxheti 2014</t>
  </si>
  <si>
    <t xml:space="preserve">Buxheti 2014 i ndryshuar</t>
  </si>
  <si>
    <t xml:space="preserve">Budget 2014</t>
  </si>
  <si>
    <t xml:space="preserve">Changed Budget 2014</t>
  </si>
  <si>
    <t xml:space="preserve">Huadhenie për Energjinë</t>
  </si>
  <si>
    <t xml:space="preserve">Lending for energy</t>
  </si>
  <si>
    <t xml:space="preserve">   Ndryshimi i gjendjes së arkës</t>
  </si>
  <si>
    <t xml:space="preserve">Shperndarja mujore buxhetit vjetor të rishikuar</t>
  </si>
  <si>
    <t xml:space="preserve">Monthly allocation of the Revised Annual Budget </t>
  </si>
  <si>
    <t xml:space="preserve">Buxheti i rishikuar</t>
  </si>
  <si>
    <t xml:space="preserve">Revised Budget 2015</t>
  </si>
  <si>
    <t xml:space="preserve">   Ndryshimi i gjendjes se ISSH+depozite</t>
  </si>
  <si>
    <t xml:space="preserve">TREGUESIT FISKALE TE BUXHETIT TE KONSOLIDUAR 2013</t>
  </si>
  <si>
    <t xml:space="preserve">(Fiscal indicators regarding consolidated budget of 2012)</t>
  </si>
  <si>
    <t xml:space="preserve">ne milion leke (in million of leks)  MUJORE</t>
  </si>
  <si>
    <t xml:space="preserve">E  M  E  R  T  I  M  I</t>
  </si>
  <si>
    <t xml:space="preserve">Te ardhura nga ndihmat</t>
  </si>
  <si>
    <t xml:space="preserve">Te ardhura tatimore</t>
  </si>
  <si>
    <t xml:space="preserve">Te ardhura nga Pushteti Vendor</t>
  </si>
  <si>
    <t xml:space="preserve">Tatimi mbi Pasurine(ndertesat)</t>
  </si>
  <si>
    <t xml:space="preserve">Tatimi mbi Biznesin e vogel</t>
  </si>
  <si>
    <t xml:space="preserve">Te ardh nga fondet speciale</t>
  </si>
  <si>
    <t xml:space="preserve">Sigurimi Shendetesor</t>
  </si>
  <si>
    <t xml:space="preserve">Kompensimi I pronareve</t>
  </si>
  <si>
    <t xml:space="preserve">Te ardhura Jotatimore</t>
  </si>
  <si>
    <t xml:space="preserve">Tran.Fitimi nga Banka e Shqiperise</t>
  </si>
  <si>
    <t xml:space="preserve">Te ardhura nga institucionet qendrore</t>
  </si>
  <si>
    <t xml:space="preserve">Tarifa sherbimesh</t>
  </si>
  <si>
    <t xml:space="preserve">Kontributi per Sigurime Shoqerore</t>
  </si>
  <si>
    <t xml:space="preserve">Fondi i vecante i pagave</t>
  </si>
  <si>
    <t xml:space="preserve">Politikat e reja pagash</t>
  </si>
  <si>
    <t xml:space="preserve"> Te Brendshme</t>
  </si>
  <si>
    <t xml:space="preserve"> Te Huaja</t>
  </si>
  <si>
    <t xml:space="preserve">Shpenzime Operative Mirembajtje</t>
  </si>
  <si>
    <t xml:space="preserve">Shpenzime per fondet speciale</t>
  </si>
  <si>
    <t xml:space="preserve">Politikat e reja pensionesh</t>
  </si>
  <si>
    <t xml:space="preserve">Sigurime Shendetesore</t>
  </si>
  <si>
    <t xml:space="preserve">Shpenzime per kompensim pron.</t>
  </si>
  <si>
    <t xml:space="preserve">Shpenzime per Buxhetin Lokal</t>
  </si>
  <si>
    <t xml:space="preserve">    Fondi I pakushtezuar</t>
  </si>
  <si>
    <r>
      <rPr>
        <sz val="8"/>
        <rFont val="Bookman Old Style"/>
        <family val="1"/>
      </rPr>
      <t xml:space="preserve">   </t>
    </r>
    <r>
      <rPr>
        <i val="true"/>
        <sz val="8"/>
        <rFont val="Bookman Old Style"/>
        <family val="1"/>
      </rPr>
      <t xml:space="preserve">Unconditional fund</t>
    </r>
  </si>
  <si>
    <t xml:space="preserve">    Fondi I zhvill. Infr. Rurale</t>
  </si>
  <si>
    <t xml:space="preserve">Shpenzime te tjera </t>
  </si>
  <si>
    <t xml:space="preserve">Pagesa e Papunesise</t>
  </si>
  <si>
    <t xml:space="preserve">Kompensim per ish te perndjekurit politike</t>
  </si>
  <si>
    <t xml:space="preserve">Fondi Rezerve, Kontigjenca</t>
  </si>
  <si>
    <t xml:space="preserve">Fondi Rezerve i Keshillit te Ministrave</t>
  </si>
  <si>
    <t xml:space="preserve">Fond Kontigjence</t>
  </si>
  <si>
    <t xml:space="preserve">Financimi Brendshem</t>
  </si>
  <si>
    <t xml:space="preserve">Nga te ardhurat e Arsimit te Larte</t>
  </si>
  <si>
    <t xml:space="preserve">Income from Higher Education</t>
  </si>
  <si>
    <t xml:space="preserve">V</t>
  </si>
  <si>
    <t xml:space="preserve">VI</t>
  </si>
  <si>
    <t xml:space="preserve">Net lending per energjie</t>
  </si>
  <si>
    <t xml:space="preserve"> Brendshem</t>
  </si>
  <si>
    <t xml:space="preserve">   Te ardhura nga privatizimi</t>
  </si>
  <si>
    <t xml:space="preserve">Te tjera (gjendje) - Ndryshimi I gjendjes se ISSH+ depozite</t>
  </si>
  <si>
    <t xml:space="preserve">   Hua afatgjate (e marre)</t>
  </si>
  <si>
    <t xml:space="preserve">Ndryshimi i Gjëndjes së arkës</t>
  </si>
  <si>
    <t xml:space="preserve">GDP-ja</t>
  </si>
  <si>
    <t xml:space="preserve">TREGUESIT FISKALE TE BUXHETIT TE KONSOLIDUAR 2012</t>
  </si>
  <si>
    <t xml:space="preserve">ne milion leke (in million of leks)  PROGRESIVE</t>
  </si>
  <si>
    <t xml:space="preserve">Kompsimi I pronareve</t>
  </si>
  <si>
    <t xml:space="preserve">Te ardhura nga Institucionet Buxhetore</t>
  </si>
  <si>
    <t xml:space="preserve">Tarifa e sherbime</t>
  </si>
  <si>
    <t xml:space="preserve">Fondi I vecante I pagave</t>
  </si>
  <si>
    <t xml:space="preserve">Te tjera (gjendje) -    Ndryshimi i gjendjes se ISSH+depozite</t>
  </si>
  <si>
    <t xml:space="preserve">Shpërndarja mujore buxhetit vjetor të rishikuar</t>
  </si>
  <si>
    <t xml:space="preserve">Monthly allocation of the Revised Annual Budget</t>
  </si>
  <si>
    <t xml:space="preserve">Buxheti i rishikuar 2015</t>
  </si>
  <si>
    <t xml:space="preserve">IMPORTI I MALLRAVE KRYESORË TË AKCIZËS (MUJORE)</t>
  </si>
  <si>
    <t xml:space="preserve">THE IMPORT OF EXCISE KEY GOODS (MONTHLY)</t>
  </si>
  <si>
    <t xml:space="preserve">(Mujore, në sasi)</t>
  </si>
  <si>
    <t xml:space="preserve">(Monthly, in quantity)</t>
  </si>
  <si>
    <t xml:space="preserve">Karburante në ton</t>
  </si>
  <si>
    <t xml:space="preserve">Cigare në ton </t>
  </si>
  <si>
    <t xml:space="preserve">Kafe në ton </t>
  </si>
  <si>
    <t xml:space="preserve">Birrë në mijë litra</t>
  </si>
  <si>
    <t xml:space="preserve">Month</t>
  </si>
  <si>
    <t xml:space="preserve">Fuel in tons</t>
  </si>
  <si>
    <t xml:space="preserve">Cigarettes in tons</t>
  </si>
  <si>
    <t xml:space="preserve">Coffee in tons</t>
  </si>
  <si>
    <t xml:space="preserve">Beer in thousand of liters</t>
  </si>
  <si>
    <t xml:space="preserve">IMPORTI I MALLRAVE KRYESORË TË AKCIZËS (PROGRESIVE)</t>
  </si>
  <si>
    <t xml:space="preserve">THE IMPORT OF EXCISE KEY GOODS</t>
  </si>
  <si>
    <t xml:space="preserve">(Progresive, në sasi)</t>
  </si>
  <si>
    <t xml:space="preserve">(Progressive, in quantity)</t>
  </si>
</sst>
</file>

<file path=xl/styles.xml><?xml version="1.0" encoding="utf-8"?>
<styleSheet xmlns="http://schemas.openxmlformats.org/spreadsheetml/2006/main">
  <numFmts count="44">
    <numFmt numFmtId="164" formatCode="General"/>
    <numFmt numFmtId="165" formatCode="&quot;   &quot;@"/>
    <numFmt numFmtId="166" formatCode="&quot;      &quot;@"/>
    <numFmt numFmtId="167" formatCode="&quot;         &quot;@"/>
    <numFmt numFmtId="168" formatCode="&quot;            &quot;@"/>
    <numFmt numFmtId="169" formatCode="&quot;               &quot;@"/>
    <numFmt numFmtId="170" formatCode="_(* #,##0.00_);_(* \(#,##0.00\);_(* \-??_);_(@_)"/>
    <numFmt numFmtId="171" formatCode="_-* #,##0.00_-;\-* #,##0.00_-;_-* \-??_-;_-@_-"/>
    <numFmt numFmtId="172" formatCode="#,##0.000"/>
    <numFmt numFmtId="173" formatCode="\$#,##0_);&quot;($&quot;#,##0\)"/>
    <numFmt numFmtId="174" formatCode="_([$€]* #,##0.00_);_([$€]* \(#,##0.00\);_([$€]* \-??_);_(@_)"/>
    <numFmt numFmtId="175" formatCode="#,##0"/>
    <numFmt numFmtId="176" formatCode="#,##0.0"/>
    <numFmt numFmtId="177" formatCode="_-* #,##0_-;\-* #,##0_-;_-* \-_-;_-@_-"/>
    <numFmt numFmtId="178" formatCode="_(* #,##0_);_(* \(#,##0\);_(* \-_);_(@_)"/>
    <numFmt numFmtId="179" formatCode="_-\¢* #,##0_-;&quot;-¢&quot;* #,##0_-;_-\¢* \-_-;_-@_-"/>
    <numFmt numFmtId="180" formatCode="_-\¢* #,##0.00_-;&quot;-¢&quot;* #,##0.00_-;_-\¢* \-??_-;_-@_-"/>
    <numFmt numFmtId="181" formatCode="_(\$* #,##0_);_(\$* \(#,##0\);_(\$* \-_);_(@_)"/>
    <numFmt numFmtId="182" formatCode="_(\$* #,##0.00_);_(\$* \(#,##0.00\);_(\$* \-??_);_(@_)"/>
    <numFmt numFmtId="183" formatCode="#,##0&quot; Kč&quot;;\-#,##0&quot; Kč&quot;"/>
    <numFmt numFmtId="184" formatCode="[&gt;=0.05]#,##0.0;[&lt;=-0.05]\-#,##0.0;?0.0"/>
    <numFmt numFmtId="185" formatCode="[$-409]#,##0.00_);[RED]\(#,##0.00\)"/>
    <numFmt numFmtId="186" formatCode="0.00%"/>
    <numFmt numFmtId="187" formatCode="[BLACK]#,##0.0;[BLACK]\-#,##0.0;;"/>
    <numFmt numFmtId="188" formatCode="[&gt;0.05][BLACK]#,##0.0;[&lt;-0.05][BLACK]\-#,##0.0;;"/>
    <numFmt numFmtId="189" formatCode="[&gt;0.5][BLACK]#,##0;[&lt;-0.5][BLACK]\-#,##0;;"/>
    <numFmt numFmtId="190" formatCode="0.00"/>
    <numFmt numFmtId="191" formatCode="#,##0.0____"/>
    <numFmt numFmtId="192" formatCode="mmmm\ yyyy"/>
    <numFmt numFmtId="193" formatCode="0.0"/>
    <numFmt numFmtId="194" formatCode="\$#,##0.00\ ;&quot;($&quot;#,##0.00\)"/>
    <numFmt numFmtId="195" formatCode="#,##0.00"/>
    <numFmt numFmtId="196" formatCode="General"/>
    <numFmt numFmtId="197" formatCode="0_);\(0\)"/>
    <numFmt numFmtId="198" formatCode="0.0%"/>
    <numFmt numFmtId="199" formatCode="_(* #,##0.0_);_(* \(#,##0.0\);_(* \-??_);_(@_)"/>
    <numFmt numFmtId="200" formatCode="0"/>
    <numFmt numFmtId="201" formatCode="_(* #,##0_);_(* \(#,##0\);_(* \-??_);_(@_)"/>
    <numFmt numFmtId="202" formatCode="[$-409]mmm\-yy"/>
    <numFmt numFmtId="203" formatCode="[$-409]#,##0_);[RED]\(#,##0\)"/>
    <numFmt numFmtId="204" formatCode="0%"/>
    <numFmt numFmtId="205" formatCode="[$-409]mmm\-yy;@"/>
    <numFmt numFmtId="206" formatCode="#,##0.0_);[RED]\(#,##0.0\)"/>
    <numFmt numFmtId="207" formatCode="0.0_);\(0.0\)"/>
  </numFmts>
  <fonts count="152">
    <font>
      <sz val="10"/>
      <name val="Arial"/>
      <family val="0"/>
    </font>
    <font>
      <sz val="10"/>
      <name val="Arial"/>
      <family val="0"/>
    </font>
    <font>
      <sz val="10"/>
      <name val="Arial"/>
      <family val="0"/>
    </font>
    <font>
      <sz val="10"/>
      <name val="Arial"/>
      <family val="0"/>
    </font>
    <font>
      <sz val="10"/>
      <color rgb="FF000000"/>
      <name val="Arial"/>
      <family val="2"/>
    </font>
    <font>
      <sz val="12"/>
      <name val="Times New Roman"/>
      <family val="1"/>
    </font>
    <font>
      <sz val="11"/>
      <name val="Arial"/>
      <family val="2"/>
    </font>
    <font>
      <sz val="12"/>
      <name val="Times New Roman"/>
      <family val="0"/>
    </font>
    <font>
      <sz val="9"/>
      <name val="Times New Roman"/>
      <family val="0"/>
    </font>
    <font>
      <sz val="10"/>
      <name val="Arial"/>
      <family val="2"/>
    </font>
    <font>
      <sz val="8"/>
      <name val="Arial"/>
      <family val="2"/>
    </font>
    <font>
      <u val="single"/>
      <sz val="10"/>
      <color rgb="FF0000FF"/>
      <name val="Arial"/>
      <family val="2"/>
    </font>
    <font>
      <sz val="10"/>
      <name val="CTimesRoman"/>
      <family val="0"/>
    </font>
    <font>
      <sz val="10"/>
      <name val="Times New Roman"/>
      <family val="0"/>
    </font>
    <font>
      <sz val="10"/>
      <name val="Arial"/>
      <family val="2"/>
      <charset val="238"/>
    </font>
    <font>
      <sz val="10"/>
      <name val="Times New Roman"/>
      <family val="1"/>
    </font>
    <font>
      <sz val="9"/>
      <name val="Times New Roman"/>
      <family val="1"/>
    </font>
    <font>
      <b val="true"/>
      <sz val="10"/>
      <name val="Times New Roman"/>
      <family val="0"/>
    </font>
    <font>
      <sz val="9"/>
      <color rgb="FF000000"/>
      <name val="Times New Roman"/>
      <family val="1"/>
    </font>
    <font>
      <b val="true"/>
      <sz val="18"/>
      <name val="Arial CE"/>
      <family val="0"/>
      <charset val="238"/>
    </font>
    <font>
      <b val="true"/>
      <sz val="12"/>
      <name val="Arial CE"/>
      <family val="0"/>
      <charset val="238"/>
    </font>
    <font>
      <sz val="12"/>
      <color rgb="FF9999FF"/>
      <name val="Modern"/>
      <family val="3"/>
    </font>
    <font>
      <b val="true"/>
      <sz val="18"/>
      <color rgb="FF9999FF"/>
      <name val="Modern"/>
      <family val="3"/>
    </font>
    <font>
      <b val="true"/>
      <sz val="12"/>
      <color rgb="FF9999FF"/>
      <name val="Modern"/>
      <family val="3"/>
    </font>
    <font>
      <sz val="10"/>
      <color rgb="FF000080"/>
      <name val="Calibri"/>
      <family val="2"/>
    </font>
    <font>
      <sz val="10"/>
      <name val="Calibri"/>
      <family val="2"/>
    </font>
    <font>
      <b val="true"/>
      <u val="single"/>
      <sz val="12"/>
      <color rgb="FF0000FF"/>
      <name val="Calibri"/>
      <family val="2"/>
    </font>
    <font>
      <sz val="12"/>
      <color rgb="FF0000FF"/>
      <name val="Calibri"/>
      <family val="2"/>
    </font>
    <font>
      <b val="true"/>
      <sz val="26"/>
      <color rgb="FFFFFFFF"/>
      <name val="Calibri"/>
      <family val="2"/>
    </font>
    <font>
      <b val="true"/>
      <sz val="14"/>
      <color rgb="FF000080"/>
      <name val="Calibri"/>
      <family val="2"/>
    </font>
    <font>
      <i val="true"/>
      <sz val="10"/>
      <color rgb="FF000080"/>
      <name val="Calibri"/>
      <family val="2"/>
    </font>
    <font>
      <u val="single"/>
      <sz val="10.5"/>
      <color rgb="FF000080"/>
      <name val="Calibri"/>
      <family val="2"/>
    </font>
    <font>
      <u val="single"/>
      <sz val="10"/>
      <color rgb="FF000080"/>
      <name val="Calibri"/>
      <family val="2"/>
    </font>
    <font>
      <u val="single"/>
      <sz val="10"/>
      <name val="Calibri"/>
      <family val="2"/>
    </font>
    <font>
      <b val="true"/>
      <u val="single"/>
      <sz val="14"/>
      <name val="Arial Narrow"/>
      <family val="2"/>
    </font>
    <font>
      <sz val="10"/>
      <name val="Arial Narrow"/>
      <family val="2"/>
    </font>
    <font>
      <i val="true"/>
      <sz val="12"/>
      <name val="Arial Narrow"/>
      <family val="2"/>
      <charset val="238"/>
    </font>
    <font>
      <sz val="11"/>
      <name val="Calibri"/>
      <family val="2"/>
      <charset val="238"/>
    </font>
    <font>
      <b val="true"/>
      <i val="true"/>
      <sz val="10"/>
      <name val="Arial Narrow"/>
      <family val="2"/>
    </font>
    <font>
      <b val="true"/>
      <sz val="10"/>
      <name val="Arial Narrow"/>
      <family val="2"/>
    </font>
    <font>
      <b val="true"/>
      <sz val="10"/>
      <name val="Arial Narrow"/>
      <family val="2"/>
      <charset val="238"/>
    </font>
    <font>
      <i val="true"/>
      <sz val="10"/>
      <name val="Arial Narrow"/>
      <family val="2"/>
    </font>
    <font>
      <sz val="10"/>
      <color rgb="FFFF0000"/>
      <name val="Arial"/>
      <family val="2"/>
      <charset val="238"/>
    </font>
    <font>
      <sz val="10"/>
      <color rgb="FFFFFFFF"/>
      <name val="Arial"/>
      <family val="2"/>
      <charset val="238"/>
    </font>
    <font>
      <sz val="10"/>
      <color rgb="FFFFFFFF"/>
      <name val="Arial"/>
      <family val="2"/>
    </font>
    <font>
      <b val="true"/>
      <u val="single"/>
      <sz val="12"/>
      <name val="Arial Narrow"/>
      <family val="2"/>
    </font>
    <font>
      <sz val="10"/>
      <color rgb="FFFF0000"/>
      <name val="Arial"/>
      <family val="2"/>
    </font>
    <font>
      <sz val="6"/>
      <color rgb="FFFFFFFF"/>
      <name val="Arial Narrow"/>
      <family val="2"/>
    </font>
    <font>
      <sz val="6"/>
      <name val="Arial Narrow"/>
      <family val="2"/>
    </font>
    <font>
      <b val="true"/>
      <u val="single"/>
      <sz val="11"/>
      <color rgb="FFFFFFFF"/>
      <name val="Arial Narrow"/>
      <family val="2"/>
    </font>
    <font>
      <sz val="10"/>
      <color rgb="FFFFFFFF"/>
      <name val="Arial Narrow"/>
      <family val="2"/>
    </font>
    <font>
      <b val="true"/>
      <sz val="10"/>
      <color rgb="FFFF0000"/>
      <name val="Arial Narrow"/>
      <family val="2"/>
      <charset val="238"/>
    </font>
    <font>
      <sz val="11"/>
      <color rgb="FFFFFFFF"/>
      <name val="Arial Narrow"/>
      <family val="2"/>
    </font>
    <font>
      <sz val="11"/>
      <color rgb="FFFFFFFF"/>
      <name val="Calibri"/>
      <family val="2"/>
      <charset val="238"/>
    </font>
    <font>
      <b val="true"/>
      <sz val="10"/>
      <name val="Arial"/>
      <family val="2"/>
      <charset val="238"/>
    </font>
    <font>
      <b val="true"/>
      <sz val="10"/>
      <color rgb="FFFF0000"/>
      <name val="Arial"/>
      <family val="2"/>
      <charset val="238"/>
    </font>
    <font>
      <b val="true"/>
      <sz val="10"/>
      <color rgb="FFFFFFFF"/>
      <name val="Arial"/>
      <family val="2"/>
      <charset val="238"/>
    </font>
    <font>
      <b val="true"/>
      <sz val="10"/>
      <color rgb="FFFFFFFF"/>
      <name val="Arial"/>
      <family val="2"/>
    </font>
    <font>
      <b val="true"/>
      <i val="true"/>
      <sz val="10"/>
      <color rgb="FFFFFFFF"/>
      <name val="Arial"/>
      <family val="2"/>
    </font>
    <font>
      <b val="true"/>
      <sz val="10"/>
      <color rgb="FFFF0000"/>
      <name val="Arial"/>
      <family val="2"/>
    </font>
    <font>
      <i val="true"/>
      <sz val="10"/>
      <name val="Arial Narrow"/>
      <family val="2"/>
      <charset val="238"/>
    </font>
    <font>
      <b val="true"/>
      <u val="single"/>
      <sz val="10"/>
      <color rgb="FFFFFFFF"/>
      <name val="Arial"/>
      <family val="2"/>
    </font>
    <font>
      <sz val="7"/>
      <name val="Arial Narrow"/>
      <family val="2"/>
    </font>
    <font>
      <b val="true"/>
      <sz val="7"/>
      <name val="Arial Narrow"/>
      <family val="2"/>
    </font>
    <font>
      <b val="true"/>
      <i val="true"/>
      <u val="single"/>
      <sz val="10"/>
      <name val="Arial"/>
      <family val="2"/>
    </font>
    <font>
      <b val="true"/>
      <sz val="11"/>
      <name val="Arial Narrow"/>
      <family val="2"/>
    </font>
    <font>
      <sz val="10"/>
      <color rgb="FFFF0000"/>
      <name val="Arial Narrow"/>
      <family val="2"/>
    </font>
    <font>
      <b val="true"/>
      <i val="true"/>
      <sz val="11"/>
      <name val="Arial Narrow"/>
      <family val="2"/>
    </font>
    <font>
      <b val="true"/>
      <sz val="10"/>
      <color rgb="FFFFFFFF"/>
      <name val="Arial Narrow"/>
      <family val="2"/>
    </font>
    <font>
      <b val="true"/>
      <sz val="10"/>
      <color rgb="FFFF0000"/>
      <name val="Arial Narrow"/>
      <family val="2"/>
    </font>
    <font>
      <i val="true"/>
      <sz val="10"/>
      <color rgb="FFFFFFFF"/>
      <name val="Arial Narrow"/>
      <family val="2"/>
    </font>
    <font>
      <b val="true"/>
      <sz val="10"/>
      <name val="Arial"/>
      <family val="2"/>
    </font>
    <font>
      <b val="true"/>
      <sz val="8"/>
      <name val="Bookman Old Style"/>
      <family val="1"/>
    </font>
    <font>
      <sz val="8"/>
      <name val="Bookman Old Style"/>
      <family val="1"/>
    </font>
    <font>
      <b val="true"/>
      <i val="true"/>
      <u val="single"/>
      <sz val="10"/>
      <name val="Arial Narrow"/>
      <family val="2"/>
    </font>
    <font>
      <sz val="10"/>
      <name val="Arial Narrow"/>
      <family val="2"/>
      <charset val="238"/>
    </font>
    <font>
      <sz val="10"/>
      <color rgb="FF000000"/>
      <name val="Arial Narrow"/>
      <family val="2"/>
    </font>
    <font>
      <b val="true"/>
      <sz val="10"/>
      <color rgb="FF000000"/>
      <name val="Arial Narrow"/>
      <family val="2"/>
    </font>
    <font>
      <b val="true"/>
      <sz val="12"/>
      <name val="Arial Narrow"/>
      <family val="2"/>
    </font>
    <font>
      <b val="true"/>
      <sz val="10"/>
      <name val="TimesNewRomanPS"/>
      <family val="1"/>
    </font>
    <font>
      <b val="true"/>
      <i val="true"/>
      <sz val="12"/>
      <color rgb="FFFFFFFF"/>
      <name val="Arial"/>
      <family val="2"/>
      <charset val="238"/>
    </font>
    <font>
      <sz val="10"/>
      <color rgb="FF800080"/>
      <name val="Arial"/>
      <family val="2"/>
      <charset val="238"/>
    </font>
    <font>
      <sz val="10"/>
      <name val="Bookman Old Style"/>
      <family val="1"/>
    </font>
    <font>
      <sz val="10"/>
      <color rgb="FFFFFFFF"/>
      <name val="Bookman Old Style"/>
      <family val="1"/>
    </font>
    <font>
      <sz val="10"/>
      <color rgb="FFFF0000"/>
      <name val="Bookman Old Style"/>
      <family val="1"/>
    </font>
    <font>
      <sz val="7"/>
      <color rgb="FFFFFFFF"/>
      <name val="Arial Narrow"/>
      <family val="2"/>
    </font>
    <font>
      <sz val="13"/>
      <name val="Bookman Old Style"/>
      <family val="1"/>
    </font>
    <font>
      <b val="true"/>
      <i val="true"/>
      <sz val="12"/>
      <name val="Arial Narrow"/>
      <family val="2"/>
    </font>
    <font>
      <sz val="10"/>
      <color rgb="FFFFFFFF"/>
      <name val="Arial Narrow"/>
      <family val="2"/>
      <charset val="238"/>
    </font>
    <font>
      <i val="true"/>
      <u val="single"/>
      <sz val="10"/>
      <color rgb="FFFFFFFF"/>
      <name val="Bookman Old Style"/>
      <family val="1"/>
      <charset val="238"/>
    </font>
    <font>
      <sz val="10"/>
      <name val="TimesNewRomanPS"/>
      <family val="1"/>
    </font>
    <font>
      <sz val="8"/>
      <name val="Arial Narrow"/>
      <family val="2"/>
    </font>
    <font>
      <sz val="10"/>
      <color rgb="FF800080"/>
      <name val="Bookman Old Style"/>
      <family val="1"/>
    </font>
    <font>
      <b val="true"/>
      <sz val="13"/>
      <color rgb="FF800080"/>
      <name val="Bookman Old Style"/>
      <family val="1"/>
    </font>
    <font>
      <b val="true"/>
      <sz val="13"/>
      <color rgb="FFFFFFFF"/>
      <name val="Bookman Old Style"/>
      <family val="1"/>
    </font>
    <font>
      <sz val="13"/>
      <color rgb="FFFFFFFF"/>
      <name val="Bookman Old Style"/>
      <family val="1"/>
    </font>
    <font>
      <sz val="13"/>
      <color rgb="FF800080"/>
      <name val="Bookman Old Style"/>
      <family val="1"/>
    </font>
    <font>
      <b val="true"/>
      <sz val="10"/>
      <color rgb="FFFFFFFF"/>
      <name val="Bookman Old Style"/>
      <family val="1"/>
    </font>
    <font>
      <i val="true"/>
      <sz val="11"/>
      <color rgb="FF800080"/>
      <name val="Bookman Old Style"/>
      <family val="1"/>
    </font>
    <font>
      <b val="true"/>
      <sz val="13"/>
      <name val="Bookman Old Style"/>
      <family val="1"/>
    </font>
    <font>
      <i val="true"/>
      <sz val="11"/>
      <name val="Bookman Old Style"/>
      <family val="1"/>
    </font>
    <font>
      <b val="true"/>
      <i val="true"/>
      <u val="single"/>
      <sz val="10"/>
      <name val="Bookman Old Style"/>
      <family val="1"/>
    </font>
    <font>
      <b val="true"/>
      <sz val="11"/>
      <name val="Calibri"/>
      <family val="2"/>
      <charset val="238"/>
    </font>
    <font>
      <b val="true"/>
      <sz val="12"/>
      <name val="Times New Roman"/>
      <family val="1"/>
    </font>
    <font>
      <b val="true"/>
      <u val="single"/>
      <sz val="10"/>
      <color rgb="FFFFFFFF"/>
      <name val="Arial Narrow"/>
      <family val="2"/>
      <charset val="238"/>
    </font>
    <font>
      <sz val="12"/>
      <color rgb="FFFFFFFF"/>
      <name val="Calibri"/>
      <family val="2"/>
    </font>
    <font>
      <i val="true"/>
      <u val="single"/>
      <sz val="10"/>
      <color rgb="FFFFFFFF"/>
      <name val="Bookman Old Style"/>
      <family val="1"/>
    </font>
    <font>
      <sz val="11"/>
      <color rgb="FFFFFFFF"/>
      <name val="Calibri"/>
      <family val="2"/>
    </font>
    <font>
      <b val="true"/>
      <sz val="10"/>
      <name val="Bookman Old Style"/>
      <family val="1"/>
    </font>
    <font>
      <b val="true"/>
      <sz val="12"/>
      <name val="Arial Narrow"/>
      <family val="2"/>
      <charset val="238"/>
    </font>
    <font>
      <b val="true"/>
      <i val="true"/>
      <sz val="12"/>
      <name val="Arial Narrow"/>
      <family val="2"/>
      <charset val="238"/>
    </font>
    <font>
      <sz val="6"/>
      <name val="Bookman Old Style"/>
      <family val="1"/>
    </font>
    <font>
      <b val="true"/>
      <sz val="8"/>
      <name val="Arial Narrow"/>
      <family val="2"/>
      <charset val="238"/>
    </font>
    <font>
      <b val="true"/>
      <sz val="7"/>
      <name val="Arial Narrow"/>
      <family val="2"/>
      <charset val="238"/>
    </font>
    <font>
      <sz val="8"/>
      <name val="Arial Narrow"/>
      <family val="2"/>
      <charset val="238"/>
    </font>
    <font>
      <i val="true"/>
      <sz val="8"/>
      <name val="Arial Narrow"/>
      <family val="2"/>
      <charset val="238"/>
    </font>
    <font>
      <i val="true"/>
      <sz val="8"/>
      <name val="Bookman Old Style"/>
      <family val="1"/>
    </font>
    <font>
      <sz val="7"/>
      <name val="Arial Narrow"/>
      <family val="2"/>
      <charset val="238"/>
    </font>
    <font>
      <sz val="7"/>
      <name val="Bookman Old Style"/>
      <family val="1"/>
    </font>
    <font>
      <b val="true"/>
      <sz val="9"/>
      <name val="Bookman Old Style"/>
      <family val="1"/>
    </font>
    <font>
      <i val="true"/>
      <sz val="11"/>
      <name val="Arial Narrow"/>
      <family val="2"/>
      <charset val="238"/>
    </font>
    <font>
      <b val="true"/>
      <i val="true"/>
      <sz val="10"/>
      <color rgb="FFFF0000"/>
      <name val="Arial Narrow"/>
      <family val="2"/>
    </font>
    <font>
      <b val="true"/>
      <i val="true"/>
      <sz val="10"/>
      <color rgb="FFFFFFFF"/>
      <name val="Arial Narrow"/>
      <family val="2"/>
    </font>
    <font>
      <b val="true"/>
      <i val="true"/>
      <u val="single"/>
      <sz val="10"/>
      <color rgb="FFFFFFFF"/>
      <name val="Arial Narrow"/>
      <family val="2"/>
    </font>
    <font>
      <u val="single"/>
      <sz val="10"/>
      <name val="Arial Narrow"/>
      <family val="2"/>
    </font>
    <font>
      <b val="true"/>
      <sz val="10"/>
      <name val="Times New Roman"/>
      <family val="1"/>
    </font>
    <font>
      <b val="true"/>
      <i val="true"/>
      <sz val="10"/>
      <name val="Arial Narrow"/>
      <family val="2"/>
      <charset val="238"/>
    </font>
    <font>
      <i val="true"/>
      <u val="single"/>
      <sz val="10"/>
      <color rgb="FFFFFFFF"/>
      <name val="Arial Narrow"/>
      <family val="2"/>
    </font>
    <font>
      <u val="single"/>
      <sz val="13"/>
      <name val="Arial Black"/>
      <family val="2"/>
    </font>
    <font>
      <i val="true"/>
      <sz val="9"/>
      <name val="Arial Narrow"/>
      <family val="2"/>
    </font>
    <font>
      <i val="true"/>
      <sz val="10"/>
      <name val="Arial"/>
      <family val="2"/>
    </font>
    <font>
      <b val="true"/>
      <sz val="8"/>
      <name val="Arial"/>
      <family val="2"/>
    </font>
    <font>
      <b val="true"/>
      <sz val="8"/>
      <name val="Arial Narrow"/>
      <family val="2"/>
    </font>
    <font>
      <u val="single"/>
      <sz val="10"/>
      <name val="Arial Narrow"/>
      <family val="2"/>
      <charset val="238"/>
    </font>
    <font>
      <b val="true"/>
      <i val="true"/>
      <u val="single"/>
      <sz val="10"/>
      <name val="Arial Narrow"/>
      <family val="2"/>
      <charset val="238"/>
    </font>
    <font>
      <sz val="10"/>
      <color rgb="FF000000"/>
      <name val="Arial"/>
      <family val="2"/>
      <charset val="238"/>
    </font>
    <font>
      <b val="true"/>
      <sz val="7"/>
      <color rgb="FFFFFFFF"/>
      <name val="Arial Narrow"/>
      <family val="2"/>
      <charset val="238"/>
    </font>
    <font>
      <sz val="8"/>
      <color rgb="FFFFFFFF"/>
      <name val="Arial Narrow"/>
      <family val="2"/>
      <charset val="238"/>
    </font>
    <font>
      <b val="true"/>
      <sz val="8"/>
      <color rgb="FFFFFFFF"/>
      <name val="Arial Narrow"/>
      <family val="2"/>
      <charset val="238"/>
    </font>
    <font>
      <b val="true"/>
      <sz val="8"/>
      <color rgb="FF000000"/>
      <name val="Arial Narrow"/>
      <family val="2"/>
    </font>
    <font>
      <sz val="7"/>
      <color rgb="FFFFFFFF"/>
      <name val="Arial Narrow"/>
      <family val="2"/>
      <charset val="238"/>
    </font>
    <font>
      <sz val="6"/>
      <name val="Arial Narrow"/>
      <family val="2"/>
      <charset val="238"/>
    </font>
    <font>
      <sz val="7"/>
      <color rgb="FFFFFFFF"/>
      <name val="Bookman Old Style"/>
      <family val="1"/>
    </font>
    <font>
      <sz val="8"/>
      <color rgb="FFFF0000"/>
      <name val="Bookman Old Style"/>
      <family val="1"/>
    </font>
    <font>
      <b val="true"/>
      <sz val="9"/>
      <name val="Arial Narrow"/>
      <family val="2"/>
      <charset val="238"/>
    </font>
    <font>
      <i val="true"/>
      <u val="single"/>
      <sz val="11"/>
      <name val="Arial Narrow"/>
      <family val="2"/>
      <charset val="238"/>
    </font>
    <font>
      <sz val="12"/>
      <name val="Engravers MT"/>
      <family val="1"/>
    </font>
    <font>
      <sz val="11"/>
      <name val="Bookman Old Style"/>
      <family val="1"/>
    </font>
    <font>
      <i val="true"/>
      <sz val="7"/>
      <name val="Bookman Old Style"/>
      <family val="1"/>
    </font>
    <font>
      <b val="true"/>
      <sz val="7"/>
      <name val="Bookman Old Style"/>
      <family val="1"/>
    </font>
    <font>
      <b val="true"/>
      <sz val="8"/>
      <color rgb="FFFFFFFF"/>
      <name val="Bookman Old Style"/>
      <family val="1"/>
    </font>
    <font>
      <i val="true"/>
      <sz val="9"/>
      <name val="Cambria"/>
      <family val="1"/>
      <charset val="238"/>
    </font>
  </fonts>
  <fills count="17">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00CCFF"/>
        <bgColor rgb="FF33CCCC"/>
      </patternFill>
    </fill>
    <fill>
      <patternFill patternType="solid">
        <fgColor rgb="FF0000FF"/>
        <bgColor rgb="FF0000FF"/>
      </patternFill>
    </fill>
    <fill>
      <patternFill patternType="solid">
        <fgColor rgb="FFFFFF00"/>
        <bgColor rgb="FFFFFF00"/>
      </patternFill>
    </fill>
    <fill>
      <patternFill patternType="solid">
        <fgColor rgb="FFFF8080"/>
        <bgColor rgb="FFFF99CC"/>
      </patternFill>
    </fill>
    <fill>
      <patternFill patternType="solid">
        <fgColor rgb="FF333399"/>
        <bgColor rgb="FF003366"/>
      </patternFill>
    </fill>
    <fill>
      <patternFill patternType="solid">
        <fgColor rgb="FF333333"/>
        <bgColor rgb="FF333300"/>
      </patternFill>
    </fill>
  </fills>
  <borders count="12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bottom style="thin"/>
      <diagonal/>
    </border>
    <border diagonalUp="false" diagonalDown="false">
      <left/>
      <right/>
      <top style="thin"/>
      <bottom style="double"/>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right/>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right/>
      <top style="medium"/>
      <bottom style="thin"/>
      <diagonal/>
    </border>
    <border diagonalUp="false" diagonalDown="false">
      <left style="double"/>
      <right style="double"/>
      <top style="medium"/>
      <bottom style="thin"/>
      <diagonal/>
    </border>
    <border diagonalUp="false" diagonalDown="false">
      <left/>
      <right/>
      <top/>
      <bottom style="thin">
        <color rgb="FFC0C0C0"/>
      </bottom>
      <diagonal/>
    </border>
    <border diagonalUp="false" diagonalDown="false">
      <left style="double"/>
      <right style="double"/>
      <top/>
      <bottom style="thin">
        <color rgb="FFC0C0C0"/>
      </bottom>
      <diagonal/>
    </border>
    <border diagonalUp="false" diagonalDown="false">
      <left/>
      <right/>
      <top style="thin">
        <color rgb="FFC0C0C0"/>
      </top>
      <bottom style="thin">
        <color rgb="FFC0C0C0"/>
      </bottom>
      <diagonal/>
    </border>
    <border diagonalUp="false" diagonalDown="false">
      <left style="double"/>
      <right style="double"/>
      <top style="thin">
        <color rgb="FFC0C0C0"/>
      </top>
      <bottom style="thin">
        <color rgb="FFC0C0C0"/>
      </bottom>
      <diagonal/>
    </border>
    <border diagonalUp="false" diagonalDown="false">
      <left/>
      <right/>
      <top style="thin">
        <color rgb="FFC0C0C0"/>
      </top>
      <bottom/>
      <diagonal/>
    </border>
    <border diagonalUp="false" diagonalDown="false">
      <left style="double"/>
      <right style="double"/>
      <top style="thin">
        <color rgb="FFC0C0C0"/>
      </top>
      <bottom/>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right/>
      <top style="thin">
        <color rgb="FFC0C0C0"/>
      </top>
      <bottom style="medium"/>
      <diagonal/>
    </border>
    <border diagonalUp="false" diagonalDown="false">
      <left style="double"/>
      <right style="double"/>
      <top style="thin">
        <color rgb="FFC0C0C0"/>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double"/>
      <right/>
      <top style="medium"/>
      <bottom style="thin"/>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color rgb="FFC0C0C0"/>
      </right>
      <top style="medium"/>
      <bottom style="thin"/>
      <diagonal/>
    </border>
    <border diagonalUp="false" diagonalDown="false">
      <left style="thin">
        <color rgb="FFC0C0C0"/>
      </left>
      <right/>
      <top style="medium"/>
      <bottom style="thin"/>
      <diagonal/>
    </border>
    <border diagonalUp="false" diagonalDown="false">
      <left/>
      <right style="double"/>
      <top style="medium"/>
      <bottom style="thin"/>
      <diagonal/>
    </border>
    <border diagonalUp="false" diagonalDown="false">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double"/>
      <right/>
      <top/>
      <bottom style="thin">
        <color rgb="FFC0C0C0"/>
      </bottom>
      <diagonal/>
    </border>
    <border diagonalUp="false" diagonalDown="false">
      <left/>
      <right style="double"/>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double"/>
      <right/>
      <top style="thin">
        <color rgb="FFC0C0C0"/>
      </top>
      <bottom style="thin">
        <color rgb="FFC0C0C0"/>
      </bottom>
      <diagonal/>
    </border>
    <border diagonalUp="false" diagonalDown="false">
      <left/>
      <right style="double"/>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style="double"/>
      <right/>
      <top style="thin">
        <color rgb="FFC0C0C0"/>
      </top>
      <bottom/>
      <diagonal/>
    </border>
    <border diagonalUp="false" diagonalDown="false">
      <left/>
      <right style="double"/>
      <top style="thin">
        <color rgb="FFC0C0C0"/>
      </top>
      <bottom/>
      <diagonal/>
    </border>
    <border diagonalUp="false" diagonalDown="false">
      <left/>
      <right style="thin">
        <color rgb="FFC0C0C0"/>
      </right>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thin">
        <color rgb="FFC0C0C0"/>
      </right>
      <top/>
      <bottom/>
      <diagonal/>
    </border>
    <border diagonalUp="false" diagonalDown="false">
      <left/>
      <right style="double"/>
      <top/>
      <bottom/>
      <diagonal/>
    </border>
    <border diagonalUp="false" diagonalDown="false">
      <left/>
      <right style="thin">
        <color rgb="FFC0C0C0"/>
      </right>
      <top style="thin">
        <color rgb="FFC0C0C0"/>
      </top>
      <bottom style="medium"/>
      <diagonal/>
    </border>
    <border diagonalUp="false" diagonalDown="false">
      <left style="thin">
        <color rgb="FFC0C0C0"/>
      </left>
      <right style="double"/>
      <top style="thin">
        <color rgb="FFC0C0C0"/>
      </top>
      <bottom style="medium"/>
      <diagonal/>
    </border>
    <border diagonalUp="false" diagonalDown="false">
      <left style="double"/>
      <right/>
      <top style="thin">
        <color rgb="FFC0C0C0"/>
      </top>
      <bottom style="medium"/>
      <diagonal/>
    </border>
    <border diagonalUp="false" diagonalDown="false">
      <left/>
      <right style="double"/>
      <top style="thin">
        <color rgb="FFC0C0C0"/>
      </top>
      <bottom style="medium"/>
      <diagonal/>
    </border>
    <border diagonalUp="false" diagonalDown="false">
      <left style="double"/>
      <right/>
      <top/>
      <bottom/>
      <diagonal/>
    </border>
    <border diagonalUp="false" diagonalDown="false">
      <left/>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medium"/>
      <bottom style="thin">
        <color rgb="FFC0C0C0"/>
      </botto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medium"/>
      <bottom/>
      <diagonal/>
    </border>
    <border diagonalUp="false" diagonalDown="false">
      <left style="thin">
        <color rgb="FFC0C0C0"/>
      </left>
      <right/>
      <top style="medium"/>
      <bottom/>
      <diagonal/>
    </border>
    <border diagonalUp="false" diagonalDown="false">
      <left/>
      <right/>
      <top style="thick"/>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right/>
      <top style="thin"/>
      <bottom style="thick"/>
      <diagonal/>
    </border>
    <border diagonalUp="false" diagonalDown="false">
      <left/>
      <right style="thin"/>
      <top/>
      <bottom/>
      <diagonal/>
    </border>
    <border diagonalUp="false" diagonalDown="false">
      <left/>
      <right style="thin">
        <color rgb="FFC0C0C0"/>
      </right>
      <top style="medium"/>
      <bottom/>
      <diagonal/>
    </border>
    <border diagonalUp="false" diagonalDown="false">
      <left style="double"/>
      <right/>
      <top style="medium"/>
      <bottom/>
      <diagonal/>
    </border>
    <border diagonalUp="false" diagonalDown="false">
      <left/>
      <right style="thin">
        <color rgb="FFC0C0C0"/>
      </right>
      <top/>
      <bottom style="thin"/>
      <diagonal/>
    </border>
    <border diagonalUp="false" diagonalDown="false">
      <left style="double"/>
      <right/>
      <top/>
      <bottom style="thin"/>
      <diagonal/>
    </border>
    <border diagonalUp="false" diagonalDown="false">
      <left/>
      <right style="thin">
        <color rgb="FFC0C0C0"/>
      </right>
      <top style="thin"/>
      <bottom/>
      <diagonal/>
    </border>
    <border diagonalUp="false" diagonalDown="false">
      <left style="double"/>
      <right/>
      <top style="thin"/>
      <bottom/>
      <diagonal/>
    </border>
    <border diagonalUp="false" diagonalDown="false">
      <left/>
      <right style="thin">
        <color rgb="FFC0C0C0"/>
      </right>
      <top style="thin"/>
      <bottom style="medium"/>
      <diagonal/>
    </border>
    <border diagonalUp="false" diagonalDown="false">
      <left style="double"/>
      <right/>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color rgb="FFCCCCFF"/>
      </right>
      <top style="medium"/>
      <bottom style="thin">
        <color rgb="FFCCCCFF"/>
      </bottom>
      <diagonal/>
    </border>
    <border diagonalUp="false" diagonalDown="false">
      <left style="thin">
        <color rgb="FFCCCCFF"/>
      </left>
      <right style="thin">
        <color rgb="FFCCCCFF"/>
      </right>
      <top style="medium"/>
      <bottom style="thin">
        <color rgb="FFCCCCFF"/>
      </bottom>
      <diagonal/>
    </border>
    <border diagonalUp="false" diagonalDown="false">
      <left style="thin">
        <color rgb="FFCCCCFF"/>
      </left>
      <right/>
      <top style="medium"/>
      <bottom style="thin">
        <color rgb="FFCCCCFF"/>
      </bottom>
      <diagonal/>
    </border>
    <border diagonalUp="false" diagonalDown="false">
      <left/>
      <right/>
      <top style="medium"/>
      <bottom style="thin">
        <color rgb="FFCCCCFF"/>
      </bottom>
      <diagonal/>
    </border>
    <border diagonalUp="false" diagonalDown="false">
      <left/>
      <right style="thin">
        <color rgb="FFCCCCFF"/>
      </right>
      <top style="thin">
        <color rgb="FFCCCCFF"/>
      </top>
      <bottom style="thin">
        <color rgb="FFCCCCFF"/>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CCCFF"/>
      </left>
      <right/>
      <top style="thin">
        <color rgb="FFCCCCFF"/>
      </top>
      <bottom style="thin">
        <color rgb="FFCCCCFF"/>
      </bottom>
      <diagonal/>
    </border>
    <border diagonalUp="false" diagonalDown="false">
      <left/>
      <right/>
      <top style="thin">
        <color rgb="FFCCCCFF"/>
      </top>
      <bottom style="thin">
        <color rgb="FFCCCCFF"/>
      </bottom>
      <diagonal/>
    </border>
    <border diagonalUp="false" diagonalDown="false">
      <left/>
      <right style="thin">
        <color rgb="FFCCCCFF"/>
      </right>
      <top style="thin">
        <color rgb="FFCCCCFF"/>
      </top>
      <bottom/>
      <diagonal/>
    </border>
    <border diagonalUp="false" diagonalDown="false">
      <left style="thin">
        <color rgb="FFCCCCFF"/>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right/>
      <top style="thin">
        <color rgb="FFCCCCFF"/>
      </top>
      <bottom/>
      <diagonal/>
    </border>
    <border diagonalUp="false" diagonalDown="false">
      <left/>
      <right style="thin">
        <color rgb="FFCCCCFF"/>
      </right>
      <top/>
      <bottom style="thin">
        <color rgb="FFCCCCFF"/>
      </bottom>
      <diagonal/>
    </border>
    <border diagonalUp="false" diagonalDown="false">
      <left style="thin">
        <color rgb="FFCCCCFF"/>
      </left>
      <right style="thin">
        <color rgb="FFCCCCFF"/>
      </right>
      <top/>
      <bottom style="thin">
        <color rgb="FFCCCCFF"/>
      </bottom>
      <diagonal/>
    </border>
    <border diagonalUp="false" diagonalDown="false">
      <left style="thin">
        <color rgb="FFCCCCFF"/>
      </left>
      <right/>
      <top/>
      <bottom style="thin">
        <color rgb="FFCCCCFF"/>
      </bottom>
      <diagonal/>
    </border>
    <border diagonalUp="false" diagonalDown="false">
      <left/>
      <right/>
      <top/>
      <bottom style="thin">
        <color rgb="FFCCCCFF"/>
      </bottom>
      <diagonal/>
    </border>
    <border diagonalUp="false" diagonalDown="false">
      <left/>
      <right style="thin">
        <color rgb="FFCCCCFF"/>
      </right>
      <top/>
      <bottom style="medium"/>
      <diagonal/>
    </border>
    <border diagonalUp="false" diagonalDown="false">
      <left style="thin">
        <color rgb="FFCCCCFF"/>
      </left>
      <right style="thin">
        <color rgb="FFCCCCFF"/>
      </right>
      <top/>
      <bottom style="medium"/>
      <diagonal/>
    </border>
    <border diagonalUp="false" diagonalDown="false">
      <left style="thin">
        <color rgb="FFCCCCFF"/>
      </left>
      <right/>
      <top style="thin">
        <color rgb="FFCCCCFF"/>
      </top>
      <bottom style="medium"/>
      <diagonal/>
    </border>
    <border diagonalUp="false" diagonalDown="false">
      <left style="thin">
        <color rgb="FFCCCCFF"/>
      </left>
      <right/>
      <top/>
      <bottom style="medium"/>
      <diagonal/>
    </border>
    <border diagonalUp="false" diagonalDown="false">
      <left/>
      <right style="thin">
        <color rgb="FFCCCCFF"/>
      </right>
      <top/>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top/>
      <bottom style="mediu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thin"/>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4"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right" vertical="center" textRotation="0" wrapText="false" indent="0" shrinkToFit="false"/>
      <protection locked="true" hidden="false"/>
    </xf>
    <xf numFmtId="164" fontId="0" fillId="2" borderId="1"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8" fillId="0" borderId="0" applyFont="true" applyBorder="true" applyAlignment="true" applyProtection="true">
      <alignment horizontal="right" vertical="top" textRotation="0" wrapText="false" indent="0" shrinkToFit="false"/>
      <protection locked="true" hidden="false"/>
    </xf>
    <xf numFmtId="173"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3" borderId="0" applyFont="true" applyBorder="false" applyAlignment="true" applyProtection="false">
      <alignment horizontal="general" vertical="bottom" textRotation="0" wrapText="false" indent="0" shrinkToFit="false"/>
    </xf>
    <xf numFmtId="174" fontId="0" fillId="0" borderId="0" applyFont="true" applyBorder="false" applyAlignment="false" applyProtection="false"/>
    <xf numFmtId="164" fontId="0" fillId="4"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5" fontId="0" fillId="0" borderId="0" applyFont="true" applyBorder="false" applyAlignment="false" applyProtection="false"/>
    <xf numFmtId="164" fontId="10" fillId="6" borderId="0" applyFont="true" applyBorder="false" applyAlignment="false" applyProtection="false"/>
    <xf numFmtId="164" fontId="0" fillId="7" borderId="0" applyFont="true" applyBorder="false" applyAlignment="true" applyProtection="true">
      <alignment horizontal="general" vertical="bottom" textRotation="0" wrapText="false" indent="0" shrinkToFit="false"/>
      <protection locked="true" hidden="false"/>
    </xf>
    <xf numFmtId="176" fontId="12"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1"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4" fontId="0" fillId="8" borderId="1"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true">
      <protection locked="true" hidden="false"/>
    </xf>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3" fontId="0" fillId="0" borderId="0" applyFont="true" applyBorder="false" applyAlignment="false" applyProtection="false"/>
    <xf numFmtId="183"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84" fontId="15"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85" fontId="4" fillId="6" borderId="0" applyFont="true" applyBorder="true" applyAlignment="true" applyProtection="true">
      <alignment horizontal="right"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15" fillId="0" borderId="0" applyFont="true" applyBorder="false" applyAlignment="false" applyProtection="true">
      <protection locked="true" hidden="false"/>
    </xf>
    <xf numFmtId="164" fontId="0" fillId="10" borderId="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3"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2" fontId="15" fillId="0" borderId="0" applyFont="true" applyBorder="true" applyAlignment="true" applyProtection="true">
      <alignment horizontal="right" vertical="bottom" textRotation="0" wrapText="false" indent="0" shrinkToFit="false"/>
      <protection locked="true" hidden="false"/>
    </xf>
    <xf numFmtId="193" fontId="5"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94" fontId="21"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false">
      <alignment horizontal="general" vertical="bottom" textRotation="0" wrapText="false" indent="0" shrinkToFit="false"/>
    </xf>
    <xf numFmtId="164" fontId="21" fillId="0" borderId="4"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86" fontId="21" fillId="0" borderId="0"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90" fontId="21" fillId="0" borderId="0" applyFont="true" applyBorder="true" applyAlignment="true" applyProtection="false">
      <alignment horizontal="general" vertical="bottom" textRotation="0" wrapText="false" indent="0" shrinkToFit="false"/>
    </xf>
    <xf numFmtId="195" fontId="21" fillId="0" borderId="0" applyFont="true" applyBorder="true" applyAlignment="true" applyProtection="false">
      <alignment horizontal="general" vertical="bottom" textRotation="0" wrapText="false" indent="0" shrinkToFit="false"/>
    </xf>
  </cellStyleXfs>
  <cellXfs count="168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0" xfId="0" applyFont="true" applyBorder="false" applyAlignment="false" applyProtection="true">
      <alignment horizontal="general" vertical="bottom" textRotation="0" wrapText="false" indent="0" shrinkToFit="false"/>
      <protection locked="true" hidden="true"/>
    </xf>
    <xf numFmtId="164" fontId="25" fillId="11" borderId="0" xfId="0" applyFont="true" applyBorder="false" applyAlignment="false" applyProtection="true">
      <alignment horizontal="general" vertical="bottom" textRotation="0" wrapText="false" indent="0" shrinkToFit="false"/>
      <protection locked="true" hidden="true"/>
    </xf>
    <xf numFmtId="164" fontId="24" fillId="0" borderId="5" xfId="0" applyFont="true" applyBorder="true" applyAlignment="false" applyProtection="true">
      <alignment horizontal="general" vertical="bottom"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true"/>
    </xf>
    <xf numFmtId="164" fontId="24" fillId="0" borderId="7" xfId="0" applyFont="true" applyBorder="true" applyAlignment="false" applyProtection="true">
      <alignment horizontal="general" vertical="bottom" textRotation="0" wrapText="false" indent="0" shrinkToFit="false"/>
      <protection locked="true" hidden="true"/>
    </xf>
    <xf numFmtId="164" fontId="24" fillId="0" borderId="8"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8" fillId="12" borderId="10" xfId="0" applyFont="true" applyBorder="true" applyAlignment="true" applyProtection="true">
      <alignment horizontal="center" vertical="center" textRotation="0" wrapText="false" indent="0" shrinkToFit="false"/>
      <protection locked="false" hidden="true"/>
    </xf>
    <xf numFmtId="196" fontId="29"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96" fontId="31" fillId="0" borderId="0" xfId="20" applyFont="true" applyBorder="true" applyAlignment="true" applyProtection="true">
      <alignment horizontal="general" vertical="bottom" textRotation="0" wrapText="false" indent="0" shrinkToFit="false"/>
      <protection locked="true" hidden="true"/>
    </xf>
    <xf numFmtId="196" fontId="32" fillId="0" borderId="0" xfId="20" applyFont="true" applyBorder="true" applyAlignment="true" applyProtection="true">
      <alignment horizontal="general" vertical="bottom" textRotation="0" wrapText="false" indent="0" shrinkToFit="false"/>
      <protection locked="true" hidden="true"/>
    </xf>
    <xf numFmtId="164" fontId="25" fillId="0" borderId="8"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9"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96" fontId="32" fillId="0" borderId="12" xfId="20" applyFont="true" applyBorder="true" applyAlignment="true" applyProtection="true">
      <alignment horizontal="general" vertical="bottom" textRotation="0" wrapText="false" indent="0" shrinkToFit="false"/>
      <protection locked="true" hidden="true"/>
    </xf>
    <xf numFmtId="196" fontId="30" fillId="0" borderId="12"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3" xfId="0" applyFont="true" applyBorder="true" applyAlignment="false" applyProtection="true">
      <alignment horizontal="general" vertical="bottom" textRotation="0" wrapText="false" indent="0" shrinkToFit="false"/>
      <protection locked="true" hidden="true"/>
    </xf>
    <xf numFmtId="164" fontId="33" fillId="11" borderId="0" xfId="20"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96" fontId="36" fillId="0" borderId="0" xfId="0" applyFont="true" applyBorder="false" applyAlignment="true" applyProtection="true">
      <alignment horizontal="right"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97" fontId="39" fillId="0" borderId="14" xfId="0" applyFont="true" applyBorder="true" applyAlignment="true" applyProtection="true">
      <alignment horizontal="center" vertical="center" textRotation="0" wrapText="false" indent="0" shrinkToFit="false"/>
      <protection locked="true" hidden="true"/>
    </xf>
    <xf numFmtId="197" fontId="39" fillId="0" borderId="15" xfId="0" applyFont="true" applyBorder="true" applyAlignment="true" applyProtection="true">
      <alignment horizontal="center" vertical="center" textRotation="0" wrapText="false" indent="0" shrinkToFit="false"/>
      <protection locked="true" hidden="true"/>
    </xf>
    <xf numFmtId="196" fontId="40" fillId="0" borderId="15" xfId="0" applyFont="true" applyBorder="true" applyAlignment="true" applyProtection="true">
      <alignment horizontal="center" vertical="center" textRotation="0" wrapText="true" indent="0" shrinkToFit="false"/>
      <protection locked="true" hidden="true"/>
    </xf>
    <xf numFmtId="196" fontId="40" fillId="6" borderId="15" xfId="0" applyFont="true" applyBorder="true" applyAlignment="true" applyProtection="true">
      <alignment horizontal="center" vertical="center" textRotation="0" wrapText="true" indent="0" shrinkToFit="false"/>
      <protection locked="true" hidden="true"/>
    </xf>
    <xf numFmtId="196" fontId="40" fillId="0" borderId="16" xfId="0" applyFont="true" applyBorder="true" applyAlignment="true" applyProtection="true">
      <alignment horizontal="center" vertical="center" textRotation="0" wrapText="true" indent="0" shrinkToFit="false"/>
      <protection locked="true" hidden="true"/>
    </xf>
    <xf numFmtId="164" fontId="14" fillId="6" borderId="0" xfId="0" applyFont="true" applyBorder="false" applyAlignment="true" applyProtection="false">
      <alignment horizontal="general" vertical="bottom" textRotation="0" wrapText="true" indent="0" shrinkToFit="false"/>
      <protection locked="true" hidden="false"/>
    </xf>
    <xf numFmtId="197" fontId="39" fillId="0" borderId="17" xfId="0" applyFont="true" applyBorder="true" applyAlignment="true" applyProtection="true">
      <alignment horizontal="general" vertical="center" textRotation="0" wrapText="false" indent="0" shrinkToFit="false"/>
      <protection locked="true" hidden="true"/>
    </xf>
    <xf numFmtId="197" fontId="39" fillId="0" borderId="18" xfId="0" applyFont="true" applyBorder="true" applyAlignment="true" applyProtection="true">
      <alignment horizontal="left" vertical="center" textRotation="0" wrapText="false" indent="0" shrinkToFit="false"/>
      <protection locked="true" hidden="true"/>
    </xf>
    <xf numFmtId="175" fontId="39" fillId="0" borderId="18" xfId="0" applyFont="true" applyBorder="true" applyAlignment="true" applyProtection="true">
      <alignment horizontal="general" vertical="center" textRotation="0" wrapText="false" indent="0" shrinkToFit="false"/>
      <protection locked="true" hidden="true"/>
    </xf>
    <xf numFmtId="175" fontId="39" fillId="0" borderId="17" xfId="0" applyFont="true" applyBorder="true" applyAlignment="true" applyProtection="true">
      <alignment horizontal="general" vertical="center" textRotation="0" wrapText="false" indent="0" shrinkToFit="false"/>
      <protection locked="true" hidden="true"/>
    </xf>
    <xf numFmtId="197" fontId="39" fillId="0" borderId="19" xfId="0" applyFont="true" applyBorder="true" applyAlignment="true" applyProtection="true">
      <alignment horizontal="right" vertical="center" textRotation="0" wrapText="false" indent="0" shrinkToFit="false"/>
      <protection locked="true" hidden="true"/>
    </xf>
    <xf numFmtId="197" fontId="39" fillId="0" borderId="20" xfId="0" applyFont="true" applyBorder="true" applyAlignment="true" applyProtection="true">
      <alignment horizontal="left" vertical="center" textRotation="0" wrapText="false" indent="0" shrinkToFit="false"/>
      <protection locked="true" hidden="true"/>
    </xf>
    <xf numFmtId="175" fontId="39" fillId="0" borderId="20" xfId="0" applyFont="true" applyBorder="true" applyAlignment="true" applyProtection="true">
      <alignment horizontal="general" vertical="center" textRotation="0" wrapText="false" indent="0" shrinkToFit="false"/>
      <protection locked="true" hidden="true"/>
    </xf>
    <xf numFmtId="175" fontId="39" fillId="0" borderId="19" xfId="0" applyFont="true" applyBorder="true" applyAlignment="true" applyProtection="true">
      <alignment horizontal="general" vertical="center" textRotation="0" wrapText="false" indent="0" shrinkToFit="false"/>
      <protection locked="true" hidden="true"/>
    </xf>
    <xf numFmtId="197" fontId="39" fillId="0" borderId="21" xfId="0" applyFont="true" applyBorder="true" applyAlignment="true" applyProtection="true">
      <alignment horizontal="right" vertical="center" textRotation="0" wrapText="false" indent="0" shrinkToFit="false"/>
      <protection locked="true" hidden="true"/>
    </xf>
    <xf numFmtId="197" fontId="39" fillId="0" borderId="22" xfId="0" applyFont="true" applyBorder="true" applyAlignment="true" applyProtection="true">
      <alignment horizontal="left" vertical="center" textRotation="0" wrapText="false" indent="0" shrinkToFit="false"/>
      <protection locked="true" hidden="true"/>
    </xf>
    <xf numFmtId="175" fontId="39" fillId="0" borderId="22" xfId="0" applyFont="true" applyBorder="true" applyAlignment="true" applyProtection="true">
      <alignment horizontal="general" vertical="center" textRotation="0" wrapText="false" indent="0" shrinkToFit="false"/>
      <protection locked="true" hidden="true"/>
    </xf>
    <xf numFmtId="175" fontId="39" fillId="0" borderId="21" xfId="0" applyFont="true" applyBorder="true" applyAlignment="true" applyProtection="true">
      <alignment horizontal="general" vertical="center" textRotation="0" wrapText="false" indent="0" shrinkToFit="false"/>
      <protection locked="true" hidden="true"/>
    </xf>
    <xf numFmtId="197" fontId="39" fillId="0" borderId="22" xfId="0" applyFont="true" applyBorder="true" applyAlignment="true" applyProtection="true">
      <alignment horizontal="left" vertical="center" textRotation="0" wrapText="false" indent="1" shrinkToFit="false"/>
      <protection locked="true" hidden="true"/>
    </xf>
    <xf numFmtId="197" fontId="35" fillId="0" borderId="21" xfId="0" applyFont="true" applyBorder="true" applyAlignment="true" applyProtection="true">
      <alignment horizontal="right" vertical="center" textRotation="0" wrapText="false" indent="0" shrinkToFit="false"/>
      <protection locked="true" hidden="true"/>
    </xf>
    <xf numFmtId="197" fontId="35" fillId="0" borderId="22" xfId="0" applyFont="true" applyBorder="true" applyAlignment="true" applyProtection="true">
      <alignment horizontal="left" vertical="center" textRotation="0" wrapText="false" indent="2" shrinkToFit="false"/>
      <protection locked="true" hidden="true"/>
    </xf>
    <xf numFmtId="175" fontId="35" fillId="0" borderId="22" xfId="0" applyFont="true" applyBorder="true" applyAlignment="true" applyProtection="true">
      <alignment horizontal="general" vertical="center" textRotation="0" wrapText="false" indent="0" shrinkToFit="false"/>
      <protection locked="true" hidden="true"/>
    </xf>
    <xf numFmtId="175" fontId="35" fillId="0" borderId="21" xfId="0" applyFont="true" applyBorder="true" applyAlignment="true" applyProtection="true">
      <alignment horizontal="general" vertical="center" textRotation="0" wrapText="false" indent="0" shrinkToFit="false"/>
      <protection locked="true" hidden="true"/>
    </xf>
    <xf numFmtId="197" fontId="35" fillId="0" borderId="22" xfId="0" applyFont="true" applyBorder="true" applyAlignment="true" applyProtection="true">
      <alignment horizontal="left" vertical="center" textRotation="0" wrapText="false" indent="1" shrinkToFit="false"/>
      <protection locked="true" hidden="true"/>
    </xf>
    <xf numFmtId="197" fontId="41" fillId="0" borderId="21" xfId="0" applyFont="true" applyBorder="true" applyAlignment="true" applyProtection="true">
      <alignment horizontal="right" vertical="center" textRotation="0" wrapText="false" indent="0" shrinkToFit="false"/>
      <protection locked="true" hidden="true"/>
    </xf>
    <xf numFmtId="197" fontId="35" fillId="0" borderId="23" xfId="0" applyFont="true" applyBorder="true" applyAlignment="true" applyProtection="true">
      <alignment horizontal="right" vertical="center" textRotation="0" wrapText="false" indent="0" shrinkToFit="false"/>
      <protection locked="true" hidden="true"/>
    </xf>
    <xf numFmtId="197" fontId="35" fillId="0" borderId="24" xfId="0" applyFont="true" applyBorder="true" applyAlignment="true" applyProtection="true">
      <alignment horizontal="left" vertical="center" textRotation="0" wrapText="false" indent="1" shrinkToFit="false"/>
      <protection locked="true" hidden="true"/>
    </xf>
    <xf numFmtId="164" fontId="39" fillId="0" borderId="25" xfId="78" applyFont="true" applyBorder="true" applyAlignment="true" applyProtection="true">
      <alignment horizontal="general" vertical="center" textRotation="0" wrapText="false" indent="0" shrinkToFit="false"/>
      <protection locked="true" hidden="true"/>
    </xf>
    <xf numFmtId="196" fontId="39" fillId="0" borderId="26" xfId="78" applyFont="true" applyBorder="true" applyAlignment="true" applyProtection="true">
      <alignment horizontal="general" vertical="center" textRotation="0" wrapText="false" indent="0" shrinkToFit="false"/>
      <protection locked="true" hidden="true"/>
    </xf>
    <xf numFmtId="175" fontId="39" fillId="0" borderId="26" xfId="15" applyFont="true" applyBorder="true" applyAlignment="true" applyProtection="true">
      <alignment horizontal="general" vertical="center" textRotation="0" wrapText="false" indent="0" shrinkToFit="false"/>
      <protection locked="true" hidden="true"/>
    </xf>
    <xf numFmtId="175" fontId="39" fillId="0" borderId="25" xfId="15" applyFont="true" applyBorder="true" applyAlignment="true" applyProtection="true">
      <alignment horizontal="general" vertical="center" textRotation="0" wrapText="false" indent="0" shrinkToFit="false"/>
      <protection locked="true" hidden="true"/>
    </xf>
    <xf numFmtId="196" fontId="39" fillId="0" borderId="20" xfId="78" applyFont="true" applyBorder="true" applyAlignment="true" applyProtection="true">
      <alignment horizontal="left" vertical="bottom" textRotation="0" wrapText="false" indent="0" shrinkToFit="false"/>
      <protection locked="true" hidden="true"/>
    </xf>
    <xf numFmtId="175" fontId="39" fillId="0" borderId="20" xfId="15" applyFont="true" applyBorder="true" applyAlignment="true" applyProtection="true">
      <alignment horizontal="general" vertical="bottom" textRotation="0" wrapText="false" indent="0" shrinkToFit="false"/>
      <protection locked="true" hidden="true"/>
    </xf>
    <xf numFmtId="175" fontId="39" fillId="0" borderId="19" xfId="15" applyFont="true" applyBorder="true" applyAlignment="true" applyProtection="true">
      <alignment horizontal="general" vertical="bottom" textRotation="0" wrapText="false" indent="0" shrinkToFit="false"/>
      <protection locked="true" hidden="true"/>
    </xf>
    <xf numFmtId="196" fontId="39" fillId="0" borderId="22" xfId="78" applyFont="true" applyBorder="true" applyAlignment="true" applyProtection="true">
      <alignment horizontal="left" vertical="bottom" textRotation="0" wrapText="false" indent="1" shrinkToFit="false"/>
      <protection locked="true" hidden="true"/>
    </xf>
    <xf numFmtId="175" fontId="39" fillId="0" borderId="22" xfId="15" applyFont="true" applyBorder="true" applyAlignment="true" applyProtection="true">
      <alignment horizontal="general" vertical="bottom" textRotation="0" wrapText="false" indent="0" shrinkToFit="false"/>
      <protection locked="true" hidden="true"/>
    </xf>
    <xf numFmtId="175" fontId="39" fillId="0" borderId="21" xfId="15" applyFont="true" applyBorder="true" applyAlignment="true" applyProtection="true">
      <alignment horizontal="general" vertical="bottom" textRotation="0" wrapText="false" indent="0" shrinkToFit="false"/>
      <protection locked="true" hidden="true"/>
    </xf>
    <xf numFmtId="196" fontId="35" fillId="0" borderId="22" xfId="78" applyFont="true" applyBorder="true" applyAlignment="true" applyProtection="true">
      <alignment horizontal="left" vertical="bottom" textRotation="0" wrapText="false" indent="2" shrinkToFit="false"/>
      <protection locked="true" hidden="true"/>
    </xf>
    <xf numFmtId="175" fontId="35" fillId="0" borderId="22" xfId="15" applyFont="true" applyBorder="true" applyAlignment="true" applyProtection="true">
      <alignment horizontal="general" vertical="bottom" textRotation="0" wrapText="false" indent="0" shrinkToFit="false"/>
      <protection locked="true" hidden="true"/>
    </xf>
    <xf numFmtId="175" fontId="35" fillId="0" borderId="21" xfId="15" applyFont="true" applyBorder="true" applyAlignment="true" applyProtection="true">
      <alignment horizontal="general" vertical="bottom" textRotation="0" wrapText="false" indent="0" shrinkToFit="false"/>
      <protection locked="true" hidden="true"/>
    </xf>
    <xf numFmtId="197" fontId="35" fillId="0" borderId="0" xfId="0" applyFont="true" applyBorder="true" applyAlignment="true" applyProtection="true">
      <alignment horizontal="right" vertical="center" textRotation="0" wrapText="false" indent="0" shrinkToFit="false"/>
      <protection locked="true" hidden="true"/>
    </xf>
    <xf numFmtId="197" fontId="35" fillId="0" borderId="22" xfId="78" applyFont="true" applyBorder="true" applyAlignment="true" applyProtection="true">
      <alignment horizontal="left" vertical="bottom" textRotation="0" wrapText="false" indent="2" shrinkToFit="false"/>
      <protection locked="true" hidden="true"/>
    </xf>
    <xf numFmtId="196" fontId="39" fillId="0" borderId="22" xfId="78" applyFont="true" applyBorder="true" applyAlignment="true" applyProtection="true">
      <alignment horizontal="general" vertical="bottom" textRotation="0" wrapText="false" indent="0" shrinkToFit="false"/>
      <protection locked="true" hidden="true"/>
    </xf>
    <xf numFmtId="196" fontId="35" fillId="0" borderId="22" xfId="78" applyFont="true" applyBorder="true" applyAlignment="true" applyProtection="true">
      <alignment horizontal="left" vertical="bottom" textRotation="0" wrapText="false" indent="1" shrinkToFit="false"/>
      <protection locked="true" hidden="true"/>
    </xf>
    <xf numFmtId="196" fontId="35" fillId="0" borderId="22" xfId="78" applyFont="true" applyBorder="true" applyAlignment="true" applyProtection="true">
      <alignment horizontal="general" vertical="bottom" textRotation="0" wrapText="false" indent="0" shrinkToFit="false"/>
      <protection locked="true" hidden="true"/>
    </xf>
    <xf numFmtId="175" fontId="39" fillId="0" borderId="26" xfId="15" applyFont="true" applyBorder="true" applyAlignment="true" applyProtection="true">
      <alignment horizontal="right" vertical="center" textRotation="0" wrapText="false" indent="0" shrinkToFit="false"/>
      <protection locked="true" hidden="true"/>
    </xf>
    <xf numFmtId="175" fontId="39" fillId="0" borderId="25" xfId="15" applyFont="true" applyBorder="true" applyAlignment="true" applyProtection="true">
      <alignment horizontal="right" vertical="center" textRotation="0" wrapText="false" indent="0" shrinkToFit="false"/>
      <protection locked="true" hidden="true"/>
    </xf>
    <xf numFmtId="164" fontId="14" fillId="0" borderId="19" xfId="0" applyFont="true" applyBorder="true" applyAlignment="false" applyProtection="true">
      <alignment horizontal="general" vertical="bottom" textRotation="0" wrapText="false" indent="0" shrinkToFit="false"/>
      <protection locked="true" hidden="true"/>
    </xf>
    <xf numFmtId="196" fontId="39" fillId="0" borderId="20" xfId="78" applyFont="true" applyBorder="true" applyAlignment="true" applyProtection="true">
      <alignment horizontal="general" vertical="bottom" textRotation="0" wrapText="false" indent="0" shrinkToFit="false"/>
      <protection locked="true" hidden="true"/>
    </xf>
    <xf numFmtId="175" fontId="39" fillId="0" borderId="20" xfId="15" applyFont="true" applyBorder="true" applyAlignment="true" applyProtection="true">
      <alignment horizontal="right" vertical="center" textRotation="0" wrapText="false" indent="0" shrinkToFit="false"/>
      <protection locked="true" hidden="true"/>
    </xf>
    <xf numFmtId="175" fontId="39" fillId="0" borderId="19" xfId="15" applyFont="true" applyBorder="true" applyAlignment="true" applyProtection="true">
      <alignment horizontal="right"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75" fontId="39" fillId="0" borderId="22" xfId="15" applyFont="true" applyBorder="true" applyAlignment="true" applyProtection="true">
      <alignment horizontal="right" vertical="center" textRotation="0" wrapText="false" indent="0" shrinkToFit="false"/>
      <protection locked="true" hidden="true"/>
    </xf>
    <xf numFmtId="175" fontId="39" fillId="0" borderId="21" xfId="15" applyFont="true" applyBorder="true" applyAlignment="true" applyProtection="true">
      <alignment horizontal="right" vertical="center" textRotation="0" wrapText="false" indent="0" shrinkToFit="false"/>
      <protection locked="true" hidden="true"/>
    </xf>
    <xf numFmtId="175" fontId="35" fillId="0" borderId="22" xfId="15" applyFont="true" applyBorder="true" applyAlignment="true" applyProtection="true">
      <alignment horizontal="right" vertical="center" textRotation="0" wrapText="false" indent="0" shrinkToFit="false"/>
      <protection locked="true" hidden="true"/>
    </xf>
    <xf numFmtId="175" fontId="35" fillId="0" borderId="21" xfId="15" applyFont="true" applyBorder="true" applyAlignment="true" applyProtection="true">
      <alignment horizontal="right" vertical="center" textRotation="0" wrapText="false" indent="0" shrinkToFit="false"/>
      <protection locked="true" hidden="true"/>
    </xf>
    <xf numFmtId="164" fontId="35" fillId="0" borderId="27" xfId="78" applyFont="true" applyBorder="true" applyAlignment="true" applyProtection="true">
      <alignment horizontal="left" vertical="bottom" textRotation="0" wrapText="false" indent="1" shrinkToFit="false"/>
      <protection locked="true" hidden="true"/>
    </xf>
    <xf numFmtId="196" fontId="35" fillId="0" borderId="28" xfId="78" applyFont="true" applyBorder="true" applyAlignment="true" applyProtection="true">
      <alignment horizontal="left" vertical="bottom" textRotation="0" wrapText="false" indent="1" shrinkToFit="false"/>
      <protection locked="true" hidden="true"/>
    </xf>
    <xf numFmtId="175" fontId="35" fillId="0" borderId="28" xfId="15" applyFont="true" applyBorder="true" applyAlignment="true" applyProtection="true">
      <alignment horizontal="right" vertical="center" textRotation="0" wrapText="false" indent="0" shrinkToFit="false"/>
      <protection locked="true" hidden="true"/>
    </xf>
    <xf numFmtId="175" fontId="35" fillId="0" borderId="27" xfId="15" applyFont="true" applyBorder="true" applyAlignment="true" applyProtection="true">
      <alignment horizontal="right" vertical="center" textRotation="0" wrapText="false" indent="0" shrinkToFit="false"/>
      <protection locked="true" hidden="true"/>
    </xf>
    <xf numFmtId="196" fontId="9" fillId="0" borderId="29"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43" fillId="6" borderId="0" xfId="0" applyFont="true" applyBorder="false" applyAlignment="false" applyProtection="true">
      <alignment horizontal="general" vertical="bottom" textRotation="0" wrapText="false" indent="0" shrinkToFit="false"/>
      <protection locked="true" hidden="true"/>
    </xf>
    <xf numFmtId="164" fontId="44" fillId="6" borderId="0" xfId="0" applyFont="true" applyBorder="false" applyAlignment="false" applyProtection="true">
      <alignment horizontal="general" vertical="bottom" textRotation="0" wrapText="false" indent="0" shrinkToFit="false"/>
      <protection locked="true" hidden="true"/>
    </xf>
    <xf numFmtId="164" fontId="42" fillId="6" borderId="0" xfId="0" applyFont="true" applyBorder="false" applyAlignment="false" applyProtection="true">
      <alignment horizontal="general" vertical="bottom" textRotation="0" wrapText="false" indent="0" shrinkToFit="false"/>
      <protection locked="true" hidden="true"/>
    </xf>
    <xf numFmtId="196" fontId="45"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5" fontId="9" fillId="0" borderId="0" xfId="0" applyFont="true" applyBorder="false" applyAlignment="true" applyProtection="true">
      <alignment horizontal="right" vertical="bottom" textRotation="0" wrapText="false" indent="0" shrinkToFit="false"/>
      <protection locked="true" hidden="true"/>
    </xf>
    <xf numFmtId="193" fontId="9" fillId="0" borderId="0" xfId="0" applyFont="true" applyBorder="false" applyAlignment="false" applyProtection="true">
      <alignment horizontal="general" vertical="bottom" textRotation="0" wrapText="false" indent="0" shrinkToFit="false"/>
      <protection locked="true" hidden="true"/>
    </xf>
    <xf numFmtId="193" fontId="46" fillId="0" borderId="0" xfId="0" applyFont="true" applyBorder="false" applyAlignment="false" applyProtection="true">
      <alignment horizontal="general" vertical="bottom" textRotation="0" wrapText="false" indent="0" shrinkToFit="false"/>
      <protection locked="true" hidden="true"/>
    </xf>
    <xf numFmtId="164" fontId="44" fillId="6" borderId="0" xfId="0" applyFont="true" applyBorder="true" applyAlignment="false" applyProtection="true">
      <alignment horizontal="general" vertical="bottom" textRotation="0" wrapText="false" indent="0" shrinkToFit="false"/>
      <protection locked="true" hidden="true"/>
    </xf>
    <xf numFmtId="164" fontId="47" fillId="6" borderId="0" xfId="0" applyFont="true" applyBorder="true" applyAlignment="false" applyProtection="true">
      <alignment horizontal="general" vertical="bottom" textRotation="0" wrapText="false" indent="0" shrinkToFit="false"/>
      <protection locked="true" hidden="true"/>
    </xf>
    <xf numFmtId="164" fontId="48" fillId="6" borderId="0" xfId="0" applyFont="true" applyBorder="true" applyAlignment="false" applyProtection="true">
      <alignment horizontal="general" vertical="bottom" textRotation="0" wrapText="false" indent="0" shrinkToFit="false"/>
      <protection locked="false" hidden="true"/>
    </xf>
    <xf numFmtId="164" fontId="46" fillId="6"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9" fillId="6" borderId="0" xfId="0" applyFont="true" applyBorder="false" applyAlignment="false" applyProtection="true">
      <alignment horizontal="general" vertical="bottom" textRotation="0" wrapText="false" indent="0" shrinkToFit="false"/>
      <protection locked="true" hidden="true"/>
    </xf>
    <xf numFmtId="164" fontId="50" fillId="6" borderId="0" xfId="0" applyFont="true" applyBorder="false" applyAlignment="false" applyProtection="true">
      <alignment horizontal="general" vertical="bottom" textRotation="0" wrapText="false" indent="0" shrinkToFit="false"/>
      <protection locked="true" hidden="true"/>
    </xf>
    <xf numFmtId="197" fontId="39" fillId="0" borderId="30" xfId="0" applyFont="true" applyBorder="true" applyAlignment="true" applyProtection="true">
      <alignment horizontal="center" vertical="center" textRotation="0" wrapText="false" indent="0" shrinkToFit="false"/>
      <protection locked="true" hidden="true"/>
    </xf>
    <xf numFmtId="196" fontId="39" fillId="0" borderId="31" xfId="0" applyFont="true" applyBorder="true" applyAlignment="true" applyProtection="true">
      <alignment horizontal="center" vertical="bottom" textRotation="0" wrapText="false" indent="0" shrinkToFit="false"/>
      <protection locked="true" hidden="true"/>
    </xf>
    <xf numFmtId="196" fontId="39" fillId="0" borderId="17" xfId="0" applyFont="true" applyBorder="true" applyAlignment="true" applyProtection="true">
      <alignment horizontal="center" vertical="bottom" textRotation="0" wrapText="false" indent="0" shrinkToFit="false"/>
      <protection locked="true" hidden="true"/>
    </xf>
    <xf numFmtId="196" fontId="39" fillId="0" borderId="17" xfId="0" applyFont="true" applyBorder="true" applyAlignment="true" applyProtection="true">
      <alignment horizontal="center" vertical="center" textRotation="0" wrapText="false" indent="0" shrinkToFit="false"/>
      <protection locked="true" hidden="true"/>
    </xf>
    <xf numFmtId="196" fontId="40" fillId="0" borderId="32" xfId="0" applyFont="true" applyBorder="true" applyAlignment="true" applyProtection="true">
      <alignment horizontal="center" vertical="center" textRotation="0" wrapText="tru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52" fillId="6"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96" fontId="39" fillId="0" borderId="33" xfId="0" applyFont="true" applyBorder="true" applyAlignment="true" applyProtection="true">
      <alignment horizontal="center" vertical="center" textRotation="0" wrapText="false" indent="0" shrinkToFit="false"/>
      <protection locked="true" hidden="true"/>
    </xf>
    <xf numFmtId="196" fontId="39" fillId="0" borderId="34" xfId="0" applyFont="true" applyBorder="true" applyAlignment="true" applyProtection="true">
      <alignment horizontal="center" vertical="center" textRotation="0" wrapText="false" indent="0" shrinkToFit="false"/>
      <protection locked="true" hidden="true"/>
    </xf>
    <xf numFmtId="196" fontId="39" fillId="0" borderId="33" xfId="0" applyFont="true" applyBorder="true" applyAlignment="true" applyProtection="true">
      <alignment horizontal="center" vertical="center" textRotation="0" wrapText="true" indent="0" shrinkToFit="false"/>
      <protection locked="true" hidden="true"/>
    </xf>
    <xf numFmtId="186" fontId="39" fillId="0" borderId="34" xfId="0" applyFont="true" applyBorder="true" applyAlignment="true" applyProtection="true">
      <alignment horizontal="center" vertical="center" textRotation="0" wrapText="true" indent="0" shrinkToFit="false"/>
      <protection locked="true" hidden="true"/>
    </xf>
    <xf numFmtId="164" fontId="53" fillId="6"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false" applyAlignment="true" applyProtection="true">
      <alignment horizontal="general" vertical="bottom" textRotation="0" wrapText="true" indent="0" shrinkToFit="false"/>
      <protection locked="true" hidden="true"/>
    </xf>
    <xf numFmtId="164" fontId="53" fillId="6" borderId="0" xfId="0" applyFont="true" applyBorder="false" applyAlignment="true" applyProtection="false">
      <alignment horizontal="general" vertical="bottom" textRotation="0" wrapText="true" indent="0" shrinkToFit="false"/>
      <protection locked="true" hidden="false"/>
    </xf>
    <xf numFmtId="197" fontId="39" fillId="0" borderId="35" xfId="0" applyFont="true" applyBorder="true" applyAlignment="true" applyProtection="true">
      <alignment horizontal="general" vertical="center" textRotation="0" wrapText="false" indent="0" shrinkToFit="false"/>
      <protection locked="true" hidden="true"/>
    </xf>
    <xf numFmtId="197" fontId="39" fillId="0" borderId="36" xfId="0" applyFont="true" applyBorder="true" applyAlignment="true" applyProtection="true">
      <alignment horizontal="left" vertical="center" textRotation="0" wrapText="false" indent="0" shrinkToFit="false"/>
      <protection locked="true" hidden="true"/>
    </xf>
    <xf numFmtId="175" fontId="39" fillId="0" borderId="31" xfId="0" applyFont="true" applyBorder="true" applyAlignment="true" applyProtection="true">
      <alignment horizontal="right" vertical="center" textRotation="0" wrapText="false" indent="0" shrinkToFit="false"/>
      <protection locked="true" hidden="true"/>
    </xf>
    <xf numFmtId="175" fontId="39" fillId="0" borderId="17" xfId="0" applyFont="true" applyBorder="true" applyAlignment="true" applyProtection="true">
      <alignment horizontal="right" vertical="center" textRotation="0" wrapText="false" indent="0" shrinkToFit="false"/>
      <protection locked="true" hidden="true"/>
    </xf>
    <xf numFmtId="198" fontId="39" fillId="0" borderId="17" xfId="0" applyFont="true" applyBorder="true" applyAlignment="true" applyProtection="true">
      <alignment horizontal="right" vertical="center" textRotation="0" wrapText="false" indent="0" shrinkToFit="false"/>
      <protection locked="true" hidden="true"/>
    </xf>
    <xf numFmtId="175" fontId="39" fillId="0" borderId="37" xfId="0" applyFont="true" applyBorder="true" applyAlignment="true" applyProtection="true">
      <alignment horizontal="general" vertical="center" textRotation="0" wrapText="false" indent="0" shrinkToFit="false"/>
      <protection locked="true" hidden="true"/>
    </xf>
    <xf numFmtId="198" fontId="39" fillId="0" borderId="17" xfId="0" applyFont="true" applyBorder="true" applyAlignment="true" applyProtection="true">
      <alignment horizontal="general" vertical="center" textRotation="0" wrapText="false" indent="0" shrinkToFit="false"/>
      <protection locked="true" hidden="true"/>
    </xf>
    <xf numFmtId="197" fontId="39" fillId="0" borderId="38" xfId="0" applyFont="true" applyBorder="true" applyAlignment="true" applyProtection="true">
      <alignment horizontal="right" vertical="center" textRotation="0" wrapText="false" indent="0" shrinkToFit="false"/>
      <protection locked="true" hidden="true"/>
    </xf>
    <xf numFmtId="197" fontId="39" fillId="0" borderId="39" xfId="0" applyFont="true" applyBorder="true" applyAlignment="true" applyProtection="true">
      <alignment horizontal="left" vertical="center" textRotation="0" wrapText="false" indent="0" shrinkToFit="false"/>
      <protection locked="true" hidden="true"/>
    </xf>
    <xf numFmtId="175" fontId="39" fillId="0" borderId="40" xfId="0" applyFont="true" applyBorder="true" applyAlignment="true" applyProtection="true">
      <alignment horizontal="right" vertical="center" textRotation="0" wrapText="false" indent="0" shrinkToFit="false"/>
      <protection locked="true" hidden="true"/>
    </xf>
    <xf numFmtId="175" fontId="39" fillId="0" borderId="21" xfId="0" applyFont="true" applyBorder="true" applyAlignment="true" applyProtection="true">
      <alignment horizontal="right" vertical="center" textRotation="0" wrapText="false" indent="0" shrinkToFit="false"/>
      <protection locked="true" hidden="true"/>
    </xf>
    <xf numFmtId="175" fontId="39" fillId="0" borderId="19" xfId="0" applyFont="true" applyBorder="true" applyAlignment="true" applyProtection="true">
      <alignment horizontal="right" vertical="center" textRotation="0" wrapText="false" indent="0" shrinkToFit="false"/>
      <protection locked="true" hidden="true"/>
    </xf>
    <xf numFmtId="198" fontId="39" fillId="0" borderId="19" xfId="0" applyFont="true" applyBorder="true" applyAlignment="true" applyProtection="true">
      <alignment horizontal="right" vertical="center" textRotation="0" wrapText="false" indent="0" shrinkToFit="false"/>
      <protection locked="true" hidden="true"/>
    </xf>
    <xf numFmtId="175" fontId="39" fillId="0" borderId="41" xfId="0" applyFont="true" applyBorder="true" applyAlignment="true" applyProtection="true">
      <alignment horizontal="general" vertical="center" textRotation="0" wrapText="false" indent="0" shrinkToFit="false"/>
      <protection locked="true" hidden="true"/>
    </xf>
    <xf numFmtId="198" fontId="39" fillId="0" borderId="19" xfId="0" applyFont="true" applyBorder="true" applyAlignment="true" applyProtection="true">
      <alignment horizontal="general" vertical="center" textRotation="0" wrapText="false" indent="0" shrinkToFit="false"/>
      <protection locked="true" hidden="true"/>
    </xf>
    <xf numFmtId="197" fontId="39" fillId="0" borderId="42" xfId="0" applyFont="true" applyBorder="true" applyAlignment="true" applyProtection="true">
      <alignment horizontal="right" vertical="center" textRotation="0" wrapText="false" indent="0" shrinkToFit="false"/>
      <protection locked="true" hidden="true"/>
    </xf>
    <xf numFmtId="197" fontId="39" fillId="0" borderId="43" xfId="0" applyFont="true" applyBorder="true" applyAlignment="true" applyProtection="true">
      <alignment horizontal="left" vertical="center" textRotation="0" wrapText="false" indent="0" shrinkToFit="false"/>
      <protection locked="true" hidden="true"/>
    </xf>
    <xf numFmtId="175" fontId="39" fillId="0" borderId="44" xfId="0" applyFont="true" applyBorder="true" applyAlignment="true" applyProtection="true">
      <alignment horizontal="right" vertical="center" textRotation="0" wrapText="false" indent="0" shrinkToFit="false"/>
      <protection locked="true" hidden="true"/>
    </xf>
    <xf numFmtId="198" fontId="39" fillId="0" borderId="21" xfId="0" applyFont="true" applyBorder="true" applyAlignment="true" applyProtection="true">
      <alignment horizontal="right" vertical="center" textRotation="0" wrapText="false" indent="0" shrinkToFit="false"/>
      <protection locked="true" hidden="true"/>
    </xf>
    <xf numFmtId="175" fontId="39" fillId="0" borderId="45" xfId="0" applyFont="true" applyBorder="true" applyAlignment="true" applyProtection="true">
      <alignment horizontal="general" vertical="center" textRotation="0" wrapText="false" indent="0" shrinkToFit="false"/>
      <protection locked="true" hidden="true"/>
    </xf>
    <xf numFmtId="198" fontId="39" fillId="0" borderId="21" xfId="0" applyFont="true" applyBorder="true" applyAlignment="true" applyProtection="true">
      <alignment horizontal="general" vertical="center" textRotation="0" wrapText="false" indent="0" shrinkToFit="false"/>
      <protection locked="true" hidden="true"/>
    </xf>
    <xf numFmtId="197" fontId="39" fillId="0" borderId="43" xfId="0" applyFont="true" applyBorder="true" applyAlignment="true" applyProtection="true">
      <alignment horizontal="left" vertical="center" textRotation="0" wrapText="false" indent="1" shrinkToFit="false"/>
      <protection locked="true" hidden="true"/>
    </xf>
    <xf numFmtId="197" fontId="35" fillId="0" borderId="42" xfId="0" applyFont="true" applyBorder="true" applyAlignment="true" applyProtection="true">
      <alignment horizontal="right" vertical="center" textRotation="0" wrapText="false" indent="0" shrinkToFit="false"/>
      <protection locked="true" hidden="true"/>
    </xf>
    <xf numFmtId="197" fontId="35" fillId="0" borderId="43" xfId="0" applyFont="true" applyBorder="true" applyAlignment="true" applyProtection="true">
      <alignment horizontal="left" vertical="center" textRotation="0" wrapText="false" indent="2" shrinkToFit="false"/>
      <protection locked="true" hidden="true"/>
    </xf>
    <xf numFmtId="175" fontId="35" fillId="0" borderId="44" xfId="0" applyFont="true" applyBorder="true" applyAlignment="true" applyProtection="true">
      <alignment horizontal="right" vertical="center" textRotation="0" wrapText="false" indent="0" shrinkToFit="false"/>
      <protection locked="true" hidden="true"/>
    </xf>
    <xf numFmtId="175" fontId="35" fillId="0" borderId="21" xfId="0" applyFont="true" applyBorder="true" applyAlignment="true" applyProtection="true">
      <alignment horizontal="right" vertical="center" textRotation="0" wrapText="false" indent="0" shrinkToFit="false"/>
      <protection locked="true" hidden="true"/>
    </xf>
    <xf numFmtId="198" fontId="35" fillId="0" borderId="21" xfId="0" applyFont="true" applyBorder="true" applyAlignment="true" applyProtection="true">
      <alignment horizontal="right" vertical="center" textRotation="0" wrapText="false" indent="0" shrinkToFit="false"/>
      <protection locked="true" hidden="true"/>
    </xf>
    <xf numFmtId="175" fontId="35" fillId="0" borderId="45" xfId="0" applyFont="true" applyBorder="true" applyAlignment="true" applyProtection="true">
      <alignment horizontal="general" vertical="center" textRotation="0" wrapText="false" indent="0" shrinkToFit="false"/>
      <protection locked="true" hidden="true"/>
    </xf>
    <xf numFmtId="198" fontId="35" fillId="0" borderId="21" xfId="0" applyFont="true" applyBorder="true" applyAlignment="true" applyProtection="true">
      <alignment horizontal="general" vertical="center" textRotation="0" wrapText="false" indent="0" shrinkToFit="false"/>
      <protection locked="true" hidden="true"/>
    </xf>
    <xf numFmtId="197" fontId="35" fillId="0" borderId="43" xfId="0" applyFont="true" applyBorder="true" applyAlignment="true" applyProtection="true">
      <alignment horizontal="left" vertical="center" textRotation="0" wrapText="false" indent="1" shrinkToFit="false"/>
      <protection locked="true" hidden="true"/>
    </xf>
    <xf numFmtId="196" fontId="35" fillId="0" borderId="45" xfId="78" applyFont="true" applyBorder="true" applyAlignment="true" applyProtection="true">
      <alignment horizontal="left" vertical="bottom" textRotation="0" wrapText="false" indent="2" shrinkToFit="false"/>
      <protection locked="true" hidden="true"/>
    </xf>
    <xf numFmtId="164" fontId="14"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true">
      <alignment horizontal="general" vertical="bottom" textRotation="0" wrapText="false" indent="0" shrinkToFit="false"/>
      <protection locked="true" hidden="true"/>
    </xf>
    <xf numFmtId="199" fontId="43" fillId="6" borderId="0" xfId="15" applyFont="true" applyBorder="true" applyAlignment="true" applyProtection="true">
      <alignment horizontal="general" vertical="bottom" textRotation="0" wrapText="false" indent="0" shrinkToFit="false"/>
      <protection locked="true" hidden="true"/>
    </xf>
    <xf numFmtId="197" fontId="35" fillId="0" borderId="46" xfId="0" applyFont="true" applyBorder="true" applyAlignment="true" applyProtection="true">
      <alignment horizontal="right" vertical="center" textRotation="0" wrapText="false" indent="0" shrinkToFit="false"/>
      <protection locked="true" hidden="true"/>
    </xf>
    <xf numFmtId="197" fontId="35" fillId="0" borderId="47" xfId="0" applyFont="true" applyBorder="true" applyAlignment="true" applyProtection="true">
      <alignment horizontal="left" vertical="center" textRotation="0" wrapText="false" indent="1" shrinkToFit="false"/>
      <protection locked="true" hidden="true"/>
    </xf>
    <xf numFmtId="175" fontId="35" fillId="0" borderId="48" xfId="0" applyFont="true" applyBorder="true" applyAlignment="true" applyProtection="true">
      <alignment horizontal="right" vertical="center" textRotation="0" wrapText="false" indent="0" shrinkToFit="false"/>
      <protection locked="true" hidden="true"/>
    </xf>
    <xf numFmtId="198" fontId="35" fillId="0" borderId="23" xfId="0" applyFont="true" applyBorder="true" applyAlignment="true" applyProtection="true">
      <alignment horizontal="right" vertical="center" textRotation="0" wrapText="false" indent="0" shrinkToFit="false"/>
      <protection locked="true" hidden="true"/>
    </xf>
    <xf numFmtId="175" fontId="35" fillId="0" borderId="49" xfId="0" applyFont="true" applyBorder="true" applyAlignment="true" applyProtection="true">
      <alignment horizontal="general" vertical="center" textRotation="0" wrapText="false" indent="0" shrinkToFit="false"/>
      <protection locked="true" hidden="true"/>
    </xf>
    <xf numFmtId="198" fontId="35" fillId="0" borderId="23" xfId="0" applyFont="true" applyBorder="true" applyAlignment="true" applyProtection="true">
      <alignment horizontal="general" vertical="center" textRotation="0" wrapText="false" indent="0" shrinkToFit="false"/>
      <protection locked="true" hidden="true"/>
    </xf>
    <xf numFmtId="164" fontId="39" fillId="0" borderId="50" xfId="78" applyFont="true" applyBorder="true" applyAlignment="true" applyProtection="true">
      <alignment horizontal="general" vertical="center" textRotation="0" wrapText="false" indent="0" shrinkToFit="false"/>
      <protection locked="true" hidden="true"/>
    </xf>
    <xf numFmtId="196" fontId="39" fillId="0" borderId="51" xfId="78" applyFont="true" applyBorder="true" applyAlignment="true" applyProtection="true">
      <alignment horizontal="general" vertical="center" textRotation="0" wrapText="false" indent="0" shrinkToFit="false"/>
      <protection locked="true" hidden="true"/>
    </xf>
    <xf numFmtId="175" fontId="39" fillId="0" borderId="52" xfId="15" applyFont="true" applyBorder="true" applyAlignment="true" applyProtection="true">
      <alignment horizontal="right" vertical="center" textRotation="0" wrapText="false" indent="0" shrinkToFit="false"/>
      <protection locked="true" hidden="true"/>
    </xf>
    <xf numFmtId="198" fontId="39" fillId="0" borderId="25" xfId="15" applyFont="true" applyBorder="true" applyAlignment="true" applyProtection="true">
      <alignment horizontal="right" vertical="center" textRotation="0" wrapText="false" indent="0" shrinkToFit="false"/>
      <protection locked="true" hidden="true"/>
    </xf>
    <xf numFmtId="175" fontId="39" fillId="0" borderId="51" xfId="15" applyFont="true" applyBorder="true" applyAlignment="true" applyProtection="true">
      <alignment horizontal="general" vertical="center" textRotation="0" wrapText="false" indent="0" shrinkToFit="false"/>
      <protection locked="true" hidden="true"/>
    </xf>
    <xf numFmtId="198" fontId="39" fillId="0" borderId="25" xfId="15" applyFont="true" applyBorder="true" applyAlignment="true" applyProtection="true">
      <alignment horizontal="general" vertical="center" textRotation="0" wrapText="false" indent="0" shrinkToFit="false"/>
      <protection locked="true" hidden="true"/>
    </xf>
    <xf numFmtId="196" fontId="39" fillId="0" borderId="41" xfId="78" applyFont="true" applyBorder="true" applyAlignment="true" applyProtection="true">
      <alignment horizontal="left" vertical="bottom" textRotation="0" wrapText="false" indent="0" shrinkToFit="false"/>
      <protection locked="true" hidden="true"/>
    </xf>
    <xf numFmtId="175" fontId="39" fillId="0" borderId="19" xfId="15" applyFont="true" applyBorder="true" applyAlignment="true" applyProtection="true">
      <alignment horizontal="right" vertical="bottom" textRotation="0" wrapText="false" indent="0" shrinkToFit="false"/>
      <protection locked="true" hidden="true"/>
    </xf>
    <xf numFmtId="175" fontId="39" fillId="0" borderId="40" xfId="15" applyFont="true" applyBorder="true" applyAlignment="true" applyProtection="true">
      <alignment horizontal="right" vertical="bottom" textRotation="0" wrapText="false" indent="0" shrinkToFit="false"/>
      <protection locked="true" hidden="true"/>
    </xf>
    <xf numFmtId="198" fontId="39" fillId="0" borderId="19" xfId="15" applyFont="true" applyBorder="true" applyAlignment="true" applyProtection="true">
      <alignment horizontal="right" vertical="bottom" textRotation="0" wrapText="false" indent="0" shrinkToFit="false"/>
      <protection locked="true" hidden="true"/>
    </xf>
    <xf numFmtId="175" fontId="39" fillId="0" borderId="41" xfId="15" applyFont="true" applyBorder="true" applyAlignment="true" applyProtection="true">
      <alignment horizontal="general" vertical="bottom" textRotation="0" wrapText="false" indent="0" shrinkToFit="false"/>
      <protection locked="true" hidden="true"/>
    </xf>
    <xf numFmtId="198" fontId="39" fillId="0" borderId="19" xfId="15" applyFont="true" applyBorder="true" applyAlignment="true" applyProtection="true">
      <alignment horizontal="general" vertical="bottom" textRotation="0" wrapText="false" indent="0" shrinkToFit="false"/>
      <protection locked="true" hidden="true"/>
    </xf>
    <xf numFmtId="196" fontId="39" fillId="0" borderId="45" xfId="78" applyFont="true" applyBorder="true" applyAlignment="true" applyProtection="true">
      <alignment horizontal="left" vertical="bottom" textRotation="0" wrapText="false" indent="1" shrinkToFit="false"/>
      <protection locked="true" hidden="true"/>
    </xf>
    <xf numFmtId="175" fontId="39" fillId="0" borderId="44" xfId="15" applyFont="true" applyBorder="true" applyAlignment="true" applyProtection="true">
      <alignment horizontal="right" vertical="bottom" textRotation="0" wrapText="false" indent="0" shrinkToFit="false"/>
      <protection locked="true" hidden="true"/>
    </xf>
    <xf numFmtId="175" fontId="39" fillId="0" borderId="21" xfId="15" applyFont="true" applyBorder="true" applyAlignment="true" applyProtection="true">
      <alignment horizontal="right" vertical="bottom" textRotation="0" wrapText="false" indent="0" shrinkToFit="false"/>
      <protection locked="true" hidden="true"/>
    </xf>
    <xf numFmtId="198" fontId="39" fillId="0" borderId="21" xfId="15" applyFont="true" applyBorder="true" applyAlignment="true" applyProtection="true">
      <alignment horizontal="right" vertical="bottom" textRotation="0" wrapText="false" indent="0" shrinkToFit="false"/>
      <protection locked="true" hidden="true"/>
    </xf>
    <xf numFmtId="175" fontId="39" fillId="0" borderId="45" xfId="15" applyFont="true" applyBorder="true" applyAlignment="true" applyProtection="true">
      <alignment horizontal="general" vertical="bottom" textRotation="0" wrapText="false" indent="0" shrinkToFit="false"/>
      <protection locked="true" hidden="true"/>
    </xf>
    <xf numFmtId="198" fontId="39" fillId="0" borderId="21" xfId="15" applyFont="true" applyBorder="true" applyAlignment="true" applyProtection="true">
      <alignment horizontal="general" vertical="bottom" textRotation="0" wrapText="false" indent="0" shrinkToFit="false"/>
      <protection locked="true" hidden="true"/>
    </xf>
    <xf numFmtId="175" fontId="35" fillId="0" borderId="44" xfId="15" applyFont="true" applyBorder="true" applyAlignment="true" applyProtection="true">
      <alignment horizontal="right" vertical="bottom" textRotation="0" wrapText="false" indent="0" shrinkToFit="false"/>
      <protection locked="true" hidden="true"/>
    </xf>
    <xf numFmtId="198" fontId="35" fillId="0" borderId="21" xfId="15" applyFont="true" applyBorder="true" applyAlignment="true" applyProtection="true">
      <alignment horizontal="right" vertical="bottom" textRotation="0" wrapText="false" indent="0" shrinkToFit="false"/>
      <protection locked="true" hidden="true"/>
    </xf>
    <xf numFmtId="175" fontId="35" fillId="0" borderId="45" xfId="15" applyFont="true" applyBorder="true" applyAlignment="true" applyProtection="true">
      <alignment horizontal="general" vertical="bottom" textRotation="0" wrapText="false" indent="0" shrinkToFit="false"/>
      <protection locked="true" hidden="true"/>
    </xf>
    <xf numFmtId="198" fontId="35" fillId="0" borderId="21" xfId="15" applyFont="true" applyBorder="true" applyAlignment="true" applyProtection="true">
      <alignment horizontal="general" vertical="bottom" textRotation="0" wrapText="false" indent="0" shrinkToFit="false"/>
      <protection locked="true" hidden="true"/>
    </xf>
    <xf numFmtId="175" fontId="43" fillId="6" borderId="0" xfId="0" applyFont="true" applyBorder="false" applyAlignment="false" applyProtection="true">
      <alignment horizontal="general" vertical="bottom" textRotation="0" wrapText="false" indent="0" shrinkToFit="false"/>
      <protection locked="true" hidden="true"/>
    </xf>
    <xf numFmtId="197" fontId="35" fillId="0" borderId="53" xfId="0" applyFont="true" applyBorder="true" applyAlignment="true" applyProtection="true">
      <alignment horizontal="right" vertical="center" textRotation="0" wrapText="false" indent="0" shrinkToFit="false"/>
      <protection locked="true" hidden="true"/>
    </xf>
    <xf numFmtId="175" fontId="35" fillId="0" borderId="21" xfId="78" applyFont="true" applyBorder="true" applyAlignment="true" applyProtection="true">
      <alignment horizontal="right" vertical="center" textRotation="0" wrapText="false" indent="0" shrinkToFit="false"/>
      <protection locked="true" hidden="true"/>
    </xf>
    <xf numFmtId="197" fontId="35" fillId="0" borderId="45" xfId="78" applyFont="true" applyBorder="true" applyAlignment="true" applyProtection="true">
      <alignment horizontal="left" vertical="bottom" textRotation="0" wrapText="false" indent="2" shrinkToFit="false"/>
      <protection locked="true" hidden="true"/>
    </xf>
    <xf numFmtId="196" fontId="39" fillId="0" borderId="45" xfId="78" applyFont="true" applyBorder="true" applyAlignment="true" applyProtection="true">
      <alignment horizontal="general" vertical="bottom" textRotation="0" wrapText="false" indent="0" shrinkToFit="false"/>
      <protection locked="true" hidden="true"/>
    </xf>
    <xf numFmtId="196" fontId="35" fillId="0" borderId="45" xfId="78" applyFont="true" applyBorder="true" applyAlignment="true" applyProtection="true">
      <alignment horizontal="left" vertical="bottom" textRotation="0" wrapText="false" indent="1" shrinkToFit="false"/>
      <protection locked="true" hidden="true"/>
    </xf>
    <xf numFmtId="196" fontId="35" fillId="0" borderId="45" xfId="78" applyFont="true" applyBorder="true" applyAlignment="true" applyProtection="true">
      <alignment horizontal="general" vertical="bottom" textRotation="0" wrapText="false" indent="0" shrinkToFit="false"/>
      <protection locked="true" hidden="true"/>
    </xf>
    <xf numFmtId="175" fontId="35" fillId="0" borderId="54" xfId="15" applyFont="true" applyBorder="true" applyAlignment="true" applyProtection="true">
      <alignment horizontal="general" vertical="bottom" textRotation="0" wrapText="false" indent="0" shrinkToFit="false"/>
      <protection locked="true" hidden="true"/>
    </xf>
    <xf numFmtId="198" fontId="35" fillId="0" borderId="0" xfId="15" applyFont="true" applyBorder="true" applyAlignment="true" applyProtection="true">
      <alignment horizontal="general" vertical="bottom" textRotation="0" wrapText="false" indent="0" shrinkToFit="false"/>
      <protection locked="true" hidden="true"/>
    </xf>
    <xf numFmtId="175" fontId="40" fillId="0" borderId="44" xfId="15" applyFont="true" applyBorder="true" applyAlignment="true" applyProtection="true">
      <alignment horizontal="right"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56" fillId="6" borderId="0" xfId="0" applyFont="true" applyBorder="false" applyAlignment="false" applyProtection="true">
      <alignment horizontal="general" vertical="bottom" textRotation="0" wrapText="false" indent="0" shrinkToFit="false"/>
      <protection locked="true" hidden="true"/>
    </xf>
    <xf numFmtId="164" fontId="57" fillId="6" borderId="0" xfId="0" applyFont="true" applyBorder="false" applyAlignment="false" applyProtection="true">
      <alignment horizontal="general" vertical="bottom" textRotation="0" wrapText="false" indent="0" shrinkToFit="false"/>
      <protection locked="true" hidden="true"/>
    </xf>
    <xf numFmtId="164" fontId="58" fillId="6" borderId="0" xfId="0" applyFont="true" applyBorder="false" applyAlignment="false" applyProtection="true">
      <alignment horizontal="general" vertical="bottom" textRotation="0" wrapText="false" indent="0" shrinkToFit="false"/>
      <protection locked="true" hidden="true"/>
    </xf>
    <xf numFmtId="164" fontId="59" fillId="6" borderId="0" xfId="0" applyFont="true" applyBorder="false" applyAlignment="false" applyProtection="true">
      <alignment horizontal="general" vertical="bottom"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75" fontId="39" fillId="0" borderId="51" xfId="15" applyFont="true" applyBorder="true" applyAlignment="true" applyProtection="true">
      <alignment horizontal="right" vertical="center" textRotation="0" wrapText="false" indent="0" shrinkToFit="false"/>
      <protection locked="true" hidden="true"/>
    </xf>
    <xf numFmtId="164" fontId="14" fillId="0" borderId="38" xfId="0" applyFont="true" applyBorder="true" applyAlignment="false" applyProtection="true">
      <alignment horizontal="general" vertical="bottom" textRotation="0" wrapText="false" indent="0" shrinkToFit="false"/>
      <protection locked="true" hidden="true"/>
    </xf>
    <xf numFmtId="196" fontId="39" fillId="0" borderId="19" xfId="78" applyFont="true" applyBorder="true" applyAlignment="true" applyProtection="true">
      <alignment horizontal="general" vertical="bottom" textRotation="0" wrapText="false" indent="0" shrinkToFit="false"/>
      <protection locked="true" hidden="true"/>
    </xf>
    <xf numFmtId="175" fontId="39" fillId="0" borderId="40" xfId="15" applyFont="true" applyBorder="true" applyAlignment="true" applyProtection="true">
      <alignment horizontal="right" vertical="center" textRotation="0" wrapText="false" indent="0" shrinkToFit="false"/>
      <protection locked="true" hidden="true"/>
    </xf>
    <xf numFmtId="198" fontId="39" fillId="0" borderId="19" xfId="15" applyFont="true" applyBorder="true" applyAlignment="true" applyProtection="true">
      <alignment horizontal="right" vertical="center" textRotation="0" wrapText="false" indent="0" shrinkToFit="false"/>
      <protection locked="true" hidden="true"/>
    </xf>
    <xf numFmtId="175" fontId="39" fillId="0" borderId="41" xfId="15" applyFont="true" applyBorder="true" applyAlignment="true" applyProtection="true">
      <alignment horizontal="right" vertical="center" textRotation="0" wrapText="false" indent="0" shrinkToFit="false"/>
      <protection locked="true" hidden="true"/>
    </xf>
    <xf numFmtId="164" fontId="14" fillId="0" borderId="42" xfId="0" applyFont="true" applyBorder="true" applyAlignment="false" applyProtection="true">
      <alignment horizontal="general" vertical="bottom" textRotation="0" wrapText="false" indent="0" shrinkToFit="false"/>
      <protection locked="true" hidden="true"/>
    </xf>
    <xf numFmtId="196" fontId="39" fillId="0" borderId="21" xfId="78" applyFont="true" applyBorder="true" applyAlignment="true" applyProtection="true">
      <alignment horizontal="general" vertical="bottom" textRotation="0" wrapText="false" indent="0" shrinkToFit="false"/>
      <protection locked="true" hidden="true"/>
    </xf>
    <xf numFmtId="175" fontId="39" fillId="0" borderId="44" xfId="15" applyFont="true" applyBorder="true" applyAlignment="true" applyProtection="true">
      <alignment horizontal="right" vertical="center" textRotation="0" wrapText="false" indent="0" shrinkToFit="false"/>
      <protection locked="true" hidden="true"/>
    </xf>
    <xf numFmtId="198" fontId="39" fillId="0" borderId="21" xfId="15" applyFont="true" applyBorder="true" applyAlignment="true" applyProtection="true">
      <alignment horizontal="right" vertical="center" textRotation="0" wrapText="false" indent="0" shrinkToFit="false"/>
      <protection locked="true" hidden="true"/>
    </xf>
    <xf numFmtId="175" fontId="39" fillId="0" borderId="45" xfId="15" applyFont="true" applyBorder="true" applyAlignment="true" applyProtection="true">
      <alignment horizontal="right" vertical="center" textRotation="0" wrapText="false" indent="0" shrinkToFit="false"/>
      <protection locked="true" hidden="true"/>
    </xf>
    <xf numFmtId="196" fontId="35" fillId="0" borderId="21" xfId="78" applyFont="true" applyBorder="true" applyAlignment="true" applyProtection="true">
      <alignment horizontal="left" vertical="bottom" textRotation="0" wrapText="false" indent="1" shrinkToFit="false"/>
      <protection locked="true" hidden="true"/>
    </xf>
    <xf numFmtId="175" fontId="35" fillId="0" borderId="44" xfId="15" applyFont="true" applyBorder="true" applyAlignment="true" applyProtection="true">
      <alignment horizontal="right" vertical="center" textRotation="0" wrapText="false" indent="0" shrinkToFit="false"/>
      <protection locked="true" hidden="true"/>
    </xf>
    <xf numFmtId="198" fontId="35" fillId="0" borderId="21" xfId="15" applyFont="true" applyBorder="true" applyAlignment="true" applyProtection="true">
      <alignment horizontal="right" vertical="center" textRotation="0" wrapText="false" indent="0" shrinkToFit="false"/>
      <protection locked="true" hidden="true"/>
    </xf>
    <xf numFmtId="175" fontId="35" fillId="0" borderId="45" xfId="15" applyFont="true" applyBorder="true" applyAlignment="true" applyProtection="true">
      <alignment horizontal="right" vertical="center" textRotation="0" wrapText="false" indent="0" shrinkToFit="false"/>
      <protection locked="true" hidden="true"/>
    </xf>
    <xf numFmtId="196" fontId="35" fillId="0" borderId="21" xfId="78" applyFont="true" applyBorder="true" applyAlignment="true" applyProtection="true">
      <alignment horizontal="general" vertical="bottom" textRotation="0" wrapText="false" indent="0" shrinkToFit="false"/>
      <protection locked="true" hidden="true"/>
    </xf>
    <xf numFmtId="196" fontId="39" fillId="0" borderId="21" xfId="78" applyFont="true" applyBorder="true" applyAlignment="true" applyProtection="true">
      <alignment horizontal="left" vertical="bottom" textRotation="0" wrapText="false" indent="1" shrinkToFit="false"/>
      <protection locked="true" hidden="true"/>
    </xf>
    <xf numFmtId="164" fontId="35" fillId="0" borderId="55" xfId="78" applyFont="true" applyBorder="true" applyAlignment="true" applyProtection="true">
      <alignment horizontal="left" vertical="bottom" textRotation="0" wrapText="false" indent="1" shrinkToFit="false"/>
      <protection locked="true" hidden="true"/>
    </xf>
    <xf numFmtId="196" fontId="35" fillId="0" borderId="56" xfId="78" applyFont="true" applyBorder="true" applyAlignment="true" applyProtection="true">
      <alignment horizontal="left" vertical="bottom" textRotation="0" wrapText="false" indent="1" shrinkToFit="false"/>
      <protection locked="true" hidden="true"/>
    </xf>
    <xf numFmtId="175" fontId="35" fillId="0" borderId="57" xfId="15" applyFont="true" applyBorder="true" applyAlignment="true" applyProtection="true">
      <alignment horizontal="right" vertical="center" textRotation="0" wrapText="false" indent="0" shrinkToFit="false"/>
      <protection locked="true" hidden="true"/>
    </xf>
    <xf numFmtId="198" fontId="35" fillId="0" borderId="27" xfId="15" applyFont="true" applyBorder="true" applyAlignment="true" applyProtection="true">
      <alignment horizontal="right" vertical="center" textRotation="0" wrapText="false" indent="0" shrinkToFit="false"/>
      <protection locked="true" hidden="true"/>
    </xf>
    <xf numFmtId="175" fontId="35" fillId="0" borderId="58" xfId="15" applyFont="true" applyBorder="true" applyAlignment="true" applyProtection="true">
      <alignment horizontal="right"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96" fontId="44" fillId="0" borderId="0" xfId="0" applyFont="true" applyBorder="true" applyAlignment="true" applyProtection="true">
      <alignment horizontal="justify" vertical="bottom" textRotation="0" wrapText="true" indent="0" shrinkToFit="false"/>
      <protection locked="true" hidden="true"/>
    </xf>
    <xf numFmtId="164" fontId="61" fillId="6" borderId="0" xfId="0" applyFont="true" applyBorder="true" applyAlignment="true" applyProtection="true">
      <alignment horizontal="justify" vertical="bottom" textRotation="0" wrapText="true" indent="0" shrinkToFit="false"/>
      <protection locked="true" hidden="true"/>
    </xf>
    <xf numFmtId="175" fontId="62" fillId="0" borderId="0" xfId="0" applyFont="true" applyBorder="false" applyAlignment="true" applyProtection="true">
      <alignment horizontal="right" vertical="bottom" textRotation="0" wrapText="false" indent="0" shrinkToFit="false"/>
      <protection locked="true" hidden="true"/>
    </xf>
    <xf numFmtId="176" fontId="63" fillId="0" borderId="0" xfId="0" applyFont="true" applyBorder="false" applyAlignment="true" applyProtection="true">
      <alignment horizontal="right" vertical="bottom" textRotation="0" wrapText="false" indent="0" shrinkToFit="false"/>
      <protection locked="true" hidden="true"/>
    </xf>
    <xf numFmtId="175" fontId="62" fillId="0" borderId="0" xfId="0" applyFont="true" applyBorder="false" applyAlignment="true" applyProtection="true">
      <alignment horizontal="right" vertical="center" textRotation="0" wrapText="false" indent="0" shrinkToFit="false"/>
      <protection locked="true" hidden="true"/>
    </xf>
    <xf numFmtId="164" fontId="44" fillId="6"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5" fontId="14"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3" fillId="6"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6" fillId="6"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96" fontId="4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right" vertical="center" textRotation="0" wrapText="false" indent="0" shrinkToFit="false"/>
      <protection locked="true" hidden="true"/>
    </xf>
    <xf numFmtId="164" fontId="42" fillId="6" borderId="0" xfId="0" applyFont="true" applyBorder="true" applyAlignment="false" applyProtection="true">
      <alignment horizontal="general" vertical="bottom" textRotation="0" wrapText="false" indent="0" shrinkToFit="false"/>
      <protection locked="true" hidden="true"/>
    </xf>
    <xf numFmtId="196" fontId="38" fillId="0" borderId="0" xfId="0" applyFont="true" applyBorder="true" applyAlignment="false" applyProtection="true">
      <alignment horizontal="general" vertical="bottom" textRotation="0" wrapText="false" indent="0" shrinkToFit="false"/>
      <protection locked="true" hidden="true"/>
    </xf>
    <xf numFmtId="175" fontId="43" fillId="6"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bottom" textRotation="0" wrapText="true" indent="0" shrinkToFit="false"/>
      <protection locked="true" hidden="true"/>
    </xf>
    <xf numFmtId="175" fontId="41" fillId="0" borderId="44" xfId="0" applyFont="true" applyBorder="true" applyAlignment="true" applyProtection="true">
      <alignment horizontal="right" vertical="center" textRotation="0" wrapText="false" indent="0" shrinkToFit="false"/>
      <protection locked="true" hidden="true"/>
    </xf>
    <xf numFmtId="198" fontId="41" fillId="0" borderId="21" xfId="0" applyFont="true" applyBorder="true" applyAlignment="true" applyProtection="true">
      <alignment horizontal="right" vertical="center" textRotation="0" wrapText="false" indent="0" shrinkToFit="false"/>
      <protection locked="true" hidden="true"/>
    </xf>
    <xf numFmtId="175" fontId="35" fillId="0" borderId="21" xfId="15" applyFont="true" applyBorder="true" applyAlignment="true" applyProtection="true">
      <alignment horizontal="right" vertical="bottom" textRotation="0" wrapText="false" indent="0" shrinkToFit="false"/>
      <protection locked="true" hidden="true"/>
    </xf>
    <xf numFmtId="175" fontId="35" fillId="0" borderId="44" xfId="78" applyFont="true" applyBorder="true" applyAlignment="true" applyProtection="true">
      <alignment horizontal="right" vertical="bottom" textRotation="0" wrapText="false" indent="0" shrinkToFit="false"/>
      <protection locked="true" hidden="true"/>
    </xf>
    <xf numFmtId="175" fontId="39" fillId="0" borderId="21" xfId="78" applyFont="true" applyBorder="true" applyAlignment="true" applyProtection="true">
      <alignment horizontal="right" vertical="center" textRotation="0" wrapText="false" indent="0" shrinkToFit="false"/>
      <protection locked="true" hidden="true"/>
    </xf>
    <xf numFmtId="196" fontId="35" fillId="0" borderId="0" xfId="78" applyFont="true" applyBorder="true" applyAlignment="true" applyProtection="true">
      <alignment horizontal="general" vertical="bottom" textRotation="0" wrapText="false" indent="0" shrinkToFit="false"/>
      <protection locked="true" hidden="true"/>
    </xf>
    <xf numFmtId="175" fontId="35" fillId="0" borderId="59" xfId="15" applyFont="true" applyBorder="true" applyAlignment="true" applyProtection="true">
      <alignment horizontal="right" vertical="bottom" textRotation="0" wrapText="false" indent="0" shrinkToFit="false"/>
      <protection locked="true" hidden="true"/>
    </xf>
    <xf numFmtId="175" fontId="35" fillId="0" borderId="0" xfId="15" applyFont="true" applyBorder="true" applyAlignment="true" applyProtection="true">
      <alignment horizontal="right" vertical="bottom" textRotation="0" wrapText="false" indent="0" shrinkToFit="false"/>
      <protection locked="true" hidden="true"/>
    </xf>
    <xf numFmtId="175" fontId="35" fillId="0" borderId="0" xfId="15" applyFont="true" applyBorder="true" applyAlignment="true" applyProtection="true">
      <alignment horizontal="right" vertical="center" textRotation="0" wrapText="false" indent="0" shrinkToFit="false"/>
      <protection locked="true" hidden="true"/>
    </xf>
    <xf numFmtId="198" fontId="35" fillId="0" borderId="0" xfId="15" applyFont="true" applyBorder="true" applyAlignment="true" applyProtection="true">
      <alignment horizontal="right" vertical="bottom" textRotation="0" wrapText="false" indent="0" shrinkToFit="false"/>
      <protection locked="true" hidden="true"/>
    </xf>
    <xf numFmtId="164" fontId="54" fillId="0"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4" fontId="56" fillId="6" borderId="0" xfId="0" applyFont="true" applyBorder="true" applyAlignment="false" applyProtection="true">
      <alignment horizontal="general" vertical="bottom" textRotation="0" wrapText="false" indent="0" shrinkToFit="false"/>
      <protection locked="true" hidden="true"/>
    </xf>
    <xf numFmtId="164" fontId="57" fillId="6" borderId="0" xfId="0" applyFont="true" applyBorder="true" applyAlignment="false" applyProtection="true">
      <alignment horizontal="general" vertical="bottom" textRotation="0" wrapText="false" indent="0" shrinkToFit="false"/>
      <protection locked="true" hidden="true"/>
    </xf>
    <xf numFmtId="164" fontId="59" fillId="6" borderId="0" xfId="0" applyFont="true" applyBorder="true" applyAlignment="false" applyProtection="true">
      <alignment horizontal="general" vertical="bottom"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true"/>
    </xf>
    <xf numFmtId="164" fontId="14" fillId="0" borderId="38" xfId="0" applyFont="true" applyBorder="true" applyAlignment="false" applyProtection="true">
      <alignment horizontal="general" vertical="bottom" textRotation="0" wrapText="false" indent="0" shrinkToFit="false"/>
      <protection locked="true" hidden="true"/>
    </xf>
    <xf numFmtId="164" fontId="14" fillId="0" borderId="42"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75" fontId="14" fillId="0" borderId="0" xfId="0" applyFont="true" applyBorder="false" applyAlignment="true" applyProtection="true">
      <alignment horizontal="right" vertical="bottom" textRotation="0" wrapText="false" indent="0" shrinkToFit="false"/>
      <protection locked="true" hidden="true"/>
    </xf>
    <xf numFmtId="175" fontId="14"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35" fillId="0" borderId="0" xfId="0" applyFont="true" applyBorder="false" applyAlignment="true" applyProtection="true">
      <alignment horizontal="general" vertical="bottom" textRotation="0" wrapText="false" indent="0" shrinkToFit="false"/>
      <protection locked="true" hidden="true"/>
    </xf>
    <xf numFmtId="164" fontId="35" fillId="6"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97" fontId="65" fillId="0" borderId="0" xfId="0" applyFont="true" applyBorder="false" applyAlignment="false" applyProtection="true">
      <alignment horizontal="general" vertical="bottom" textRotation="0" wrapText="false" indent="0" shrinkToFit="false"/>
      <protection locked="true" hidden="true"/>
    </xf>
    <xf numFmtId="164" fontId="66"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96" fontId="67" fillId="0" borderId="0" xfId="0" applyFont="true" applyBorder="true" applyAlignment="false" applyProtection="true">
      <alignment horizontal="general" vertical="bottom" textRotation="0" wrapText="false" indent="0" shrinkToFit="false"/>
      <protection locked="true" hidden="true"/>
    </xf>
    <xf numFmtId="164" fontId="39" fillId="0" borderId="14" xfId="0" applyFont="true" applyBorder="true" applyAlignment="true" applyProtection="true">
      <alignment horizontal="right" vertical="center" textRotation="0" wrapText="false" indent="0" shrinkToFit="false"/>
      <protection locked="true" hidden="true"/>
    </xf>
    <xf numFmtId="196" fontId="39" fillId="6" borderId="14" xfId="0" applyFont="true" applyBorder="true" applyAlignment="true" applyProtection="true">
      <alignment horizontal="right" vertical="center" textRotation="0" wrapText="false" indent="0" shrinkToFit="false"/>
      <protection locked="true" hidden="true"/>
    </xf>
    <xf numFmtId="197" fontId="39" fillId="0" borderId="60" xfId="0" applyFont="true" applyBorder="true" applyAlignment="true" applyProtection="true">
      <alignment horizontal="general" vertical="center" textRotation="0" wrapText="false" indent="0" shrinkToFit="false"/>
      <protection locked="true" hidden="true"/>
    </xf>
    <xf numFmtId="197" fontId="39" fillId="0" borderId="61" xfId="0" applyFont="true" applyBorder="true" applyAlignment="true" applyProtection="true">
      <alignment horizontal="left" vertical="center" textRotation="0" wrapText="false" indent="0" shrinkToFit="false"/>
      <protection locked="true" hidden="true"/>
    </xf>
    <xf numFmtId="175" fontId="39" fillId="0" borderId="61" xfId="0" applyFont="true" applyBorder="true" applyAlignment="true" applyProtection="true">
      <alignment horizontal="general" vertical="center" textRotation="0" wrapText="false" indent="0" shrinkToFit="false"/>
      <protection locked="true" hidden="true"/>
    </xf>
    <xf numFmtId="175" fontId="39" fillId="6" borderId="61" xfId="0" applyFont="true" applyBorder="true" applyAlignment="true" applyProtection="true">
      <alignment horizontal="general" vertical="center" textRotation="0" wrapText="false" indent="0" shrinkToFit="false"/>
      <protection locked="true" hidden="true"/>
    </xf>
    <xf numFmtId="175" fontId="39" fillId="0" borderId="62" xfId="0" applyFont="true" applyBorder="true" applyAlignment="true" applyProtection="true">
      <alignment horizontal="general" vertical="center"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69" fillId="0" borderId="0" xfId="0" applyFont="true" applyBorder="false" applyAlignment="false" applyProtection="true">
      <alignment horizontal="general" vertical="bottom" textRotation="0" wrapText="false" indent="0" shrinkToFit="false"/>
      <protection locked="true" hidden="true"/>
    </xf>
    <xf numFmtId="197" fontId="39" fillId="0" borderId="1" xfId="0" applyFont="true" applyBorder="true" applyAlignment="true" applyProtection="true">
      <alignment horizontal="left" vertical="center" textRotation="0" wrapText="false" indent="0" shrinkToFit="false"/>
      <protection locked="true" hidden="true"/>
    </xf>
    <xf numFmtId="175" fontId="39" fillId="0" borderId="1" xfId="0" applyFont="true" applyBorder="true" applyAlignment="true" applyProtection="true">
      <alignment horizontal="general" vertical="center" textRotation="0" wrapText="false" indent="0" shrinkToFit="false"/>
      <protection locked="true" hidden="true"/>
    </xf>
    <xf numFmtId="175" fontId="39" fillId="6" borderId="1" xfId="0" applyFont="true" applyBorder="true" applyAlignment="true" applyProtection="true">
      <alignment horizontal="general" vertical="center" textRotation="0" wrapText="false" indent="0" shrinkToFit="false"/>
      <protection locked="true" hidden="true"/>
    </xf>
    <xf numFmtId="175" fontId="39" fillId="0" borderId="43" xfId="0" applyFont="true" applyBorder="true" applyAlignment="true" applyProtection="true">
      <alignment horizontal="general" vertical="center" textRotation="0" wrapText="false" indent="0" shrinkToFit="false"/>
      <protection locked="true" hidden="true"/>
    </xf>
    <xf numFmtId="197" fontId="35" fillId="0" borderId="1" xfId="0" applyFont="true" applyBorder="true" applyAlignment="true" applyProtection="true">
      <alignment horizontal="left" vertical="center" textRotation="0" wrapText="false" indent="0" shrinkToFit="false"/>
      <protection locked="true" hidden="true"/>
    </xf>
    <xf numFmtId="175" fontId="35" fillId="0" borderId="1" xfId="0" applyFont="true" applyBorder="true" applyAlignment="true" applyProtection="true">
      <alignment horizontal="general" vertical="center" textRotation="0" wrapText="false" indent="0" shrinkToFit="false"/>
      <protection locked="true" hidden="true"/>
    </xf>
    <xf numFmtId="175" fontId="35" fillId="6" borderId="1" xfId="0" applyFont="true" applyBorder="true" applyAlignment="true" applyProtection="true">
      <alignment horizontal="general" vertical="center" textRotation="0" wrapText="false" indent="0" shrinkToFit="false"/>
      <protection locked="true" hidden="true"/>
    </xf>
    <xf numFmtId="175" fontId="35" fillId="0" borderId="43"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70" fillId="0" borderId="0" xfId="0" applyFont="true" applyBorder="false" applyAlignment="false" applyProtection="true">
      <alignment horizontal="general" vertical="bottom" textRotation="0" wrapText="false" indent="0" shrinkToFit="false"/>
      <protection locked="true" hidden="true"/>
    </xf>
    <xf numFmtId="197" fontId="39" fillId="0" borderId="1" xfId="0" applyFont="true" applyBorder="true" applyAlignment="true" applyProtection="true">
      <alignment horizontal="general" vertical="center" textRotation="0" wrapText="false" indent="0" shrinkToFit="false"/>
      <protection locked="true" hidden="true"/>
    </xf>
    <xf numFmtId="175" fontId="39" fillId="6" borderId="43" xfId="0" applyFont="true" applyBorder="true" applyAlignment="true" applyProtection="true">
      <alignment horizontal="general" vertical="center" textRotation="0" wrapText="false" indent="0" shrinkToFit="false"/>
      <protection locked="true" hidden="true"/>
    </xf>
    <xf numFmtId="197" fontId="39" fillId="0" borderId="1"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true" applyAlignment="false" applyProtection="true">
      <alignment horizontal="general" vertical="bottom" textRotation="0" wrapText="false" indent="0" shrinkToFit="false"/>
      <protection locked="true" hidden="true"/>
    </xf>
    <xf numFmtId="197" fontId="39" fillId="0" borderId="42" xfId="0" applyFont="true" applyBorder="true" applyAlignment="true" applyProtection="true">
      <alignment horizontal="general" vertical="center" textRotation="0" wrapText="false" indent="0" shrinkToFit="false"/>
      <protection locked="true" hidden="true"/>
    </xf>
    <xf numFmtId="197" fontId="35" fillId="0" borderId="42" xfId="0" applyFont="true" applyBorder="true" applyAlignment="true" applyProtection="true">
      <alignment horizontal="general" vertical="center" textRotation="0" wrapText="false" indent="0" shrinkToFit="false"/>
      <protection locked="true" hidden="true"/>
    </xf>
    <xf numFmtId="197" fontId="35" fillId="0" borderId="1" xfId="0" applyFont="true" applyBorder="true" applyAlignment="true" applyProtection="true">
      <alignment horizontal="left" vertical="center" textRotation="0" wrapText="false" indent="2" shrinkToFit="false"/>
      <protection locked="true" hidden="true"/>
    </xf>
    <xf numFmtId="197" fontId="35" fillId="0" borderId="55" xfId="0" applyFont="true" applyBorder="true" applyAlignment="true" applyProtection="true">
      <alignment horizontal="general" vertical="center" textRotation="0" wrapText="false" indent="0" shrinkToFit="false"/>
      <protection locked="true" hidden="true"/>
    </xf>
    <xf numFmtId="197" fontId="35" fillId="0" borderId="55" xfId="0" applyFont="true" applyBorder="true" applyAlignment="true" applyProtection="true">
      <alignment horizontal="left" vertical="center" textRotation="0" wrapText="false" indent="0" shrinkToFit="false"/>
      <protection locked="true" hidden="true"/>
    </xf>
    <xf numFmtId="175" fontId="35" fillId="0" borderId="63" xfId="0" applyFont="true" applyBorder="true" applyAlignment="true" applyProtection="true">
      <alignment horizontal="general" vertical="center" textRotation="0" wrapText="false" indent="0" shrinkToFit="false"/>
      <protection locked="true" hidden="true"/>
    </xf>
    <xf numFmtId="175" fontId="35" fillId="6" borderId="63" xfId="0" applyFont="true" applyBorder="true" applyAlignment="true" applyProtection="true">
      <alignment horizontal="general" vertical="center" textRotation="0" wrapText="false" indent="0" shrinkToFit="false"/>
      <protection locked="true" hidden="true"/>
    </xf>
    <xf numFmtId="175" fontId="35" fillId="0" borderId="64" xfId="0" applyFont="true" applyBorder="true" applyAlignment="true" applyProtection="true">
      <alignment horizontal="general" vertical="center" textRotation="0" wrapText="false" indent="0" shrinkToFit="false"/>
      <protection locked="true" hidden="true"/>
    </xf>
    <xf numFmtId="175" fontId="35" fillId="0" borderId="0" xfId="0" applyFont="true" applyBorder="false" applyAlignment="false" applyProtection="true">
      <alignment horizontal="general" vertical="bottom" textRotation="0" wrapText="false" indent="0" shrinkToFit="false"/>
      <protection locked="true" hidden="true"/>
    </xf>
    <xf numFmtId="175" fontId="35" fillId="6" borderId="0" xfId="0" applyFont="true" applyBorder="false" applyAlignment="false" applyProtection="true">
      <alignment horizontal="general" vertical="bottom" textRotation="0" wrapText="false" indent="0" shrinkToFit="false"/>
      <protection locked="true" hidden="true"/>
    </xf>
    <xf numFmtId="176" fontId="39" fillId="0" borderId="61" xfId="0" applyFont="true" applyBorder="true" applyAlignment="true" applyProtection="true">
      <alignment horizontal="general" vertical="center" textRotation="0" wrapText="false" indent="0" shrinkToFit="false"/>
      <protection locked="true" hidden="true"/>
    </xf>
    <xf numFmtId="176" fontId="39" fillId="0" borderId="62" xfId="0" applyFont="true" applyBorder="true" applyAlignment="true" applyProtection="true">
      <alignment horizontal="general" vertical="center" textRotation="0" wrapText="false" indent="0" shrinkToFit="false"/>
      <protection locked="true" hidden="true"/>
    </xf>
    <xf numFmtId="176" fontId="39" fillId="0" borderId="1" xfId="0" applyFont="true" applyBorder="true" applyAlignment="true" applyProtection="true">
      <alignment horizontal="general" vertical="center" textRotation="0" wrapText="false" indent="0" shrinkToFit="false"/>
      <protection locked="true" hidden="true"/>
    </xf>
    <xf numFmtId="176" fontId="39" fillId="0" borderId="43" xfId="0" applyFont="true" applyBorder="true" applyAlignment="true" applyProtection="true">
      <alignment horizontal="general" vertical="center" textRotation="0" wrapText="false" indent="0" shrinkToFit="false"/>
      <protection locked="true" hidden="true"/>
    </xf>
    <xf numFmtId="176" fontId="35" fillId="0" borderId="1" xfId="0" applyFont="true" applyBorder="true" applyAlignment="true" applyProtection="true">
      <alignment horizontal="general" vertical="center" textRotation="0" wrapText="false" indent="0" shrinkToFit="false"/>
      <protection locked="true" hidden="true"/>
    </xf>
    <xf numFmtId="176" fontId="35" fillId="0" borderId="43" xfId="0" applyFont="true" applyBorder="true" applyAlignment="true" applyProtection="true">
      <alignment horizontal="general" vertical="center" textRotation="0" wrapText="false" indent="0" shrinkToFit="false"/>
      <protection locked="true" hidden="true"/>
    </xf>
    <xf numFmtId="197" fontId="35" fillId="0" borderId="1" xfId="0" applyFont="true" applyBorder="true" applyAlignment="true" applyProtection="true">
      <alignment horizontal="general" vertical="center" textRotation="0" wrapText="false" indent="0" shrinkToFit="false"/>
      <protection locked="true" hidden="true"/>
    </xf>
    <xf numFmtId="176" fontId="39" fillId="6" borderId="43" xfId="0" applyFont="true" applyBorder="true" applyAlignment="true" applyProtection="true">
      <alignment horizontal="general" vertical="center" textRotation="0" wrapText="false" indent="0" shrinkToFit="false"/>
      <protection locked="true" hidden="true"/>
    </xf>
    <xf numFmtId="176" fontId="35" fillId="0" borderId="63" xfId="0" applyFont="true" applyBorder="true" applyAlignment="true" applyProtection="true">
      <alignment horizontal="general" vertical="center" textRotation="0" wrapText="false" indent="0" shrinkToFit="false"/>
      <protection locked="true" hidden="true"/>
    </xf>
    <xf numFmtId="176" fontId="35" fillId="0" borderId="64" xfId="0" applyFont="true" applyBorder="true" applyAlignment="true" applyProtection="true">
      <alignment horizontal="general" vertical="center" textRotation="0" wrapText="false" indent="0" shrinkToFit="false"/>
      <protection locked="true" hidden="true"/>
    </xf>
    <xf numFmtId="20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00" fontId="71" fillId="0" borderId="0" xfId="0" applyFont="true" applyBorder="false" applyAlignment="false" applyProtection="false">
      <alignment horizontal="general" vertical="bottom" textRotation="0" wrapText="false" indent="0" shrinkToFit="false"/>
      <protection locked="true" hidden="false"/>
    </xf>
    <xf numFmtId="201" fontId="72" fillId="10" borderId="0" xfId="15" applyFont="true" applyBorder="true" applyAlignment="true" applyProtection="true">
      <alignment horizontal="general" vertical="bottom" textRotation="0" wrapText="false" indent="0" shrinkToFit="false"/>
      <protection locked="true" hidden="false"/>
    </xf>
    <xf numFmtId="201"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1" fontId="73" fillId="10" borderId="0"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71" fillId="0" borderId="0" xfId="15" applyFont="true" applyBorder="true" applyAlignment="true" applyProtection="true">
      <alignment horizontal="general" vertical="bottom" textRotation="0" wrapText="false" indent="0" shrinkToFit="false"/>
      <protection locked="true" hidden="false"/>
    </xf>
    <xf numFmtId="201"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201" fontId="73" fillId="10" borderId="0" xfId="15" applyFont="true" applyBorder="true" applyAlignment="true" applyProtection="tru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201" fontId="4" fillId="0" borderId="0"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201" fontId="14" fillId="0" borderId="0" xfId="15" applyFont="true" applyBorder="true" applyAlignment="true" applyProtection="true">
      <alignment horizontal="right" vertical="bottom" textRotation="0" wrapText="false" indent="0" shrinkToFit="false"/>
      <protection locked="true" hidden="false"/>
    </xf>
    <xf numFmtId="178" fontId="9" fillId="0" borderId="0" xfId="15" applyFont="true" applyBorder="true" applyAlignment="true" applyProtection="true">
      <alignment horizontal="general" vertical="bottom" textRotation="0" wrapText="false" indent="0" shrinkToFit="false"/>
      <protection locked="true" hidden="false"/>
    </xf>
    <xf numFmtId="201" fontId="54" fillId="0" borderId="0" xfId="15" applyFont="true" applyBorder="true" applyAlignment="true" applyProtection="true">
      <alignment horizontal="right" vertical="bottom" textRotation="0" wrapText="false" indent="0" shrinkToFit="false"/>
      <protection locked="true" hidden="false"/>
    </xf>
    <xf numFmtId="178" fontId="71" fillId="0"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8" fontId="44" fillId="0" borderId="0" xfId="15" applyFont="true" applyBorder="true" applyAlignment="true" applyProtection="true">
      <alignment horizontal="general" vertical="bottom" textRotation="0" wrapText="false" indent="0" shrinkToFit="false"/>
      <protection locked="true" hidden="false"/>
    </xf>
    <xf numFmtId="201" fontId="44" fillId="0" borderId="0" xfId="15" applyFont="true" applyBorder="true" applyAlignment="true" applyProtection="true">
      <alignment horizontal="general" vertical="bottom" textRotation="0" wrapText="false" indent="0" shrinkToFit="false"/>
      <protection locked="true" hidden="false"/>
    </xf>
    <xf numFmtId="175" fontId="44" fillId="0" borderId="0" xfId="15" applyFont="true" applyBorder="true" applyAlignment="true" applyProtection="true">
      <alignment horizontal="general" vertical="bottom" textRotation="0" wrapText="false" indent="0" shrinkToFit="false"/>
      <protection locked="true" hidden="false"/>
    </xf>
    <xf numFmtId="164" fontId="39" fillId="0" borderId="14" xfId="0" applyFont="true" applyBorder="true" applyAlignment="true" applyProtection="true">
      <alignment horizontal="right" vertical="center" textRotation="0" wrapText="true" indent="0" shrinkToFit="false"/>
      <protection locked="true" hidden="true"/>
    </xf>
    <xf numFmtId="196" fontId="39" fillId="0" borderId="14" xfId="0" applyFont="true" applyBorder="true" applyAlignment="true" applyProtection="true">
      <alignment horizontal="center" vertical="center" textRotation="0" wrapText="true" indent="0" shrinkToFit="false"/>
      <protection locked="true" hidden="true"/>
    </xf>
    <xf numFmtId="196" fontId="39" fillId="6" borderId="14" xfId="0" applyFont="true" applyBorder="true" applyAlignment="true" applyProtection="true">
      <alignment horizontal="center" vertical="center" textRotation="0" wrapText="true" indent="0" shrinkToFit="false"/>
      <protection locked="true" hidden="true"/>
    </xf>
    <xf numFmtId="197" fontId="35" fillId="0" borderId="43" xfId="0" applyFont="true" applyBorder="true" applyAlignment="true" applyProtection="true">
      <alignment horizontal="left" vertical="center" textRotation="0" wrapText="false" indent="0" shrinkToFit="false"/>
      <protection locked="true" hidden="true"/>
    </xf>
    <xf numFmtId="197" fontId="35" fillId="0" borderId="42" xfId="0" applyFont="true" applyBorder="true" applyAlignment="true" applyProtection="true">
      <alignment horizontal="left" vertical="center" textRotation="0" wrapText="false" indent="0" shrinkToFit="false"/>
      <protection locked="true" hidden="true"/>
    </xf>
    <xf numFmtId="197" fontId="35" fillId="0" borderId="63" xfId="0" applyFont="true" applyBorder="true" applyAlignment="true" applyProtection="true">
      <alignment horizontal="general" vertical="center" textRotation="0" wrapText="false" indent="0" shrinkToFit="false"/>
      <protection locked="true" hidden="true"/>
    </xf>
    <xf numFmtId="164" fontId="74" fillId="0" borderId="0" xfId="0" applyFont="true" applyBorder="false" applyAlignment="true" applyProtection="true">
      <alignment horizontal="general" vertical="bottom" textRotation="0" wrapText="false" indent="0" shrinkToFit="false"/>
      <protection locked="true" hidden="true"/>
    </xf>
    <xf numFmtId="176" fontId="68" fillId="0" borderId="1" xfId="0" applyFont="true" applyBorder="true" applyAlignment="true" applyProtection="true">
      <alignment horizontal="general" vertical="center" textRotation="0" wrapText="false" indent="0" shrinkToFit="false"/>
      <protection locked="true" hidden="true"/>
    </xf>
    <xf numFmtId="176" fontId="50" fillId="0" borderId="1" xfId="0" applyFont="true" applyBorder="true" applyAlignment="true" applyProtection="true">
      <alignment horizontal="general" vertical="center" textRotation="0" wrapText="false" indent="0" shrinkToFit="false"/>
      <protection locked="true" hidden="true"/>
    </xf>
    <xf numFmtId="175" fontId="75" fillId="0" borderId="1" xfId="0" applyFont="true" applyBorder="true" applyAlignment="true" applyProtection="true">
      <alignment horizontal="general" vertical="center" textRotation="0" wrapText="false" indent="0" shrinkToFit="false"/>
      <protection locked="true" hidden="true"/>
    </xf>
    <xf numFmtId="164" fontId="76" fillId="0" borderId="0" xfId="0" applyFont="true" applyBorder="false" applyAlignment="false" applyProtection="true">
      <alignment horizontal="general" vertical="bottom" textRotation="0" wrapText="false" indent="0" shrinkToFit="false"/>
      <protection locked="true" hidden="true"/>
    </xf>
    <xf numFmtId="175" fontId="69" fillId="0" borderId="0" xfId="0" applyFont="true" applyBorder="false" applyAlignment="false" applyProtection="true">
      <alignment horizontal="general" vertical="bottom" textRotation="0" wrapText="false" indent="0" shrinkToFit="false"/>
      <protection locked="true" hidden="true"/>
    </xf>
    <xf numFmtId="164" fontId="77" fillId="0" borderId="0" xfId="0" applyFont="true" applyBorder="false" applyAlignment="false" applyProtection="true">
      <alignment horizontal="general" vertical="bottom" textRotation="0" wrapText="false" indent="0" shrinkToFit="false"/>
      <protection locked="true" hidden="true"/>
    </xf>
    <xf numFmtId="175" fontId="75" fillId="0" borderId="43" xfId="0" applyFont="true" applyBorder="true" applyAlignment="true" applyProtection="true">
      <alignment horizontal="general" vertical="center" textRotation="0" wrapText="false" indent="0" shrinkToFit="false"/>
      <protection locked="true" hidden="true"/>
    </xf>
    <xf numFmtId="164" fontId="76" fillId="0" borderId="0"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96" fontId="78" fillId="0" borderId="29" xfId="0" applyFont="true" applyBorder="true" applyAlignment="true" applyProtection="true">
      <alignment horizontal="left" vertical="bottom" textRotation="0" wrapText="true" indent="0" shrinkToFit="false"/>
      <protection locked="true" hidden="true"/>
    </xf>
    <xf numFmtId="164" fontId="35" fillId="0" borderId="29" xfId="0" applyFont="true" applyBorder="true" applyAlignment="false" applyProtection="true">
      <alignment horizontal="general" vertical="bottom" textRotation="0" wrapText="false" indent="0" shrinkToFit="false"/>
      <protection locked="true" hidden="true"/>
    </xf>
    <xf numFmtId="196" fontId="78" fillId="0" borderId="34" xfId="0" applyFont="true" applyBorder="true" applyAlignment="true" applyProtection="true">
      <alignment horizontal="left" vertical="bottom" textRotation="0" wrapText="true" indent="0" shrinkToFit="false"/>
      <protection locked="true" hidden="true"/>
    </xf>
    <xf numFmtId="164" fontId="35" fillId="0" borderId="34" xfId="0" applyFont="true" applyBorder="true" applyAlignment="false" applyProtection="true">
      <alignment horizontal="general" vertical="bottom" textRotation="0" wrapText="false" indent="0" shrinkToFit="false"/>
      <protection locked="true" hidden="true"/>
    </xf>
    <xf numFmtId="196" fontId="39" fillId="0" borderId="17" xfId="0" applyFont="true" applyBorder="true" applyAlignment="true" applyProtection="true">
      <alignment horizontal="general" vertical="bottom" textRotation="0" wrapText="false" indent="0" shrinkToFit="false"/>
      <protection locked="true" hidden="true"/>
    </xf>
    <xf numFmtId="202" fontId="39" fillId="0" borderId="17" xfId="0" applyFont="true" applyBorder="true" applyAlignment="true" applyProtection="true">
      <alignment horizontal="right" vertical="bottom" textRotation="0" wrapText="false" indent="0" shrinkToFit="false"/>
      <protection locked="true" hidden="true"/>
    </xf>
    <xf numFmtId="196" fontId="35" fillId="0" borderId="0" xfId="0" applyFont="true" applyBorder="true" applyAlignment="true" applyProtection="true">
      <alignment horizontal="general" vertical="bottom" textRotation="0" wrapText="false" indent="0" shrinkToFit="false"/>
      <protection locked="true" hidden="true"/>
    </xf>
    <xf numFmtId="196" fontId="35" fillId="0" borderId="38" xfId="0" applyFont="true" applyBorder="true" applyAlignment="true" applyProtection="true">
      <alignment horizontal="general" vertical="bottom" textRotation="0" wrapText="false" indent="0" shrinkToFit="false"/>
      <protection locked="true" hidden="true"/>
    </xf>
    <xf numFmtId="175" fontId="35" fillId="0" borderId="65" xfId="0" applyFont="true" applyBorder="true" applyAlignment="false" applyProtection="true">
      <alignment horizontal="general" vertical="bottom" textRotation="0" wrapText="false" indent="0" shrinkToFit="false"/>
      <protection locked="true" hidden="true"/>
    </xf>
    <xf numFmtId="175" fontId="35" fillId="0" borderId="39" xfId="0" applyFont="true" applyBorder="true" applyAlignment="false" applyProtection="true">
      <alignment horizontal="general" vertical="bottom" textRotation="0" wrapText="false" indent="0" shrinkToFit="false"/>
      <protection locked="true" hidden="true"/>
    </xf>
    <xf numFmtId="196" fontId="35" fillId="0" borderId="42" xfId="0" applyFont="true" applyBorder="true" applyAlignment="true" applyProtection="true">
      <alignment horizontal="general" vertical="bottom" textRotation="0" wrapText="false" indent="0" shrinkToFit="false"/>
      <protection locked="true" hidden="true"/>
    </xf>
    <xf numFmtId="175" fontId="35" fillId="0" borderId="1" xfId="0" applyFont="true" applyBorder="true" applyAlignment="false" applyProtection="true">
      <alignment horizontal="general" vertical="bottom" textRotation="0" wrapText="false" indent="0" shrinkToFit="false"/>
      <protection locked="true" hidden="true"/>
    </xf>
    <xf numFmtId="175" fontId="35" fillId="0" borderId="43" xfId="0" applyFont="true" applyBorder="true" applyAlignment="false" applyProtection="true">
      <alignment horizontal="general" vertical="bottom" textRotation="0" wrapText="false" indent="0" shrinkToFit="false"/>
      <protection locked="true" hidden="true"/>
    </xf>
    <xf numFmtId="196" fontId="35" fillId="0" borderId="46" xfId="0" applyFont="true" applyBorder="true" applyAlignment="true" applyProtection="true">
      <alignment horizontal="general" vertical="bottom" textRotation="0" wrapText="false" indent="0" shrinkToFit="false"/>
      <protection locked="true" hidden="true"/>
    </xf>
    <xf numFmtId="175" fontId="35" fillId="0" borderId="66" xfId="0" applyFont="true" applyBorder="true" applyAlignment="false" applyProtection="true">
      <alignment horizontal="general" vertical="bottom" textRotation="0" wrapText="false" indent="0" shrinkToFit="false"/>
      <protection locked="true" hidden="true"/>
    </xf>
    <xf numFmtId="175" fontId="35" fillId="0" borderId="47" xfId="0" applyFont="true" applyBorder="true" applyAlignment="false" applyProtection="true">
      <alignment horizontal="general" vertical="bottom" textRotation="0" wrapText="false" indent="0" shrinkToFit="false"/>
      <protection locked="true" hidden="true"/>
    </xf>
    <xf numFmtId="196" fontId="38" fillId="0" borderId="0" xfId="0" applyFont="true" applyBorder="true" applyAlignment="true" applyProtection="true">
      <alignment horizontal="general" vertical="bottom" textRotation="0" wrapText="false" indent="0" shrinkToFit="false"/>
      <protection locked="true" hidden="true"/>
    </xf>
    <xf numFmtId="193" fontId="35" fillId="0" borderId="65" xfId="0" applyFont="true" applyBorder="true" applyAlignment="false" applyProtection="true">
      <alignment horizontal="general" vertical="bottom" textRotation="0" wrapText="false" indent="0" shrinkToFit="false"/>
      <protection locked="true" hidden="true"/>
    </xf>
    <xf numFmtId="193" fontId="35" fillId="0" borderId="39" xfId="0" applyFont="true" applyBorder="true" applyAlignment="false" applyProtection="true">
      <alignment horizontal="general" vertical="bottom" textRotation="0" wrapText="false" indent="0" shrinkToFit="false"/>
      <protection locked="true" hidden="true"/>
    </xf>
    <xf numFmtId="193" fontId="35" fillId="0" borderId="66" xfId="0" applyFont="true" applyBorder="true" applyAlignment="false" applyProtection="true">
      <alignment horizontal="general" vertical="bottom" textRotation="0" wrapText="false" indent="0" shrinkToFit="false"/>
      <protection locked="true" hidden="true"/>
    </xf>
    <xf numFmtId="193" fontId="35" fillId="0" borderId="47" xfId="0" applyFont="true" applyBorder="true" applyAlignment="false" applyProtection="true">
      <alignment horizontal="general" vertical="bottom" textRotation="0" wrapText="false" indent="0" shrinkToFit="false"/>
      <protection locked="true" hidden="true"/>
    </xf>
    <xf numFmtId="196" fontId="39" fillId="0" borderId="25" xfId="0" applyFont="true" applyBorder="true" applyAlignment="true" applyProtection="true">
      <alignment horizontal="general" vertical="bottom" textRotation="0" wrapText="false" indent="0" shrinkToFit="false"/>
      <protection locked="true" hidden="true"/>
    </xf>
    <xf numFmtId="202" fontId="39" fillId="0" borderId="25" xfId="0" applyFont="true" applyBorder="true" applyAlignment="true" applyProtection="true">
      <alignment horizontal="right" vertical="bottom" textRotation="0" wrapText="false" indent="0" shrinkToFit="false"/>
      <protection locked="true" hidden="true"/>
    </xf>
    <xf numFmtId="196" fontId="35" fillId="0" borderId="55" xfId="0" applyFont="true" applyBorder="true" applyAlignment="true" applyProtection="true">
      <alignment horizontal="general" vertical="bottom" textRotation="0" wrapText="false" indent="0" shrinkToFit="false"/>
      <protection locked="true" hidden="true"/>
    </xf>
    <xf numFmtId="193" fontId="35" fillId="0" borderId="63" xfId="0" applyFont="true" applyBorder="true" applyAlignment="false" applyProtection="true">
      <alignment horizontal="general" vertical="bottom" textRotation="0" wrapText="false" indent="0" shrinkToFit="false"/>
      <protection locked="true" hidden="true"/>
    </xf>
    <xf numFmtId="193" fontId="35" fillId="0" borderId="64" xfId="0" applyFont="true" applyBorder="true" applyAlignment="false" applyProtection="true">
      <alignment horizontal="general" vertical="bottom" textRotation="0" wrapText="false" indent="0" shrinkToFit="false"/>
      <protection locked="true" hidden="true"/>
    </xf>
    <xf numFmtId="193" fontId="35" fillId="0" borderId="0" xfId="0" applyFont="true" applyBorder="fals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76" fontId="39" fillId="6" borderId="1" xfId="0" applyFont="true" applyBorder="true" applyAlignment="true" applyProtection="true">
      <alignment horizontal="general" vertical="center" textRotation="0" wrapText="false" indent="0" shrinkToFit="false"/>
      <protection locked="true" hidden="true"/>
    </xf>
    <xf numFmtId="202" fontId="39" fillId="0" borderId="14" xfId="0" applyFont="true" applyBorder="true" applyAlignment="true" applyProtection="true">
      <alignment horizontal="right" vertical="center" textRotation="0" wrapText="false" indent="0" shrinkToFit="false"/>
      <protection locked="true" hidden="true"/>
    </xf>
    <xf numFmtId="175" fontId="50" fillId="0" borderId="0" xfId="0" applyFont="true" applyBorder="true" applyAlignment="false" applyProtection="true">
      <alignment horizontal="general" vertical="bottom" textRotation="0" wrapText="false" indent="0" shrinkToFit="false"/>
      <protection locked="true" hidden="true"/>
    </xf>
    <xf numFmtId="175" fontId="68" fillId="0" borderId="1" xfId="0" applyFont="true" applyBorder="true" applyAlignment="true" applyProtection="true">
      <alignment horizontal="general" vertical="center" textRotation="0" wrapText="false" indent="0" shrinkToFit="false"/>
      <protection locked="true" hidden="true"/>
    </xf>
    <xf numFmtId="164" fontId="69" fillId="0" borderId="0" xfId="0" applyFont="true" applyBorder="false" applyAlignment="true" applyProtection="true">
      <alignment horizontal="general" vertical="bottom" textRotation="0" wrapText="false" indent="0" shrinkToFit="false"/>
      <protection locked="true" hidden="true"/>
    </xf>
    <xf numFmtId="164" fontId="59" fillId="0" borderId="0" xfId="0" applyFont="true" applyBorder="false" applyAlignment="false" applyProtection="true">
      <alignment horizontal="general" vertical="bottom" textRotation="0" wrapText="false" indent="0" shrinkToFit="false"/>
      <protection locked="true" hidden="true"/>
    </xf>
    <xf numFmtId="202" fontId="39" fillId="6" borderId="14" xfId="0" applyFont="true" applyBorder="true" applyAlignment="true" applyProtection="true">
      <alignment horizontal="right" vertical="center" textRotation="0" wrapText="false" indent="0" shrinkToFit="false"/>
      <protection locked="true" hidden="true"/>
    </xf>
    <xf numFmtId="176" fontId="39" fillId="0" borderId="67" xfId="0" applyFont="true" applyBorder="true" applyAlignment="true" applyProtection="true">
      <alignment horizontal="general" vertical="center" textRotation="0" wrapText="false" indent="0" shrinkToFit="false"/>
      <protection locked="true" hidden="true"/>
    </xf>
    <xf numFmtId="176" fontId="39" fillId="6" borderId="67" xfId="0" applyFont="true" applyBorder="true" applyAlignment="true" applyProtection="true">
      <alignment horizontal="general" vertical="center" textRotation="0" wrapText="false" indent="0" shrinkToFit="false"/>
      <protection locked="true" hidden="true"/>
    </xf>
    <xf numFmtId="176" fontId="39" fillId="6" borderId="68" xfId="0" applyFont="true" applyBorder="true" applyAlignment="true" applyProtection="true">
      <alignment horizontal="general" vertical="center" textRotation="0" wrapText="false" indent="0" shrinkToFit="false"/>
      <protection locked="true" hidden="true"/>
    </xf>
    <xf numFmtId="176" fontId="35" fillId="6" borderId="1" xfId="0" applyFont="true" applyBorder="true" applyAlignment="true" applyProtection="true">
      <alignment horizontal="general" vertical="center" textRotation="0" wrapText="false" indent="0" shrinkToFit="false"/>
      <protection locked="true" hidden="true"/>
    </xf>
    <xf numFmtId="176" fontId="35" fillId="6" borderId="43" xfId="0" applyFont="true" applyBorder="true" applyAlignment="true" applyProtection="true">
      <alignment horizontal="general" vertical="center" textRotation="0" wrapText="false" indent="0" shrinkToFit="false"/>
      <protection locked="true" hidden="true"/>
    </xf>
    <xf numFmtId="176" fontId="75" fillId="0" borderId="1" xfId="0" applyFont="true" applyBorder="true" applyAlignment="true" applyProtection="true">
      <alignment horizontal="general" vertical="center" textRotation="0" wrapText="false" indent="0" shrinkToFit="false"/>
      <protection locked="true" hidden="true"/>
    </xf>
    <xf numFmtId="176" fontId="35" fillId="6" borderId="63" xfId="0" applyFont="true" applyBorder="true" applyAlignment="true" applyProtection="true">
      <alignment horizontal="general" vertical="center" textRotation="0" wrapText="false" indent="0" shrinkToFit="false"/>
      <protection locked="true" hidden="true"/>
    </xf>
    <xf numFmtId="176" fontId="35" fillId="6" borderId="64" xfId="0" applyFont="true" applyBorder="true" applyAlignment="true" applyProtection="true">
      <alignment horizontal="general" vertical="center" textRotation="0" wrapText="false" indent="0" shrinkToFit="false"/>
      <protection locked="true" hidden="true"/>
    </xf>
    <xf numFmtId="175" fontId="50" fillId="0" borderId="0" xfId="0" applyFont="true" applyBorder="false" applyAlignment="false" applyProtection="true">
      <alignment horizontal="general" vertical="bottom" textRotation="0" wrapText="false" indent="0" shrinkToFit="false"/>
      <protection locked="true" hidden="true"/>
    </xf>
    <xf numFmtId="175" fontId="50" fillId="6" borderId="0" xfId="0" applyFont="true" applyBorder="false" applyAlignment="false" applyProtection="true">
      <alignment horizontal="general" vertical="bottom" textRotation="0" wrapText="false" indent="0" shrinkToFit="false"/>
      <protection locked="true" hidden="true"/>
    </xf>
    <xf numFmtId="175" fontId="78" fillId="0" borderId="69" xfId="0" applyFont="true" applyBorder="true" applyAlignment="false" applyProtection="true">
      <alignment horizontal="general" vertical="bottom" textRotation="0" wrapText="false" indent="0" shrinkToFit="false"/>
      <protection locked="true" hidden="true"/>
    </xf>
    <xf numFmtId="164" fontId="35" fillId="0" borderId="69" xfId="0" applyFont="true" applyBorder="true" applyAlignment="false" applyProtection="true">
      <alignment horizontal="general" vertical="bottom" textRotation="0" wrapText="false" indent="0" shrinkToFit="false"/>
      <protection locked="true" hidden="true"/>
    </xf>
    <xf numFmtId="164" fontId="39" fillId="0" borderId="69"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5" fontId="39" fillId="0" borderId="17" xfId="0" applyFont="true" applyBorder="true" applyAlignment="false" applyProtection="true">
      <alignment horizontal="general" vertical="bottom" textRotation="0" wrapText="false" indent="0" shrinkToFit="false"/>
      <protection locked="true" hidden="true"/>
    </xf>
    <xf numFmtId="196" fontId="39" fillId="0" borderId="17" xfId="0" applyFont="true" applyBorder="true" applyAlignment="true" applyProtection="true">
      <alignment horizontal="right" vertical="bottom" textRotation="0" wrapText="false" indent="0" shrinkToFit="false"/>
      <protection locked="true" hidden="true"/>
    </xf>
    <xf numFmtId="175" fontId="35" fillId="0" borderId="70" xfId="0" applyFont="true" applyBorder="true" applyAlignment="false" applyProtection="true">
      <alignment horizontal="general" vertical="bottom" textRotation="0" wrapText="false" indent="0" shrinkToFit="false"/>
      <protection locked="true" hidden="true"/>
    </xf>
    <xf numFmtId="175" fontId="35" fillId="0" borderId="71" xfId="0" applyFont="true" applyBorder="true" applyAlignment="false" applyProtection="true">
      <alignment horizontal="general" vertical="bottom" textRotation="0" wrapText="false" indent="0" shrinkToFit="false"/>
      <protection locked="true" hidden="true"/>
    </xf>
    <xf numFmtId="175" fontId="35" fillId="0" borderId="70" xfId="0" applyFont="true" applyBorder="true" applyAlignment="false" applyProtection="true">
      <alignment horizontal="general" vertical="bottom" textRotation="0" wrapText="false" indent="0" shrinkToFit="false"/>
      <protection locked="true" hidden="true"/>
    </xf>
    <xf numFmtId="175" fontId="35" fillId="0" borderId="72"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75" fontId="35" fillId="0" borderId="3" xfId="0" applyFont="true" applyBorder="true" applyAlignment="false" applyProtection="true">
      <alignment horizontal="general" vertical="bottom" textRotation="0" wrapText="false" indent="0" shrinkToFit="false"/>
      <protection locked="true" hidden="true"/>
    </xf>
    <xf numFmtId="175" fontId="35" fillId="0" borderId="73" xfId="0" applyFont="true" applyBorder="true" applyAlignment="false" applyProtection="true">
      <alignment horizontal="general" vertical="bottom" textRotation="0" wrapText="false" indent="0" shrinkToFit="false"/>
      <protection locked="true" hidden="true"/>
    </xf>
    <xf numFmtId="175" fontId="35" fillId="0" borderId="3" xfId="0" applyFont="true" applyBorder="true" applyAlignment="false" applyProtection="true">
      <alignment horizontal="general" vertical="bottom" textRotation="0" wrapText="false" indent="0" shrinkToFit="false"/>
      <protection locked="true" hidden="true"/>
    </xf>
    <xf numFmtId="175" fontId="39" fillId="0" borderId="74" xfId="0" applyFont="true" applyBorder="true" applyAlignment="false" applyProtection="true">
      <alignment horizontal="general" vertical="bottom" textRotation="0" wrapText="false" indent="0" shrinkToFit="false"/>
      <protection locked="true" hidden="true"/>
    </xf>
    <xf numFmtId="175" fontId="39" fillId="0" borderId="74" xfId="0" applyFont="true" applyBorder="true" applyAlignment="false" applyProtection="true">
      <alignment horizontal="general" vertical="bottom" textRotation="0" wrapText="false" indent="0" shrinkToFit="false"/>
      <protection locked="true" hidden="true"/>
    </xf>
    <xf numFmtId="175" fontId="35" fillId="0" borderId="71" xfId="0" applyFont="true" applyBorder="true" applyAlignment="false" applyProtection="true">
      <alignment horizontal="general" vertical="bottom" textRotation="0" wrapText="false" indent="0" shrinkToFit="false"/>
      <protection locked="false" hidden="true"/>
    </xf>
    <xf numFmtId="175" fontId="35" fillId="0" borderId="70" xfId="0" applyFont="true" applyBorder="true" applyAlignment="false" applyProtection="true">
      <alignment horizontal="general" vertical="bottom" textRotation="0" wrapText="false" indent="0" shrinkToFit="false"/>
      <protection locked="false" hidden="true"/>
    </xf>
    <xf numFmtId="175" fontId="35" fillId="6" borderId="70" xfId="0" applyFont="true" applyBorder="true" applyAlignment="false" applyProtection="true">
      <alignment horizontal="general" vertical="bottom" textRotation="0" wrapText="false" indent="0" shrinkToFit="false"/>
      <protection locked="false" hidden="true"/>
    </xf>
    <xf numFmtId="200" fontId="35" fillId="0" borderId="70" xfId="0" applyFont="true" applyBorder="true" applyAlignment="false" applyProtection="true">
      <alignment horizontal="general" vertical="bottom" textRotation="0" wrapText="false" indent="0" shrinkToFit="false"/>
      <protection locked="false" hidden="true"/>
    </xf>
    <xf numFmtId="175" fontId="35" fillId="0" borderId="72" xfId="0" applyFont="true" applyBorder="true" applyAlignment="false" applyProtection="true">
      <alignment horizontal="general" vertical="bottom" textRotation="0" wrapText="false" indent="0" shrinkToFit="false"/>
      <protection locked="false" hidden="true"/>
    </xf>
    <xf numFmtId="175" fontId="35" fillId="0" borderId="0" xfId="0" applyFont="true" applyBorder="true" applyAlignment="false" applyProtection="true">
      <alignment horizontal="general" vertical="bottom" textRotation="0" wrapText="false" indent="0" shrinkToFit="false"/>
      <protection locked="false" hidden="true"/>
    </xf>
    <xf numFmtId="175" fontId="35" fillId="6" borderId="0" xfId="0" applyFont="true" applyBorder="true" applyAlignment="false" applyProtection="true">
      <alignment horizontal="general" vertical="bottom" textRotation="0" wrapText="false" indent="0" shrinkToFit="false"/>
      <protection locked="false" hidden="true"/>
    </xf>
    <xf numFmtId="175" fontId="14" fillId="0" borderId="0" xfId="0" applyFont="true" applyBorder="false" applyAlignment="false" applyProtection="true">
      <alignment horizontal="general" vertical="bottom" textRotation="0" wrapText="false" indent="0" shrinkToFit="false"/>
      <protection locked="true" hidden="true"/>
    </xf>
    <xf numFmtId="175" fontId="35" fillId="0" borderId="73" xfId="0" applyFont="true" applyBorder="true" applyAlignment="false" applyProtection="true">
      <alignment horizontal="general" vertical="bottom" textRotation="0" wrapText="false" indent="0" shrinkToFit="false"/>
      <protection locked="false" hidden="true"/>
    </xf>
    <xf numFmtId="175" fontId="35" fillId="0" borderId="3" xfId="0" applyFont="true" applyBorder="true" applyAlignment="false" applyProtection="true">
      <alignment horizontal="general" vertical="bottom" textRotation="0" wrapText="false" indent="0" shrinkToFit="false"/>
      <protection locked="false" hidden="true"/>
    </xf>
    <xf numFmtId="175" fontId="35" fillId="6" borderId="3" xfId="0" applyFont="true" applyBorder="true" applyAlignment="false" applyProtection="true">
      <alignment horizontal="general" vertical="bottom" textRotation="0" wrapText="false" indent="0" shrinkToFit="false"/>
      <protection locked="false" hidden="true"/>
    </xf>
    <xf numFmtId="176" fontId="35" fillId="0" borderId="71" xfId="0" applyFont="true" applyBorder="true" applyAlignment="false" applyProtection="true">
      <alignment horizontal="general" vertical="bottom" textRotation="0" wrapText="false" indent="0" shrinkToFit="false"/>
      <protection locked="true" hidden="true"/>
    </xf>
    <xf numFmtId="176" fontId="35" fillId="0" borderId="70" xfId="0" applyFont="true" applyBorder="true" applyAlignment="false" applyProtection="true">
      <alignment horizontal="general" vertical="bottom" textRotation="0" wrapText="false" indent="0" shrinkToFit="false"/>
      <protection locked="true" hidden="true"/>
    </xf>
    <xf numFmtId="176" fontId="35" fillId="0" borderId="72" xfId="0" applyFont="true" applyBorder="true" applyAlignment="false" applyProtection="true">
      <alignment horizontal="general" vertical="bottom" textRotation="0" wrapText="false" indent="0" shrinkToFit="false"/>
      <protection locked="true" hidden="true"/>
    </xf>
    <xf numFmtId="176" fontId="35" fillId="0" borderId="0" xfId="0" applyFont="true" applyBorder="true" applyAlignment="false" applyProtection="true">
      <alignment horizontal="general" vertical="bottom" textRotation="0" wrapText="false" indent="0" shrinkToFit="false"/>
      <protection locked="true" hidden="true"/>
    </xf>
    <xf numFmtId="176" fontId="35" fillId="0" borderId="73" xfId="0" applyFont="true" applyBorder="true" applyAlignment="false" applyProtection="true">
      <alignment horizontal="general" vertical="bottom" textRotation="0" wrapText="false" indent="0" shrinkToFit="false"/>
      <protection locked="true" hidden="true"/>
    </xf>
    <xf numFmtId="175" fontId="39" fillId="0" borderId="75" xfId="0" applyFont="true" applyBorder="true" applyAlignment="false" applyProtection="true">
      <alignment horizontal="general" vertical="bottom" textRotation="0" wrapText="false" indent="0" shrinkToFit="false"/>
      <protection locked="true" hidden="true"/>
    </xf>
    <xf numFmtId="176" fontId="39" fillId="0" borderId="75"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75" fontId="39" fillId="0" borderId="25" xfId="0" applyFont="true" applyBorder="true" applyAlignment="false" applyProtection="true">
      <alignment horizontal="general" vertical="bottom" textRotation="0" wrapText="false" indent="0" shrinkToFit="false"/>
      <protection locked="true" hidden="true"/>
    </xf>
    <xf numFmtId="175" fontId="39" fillId="0" borderId="25" xfId="0" applyFont="true" applyBorder="true" applyAlignment="false" applyProtection="true">
      <alignment horizontal="general" vertical="bottom" textRotation="0" wrapText="false" indent="0" shrinkToFit="false"/>
      <protection locked="true" hidden="true"/>
    </xf>
    <xf numFmtId="175" fontId="35" fillId="0" borderId="71" xfId="0" applyFont="true" applyBorder="true" applyAlignment="false" applyProtection="true">
      <alignment horizontal="general" vertical="bottom" textRotation="0" wrapText="false" indent="0" shrinkToFit="false"/>
      <protection locked="false" hidden="true"/>
    </xf>
    <xf numFmtId="175" fontId="35" fillId="0" borderId="70" xfId="0" applyFont="true" applyBorder="true" applyAlignment="false" applyProtection="true">
      <alignment horizontal="general" vertical="bottom" textRotation="0" wrapText="false" indent="0" shrinkToFit="false"/>
      <protection locked="false" hidden="true"/>
    </xf>
    <xf numFmtId="175" fontId="35" fillId="0" borderId="72" xfId="0" applyFont="true" applyBorder="true" applyAlignment="false" applyProtection="true">
      <alignment horizontal="general" vertical="bottom" textRotation="0" wrapText="false" indent="0" shrinkToFit="false"/>
      <protection locked="false" hidden="true"/>
    </xf>
    <xf numFmtId="175" fontId="35" fillId="0" borderId="0" xfId="0" applyFont="true" applyBorder="true" applyAlignment="false" applyProtection="true">
      <alignment horizontal="general" vertical="bottom" textRotation="0" wrapText="false" indent="0" shrinkToFit="false"/>
      <protection locked="false" hidden="true"/>
    </xf>
    <xf numFmtId="175" fontId="35" fillId="0" borderId="73" xfId="0" applyFont="true" applyBorder="true" applyAlignment="false" applyProtection="true">
      <alignment horizontal="general" vertical="bottom" textRotation="0" wrapText="false" indent="0" shrinkToFit="false"/>
      <protection locked="false" hidden="true"/>
    </xf>
    <xf numFmtId="175" fontId="35" fillId="0" borderId="3" xfId="0" applyFont="true" applyBorder="true" applyAlignment="false" applyProtection="true">
      <alignment horizontal="general" vertical="bottom" textRotation="0" wrapText="false" indent="0" shrinkToFit="false"/>
      <protection locked="false" hidden="true"/>
    </xf>
    <xf numFmtId="175" fontId="39" fillId="13" borderId="25" xfId="0" applyFont="true" applyBorder="true" applyAlignment="false" applyProtection="true">
      <alignment horizontal="general" vertical="bottom" textRotation="0" wrapText="false" indent="0" shrinkToFit="false"/>
      <protection locked="false" hidden="true"/>
    </xf>
    <xf numFmtId="175" fontId="39" fillId="0" borderId="25" xfId="0" applyFont="true" applyBorder="true" applyAlignment="false" applyProtection="true">
      <alignment horizontal="general" vertical="bottom" textRotation="0" wrapText="false" indent="0" shrinkToFit="false"/>
      <protection locked="false" hidden="true"/>
    </xf>
    <xf numFmtId="175" fontId="77" fillId="0" borderId="25" xfId="0" applyFont="true" applyBorder="true" applyAlignment="false" applyProtection="true">
      <alignment horizontal="general" vertical="bottom" textRotation="0" wrapText="false" indent="0" shrinkToFit="false"/>
      <protection locked="false" hidden="true"/>
    </xf>
    <xf numFmtId="176" fontId="50" fillId="0" borderId="72" xfId="0" applyFont="true" applyBorder="true" applyAlignment="false" applyProtection="true">
      <alignment horizontal="general" vertical="bottom" textRotation="0" wrapText="false" indent="0" shrinkToFit="false"/>
      <protection locked="true" hidden="true"/>
    </xf>
    <xf numFmtId="176" fontId="50" fillId="0" borderId="0" xfId="0" applyFont="true" applyBorder="true" applyAlignment="false" applyProtection="true">
      <alignment horizontal="general" vertical="bottom" textRotation="0" wrapText="false" indent="0" shrinkToFit="false"/>
      <protection locked="true" hidden="true"/>
    </xf>
    <xf numFmtId="176" fontId="35" fillId="0" borderId="0" xfId="0" applyFont="true" applyBorder="true" applyAlignment="false" applyProtection="true">
      <alignment horizontal="general" vertical="bottom" textRotation="0" wrapText="false" indent="0" shrinkToFit="false"/>
      <protection locked="true" hidden="true"/>
    </xf>
    <xf numFmtId="176" fontId="35" fillId="0" borderId="3" xfId="0" applyFont="true" applyBorder="true" applyAlignment="false" applyProtection="true">
      <alignment horizontal="general" vertical="bottom" textRotation="0" wrapText="false" indent="0" shrinkToFit="false"/>
      <protection locked="true" hidden="true"/>
    </xf>
    <xf numFmtId="176" fontId="39" fillId="0" borderId="25" xfId="0" applyFont="true" applyBorder="true" applyAlignment="false" applyProtection="true">
      <alignment horizontal="general" vertical="bottom" textRotation="0" wrapText="false" indent="0" shrinkToFit="false"/>
      <protection locked="true" hidden="true"/>
    </xf>
    <xf numFmtId="203" fontId="79" fillId="6" borderId="0" xfId="0" applyFont="true" applyBorder="true" applyAlignment="true" applyProtection="true">
      <alignment horizontal="general" vertical="center" textRotation="0" wrapText="false" indent="0" shrinkToFit="false"/>
      <protection locked="true" hidden="false"/>
    </xf>
    <xf numFmtId="175" fontId="78" fillId="0" borderId="69" xfId="0" applyFont="true" applyBorder="true" applyAlignment="true" applyProtection="true">
      <alignment horizontal="general" vertical="center" textRotation="0" wrapText="false" indent="0" shrinkToFit="false"/>
      <protection locked="true" hidden="true"/>
    </xf>
    <xf numFmtId="196" fontId="39" fillId="0" borderId="17" xfId="0" applyFont="true" applyBorder="true" applyAlignment="true" applyProtection="true">
      <alignment horizontal="left" vertical="bottom" textRotation="0" wrapText="false" indent="0" shrinkToFit="false"/>
      <protection locked="true" hidden="true"/>
    </xf>
    <xf numFmtId="197" fontId="35" fillId="0" borderId="76" xfId="0" applyFont="true" applyBorder="true" applyAlignment="false" applyProtection="true">
      <alignment horizontal="general" vertical="bottom" textRotation="0" wrapText="false" indent="0" shrinkToFit="false"/>
      <protection locked="true" hidden="true"/>
    </xf>
    <xf numFmtId="197" fontId="40" fillId="0" borderId="74" xfId="0" applyFont="true" applyBorder="true" applyAlignment="false" applyProtection="true">
      <alignment horizontal="general" vertical="bottom" textRotation="0" wrapText="false" indent="0" shrinkToFit="false"/>
      <protection locked="true" hidden="true"/>
    </xf>
    <xf numFmtId="175" fontId="40" fillId="0" borderId="74" xfId="0" applyFont="true" applyBorder="true" applyAlignment="false" applyProtection="true">
      <alignment horizontal="general" vertical="bottom" textRotation="0" wrapText="false" indent="0" shrinkToFit="false"/>
      <protection locked="true" hidden="true"/>
    </xf>
    <xf numFmtId="197" fontId="40" fillId="0" borderId="75" xfId="0" applyFont="true" applyBorder="true" applyAlignment="false" applyProtection="true">
      <alignment horizontal="general" vertical="bottom" textRotation="0" wrapText="false" indent="0" shrinkToFit="false"/>
      <protection locked="true" hidden="true"/>
    </xf>
    <xf numFmtId="176" fontId="40" fillId="0" borderId="75" xfId="0" applyFont="true" applyBorder="true" applyAlignment="false" applyProtection="true">
      <alignment horizontal="general" vertical="bottom" textRotation="0" wrapText="false" indent="0" shrinkToFit="false"/>
      <protection locked="true" hidden="true"/>
    </xf>
    <xf numFmtId="197" fontId="39" fillId="0" borderId="74" xfId="0" applyFont="true" applyBorder="true" applyAlignment="false" applyProtection="true">
      <alignment horizontal="general" vertical="bottom" textRotation="0" wrapText="false" indent="0" shrinkToFit="false"/>
      <protection locked="true" hidden="true"/>
    </xf>
    <xf numFmtId="197" fontId="39" fillId="0" borderId="75" xfId="0" applyFont="true" applyBorder="true" applyAlignment="false" applyProtection="true">
      <alignment horizontal="general" vertical="bottom" textRotation="0" wrapText="false" indent="0" shrinkToFit="false"/>
      <protection locked="true" hidden="true"/>
    </xf>
    <xf numFmtId="197" fontId="68" fillId="6"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75" fontId="56" fillId="6" borderId="0" xfId="0" applyFont="true" applyBorder="true" applyAlignment="false" applyProtection="true">
      <alignment horizontal="general" vertical="bottom" textRotation="0" wrapText="false" indent="0" shrinkToFit="false"/>
      <protection locked="true" hidden="true"/>
    </xf>
    <xf numFmtId="164" fontId="80" fillId="6" borderId="0" xfId="0" applyFont="true" applyBorder="true" applyAlignment="false" applyProtection="true">
      <alignment horizontal="general" vertical="bottom" textRotation="0" wrapText="false" indent="0" shrinkToFit="false"/>
      <protection locked="true" hidden="true"/>
    </xf>
    <xf numFmtId="164" fontId="57" fillId="6" borderId="0" xfId="0" applyFont="true" applyBorder="true" applyAlignment="true" applyProtection="true">
      <alignment horizontal="general" vertical="bottom" textRotation="0" wrapText="false" indent="0" shrinkToFit="false"/>
      <protection locked="true" hidden="true"/>
    </xf>
    <xf numFmtId="175" fontId="68" fillId="6" borderId="0" xfId="0" applyFont="true" applyBorder="true" applyAlignment="false" applyProtection="true">
      <alignment horizontal="general" vertical="bottom" textRotation="0" wrapText="false" indent="0" shrinkToFit="false"/>
      <protection locked="true" hidden="true"/>
    </xf>
    <xf numFmtId="164" fontId="68" fillId="6" borderId="0" xfId="0" applyFont="true" applyBorder="true" applyAlignment="true" applyProtection="true">
      <alignment horizontal="right" vertical="bottom" textRotation="0" wrapText="false" indent="0" shrinkToFit="false"/>
      <protection locked="true" hidden="true"/>
    </xf>
    <xf numFmtId="175" fontId="50" fillId="6" borderId="0" xfId="0" applyFont="true" applyBorder="true" applyAlignment="false" applyProtection="true">
      <alignment horizontal="general" vertical="bottom" textRotation="0" wrapText="false" indent="0" shrinkToFit="false"/>
      <protection locked="true" hidden="true"/>
    </xf>
    <xf numFmtId="164" fontId="81" fillId="6" borderId="0" xfId="0" applyFont="true" applyBorder="false" applyAlignment="false" applyProtection="true">
      <alignment horizontal="general" vertical="bottom" textRotation="0" wrapText="false" indent="0" shrinkToFit="false"/>
      <protection locked="true" hidden="true"/>
    </xf>
    <xf numFmtId="164" fontId="81" fillId="0" borderId="0" xfId="0" applyFont="true" applyBorder="false" applyAlignment="false" applyProtection="true">
      <alignment horizontal="general" vertical="bottom" textRotation="0" wrapText="false" indent="0" shrinkToFit="false"/>
      <protection locked="true" hidden="true"/>
    </xf>
    <xf numFmtId="164" fontId="82" fillId="0" borderId="0" xfId="0" applyFont="true" applyBorder="false" applyAlignment="false" applyProtection="true">
      <alignment horizontal="general" vertical="bottom" textRotation="0" wrapText="false" indent="0" shrinkToFit="false"/>
      <protection locked="true" hidden="true"/>
    </xf>
    <xf numFmtId="186" fontId="82" fillId="0" borderId="0" xfId="0" applyFont="true" applyBorder="false" applyAlignment="false" applyProtection="true">
      <alignment horizontal="general" vertical="bottom" textRotation="0" wrapText="false" indent="0" shrinkToFit="false"/>
      <protection locked="true" hidden="true"/>
    </xf>
    <xf numFmtId="186" fontId="82" fillId="0" borderId="0" xfId="0" applyFont="true" applyBorder="true" applyAlignment="false" applyProtection="true">
      <alignment horizontal="general" vertical="bottom" textRotation="0" wrapText="false" indent="0" shrinkToFit="false"/>
      <protection locked="true" hidden="true"/>
    </xf>
    <xf numFmtId="175" fontId="82" fillId="0" borderId="0" xfId="0" applyFont="true" applyBorder="false" applyAlignment="false" applyProtection="true">
      <alignment horizontal="general" vertical="bottom" textRotation="0" wrapText="false" indent="0" shrinkToFit="false"/>
      <protection locked="true" hidden="true"/>
    </xf>
    <xf numFmtId="164" fontId="83" fillId="0" borderId="0" xfId="0" applyFont="true" applyBorder="false" applyAlignment="false" applyProtection="true">
      <alignment horizontal="general" vertical="bottom" textRotation="0" wrapText="false" indent="0" shrinkToFit="fals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201" fontId="85" fillId="0" borderId="0" xfId="15" applyFont="true" applyBorder="true" applyAlignment="true" applyProtection="true">
      <alignment horizontal="general" vertical="bottom" textRotation="0" wrapText="false" indent="0" shrinkToFit="false"/>
      <protection locked="true" hidden="true"/>
    </xf>
    <xf numFmtId="201" fontId="86" fillId="0" borderId="0" xfId="15" applyFont="true" applyBorder="true" applyAlignment="true" applyProtection="true">
      <alignment horizontal="general" vertical="bottom" textRotation="0" wrapText="false" indent="0" shrinkToFit="false"/>
      <protection locked="true" hidden="true"/>
    </xf>
    <xf numFmtId="186" fontId="86" fillId="0" borderId="0" xfId="19" applyFont="true" applyBorder="true" applyAlignment="true" applyProtection="true">
      <alignment horizontal="general" vertical="bottom" textRotation="0" wrapText="false" indent="0" shrinkToFit="false"/>
      <protection locked="true" hidden="true"/>
    </xf>
    <xf numFmtId="186" fontId="35" fillId="0" borderId="0" xfId="0" applyFont="true" applyBorder="false" applyAlignment="false" applyProtection="true">
      <alignment horizontal="general" vertical="bottom" textRotation="0" wrapText="false" indent="0" shrinkToFit="false"/>
      <protection locked="true" hidden="true"/>
    </xf>
    <xf numFmtId="186" fontId="35" fillId="0" borderId="0" xfId="0" applyFont="true" applyBorder="true" applyAlignment="false" applyProtection="true">
      <alignment horizontal="general" vertical="bottom" textRotation="0" wrapText="false" indent="0" shrinkToFit="false"/>
      <protection locked="true" hidden="true"/>
    </xf>
    <xf numFmtId="186" fontId="41" fillId="0" borderId="0" xfId="0" applyFont="true" applyBorder="true" applyAlignment="false" applyProtection="true">
      <alignment horizontal="general" vertical="bottom" textRotation="0" wrapText="false" indent="0" shrinkToFit="false"/>
      <protection locked="true" hidden="true"/>
    </xf>
    <xf numFmtId="186" fontId="87" fillId="0" borderId="0" xfId="0" applyFont="true" applyBorder="false" applyAlignment="false" applyProtection="true">
      <alignment horizontal="general" vertical="bottom" textRotation="0" wrapText="false" indent="0" shrinkToFit="false"/>
      <protection locked="true" hidden="true"/>
    </xf>
    <xf numFmtId="196" fontId="39" fillId="0" borderId="31" xfId="0" applyFont="true" applyBorder="true" applyAlignment="true" applyProtection="true">
      <alignment horizontal="right" vertical="bottom" textRotation="0" wrapText="false" indent="0" shrinkToFit="false"/>
      <protection locked="true" hidden="true"/>
    </xf>
    <xf numFmtId="196" fontId="39" fillId="0" borderId="17"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14" xfId="0" applyFont="true" applyBorder="true" applyAlignment="false" applyProtection="true">
      <alignment horizontal="general" vertical="bottom" textRotation="0" wrapText="false" indent="0" shrinkToFit="false"/>
      <protection locked="true" hidden="true"/>
    </xf>
    <xf numFmtId="205" fontId="39" fillId="0" borderId="14" xfId="0" applyFont="true" applyBorder="true" applyAlignment="true" applyProtection="true">
      <alignment horizontal="right" vertical="bottom" textRotation="0" wrapText="false" indent="0" shrinkToFit="false"/>
      <protection locked="true" hidden="true"/>
    </xf>
    <xf numFmtId="175" fontId="39" fillId="0" borderId="14" xfId="0" applyFont="true" applyBorder="true" applyAlignment="true" applyProtection="true">
      <alignment horizontal="right" vertical="bottom" textRotation="0" wrapText="false" indent="0" shrinkToFit="false"/>
      <protection locked="true" hidden="true"/>
    </xf>
    <xf numFmtId="175" fontId="39" fillId="0" borderId="0" xfId="0" applyFont="true" applyBorder="true" applyAlignment="true" applyProtection="true">
      <alignment horizontal="right" vertical="bottom" textRotation="0" wrapText="false" indent="0" shrinkToFit="false"/>
      <protection locked="true" hidden="true"/>
    </xf>
    <xf numFmtId="202" fontId="83" fillId="0" borderId="0" xfId="0" applyFont="true" applyBorder="false" applyAlignment="false" applyProtection="true">
      <alignment horizontal="general" vertical="bottom" textRotation="0" wrapText="false" indent="0" shrinkToFit="false"/>
      <protection locked="true" hidden="true"/>
    </xf>
    <xf numFmtId="196" fontId="39" fillId="0" borderId="33" xfId="0" applyFont="true" applyBorder="true" applyAlignment="true" applyProtection="true">
      <alignment horizontal="right" vertical="center" textRotation="0" wrapText="false" indent="0" shrinkToFit="false"/>
      <protection locked="true" hidden="true"/>
    </xf>
    <xf numFmtId="196" fontId="39" fillId="0" borderId="34" xfId="0" applyFont="true" applyBorder="true" applyAlignment="true" applyProtection="true">
      <alignment horizontal="right" vertical="center" textRotation="0" wrapText="false" indent="0" shrinkToFit="false"/>
      <protection locked="true" hidden="true"/>
    </xf>
    <xf numFmtId="196" fontId="39" fillId="0" borderId="33" xfId="0" applyFont="true" applyBorder="true" applyAlignment="true" applyProtection="true">
      <alignment horizontal="right" vertical="center" textRotation="0" wrapText="true" indent="0" shrinkToFit="false"/>
      <protection locked="true" hidden="true"/>
    </xf>
    <xf numFmtId="186" fontId="39" fillId="0" borderId="34" xfId="0" applyFont="true" applyBorder="true" applyAlignment="true" applyProtection="true">
      <alignment horizontal="right" vertical="center" textRotation="0" wrapText="true" indent="0" shrinkToFit="false"/>
      <protection locked="true" hidden="true"/>
    </xf>
    <xf numFmtId="186" fontId="39" fillId="0" borderId="0" xfId="0" applyFont="true" applyBorder="true" applyAlignment="true" applyProtection="true">
      <alignment horizontal="right" vertical="center" textRotation="0" wrapText="true" indent="0" shrinkToFit="false"/>
      <protection locked="true" hidden="true"/>
    </xf>
    <xf numFmtId="196" fontId="39" fillId="0" borderId="60" xfId="0" applyFont="true" applyBorder="true" applyAlignment="false" applyProtection="true">
      <alignment horizontal="general" vertical="bottom" textRotation="0" wrapText="false" indent="0" shrinkToFit="false"/>
      <protection locked="true" hidden="true"/>
    </xf>
    <xf numFmtId="175" fontId="39" fillId="0" borderId="61" xfId="0" applyFont="true" applyBorder="true" applyAlignment="false" applyProtection="true">
      <alignment horizontal="general" vertical="bottom" textRotation="0" wrapText="false" indent="0" shrinkToFit="false"/>
      <protection locked="true" hidden="true"/>
    </xf>
    <xf numFmtId="193" fontId="39" fillId="0" borderId="62" xfId="0" applyFont="true" applyBorder="true" applyAlignment="false" applyProtection="true">
      <alignment horizontal="general" vertical="bottom" textRotation="0" wrapText="false" indent="0" shrinkToFit="false"/>
      <protection locked="true" hidden="true"/>
    </xf>
    <xf numFmtId="193" fontId="39" fillId="0" borderId="0" xfId="0" applyFont="true" applyBorder="true" applyAlignment="false" applyProtection="true">
      <alignment horizontal="general" vertical="bottom" textRotation="0" wrapText="false" indent="0" shrinkToFit="false"/>
      <protection locked="true" hidden="true"/>
    </xf>
    <xf numFmtId="175" fontId="39" fillId="0" borderId="60" xfId="0" applyFont="true" applyBorder="true" applyAlignment="false" applyProtection="true">
      <alignment horizontal="general" vertical="bottom" textRotation="0" wrapText="false" indent="0" shrinkToFit="false"/>
      <protection locked="true" hidden="true"/>
    </xf>
    <xf numFmtId="164" fontId="83" fillId="0" borderId="0" xfId="0" applyFont="true" applyBorder="false" applyAlignment="true" applyProtection="true">
      <alignment horizontal="general" vertical="bottom" textRotation="0" wrapText="true" indent="0" shrinkToFit="false"/>
      <protection locked="true" hidden="true"/>
    </xf>
    <xf numFmtId="196" fontId="35" fillId="0" borderId="77" xfId="0" applyFont="true" applyBorder="true" applyAlignment="false" applyProtection="true">
      <alignment horizontal="general" vertical="bottom" textRotation="0" wrapText="false" indent="0" shrinkToFit="false"/>
      <protection locked="true" hidden="true"/>
    </xf>
    <xf numFmtId="175" fontId="35" fillId="0" borderId="78" xfId="15" applyFont="true" applyBorder="true" applyAlignment="true" applyProtection="true">
      <alignment horizontal="general" vertical="bottom" textRotation="0" wrapText="false" indent="0" shrinkToFit="false"/>
      <protection locked="true" hidden="true"/>
    </xf>
    <xf numFmtId="175" fontId="35" fillId="0" borderId="29" xfId="0" applyFont="true" applyBorder="true" applyAlignment="false" applyProtection="true">
      <alignment horizontal="general" vertical="bottom" textRotation="0" wrapText="false" indent="0" shrinkToFit="false"/>
      <protection locked="true" hidden="true"/>
    </xf>
    <xf numFmtId="175" fontId="35" fillId="0" borderId="29" xfId="15" applyFont="true" applyBorder="true" applyAlignment="true" applyProtection="true">
      <alignment horizontal="general" vertical="bottom" textRotation="0" wrapText="false" indent="0" shrinkToFit="false"/>
      <protection locked="true" hidden="true"/>
    </xf>
    <xf numFmtId="198" fontId="35" fillId="0" borderId="29" xfId="19" applyFont="true" applyBorder="true" applyAlignment="true" applyProtection="true">
      <alignment horizontal="general" vertical="bottom" textRotation="0" wrapText="false" indent="0" shrinkToFit="false"/>
      <protection locked="true" hidden="true"/>
    </xf>
    <xf numFmtId="198" fontId="35" fillId="0" borderId="0" xfId="19" applyFont="true" applyBorder="true" applyAlignment="true" applyProtection="true">
      <alignment horizontal="general" vertical="bottom" textRotation="0" wrapText="false" indent="0" shrinkToFit="false"/>
      <protection locked="true" hidden="true"/>
    </xf>
    <xf numFmtId="196" fontId="35" fillId="0" borderId="42" xfId="0" applyFont="true" applyBorder="true" applyAlignment="true" applyProtection="true">
      <alignment horizontal="left" vertical="bottom" textRotation="0" wrapText="false" indent="1" shrinkToFit="false"/>
      <protection locked="true" hidden="true"/>
    </xf>
    <xf numFmtId="193" fontId="35" fillId="0" borderId="43" xfId="0" applyFont="true" applyBorder="true" applyAlignment="false" applyProtection="true">
      <alignment horizontal="general" vertical="bottom" textRotation="0" wrapText="false" indent="0" shrinkToFit="false"/>
      <protection locked="true" hidden="true"/>
    </xf>
    <xf numFmtId="193" fontId="35" fillId="0" borderId="0" xfId="0" applyFont="true" applyBorder="true" applyAlignment="false" applyProtection="true">
      <alignment horizontal="general" vertical="bottom" textRotation="0" wrapText="false" indent="0" shrinkToFit="false"/>
      <protection locked="true" hidden="true"/>
    </xf>
    <xf numFmtId="175" fontId="35" fillId="0" borderId="42" xfId="0" applyFont="true" applyBorder="true" applyAlignment="false" applyProtection="true">
      <alignment horizontal="general" vertical="bottom" textRotation="0" wrapText="false" indent="0" shrinkToFit="false"/>
      <protection locked="true" hidden="true"/>
    </xf>
    <xf numFmtId="196" fontId="35" fillId="0" borderId="53" xfId="0" applyFont="true" applyBorder="true" applyAlignment="false" applyProtection="true">
      <alignment horizontal="general" vertical="bottom" textRotation="0" wrapText="false" indent="0" shrinkToFit="false"/>
      <protection locked="true" hidden="true"/>
    </xf>
    <xf numFmtId="175" fontId="35" fillId="0" borderId="59" xfId="15" applyFont="true" applyBorder="true" applyAlignment="true" applyProtection="true">
      <alignment horizontal="general" vertical="bottom" textRotation="0" wrapText="false" indent="0" shrinkToFit="false"/>
      <protection locked="true" hidden="true"/>
    </xf>
    <xf numFmtId="175" fontId="35" fillId="0" borderId="0" xfId="15" applyFont="true" applyBorder="true" applyAlignment="true" applyProtection="true">
      <alignment horizontal="general" vertical="bottom" textRotation="0" wrapText="false" indent="0" shrinkToFit="false"/>
      <protection locked="true" hidden="true"/>
    </xf>
    <xf numFmtId="196" fontId="39" fillId="0" borderId="42" xfId="0" applyFont="true" applyBorder="true" applyAlignment="false" applyProtection="true">
      <alignment horizontal="general" vertical="bottom" textRotation="0" wrapText="false" indent="0" shrinkToFit="false"/>
      <protection locked="true" hidden="true"/>
    </xf>
    <xf numFmtId="175" fontId="39" fillId="0" borderId="1" xfId="0" applyFont="true" applyBorder="true" applyAlignment="false" applyProtection="true">
      <alignment horizontal="general" vertical="bottom" textRotation="0" wrapText="false" indent="0" shrinkToFit="false"/>
      <protection locked="true" hidden="true"/>
    </xf>
    <xf numFmtId="175" fontId="39" fillId="0" borderId="66" xfId="0" applyFont="true" applyBorder="true" applyAlignment="false" applyProtection="true">
      <alignment horizontal="general" vertical="bottom" textRotation="0" wrapText="false" indent="0" shrinkToFit="false"/>
      <protection locked="true" hidden="true"/>
    </xf>
    <xf numFmtId="193" fontId="39" fillId="0" borderId="43" xfId="0" applyFont="true" applyBorder="true" applyAlignment="false" applyProtection="true">
      <alignment horizontal="general" vertical="bottom" textRotation="0" wrapText="false" indent="0" shrinkToFit="false"/>
      <protection locked="true" hidden="true"/>
    </xf>
    <xf numFmtId="175" fontId="39" fillId="0" borderId="42" xfId="0" applyFont="true" applyBorder="true" applyAlignment="false" applyProtection="true">
      <alignment horizontal="general" vertical="bottom" textRotation="0" wrapText="false" indent="0" shrinkToFit="false"/>
      <protection locked="true" hidden="true"/>
    </xf>
    <xf numFmtId="196" fontId="35" fillId="0" borderId="79" xfId="0" applyFont="true" applyBorder="true" applyAlignment="false" applyProtection="true">
      <alignment horizontal="general" vertical="bottom" textRotation="0" wrapText="false" indent="0" shrinkToFit="false"/>
      <protection locked="true" hidden="true"/>
    </xf>
    <xf numFmtId="175" fontId="35" fillId="0" borderId="80" xfId="15" applyFont="true" applyBorder="true" applyAlignment="true" applyProtection="true">
      <alignment horizontal="general" vertical="bottom" textRotation="0" wrapText="false" indent="0" shrinkToFit="false"/>
      <protection locked="true" hidden="true"/>
    </xf>
    <xf numFmtId="198" fontId="35" fillId="0" borderId="3" xfId="19" applyFont="true" applyBorder="true" applyAlignment="true" applyProtection="true">
      <alignment horizontal="general" vertical="bottom" textRotation="0" wrapText="false" indent="0" shrinkToFit="false"/>
      <protection locked="true" hidden="true"/>
    </xf>
    <xf numFmtId="176" fontId="35" fillId="0" borderId="43" xfId="0" applyFont="true" applyBorder="true" applyAlignment="false" applyProtection="true">
      <alignment horizontal="general" vertical="bottom" textRotation="0" wrapText="false" indent="0" shrinkToFit="false"/>
      <protection locked="false" hidden="true"/>
    </xf>
    <xf numFmtId="193" fontId="35" fillId="0" borderId="21" xfId="0" applyFont="true" applyBorder="true" applyAlignment="false" applyProtection="true">
      <alignment horizontal="general" vertical="bottom" textRotation="0" wrapText="false" indent="0" shrinkToFit="false"/>
      <protection locked="true" hidden="true"/>
    </xf>
    <xf numFmtId="176" fontId="35" fillId="0" borderId="42" xfId="0" applyFont="true" applyBorder="true" applyAlignment="false" applyProtection="true">
      <alignment horizontal="general" vertical="bottom" textRotation="0" wrapText="false" indent="0" shrinkToFit="false"/>
      <protection locked="false" hidden="true"/>
    </xf>
    <xf numFmtId="176" fontId="35" fillId="0" borderId="1" xfId="0" applyFont="true" applyBorder="true" applyAlignment="false" applyProtection="true">
      <alignment horizontal="general" vertical="bottom" textRotation="0" wrapText="false" indent="0" shrinkToFit="false"/>
      <protection locked="false" hidden="true"/>
    </xf>
    <xf numFmtId="196" fontId="39" fillId="0" borderId="50" xfId="0" applyFont="true" applyBorder="true" applyAlignment="false" applyProtection="true">
      <alignment horizontal="general" vertical="bottom" textRotation="0" wrapText="false" indent="0" shrinkToFit="false"/>
      <protection locked="true" hidden="true"/>
    </xf>
    <xf numFmtId="175" fontId="39" fillId="0" borderId="52" xfId="15" applyFont="true" applyBorder="true" applyAlignment="true" applyProtection="true">
      <alignment horizontal="general" vertical="bottom" textRotation="0" wrapText="false" indent="0" shrinkToFit="false"/>
      <protection locked="true" hidden="true"/>
    </xf>
    <xf numFmtId="175" fontId="39" fillId="0" borderId="25" xfId="15" applyFont="true" applyBorder="true" applyAlignment="true" applyProtection="true">
      <alignment horizontal="general" vertical="bottom" textRotation="0" wrapText="false" indent="0" shrinkToFit="false"/>
      <protection locked="true" hidden="true"/>
    </xf>
    <xf numFmtId="198" fontId="39" fillId="0" borderId="25" xfId="19" applyFont="true" applyBorder="true" applyAlignment="true" applyProtection="true">
      <alignment horizontal="general" vertical="bottom" textRotation="0" wrapText="false" indent="0" shrinkToFit="false"/>
      <protection locked="true" hidden="true"/>
    </xf>
    <xf numFmtId="198" fontId="39" fillId="0" borderId="0" xfId="19" applyFont="true" applyBorder="true" applyAlignment="true" applyProtection="true">
      <alignment horizontal="general" vertical="bottom" textRotation="0" wrapText="false" indent="0" shrinkToFit="false"/>
      <protection locked="true" hidden="true"/>
    </xf>
    <xf numFmtId="175" fontId="35" fillId="0" borderId="65" xfId="0" applyFont="true" applyBorder="true" applyAlignment="false" applyProtection="true">
      <alignment horizontal="general" vertical="bottom" textRotation="0" wrapText="false" indent="0" shrinkToFit="false"/>
      <protection locked="false" hidden="true"/>
    </xf>
    <xf numFmtId="195" fontId="35" fillId="0" borderId="42" xfId="0" applyFont="true" applyBorder="true" applyAlignment="false" applyProtection="true">
      <alignment horizontal="general" vertical="bottom" textRotation="0" wrapText="false" indent="0" shrinkToFit="false"/>
      <protection locked="false" hidden="true"/>
    </xf>
    <xf numFmtId="196" fontId="35" fillId="0" borderId="81" xfId="0" applyFont="true" applyBorder="true" applyAlignment="false" applyProtection="true">
      <alignment horizontal="general" vertical="bottom" textRotation="0" wrapText="false" indent="0" shrinkToFit="false"/>
      <protection locked="true" hidden="true"/>
    </xf>
    <xf numFmtId="175" fontId="35" fillId="0" borderId="82" xfId="15" applyFont="true" applyBorder="true" applyAlignment="true" applyProtection="true">
      <alignment horizontal="general" vertical="bottom" textRotation="0" wrapText="false" indent="0" shrinkToFit="false"/>
      <protection locked="true" hidden="true"/>
    </xf>
    <xf numFmtId="175" fontId="35" fillId="0" borderId="70" xfId="15" applyFont="true" applyBorder="true" applyAlignment="true" applyProtection="true">
      <alignment horizontal="general" vertical="bottom" textRotation="0" wrapText="false" indent="0" shrinkToFit="false"/>
      <protection locked="true" hidden="true"/>
    </xf>
    <xf numFmtId="198" fontId="35" fillId="0" borderId="70" xfId="19" applyFont="true" applyBorder="true" applyAlignment="true" applyProtection="true">
      <alignment horizontal="general" vertical="bottom" textRotation="0" wrapText="false" indent="0" shrinkToFit="false"/>
      <protection locked="true" hidden="true"/>
    </xf>
    <xf numFmtId="175" fontId="40" fillId="0" borderId="1" xfId="0" applyFont="true" applyBorder="true" applyAlignment="false" applyProtection="true">
      <alignment horizontal="general" vertical="bottom" textRotation="0" wrapText="false" indent="0" shrinkToFit="false"/>
      <protection locked="false" hidden="true"/>
    </xf>
    <xf numFmtId="193" fontId="40" fillId="0" borderId="43" xfId="0" applyFont="true" applyBorder="true" applyAlignment="false" applyProtection="true">
      <alignment horizontal="general" vertical="bottom" textRotation="0" wrapText="false" indent="0" shrinkToFit="false"/>
      <protection locked="true" hidden="true"/>
    </xf>
    <xf numFmtId="193" fontId="40" fillId="0" borderId="0" xfId="0" applyFont="true" applyBorder="true" applyAlignment="false" applyProtection="true">
      <alignment horizontal="general" vertical="bottom" textRotation="0" wrapText="false" indent="0" shrinkToFit="false"/>
      <protection locked="true" hidden="true"/>
    </xf>
    <xf numFmtId="175" fontId="40" fillId="0" borderId="42" xfId="0" applyFont="true" applyBorder="true" applyAlignment="false" applyProtection="true">
      <alignment horizontal="general" vertical="bottom" textRotation="0" wrapText="false" indent="0" shrinkToFit="false"/>
      <protection locked="false" hidden="true"/>
    </xf>
    <xf numFmtId="164" fontId="88" fillId="0" borderId="0" xfId="0" applyFont="true" applyBorder="true" applyAlignment="false" applyProtection="true">
      <alignment horizontal="general" vertical="bottom" textRotation="0" wrapText="false" indent="0" shrinkToFit="false"/>
      <protection locked="true" hidden="true"/>
    </xf>
    <xf numFmtId="164" fontId="83" fillId="0" borderId="0" xfId="0" applyFont="true" applyBorder="true" applyAlignment="false" applyProtection="true">
      <alignment horizontal="general" vertical="bottom" textRotation="0" wrapText="false" indent="0" shrinkToFit="false"/>
      <protection locked="true" hidden="true"/>
    </xf>
    <xf numFmtId="198" fontId="50" fillId="0" borderId="0" xfId="19" applyFont="true" applyBorder="true" applyAlignment="true" applyProtection="true">
      <alignment horizontal="general" vertical="bottom" textRotation="0" wrapText="false" indent="0" shrinkToFit="false"/>
      <protection locked="true" hidden="true"/>
    </xf>
    <xf numFmtId="196" fontId="35" fillId="0" borderId="55" xfId="0" applyFont="true" applyBorder="true" applyAlignment="true" applyProtection="true">
      <alignment horizontal="left" vertical="bottom" textRotation="0" wrapText="false" indent="1" shrinkToFit="false"/>
      <protection locked="true" hidden="true"/>
    </xf>
    <xf numFmtId="175" fontId="35" fillId="0" borderId="63" xfId="0" applyFont="true" applyBorder="true" applyAlignment="false" applyProtection="true">
      <alignment horizontal="general" vertical="bottom" textRotation="0" wrapText="false" indent="0" shrinkToFit="false"/>
      <protection locked="true" hidden="true"/>
    </xf>
    <xf numFmtId="175" fontId="35" fillId="0" borderId="55" xfId="0" applyFont="true" applyBorder="true" applyAlignment="false" applyProtection="true">
      <alignment horizontal="general" vertical="bottom" textRotation="0" wrapText="false" indent="0" shrinkToFit="false"/>
      <protection locked="true" hidden="true"/>
    </xf>
    <xf numFmtId="175" fontId="35" fillId="0" borderId="3" xfId="15" applyFont="true" applyBorder="true" applyAlignment="true" applyProtection="true">
      <alignment horizontal="general" vertical="bottom" textRotation="0" wrapText="false" indent="0" shrinkToFit="false"/>
      <protection locked="true" hidden="true"/>
    </xf>
    <xf numFmtId="175" fontId="39" fillId="0" borderId="52" xfId="0" applyFont="true" applyBorder="true" applyAlignment="false" applyProtection="true">
      <alignment horizontal="general" vertical="bottom" textRotation="0" wrapText="false" indent="0" shrinkToFit="false"/>
      <protection locked="true" hidden="true"/>
    </xf>
    <xf numFmtId="196" fontId="60" fillId="0" borderId="0" xfId="0" applyFont="true" applyBorder="true" applyAlignment="false" applyProtection="true">
      <alignment horizontal="general" vertical="bottom" textRotation="0" wrapText="false" indent="0" shrinkToFit="false"/>
      <protection locked="true" hidden="true"/>
    </xf>
    <xf numFmtId="164" fontId="82" fillId="0" borderId="0" xfId="0" applyFont="true" applyBorder="true" applyAlignment="false" applyProtection="true">
      <alignment horizontal="general" vertical="bottom" textRotation="0" wrapText="false" indent="0" shrinkToFit="false"/>
      <protection locked="true" hidden="true"/>
    </xf>
    <xf numFmtId="172" fontId="82" fillId="0" borderId="0" xfId="0" applyFont="true" applyBorder="false" applyAlignment="false" applyProtection="true">
      <alignment horizontal="general" vertical="bottom" textRotation="0" wrapText="false" indent="0" shrinkToFit="false"/>
      <protection locked="true" hidden="true"/>
    </xf>
    <xf numFmtId="193" fontId="82" fillId="0" borderId="0" xfId="0" applyFont="true" applyBorder="true" applyAlignment="false" applyProtection="true">
      <alignment horizontal="general" vertical="bottom" textRotation="0" wrapText="false" indent="0" shrinkToFit="false"/>
      <protection locked="true" hidden="true"/>
    </xf>
    <xf numFmtId="193" fontId="82" fillId="0" borderId="0" xfId="0" applyFont="true" applyBorder="false" applyAlignment="false" applyProtection="true">
      <alignment horizontal="general" vertical="bottom" textRotation="0" wrapText="false" indent="0" shrinkToFit="false"/>
      <protection locked="true" hidden="true"/>
    </xf>
    <xf numFmtId="164" fontId="89" fillId="0" borderId="0" xfId="0" applyFont="true" applyBorder="false" applyAlignment="false" applyProtection="true">
      <alignment horizontal="general" vertical="bottom" textRotation="0" wrapText="false" indent="0" shrinkToFit="false"/>
      <protection locked="true" hidden="true"/>
    </xf>
    <xf numFmtId="196" fontId="39" fillId="0" borderId="83" xfId="0" applyFont="true" applyBorder="true" applyAlignment="false" applyProtection="true">
      <alignment horizontal="general" vertical="bottom" textRotation="0" wrapText="false" indent="0" shrinkToFit="false"/>
      <protection locked="true" hidden="true"/>
    </xf>
    <xf numFmtId="175" fontId="39" fillId="0" borderId="84" xfId="0" applyFont="true" applyBorder="true" applyAlignment="false" applyProtection="true">
      <alignment horizontal="general" vertical="bottom" textRotation="0" wrapText="false" indent="0" shrinkToFit="false"/>
      <protection locked="true" hidden="true"/>
    </xf>
    <xf numFmtId="175" fontId="39" fillId="0" borderId="84" xfId="15" applyFont="true" applyBorder="true" applyAlignment="true" applyProtection="true">
      <alignment horizontal="general" vertical="bottom" textRotation="0" wrapText="false" indent="0" shrinkToFit="false"/>
      <protection locked="true" hidden="true"/>
    </xf>
    <xf numFmtId="198" fontId="39" fillId="0" borderId="74" xfId="19" applyFont="true" applyBorder="true" applyAlignment="true" applyProtection="true">
      <alignment horizontal="general" vertical="bottom" textRotation="0" wrapText="false" indent="0" shrinkToFit="false"/>
      <protection locked="true" hidden="true"/>
    </xf>
    <xf numFmtId="164" fontId="86" fillId="0" borderId="0" xfId="0" applyFont="true" applyBorder="true" applyAlignment="false" applyProtection="true">
      <alignment horizontal="general" vertical="bottom" textRotation="0" wrapText="false" indent="0" shrinkToFit="false"/>
      <protection locked="true" hidden="true"/>
    </xf>
    <xf numFmtId="199" fontId="86" fillId="0" borderId="0" xfId="15" applyFont="true" applyBorder="true" applyAlignment="true" applyProtection="true">
      <alignment horizontal="general" vertical="bottom" textRotation="0" wrapText="false" indent="0" shrinkToFit="false"/>
      <protection locked="true" hidden="true"/>
    </xf>
    <xf numFmtId="175" fontId="82" fillId="0" borderId="0" xfId="0" applyFont="true" applyBorder="true" applyAlignment="false" applyProtection="true">
      <alignment horizontal="general" vertical="bottom" textRotation="0" wrapText="false" indent="0" shrinkToFit="false"/>
      <protection locked="true" hidden="true"/>
    </xf>
    <xf numFmtId="170" fontId="82" fillId="0" borderId="0" xfId="0" applyFont="true" applyBorder="true" applyAlignment="false" applyProtection="true">
      <alignment horizontal="general" vertical="bottom" textRotation="0" wrapText="fals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206" fontId="90" fillId="6" borderId="0"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true" applyAlignment="false" applyProtection="true">
      <alignment horizontal="general" vertical="bottom" textRotation="0" wrapText="false" indent="0" shrinkToFit="false"/>
      <protection locked="true" hidden="true"/>
    </xf>
    <xf numFmtId="175" fontId="91" fillId="0" borderId="0" xfId="0" applyFont="true" applyBorder="true" applyAlignment="false" applyProtection="true">
      <alignment horizontal="general" vertical="bottom" textRotation="0" wrapText="false" indent="0" shrinkToFit="false"/>
      <protection locked="true" hidden="true"/>
    </xf>
    <xf numFmtId="164" fontId="83" fillId="0" borderId="0" xfId="0" applyFont="true" applyBorder="true" applyAlignment="true" applyProtection="true">
      <alignment horizontal="general" vertical="bottom" textRotation="0" wrapText="true" indent="0" shrinkToFit="false"/>
      <protection locked="true" hidden="true"/>
    </xf>
    <xf numFmtId="206" fontId="90" fillId="6" borderId="0" xfId="0" applyFont="true" applyBorder="true" applyAlignment="true" applyProtection="true">
      <alignment horizontal="general" vertical="center" textRotation="0" wrapText="false" indent="0" shrinkToFit="false"/>
      <protection locked="false" hidden="false"/>
    </xf>
    <xf numFmtId="200" fontId="86" fillId="0" borderId="0" xfId="0" applyFont="true" applyBorder="true" applyAlignment="true" applyProtection="true">
      <alignment horizontal="left" vertical="bottom" textRotation="0" wrapText="false" indent="0" shrinkToFit="false"/>
      <protection locked="true" hidden="true"/>
    </xf>
    <xf numFmtId="175" fontId="86" fillId="0" borderId="0" xfId="0" applyFont="true" applyBorder="true" applyAlignment="false" applyProtection="true">
      <alignment horizontal="general" vertical="bottom" textRotation="0" wrapText="false" indent="0" shrinkToFit="false"/>
      <protection locked="true" hidden="true"/>
    </xf>
    <xf numFmtId="164" fontId="92" fillId="0" borderId="0" xfId="0" applyFont="true" applyBorder="true" applyAlignment="false" applyProtection="true">
      <alignment horizontal="general" vertical="bottom" textRotation="0" wrapText="false" indent="0" shrinkToFit="false"/>
      <protection locked="true" hidden="true"/>
    </xf>
    <xf numFmtId="175" fontId="93" fillId="0" borderId="0" xfId="0" applyFont="true" applyBorder="true" applyAlignment="false" applyProtection="true">
      <alignment horizontal="general" vertical="bottom" textRotation="0" wrapText="false" indent="0" shrinkToFit="false"/>
      <protection locked="true" hidden="true"/>
    </xf>
    <xf numFmtId="201" fontId="93" fillId="0" borderId="0" xfId="15" applyFont="true" applyBorder="true" applyAlignment="true" applyProtection="true">
      <alignment horizontal="general" vertical="bottom" textRotation="0" wrapText="false" indent="0" shrinkToFit="false"/>
      <protection locked="true" hidden="true"/>
    </xf>
    <xf numFmtId="186" fontId="93" fillId="0" borderId="0" xfId="19" applyFont="true" applyBorder="true" applyAlignment="true" applyProtection="true">
      <alignment horizontal="general" vertical="bottom" textRotation="0" wrapText="false" indent="0" shrinkToFit="false"/>
      <protection locked="true" hidden="true"/>
    </xf>
    <xf numFmtId="175" fontId="92" fillId="0" borderId="0" xfId="0" applyFont="true" applyBorder="true" applyAlignment="false" applyProtection="true">
      <alignment horizontal="general" vertical="bottom"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75" fontId="92" fillId="0" borderId="0" xfId="0" applyFont="true" applyBorder="false" applyAlignment="false" applyProtection="true">
      <alignment horizontal="general" vertical="bottom" textRotation="0" wrapText="false" indent="0" shrinkToFit="false"/>
      <protection locked="true" hidden="true"/>
    </xf>
    <xf numFmtId="175" fontId="94" fillId="0" borderId="0" xfId="0" applyFont="true" applyBorder="true" applyAlignment="false" applyProtection="true">
      <alignment horizontal="general" vertical="bottom" textRotation="0" wrapText="false" indent="0" shrinkToFit="false"/>
      <protection locked="true" hidden="true"/>
    </xf>
    <xf numFmtId="201" fontId="94" fillId="0" borderId="0" xfId="15" applyFont="true" applyBorder="true" applyAlignment="true" applyProtection="true">
      <alignment horizontal="general" vertical="bottom" textRotation="0" wrapText="false" indent="0" shrinkToFit="false"/>
      <protection locked="true" hidden="true"/>
    </xf>
    <xf numFmtId="186" fontId="94" fillId="0" borderId="0" xfId="19" applyFont="true" applyBorder="true" applyAlignment="true" applyProtection="true">
      <alignment horizontal="general" vertical="bottom" textRotation="0" wrapText="false" indent="0" shrinkToFit="false"/>
      <protection locked="true" hidden="true"/>
    </xf>
    <xf numFmtId="175" fontId="83" fillId="0" borderId="0" xfId="0" applyFont="true" applyBorder="false" applyAlignment="false" applyProtection="true">
      <alignment horizontal="general" vertical="bottom" textRotation="0" wrapText="false" indent="0" shrinkToFit="false"/>
      <protection locked="true" hidden="true"/>
    </xf>
    <xf numFmtId="175" fontId="95" fillId="0" borderId="0" xfId="0" applyFont="true" applyBorder="true" applyAlignment="false" applyProtection="true">
      <alignment horizontal="general" vertical="bottom" textRotation="0" wrapText="false" indent="0" shrinkToFit="false"/>
      <protection locked="true" hidden="true"/>
    </xf>
    <xf numFmtId="164" fontId="95" fillId="0" borderId="0" xfId="0" applyFont="true" applyBorder="true" applyAlignment="false" applyProtection="true">
      <alignment horizontal="general" vertical="bottom" textRotation="0" wrapText="false" indent="0" shrinkToFit="false"/>
      <protection locked="true" hidden="true"/>
    </xf>
    <xf numFmtId="186" fontId="95" fillId="0" borderId="0" xfId="0" applyFont="true" applyBorder="true" applyAlignment="false" applyProtection="true">
      <alignment horizontal="general" vertical="bottom" textRotation="0" wrapText="false" indent="0" shrinkToFit="false"/>
      <protection locked="true" hidden="true"/>
    </xf>
    <xf numFmtId="164" fontId="96" fillId="0" borderId="0" xfId="0" applyFont="true" applyBorder="true" applyAlignment="false" applyProtection="true">
      <alignment horizontal="general" vertical="bottom" textRotation="0" wrapText="false" indent="0" shrinkToFit="false"/>
      <protection locked="true" hidden="true"/>
    </xf>
    <xf numFmtId="164" fontId="83" fillId="6" borderId="0" xfId="0" applyFont="true" applyBorder="true" applyAlignment="false" applyProtection="true">
      <alignment horizontal="general" vertical="bottom" textRotation="0" wrapText="false" indent="0" shrinkToFit="false"/>
      <protection locked="true" hidden="true"/>
    </xf>
    <xf numFmtId="186" fontId="83" fillId="6" borderId="0" xfId="0" applyFont="true" applyBorder="true" applyAlignment="false" applyProtection="true">
      <alignment horizontal="general" vertical="bottom" textRotation="0" wrapText="false" indent="0" shrinkToFit="false"/>
      <protection locked="true" hidden="true"/>
    </xf>
    <xf numFmtId="164" fontId="83" fillId="6" borderId="0" xfId="0" applyFont="true" applyBorder="true" applyAlignment="true" applyProtection="true">
      <alignment horizontal="right" vertical="bottom" textRotation="0" wrapText="false" indent="0" shrinkToFit="false"/>
      <protection locked="true" hidden="true"/>
    </xf>
    <xf numFmtId="164" fontId="97" fillId="6" borderId="0" xfId="0" applyFont="true" applyBorder="true" applyAlignment="false" applyProtection="true">
      <alignment horizontal="general" vertical="bottom" textRotation="0" wrapText="false" indent="0" shrinkToFit="false"/>
      <protection locked="true" hidden="true"/>
    </xf>
    <xf numFmtId="201" fontId="83" fillId="6" borderId="0" xfId="0" applyFont="true" applyBorder="true" applyAlignment="false" applyProtection="true">
      <alignment horizontal="general" vertical="bottom" textRotation="0" wrapText="false" indent="0" shrinkToFit="false"/>
      <protection locked="true" hidden="true"/>
    </xf>
    <xf numFmtId="197" fontId="50" fillId="6" borderId="0" xfId="0" applyFont="true" applyBorder="true" applyAlignment="true" applyProtection="true">
      <alignment horizontal="left" vertical="center" textRotation="0" wrapText="false" indent="2" shrinkToFit="false"/>
      <protection locked="true" hidden="true"/>
    </xf>
    <xf numFmtId="175" fontId="97" fillId="6" borderId="0" xfId="0" applyFont="true" applyBorder="true" applyAlignment="false" applyProtection="true">
      <alignment horizontal="general" vertical="bottom" textRotation="0" wrapText="false" indent="0" shrinkToFit="false"/>
      <protection locked="true" hidden="true"/>
    </xf>
    <xf numFmtId="175" fontId="83" fillId="6" borderId="0" xfId="0" applyFont="true" applyBorder="true" applyAlignment="false" applyProtection="true">
      <alignment horizontal="general" vertical="bottom" textRotation="0" wrapText="false" indent="0" shrinkToFit="false"/>
      <protection locked="true" hidden="true"/>
    </xf>
    <xf numFmtId="200" fontId="83" fillId="6" borderId="0" xfId="0" applyFont="true" applyBorder="true" applyAlignment="false" applyProtection="true">
      <alignment horizontal="general" vertical="bottom" textRotation="0" wrapText="false" indent="0" shrinkToFit="false"/>
      <protection locked="true" hidden="true"/>
    </xf>
    <xf numFmtId="198" fontId="83" fillId="6" borderId="0" xfId="0" applyFont="true" applyBorder="true" applyAlignment="false" applyProtection="true">
      <alignment horizontal="general" vertical="bottom" textRotation="0" wrapText="false" indent="0" shrinkToFit="false"/>
      <protection locked="true" hidden="true"/>
    </xf>
    <xf numFmtId="164" fontId="92" fillId="6" borderId="0" xfId="0" applyFont="true" applyBorder="true" applyAlignment="false" applyProtection="true">
      <alignment horizontal="general" vertical="bottom" textRotation="0" wrapText="false" indent="0" shrinkToFit="false"/>
      <protection locked="true" hidden="true"/>
    </xf>
    <xf numFmtId="186" fontId="92" fillId="6" borderId="0" xfId="0" applyFont="true" applyBorder="true" applyAlignment="false" applyProtection="true">
      <alignment horizontal="general" vertical="bottom" textRotation="0" wrapText="false" indent="0" shrinkToFit="false"/>
      <protection locked="true" hidden="true"/>
    </xf>
    <xf numFmtId="164" fontId="92" fillId="6" borderId="0" xfId="0" applyFont="true" applyBorder="false" applyAlignment="false" applyProtection="true">
      <alignment horizontal="general" vertical="bottom" textRotation="0" wrapText="false" indent="0" shrinkToFit="false"/>
      <protection locked="true" hidden="true"/>
    </xf>
    <xf numFmtId="186" fontId="92" fillId="0" borderId="0" xfId="0" applyFont="true" applyBorder="true" applyAlignment="false" applyProtection="true">
      <alignment horizontal="general" vertical="bottom" textRotation="0" wrapText="false" indent="0" shrinkToFit="false"/>
      <protection locked="true" hidden="true"/>
    </xf>
    <xf numFmtId="164" fontId="93" fillId="0" borderId="0" xfId="0" applyFont="true" applyBorder="true" applyAlignment="false" applyProtection="true">
      <alignment horizontal="general" vertical="bottom" textRotation="0" wrapText="false" indent="0" shrinkToFit="false"/>
      <protection locked="true" hidden="true"/>
    </xf>
    <xf numFmtId="186" fontId="96"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3" fillId="0" borderId="0" xfId="0" applyFont="true" applyBorder="true" applyAlignment="true" applyProtection="true">
      <alignment horizontal="center" vertical="bottom" textRotation="0" wrapText="false" indent="0" shrinkToFit="false"/>
      <protection locked="true" hidden="true"/>
    </xf>
    <xf numFmtId="197" fontId="93" fillId="0" borderId="0" xfId="0" applyFont="true" applyBorder="true" applyAlignment="true" applyProtection="true">
      <alignment horizontal="center" vertical="bottom" textRotation="0" wrapText="false" indent="0" shrinkToFit="false"/>
      <protection locked="true" hidden="true"/>
    </xf>
    <xf numFmtId="164" fontId="93" fillId="0" borderId="0" xfId="0" applyFont="true" applyBorder="true" applyAlignment="true" applyProtection="true">
      <alignment horizontal="center" vertical="bottom" textRotation="0" wrapText="true" indent="0" shrinkToFit="false"/>
      <protection locked="true" hidden="true"/>
    </xf>
    <xf numFmtId="186" fontId="93" fillId="0" borderId="0" xfId="0" applyFont="true" applyBorder="true" applyAlignment="true" applyProtection="true">
      <alignment horizontal="center" vertical="bottom" textRotation="0" wrapText="true" indent="0" shrinkToFit="false"/>
      <protection locked="true" hidden="true"/>
    </xf>
    <xf numFmtId="201" fontId="96" fillId="0" borderId="0" xfId="15" applyFont="true" applyBorder="true" applyAlignment="true" applyProtection="true">
      <alignment horizontal="general" vertical="bottom" textRotation="0" wrapText="false" indent="0" shrinkToFit="false"/>
      <protection locked="true" hidden="true"/>
    </xf>
    <xf numFmtId="186" fontId="96" fillId="0" borderId="0" xfId="19" applyFont="true" applyBorder="true" applyAlignment="true" applyProtection="true">
      <alignment horizontal="general" vertical="bottom" textRotation="0" wrapText="false" indent="0" shrinkToFit="false"/>
      <protection locked="true" hidden="true"/>
    </xf>
    <xf numFmtId="201" fontId="96" fillId="0" borderId="0" xfId="0" applyFont="tru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false" applyProtection="true">
      <alignment horizontal="general" vertical="bottom" textRotation="0" wrapText="false" indent="0" shrinkToFit="false"/>
      <protection locked="true" hidden="true"/>
    </xf>
    <xf numFmtId="201" fontId="99" fillId="0" borderId="0" xfId="15" applyFont="true" applyBorder="true" applyAlignment="true" applyProtection="true">
      <alignment horizontal="general" vertical="bottom" textRotation="0" wrapText="false" indent="0" shrinkToFit="false"/>
      <protection locked="true" hidden="true"/>
    </xf>
    <xf numFmtId="186" fontId="99" fillId="0" borderId="0" xfId="19" applyFont="true" applyBorder="true" applyAlignment="true" applyProtection="true">
      <alignment horizontal="general" vertical="bottom" textRotation="0" wrapText="false" indent="0" shrinkToFit="false"/>
      <protection locked="true" hidden="true"/>
    </xf>
    <xf numFmtId="186" fontId="86" fillId="0" borderId="0" xfId="0" applyFont="tru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true" applyProtection="true">
      <alignment horizontal="center" vertical="bottom" textRotation="0" wrapText="false" indent="0" shrinkToFit="false"/>
      <protection locked="true" hidden="true"/>
    </xf>
    <xf numFmtId="197" fontId="99" fillId="0" borderId="0" xfId="0" applyFont="true" applyBorder="true" applyAlignment="true" applyProtection="true">
      <alignment horizontal="center" vertical="bottom" textRotation="0" wrapText="false" indent="0" shrinkToFit="false"/>
      <protection locked="true" hidden="true"/>
    </xf>
    <xf numFmtId="164" fontId="99" fillId="0" borderId="0" xfId="0" applyFont="true" applyBorder="true" applyAlignment="true" applyProtection="true">
      <alignment horizontal="center" vertical="bottom" textRotation="0" wrapText="true" indent="0" shrinkToFit="false"/>
      <protection locked="true" hidden="true"/>
    </xf>
    <xf numFmtId="186" fontId="99" fillId="0" borderId="0" xfId="0" applyFont="true" applyBorder="true" applyAlignment="true" applyProtection="true">
      <alignment horizontal="center" vertical="bottom" textRotation="0" wrapText="true" indent="0" shrinkToFit="false"/>
      <protection locked="true" hidden="true"/>
    </xf>
    <xf numFmtId="175" fontId="99" fillId="0" borderId="0" xfId="0" applyFont="true" applyBorder="true" applyAlignment="false" applyProtection="true">
      <alignment horizontal="general" vertical="bottom" textRotation="0" wrapText="false" indent="0" shrinkToFit="false"/>
      <protection locked="true" hidden="true"/>
    </xf>
    <xf numFmtId="197" fontId="86" fillId="0" borderId="0" xfId="0" applyFont="true" applyBorder="true" applyAlignment="false" applyProtection="true">
      <alignment horizontal="general" vertical="bottom" textRotation="0" wrapText="false" indent="0" shrinkToFit="false"/>
      <protection locked="true" hidden="true"/>
    </xf>
    <xf numFmtId="201" fontId="86" fillId="0" borderId="0" xfId="0" applyFont="true" applyBorder="true" applyAlignment="false" applyProtection="true">
      <alignment horizontal="general" vertical="bottom" textRotation="0" wrapText="false" indent="0" shrinkToFit="false"/>
      <protection locked="true" hidden="true"/>
    </xf>
    <xf numFmtId="201" fontId="82" fillId="0" borderId="0" xfId="0" applyFont="true" applyBorder="true" applyAlignment="false" applyProtection="true">
      <alignment horizontal="general" vertical="bottom" textRotation="0" wrapText="false" indent="0" shrinkToFit="false"/>
      <protection locked="true" hidden="true"/>
    </xf>
    <xf numFmtId="200" fontId="82" fillId="0" borderId="0" xfId="0" applyFont="true" applyBorder="true" applyAlignment="false" applyProtection="true">
      <alignment horizontal="general" vertical="bottom" textRotation="0" wrapText="false" indent="0" shrinkToFit="false"/>
      <protection locked="true" hidden="true"/>
    </xf>
    <xf numFmtId="164" fontId="100" fillId="0" borderId="0" xfId="0" applyFont="true" applyBorder="true" applyAlignment="false" applyProtection="true">
      <alignment horizontal="general" vertical="bottom" textRotation="0" wrapText="false" indent="0" shrinkToFit="false"/>
      <protection locked="true" hidden="true"/>
    </xf>
    <xf numFmtId="164" fontId="101"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false" applyProtection="true">
      <alignment horizontal="general" vertical="bottom" textRotation="0" wrapText="false" indent="0" shrinkToFit="false"/>
      <protection locked="true" hidden="true"/>
    </xf>
    <xf numFmtId="201" fontId="62" fillId="0" borderId="0" xfId="15" applyFont="true" applyBorder="true" applyAlignment="true" applyProtection="true">
      <alignment horizontal="general" vertical="bottom" textRotation="0" wrapText="false" indent="0" shrinkToFit="false"/>
      <protection locked="true" hidden="true"/>
    </xf>
    <xf numFmtId="196" fontId="45" fillId="13" borderId="0" xfId="0" applyFont="true" applyBorder="false" applyAlignment="false" applyProtection="true">
      <alignment horizontal="general" vertical="bottom" textRotation="0" wrapText="false" indent="0" shrinkToFit="false"/>
      <protection locked="true" hidden="true"/>
    </xf>
    <xf numFmtId="164" fontId="35" fillId="13" borderId="0" xfId="0" applyFont="true" applyBorder="false" applyAlignment="false" applyProtection="true">
      <alignment horizontal="general" vertical="bottom" textRotation="0" wrapText="false" indent="0" shrinkToFit="false"/>
      <protection locked="true" hidden="true"/>
    </xf>
    <xf numFmtId="186" fontId="35" fillId="13" borderId="0" xfId="0" applyFont="true" applyBorder="false" applyAlignment="false" applyProtection="true">
      <alignment horizontal="general" vertical="bottom" textRotation="0" wrapText="false" indent="0" shrinkToFit="false"/>
      <protection locked="true" hidden="true"/>
    </xf>
    <xf numFmtId="186" fontId="35" fillId="13" borderId="0" xfId="0" applyFont="true" applyBorder="true" applyAlignment="false" applyProtection="true">
      <alignment horizontal="general" vertical="bottom" textRotation="0" wrapText="false" indent="0" shrinkToFit="false"/>
      <protection locked="true" hidden="true"/>
    </xf>
    <xf numFmtId="201" fontId="82" fillId="0" borderId="0" xfId="15" applyFont="true" applyBorder="true" applyAlignment="true" applyProtection="true">
      <alignment horizontal="general" vertical="bottom" textRotation="0" wrapText="false" indent="0" shrinkToFit="false"/>
      <protection locked="true" hidden="true"/>
    </xf>
    <xf numFmtId="196" fontId="38" fillId="13" borderId="0" xfId="0" applyFont="true" applyBorder="false" applyAlignment="false" applyProtection="true">
      <alignment horizontal="general" vertical="bottom" textRotation="0" wrapText="false" indent="0" shrinkToFit="false"/>
      <protection locked="true" hidden="true"/>
    </xf>
    <xf numFmtId="186" fontId="41" fillId="13" borderId="0" xfId="0" applyFont="true" applyBorder="true" applyAlignment="false" applyProtection="true">
      <alignment horizontal="general" vertical="bottom" textRotation="0" wrapText="false" indent="0" shrinkToFit="false"/>
      <protection locked="true" hidden="true"/>
    </xf>
    <xf numFmtId="164" fontId="102" fillId="0" borderId="3" xfId="0" applyFont="true" applyBorder="true" applyAlignment="true" applyProtection="false">
      <alignment horizontal="left" vertical="bottom" textRotation="0" wrapText="false" indent="0" shrinkToFit="false"/>
      <protection locked="true" hidden="false"/>
    </xf>
    <xf numFmtId="197" fontId="39" fillId="13" borderId="30" xfId="0" applyFont="true" applyBorder="true" applyAlignment="true" applyProtection="true">
      <alignment horizontal="center" vertical="center" textRotation="0" wrapText="false" indent="0" shrinkToFit="false"/>
      <protection locked="true" hidden="true"/>
    </xf>
    <xf numFmtId="196" fontId="39" fillId="13" borderId="31" xfId="0" applyFont="true" applyBorder="true" applyAlignment="true" applyProtection="true">
      <alignment horizontal="right" vertical="bottom" textRotation="0" wrapText="false" indent="0" shrinkToFit="false"/>
      <protection locked="true" hidden="true"/>
    </xf>
    <xf numFmtId="196" fontId="39" fillId="13" borderId="17" xfId="0" applyFont="true" applyBorder="true" applyAlignment="true" applyProtection="true">
      <alignment horizontal="right" vertical="bottom" textRotation="0" wrapText="false" indent="0" shrinkToFit="false"/>
      <protection locked="true" hidden="true"/>
    </xf>
    <xf numFmtId="196" fontId="39" fillId="13" borderId="31" xfId="0" applyFont="true" applyBorder="true" applyAlignment="true" applyProtection="true">
      <alignment horizontal="center" vertical="bottom" textRotation="0" wrapText="false" indent="0" shrinkToFit="false"/>
      <protection locked="true" hidden="true"/>
    </xf>
    <xf numFmtId="164" fontId="39" fillId="0" borderId="14" xfId="0" applyFont="true" applyBorder="true" applyAlignment="true" applyProtection="true">
      <alignment horizontal="center" vertical="bottom" textRotation="0" wrapText="false" indent="0" shrinkToFit="false"/>
      <protection locked="true" hidden="true"/>
    </xf>
    <xf numFmtId="196" fontId="39" fillId="13" borderId="33" xfId="0" applyFont="true" applyBorder="true" applyAlignment="true" applyProtection="true">
      <alignment horizontal="right" vertical="center" textRotation="0" wrapText="false" indent="0" shrinkToFit="false"/>
      <protection locked="true" hidden="true"/>
    </xf>
    <xf numFmtId="196" fontId="39" fillId="13" borderId="34" xfId="0" applyFont="true" applyBorder="true" applyAlignment="true" applyProtection="true">
      <alignment horizontal="right" vertical="center" textRotation="0" wrapText="false" indent="0" shrinkToFit="false"/>
      <protection locked="true" hidden="true"/>
    </xf>
    <xf numFmtId="196" fontId="39" fillId="13" borderId="33" xfId="0" applyFont="true" applyBorder="true" applyAlignment="true" applyProtection="true">
      <alignment horizontal="right" vertical="center" textRotation="0" wrapText="true" indent="0" shrinkToFit="false"/>
      <protection locked="true" hidden="true"/>
    </xf>
    <xf numFmtId="186" fontId="39" fillId="13" borderId="34" xfId="0" applyFont="true" applyBorder="true" applyAlignment="true" applyProtection="true">
      <alignment horizontal="right" vertical="center" textRotation="0" wrapText="true" indent="0" shrinkToFit="false"/>
      <protection locked="true" hidden="true"/>
    </xf>
    <xf numFmtId="175" fontId="35" fillId="0" borderId="60" xfId="0" applyFont="true" applyBorder="true" applyAlignment="false" applyProtection="true">
      <alignment horizontal="general" vertical="bottom" textRotation="0" wrapText="false" indent="0" shrinkToFit="false"/>
      <protection locked="true" hidden="true"/>
    </xf>
    <xf numFmtId="176" fontId="35" fillId="0" borderId="61" xfId="0" applyFont="true" applyBorder="true" applyAlignment="false" applyProtection="true">
      <alignment horizontal="general" vertical="bottom" textRotation="0" wrapText="false" indent="0" shrinkToFit="false"/>
      <protection locked="true" hidden="true"/>
    </xf>
    <xf numFmtId="175" fontId="35" fillId="0" borderId="62" xfId="0" applyFont="true" applyBorder="true" applyAlignment="false" applyProtection="true">
      <alignment horizontal="general" vertical="bottom" textRotation="0" wrapText="false" indent="0" shrinkToFit="false"/>
      <protection locked="true" hidden="true"/>
    </xf>
    <xf numFmtId="176" fontId="35" fillId="6" borderId="62" xfId="0" applyFont="true" applyBorder="true" applyAlignment="false" applyProtection="true">
      <alignment horizontal="general" vertical="bottom" textRotation="0" wrapText="false" indent="0" shrinkToFit="false"/>
      <protection locked="true" hidden="true"/>
    </xf>
    <xf numFmtId="196" fontId="35" fillId="13" borderId="77" xfId="0" applyFont="true" applyBorder="true" applyAlignment="false" applyProtection="true">
      <alignment horizontal="general" vertical="bottom" textRotation="0" wrapText="false" indent="0" shrinkToFit="false"/>
      <protection locked="true" hidden="true"/>
    </xf>
    <xf numFmtId="175" fontId="35" fillId="13" borderId="78" xfId="15" applyFont="true" applyBorder="true" applyAlignment="true" applyProtection="true">
      <alignment horizontal="general" vertical="bottom" textRotation="0" wrapText="false" indent="0" shrinkToFit="false"/>
      <protection locked="true" hidden="true"/>
    </xf>
    <xf numFmtId="175" fontId="35" fillId="13" borderId="29" xfId="0" applyFont="true" applyBorder="true" applyAlignment="false" applyProtection="true">
      <alignment horizontal="general" vertical="bottom" textRotation="0" wrapText="false" indent="0" shrinkToFit="false"/>
      <protection locked="true" hidden="true"/>
    </xf>
    <xf numFmtId="175" fontId="35" fillId="13" borderId="29" xfId="15" applyFont="true" applyBorder="true" applyAlignment="true" applyProtection="true">
      <alignment horizontal="general" vertical="bottom" textRotation="0" wrapText="false" indent="0" shrinkToFit="false"/>
      <protection locked="true" hidden="true"/>
    </xf>
    <xf numFmtId="198" fontId="35" fillId="13" borderId="29" xfId="19" applyFont="true" applyBorder="true" applyAlignment="true" applyProtection="true">
      <alignment horizontal="general" vertical="bottom" textRotation="0" wrapText="false" indent="0" shrinkToFit="false"/>
      <protection locked="true" hidden="true"/>
    </xf>
    <xf numFmtId="176" fontId="35" fillId="0" borderId="1" xfId="0" applyFont="true" applyBorder="true" applyAlignment="false" applyProtection="true">
      <alignment horizontal="general" vertical="bottom" textRotation="0" wrapText="false" indent="0" shrinkToFit="false"/>
      <protection locked="true" hidden="true"/>
    </xf>
    <xf numFmtId="176" fontId="35" fillId="0" borderId="43" xfId="0" applyFont="true" applyBorder="true" applyAlignment="false" applyProtection="true">
      <alignment horizontal="general" vertical="bottom" textRotation="0" wrapText="false" indent="0" shrinkToFit="false"/>
      <protection locked="true" hidden="true"/>
    </xf>
    <xf numFmtId="196" fontId="35" fillId="13" borderId="53" xfId="0" applyFont="true" applyBorder="true" applyAlignment="false" applyProtection="true">
      <alignment horizontal="general" vertical="bottom" textRotation="0" wrapText="false" indent="0" shrinkToFit="false"/>
      <protection locked="true" hidden="true"/>
    </xf>
    <xf numFmtId="175" fontId="35" fillId="13" borderId="59" xfId="15" applyFont="true" applyBorder="true" applyAlignment="true" applyProtection="true">
      <alignment horizontal="general" vertical="bottom" textRotation="0" wrapText="false" indent="0" shrinkToFit="false"/>
      <protection locked="true" hidden="true"/>
    </xf>
    <xf numFmtId="175" fontId="35" fillId="13" borderId="0" xfId="0" applyFont="true" applyBorder="true" applyAlignment="false" applyProtection="true">
      <alignment horizontal="general" vertical="bottom" textRotation="0" wrapText="false" indent="0" shrinkToFit="false"/>
      <protection locked="true" hidden="true"/>
    </xf>
    <xf numFmtId="175" fontId="35" fillId="13" borderId="0" xfId="15" applyFont="true" applyBorder="true" applyAlignment="true" applyProtection="true">
      <alignment horizontal="general" vertical="bottom" textRotation="0" wrapText="false" indent="0" shrinkToFit="false"/>
      <protection locked="true" hidden="true"/>
    </xf>
    <xf numFmtId="198" fontId="35" fillId="13" borderId="0" xfId="19" applyFont="true" applyBorder="true" applyAlignment="true" applyProtection="true">
      <alignment horizontal="general" vertical="bottom" textRotation="0" wrapText="false" indent="0" shrinkToFit="false"/>
      <protection locked="true" hidden="true"/>
    </xf>
    <xf numFmtId="175" fontId="35" fillId="0" borderId="64" xfId="0" applyFont="true" applyBorder="true" applyAlignment="false" applyProtection="true">
      <alignment horizontal="general" vertical="bottom" textRotation="0" wrapText="false" indent="0" shrinkToFit="false"/>
      <protection locked="true" hidden="true"/>
    </xf>
    <xf numFmtId="196" fontId="35" fillId="13" borderId="79" xfId="0" applyFont="true" applyBorder="true" applyAlignment="false" applyProtection="true">
      <alignment horizontal="general" vertical="bottom" textRotation="0" wrapText="false" indent="0" shrinkToFit="false"/>
      <protection locked="true" hidden="true"/>
    </xf>
    <xf numFmtId="175" fontId="35" fillId="13" borderId="80" xfId="15" applyFont="true" applyBorder="true" applyAlignment="true" applyProtection="true">
      <alignment horizontal="general" vertical="bottom" textRotation="0" wrapText="false" indent="0" shrinkToFit="false"/>
      <protection locked="true" hidden="true"/>
    </xf>
    <xf numFmtId="175" fontId="35" fillId="13" borderId="3" xfId="0" applyFont="true" applyBorder="true" applyAlignment="false" applyProtection="true">
      <alignment horizontal="general" vertical="bottom" textRotation="0" wrapText="false" indent="0" shrinkToFit="false"/>
      <protection locked="true" hidden="true"/>
    </xf>
    <xf numFmtId="198" fontId="35" fillId="13" borderId="3" xfId="19" applyFont="true" applyBorder="true" applyAlignment="true" applyProtection="true">
      <alignment horizontal="general" vertical="bottom" textRotation="0" wrapText="false" indent="0" shrinkToFit="false"/>
      <protection locked="true" hidden="true"/>
    </xf>
    <xf numFmtId="176" fontId="35" fillId="0" borderId="65" xfId="0" applyFont="true" applyBorder="true" applyAlignment="false" applyProtection="true">
      <alignment horizontal="general" vertical="bottom" textRotation="0" wrapText="false" indent="0" shrinkToFit="false"/>
      <protection locked="false" hidden="true"/>
    </xf>
    <xf numFmtId="196" fontId="39" fillId="13" borderId="50" xfId="0" applyFont="true" applyBorder="true" applyAlignment="false" applyProtection="true">
      <alignment horizontal="general" vertical="bottom" textRotation="0" wrapText="false" indent="0" shrinkToFit="false"/>
      <protection locked="true" hidden="true"/>
    </xf>
    <xf numFmtId="175" fontId="39" fillId="13" borderId="52" xfId="15" applyFont="true" applyBorder="true" applyAlignment="true" applyProtection="true">
      <alignment horizontal="general" vertical="bottom" textRotation="0" wrapText="false" indent="0" shrinkToFit="false"/>
      <protection locked="true" hidden="true"/>
    </xf>
    <xf numFmtId="175" fontId="39" fillId="13" borderId="25" xfId="15" applyFont="true" applyBorder="true" applyAlignment="true" applyProtection="true">
      <alignment horizontal="general" vertical="bottom" textRotation="0" wrapText="false" indent="0" shrinkToFit="false"/>
      <protection locked="true" hidden="true"/>
    </xf>
    <xf numFmtId="198" fontId="39" fillId="13" borderId="25" xfId="19" applyFont="true" applyBorder="true" applyAlignment="true" applyProtection="true">
      <alignment horizontal="general" vertical="bottom" textRotation="0" wrapText="false" indent="0" shrinkToFit="false"/>
      <protection locked="true" hidden="true"/>
    </xf>
    <xf numFmtId="193" fontId="35" fillId="6" borderId="43" xfId="0" applyFont="true" applyBorder="true" applyAlignment="false" applyProtection="true">
      <alignment horizontal="general" vertical="bottom" textRotation="0" wrapText="false" indent="0" shrinkToFit="false"/>
      <protection locked="true" hidden="true"/>
    </xf>
    <xf numFmtId="193" fontId="35" fillId="6"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96" fontId="35" fillId="13" borderId="81" xfId="0" applyFont="true" applyBorder="true" applyAlignment="false" applyProtection="true">
      <alignment horizontal="general" vertical="bottom" textRotation="0" wrapText="false" indent="0" shrinkToFit="false"/>
      <protection locked="true" hidden="true"/>
    </xf>
    <xf numFmtId="175" fontId="35" fillId="13" borderId="82" xfId="15" applyFont="true" applyBorder="true" applyAlignment="true" applyProtection="true">
      <alignment horizontal="general" vertical="bottom" textRotation="0" wrapText="false" indent="0" shrinkToFit="false"/>
      <protection locked="true" hidden="true"/>
    </xf>
    <xf numFmtId="175" fontId="35" fillId="13" borderId="70" xfId="15" applyFont="true" applyBorder="true" applyAlignment="true" applyProtection="true">
      <alignment horizontal="general" vertical="bottom" textRotation="0" wrapText="false" indent="0" shrinkToFit="false"/>
      <protection locked="true" hidden="true"/>
    </xf>
    <xf numFmtId="198" fontId="35" fillId="13" borderId="70" xfId="19" applyFont="true" applyBorder="true" applyAlignment="true" applyProtection="true">
      <alignment horizontal="general" vertical="bottom" textRotation="0" wrapText="false" indent="0" shrinkToFit="false"/>
      <protection locked="true" hidden="true"/>
    </xf>
    <xf numFmtId="175" fontId="35" fillId="0" borderId="61" xfId="0" applyFont="true" applyBorder="true" applyAlignment="false" applyProtection="true">
      <alignment horizontal="general" vertical="bottom" textRotation="0" wrapText="false" indent="0" shrinkToFit="false"/>
      <protection locked="true" hidden="true"/>
    </xf>
    <xf numFmtId="200" fontId="35" fillId="0" borderId="64" xfId="0" applyFont="true" applyBorder="true" applyAlignment="true" applyProtection="true">
      <alignment horizontal="left" vertical="bottom" textRotation="0" wrapText="false" indent="5" shrinkToFit="false"/>
      <protection locked="true" hidden="true"/>
    </xf>
    <xf numFmtId="176" fontId="35" fillId="0" borderId="63" xfId="0" applyFont="true" applyBorder="true" applyAlignment="false" applyProtection="true">
      <alignment horizontal="general" vertical="bottom" textRotation="0" wrapText="false" indent="0" shrinkToFit="false"/>
      <protection locked="true" hidden="true"/>
    </xf>
    <xf numFmtId="196" fontId="75" fillId="0" borderId="29" xfId="0" applyFont="true" applyBorder="true" applyAlignment="true" applyProtection="true">
      <alignment horizontal="left" vertical="top" textRotation="0" wrapText="true" indent="0" shrinkToFit="false"/>
      <protection locked="true" hidden="true"/>
    </xf>
    <xf numFmtId="164" fontId="75" fillId="0" borderId="29" xfId="0" applyFont="true" applyBorder="true" applyAlignment="true" applyProtection="true">
      <alignment horizontal="general" vertical="bottom" textRotation="0" wrapText="true" indent="0" shrinkToFit="false"/>
      <protection locked="true" hidden="true"/>
    </xf>
    <xf numFmtId="164" fontId="75" fillId="0" borderId="0" xfId="0" applyFont="true" applyBorder="false" applyAlignment="true" applyProtection="true">
      <alignment horizontal="general" vertical="bottom" textRotation="0" wrapText="true" indent="0" shrinkToFit="false"/>
      <protection locked="true" hidden="true"/>
    </xf>
    <xf numFmtId="164" fontId="103" fillId="0" borderId="0" xfId="0" applyFont="true" applyBorder="false" applyAlignment="true" applyProtection="true">
      <alignment horizontal="general" vertical="bottom" textRotation="0" wrapText="true" indent="0" shrinkToFit="false"/>
      <protection locked="true" hidden="true"/>
    </xf>
    <xf numFmtId="175" fontId="35" fillId="13" borderId="3" xfId="15" applyFont="true" applyBorder="true" applyAlignment="true" applyProtection="true">
      <alignment horizontal="general" vertical="bottom" textRotation="0" wrapText="false" indent="0" shrinkToFit="false"/>
      <protection locked="true" hidden="true"/>
    </xf>
    <xf numFmtId="175" fontId="104" fillId="0" borderId="0" xfId="0" applyFont="true" applyBorder="true" applyAlignment="false" applyProtection="true">
      <alignment horizontal="general" vertical="bottom" textRotation="0" wrapText="false" indent="0" shrinkToFit="false"/>
      <protection locked="true" hidden="true"/>
    </xf>
    <xf numFmtId="175" fontId="39" fillId="13" borderId="52" xfId="0" applyFont="true" applyBorder="true" applyAlignment="false" applyProtection="true">
      <alignment horizontal="general" vertical="bottom" textRotation="0" wrapText="false" indent="0" shrinkToFit="false"/>
      <protection locked="true" hidden="true"/>
    </xf>
    <xf numFmtId="175" fontId="39" fillId="13" borderId="25" xfId="0" applyFont="true" applyBorder="true" applyAlignment="false" applyProtection="true">
      <alignment horizontal="general" vertical="bottom" textRotation="0" wrapText="false" indent="0" shrinkToFit="false"/>
      <protection locked="true" hidden="true"/>
    </xf>
    <xf numFmtId="175" fontId="50" fillId="0" borderId="0" xfId="0" applyFont="true" applyBorder="true" applyAlignment="true" applyProtection="true">
      <alignment horizontal="justify" vertical="bottom" textRotation="0" wrapText="true" indent="0" shrinkToFit="false"/>
      <protection locked="true" hidden="true"/>
    </xf>
    <xf numFmtId="175" fontId="35" fillId="0" borderId="0" xfId="0" applyFont="true" applyBorder="true" applyAlignment="true" applyProtection="true">
      <alignment horizontal="general" vertical="bottom" textRotation="0" wrapText="true" indent="0" shrinkToFit="false"/>
      <protection locked="true" hidden="true"/>
    </xf>
    <xf numFmtId="164" fontId="105" fillId="0" borderId="0" xfId="0" applyFont="true" applyBorder="false" applyAlignment="true" applyProtection="false">
      <alignment horizontal="general" vertical="bottom" textRotation="0" wrapText="true" indent="0" shrinkToFit="false"/>
      <protection locked="true" hidden="false"/>
    </xf>
    <xf numFmtId="175" fontId="50" fillId="0" borderId="0" xfId="0" applyFont="true" applyBorder="true" applyAlignment="true" applyProtection="true">
      <alignment horizontal="left" vertical="top" textRotation="0" wrapText="true" indent="0" shrinkToFit="false"/>
      <protection locked="true" hidden="true"/>
    </xf>
    <xf numFmtId="176" fontId="82" fillId="0" borderId="0" xfId="0" applyFont="true" applyBorder="false" applyAlignment="false" applyProtection="true">
      <alignment horizontal="general" vertical="bottom" textRotation="0" wrapText="false" indent="0" shrinkToFit="false"/>
      <protection locked="true" hidden="true"/>
    </xf>
    <xf numFmtId="164" fontId="39" fillId="13" borderId="81" xfId="0" applyFont="true" applyBorder="true" applyAlignment="false" applyProtection="true">
      <alignment horizontal="general" vertical="bottom" textRotation="0" wrapText="false" indent="0" shrinkToFit="false"/>
      <protection locked="true" hidden="true"/>
    </xf>
    <xf numFmtId="175" fontId="39" fillId="13" borderId="82" xfId="0" applyFont="true" applyBorder="true" applyAlignment="false" applyProtection="true">
      <alignment horizontal="general" vertical="bottom" textRotation="0" wrapText="false" indent="0" shrinkToFit="false"/>
      <protection locked="true" hidden="true"/>
    </xf>
    <xf numFmtId="175" fontId="39" fillId="13" borderId="70" xfId="0" applyFont="true" applyBorder="true" applyAlignment="false" applyProtection="true">
      <alignment horizontal="general" vertical="bottom" textRotation="0" wrapText="false" indent="0" shrinkToFit="false"/>
      <protection locked="true" hidden="true"/>
    </xf>
    <xf numFmtId="175" fontId="39" fillId="13" borderId="82" xfId="15" applyFont="true" applyBorder="true" applyAlignment="true" applyProtection="true">
      <alignment horizontal="general" vertical="bottom" textRotation="0" wrapText="false" indent="0" shrinkToFit="false"/>
      <protection locked="true" hidden="true"/>
    </xf>
    <xf numFmtId="198" fontId="39" fillId="13" borderId="70" xfId="19" applyFont="true" applyBorder="true" applyAlignment="true" applyProtection="true">
      <alignment horizontal="general" vertical="bottom" textRotation="0" wrapText="false" indent="0" shrinkToFit="false"/>
      <protection locked="true" hidden="true"/>
    </xf>
    <xf numFmtId="164" fontId="106" fillId="0" borderId="0" xfId="0" applyFont="true" applyBorder="false" applyAlignment="false" applyProtection="true">
      <alignment horizontal="general" vertical="bottom" textRotation="0" wrapText="false" indent="0" shrinkToFit="false"/>
      <protection locked="true" hidden="true"/>
    </xf>
    <xf numFmtId="164" fontId="107" fillId="0" borderId="0" xfId="0" applyFont="true" applyBorder="false" applyAlignment="true" applyProtection="false">
      <alignment horizontal="left" vertical="bottom" textRotation="0" wrapText="false" indent="5" shrinkToFit="false"/>
      <protection locked="true" hidden="false"/>
    </xf>
    <xf numFmtId="196" fontId="39" fillId="13" borderId="83" xfId="0" applyFont="true" applyBorder="true" applyAlignment="false" applyProtection="true">
      <alignment horizontal="general" vertical="bottom" textRotation="0" wrapText="false" indent="0" shrinkToFit="false"/>
      <protection locked="true" hidden="true"/>
    </xf>
    <xf numFmtId="175" fontId="39" fillId="13" borderId="84" xfId="0" applyFont="true" applyBorder="true" applyAlignment="false" applyProtection="true">
      <alignment horizontal="general" vertical="bottom" textRotation="0" wrapText="false" indent="0" shrinkToFit="false"/>
      <protection locked="true" hidden="true"/>
    </xf>
    <xf numFmtId="175" fontId="39" fillId="13" borderId="74" xfId="0" applyFont="true" applyBorder="true" applyAlignment="false" applyProtection="true">
      <alignment horizontal="general" vertical="bottom" textRotation="0" wrapText="false" indent="0" shrinkToFit="false"/>
      <protection locked="true" hidden="true"/>
    </xf>
    <xf numFmtId="175" fontId="39" fillId="13" borderId="84" xfId="15" applyFont="true" applyBorder="true" applyAlignment="true" applyProtection="true">
      <alignment horizontal="general" vertical="bottom" textRotation="0" wrapText="false" indent="0" shrinkToFit="false"/>
      <protection locked="true" hidden="true"/>
    </xf>
    <xf numFmtId="198" fontId="39" fillId="13" borderId="74" xfId="19" applyFont="true" applyBorder="true" applyAlignment="true" applyProtection="true">
      <alignment horizontal="general" vertical="bottom" textRotation="0" wrapText="false" indent="0" shrinkToFit="false"/>
      <protection locked="true" hidden="true"/>
    </xf>
    <xf numFmtId="193" fontId="84" fillId="0" borderId="0" xfId="0" applyFont="true" applyBorder="false" applyAlignment="false" applyProtection="true">
      <alignment horizontal="general" vertical="bottom" textRotation="0" wrapText="false" indent="0" shrinkToFit="false"/>
      <protection locked="true" hidden="true"/>
    </xf>
    <xf numFmtId="164" fontId="86" fillId="13" borderId="0" xfId="0" applyFont="true" applyBorder="true" applyAlignment="false" applyProtection="true">
      <alignment horizontal="general" vertical="bottom" textRotation="0" wrapText="false" indent="0" shrinkToFit="false"/>
      <protection locked="true" hidden="true"/>
    </xf>
    <xf numFmtId="201" fontId="86" fillId="13" borderId="0" xfId="15" applyFont="true" applyBorder="true" applyAlignment="true" applyProtection="true">
      <alignment horizontal="general" vertical="bottom" textRotation="0" wrapText="false" indent="0" shrinkToFit="false"/>
      <protection locked="true" hidden="true"/>
    </xf>
    <xf numFmtId="199" fontId="86" fillId="13" borderId="0" xfId="15" applyFont="true" applyBorder="true" applyAlignment="true" applyProtection="true">
      <alignment horizontal="general" vertical="bottom" textRotation="0" wrapText="false" indent="0" shrinkToFit="false"/>
      <protection locked="true" hidden="true"/>
    </xf>
    <xf numFmtId="186" fontId="86" fillId="13" borderId="0" xfId="19" applyFont="true" applyBorder="true" applyAlignment="true" applyProtection="true">
      <alignment horizontal="general" vertical="bottom" textRotation="0" wrapText="false" indent="0" shrinkToFit="false"/>
      <protection locked="true" hidden="true"/>
    </xf>
    <xf numFmtId="176" fontId="83" fillId="0" borderId="0" xfId="0" applyFont="true" applyBorder="false" applyAlignment="false" applyProtection="true">
      <alignment horizontal="general" vertical="bottom" textRotation="0" wrapText="false" indent="0" shrinkToFit="false"/>
      <protection locked="true" hidden="true"/>
    </xf>
    <xf numFmtId="164" fontId="82" fillId="13" borderId="0" xfId="0" applyFont="true" applyBorder="true" applyAlignment="false" applyProtection="true">
      <alignment horizontal="general" vertical="bottom" textRotation="0" wrapText="false" indent="0" shrinkToFit="false"/>
      <protection locked="true" hidden="true"/>
    </xf>
    <xf numFmtId="175" fontId="82" fillId="13" borderId="0" xfId="0" applyFont="true" applyBorder="true" applyAlignment="false" applyProtection="true">
      <alignment horizontal="general" vertical="bottom" textRotation="0" wrapText="false" indent="0" shrinkToFit="false"/>
      <protection locked="true" hidden="true"/>
    </xf>
    <xf numFmtId="170" fontId="82" fillId="13" borderId="0" xfId="0" applyFont="true" applyBorder="true" applyAlignment="false" applyProtection="true">
      <alignment horizontal="general" vertical="bottom" textRotation="0" wrapText="false" indent="0" shrinkToFit="false"/>
      <protection locked="true" hidden="true"/>
    </xf>
    <xf numFmtId="186" fontId="82" fillId="13" borderId="0" xfId="0" applyFont="true" applyBorder="true" applyAlignment="false" applyProtection="true">
      <alignment horizontal="general" vertical="bottom" textRotation="0" wrapText="false" indent="0" shrinkToFit="false"/>
      <protection locked="true" hidden="true"/>
    </xf>
    <xf numFmtId="175" fontId="8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5" fontId="35" fillId="13" borderId="0" xfId="0" applyFont="true" applyBorder="false" applyAlignment="false" applyProtection="true">
      <alignment horizontal="general" vertical="bottom" textRotation="0" wrapText="false" indent="0" shrinkToFit="false"/>
      <protection locked="true" hidden="true"/>
    </xf>
    <xf numFmtId="199" fontId="44" fillId="0" borderId="0" xfId="15" applyFont="true" applyBorder="true" applyAlignment="true" applyProtection="true">
      <alignment horizontal="center" vertical="center" textRotation="0" wrapText="false" indent="0" shrinkToFit="false"/>
      <protection locked="true" hidden="false"/>
    </xf>
    <xf numFmtId="199" fontId="9" fillId="0" borderId="0" xfId="15" applyFont="true" applyBorder="true" applyAlignment="true" applyProtection="true">
      <alignment horizontal="center" vertical="center" textRotation="0" wrapText="false" indent="0" shrinkToFit="false"/>
      <protection locked="true" hidden="false"/>
    </xf>
    <xf numFmtId="199" fontId="46" fillId="0" borderId="0" xfId="15" applyFont="true" applyBorder="true" applyAlignment="true" applyProtection="true">
      <alignment horizontal="center" vertical="center" textRotation="0" wrapText="false" indent="0" shrinkToFit="false"/>
      <protection locked="true" hidden="false"/>
    </xf>
    <xf numFmtId="175" fontId="84" fillId="0" borderId="0" xfId="0" applyFont="true" applyBorder="true" applyAlignment="false" applyProtection="true">
      <alignment horizontal="general" vertical="bottom" textRotation="0" wrapText="false" indent="0" shrinkToFit="false"/>
      <protection locked="true" hidden="true"/>
    </xf>
    <xf numFmtId="200" fontId="86" fillId="13" borderId="0" xfId="0" applyFont="true" applyBorder="true" applyAlignment="true" applyProtection="true">
      <alignment horizontal="left" vertical="bottom" textRotation="0" wrapText="false" indent="0" shrinkToFit="false"/>
      <protection locked="true" hidden="true"/>
    </xf>
    <xf numFmtId="175" fontId="86" fillId="13" borderId="0" xfId="0" applyFont="true" applyBorder="true" applyAlignment="false" applyProtection="true">
      <alignment horizontal="general" vertical="bottom" textRotation="0" wrapText="false" indent="0" shrinkToFit="false"/>
      <protection locked="true" hidden="true"/>
    </xf>
    <xf numFmtId="164" fontId="82" fillId="13" borderId="0" xfId="0" applyFont="true" applyBorder="false" applyAlignment="false" applyProtection="true">
      <alignment horizontal="general" vertical="bottom" textRotation="0" wrapText="false" indent="0" shrinkToFit="false"/>
      <protection locked="true" hidden="true"/>
    </xf>
    <xf numFmtId="175" fontId="99" fillId="13" borderId="0" xfId="0" applyFont="true" applyBorder="true" applyAlignment="false" applyProtection="true">
      <alignment horizontal="general" vertical="bottom" textRotation="0" wrapText="false" indent="0" shrinkToFit="false"/>
      <protection locked="true" hidden="true"/>
    </xf>
    <xf numFmtId="201" fontId="99" fillId="13" borderId="0" xfId="15" applyFont="true" applyBorder="true" applyAlignment="true" applyProtection="true">
      <alignment horizontal="general" vertical="bottom" textRotation="0" wrapText="false" indent="0" shrinkToFit="false"/>
      <protection locked="true" hidden="true"/>
    </xf>
    <xf numFmtId="186" fontId="99" fillId="13" borderId="0" xfId="19" applyFont="true" applyBorder="true" applyAlignment="true" applyProtection="true">
      <alignment horizontal="general" vertical="bottom" textRotation="0" wrapText="false" indent="0" shrinkToFit="false"/>
      <protection locked="true" hidden="true"/>
    </xf>
    <xf numFmtId="186" fontId="86" fillId="13" borderId="0" xfId="0" applyFont="true" applyBorder="true" applyAlignment="false" applyProtection="true">
      <alignment horizontal="general" vertical="bottom" textRotation="0" wrapText="false" indent="0" shrinkToFit="false"/>
      <protection locked="true" hidden="true"/>
    </xf>
    <xf numFmtId="186" fontId="82" fillId="6" borderId="0" xfId="0" applyFont="true" applyBorder="true" applyAlignment="false" applyProtection="true">
      <alignment horizontal="general" vertical="bottom" textRotation="0" wrapText="false" indent="0" shrinkToFit="false"/>
      <protection locked="true" hidden="true"/>
    </xf>
    <xf numFmtId="164" fontId="82" fillId="6" borderId="0" xfId="0" applyFont="true" applyBorder="true" applyAlignment="false" applyProtection="true">
      <alignment horizontal="general" vertical="bottom" textRotation="0" wrapText="false" indent="0" shrinkToFit="false"/>
      <protection locked="true" hidden="true"/>
    </xf>
    <xf numFmtId="164" fontId="82" fillId="13" borderId="0" xfId="0" applyFont="true" applyBorder="true" applyAlignment="true" applyProtection="true">
      <alignment horizontal="right" vertical="bottom" textRotation="0" wrapText="false" indent="0" shrinkToFit="false"/>
      <protection locked="true" hidden="true"/>
    </xf>
    <xf numFmtId="164" fontId="108" fillId="13" borderId="0" xfId="0" applyFont="true" applyBorder="true" applyAlignment="false" applyProtection="true">
      <alignment horizontal="general" vertical="bottom" textRotation="0" wrapText="false" indent="0" shrinkToFit="false"/>
      <protection locked="true" hidden="true"/>
    </xf>
    <xf numFmtId="201" fontId="82" fillId="13" borderId="0" xfId="0" applyFont="true" applyBorder="true" applyAlignment="false" applyProtection="true">
      <alignment horizontal="general" vertical="bottom" textRotation="0" wrapText="false" indent="0" shrinkToFit="false"/>
      <protection locked="true" hidden="true"/>
    </xf>
    <xf numFmtId="197" fontId="35" fillId="13" borderId="0" xfId="0" applyFont="true" applyBorder="true" applyAlignment="true" applyProtection="true">
      <alignment horizontal="left" vertical="center" textRotation="0" wrapText="false" indent="2" shrinkToFit="false"/>
      <protection locked="true" hidden="true"/>
    </xf>
    <xf numFmtId="175" fontId="108" fillId="13" borderId="0" xfId="0" applyFont="true" applyBorder="true" applyAlignment="false" applyProtection="true">
      <alignment horizontal="general" vertical="bottom" textRotation="0" wrapText="false" indent="0" shrinkToFit="false"/>
      <protection locked="true" hidden="true"/>
    </xf>
    <xf numFmtId="164" fontId="83" fillId="13" borderId="0" xfId="0" applyFont="true" applyBorder="true" applyAlignment="false" applyProtection="true">
      <alignment horizontal="general" vertical="bottom" textRotation="0" wrapText="false" indent="0" shrinkToFit="false"/>
      <protection locked="true" hidden="true"/>
    </xf>
    <xf numFmtId="201" fontId="83" fillId="13" borderId="0" xfId="0" applyFont="true" applyBorder="true" applyAlignment="false" applyProtection="true">
      <alignment horizontal="general" vertical="bottom" textRotation="0" wrapText="false" indent="0" shrinkToFit="false"/>
      <protection locked="true" hidden="true"/>
    </xf>
    <xf numFmtId="197" fontId="50" fillId="13" borderId="0" xfId="0" applyFont="true" applyBorder="true" applyAlignment="true" applyProtection="true">
      <alignment horizontal="left" vertical="center" textRotation="0" wrapText="false" indent="2" shrinkToFit="false"/>
      <protection locked="true" hidden="true"/>
    </xf>
    <xf numFmtId="175" fontId="97" fillId="13" borderId="0" xfId="0" applyFont="true" applyBorder="true" applyAlignment="false" applyProtection="true">
      <alignment horizontal="general" vertical="bottom" textRotation="0" wrapText="false" indent="0" shrinkToFit="false"/>
      <protection locked="true" hidden="true"/>
    </xf>
    <xf numFmtId="175" fontId="83" fillId="13" borderId="0" xfId="0" applyFont="true" applyBorder="true" applyAlignment="false" applyProtection="true">
      <alignment horizontal="general" vertical="bottom" textRotation="0" wrapText="false" indent="0" shrinkToFit="false"/>
      <protection locked="true" hidden="true"/>
    </xf>
    <xf numFmtId="164" fontId="97" fillId="13" borderId="0" xfId="0" applyFont="true" applyBorder="true" applyAlignment="false" applyProtection="true">
      <alignment horizontal="general" vertical="bottom" textRotation="0" wrapText="false" indent="0" shrinkToFit="false"/>
      <protection locked="true" hidden="true"/>
    </xf>
    <xf numFmtId="200" fontId="82" fillId="13" borderId="0" xfId="0" applyFont="true" applyBorder="true" applyAlignment="false" applyProtection="true">
      <alignment horizontal="general" vertical="bottom" textRotation="0" wrapText="false" indent="0" shrinkToFit="false"/>
      <protection locked="true" hidden="true"/>
    </xf>
    <xf numFmtId="198" fontId="82" fillId="13" borderId="0" xfId="0" applyFont="true" applyBorder="true" applyAlignment="false" applyProtection="true">
      <alignment horizontal="general" vertical="bottom" textRotation="0" wrapText="false" indent="0" shrinkToFit="false"/>
      <protection locked="true" hidden="true"/>
    </xf>
    <xf numFmtId="164" fontId="82" fillId="6" borderId="0" xfId="0" applyFont="true" applyBorder="false" applyAlignment="false" applyProtection="true">
      <alignment horizontal="general" vertical="bottom" textRotation="0" wrapText="false" indent="0" shrinkToFit="false"/>
      <protection locked="true" hidden="true"/>
    </xf>
    <xf numFmtId="164" fontId="99" fillId="13" borderId="0" xfId="0" applyFont="true" applyBorder="true" applyAlignment="false" applyProtection="true">
      <alignment horizontal="general" vertical="bottom" textRotation="0" wrapText="false" indent="0" shrinkToFit="false"/>
      <protection locked="true" hidden="true"/>
    </xf>
    <xf numFmtId="164" fontId="100" fillId="13" borderId="0" xfId="0" applyFont="true" applyBorder="true" applyAlignment="false" applyProtection="true">
      <alignment horizontal="general" vertical="bottom" textRotation="0" wrapText="false" indent="0" shrinkToFit="false"/>
      <protection locked="true" hidden="true"/>
    </xf>
    <xf numFmtId="164" fontId="99" fillId="13" borderId="0" xfId="0" applyFont="true" applyBorder="true" applyAlignment="true" applyProtection="true">
      <alignment horizontal="center" vertical="bottom" textRotation="0" wrapText="false" indent="0" shrinkToFit="false"/>
      <protection locked="true" hidden="true"/>
    </xf>
    <xf numFmtId="205"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72" applyFont="true" applyBorder="false" applyAlignment="false" applyProtection="false">
      <alignment horizontal="general" vertical="bottom" textRotation="0" wrapText="false" indent="0" shrinkToFit="false"/>
      <protection locked="true" hidden="false"/>
    </xf>
    <xf numFmtId="197" fontId="109" fillId="0" borderId="0" xfId="72" applyFont="true" applyBorder="false" applyAlignment="false" applyProtection="false">
      <alignment horizontal="general" vertical="bottom" textRotation="0" wrapText="false" indent="0" shrinkToFit="false"/>
      <protection locked="true" hidden="false"/>
    </xf>
    <xf numFmtId="164" fontId="75" fillId="0" borderId="0" xfId="72" applyFont="true" applyBorder="false" applyAlignment="false" applyProtection="false">
      <alignment horizontal="general" vertical="bottom" textRotation="0" wrapText="false" indent="0" shrinkToFit="false"/>
      <protection locked="true" hidden="false"/>
    </xf>
    <xf numFmtId="197" fontId="110" fillId="0" borderId="0" xfId="72" applyFont="true" applyBorder="false" applyAlignment="false" applyProtection="false">
      <alignment horizontal="general" vertical="bottom" textRotation="0" wrapText="false" indent="0" shrinkToFit="false"/>
      <protection locked="true" hidden="false"/>
    </xf>
    <xf numFmtId="197" fontId="111" fillId="0" borderId="0" xfId="72" applyFont="true" applyBorder="true" applyAlignment="false" applyProtection="false">
      <alignment horizontal="general" vertical="bottom" textRotation="0" wrapText="false" indent="0" shrinkToFit="false"/>
      <protection locked="true" hidden="false"/>
    </xf>
    <xf numFmtId="197" fontId="112" fillId="0" borderId="85" xfId="72" applyFont="true" applyBorder="true" applyAlignment="true" applyProtection="false">
      <alignment horizontal="center" vertical="center" textRotation="0" wrapText="false" indent="0" shrinkToFit="false"/>
      <protection locked="true" hidden="false"/>
    </xf>
    <xf numFmtId="197" fontId="112" fillId="0" borderId="86" xfId="72" applyFont="true" applyBorder="true" applyAlignment="true" applyProtection="false">
      <alignment horizontal="center" vertical="center" textRotation="0" wrapText="false" indent="0" shrinkToFit="false"/>
      <protection locked="true" hidden="false"/>
    </xf>
    <xf numFmtId="197" fontId="112" fillId="0" borderId="85" xfId="72" applyFont="true" applyBorder="true" applyAlignment="true" applyProtection="false">
      <alignment horizontal="center" vertical="center" textRotation="0" wrapText="true" indent="0" shrinkToFit="false"/>
      <protection locked="true" hidden="false"/>
    </xf>
    <xf numFmtId="197" fontId="112" fillId="13" borderId="86" xfId="72" applyFont="true" applyBorder="true" applyAlignment="true" applyProtection="false">
      <alignment horizontal="center" vertical="center" textRotation="0" wrapText="true" indent="0" shrinkToFit="false"/>
      <protection locked="true" hidden="false"/>
    </xf>
    <xf numFmtId="197" fontId="112" fillId="13" borderId="85" xfId="72" applyFont="true" applyBorder="true" applyAlignment="true" applyProtection="false">
      <alignment horizontal="center" vertical="center" textRotation="0" wrapText="true" indent="0" shrinkToFit="false"/>
      <protection locked="true" hidden="false"/>
    </xf>
    <xf numFmtId="197" fontId="112" fillId="0" borderId="87" xfId="72" applyFont="true" applyBorder="true" applyAlignment="true" applyProtection="false">
      <alignment horizontal="right" vertical="center" textRotation="0" wrapText="false" indent="0" shrinkToFit="false"/>
      <protection locked="true" hidden="false"/>
    </xf>
    <xf numFmtId="197" fontId="113" fillId="0" borderId="76" xfId="72" applyFont="true" applyBorder="true" applyAlignment="false" applyProtection="false">
      <alignment horizontal="general" vertical="bottom" textRotation="0" wrapText="false" indent="0" shrinkToFit="false"/>
      <protection locked="true" hidden="false"/>
    </xf>
    <xf numFmtId="197" fontId="40" fillId="0" borderId="88" xfId="72" applyFont="true" applyBorder="true" applyAlignment="true" applyProtection="false">
      <alignment horizontal="left" vertical="bottom" textRotation="0" wrapText="false" indent="0" shrinkToFit="false"/>
      <protection locked="true" hidden="false"/>
    </xf>
    <xf numFmtId="175" fontId="112" fillId="0" borderId="88" xfId="72" applyFont="true" applyBorder="true" applyAlignment="false" applyProtection="false">
      <alignment horizontal="general" vertical="bottom" textRotation="0" wrapText="false" indent="0" shrinkToFit="false"/>
      <protection locked="true" hidden="false"/>
    </xf>
    <xf numFmtId="197" fontId="40" fillId="0" borderId="72" xfId="72" applyFont="true" applyBorder="true" applyAlignment="true" applyProtection="false">
      <alignment horizontal="right" vertical="bottom" textRotation="0" wrapText="false" indent="0" shrinkToFit="false"/>
      <protection locked="true" hidden="false"/>
    </xf>
    <xf numFmtId="175" fontId="14" fillId="0" borderId="0" xfId="72" applyFont="true" applyBorder="false" applyAlignment="false" applyProtection="false">
      <alignment horizontal="general" vertical="bottom" textRotation="0" wrapText="false" indent="0" shrinkToFit="false"/>
      <protection locked="true" hidden="false"/>
    </xf>
    <xf numFmtId="197" fontId="112" fillId="0" borderId="76" xfId="72" applyFont="true" applyBorder="true" applyAlignment="false" applyProtection="false">
      <alignment horizontal="general" vertical="bottom" textRotation="0" wrapText="false" indent="0" shrinkToFit="false"/>
      <protection locked="true" hidden="false"/>
    </xf>
    <xf numFmtId="197" fontId="112" fillId="0" borderId="88" xfId="72" applyFont="true" applyBorder="true" applyAlignment="false" applyProtection="false">
      <alignment horizontal="general" vertical="bottom" textRotation="0" wrapText="false" indent="0" shrinkToFit="false"/>
      <protection locked="true" hidden="false"/>
    </xf>
    <xf numFmtId="197" fontId="112" fillId="0" borderId="72" xfId="72" applyFont="true" applyBorder="true" applyAlignment="true" applyProtection="false">
      <alignment horizontal="right" vertical="bottom" textRotation="0" wrapText="false" indent="0" shrinkToFit="false"/>
      <protection locked="true" hidden="false"/>
    </xf>
    <xf numFmtId="175" fontId="112" fillId="0" borderId="76" xfId="72" applyFont="true" applyBorder="true" applyAlignment="false" applyProtection="false">
      <alignment horizontal="general" vertical="bottom" textRotation="0" wrapText="false" indent="0" shrinkToFit="false"/>
      <protection locked="true" hidden="false"/>
    </xf>
    <xf numFmtId="197" fontId="114" fillId="0" borderId="76" xfId="72" applyFont="true" applyBorder="true" applyAlignment="false" applyProtection="false">
      <alignment horizontal="general" vertical="bottom" textRotation="0" wrapText="false" indent="0" shrinkToFit="false"/>
      <protection locked="true" hidden="false"/>
    </xf>
    <xf numFmtId="197" fontId="114" fillId="0" borderId="88" xfId="72" applyFont="true" applyBorder="true" applyAlignment="false" applyProtection="false">
      <alignment horizontal="general" vertical="bottom" textRotation="0" wrapText="false" indent="0" shrinkToFit="false"/>
      <protection locked="true" hidden="false"/>
    </xf>
    <xf numFmtId="175" fontId="114" fillId="0" borderId="88" xfId="72" applyFont="true" applyBorder="true" applyAlignment="false" applyProtection="false">
      <alignment horizontal="general" vertical="bottom" textRotation="0" wrapText="false" indent="0" shrinkToFit="false"/>
      <protection locked="true" hidden="false"/>
    </xf>
    <xf numFmtId="175" fontId="114" fillId="0" borderId="76" xfId="72" applyFont="true" applyBorder="true" applyAlignment="false" applyProtection="false">
      <alignment horizontal="general" vertical="bottom" textRotation="0" wrapText="false" indent="0" shrinkToFit="false"/>
      <protection locked="true" hidden="false"/>
    </xf>
    <xf numFmtId="197" fontId="114" fillId="0" borderId="72" xfId="72" applyFont="true" applyBorder="true" applyAlignment="true" applyProtection="false">
      <alignment horizontal="right" vertical="bottom" textRotation="0" wrapText="false" indent="0" shrinkToFit="false"/>
      <protection locked="true" hidden="false"/>
    </xf>
    <xf numFmtId="197" fontId="114" fillId="0" borderId="88" xfId="72" applyFont="true" applyBorder="true" applyAlignment="false" applyProtection="false">
      <alignment horizontal="general" vertical="bottom" textRotation="0" wrapText="false" indent="0" shrinkToFit="false"/>
      <protection locked="true" hidden="false"/>
    </xf>
    <xf numFmtId="197" fontId="114" fillId="0" borderId="72" xfId="72" applyFont="true" applyBorder="true" applyAlignment="true" applyProtection="false">
      <alignment horizontal="right" vertical="bottom" textRotation="0" wrapText="false" indent="0" shrinkToFit="false"/>
      <protection locked="true" hidden="false"/>
    </xf>
    <xf numFmtId="197" fontId="40" fillId="0" borderId="88" xfId="72" applyFont="true" applyBorder="true" applyAlignment="false" applyProtection="false">
      <alignment horizontal="general" vertical="bottom" textRotation="0" wrapText="false" indent="0" shrinkToFit="false"/>
      <protection locked="true" hidden="false"/>
    </xf>
    <xf numFmtId="197" fontId="112" fillId="0" borderId="88" xfId="72" applyFont="true" applyBorder="true" applyAlignment="true" applyProtection="false">
      <alignment horizontal="general" vertical="bottom" textRotation="0" wrapText="true" indent="0" shrinkToFit="false"/>
      <protection locked="true" hidden="false"/>
    </xf>
    <xf numFmtId="197" fontId="112" fillId="0" borderId="72" xfId="72" applyFont="true" applyBorder="true" applyAlignment="true" applyProtection="false">
      <alignment horizontal="right" vertical="bottom" textRotation="0" wrapText="true" indent="0" shrinkToFit="false"/>
      <protection locked="true" hidden="false"/>
    </xf>
    <xf numFmtId="197" fontId="115" fillId="0" borderId="88" xfId="72" applyFont="true" applyBorder="true" applyAlignment="false" applyProtection="false">
      <alignment horizontal="general" vertical="bottom" textRotation="0" wrapText="false" indent="0" shrinkToFit="false"/>
      <protection locked="true" hidden="false"/>
    </xf>
    <xf numFmtId="197" fontId="115" fillId="0" borderId="72" xfId="72" applyFont="true" applyBorder="true" applyAlignment="true" applyProtection="false">
      <alignment horizontal="right" vertical="bottom" textRotation="0" wrapText="false" indent="0" shrinkToFit="false"/>
      <protection locked="true" hidden="false"/>
    </xf>
    <xf numFmtId="197" fontId="113" fillId="0" borderId="88" xfId="72" applyFont="true" applyBorder="true" applyAlignment="false" applyProtection="false">
      <alignment horizontal="general" vertical="bottom" textRotation="0" wrapText="false" indent="0" shrinkToFit="false"/>
      <protection locked="true" hidden="false"/>
    </xf>
    <xf numFmtId="197" fontId="113" fillId="0" borderId="72" xfId="72" applyFont="true" applyBorder="true" applyAlignment="true" applyProtection="false">
      <alignment horizontal="right" vertical="bottom" textRotation="0" wrapText="false" indent="0" shrinkToFit="false"/>
      <protection locked="true" hidden="false"/>
    </xf>
    <xf numFmtId="197" fontId="117" fillId="0" borderId="76" xfId="72" applyFont="true" applyBorder="true" applyAlignment="false" applyProtection="false">
      <alignment horizontal="general" vertical="bottom" textRotation="0" wrapText="false" indent="0" shrinkToFit="false"/>
      <protection locked="true" hidden="false"/>
    </xf>
    <xf numFmtId="197" fontId="114" fillId="0" borderId="88" xfId="72" applyFont="true" applyBorder="true" applyAlignment="true" applyProtection="false">
      <alignment horizontal="left" vertical="bottom" textRotation="0" wrapText="false" indent="1" shrinkToFit="false"/>
      <protection locked="true" hidden="false"/>
    </xf>
    <xf numFmtId="197" fontId="114" fillId="0" borderId="72" xfId="72" applyFont="true" applyBorder="true" applyAlignment="true" applyProtection="false">
      <alignment horizontal="right" vertical="bottom" textRotation="0" wrapText="false" indent="1" shrinkToFit="false"/>
      <protection locked="true" hidden="false"/>
    </xf>
    <xf numFmtId="197" fontId="117" fillId="0" borderId="89" xfId="72" applyFont="true" applyBorder="true" applyAlignment="false" applyProtection="false">
      <alignment horizontal="general" vertical="bottom" textRotation="0" wrapText="false" indent="0" shrinkToFit="false"/>
      <protection locked="true" hidden="false"/>
    </xf>
    <xf numFmtId="197" fontId="114" fillId="0" borderId="90" xfId="72" applyFont="true" applyBorder="true" applyAlignment="false" applyProtection="false">
      <alignment horizontal="general" vertical="bottom" textRotation="0" wrapText="false" indent="0" shrinkToFit="false"/>
      <protection locked="true" hidden="false"/>
    </xf>
    <xf numFmtId="175" fontId="114" fillId="0" borderId="90" xfId="72" applyFont="true" applyBorder="true" applyAlignment="false" applyProtection="false">
      <alignment horizontal="general" vertical="bottom" textRotation="0" wrapText="false" indent="0" shrinkToFit="false"/>
      <protection locked="true" hidden="false"/>
    </xf>
    <xf numFmtId="175" fontId="114" fillId="0" borderId="89" xfId="72" applyFont="true" applyBorder="true" applyAlignment="false" applyProtection="false">
      <alignment horizontal="general" vertical="bottom" textRotation="0" wrapText="false" indent="0" shrinkToFit="false"/>
      <protection locked="true" hidden="false"/>
    </xf>
    <xf numFmtId="197" fontId="114" fillId="0" borderId="90" xfId="72" applyFont="true" applyBorder="true" applyAlignment="true" applyProtection="false">
      <alignment horizontal="right" vertical="bottom" textRotation="0" wrapText="false" indent="0" shrinkToFit="false"/>
      <protection locked="true" hidden="false"/>
    </xf>
    <xf numFmtId="197" fontId="118" fillId="0" borderId="0" xfId="72" applyFont="true" applyBorder="true" applyAlignment="false" applyProtection="false">
      <alignment horizontal="general" vertical="bottom" textRotation="0" wrapText="false" indent="0" shrinkToFit="false"/>
      <protection locked="true" hidden="false"/>
    </xf>
    <xf numFmtId="197" fontId="73" fillId="0" borderId="0" xfId="72" applyFont="true" applyBorder="true" applyAlignment="false" applyProtection="false">
      <alignment horizontal="general" vertical="bottom" textRotation="0" wrapText="false" indent="0" shrinkToFit="false"/>
      <protection locked="true" hidden="false"/>
    </xf>
    <xf numFmtId="175" fontId="119" fillId="0" borderId="0" xfId="72" applyFont="true" applyBorder="true" applyAlignment="false" applyProtection="false">
      <alignment horizontal="general" vertical="bottom" textRotation="0" wrapText="false" indent="0" shrinkToFit="false"/>
      <protection locked="true" hidden="false"/>
    </xf>
    <xf numFmtId="164" fontId="73" fillId="0" borderId="0" xfId="72" applyFont="true" applyBorder="true" applyAlignment="false" applyProtection="false">
      <alignment horizontal="general" vertical="bottom" textRotation="0" wrapText="false" indent="0" shrinkToFit="false"/>
      <protection locked="true" hidden="false"/>
    </xf>
    <xf numFmtId="196" fontId="120" fillId="0" borderId="0" xfId="72" applyFont="true" applyBorder="false" applyAlignment="false" applyProtection="false">
      <alignment horizontal="general" vertical="bottom" textRotation="0" wrapText="false" indent="0" shrinkToFit="false"/>
      <protection locked="true" hidden="false"/>
    </xf>
    <xf numFmtId="197" fontId="73" fillId="0" borderId="0" xfId="72" applyFont="true" applyBorder="true" applyAlignment="false" applyProtection="false">
      <alignment horizontal="general" vertical="bottom" textRotation="0" wrapText="false" indent="0" shrinkToFit="false"/>
      <protection locked="true" hidden="false"/>
    </xf>
    <xf numFmtId="175" fontId="71" fillId="0" borderId="0" xfId="72"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97" fontId="39" fillId="0" borderId="0" xfId="0" applyFont="true" applyBorder="false" applyAlignment="true" applyProtection="true">
      <alignment horizontal="general" vertical="bottom" textRotation="0" wrapText="false" indent="0" shrinkToFit="false"/>
      <protection locked="true" hidden="true"/>
    </xf>
    <xf numFmtId="197" fontId="35"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97" fontId="68" fillId="0" borderId="0" xfId="0" applyFont="true" applyBorder="true" applyAlignment="true" applyProtection="true">
      <alignment horizontal="general" vertical="bottom" textRotation="0" wrapText="false" indent="0" shrinkToFit="false"/>
      <protection locked="true" hidden="true"/>
    </xf>
    <xf numFmtId="197" fontId="68" fillId="0" borderId="0" xfId="0" applyFont="true" applyBorder="true" applyAlignment="false" applyProtection="true">
      <alignment horizontal="general" vertical="bottom" textRotation="0" wrapText="false" indent="0" shrinkToFit="false"/>
      <protection locked="true" hidden="true"/>
    </xf>
    <xf numFmtId="196" fontId="41" fillId="0" borderId="0" xfId="0" applyFont="true" applyBorder="true" applyAlignment="false" applyProtection="true">
      <alignment horizontal="general" vertical="bottom" textRotation="0" wrapText="false" indent="0" shrinkToFit="false"/>
      <protection locked="true" hidden="true"/>
    </xf>
    <xf numFmtId="197" fontId="41" fillId="0" borderId="0" xfId="0" applyFont="true" applyBorder="true" applyAlignment="false" applyProtection="true">
      <alignment horizontal="general" vertical="bottom" textRotation="0" wrapText="false" indent="0" shrinkToFit="false"/>
      <protection locked="true" hidden="true"/>
    </xf>
    <xf numFmtId="197" fontId="121" fillId="0" borderId="0" xfId="0" applyFont="true" applyBorder="true" applyAlignment="false" applyProtection="true">
      <alignment horizontal="general" vertical="bottom" textRotation="0" wrapText="false" indent="0" shrinkToFit="false"/>
      <protection locked="true" hidden="true"/>
    </xf>
    <xf numFmtId="164" fontId="70" fillId="0" borderId="0" xfId="0" applyFont="true" applyBorder="true" applyAlignment="false" applyProtection="true">
      <alignment horizontal="general" vertical="bottom" textRotation="0" wrapText="false" indent="0" shrinkToFit="false"/>
      <protection locked="true" hidden="true"/>
    </xf>
    <xf numFmtId="196" fontId="39" fillId="0" borderId="14" xfId="0" applyFont="true" applyBorder="true" applyAlignment="true" applyProtection="true">
      <alignment horizontal="left" vertical="center" textRotation="0" wrapText="false" indent="0" shrinkToFit="false"/>
      <protection locked="true" hidden="true"/>
    </xf>
    <xf numFmtId="197" fontId="39" fillId="0" borderId="14" xfId="0" applyFont="true" applyBorder="true" applyAlignment="true" applyProtection="true">
      <alignment horizontal="right" vertical="center" textRotation="0" wrapText="false" indent="0" shrinkToFit="false"/>
      <protection locked="true" hidden="true"/>
    </xf>
    <xf numFmtId="197" fontId="39" fillId="0" borderId="14" xfId="0" applyFont="true" applyBorder="true" applyAlignment="true" applyProtection="true">
      <alignment horizontal="center" vertical="center" textRotation="0" wrapText="false" indent="0" shrinkToFit="false"/>
      <protection locked="true" hidden="true"/>
    </xf>
    <xf numFmtId="197" fontId="39" fillId="0" borderId="14" xfId="0" applyFont="true" applyBorder="true" applyAlignment="true" applyProtection="true">
      <alignment horizontal="right" vertical="center" textRotation="0" wrapText="false" indent="0" shrinkToFit="false"/>
      <protection locked="true" hidden="true"/>
    </xf>
    <xf numFmtId="197" fontId="68" fillId="0" borderId="0" xfId="0" applyFont="true" applyBorder="true" applyAlignment="true" applyProtection="true">
      <alignment horizontal="left" vertical="center" textRotation="0" wrapText="false" indent="0" shrinkToFit="false"/>
      <protection locked="true" hidden="true"/>
    </xf>
    <xf numFmtId="197" fontId="68" fillId="0" borderId="0" xfId="0" applyFont="true" applyBorder="true" applyAlignment="true" applyProtection="true">
      <alignment horizontal="center" vertical="center" textRotation="0" wrapText="false" indent="0" shrinkToFit="false"/>
      <protection locked="true" hidden="true"/>
    </xf>
    <xf numFmtId="175" fontId="68" fillId="0" borderId="0" xfId="37" applyFont="true" applyBorder="true" applyAlignment="true" applyProtection="true">
      <alignment horizontal="right" vertical="bottom" textRotation="0" wrapText="false" indent="0" shrinkToFit="false"/>
      <protection locked="true" hidden="true"/>
    </xf>
    <xf numFmtId="175" fontId="68" fillId="0" borderId="0" xfId="0" applyFont="true" applyBorder="true" applyAlignment="true" applyProtection="true">
      <alignment horizontal="right" vertical="bottom" textRotation="0" wrapText="false" indent="0" shrinkToFit="false"/>
      <protection locked="true" hidden="true"/>
    </xf>
    <xf numFmtId="197" fontId="39" fillId="0" borderId="91" xfId="0" applyFont="true" applyBorder="true" applyAlignment="false" applyProtection="true">
      <alignment horizontal="general" vertical="bottom" textRotation="0" wrapText="false" indent="0" shrinkToFit="false"/>
      <protection locked="true" hidden="true"/>
    </xf>
    <xf numFmtId="197" fontId="39" fillId="0" borderId="92" xfId="0" applyFont="true" applyBorder="true" applyAlignment="true" applyProtection="true">
      <alignment horizontal="center" vertical="bottom" textRotation="0" wrapText="false" indent="0" shrinkToFit="false"/>
      <protection locked="true" hidden="true"/>
    </xf>
    <xf numFmtId="176" fontId="39" fillId="0" borderId="92" xfId="37" applyFont="true" applyBorder="true" applyAlignment="true" applyProtection="true">
      <alignment horizontal="right" vertical="bottom" textRotation="0" wrapText="false" indent="0" shrinkToFit="false"/>
      <protection locked="true" hidden="true"/>
    </xf>
    <xf numFmtId="176" fontId="39" fillId="0" borderId="93" xfId="37" applyFont="true" applyBorder="true" applyAlignment="true" applyProtection="true">
      <alignment horizontal="right" vertical="bottom" textRotation="0" wrapText="false" indent="0" shrinkToFit="false"/>
      <protection locked="true" hidden="true"/>
    </xf>
    <xf numFmtId="197" fontId="39" fillId="0" borderId="91" xfId="0" applyFont="true" applyBorder="true" applyAlignment="true" applyProtection="true">
      <alignment horizontal="center" vertical="bottom" textRotation="0" wrapText="false" indent="0" shrinkToFit="false"/>
      <protection locked="false" hidden="true"/>
    </xf>
    <xf numFmtId="197" fontId="39" fillId="0" borderId="94" xfId="0" applyFont="true" applyBorder="true" applyAlignment="true" applyProtection="true">
      <alignment horizontal="right" vertical="bottom" textRotation="0" wrapText="false" indent="0" shrinkToFit="false"/>
      <protection locked="true" hidden="true"/>
    </xf>
    <xf numFmtId="197" fontId="68" fillId="0" borderId="0" xfId="0" applyFont="true" applyBorder="true" applyAlignment="true" applyProtection="true">
      <alignment horizontal="center" vertical="bottom" textRotation="0" wrapText="false" indent="0" shrinkToFit="false"/>
      <protection locked="true" hidden="true"/>
    </xf>
    <xf numFmtId="197" fontId="39" fillId="0" borderId="95" xfId="0" applyFont="true" applyBorder="true" applyAlignment="false" applyProtection="true">
      <alignment horizontal="general" vertical="bottom" textRotation="0" wrapText="false" indent="0" shrinkToFit="false"/>
      <protection locked="true" hidden="true"/>
    </xf>
    <xf numFmtId="197" fontId="39" fillId="0" borderId="96" xfId="0" applyFont="true" applyBorder="true" applyAlignment="false" applyProtection="true">
      <alignment horizontal="general" vertical="bottom" textRotation="0" wrapText="false" indent="0" shrinkToFit="false"/>
      <protection locked="true" hidden="true"/>
    </xf>
    <xf numFmtId="176" fontId="39" fillId="0" borderId="96" xfId="0" applyFont="true" applyBorder="true" applyAlignment="true" applyProtection="true">
      <alignment horizontal="right" vertical="bottom" textRotation="0" wrapText="false" indent="0" shrinkToFit="false"/>
      <protection locked="true" hidden="true"/>
    </xf>
    <xf numFmtId="176" fontId="39" fillId="0" borderId="97" xfId="0" applyFont="true" applyBorder="true" applyAlignment="true" applyProtection="true">
      <alignment horizontal="right" vertical="bottom" textRotation="0" wrapText="false" indent="0" shrinkToFit="false"/>
      <protection locked="true" hidden="true"/>
    </xf>
    <xf numFmtId="164" fontId="39" fillId="0" borderId="95" xfId="0" applyFont="true" applyBorder="true" applyAlignment="true" applyProtection="true">
      <alignment horizontal="right" vertical="bottom" textRotation="0" wrapText="false" indent="0" shrinkToFit="false"/>
      <protection locked="false" hidden="true"/>
    </xf>
    <xf numFmtId="197" fontId="39" fillId="0" borderId="98" xfId="0" applyFont="true" applyBorder="true" applyAlignment="true" applyProtection="true">
      <alignment horizontal="right" vertical="bottom" textRotation="0" wrapText="false" indent="0" shrinkToFit="false"/>
      <protection locked="true" hidden="true"/>
    </xf>
    <xf numFmtId="176" fontId="39" fillId="0" borderId="96" xfId="37" applyFont="true" applyBorder="true" applyAlignment="true" applyProtection="true">
      <alignment horizontal="right" vertical="bottom" textRotation="0" wrapText="false" indent="0" shrinkToFit="false"/>
      <protection locked="true" hidden="true"/>
    </xf>
    <xf numFmtId="176" fontId="39" fillId="0" borderId="97" xfId="37" applyFont="true" applyBorder="true" applyAlignment="true" applyProtection="true">
      <alignment horizontal="right" vertical="bottom" textRotation="0" wrapText="false" indent="0" shrinkToFit="false"/>
      <protection locked="true" hidden="true"/>
    </xf>
    <xf numFmtId="175" fontId="50" fillId="0" borderId="0" xfId="0" applyFont="true" applyBorder="true" applyAlignment="false" applyProtection="true">
      <alignment horizontal="general" vertical="bottom" textRotation="0" wrapText="false" indent="0" shrinkToFit="false"/>
      <protection locked="true" hidden="true"/>
    </xf>
    <xf numFmtId="197" fontId="38" fillId="0" borderId="96" xfId="0" applyFont="true" applyBorder="true" applyAlignment="true" applyProtection="true">
      <alignment horizontal="left" vertical="bottom" textRotation="0" wrapText="false" indent="1" shrinkToFit="false"/>
      <protection locked="true" hidden="true"/>
    </xf>
    <xf numFmtId="197" fontId="122" fillId="0" borderId="0" xfId="0" applyFont="true" applyBorder="true" applyAlignment="true" applyProtection="true">
      <alignment horizontal="left" vertical="bottom" textRotation="0" wrapText="false" indent="1" shrinkToFit="false"/>
      <protection locked="true" hidden="true"/>
    </xf>
    <xf numFmtId="197" fontId="35" fillId="0" borderId="95" xfId="0" applyFont="true" applyBorder="true" applyAlignment="true" applyProtection="true">
      <alignment horizontal="right" vertical="bottom" textRotation="0" wrapText="false" indent="0" shrinkToFit="false"/>
      <protection locked="true" hidden="true"/>
    </xf>
    <xf numFmtId="197" fontId="41" fillId="0" borderId="96" xfId="0" applyFont="true" applyBorder="true" applyAlignment="true" applyProtection="true">
      <alignment horizontal="left" vertical="bottom" textRotation="0" wrapText="false" indent="2" shrinkToFit="false"/>
      <protection locked="true" hidden="true"/>
    </xf>
    <xf numFmtId="176" fontId="35" fillId="0" borderId="96" xfId="37" applyFont="true" applyBorder="true" applyAlignment="true" applyProtection="true">
      <alignment horizontal="right" vertical="bottom" textRotation="0" wrapText="false" indent="0" shrinkToFit="false"/>
      <protection locked="true" hidden="true"/>
    </xf>
    <xf numFmtId="176" fontId="35" fillId="0" borderId="97" xfId="37" applyFont="true" applyBorder="true" applyAlignment="true" applyProtection="true">
      <alignment horizontal="right" vertical="bottom" textRotation="0" wrapText="false" indent="0" shrinkToFit="false"/>
      <protection locked="true" hidden="true"/>
    </xf>
    <xf numFmtId="164" fontId="35" fillId="0" borderId="95" xfId="0" applyFont="true" applyBorder="true" applyAlignment="true" applyProtection="true">
      <alignment horizontal="right" vertical="bottom" textRotation="0" wrapText="false" indent="1" shrinkToFit="false"/>
      <protection locked="false" hidden="true"/>
    </xf>
    <xf numFmtId="197" fontId="35" fillId="0" borderId="98" xfId="0" applyFont="true" applyBorder="true" applyAlignment="true" applyProtection="true">
      <alignment horizontal="right" vertical="bottom" textRotation="0" wrapText="false" indent="0" shrinkToFit="false"/>
      <protection locked="true" hidden="true"/>
    </xf>
    <xf numFmtId="197" fontId="50" fillId="0" borderId="0" xfId="0" applyFont="true" applyBorder="true" applyAlignment="true" applyProtection="true">
      <alignment horizontal="right" vertical="bottom" textRotation="0" wrapText="false" indent="0" shrinkToFit="false"/>
      <protection locked="true" hidden="true"/>
    </xf>
    <xf numFmtId="197" fontId="70" fillId="0" borderId="0" xfId="0" applyFont="true" applyBorder="true" applyAlignment="true" applyProtection="true">
      <alignment horizontal="left" vertical="bottom" textRotation="0" wrapText="false" indent="2" shrinkToFit="false"/>
      <protection locked="true" hidden="true"/>
    </xf>
    <xf numFmtId="197" fontId="35" fillId="0" borderId="95" xfId="0" applyFont="true" applyBorder="true" applyAlignment="false" applyProtection="true">
      <alignment horizontal="general" vertical="bottom" textRotation="0" wrapText="false" indent="0" shrinkToFit="false"/>
      <protection locked="true" hidden="true"/>
    </xf>
    <xf numFmtId="164" fontId="35" fillId="0" borderId="95" xfId="0" applyFont="true" applyBorder="true" applyAlignment="true" applyProtection="true">
      <alignment horizontal="right" vertical="bottom" textRotation="0" wrapText="false" indent="0" shrinkToFit="false"/>
      <protection locked="false" hidden="true"/>
    </xf>
    <xf numFmtId="197" fontId="50" fillId="0" borderId="0" xfId="0" applyFont="true" applyBorder="true" applyAlignment="false" applyProtection="true">
      <alignment horizontal="general" vertical="bottom" textRotation="0" wrapText="false" indent="0" shrinkToFit="false"/>
      <protection locked="true" hidden="true"/>
    </xf>
    <xf numFmtId="175" fontId="68" fillId="0" borderId="0" xfId="0" applyFont="true" applyBorder="true" applyAlignment="false" applyProtection="true">
      <alignment horizontal="general" vertical="bottom" textRotation="0" wrapText="false" indent="0" shrinkToFit="false"/>
      <protection locked="true" hidden="true"/>
    </xf>
    <xf numFmtId="197" fontId="35" fillId="0" borderId="95" xfId="0" applyFont="true" applyBorder="true" applyAlignment="false" applyProtection="true">
      <alignment horizontal="general" vertical="bottom" textRotation="0" wrapText="false" indent="0" shrinkToFit="false"/>
      <protection locked="false" hidden="true"/>
    </xf>
    <xf numFmtId="197" fontId="35" fillId="0" borderId="98" xfId="0" applyFont="true" applyBorder="true" applyAlignment="true" applyProtection="true">
      <alignment horizontal="right" vertical="bottom" textRotation="0" wrapText="false" indent="0" shrinkToFit="false"/>
      <protection locked="false" hidden="true"/>
    </xf>
    <xf numFmtId="197" fontId="50" fillId="0" borderId="0" xfId="0" applyFont="true" applyBorder="true" applyAlignment="false" applyProtection="true">
      <alignment horizontal="general" vertical="bottom" textRotation="0" wrapText="false" indent="0" shrinkToFit="false"/>
      <protection locked="false" hidden="true"/>
    </xf>
    <xf numFmtId="176" fontId="39" fillId="0" borderId="96" xfId="0" applyFont="true" applyBorder="true" applyAlignment="false" applyProtection="true">
      <alignment horizontal="general" vertical="bottom" textRotation="0" wrapText="false" indent="0" shrinkToFit="false"/>
      <protection locked="true" hidden="true"/>
    </xf>
    <xf numFmtId="176" fontId="39" fillId="0" borderId="97" xfId="0" applyFont="true" applyBorder="true" applyAlignment="false" applyProtection="true">
      <alignment horizontal="general" vertical="bottom" textRotation="0" wrapText="false" indent="0" shrinkToFit="false"/>
      <protection locked="true" hidden="true"/>
    </xf>
    <xf numFmtId="197" fontId="39" fillId="0" borderId="95" xfId="0" applyFont="true" applyBorder="true" applyAlignment="true" applyProtection="true">
      <alignment horizontal="right" vertical="bottom" textRotation="0" wrapText="false" indent="0" shrinkToFit="false"/>
      <protection locked="false" hidden="true"/>
    </xf>
    <xf numFmtId="176" fontId="35" fillId="0" borderId="96" xfId="0" applyFont="true" applyBorder="true" applyAlignment="false" applyProtection="true">
      <alignment horizontal="general" vertical="bottom" textRotation="0" wrapText="false" indent="0" shrinkToFit="false"/>
      <protection locked="true" hidden="true"/>
    </xf>
    <xf numFmtId="176" fontId="35" fillId="0" borderId="97" xfId="0" applyFont="true" applyBorder="true" applyAlignment="false" applyProtection="true">
      <alignment horizontal="general" vertical="bottom" textRotation="0" wrapText="false" indent="0" shrinkToFit="false"/>
      <protection locked="true" hidden="true"/>
    </xf>
    <xf numFmtId="175" fontId="68"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left" vertical="bottom" textRotation="0" wrapText="false" indent="2" shrinkToFit="false"/>
      <protection locked="true" hidden="true"/>
    </xf>
    <xf numFmtId="197" fontId="39" fillId="0" borderId="95" xfId="0" applyFont="true" applyBorder="true" applyAlignment="true" applyProtection="true">
      <alignment horizontal="general" vertical="bottom" textRotation="0" wrapText="false" indent="0" shrinkToFit="false"/>
      <protection locked="true" hidden="true"/>
    </xf>
    <xf numFmtId="197" fontId="39" fillId="0" borderId="96" xfId="0" applyFont="true" applyBorder="true" applyAlignment="true" applyProtection="true">
      <alignment horizontal="general" vertical="bottom" textRotation="0" wrapText="false" indent="0" shrinkToFit="false"/>
      <protection locked="true" hidden="true"/>
    </xf>
    <xf numFmtId="176" fontId="39" fillId="0" borderId="96" xfId="0" applyFont="true" applyBorder="true" applyAlignment="true" applyProtection="true">
      <alignment horizontal="general" vertical="bottom" textRotation="0" wrapText="false" indent="0" shrinkToFit="false"/>
      <protection locked="true" hidden="true"/>
    </xf>
    <xf numFmtId="176" fontId="39" fillId="0" borderId="97" xfId="0" applyFont="true" applyBorder="true" applyAlignment="true" applyProtection="true">
      <alignment horizontal="general" vertical="bottom" textRotation="0" wrapText="false" indent="0" shrinkToFit="false"/>
      <protection locked="true" hidden="true"/>
    </xf>
    <xf numFmtId="207" fontId="41" fillId="0" borderId="95" xfId="0" applyFont="true" applyBorder="true" applyAlignment="false" applyProtection="true">
      <alignment horizontal="general" vertical="bottom" textRotation="0" wrapText="false" indent="0" shrinkToFit="false"/>
      <protection locked="true" hidden="true"/>
    </xf>
    <xf numFmtId="197" fontId="41" fillId="0" borderId="96" xfId="0" applyFont="true" applyBorder="true" applyAlignment="true" applyProtection="true">
      <alignment horizontal="left" vertical="bottom" textRotation="0" wrapText="false" indent="4" shrinkToFit="false"/>
      <protection locked="true" hidden="true"/>
    </xf>
    <xf numFmtId="197" fontId="35" fillId="0" borderId="95" xfId="0" applyFont="true" applyBorder="true" applyAlignment="true" applyProtection="true">
      <alignment horizontal="right" vertical="bottom" textRotation="0" wrapText="false" indent="0" shrinkToFit="false"/>
      <protection locked="false" hidden="true"/>
    </xf>
    <xf numFmtId="207" fontId="70" fillId="0" borderId="0" xfId="0" applyFont="true" applyBorder="true" applyAlignment="false" applyProtection="true">
      <alignment horizontal="general" vertical="bottom" textRotation="0" wrapText="false" indent="0" shrinkToFit="false"/>
      <protection locked="true" hidden="true"/>
    </xf>
    <xf numFmtId="197" fontId="70" fillId="0" borderId="0" xfId="0" applyFont="true" applyBorder="true" applyAlignment="true" applyProtection="true">
      <alignment horizontal="left" vertical="bottom" textRotation="0" wrapText="false" indent="4" shrinkToFit="false"/>
      <protection locked="true" hidden="true"/>
    </xf>
    <xf numFmtId="197" fontId="39" fillId="0" borderId="96" xfId="0" applyFont="true" applyBorder="true" applyAlignment="true" applyProtection="true">
      <alignment horizontal="center" vertical="bottom" textRotation="0" wrapText="false" indent="0" shrinkToFit="false"/>
      <protection locked="true" hidden="true"/>
    </xf>
    <xf numFmtId="197" fontId="39" fillId="0" borderId="95" xfId="0" applyFont="true" applyBorder="true" applyAlignment="true" applyProtection="true">
      <alignment horizontal="right" vertical="bottom" textRotation="0" wrapText="false" indent="0" shrinkToFit="false"/>
      <protection locked="true" hidden="true"/>
    </xf>
    <xf numFmtId="197" fontId="39" fillId="0" borderId="95" xfId="0" applyFont="true" applyBorder="true" applyAlignment="true" applyProtection="true">
      <alignment horizontal="left" vertical="bottom" textRotation="0" wrapText="false" indent="0" shrinkToFit="false"/>
      <protection locked="true" hidden="true"/>
    </xf>
    <xf numFmtId="197" fontId="38" fillId="0" borderId="95" xfId="0" applyFont="true" applyBorder="true" applyAlignment="true" applyProtection="true">
      <alignment horizontal="right" vertical="bottom" textRotation="0" wrapText="false" indent="1" shrinkToFit="false"/>
      <protection locked="true" hidden="true"/>
    </xf>
    <xf numFmtId="197" fontId="68" fillId="0" borderId="0" xfId="0" applyFont="true" applyBorder="true" applyAlignment="true" applyProtection="true">
      <alignment horizontal="left" vertical="bottom" textRotation="0" wrapText="false" indent="0" shrinkToFit="false"/>
      <protection locked="true" hidden="true"/>
    </xf>
    <xf numFmtId="197" fontId="41" fillId="0" borderId="95" xfId="0" applyFont="true" applyBorder="true" applyAlignment="true" applyProtection="true">
      <alignment horizontal="right" vertical="bottom" textRotation="0" wrapText="false" indent="2" shrinkToFit="false"/>
      <protection locked="true" hidden="true"/>
    </xf>
    <xf numFmtId="197" fontId="41" fillId="0" borderId="95" xfId="0" applyFont="true" applyBorder="true" applyAlignment="true" applyProtection="true">
      <alignment horizontal="right" vertical="bottom" textRotation="0" wrapText="false" indent="4" shrinkToFit="false"/>
      <protection locked="true" hidden="true"/>
    </xf>
    <xf numFmtId="197" fontId="70" fillId="0" borderId="0" xfId="0" applyFont="true" applyBorder="true" applyAlignment="true" applyProtection="true">
      <alignment horizontal="left" vertical="bottom" textRotation="0" wrapText="false" indent="2" shrinkToFit="false"/>
      <protection locked="true" hidden="true"/>
    </xf>
    <xf numFmtId="207" fontId="41" fillId="0" borderId="96" xfId="0" applyFont="true" applyBorder="true" applyAlignment="true" applyProtection="true">
      <alignment horizontal="left" vertical="bottom" textRotation="0" wrapText="false" indent="2" shrinkToFit="false"/>
      <protection locked="true" hidden="true"/>
    </xf>
    <xf numFmtId="207" fontId="41" fillId="0" borderId="95" xfId="0" applyFont="true" applyBorder="true" applyAlignment="true" applyProtection="true">
      <alignment horizontal="right" vertical="bottom" textRotation="0" wrapText="false" indent="2" shrinkToFit="false"/>
      <protection locked="true" hidden="true"/>
    </xf>
    <xf numFmtId="207" fontId="70" fillId="0" borderId="0" xfId="0" applyFont="true" applyBorder="true" applyAlignment="true" applyProtection="true">
      <alignment horizontal="left" vertical="bottom" textRotation="0" wrapText="false" indent="2" shrinkToFit="false"/>
      <protection locked="true" hidden="true"/>
    </xf>
    <xf numFmtId="207" fontId="41" fillId="6" borderId="95" xfId="0" applyFont="true" applyBorder="true" applyAlignment="true" applyProtection="true">
      <alignment horizontal="right" vertical="bottom" textRotation="0" wrapText="false" indent="2" shrinkToFit="false"/>
      <protection locked="true" hidden="true"/>
    </xf>
    <xf numFmtId="197" fontId="35" fillId="6" borderId="98" xfId="0" applyFont="true" applyBorder="true" applyAlignment="true" applyProtection="true">
      <alignment horizontal="right" vertical="bottom" textRotation="0" wrapText="false" indent="0" shrinkToFit="false"/>
      <protection locked="true" hidden="true"/>
    </xf>
    <xf numFmtId="164" fontId="50" fillId="6" borderId="0" xfId="0" applyFont="true" applyBorder="true" applyAlignment="false" applyProtection="true">
      <alignment horizontal="general" vertical="bottom" textRotation="0" wrapText="false" indent="0" shrinkToFit="false"/>
      <protection locked="true" hidden="true"/>
    </xf>
    <xf numFmtId="197" fontId="50" fillId="6" borderId="0" xfId="0" applyFont="true" applyBorder="true" applyAlignment="false" applyProtection="true">
      <alignment horizontal="general" vertical="bottom" textRotation="0" wrapText="false" indent="0" shrinkToFit="false"/>
      <protection locked="true" hidden="true"/>
    </xf>
    <xf numFmtId="207" fontId="70" fillId="6" borderId="0" xfId="0" applyFont="true" applyBorder="true" applyAlignment="true" applyProtection="true">
      <alignment horizontal="left" vertical="bottom" textRotation="0" wrapText="false" indent="2" shrinkToFit="false"/>
      <protection locked="true" hidden="true"/>
    </xf>
    <xf numFmtId="197" fontId="70" fillId="6" borderId="0" xfId="0" applyFont="true" applyBorder="true" applyAlignment="true" applyProtection="true">
      <alignment horizontal="left" vertical="bottom" textRotation="0" wrapText="false" indent="2" shrinkToFit="false"/>
      <protection locked="true" hidden="true"/>
    </xf>
    <xf numFmtId="176" fontId="39" fillId="0" borderId="95" xfId="0" applyFont="true" applyBorder="true" applyAlignment="false" applyProtection="true">
      <alignment horizontal="general" vertical="bottom" textRotation="0" wrapText="false" indent="0" shrinkToFit="false"/>
      <protection locked="true" hidden="true"/>
    </xf>
    <xf numFmtId="176" fontId="39" fillId="0" borderId="96" xfId="0" applyFont="true" applyBorder="true" applyAlignment="false" applyProtection="true">
      <alignment horizontal="general" vertical="bottom" textRotation="0" wrapText="false" indent="0" shrinkToFit="false"/>
      <protection locked="true" hidden="true"/>
    </xf>
    <xf numFmtId="207" fontId="38" fillId="0" borderId="96" xfId="0" applyFont="true" applyBorder="true" applyAlignment="true" applyProtection="true">
      <alignment horizontal="left" vertical="bottom" textRotation="0" wrapText="false" indent="2" shrinkToFit="false"/>
      <protection locked="true" hidden="true"/>
    </xf>
    <xf numFmtId="176" fontId="50" fillId="0" borderId="97" xfId="0" applyFont="true" applyBorder="true" applyAlignment="false" applyProtection="true">
      <alignment horizontal="general" vertical="bottom" textRotation="0" wrapText="false" indent="0" shrinkToFit="false"/>
      <protection locked="true" hidden="true"/>
    </xf>
    <xf numFmtId="207" fontId="122" fillId="0" borderId="0" xfId="0" applyFont="true" applyBorder="true" applyAlignment="true" applyProtection="true">
      <alignment horizontal="left" vertical="bottom" textRotation="0" wrapText="false" indent="2" shrinkToFit="false"/>
      <protection locked="true" hidden="true"/>
    </xf>
    <xf numFmtId="197" fontId="50" fillId="0" borderId="95"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false" applyProtection="true">
      <alignment horizontal="general" vertical="bottom" textRotation="0" wrapText="false" indent="0" shrinkToFit="false"/>
      <protection locked="true" hidden="true"/>
    </xf>
    <xf numFmtId="197" fontId="35" fillId="0" borderId="99" xfId="0" applyFont="true" applyBorder="true" applyAlignment="false" applyProtection="true">
      <alignment horizontal="general" vertical="bottom" textRotation="0" wrapText="false" indent="0" shrinkToFit="false"/>
      <protection locked="true" hidden="true"/>
    </xf>
    <xf numFmtId="207" fontId="41" fillId="0" borderId="100" xfId="0" applyFont="true" applyBorder="true" applyAlignment="true" applyProtection="true">
      <alignment horizontal="left" vertical="bottom" textRotation="0" wrapText="false" indent="2" shrinkToFit="false"/>
      <protection locked="true" hidden="true"/>
    </xf>
    <xf numFmtId="176" fontId="35" fillId="0" borderId="100" xfId="0" applyFont="true" applyBorder="true" applyAlignment="false" applyProtection="true">
      <alignment horizontal="general" vertical="bottom" textRotation="0" wrapText="false" indent="0" shrinkToFit="false"/>
      <protection locked="true" hidden="true"/>
    </xf>
    <xf numFmtId="176" fontId="35" fillId="0" borderId="101" xfId="0" applyFont="true" applyBorder="true" applyAlignment="false" applyProtection="true">
      <alignment horizontal="general" vertical="bottom" textRotation="0" wrapText="false" indent="0" shrinkToFit="false"/>
      <protection locked="true" hidden="true"/>
    </xf>
    <xf numFmtId="207" fontId="41" fillId="0" borderId="99" xfId="0" applyFont="true" applyBorder="true" applyAlignment="true" applyProtection="true">
      <alignment horizontal="right" vertical="bottom" textRotation="0" wrapText="false" indent="2" shrinkToFit="false"/>
      <protection locked="true" hidden="true"/>
    </xf>
    <xf numFmtId="197" fontId="35" fillId="0" borderId="102" xfId="0" applyFont="true" applyBorder="true" applyAlignment="true" applyProtection="true">
      <alignment horizontal="right" vertical="bottom" textRotation="0" wrapText="false" indent="0" shrinkToFit="false"/>
      <protection locked="true" hidden="true"/>
    </xf>
    <xf numFmtId="175" fontId="35" fillId="0" borderId="100" xfId="0" applyFont="true" applyBorder="true" applyAlignment="false" applyProtection="true">
      <alignment horizontal="general" vertical="bottom" textRotation="0" wrapText="false" indent="0" shrinkToFit="false"/>
      <protection locked="true" hidden="true"/>
    </xf>
    <xf numFmtId="197" fontId="74" fillId="0" borderId="0" xfId="0" applyFont="true" applyBorder="true" applyAlignment="false" applyProtection="true">
      <alignment horizontal="general" vertical="bottom" textRotation="0" wrapText="false" indent="0" shrinkToFit="false"/>
      <protection locked="true" hidden="true"/>
    </xf>
    <xf numFmtId="197" fontId="74" fillId="0" borderId="0"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97" fontId="123"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0" borderId="103" xfId="0" applyFont="true" applyBorder="true" applyAlignment="false" applyProtection="true">
      <alignment horizontal="general" vertical="bottom" textRotation="0" wrapText="false" indent="0" shrinkToFit="false"/>
      <protection locked="true" hidden="true"/>
    </xf>
    <xf numFmtId="207" fontId="38" fillId="0" borderId="104" xfId="0" applyFont="true" applyBorder="true" applyAlignment="true" applyProtection="true">
      <alignment horizontal="left" vertical="bottom" textRotation="0" wrapText="false" indent="1" shrinkToFit="false"/>
      <protection locked="true" hidden="true"/>
    </xf>
    <xf numFmtId="193" fontId="39" fillId="0" borderId="104" xfId="0" applyFont="true" applyBorder="true" applyAlignment="false" applyProtection="true">
      <alignment horizontal="general" vertical="bottom" textRotation="0" wrapText="false" indent="0" shrinkToFit="false"/>
      <protection locked="true" hidden="true"/>
    </xf>
    <xf numFmtId="193" fontId="39" fillId="0" borderId="105" xfId="0" applyFont="true" applyBorder="true" applyAlignment="false" applyProtection="true">
      <alignment horizontal="general" vertical="bottom" textRotation="0" wrapText="false" indent="0" shrinkToFit="false"/>
      <protection locked="true" hidden="true"/>
    </xf>
    <xf numFmtId="207" fontId="38" fillId="0" borderId="103" xfId="0" applyFont="true" applyBorder="true" applyAlignment="true" applyProtection="true">
      <alignment horizontal="right" vertical="bottom" textRotation="0" wrapText="false" indent="1" shrinkToFit="false"/>
      <protection locked="true" hidden="true"/>
    </xf>
    <xf numFmtId="164" fontId="39" fillId="0" borderId="106" xfId="0" applyFont="true" applyBorder="true" applyAlignment="true" applyProtection="true">
      <alignment horizontal="right" vertical="bottom" textRotation="0" wrapText="false" indent="0" shrinkToFit="false"/>
      <protection locked="true" hidden="true"/>
    </xf>
    <xf numFmtId="207" fontId="122" fillId="0" borderId="0" xfId="0" applyFont="true" applyBorder="true" applyAlignment="true" applyProtection="true">
      <alignment horizontal="left" vertical="bottom" textRotation="0" wrapText="false" indent="1"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93" fontId="35" fillId="0" borderId="96" xfId="0" applyFont="true" applyBorder="true" applyAlignment="false" applyProtection="true">
      <alignment horizontal="general" vertical="bottom" textRotation="0" wrapText="false" indent="0" shrinkToFit="false"/>
      <protection locked="true" hidden="true"/>
    </xf>
    <xf numFmtId="207" fontId="41" fillId="0" borderId="95" xfId="0" applyFont="true" applyBorder="true" applyAlignment="true" applyProtection="true">
      <alignment horizontal="right" vertical="bottom" textRotation="0" wrapText="false" indent="2" shrinkToFit="false"/>
      <protection locked="true" hidden="true"/>
    </xf>
    <xf numFmtId="207" fontId="70" fillId="0" borderId="0" xfId="0" applyFont="true" applyBorder="true" applyAlignment="true" applyProtection="true">
      <alignment horizontal="left" vertical="bottom" textRotation="0" wrapText="false" indent="2" shrinkToFit="false"/>
      <protection locked="true" hidden="true"/>
    </xf>
    <xf numFmtId="196" fontId="35" fillId="0" borderId="103" xfId="0" applyFont="true" applyBorder="true" applyAlignment="false" applyProtection="true">
      <alignment horizontal="general" vertical="bottom" textRotation="0" wrapText="false" indent="0" shrinkToFit="false"/>
      <protection locked="true" hidden="true"/>
    </xf>
    <xf numFmtId="207" fontId="41" fillId="0" borderId="96" xfId="0" applyFont="true" applyBorder="true" applyAlignment="true" applyProtection="true">
      <alignment horizontal="left" vertical="bottom" textRotation="0" wrapText="false" indent="4" shrinkToFit="false"/>
      <protection locked="true" hidden="true"/>
    </xf>
    <xf numFmtId="193" fontId="41" fillId="0" borderId="96" xfId="0" applyFont="true" applyBorder="true" applyAlignment="false" applyProtection="true">
      <alignment horizontal="general" vertical="bottom" textRotation="0" wrapText="false" indent="0" shrinkToFit="false"/>
      <protection locked="true" hidden="true"/>
    </xf>
    <xf numFmtId="207" fontId="41" fillId="0" borderId="95" xfId="0" applyFont="true" applyBorder="true" applyAlignment="true" applyProtection="true">
      <alignment horizontal="right" vertical="bottom" textRotation="0" wrapText="false" indent="4" shrinkToFit="false"/>
      <protection locked="true" hidden="true"/>
    </xf>
    <xf numFmtId="164" fontId="35" fillId="0" borderId="106" xfId="0" applyFont="true" applyBorder="true" applyAlignment="true" applyProtection="true">
      <alignment horizontal="right" vertical="bottom" textRotation="0" wrapText="false" indent="0" shrinkToFit="false"/>
      <protection locked="true" hidden="true"/>
    </xf>
    <xf numFmtId="207" fontId="70" fillId="0" borderId="0" xfId="0" applyFont="true" applyBorder="true" applyAlignment="true" applyProtection="true">
      <alignment horizontal="left" vertical="bottom" textRotation="0" wrapText="false" indent="4" shrinkToFit="false"/>
      <protection locked="true" hidden="true"/>
    </xf>
    <xf numFmtId="197" fontId="70" fillId="0" borderId="0" xfId="0" applyFont="true" applyBorder="true" applyAlignment="true" applyProtection="true">
      <alignment horizontal="left" vertical="bottom" textRotation="0" wrapText="false" indent="4" shrinkToFit="false"/>
      <protection locked="true" hidden="true"/>
    </xf>
    <xf numFmtId="207" fontId="41" fillId="0" borderId="0" xfId="0" applyFont="true" applyBorder="true" applyAlignment="true" applyProtection="true">
      <alignment horizontal="right" vertical="bottom" textRotation="0" wrapText="false" indent="2" shrinkToFit="false"/>
      <protection locked="true" hidden="true"/>
    </xf>
    <xf numFmtId="196" fontId="68" fillId="0" borderId="107" xfId="0" applyFont="true" applyBorder="true" applyAlignment="false" applyProtection="true">
      <alignment horizontal="general" vertical="bottom" textRotation="0" wrapText="false" indent="0" shrinkToFit="false"/>
      <protection locked="true" hidden="true"/>
    </xf>
    <xf numFmtId="207" fontId="39" fillId="0" borderId="108" xfId="0" applyFont="true" applyBorder="true" applyAlignment="true" applyProtection="true">
      <alignment horizontal="left" vertical="bottom" textRotation="0" wrapText="false" indent="2" shrinkToFit="false"/>
      <protection locked="true" hidden="true"/>
    </xf>
    <xf numFmtId="176" fontId="39" fillId="0" borderId="108" xfId="0" applyFont="true" applyBorder="true" applyAlignment="false" applyProtection="true">
      <alignment horizontal="general" vertical="bottom" textRotation="0" wrapText="false" indent="0" shrinkToFit="false"/>
      <protection locked="true" hidden="true"/>
    </xf>
    <xf numFmtId="176" fontId="39" fillId="0" borderId="109" xfId="0" applyFont="true" applyBorder="true" applyAlignment="false" applyProtection="true">
      <alignment horizontal="general" vertical="bottom" textRotation="0" wrapText="false" indent="0" shrinkToFit="false"/>
      <protection locked="true" hidden="true"/>
    </xf>
    <xf numFmtId="207" fontId="39" fillId="0" borderId="107" xfId="0" applyFont="true" applyBorder="true" applyAlignment="true" applyProtection="true">
      <alignment horizontal="right" vertical="bottom" textRotation="0" wrapText="false" indent="2" shrinkToFit="false"/>
      <protection locked="true" hidden="true"/>
    </xf>
    <xf numFmtId="164" fontId="39" fillId="0" borderId="110" xfId="0" applyFont="true" applyBorder="true" applyAlignment="true" applyProtection="true">
      <alignment horizontal="right" vertical="bottom" textRotation="0" wrapText="false" indent="0" shrinkToFit="false"/>
      <protection locked="true" hidden="true"/>
    </xf>
    <xf numFmtId="207" fontId="68" fillId="0" borderId="0" xfId="0" applyFont="true" applyBorder="true" applyAlignment="true" applyProtection="true">
      <alignment horizontal="left" vertical="bottom" textRotation="0" wrapText="false" indent="2" shrinkToFit="false"/>
      <protection locked="true" hidden="true"/>
    </xf>
    <xf numFmtId="164" fontId="69" fillId="0" borderId="0" xfId="0" applyFont="true" applyBorder="false" applyAlignment="false" applyProtection="true">
      <alignment horizontal="general" vertical="bottom" textRotation="0" wrapText="false" indent="0" shrinkToFit="false"/>
      <protection locked="true" hidden="true"/>
    </xf>
    <xf numFmtId="196" fontId="41" fillId="0" borderId="29" xfId="0" applyFont="true" applyBorder="true" applyAlignment="true" applyProtection="true">
      <alignment horizontal="left" vertical="bottom" textRotation="0" wrapText="false" indent="0" shrinkToFit="false"/>
      <protection locked="true" hidden="true"/>
    </xf>
    <xf numFmtId="164" fontId="69" fillId="0" borderId="0" xfId="0" applyFont="true" applyBorder="true" applyAlignment="false" applyProtection="true">
      <alignment horizontal="general" vertical="bottom" textRotation="0" wrapText="false" indent="0" shrinkToFit="false"/>
      <protection locked="true" hidden="true"/>
    </xf>
    <xf numFmtId="175" fontId="69" fillId="0" borderId="0" xfId="0" applyFont="true" applyBorder="true" applyAlignment="false" applyProtection="true">
      <alignment horizontal="general" vertical="bottom" textRotation="0" wrapText="false" indent="0" shrinkToFit="false"/>
      <protection locked="true" hidden="true"/>
    </xf>
    <xf numFmtId="195" fontId="69" fillId="0" borderId="0" xfId="0" applyFont="true" applyBorder="true" applyAlignment="false" applyProtection="true">
      <alignment horizontal="general" vertical="bottom" textRotation="0" wrapText="false" indent="0" shrinkToFit="false"/>
      <protection locked="true" hidden="true"/>
    </xf>
    <xf numFmtId="207" fontId="69" fillId="0" borderId="0" xfId="0" applyFont="true" applyBorder="true" applyAlignment="true" applyProtection="true">
      <alignment horizontal="right" vertical="bottom" textRotation="0" wrapText="false" indent="2" shrinkToFit="false"/>
      <protection locked="true" hidden="true"/>
    </xf>
    <xf numFmtId="164" fontId="69" fillId="0" borderId="0" xfId="0" applyFont="true" applyBorder="true" applyAlignment="true" applyProtection="true">
      <alignment horizontal="right" vertical="bottom" textRotation="0" wrapText="false" indent="0" shrinkToFit="false"/>
      <protection locked="true" hidden="true"/>
    </xf>
    <xf numFmtId="164" fontId="66" fillId="0" borderId="0" xfId="0" applyFont="true" applyBorder="false" applyAlignment="false" applyProtection="true">
      <alignment horizontal="general" vertical="bottom" textRotation="0" wrapText="false" indent="0" shrinkToFit="false"/>
      <protection locked="true" hidden="true"/>
    </xf>
    <xf numFmtId="164" fontId="69" fillId="0" borderId="0" xfId="0" applyFont="true" applyBorder="true" applyAlignment="false" applyProtection="true">
      <alignment horizontal="general" vertical="bottom" textRotation="0" wrapText="false" indent="0" shrinkToFit="false"/>
      <protection locked="true" hidden="true"/>
    </xf>
    <xf numFmtId="175" fontId="68" fillId="6" borderId="0" xfId="37" applyFont="true" applyBorder="true" applyAlignment="true" applyProtection="true">
      <alignment horizontal="right" vertical="bottom" textRotation="0" wrapText="false" indent="0" shrinkToFit="false"/>
      <protection locked="true" hidden="true"/>
    </xf>
    <xf numFmtId="175" fontId="68" fillId="6" borderId="0" xfId="0" applyFont="true" applyBorder="true" applyAlignment="true" applyProtection="true">
      <alignment horizontal="right" vertical="bottom" textRotation="0" wrapText="false" indent="0" shrinkToFit="false"/>
      <protection locked="true" hidden="true"/>
    </xf>
    <xf numFmtId="175" fontId="68" fillId="6" borderId="0" xfId="0" applyFont="true" applyBorder="true" applyAlignment="true" applyProtection="true">
      <alignment horizontal="general" vertical="bottom" textRotation="0" wrapText="false" indent="0" shrinkToFit="false"/>
      <protection locked="true" hidden="true"/>
    </xf>
    <xf numFmtId="164" fontId="68" fillId="6" borderId="0" xfId="0" applyFont="true" applyBorder="false" applyAlignment="false" applyProtection="true">
      <alignment horizontal="general" vertical="bottom" textRotation="0" wrapText="false" indent="0" shrinkToFit="false"/>
      <protection locked="true" hidden="true"/>
    </xf>
    <xf numFmtId="164" fontId="68" fillId="6" borderId="0" xfId="0" applyFont="true" applyBorder="true" applyAlignment="false" applyProtection="true">
      <alignment horizontal="general" vertical="bottom" textRotation="0" wrapText="false" indent="0" shrinkToFit="false"/>
      <protection locked="true" hidden="true"/>
    </xf>
    <xf numFmtId="164" fontId="70" fillId="6" borderId="0" xfId="0" applyFont="true" applyBorder="true" applyAlignment="false" applyProtection="true">
      <alignment horizontal="general" vertical="bottom" textRotation="0" wrapText="false" indent="0" shrinkToFit="false"/>
      <protection locked="true" hidden="true"/>
    </xf>
    <xf numFmtId="197" fontId="39" fillId="0" borderId="0" xfId="0" applyFont="true" applyBorder="false" applyAlignment="false" applyProtection="true">
      <alignment horizontal="general" vertical="bottom" textRotation="0" wrapText="false" indent="0" shrinkToFit="false"/>
      <protection locked="true" hidden="true"/>
    </xf>
    <xf numFmtId="196" fontId="41" fillId="0" borderId="0" xfId="0" applyFont="true" applyBorder="true" applyAlignment="false" applyProtection="true">
      <alignment horizontal="general" vertical="bottom" textRotation="0" wrapText="false" indent="0" shrinkToFit="false"/>
      <protection locked="true" hidden="true"/>
    </xf>
    <xf numFmtId="197" fontId="41" fillId="0" borderId="0" xfId="0" applyFont="true" applyBorder="true" applyAlignment="false" applyProtection="true">
      <alignment horizontal="general" vertical="bottom" textRotation="0" wrapText="false" indent="0" shrinkToFit="false"/>
      <protection locked="true" hidden="true"/>
    </xf>
    <xf numFmtId="197" fontId="39" fillId="0" borderId="14" xfId="0" applyFont="true" applyBorder="true" applyAlignment="true" applyProtection="true">
      <alignment horizontal="left" vertical="center" textRotation="0" wrapText="false" indent="0" shrinkToFit="false"/>
      <protection locked="true" hidden="true"/>
    </xf>
    <xf numFmtId="197" fontId="39" fillId="0" borderId="91" xfId="0" applyFont="true" applyBorder="true" applyAlignment="false" applyProtection="true">
      <alignment horizontal="general" vertical="bottom" textRotation="0" wrapText="false" indent="0" shrinkToFit="false"/>
      <protection locked="true" hidden="true"/>
    </xf>
    <xf numFmtId="197" fontId="39" fillId="0" borderId="92" xfId="0" applyFont="true" applyBorder="true" applyAlignment="true" applyProtection="true">
      <alignment horizontal="center" vertical="bottom" textRotation="0" wrapText="false" indent="0" shrinkToFit="false"/>
      <protection locked="true" hidden="true"/>
    </xf>
    <xf numFmtId="197" fontId="39" fillId="0" borderId="95" xfId="0" applyFont="true" applyBorder="true" applyAlignment="false" applyProtection="true">
      <alignment horizontal="general" vertical="bottom" textRotation="0" wrapText="false" indent="0" shrinkToFit="false"/>
      <protection locked="true" hidden="true"/>
    </xf>
    <xf numFmtId="197" fontId="39" fillId="0" borderId="96" xfId="0" applyFont="true" applyBorder="true" applyAlignment="false" applyProtection="true">
      <alignment horizontal="general" vertical="bottom" textRotation="0" wrapText="false" indent="0" shrinkToFit="false"/>
      <protection locked="true" hidden="true"/>
    </xf>
    <xf numFmtId="176" fontId="39" fillId="0" borderId="104" xfId="37" applyFont="true" applyBorder="true" applyAlignment="true" applyProtection="true">
      <alignment horizontal="right" vertical="bottom" textRotation="0" wrapText="false" indent="0" shrinkToFit="false"/>
      <protection locked="true" hidden="true"/>
    </xf>
    <xf numFmtId="176" fontId="39" fillId="0" borderId="105" xfId="37" applyFont="true" applyBorder="true" applyAlignment="true" applyProtection="true">
      <alignment horizontal="right" vertical="bottom" textRotation="0" wrapText="false" indent="0" shrinkToFit="false"/>
      <protection locked="true" hidden="true"/>
    </xf>
    <xf numFmtId="197" fontId="38" fillId="0" borderId="96" xfId="0" applyFont="true" applyBorder="true" applyAlignment="true" applyProtection="true">
      <alignment horizontal="left" vertical="bottom" textRotation="0" wrapText="false" indent="1" shrinkToFit="false"/>
      <protection locked="true" hidden="true"/>
    </xf>
    <xf numFmtId="197" fontId="35" fillId="0" borderId="95" xfId="0" applyFont="true" applyBorder="true" applyAlignment="true" applyProtection="true">
      <alignment horizontal="right" vertical="bottom" textRotation="0" wrapText="false" indent="0" shrinkToFit="false"/>
      <protection locked="true" hidden="true"/>
    </xf>
    <xf numFmtId="197" fontId="41" fillId="0" borderId="96" xfId="0" applyFont="true" applyBorder="true" applyAlignment="true" applyProtection="true">
      <alignment horizontal="left" vertical="bottom" textRotation="0" wrapText="false" indent="2" shrinkToFit="false"/>
      <protection locked="true" hidden="true"/>
    </xf>
    <xf numFmtId="176" fontId="35" fillId="0" borderId="96" xfId="0" applyFont="true" applyBorder="true" applyAlignment="false" applyProtection="true">
      <alignment horizontal="general" vertical="bottom" textRotation="0" wrapText="false" indent="0" shrinkToFit="false"/>
      <protection locked="true" hidden="true"/>
    </xf>
    <xf numFmtId="176" fontId="35" fillId="0" borderId="97" xfId="0" applyFont="true" applyBorder="true" applyAlignment="false" applyProtection="true">
      <alignment horizontal="general" vertical="bottom" textRotation="0" wrapText="false" indent="0" shrinkToFit="false"/>
      <protection locked="true" hidden="true"/>
    </xf>
    <xf numFmtId="197" fontId="35" fillId="0" borderId="95" xfId="0" applyFont="true" applyBorder="true" applyAlignment="false" applyProtection="true">
      <alignment horizontal="general" vertical="bottom" textRotation="0" wrapText="false" indent="0" shrinkToFit="false"/>
      <protection locked="true" hidden="true"/>
    </xf>
    <xf numFmtId="176" fontId="50" fillId="0" borderId="96" xfId="0" applyFont="true" applyBorder="true" applyAlignment="false" applyProtection="true">
      <alignment horizontal="general" vertical="bottom" textRotation="0" wrapText="false" indent="0" shrinkToFit="false"/>
      <protection locked="true" hidden="true"/>
    </xf>
    <xf numFmtId="197" fontId="35" fillId="0" borderId="95" xfId="0" applyFont="true" applyBorder="true" applyAlignment="false" applyProtection="true">
      <alignment horizontal="general" vertical="bottom" textRotation="0" wrapText="false" indent="0" shrinkToFit="false"/>
      <protection locked="false" hidden="true"/>
    </xf>
    <xf numFmtId="176" fontId="39" fillId="0" borderId="97" xfId="0" applyFont="true" applyBorder="true" applyAlignment="false" applyProtection="true">
      <alignment horizontal="general" vertical="bottom" textRotation="0" wrapText="false" indent="0" shrinkToFit="false"/>
      <protection locked="true" hidden="true"/>
    </xf>
    <xf numFmtId="197" fontId="39" fillId="0" borderId="95" xfId="0" applyFont="true" applyBorder="true" applyAlignment="true" applyProtection="true">
      <alignment horizontal="general" vertical="bottom" textRotation="0" wrapText="false" indent="0" shrinkToFit="false"/>
      <protection locked="true" hidden="true"/>
    </xf>
    <xf numFmtId="197" fontId="39" fillId="0" borderId="96" xfId="0" applyFont="true" applyBorder="true" applyAlignment="true" applyProtection="true">
      <alignment horizontal="general" vertical="bottom" textRotation="0" wrapText="false" indent="0" shrinkToFit="false"/>
      <protection locked="true" hidden="true"/>
    </xf>
    <xf numFmtId="176" fontId="39" fillId="0" borderId="96" xfId="0" applyFont="true" applyBorder="true" applyAlignment="true" applyProtection="true">
      <alignment horizontal="general" vertical="bottom" textRotation="0" wrapText="false" indent="0" shrinkToFit="false"/>
      <protection locked="true" hidden="true"/>
    </xf>
    <xf numFmtId="176" fontId="39" fillId="0" borderId="97" xfId="0" applyFont="true" applyBorder="true" applyAlignment="true" applyProtection="true">
      <alignment horizontal="general" vertical="bottom" textRotation="0" wrapText="false" indent="0" shrinkToFit="false"/>
      <protection locked="true" hidden="true"/>
    </xf>
    <xf numFmtId="207" fontId="41" fillId="0" borderId="95" xfId="0" applyFont="true" applyBorder="true" applyAlignment="false" applyProtection="true">
      <alignment horizontal="general" vertical="bottom" textRotation="0" wrapText="false" indent="0" shrinkToFit="false"/>
      <protection locked="true" hidden="true"/>
    </xf>
    <xf numFmtId="197" fontId="41" fillId="0" borderId="96" xfId="0" applyFont="true" applyBorder="true" applyAlignment="true" applyProtection="true">
      <alignment horizontal="left" vertical="bottom" textRotation="0" wrapText="false" indent="4" shrinkToFit="false"/>
      <protection locked="true" hidden="true"/>
    </xf>
    <xf numFmtId="197" fontId="39" fillId="0" borderId="96" xfId="0" applyFont="true" applyBorder="true" applyAlignment="true" applyProtection="true">
      <alignment horizontal="center" vertical="bottom" textRotation="0" wrapText="false" indent="0" shrinkToFit="false"/>
      <protection locked="true" hidden="true"/>
    </xf>
    <xf numFmtId="197" fontId="39" fillId="0" borderId="95" xfId="0" applyFont="true" applyBorder="true" applyAlignment="true" applyProtection="true">
      <alignment horizontal="left" vertical="bottom" textRotation="0" wrapText="false" indent="0" shrinkToFit="false"/>
      <protection locked="true" hidden="true"/>
    </xf>
    <xf numFmtId="207" fontId="41" fillId="0" borderId="96" xfId="0" applyFont="true" applyBorder="true" applyAlignment="true" applyProtection="true">
      <alignment horizontal="left" vertical="bottom" textRotation="0" wrapText="false" indent="2" shrinkToFit="false"/>
      <protection locked="true" hidden="true"/>
    </xf>
    <xf numFmtId="176" fontId="50" fillId="0" borderId="97" xfId="0" applyFont="true" applyBorder="true" applyAlignment="false" applyProtection="true">
      <alignment horizontal="general" vertical="bottom" textRotation="0" wrapText="false" indent="0" shrinkToFit="false"/>
      <protection locked="true" hidden="true"/>
    </xf>
    <xf numFmtId="207" fontId="38" fillId="0" borderId="96" xfId="0" applyFont="true" applyBorder="true" applyAlignment="true" applyProtection="true">
      <alignment horizontal="left" vertical="bottom" textRotation="0" wrapText="false" indent="2" shrinkToFit="false"/>
      <protection locked="true" hidden="true"/>
    </xf>
    <xf numFmtId="197" fontId="68" fillId="0" borderId="95" xfId="0" applyFont="true" applyBorder="true" applyAlignment="false" applyProtection="true">
      <alignment horizontal="general" vertical="bottom" textRotation="0" wrapText="false" indent="0" shrinkToFit="false"/>
      <protection locked="true" hidden="true"/>
    </xf>
    <xf numFmtId="197" fontId="35" fillId="0" borderId="96" xfId="0" applyFont="true" applyBorder="true" applyAlignment="false" applyProtection="true">
      <alignment horizontal="general" vertical="bottom" textRotation="0" wrapText="false" indent="0" shrinkToFit="false"/>
      <protection locked="true" hidden="true"/>
    </xf>
    <xf numFmtId="197" fontId="74" fillId="0" borderId="0" xfId="0" applyFont="true" applyBorder="true" applyAlignment="false" applyProtection="true">
      <alignment horizontal="general" vertical="bottom" textRotation="0" wrapText="false" indent="0" shrinkToFit="false"/>
      <protection locked="true" hidden="true"/>
    </xf>
    <xf numFmtId="164" fontId="39" fillId="0" borderId="103" xfId="0" applyFont="true" applyBorder="true" applyAlignment="false" applyProtection="true">
      <alignment horizontal="general" vertical="bottom" textRotation="0" wrapText="false" indent="0" shrinkToFit="false"/>
      <protection locked="true" hidden="true"/>
    </xf>
    <xf numFmtId="176" fontId="39" fillId="0" borderId="104" xfId="0" applyFont="true" applyBorder="true" applyAlignment="false" applyProtection="true">
      <alignment horizontal="general" vertical="bottom" textRotation="0" wrapText="false" indent="0" shrinkToFit="false"/>
      <protection locked="true" hidden="true"/>
    </xf>
    <xf numFmtId="176" fontId="39" fillId="0" borderId="105" xfId="0" applyFont="true" applyBorder="true" applyAlignment="false" applyProtection="true">
      <alignment horizontal="general" vertical="bottom" textRotation="0" wrapText="false" indent="0" shrinkToFit="false"/>
      <protection locked="true" hidden="true"/>
    </xf>
    <xf numFmtId="196" fontId="35" fillId="0" borderId="103" xfId="0" applyFont="true" applyBorder="true" applyAlignment="false" applyProtection="true">
      <alignment horizontal="general" vertical="bottom" textRotation="0" wrapText="false" indent="0" shrinkToFit="false"/>
      <protection locked="true" hidden="true"/>
    </xf>
    <xf numFmtId="176" fontId="41" fillId="0" borderId="96" xfId="0" applyFont="true" applyBorder="true" applyAlignment="false" applyProtection="true">
      <alignment horizontal="general" vertical="bottom" textRotation="0" wrapText="false" indent="0" shrinkToFit="false"/>
      <protection locked="true" hidden="true"/>
    </xf>
    <xf numFmtId="176" fontId="41" fillId="0" borderId="97" xfId="0" applyFont="true" applyBorder="true" applyAlignment="false" applyProtection="true">
      <alignment horizontal="general" vertical="bottom" textRotation="0" wrapText="false" indent="0" shrinkToFit="false"/>
      <protection locked="true" hidden="true"/>
    </xf>
    <xf numFmtId="176" fontId="41" fillId="6" borderId="97" xfId="0" applyFont="true" applyBorder="true" applyAlignment="false" applyProtection="true">
      <alignment horizontal="general" vertical="bottom" textRotation="0" wrapText="false" indent="0" shrinkToFit="false"/>
      <protection locked="true" hidden="true"/>
    </xf>
    <xf numFmtId="164" fontId="41" fillId="0" borderId="96" xfId="0" applyFont="true" applyBorder="true" applyAlignment="false" applyProtection="true">
      <alignment horizontal="general" vertical="bottom" textRotation="0" wrapText="false" indent="0" shrinkToFit="false"/>
      <protection locked="true" hidden="true"/>
    </xf>
    <xf numFmtId="176" fontId="70" fillId="0" borderId="96" xfId="0" applyFont="true" applyBorder="true" applyAlignment="false" applyProtection="true">
      <alignment horizontal="general" vertical="bottom" textRotation="0" wrapText="false" indent="0" shrinkToFit="false"/>
      <protection locked="true" hidden="true"/>
    </xf>
    <xf numFmtId="175" fontId="35" fillId="0" borderId="96" xfId="0" applyFont="true" applyBorder="true" applyAlignment="false" applyProtection="true">
      <alignment horizontal="general" vertical="bottom" textRotation="0" wrapText="false" indent="0" shrinkToFit="false"/>
      <protection locked="true" hidden="true"/>
    </xf>
    <xf numFmtId="176" fontId="41" fillId="0" borderId="95"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207" fontId="41" fillId="0" borderId="99" xfId="0" applyFont="true" applyBorder="true" applyAlignment="true" applyProtection="true">
      <alignment horizontal="right" vertical="bottom" textRotation="0" wrapText="false" indent="4" shrinkToFit="false"/>
      <protection locked="true" hidden="true"/>
    </xf>
    <xf numFmtId="176" fontId="50" fillId="0" borderId="95" xfId="0" applyFont="true" applyBorder="true" applyAlignment="false" applyProtection="true">
      <alignment horizontal="general" vertical="bottom" textRotation="0" wrapText="false" indent="0" shrinkToFit="false"/>
      <protection locked="true" hidden="true"/>
    </xf>
    <xf numFmtId="207" fontId="68" fillId="0" borderId="108" xfId="0" applyFont="true" applyBorder="true" applyAlignment="true" applyProtection="true">
      <alignment horizontal="left" vertical="bottom" textRotation="0" wrapText="false" indent="2" shrinkToFit="false"/>
      <protection locked="true" hidden="true"/>
    </xf>
    <xf numFmtId="199" fontId="39" fillId="0" borderId="108" xfId="15" applyFont="true" applyBorder="true" applyAlignment="true" applyProtection="true">
      <alignment horizontal="general" vertical="bottom" textRotation="0" wrapText="false" indent="0" shrinkToFit="false"/>
      <protection locked="true" hidden="true"/>
    </xf>
    <xf numFmtId="199" fontId="39" fillId="6" borderId="110" xfId="15" applyFont="true" applyBorder="true" applyAlignment="true" applyProtection="true">
      <alignment horizontal="general" vertical="bottom" textRotation="0" wrapText="false" indent="0" shrinkToFit="false"/>
      <protection locked="true" hidden="true"/>
    </xf>
    <xf numFmtId="196" fontId="39" fillId="0" borderId="107" xfId="0" applyFont="true" applyBorder="true" applyAlignment="false" applyProtection="true">
      <alignment horizontal="general" vertical="bottom" textRotation="0" wrapText="false" indent="0" shrinkToFit="false"/>
      <protection locked="true" hidden="true"/>
    </xf>
    <xf numFmtId="196" fontId="39" fillId="0" borderId="108" xfId="0" applyFont="true" applyBorder="true" applyAlignment="false" applyProtection="true">
      <alignment horizontal="general" vertical="bottom" textRotation="0" wrapText="false" indent="0" shrinkToFit="false"/>
      <protection locked="true" hidden="true"/>
    </xf>
    <xf numFmtId="207" fontId="39" fillId="0" borderId="0" xfId="0" applyFont="true" applyBorder="true" applyAlignment="true" applyProtection="true">
      <alignment horizontal="left" vertical="bottom" textRotation="0" wrapText="false" indent="2" shrinkToFit="false"/>
      <protection locked="true" hidden="true"/>
    </xf>
    <xf numFmtId="175" fontId="39" fillId="0" borderId="0" xfId="0" applyFont="true" applyBorder="true" applyAlignment="false" applyProtection="true">
      <alignment horizontal="general" vertical="bottom" textRotation="0" wrapText="false" indent="0" shrinkToFit="false"/>
      <protection locked="true" hidden="true"/>
    </xf>
    <xf numFmtId="195" fontId="39" fillId="0" borderId="0" xfId="0" applyFont="true" applyBorder="true" applyAlignment="false" applyProtection="true">
      <alignment horizontal="general" vertical="bottom" textRotation="0" wrapText="false" indent="0" shrinkToFit="false"/>
      <protection locked="true" hidden="true"/>
    </xf>
    <xf numFmtId="207" fontId="39" fillId="0" borderId="0" xfId="0" applyFont="true" applyBorder="true" applyAlignment="true" applyProtection="true">
      <alignment horizontal="right" vertical="bottom" textRotation="0" wrapText="false" indent="2" shrinkToFit="false"/>
      <protection locked="true" hidden="true"/>
    </xf>
    <xf numFmtId="164" fontId="39" fillId="0" borderId="0" xfId="0" applyFont="true" applyBorder="true" applyAlignment="true" applyProtection="true">
      <alignment horizontal="right" vertical="bottom" textRotation="0" wrapText="false" indent="0" shrinkToFit="false"/>
      <protection locked="true" hidden="true"/>
    </xf>
    <xf numFmtId="175" fontId="35" fillId="0" borderId="0" xfId="0" applyFont="true" applyBorder="false" applyAlignment="false" applyProtection="true">
      <alignment horizontal="general" vertical="bottom" textRotation="0" wrapText="false" indent="0" shrinkToFit="false"/>
      <protection locked="true" hidden="true"/>
    </xf>
    <xf numFmtId="200" fontId="35" fillId="0" borderId="0" xfId="0" applyFont="true" applyBorder="false" applyAlignment="false" applyProtection="true">
      <alignment horizontal="general" vertical="bottom" textRotation="0" wrapText="false" indent="0" shrinkToFit="false"/>
      <protection locked="true" hidden="true"/>
    </xf>
    <xf numFmtId="175" fontId="39" fillId="0" borderId="92" xfId="37" applyFont="true" applyBorder="true" applyAlignment="true" applyProtection="true">
      <alignment horizontal="right" vertical="bottom" textRotation="0" wrapText="false" indent="0" shrinkToFit="false"/>
      <protection locked="true" hidden="true"/>
    </xf>
    <xf numFmtId="175" fontId="39" fillId="0" borderId="0" xfId="37" applyFont="true" applyBorder="true" applyAlignment="true" applyProtection="true">
      <alignment horizontal="right" vertical="bottom" textRotation="0" wrapText="false" indent="0" shrinkToFit="false"/>
      <protection locked="true" hidden="true"/>
    </xf>
    <xf numFmtId="175" fontId="39" fillId="0" borderId="96" xfId="0" applyFont="true" applyBorder="true" applyAlignment="true" applyProtection="true">
      <alignment horizontal="right" vertical="bottom" textRotation="0" wrapText="false" indent="0" shrinkToFit="false"/>
      <protection locked="true" hidden="true"/>
    </xf>
    <xf numFmtId="176" fontId="39" fillId="0" borderId="96" xfId="0" applyFont="true" applyBorder="true" applyAlignment="true" applyProtection="true">
      <alignment horizontal="right" vertical="bottom" textRotation="0" wrapText="false" indent="0" shrinkToFit="false"/>
      <protection locked="true" hidden="true"/>
    </xf>
    <xf numFmtId="176" fontId="39" fillId="0" borderId="97" xfId="0" applyFont="true" applyBorder="true" applyAlignment="true" applyProtection="true">
      <alignment horizontal="right" vertical="bottom" textRotation="0" wrapText="false" indent="0" shrinkToFit="false"/>
      <protection locked="true" hidden="true"/>
    </xf>
    <xf numFmtId="175" fontId="39" fillId="0" borderId="0" xfId="0" applyFont="true" applyBorder="true" applyAlignment="true" applyProtection="true">
      <alignment horizontal="right" vertical="bottom" textRotation="0" wrapText="false" indent="0" shrinkToFit="false"/>
      <protection locked="true" hidden="true"/>
    </xf>
    <xf numFmtId="175" fontId="39" fillId="0" borderId="96" xfId="37" applyFont="true" applyBorder="true" applyAlignment="true" applyProtection="true">
      <alignment horizontal="right" vertical="bottom" textRotation="0" wrapText="false" indent="0" shrinkToFit="false"/>
      <protection locked="true" hidden="true"/>
    </xf>
    <xf numFmtId="175" fontId="39" fillId="0" borderId="96" xfId="0" applyFont="true" applyBorder="true" applyAlignment="false" applyProtection="true">
      <alignment horizontal="general" vertical="bottom" textRotation="0" wrapText="false" indent="0" shrinkToFit="false"/>
      <protection locked="true" hidden="true"/>
    </xf>
    <xf numFmtId="175" fontId="39" fillId="0" borderId="96" xfId="0" applyFont="true" applyBorder="true" applyAlignment="true" applyProtection="true">
      <alignment horizontal="general" vertical="bottom" textRotation="0" wrapText="false" indent="0" shrinkToFit="false"/>
      <protection locked="true" hidden="true"/>
    </xf>
    <xf numFmtId="175" fontId="39" fillId="0" borderId="0" xfId="0" applyFont="true" applyBorder="true" applyAlignment="true" applyProtection="true">
      <alignment horizontal="general" vertical="bottom" textRotation="0" wrapText="false" indent="0" shrinkToFit="false"/>
      <protection locked="true" hidden="true"/>
    </xf>
    <xf numFmtId="176" fontId="68" fillId="0" borderId="96" xfId="0" applyFont="true" applyBorder="true" applyAlignment="false" applyProtection="true">
      <alignment horizontal="general" vertical="bottom" textRotation="0" wrapText="false" indent="0" shrinkToFit="false"/>
      <protection locked="true" hidden="true"/>
    </xf>
    <xf numFmtId="176" fontId="68" fillId="0" borderId="97" xfId="0" applyFont="true" applyBorder="true" applyAlignment="false" applyProtection="true">
      <alignment horizontal="general" vertical="bottom" textRotation="0" wrapText="false" indent="0" shrinkToFit="false"/>
      <protection locked="true" hidden="true"/>
    </xf>
    <xf numFmtId="176" fontId="50" fillId="6" borderId="96" xfId="0" applyFont="true" applyBorder="true" applyAlignment="false" applyProtection="true">
      <alignment horizontal="general" vertical="bottom" textRotation="0" wrapText="false" indent="0" shrinkToFit="false"/>
      <protection locked="true" hidden="true"/>
    </xf>
    <xf numFmtId="207" fontId="38" fillId="0" borderId="95" xfId="0" applyFont="true" applyBorder="true" applyAlignment="true" applyProtection="true">
      <alignment horizontal="right" vertical="bottom" textRotation="0" wrapText="false" indent="2"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true"/>
    </xf>
    <xf numFmtId="175" fontId="39" fillId="0" borderId="96" xfId="0" applyFont="true" applyBorder="true" applyAlignment="true" applyProtection="true">
      <alignment horizontal="right" vertical="bottom" textRotation="0" wrapText="false" indent="0" shrinkToFit="false"/>
      <protection locked="true" hidden="true"/>
    </xf>
    <xf numFmtId="164" fontId="39" fillId="0" borderId="104" xfId="0" applyFont="true" applyBorder="true" applyAlignment="false" applyProtection="true">
      <alignment horizontal="general" vertical="bottom" textRotation="0" wrapText="false" indent="0" shrinkToFit="false"/>
      <protection locked="true" hidden="true"/>
    </xf>
    <xf numFmtId="176" fontId="68" fillId="0" borderId="104" xfId="0" applyFont="true" applyBorder="true" applyAlignment="false" applyProtection="true">
      <alignment horizontal="general" vertical="bottom" textRotation="0" wrapText="false" indent="0" shrinkToFit="false"/>
      <protection locked="true" hidden="true"/>
    </xf>
    <xf numFmtId="164" fontId="35" fillId="0" borderId="96" xfId="0" applyFont="true" applyBorder="true" applyAlignment="false" applyProtection="true">
      <alignment horizontal="general" vertical="bottom" textRotation="0" wrapText="false" indent="0" shrinkToFit="false"/>
      <protection locked="true" hidden="true"/>
    </xf>
    <xf numFmtId="176" fontId="70" fillId="0" borderId="97" xfId="0" applyFont="true" applyBorder="true" applyAlignment="false" applyProtection="true">
      <alignment horizontal="general" vertical="bottom" textRotation="0" wrapText="false" indent="0" shrinkToFit="false"/>
      <protection locked="true" hidden="true"/>
    </xf>
    <xf numFmtId="196" fontId="68" fillId="0" borderId="107" xfId="0" applyFont="true" applyBorder="true" applyAlignment="false" applyProtection="true">
      <alignment horizontal="general" vertical="bottom" textRotation="0" wrapText="false" indent="0" shrinkToFit="false"/>
      <protection locked="true" hidden="true"/>
    </xf>
    <xf numFmtId="199" fontId="39" fillId="0" borderId="109" xfId="15" applyFont="true" applyBorder="true" applyAlignment="true" applyProtection="true">
      <alignment horizontal="general"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97" fontId="39" fillId="0" borderId="0" xfId="0" applyFont="true" applyBorder="false" applyAlignment="false" applyProtection="true">
      <alignment horizontal="general" vertical="bottom" textRotation="0" wrapText="false" indent="0" shrinkToFit="false"/>
      <protection locked="true" hidden="false"/>
    </xf>
    <xf numFmtId="197" fontId="3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97" fontId="41"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7" fontId="39" fillId="0" borderId="14" xfId="0" applyFont="true" applyBorder="true" applyAlignment="true" applyProtection="true">
      <alignment horizontal="left" vertical="center" textRotation="0" wrapText="false" indent="0" shrinkToFit="false"/>
      <protection locked="true" hidden="false"/>
    </xf>
    <xf numFmtId="197" fontId="39" fillId="0" borderId="14" xfId="0" applyFont="true" applyBorder="true" applyAlignment="true" applyProtection="true">
      <alignment horizontal="center" vertical="center" textRotation="0" wrapText="false" indent="0" shrinkToFit="false"/>
      <protection locked="true" hidden="false"/>
    </xf>
    <xf numFmtId="197" fontId="39" fillId="0" borderId="14" xfId="0" applyFont="true" applyBorder="true" applyAlignment="true" applyProtection="true">
      <alignment horizontal="right" vertical="center" textRotation="0" wrapText="false" indent="0" shrinkToFit="false"/>
      <protection locked="true" hidden="false"/>
    </xf>
    <xf numFmtId="197" fontId="39" fillId="0" borderId="91" xfId="0" applyFont="true" applyBorder="true" applyAlignment="false" applyProtection="true">
      <alignment horizontal="general" vertical="bottom" textRotation="0" wrapText="false" indent="0" shrinkToFit="false"/>
      <protection locked="true" hidden="false"/>
    </xf>
    <xf numFmtId="197" fontId="39" fillId="0" borderId="92" xfId="0" applyFont="true" applyBorder="true" applyAlignment="true" applyProtection="true">
      <alignment horizontal="center" vertical="bottom" textRotation="0" wrapText="false" indent="0" shrinkToFit="false"/>
      <protection locked="true" hidden="false"/>
    </xf>
    <xf numFmtId="175" fontId="39" fillId="0" borderId="92" xfId="37" applyFont="true" applyBorder="true" applyAlignment="true" applyProtection="true">
      <alignment horizontal="right" vertical="bottom" textRotation="0" wrapText="false" indent="0" shrinkToFit="false"/>
      <protection locked="true" hidden="false"/>
    </xf>
    <xf numFmtId="175" fontId="125" fillId="0" borderId="92" xfId="37" applyFont="true" applyBorder="true" applyAlignment="true" applyProtection="true">
      <alignment horizontal="right" vertical="bottom" textRotation="0" wrapText="false" indent="0" shrinkToFit="false"/>
      <protection locked="true" hidden="false"/>
    </xf>
    <xf numFmtId="197" fontId="39" fillId="0" borderId="94" xfId="0" applyFont="true" applyBorder="true" applyAlignment="true" applyProtection="true">
      <alignment horizontal="right" vertical="bottom" textRotation="0" wrapText="false" indent="0" shrinkToFit="false"/>
      <protection locked="true" hidden="false"/>
    </xf>
    <xf numFmtId="197" fontId="39" fillId="0" borderId="95" xfId="0" applyFont="true" applyBorder="true" applyAlignment="false" applyProtection="true">
      <alignment horizontal="general" vertical="bottom" textRotation="0" wrapText="false" indent="0" shrinkToFit="false"/>
      <protection locked="true" hidden="false"/>
    </xf>
    <xf numFmtId="197" fontId="39" fillId="0" borderId="96" xfId="0" applyFont="true" applyBorder="true" applyAlignment="false" applyProtection="true">
      <alignment horizontal="general" vertical="bottom" textRotation="0" wrapText="false" indent="0" shrinkToFit="false"/>
      <protection locked="true" hidden="false"/>
    </xf>
    <xf numFmtId="175" fontId="39" fillId="0" borderId="96" xfId="0" applyFont="true" applyBorder="true" applyAlignment="true" applyProtection="true">
      <alignment horizontal="right" vertical="bottom" textRotation="0" wrapText="false" indent="0" shrinkToFit="false"/>
      <protection locked="true" hidden="false"/>
    </xf>
    <xf numFmtId="175" fontId="39" fillId="0" borderId="96" xfId="0" applyFont="true" applyBorder="true" applyAlignment="true" applyProtection="true">
      <alignment horizontal="right" vertical="bottom" textRotation="0" wrapText="false" indent="0" shrinkToFit="false"/>
      <protection locked="true" hidden="false"/>
    </xf>
    <xf numFmtId="197" fontId="39" fillId="0" borderId="96" xfId="0" applyFont="true" applyBorder="true" applyAlignment="true" applyProtection="true">
      <alignment horizontal="right" vertical="bottom" textRotation="0" wrapText="false" indent="0" shrinkToFit="false"/>
      <protection locked="true" hidden="false"/>
    </xf>
    <xf numFmtId="197" fontId="39" fillId="0" borderId="98" xfId="0" applyFont="true" applyBorder="true" applyAlignment="true" applyProtection="true">
      <alignment horizontal="right" vertical="bottom" textRotation="0" wrapText="false" indent="0" shrinkToFit="false"/>
      <protection locked="true" hidden="false"/>
    </xf>
    <xf numFmtId="197" fontId="41" fillId="0" borderId="96" xfId="0" applyFont="true" applyBorder="true" applyAlignment="true" applyProtection="true">
      <alignment horizontal="left" vertical="bottom" textRotation="0" wrapText="false" indent="1" shrinkToFit="false"/>
      <protection locked="true" hidden="false"/>
    </xf>
    <xf numFmtId="175" fontId="35" fillId="0" borderId="96" xfId="0" applyFont="true" applyBorder="true" applyAlignment="true" applyProtection="true">
      <alignment horizontal="right" vertical="bottom" textRotation="0" wrapText="false" indent="0" shrinkToFit="false"/>
      <protection locked="true" hidden="false"/>
    </xf>
    <xf numFmtId="197" fontId="41" fillId="0" borderId="96" xfId="0" applyFont="true" applyBorder="true" applyAlignment="true" applyProtection="true">
      <alignment horizontal="right" vertical="bottom" textRotation="0" wrapText="false" indent="1" shrinkToFit="false"/>
      <protection locked="true" hidden="false"/>
    </xf>
    <xf numFmtId="175" fontId="39" fillId="0" borderId="96" xfId="37" applyFont="true" applyBorder="true" applyAlignment="true" applyProtection="true">
      <alignment horizontal="right" vertical="bottom" textRotation="0" wrapText="false" indent="0" shrinkToFit="false"/>
      <protection locked="true" hidden="false"/>
    </xf>
    <xf numFmtId="197" fontId="38" fillId="0" borderId="96" xfId="0" applyFont="true" applyBorder="true" applyAlignment="true" applyProtection="true">
      <alignment horizontal="left" vertical="bottom" textRotation="0" wrapText="false" indent="1" shrinkToFit="false"/>
      <protection locked="true" hidden="false"/>
    </xf>
    <xf numFmtId="197" fontId="38" fillId="0" borderId="96" xfId="0" applyFont="true" applyBorder="true" applyAlignment="true" applyProtection="true">
      <alignment horizontal="right" vertical="bottom" textRotation="0" wrapText="false" indent="1" shrinkToFit="false"/>
      <protection locked="true" hidden="false"/>
    </xf>
    <xf numFmtId="197" fontId="35" fillId="0" borderId="95" xfId="0" applyFont="true" applyBorder="true" applyAlignment="true" applyProtection="true">
      <alignment horizontal="right" vertical="bottom" textRotation="0" wrapText="false" indent="0" shrinkToFit="false"/>
      <protection locked="true" hidden="false"/>
    </xf>
    <xf numFmtId="197" fontId="41" fillId="0" borderId="96" xfId="0" applyFont="true" applyBorder="true" applyAlignment="true" applyProtection="true">
      <alignment horizontal="left" vertical="bottom" textRotation="0" wrapText="false" indent="2" shrinkToFit="false"/>
      <protection locked="true" hidden="false"/>
    </xf>
    <xf numFmtId="175" fontId="35" fillId="0" borderId="96" xfId="0" applyFont="true" applyBorder="true" applyAlignment="false" applyProtection="true">
      <alignment horizontal="general" vertical="bottom" textRotation="0" wrapText="false" indent="0" shrinkToFit="false"/>
      <protection locked="true" hidden="false"/>
    </xf>
    <xf numFmtId="175" fontId="35" fillId="0" borderId="96" xfId="0" applyFont="true" applyBorder="true" applyAlignment="false" applyProtection="true">
      <alignment horizontal="general" vertical="bottom" textRotation="0" wrapText="false" indent="0" shrinkToFit="false"/>
      <protection locked="true" hidden="false"/>
    </xf>
    <xf numFmtId="197" fontId="41" fillId="0" borderId="96" xfId="0" applyFont="true" applyBorder="true" applyAlignment="true" applyProtection="true">
      <alignment horizontal="right" vertical="bottom" textRotation="0" wrapText="false" indent="2" shrinkToFit="false"/>
      <protection locked="true" hidden="false"/>
    </xf>
    <xf numFmtId="197" fontId="35" fillId="0" borderId="98" xfId="0" applyFont="true" applyBorder="true" applyAlignment="true" applyProtection="true">
      <alignment horizontal="right" vertical="bottom" textRotation="0" wrapText="false" indent="0" shrinkToFit="false"/>
      <protection locked="true" hidden="false"/>
    </xf>
    <xf numFmtId="207" fontId="41" fillId="0" borderId="95" xfId="0" applyFont="true" applyBorder="true" applyAlignment="true" applyProtection="true">
      <alignment horizontal="right" vertical="bottom" textRotation="0" wrapText="false" indent="0" shrinkToFit="false"/>
      <protection locked="true" hidden="false"/>
    </xf>
    <xf numFmtId="197" fontId="41" fillId="0" borderId="96" xfId="0" applyFont="true" applyBorder="true" applyAlignment="true" applyProtection="true">
      <alignment horizontal="left" vertical="bottom" textRotation="0" wrapText="false" indent="5" shrinkToFit="false"/>
      <protection locked="true" hidden="false"/>
    </xf>
    <xf numFmtId="175" fontId="41" fillId="0" borderId="96" xfId="0" applyFont="true" applyBorder="true" applyAlignment="false" applyProtection="true">
      <alignment horizontal="general" vertical="bottom" textRotation="0" wrapText="false" indent="0" shrinkToFit="false"/>
      <protection locked="true" hidden="false"/>
    </xf>
    <xf numFmtId="175" fontId="41" fillId="0" borderId="96" xfId="0" applyFont="true" applyBorder="true" applyAlignment="false" applyProtection="true">
      <alignment horizontal="general" vertical="bottom" textRotation="0" wrapText="false" indent="0" shrinkToFit="false"/>
      <protection locked="true" hidden="false"/>
    </xf>
    <xf numFmtId="197" fontId="41" fillId="0" borderId="96" xfId="0" applyFont="true" applyBorder="true" applyAlignment="true" applyProtection="true">
      <alignment horizontal="right" vertical="bottom" textRotation="0" wrapText="false" indent="5" shrinkToFit="false"/>
      <protection locked="true" hidden="false"/>
    </xf>
    <xf numFmtId="207" fontId="41" fillId="0" borderId="98" xfId="0" applyFont="true" applyBorder="true" applyAlignment="true" applyProtection="true">
      <alignment horizontal="right" vertical="bottom" textRotation="0" wrapText="false" indent="0" shrinkToFit="false"/>
      <protection locked="true" hidden="false"/>
    </xf>
    <xf numFmtId="197" fontId="35" fillId="0" borderId="95" xfId="0" applyFont="true" applyBorder="true" applyAlignment="false" applyProtection="true">
      <alignment horizontal="general" vertical="bottom" textRotation="0" wrapText="false" indent="0" shrinkToFit="false"/>
      <protection locked="true" hidden="false"/>
    </xf>
    <xf numFmtId="197" fontId="35" fillId="0" borderId="95" xfId="0" applyFont="true" applyBorder="true" applyAlignment="false" applyProtection="true">
      <alignment horizontal="general" vertical="bottom" textRotation="0" wrapText="false" indent="0" shrinkToFit="false"/>
      <protection locked="false" hidden="false"/>
    </xf>
    <xf numFmtId="197" fontId="35" fillId="0" borderId="98" xfId="0" applyFont="true" applyBorder="true" applyAlignment="true" applyProtection="true">
      <alignment horizontal="right" vertical="bottom" textRotation="0" wrapText="false" indent="0" shrinkToFit="false"/>
      <protection locked="false" hidden="false"/>
    </xf>
    <xf numFmtId="175" fontId="39" fillId="0" borderId="96" xfId="0" applyFont="true" applyBorder="true" applyAlignment="false" applyProtection="true">
      <alignment horizontal="general" vertical="bottom" textRotation="0" wrapText="false" indent="0" shrinkToFit="false"/>
      <protection locked="true" hidden="false"/>
    </xf>
    <xf numFmtId="175" fontId="39" fillId="0" borderId="9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97" fontId="39" fillId="0" borderId="95" xfId="0" applyFont="true" applyBorder="true" applyAlignment="true" applyProtection="true">
      <alignment horizontal="general" vertical="bottom" textRotation="0" wrapText="false" indent="0" shrinkToFit="false"/>
      <protection locked="true" hidden="false"/>
    </xf>
    <xf numFmtId="197" fontId="39" fillId="0" borderId="96" xfId="0" applyFont="true" applyBorder="true" applyAlignment="true" applyProtection="true">
      <alignment horizontal="general" vertical="bottom" textRotation="0" wrapText="false" indent="0" shrinkToFit="false"/>
      <protection locked="true" hidden="false"/>
    </xf>
    <xf numFmtId="175" fontId="39" fillId="0" borderId="96" xfId="0" applyFont="true" applyBorder="true" applyAlignment="true" applyProtection="true">
      <alignment horizontal="general" vertical="bottom" textRotation="0" wrapText="false" indent="0" shrinkToFit="false"/>
      <protection locked="true" hidden="false"/>
    </xf>
    <xf numFmtId="175" fontId="39" fillId="0" borderId="96" xfId="0" applyFont="true" applyBorder="true" applyAlignment="true" applyProtection="true">
      <alignment horizontal="general" vertical="bottom" textRotation="0" wrapText="false" indent="0" shrinkToFit="false"/>
      <protection locked="true" hidden="false"/>
    </xf>
    <xf numFmtId="207" fontId="41" fillId="0" borderId="95" xfId="0" applyFont="true" applyBorder="true" applyAlignment="false" applyProtection="true">
      <alignment horizontal="general" vertical="bottom" textRotation="0" wrapText="false" indent="0" shrinkToFit="false"/>
      <protection locked="true" hidden="false"/>
    </xf>
    <xf numFmtId="197" fontId="41" fillId="0" borderId="96" xfId="0" applyFont="true" applyBorder="true" applyAlignment="true" applyProtection="true">
      <alignment horizontal="left" vertical="bottom" textRotation="0" wrapText="false" indent="4" shrinkToFit="false"/>
      <protection locked="true" hidden="false"/>
    </xf>
    <xf numFmtId="197" fontId="41" fillId="0" borderId="96" xfId="0" applyFont="true" applyBorder="true" applyAlignment="true" applyProtection="true">
      <alignment horizontal="right" vertical="bottom" textRotation="0" wrapText="false" indent="4" shrinkToFit="false"/>
      <protection locked="true" hidden="false"/>
    </xf>
    <xf numFmtId="197" fontId="39" fillId="0" borderId="96" xfId="0" applyFont="true" applyBorder="true" applyAlignment="true" applyProtection="true">
      <alignment horizontal="center" vertical="bottom" textRotation="0" wrapText="false" indent="0" shrinkToFit="false"/>
      <protection locked="true" hidden="false"/>
    </xf>
    <xf numFmtId="197" fontId="39" fillId="0" borderId="95" xfId="0" applyFont="true" applyBorder="true" applyAlignment="true" applyProtection="true">
      <alignment horizontal="left" vertical="bottom" textRotation="0" wrapText="false" indent="0" shrinkToFit="false"/>
      <protection locked="true" hidden="false"/>
    </xf>
    <xf numFmtId="197" fontId="41" fillId="0" borderId="96" xfId="0" applyFont="true" applyBorder="true" applyAlignment="true" applyProtection="true">
      <alignment horizontal="left" vertical="bottom" textRotation="0" wrapText="false" indent="2" shrinkToFit="false"/>
      <protection locked="true" hidden="false"/>
    </xf>
    <xf numFmtId="197" fontId="41" fillId="0" borderId="96" xfId="0" applyFont="true" applyBorder="true" applyAlignment="true" applyProtection="true">
      <alignment horizontal="right" vertical="bottom" textRotation="0" wrapText="false" indent="2" shrinkToFit="false"/>
      <protection locked="true" hidden="false"/>
    </xf>
    <xf numFmtId="207" fontId="41" fillId="0" borderId="96" xfId="0" applyFont="true" applyBorder="true" applyAlignment="true" applyProtection="true">
      <alignment horizontal="left" vertical="bottom" textRotation="0" wrapText="false" indent="2" shrinkToFit="false"/>
      <protection locked="true" hidden="false"/>
    </xf>
    <xf numFmtId="207" fontId="41" fillId="0" borderId="96" xfId="0" applyFont="true" applyBorder="true" applyAlignment="true" applyProtection="true">
      <alignment horizontal="right" vertical="bottom" textRotation="0" wrapText="false" indent="2" shrinkToFit="false"/>
      <protection locked="true" hidden="false"/>
    </xf>
    <xf numFmtId="207" fontId="41" fillId="0" borderId="96" xfId="0" applyFont="true" applyBorder="true" applyAlignment="true" applyProtection="true">
      <alignment horizontal="left" vertical="bottom" textRotation="0" wrapText="false" indent="2" shrinkToFit="false"/>
      <protection locked="true" hidden="false"/>
    </xf>
    <xf numFmtId="207" fontId="41" fillId="0" borderId="96" xfId="0" applyFont="true" applyBorder="true" applyAlignment="true" applyProtection="true">
      <alignment horizontal="right" vertical="bottom" textRotation="0" wrapText="false" indent="2" shrinkToFit="false"/>
      <protection locked="true" hidden="false"/>
    </xf>
    <xf numFmtId="197" fontId="39" fillId="0" borderId="97" xfId="0" applyFont="true" applyBorder="true" applyAlignment="true" applyProtection="true">
      <alignment horizontal="right" vertical="bottom" textRotation="0" wrapText="false" indent="0" shrinkToFit="false"/>
      <protection locked="true" hidden="false"/>
    </xf>
    <xf numFmtId="197" fontId="35" fillId="0" borderId="97" xfId="0" applyFont="true" applyBorder="true" applyAlignment="false" applyProtection="true">
      <alignment horizontal="general" vertical="bottom" textRotation="0" wrapText="false" indent="0" shrinkToFit="false"/>
      <protection locked="true" hidden="false"/>
    </xf>
    <xf numFmtId="207" fontId="40" fillId="0" borderId="96" xfId="0" applyFont="true" applyBorder="true" applyAlignment="true" applyProtection="true">
      <alignment horizontal="left" vertical="bottom" textRotation="0" wrapText="false" indent="0" shrinkToFit="false"/>
      <protection locked="true" hidden="false"/>
    </xf>
    <xf numFmtId="207" fontId="40" fillId="0" borderId="96" xfId="0" applyFont="true" applyBorder="true" applyAlignment="true" applyProtection="true">
      <alignment horizontal="right" vertical="bottom" textRotation="0" wrapText="false" indent="0" shrinkToFit="false"/>
      <protection locked="true" hidden="false"/>
    </xf>
    <xf numFmtId="197" fontId="35" fillId="0" borderId="99" xfId="0" applyFont="true" applyBorder="true" applyAlignment="false" applyProtection="true">
      <alignment horizontal="general" vertical="bottom" textRotation="0" wrapText="false" indent="0" shrinkToFit="false"/>
      <protection locked="true" hidden="false"/>
    </xf>
    <xf numFmtId="207" fontId="41" fillId="0" borderId="100" xfId="0" applyFont="true" applyBorder="true" applyAlignment="true" applyProtection="true">
      <alignment horizontal="left" vertical="bottom" textRotation="0" wrapText="false" indent="2" shrinkToFit="false"/>
      <protection locked="true" hidden="false"/>
    </xf>
    <xf numFmtId="175" fontId="35" fillId="0" borderId="100" xfId="0" applyFont="true" applyBorder="true" applyAlignment="false" applyProtection="true">
      <alignment horizontal="general" vertical="bottom" textRotation="0" wrapText="false" indent="0" shrinkToFit="false"/>
      <protection locked="true" hidden="false"/>
    </xf>
    <xf numFmtId="175" fontId="35" fillId="0" borderId="100" xfId="0" applyFont="true" applyBorder="true" applyAlignment="false" applyProtection="true">
      <alignment horizontal="general" vertical="bottom" textRotation="0" wrapText="false" indent="0" shrinkToFit="false"/>
      <protection locked="true" hidden="false"/>
    </xf>
    <xf numFmtId="207" fontId="41" fillId="0" borderId="100" xfId="0" applyFont="true" applyBorder="true" applyAlignment="true" applyProtection="true">
      <alignment horizontal="right" vertical="bottom" textRotation="0" wrapText="false" indent="2" shrinkToFit="false"/>
      <protection locked="true" hidden="false"/>
    </xf>
    <xf numFmtId="197" fontId="35" fillId="0" borderId="102" xfId="0" applyFont="true" applyBorder="true" applyAlignment="true" applyProtection="true">
      <alignment horizontal="right" vertical="bottom" textRotation="0" wrapText="false" indent="0" shrinkToFit="false"/>
      <protection locked="true" hidden="false"/>
    </xf>
    <xf numFmtId="197" fontId="74" fillId="0" borderId="0" xfId="0" applyFont="true" applyBorder="true" applyAlignment="false" applyProtection="tru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97" fontId="74"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9" fillId="0" borderId="103" xfId="0" applyFont="true" applyBorder="true" applyAlignment="false" applyProtection="false">
      <alignment horizontal="general" vertical="bottom" textRotation="0" wrapText="false" indent="0" shrinkToFit="false"/>
      <protection locked="true" hidden="false"/>
    </xf>
    <xf numFmtId="207" fontId="126" fillId="0" borderId="104" xfId="0" applyFont="true" applyBorder="true" applyAlignment="true" applyProtection="true">
      <alignment horizontal="left" vertical="bottom" textRotation="0" wrapText="false" indent="1" shrinkToFit="false"/>
      <protection locked="true" hidden="false"/>
    </xf>
    <xf numFmtId="175" fontId="40" fillId="0" borderId="104" xfId="0" applyFont="true" applyBorder="true" applyAlignment="false" applyProtection="true">
      <alignment horizontal="general" vertical="bottom" textRotation="0" wrapText="false" indent="0" shrinkToFit="false"/>
      <protection locked="true" hidden="false"/>
    </xf>
    <xf numFmtId="175" fontId="40" fillId="0" borderId="104" xfId="0" applyFont="true" applyBorder="true" applyAlignment="false" applyProtection="true">
      <alignment horizontal="general" vertical="bottom" textRotation="0" wrapText="false" indent="0" shrinkToFit="false"/>
      <protection locked="true" hidden="false"/>
    </xf>
    <xf numFmtId="207" fontId="126" fillId="0" borderId="104" xfId="0" applyFont="true" applyBorder="true" applyAlignment="true" applyProtection="true">
      <alignment horizontal="right" vertical="bottom" textRotation="0" wrapText="false" indent="1" shrinkToFit="false"/>
      <protection locked="true" hidden="false"/>
    </xf>
    <xf numFmtId="207" fontId="126" fillId="0" borderId="96" xfId="0" applyFont="true" applyBorder="true" applyAlignment="true" applyProtection="true">
      <alignment horizontal="left" vertical="bottom" textRotation="0" wrapText="false" indent="1" shrinkToFit="false"/>
      <protection locked="true" hidden="false"/>
    </xf>
    <xf numFmtId="175" fontId="40" fillId="0" borderId="96" xfId="0" applyFont="true" applyBorder="true" applyAlignment="false" applyProtection="true">
      <alignment horizontal="general" vertical="bottom" textRotation="0" wrapText="false" indent="0" shrinkToFit="false"/>
      <protection locked="true" hidden="false"/>
    </xf>
    <xf numFmtId="175" fontId="40" fillId="0" borderId="96" xfId="0" applyFont="true" applyBorder="true" applyAlignment="false" applyProtection="true">
      <alignment horizontal="general" vertical="bottom" textRotation="0" wrapText="false" indent="0" shrinkToFit="false"/>
      <protection locked="true" hidden="false"/>
    </xf>
    <xf numFmtId="207" fontId="126" fillId="0" borderId="97" xfId="0" applyFont="true" applyBorder="true" applyAlignment="true" applyProtection="true">
      <alignment horizontal="right" vertical="bottom" textRotation="0" wrapText="false" indent="1" shrinkToFit="false"/>
      <protection locked="true" hidden="false"/>
    </xf>
    <xf numFmtId="164" fontId="35" fillId="0" borderId="97" xfId="0" applyFont="true" applyBorder="true" applyAlignment="true" applyProtection="false">
      <alignment horizontal="right" vertical="bottom" textRotation="0" wrapText="false" indent="0" shrinkToFit="false"/>
      <protection locked="true" hidden="false"/>
    </xf>
    <xf numFmtId="164" fontId="39" fillId="0" borderId="104" xfId="0" applyFont="true" applyBorder="true" applyAlignment="false" applyProtection="false">
      <alignment horizontal="general" vertical="bottom" textRotation="0" wrapText="false" indent="0" shrinkToFit="false"/>
      <protection locked="true" hidden="false"/>
    </xf>
    <xf numFmtId="175" fontId="39" fillId="0" borderId="104" xfId="0" applyFont="true" applyBorder="true" applyAlignment="false" applyProtection="true">
      <alignment horizontal="general" vertical="bottom" textRotation="0" wrapText="false" indent="0" shrinkToFit="false"/>
      <protection locked="true" hidden="false"/>
    </xf>
    <xf numFmtId="175" fontId="39" fillId="0" borderId="104" xfId="0" applyFont="true" applyBorder="true" applyAlignment="false" applyProtection="true">
      <alignment horizontal="general" vertical="bottom" textRotation="0" wrapText="false" indent="0" shrinkToFit="false"/>
      <protection locked="true" hidden="false"/>
    </xf>
    <xf numFmtId="207" fontId="38" fillId="0" borderId="105" xfId="0" applyFont="true" applyBorder="true" applyAlignment="true" applyProtection="true">
      <alignment horizontal="right" vertical="bottom" textRotation="0" wrapText="false" indent="1" shrinkToFit="false"/>
      <protection locked="true" hidden="false"/>
    </xf>
    <xf numFmtId="164" fontId="39" fillId="0" borderId="97" xfId="0" applyFont="true" applyBorder="true" applyAlignment="true" applyProtection="false">
      <alignment horizontal="right" vertical="bottom" textRotation="0" wrapText="false" indent="0" shrinkToFit="false"/>
      <protection locked="true" hidden="false"/>
    </xf>
    <xf numFmtId="164" fontId="35" fillId="0" borderId="96" xfId="0" applyFont="true" applyBorder="true" applyAlignment="false" applyProtection="false">
      <alignment horizontal="general" vertical="bottom" textRotation="0" wrapText="false" indent="0" shrinkToFit="false"/>
      <protection locked="true" hidden="false"/>
    </xf>
    <xf numFmtId="164" fontId="39" fillId="0" borderId="106" xfId="0" applyFont="true" applyBorder="true" applyAlignment="true" applyProtection="false">
      <alignment horizontal="right" vertical="bottom" textRotation="0" wrapText="false" indent="0" shrinkToFit="false"/>
      <protection locked="true" hidden="false"/>
    </xf>
    <xf numFmtId="164" fontId="35" fillId="0" borderId="103" xfId="0" applyFont="true" applyBorder="true" applyAlignment="false" applyProtection="false">
      <alignment horizontal="general" vertical="bottom" textRotation="0" wrapText="false" indent="0" shrinkToFit="false"/>
      <protection locked="true" hidden="false"/>
    </xf>
    <xf numFmtId="207" fontId="41" fillId="0" borderId="96" xfId="0" applyFont="true" applyBorder="true" applyAlignment="true" applyProtection="true">
      <alignment horizontal="left" vertical="bottom" textRotation="0" wrapText="false" indent="4" shrinkToFit="false"/>
      <protection locked="true" hidden="false"/>
    </xf>
    <xf numFmtId="164" fontId="41" fillId="0" borderId="96" xfId="0" applyFont="true" applyBorder="true" applyAlignment="false" applyProtection="false">
      <alignment horizontal="general" vertical="bottom" textRotation="0" wrapText="false" indent="0" shrinkToFit="false"/>
      <protection locked="true" hidden="false"/>
    </xf>
    <xf numFmtId="207" fontId="41" fillId="0" borderId="96" xfId="0" applyFont="true" applyBorder="true" applyAlignment="true" applyProtection="true">
      <alignment horizontal="right" vertical="bottom" textRotation="0" wrapText="false" indent="4" shrinkToFit="false"/>
      <protection locked="true" hidden="false"/>
    </xf>
    <xf numFmtId="164" fontId="35" fillId="0" borderId="106" xfId="0" applyFont="true" applyBorder="true" applyAlignment="true" applyProtection="false">
      <alignment horizontal="right" vertical="bottom" textRotation="0" wrapText="false" indent="0" shrinkToFit="false"/>
      <protection locked="true" hidden="false"/>
    </xf>
    <xf numFmtId="207" fontId="41" fillId="0" borderId="96" xfId="0" applyFont="true" applyBorder="true" applyAlignment="true" applyProtection="true">
      <alignment horizontal="left" vertical="bottom" textRotation="0" wrapText="true" indent="5" shrinkToFit="false"/>
      <protection locked="true" hidden="false"/>
    </xf>
    <xf numFmtId="164" fontId="35" fillId="0" borderId="100" xfId="0" applyFont="true" applyBorder="true" applyAlignment="false" applyProtection="false">
      <alignment horizontal="general" vertical="bottom" textRotation="0" wrapText="false" indent="0" shrinkToFit="false"/>
      <protection locked="true" hidden="false"/>
    </xf>
    <xf numFmtId="207" fontId="41" fillId="0" borderId="96" xfId="0" applyFont="true" applyBorder="true" applyAlignment="true" applyProtection="true">
      <alignment horizontal="right" vertical="bottom" textRotation="0" wrapText="true" indent="5" shrinkToFit="false"/>
      <protection locked="true" hidden="false"/>
    </xf>
    <xf numFmtId="164" fontId="35" fillId="0" borderId="111" xfId="0" applyFont="true" applyBorder="true" applyAlignment="false" applyProtection="false">
      <alignment horizontal="general" vertical="bottom" textRotation="0" wrapText="false" indent="0" shrinkToFit="false"/>
      <protection locked="true" hidden="false"/>
    </xf>
    <xf numFmtId="207" fontId="41" fillId="0" borderId="100" xfId="0" applyFont="true" applyBorder="true" applyAlignment="true" applyProtection="true">
      <alignment horizontal="left" vertical="bottom" textRotation="0" wrapText="false" indent="4" shrinkToFit="false"/>
      <protection locked="true" hidden="false"/>
    </xf>
    <xf numFmtId="207" fontId="41" fillId="0" borderId="100" xfId="0" applyFont="true" applyBorder="true" applyAlignment="true" applyProtection="true">
      <alignment horizontal="right" vertical="bottom" textRotation="0" wrapText="false" indent="4"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207" fontId="41" fillId="0" borderId="66" xfId="0" applyFont="true" applyBorder="true" applyAlignment="true" applyProtection="true">
      <alignment horizontal="left" vertical="bottom" textRotation="0" wrapText="false" indent="4" shrinkToFit="false"/>
      <protection locked="true" hidden="false"/>
    </xf>
    <xf numFmtId="164" fontId="35" fillId="0" borderId="66" xfId="0" applyFont="true" applyBorder="true" applyAlignment="false" applyProtection="false">
      <alignment horizontal="general" vertical="bottom" textRotation="0" wrapText="false" indent="0" shrinkToFit="false"/>
      <protection locked="true" hidden="false"/>
    </xf>
    <xf numFmtId="175" fontId="35" fillId="0" borderId="66" xfId="0" applyFont="true" applyBorder="true" applyAlignment="false" applyProtection="true">
      <alignment horizontal="general" vertical="bottom" textRotation="0" wrapText="false" indent="0" shrinkToFit="false"/>
      <protection locked="true" hidden="false"/>
    </xf>
    <xf numFmtId="175" fontId="35" fillId="0" borderId="66" xfId="0" applyFont="true" applyBorder="true" applyAlignment="false" applyProtection="true">
      <alignment horizontal="general" vertical="bottom" textRotation="0" wrapText="false" indent="0" shrinkToFit="false"/>
      <protection locked="true" hidden="false"/>
    </xf>
    <xf numFmtId="207" fontId="41" fillId="0" borderId="66" xfId="0" applyFont="true" applyBorder="true" applyAlignment="true" applyProtection="true">
      <alignment horizontal="right" vertical="bottom" textRotation="0" wrapText="false" indent="4" shrinkToFit="false"/>
      <protection locked="true" hidden="false"/>
    </xf>
    <xf numFmtId="164" fontId="35" fillId="0" borderId="47" xfId="0" applyFont="true" applyBorder="true" applyAlignment="true" applyProtection="false">
      <alignment horizontal="right" vertical="bottom" textRotation="0" wrapText="false" indent="0" shrinkToFit="false"/>
      <protection locked="true" hidden="false"/>
    </xf>
    <xf numFmtId="207" fontId="41" fillId="0" borderId="0" xfId="0" applyFont="true" applyBorder="true" applyAlignment="true" applyProtection="true">
      <alignment horizontal="left" vertical="bottom" textRotation="0" wrapText="false" indent="5" shrinkToFit="false"/>
      <protection locked="true" hidden="false"/>
    </xf>
    <xf numFmtId="175" fontId="35" fillId="0" borderId="0" xfId="0" applyFont="true" applyBorder="true" applyAlignment="false" applyProtection="true">
      <alignment horizontal="general" vertical="bottom" textRotation="0" wrapText="false" indent="0" shrinkToFit="false"/>
      <protection locked="true" hidden="false"/>
    </xf>
    <xf numFmtId="175" fontId="35" fillId="0" borderId="0" xfId="0" applyFont="true" applyBorder="true" applyAlignment="false" applyProtection="true">
      <alignment horizontal="general" vertical="bottom" textRotation="0" wrapText="false" indent="0" shrinkToFit="false"/>
      <protection locked="true" hidden="false"/>
    </xf>
    <xf numFmtId="207" fontId="41" fillId="0" borderId="0" xfId="0" applyFont="true" applyBorder="true" applyAlignment="true" applyProtection="true">
      <alignment horizontal="right" vertical="bottom" textRotation="0" wrapText="false" indent="5" shrinkToFit="false"/>
      <protection locked="true" hidden="false"/>
    </xf>
    <xf numFmtId="207" fontId="41" fillId="0" borderId="0" xfId="0" applyFont="true" applyBorder="true" applyAlignment="true" applyProtection="true">
      <alignment horizontal="left" vertical="bottom" textRotation="0" wrapText="false" indent="2" shrinkToFit="false"/>
      <protection locked="true" hidden="false"/>
    </xf>
    <xf numFmtId="207" fontId="41" fillId="0" borderId="0" xfId="0" applyFont="true" applyBorder="true" applyAlignment="true" applyProtection="true">
      <alignment horizontal="right" vertical="bottom" textRotation="0" wrapText="false" indent="2" shrinkToFit="false"/>
      <protection locked="true" hidden="false"/>
    </xf>
    <xf numFmtId="164" fontId="39" fillId="0" borderId="107" xfId="0" applyFont="true" applyBorder="true" applyAlignment="false" applyProtection="false">
      <alignment horizontal="general" vertical="bottom" textRotation="0" wrapText="false" indent="0" shrinkToFit="false"/>
      <protection locked="true" hidden="false"/>
    </xf>
    <xf numFmtId="207" fontId="39" fillId="0" borderId="108" xfId="0" applyFont="true" applyBorder="true" applyAlignment="true" applyProtection="true">
      <alignment horizontal="left" vertical="bottom" textRotation="0" wrapText="false" indent="2" shrinkToFit="false"/>
      <protection locked="true" hidden="false"/>
    </xf>
    <xf numFmtId="164" fontId="39" fillId="0" borderId="108" xfId="0" applyFont="true" applyBorder="true" applyAlignment="false" applyProtection="false">
      <alignment horizontal="general" vertical="bottom" textRotation="0" wrapText="false" indent="0" shrinkToFit="false"/>
      <protection locked="true" hidden="false"/>
    </xf>
    <xf numFmtId="175" fontId="39" fillId="0" borderId="108" xfId="0" applyFont="true" applyBorder="true" applyAlignment="false" applyProtection="true">
      <alignment horizontal="general" vertical="bottom" textRotation="0" wrapText="false" indent="0" shrinkToFit="false"/>
      <protection locked="true" hidden="false"/>
    </xf>
    <xf numFmtId="175" fontId="39" fillId="0" borderId="108" xfId="0" applyFont="true" applyBorder="true" applyAlignment="false" applyProtection="true">
      <alignment horizontal="general" vertical="bottom" textRotation="0" wrapText="false" indent="0" shrinkToFit="false"/>
      <protection locked="true" hidden="false"/>
    </xf>
    <xf numFmtId="207" fontId="39" fillId="0" borderId="108" xfId="0" applyFont="true" applyBorder="true" applyAlignment="true" applyProtection="true">
      <alignment horizontal="right" vertical="bottom" textRotation="0" wrapText="false" indent="2" shrinkToFit="false"/>
      <protection locked="true" hidden="false"/>
    </xf>
    <xf numFmtId="164" fontId="39" fillId="0" borderId="1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7" fontId="39" fillId="0" borderId="0" xfId="0" applyFont="true" applyBorder="true" applyAlignment="true" applyProtection="true">
      <alignment horizontal="left" vertical="bottom" textRotation="0" wrapText="false" indent="2"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true" hidden="false"/>
    </xf>
    <xf numFmtId="195" fontId="39" fillId="0" borderId="0" xfId="0" applyFont="true" applyBorder="true" applyAlignment="false" applyProtection="true">
      <alignment horizontal="general" vertical="bottom" textRotation="0" wrapText="false" indent="0" shrinkToFit="false"/>
      <protection locked="true" hidden="false"/>
    </xf>
    <xf numFmtId="195" fontId="39" fillId="0" borderId="0" xfId="0" applyFont="true" applyBorder="true" applyAlignment="false" applyProtection="true">
      <alignment horizontal="general" vertical="bottom" textRotation="0" wrapText="false" indent="0" shrinkToFit="false"/>
      <protection locked="true" hidden="false"/>
    </xf>
    <xf numFmtId="207" fontId="39" fillId="0" borderId="0" xfId="0" applyFont="true" applyBorder="true" applyAlignment="true" applyProtection="true">
      <alignment horizontal="right" vertical="bottom" textRotation="0" wrapText="false" indent="2"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200"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76" fontId="50" fillId="0" borderId="0" xfId="0" applyFont="true" applyBorder="true" applyAlignment="true" applyProtection="false">
      <alignment horizontal="left" vertical="bottom" textRotation="0" wrapText="true" indent="0" shrinkToFit="false"/>
      <protection locked="true" hidden="false"/>
    </xf>
    <xf numFmtId="193" fontId="50" fillId="0" borderId="0" xfId="0" applyFont="true" applyBorder="true" applyAlignment="true" applyProtection="false">
      <alignment horizontal="left" vertical="bottom" textRotation="0" wrapText="true" indent="2" shrinkToFit="false"/>
      <protection locked="true" hidden="false"/>
    </xf>
    <xf numFmtId="175" fontId="50" fillId="0" borderId="0" xfId="0" applyFont="true" applyBorder="false" applyAlignment="false" applyProtection="false">
      <alignment horizontal="general" vertical="bottom" textRotation="0" wrapText="false" indent="0" shrinkToFit="false"/>
      <protection locked="true" hidden="false"/>
    </xf>
    <xf numFmtId="175" fontId="50" fillId="0" borderId="0" xfId="0" applyFont="true" applyBorder="true" applyAlignment="false" applyProtection="false">
      <alignment horizontal="general" vertical="bottom" textRotation="0" wrapText="false" indent="0" shrinkToFit="false"/>
      <protection locked="true" hidden="false"/>
    </xf>
    <xf numFmtId="175" fontId="50" fillId="0" borderId="96" xfId="0" applyFont="true" applyBorder="true" applyAlignment="false" applyProtection="true">
      <alignment horizontal="general" vertical="bottom" textRotation="0" wrapText="false" indent="0" shrinkToFit="false"/>
      <protection locked="true" hidden="false"/>
    </xf>
    <xf numFmtId="175" fontId="50" fillId="0" borderId="0" xfId="0" applyFont="true" applyBorder="true" applyAlignment="false" applyProtection="tru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39" fillId="0" borderId="91" xfId="0" applyFont="true" applyBorder="true" applyAlignment="false" applyProtection="true">
      <alignment horizontal="general" vertical="bottom" textRotation="0" wrapText="false" indent="0" shrinkToFit="false"/>
      <protection locked="true" hidden="false"/>
    </xf>
    <xf numFmtId="176" fontId="39" fillId="0" borderId="92" xfId="37" applyFont="true" applyBorder="true" applyAlignment="true" applyProtection="true">
      <alignment horizontal="right" vertical="bottom" textRotation="0" wrapText="false" indent="0" shrinkToFit="false"/>
      <protection locked="true" hidden="false"/>
    </xf>
    <xf numFmtId="176" fontId="125" fillId="0" borderId="92" xfId="37" applyFont="true" applyBorder="true" applyAlignment="true" applyProtection="true">
      <alignment horizontal="right" vertical="bottom" textRotation="0" wrapText="false" indent="0" shrinkToFit="false"/>
      <protection locked="true" hidden="false"/>
    </xf>
    <xf numFmtId="197" fontId="39" fillId="0" borderId="93" xfId="0" applyFont="true" applyBorder="true" applyAlignment="true" applyProtection="true">
      <alignment horizontal="center" vertical="bottom" textRotation="0" wrapText="false" indent="0" shrinkToFit="false"/>
      <protection locked="true" hidden="false"/>
    </xf>
    <xf numFmtId="164" fontId="39" fillId="0" borderId="95" xfId="0" applyFont="true" applyBorder="true" applyAlignment="false" applyProtection="true">
      <alignment horizontal="general" vertical="bottom" textRotation="0" wrapText="false" indent="0" shrinkToFit="false"/>
      <protection locked="true" hidden="false"/>
    </xf>
    <xf numFmtId="176" fontId="39" fillId="0" borderId="96" xfId="0" applyFont="true" applyBorder="true" applyAlignment="true" applyProtection="true">
      <alignment horizontal="right" vertical="bottom" textRotation="0" wrapText="false" indent="0" shrinkToFit="false"/>
      <protection locked="true" hidden="false"/>
    </xf>
    <xf numFmtId="176" fontId="35" fillId="0" borderId="96" xfId="0" applyFont="true" applyBorder="true" applyAlignment="true" applyProtection="true">
      <alignment horizontal="right" vertical="bottom" textRotation="0" wrapText="false" indent="0" shrinkToFit="false"/>
      <protection locked="true" hidden="false"/>
    </xf>
    <xf numFmtId="197" fontId="41" fillId="0" borderId="97" xfId="0" applyFont="true" applyBorder="true" applyAlignment="true" applyProtection="true">
      <alignment horizontal="right" vertical="bottom" textRotation="0" wrapText="false" indent="1" shrinkToFit="false"/>
      <protection locked="true" hidden="false"/>
    </xf>
    <xf numFmtId="176" fontId="39" fillId="0" borderId="96" xfId="37" applyFont="true" applyBorder="true" applyAlignment="true" applyProtection="true">
      <alignment horizontal="right" vertical="bottom" textRotation="0" wrapText="false" indent="0" shrinkToFit="false"/>
      <protection locked="true" hidden="false"/>
    </xf>
    <xf numFmtId="197" fontId="38" fillId="0" borderId="97" xfId="0" applyFont="true" applyBorder="true" applyAlignment="true" applyProtection="true">
      <alignment horizontal="right" vertical="bottom" textRotation="0" wrapText="false" indent="1" shrinkToFit="false"/>
      <protection locked="true" hidden="false"/>
    </xf>
    <xf numFmtId="164" fontId="35" fillId="0" borderId="95" xfId="0" applyFont="true" applyBorder="true" applyAlignment="true" applyProtection="true">
      <alignment horizontal="right" vertical="bottom" textRotation="0" wrapText="false" indent="0" shrinkToFit="false"/>
      <protection locked="true" hidden="false"/>
    </xf>
    <xf numFmtId="176" fontId="35" fillId="0" borderId="96" xfId="0" applyFont="true" applyBorder="true" applyAlignment="false" applyProtection="true">
      <alignment horizontal="general" vertical="bottom" textRotation="0" wrapText="false" indent="0" shrinkToFit="false"/>
      <protection locked="true" hidden="false"/>
    </xf>
    <xf numFmtId="197" fontId="41" fillId="0" borderId="97" xfId="0" applyFont="true" applyBorder="true" applyAlignment="true" applyProtection="true">
      <alignment horizontal="right" vertical="bottom" textRotation="0" wrapText="false" indent="2" shrinkToFit="false"/>
      <protection locked="true" hidden="false"/>
    </xf>
    <xf numFmtId="164" fontId="41" fillId="0" borderId="95" xfId="0" applyFont="true" applyBorder="true" applyAlignment="true" applyProtection="true">
      <alignment horizontal="right" vertical="bottom" textRotation="0" wrapText="false" indent="0" shrinkToFit="false"/>
      <protection locked="true" hidden="false"/>
    </xf>
    <xf numFmtId="175" fontId="129" fillId="0" borderId="96" xfId="0" applyFont="true" applyBorder="true" applyAlignment="false" applyProtection="true">
      <alignment horizontal="general" vertical="bottom" textRotation="0" wrapText="false" indent="0" shrinkToFit="false"/>
      <protection locked="true" hidden="false"/>
    </xf>
    <xf numFmtId="176" fontId="129" fillId="0" borderId="96" xfId="0" applyFont="true" applyBorder="true" applyAlignment="false" applyProtection="true">
      <alignment horizontal="general" vertical="bottom" textRotation="0" wrapText="false" indent="0" shrinkToFit="false"/>
      <protection locked="true" hidden="false"/>
    </xf>
    <xf numFmtId="197" fontId="41" fillId="0" borderId="97" xfId="0" applyFont="true" applyBorder="true" applyAlignment="true" applyProtection="true">
      <alignment horizontal="right" vertical="bottom" textRotation="0" wrapText="false" indent="5" shrinkToFit="false"/>
      <protection locked="true" hidden="false"/>
    </xf>
    <xf numFmtId="164" fontId="35" fillId="0" borderId="95" xfId="0" applyFont="true" applyBorder="true" applyAlignment="false" applyProtection="true">
      <alignment horizontal="general" vertical="bottom" textRotation="0" wrapText="false" indent="0" shrinkToFit="false"/>
      <protection locked="true" hidden="false"/>
    </xf>
    <xf numFmtId="164" fontId="35" fillId="0" borderId="95" xfId="0" applyFont="true" applyBorder="true" applyAlignment="false" applyProtection="true">
      <alignment horizontal="general" vertical="bottom" textRotation="0" wrapText="false" indent="0" shrinkToFit="false"/>
      <protection locked="false" hidden="false"/>
    </xf>
    <xf numFmtId="176" fontId="39" fillId="0" borderId="9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9" fillId="0" borderId="95" xfId="0" applyFont="true" applyBorder="true" applyAlignment="true" applyProtection="true">
      <alignment horizontal="general" vertical="bottom" textRotation="0" wrapText="false" indent="0" shrinkToFit="false"/>
      <protection locked="true" hidden="false"/>
    </xf>
    <xf numFmtId="176" fontId="39" fillId="0" borderId="96" xfId="0" applyFont="true" applyBorder="true" applyAlignment="true" applyProtection="true">
      <alignment horizontal="general" vertical="bottom" textRotation="0" wrapText="false" indent="0" shrinkToFit="false"/>
      <protection locked="true" hidden="false"/>
    </xf>
    <xf numFmtId="164" fontId="41" fillId="0" borderId="95" xfId="0" applyFont="true" applyBorder="true" applyAlignment="false" applyProtection="true">
      <alignment horizontal="general" vertical="bottom" textRotation="0" wrapText="false" indent="0" shrinkToFit="false"/>
      <protection locked="true" hidden="false"/>
    </xf>
    <xf numFmtId="197" fontId="41" fillId="0" borderId="97" xfId="0" applyFont="true" applyBorder="true" applyAlignment="true" applyProtection="true">
      <alignment horizontal="right" vertical="bottom" textRotation="0" wrapText="false" indent="4" shrinkToFit="false"/>
      <protection locked="true" hidden="false"/>
    </xf>
    <xf numFmtId="197" fontId="39" fillId="0" borderId="97" xfId="0" applyFont="true" applyBorder="true" applyAlignment="true" applyProtection="true">
      <alignment horizontal="center" vertical="bottom" textRotation="0" wrapText="false" indent="0" shrinkToFit="false"/>
      <protection locked="true" hidden="false"/>
    </xf>
    <xf numFmtId="164" fontId="39" fillId="0" borderId="95" xfId="0" applyFont="true" applyBorder="true" applyAlignment="true" applyProtection="true">
      <alignment horizontal="left" vertical="bottom" textRotation="0" wrapText="false" indent="0" shrinkToFit="false"/>
      <protection locked="true" hidden="false"/>
    </xf>
    <xf numFmtId="197" fontId="41" fillId="0" borderId="97" xfId="0" applyFont="true" applyBorder="true" applyAlignment="true" applyProtection="true">
      <alignment horizontal="right" vertical="bottom" textRotation="0" wrapText="false" indent="2" shrinkToFit="false"/>
      <protection locked="true" hidden="false"/>
    </xf>
    <xf numFmtId="207" fontId="41" fillId="0" borderId="97" xfId="0" applyFont="true" applyBorder="true" applyAlignment="true" applyProtection="true">
      <alignment horizontal="right" vertical="bottom" textRotation="0" wrapText="false" indent="2" shrinkToFit="false"/>
      <protection locked="true" hidden="false"/>
    </xf>
    <xf numFmtId="207" fontId="41" fillId="0" borderId="97" xfId="0" applyFont="true" applyBorder="true" applyAlignment="true" applyProtection="true">
      <alignment horizontal="right" vertical="bottom" textRotation="0" wrapText="false" indent="2" shrinkToFit="false"/>
      <protection locked="true" hidden="false"/>
    </xf>
    <xf numFmtId="175" fontId="35" fillId="0" borderId="95" xfId="0" applyFont="true" applyBorder="true" applyAlignment="false" applyProtection="true">
      <alignment horizontal="general" vertical="bottom" textRotation="0" wrapText="false" indent="0" shrinkToFit="false"/>
      <protection locked="true" hidden="false"/>
    </xf>
    <xf numFmtId="197" fontId="35" fillId="0" borderId="98" xfId="0" applyFont="true" applyBorder="true" applyAlignment="false" applyProtection="true">
      <alignment horizontal="general" vertical="bottom" textRotation="0" wrapText="false" indent="0" shrinkToFit="false"/>
      <protection locked="true" hidden="false"/>
    </xf>
    <xf numFmtId="207" fontId="40" fillId="0" borderId="97" xfId="0" applyFont="true" applyBorder="true" applyAlignment="true" applyProtection="true">
      <alignment horizontal="right" vertical="bottom" textRotation="0" wrapText="false" indent="0" shrinkToFit="false"/>
      <protection locked="true" hidden="false"/>
    </xf>
    <xf numFmtId="176" fontId="39" fillId="0" borderId="96" xfId="0" applyFont="true" applyBorder="true" applyAlignment="true" applyProtection="true">
      <alignment horizontal="right" vertical="bottom" textRotation="0" wrapText="false" indent="0" shrinkToFit="false"/>
      <protection locked="true" hidden="false"/>
    </xf>
    <xf numFmtId="164" fontId="35" fillId="0" borderId="99" xfId="0" applyFont="true" applyBorder="true" applyAlignment="false" applyProtection="true">
      <alignment horizontal="general" vertical="bottom" textRotation="0" wrapText="false" indent="0" shrinkToFit="false"/>
      <protection locked="true" hidden="false"/>
    </xf>
    <xf numFmtId="176" fontId="35" fillId="0" borderId="100" xfId="0" applyFont="true" applyBorder="true" applyAlignment="false" applyProtection="true">
      <alignment horizontal="general" vertical="bottom" textRotation="0" wrapText="false" indent="0" shrinkToFit="false"/>
      <protection locked="true" hidden="false"/>
    </xf>
    <xf numFmtId="207" fontId="41" fillId="0" borderId="101" xfId="0" applyFont="true" applyBorder="true" applyAlignment="true" applyProtection="true">
      <alignment horizontal="right" vertical="bottom" textRotation="0" wrapText="false" indent="2"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39" fillId="0" borderId="103" xfId="0" applyFont="true" applyBorder="true" applyAlignment="false" applyProtection="false">
      <alignment horizontal="general" vertical="bottom" textRotation="0" wrapText="false" indent="0" shrinkToFit="false"/>
      <protection locked="true" hidden="false"/>
    </xf>
    <xf numFmtId="176" fontId="40" fillId="0" borderId="104" xfId="0" applyFont="true" applyBorder="true" applyAlignment="false" applyProtection="true">
      <alignment horizontal="general" vertical="bottom" textRotation="0" wrapText="false" indent="0" shrinkToFit="false"/>
      <protection locked="true" hidden="false"/>
    </xf>
    <xf numFmtId="164" fontId="71" fillId="0" borderId="104" xfId="0" applyFont="true" applyBorder="true" applyAlignment="false" applyProtection="false">
      <alignment horizontal="general" vertical="bottom" textRotation="0" wrapText="false" indent="0" shrinkToFit="false"/>
      <protection locked="true" hidden="false"/>
    </xf>
    <xf numFmtId="176" fontId="39" fillId="0" borderId="104" xfId="0" applyFont="true" applyBorder="true" applyAlignment="false" applyProtection="tru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35" fillId="0" borderId="103" xfId="0" applyFont="true" applyBorder="true" applyAlignment="false" applyProtection="false">
      <alignment horizontal="general" vertical="bottom" textRotation="0" wrapText="false" indent="0" shrinkToFit="false"/>
      <protection locked="true" hidden="false"/>
    </xf>
    <xf numFmtId="164" fontId="130" fillId="0" borderId="96" xfId="0" applyFont="true" applyBorder="true" applyAlignment="false" applyProtection="false">
      <alignment horizontal="general" vertical="bottom" textRotation="0" wrapText="false" indent="0" shrinkToFit="false"/>
      <protection locked="true" hidden="false"/>
    </xf>
    <xf numFmtId="164" fontId="35" fillId="0" borderId="95" xfId="0" applyFont="true" applyBorder="true" applyAlignment="false" applyProtection="false">
      <alignment horizontal="general" vertical="bottom" textRotation="0" wrapText="false" indent="0" shrinkToFit="false"/>
      <protection locked="true" hidden="false"/>
    </xf>
    <xf numFmtId="164" fontId="35"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35" fillId="0" borderId="112" xfId="0" applyFont="true" applyBorder="true" applyAlignment="false" applyProtection="false">
      <alignment horizontal="general" vertical="bottom" textRotation="0" wrapText="false" indent="0" shrinkToFit="false"/>
      <protection locked="true" hidden="false"/>
    </xf>
    <xf numFmtId="207" fontId="41" fillId="0" borderId="113" xfId="0" applyFont="true" applyBorder="true" applyAlignment="true" applyProtection="true">
      <alignment horizontal="left" vertical="bottom" textRotation="0" wrapText="false" indent="4"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76" fontId="35" fillId="0" borderId="113"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39" fillId="0" borderId="107" xfId="0" applyFont="true" applyBorder="true" applyAlignment="false" applyProtection="false">
      <alignment horizontal="general" vertical="bottom" textRotation="0" wrapText="false" indent="0" shrinkToFit="false"/>
      <protection locked="true" hidden="false"/>
    </xf>
    <xf numFmtId="164" fontId="131" fillId="0" borderId="108" xfId="0" applyFont="true" applyBorder="true" applyAlignment="false" applyProtection="false">
      <alignment horizontal="general" vertical="bottom" textRotation="0" wrapText="false" indent="0" shrinkToFit="false"/>
      <protection locked="true" hidden="false"/>
    </xf>
    <xf numFmtId="176" fontId="132" fillId="0" borderId="108" xfId="0" applyFont="true" applyBorder="true" applyAlignment="false" applyProtection="true">
      <alignment horizontal="general" vertical="bottom" textRotation="0" wrapText="false" indent="0" shrinkToFit="false"/>
      <protection locked="true" hidden="false"/>
    </xf>
    <xf numFmtId="164" fontId="131" fillId="0" borderId="0" xfId="0" applyFont="true" applyBorder="true" applyAlignment="false" applyProtection="false">
      <alignment horizontal="general" vertical="bottom" textRotation="0" wrapText="false" indent="0" shrinkToFit="false"/>
      <protection locked="true" hidden="false"/>
    </xf>
    <xf numFmtId="175" fontId="132" fillId="0" borderId="0" xfId="0" applyFont="true" applyBorder="true" applyAlignment="false" applyProtection="true">
      <alignment horizontal="general" vertical="bottom" textRotation="0" wrapText="false" indent="0" shrinkToFit="false"/>
      <protection locked="true" hidden="false"/>
    </xf>
    <xf numFmtId="195" fontId="132" fillId="0" borderId="0" xfId="0" applyFont="true" applyBorder="true" applyAlignment="false" applyProtection="true">
      <alignment horizontal="general" vertical="bottom" textRotation="0" wrapText="false" indent="0" shrinkToFit="false"/>
      <protection locked="true" hidden="false"/>
    </xf>
    <xf numFmtId="207" fontId="132" fillId="0" borderId="0" xfId="0" applyFont="true" applyBorder="true" applyAlignment="true" applyProtection="true">
      <alignment horizontal="right" vertical="bottom" textRotation="0" wrapText="false" indent="2" shrinkToFit="false"/>
      <protection locked="true" hidden="false"/>
    </xf>
    <xf numFmtId="164" fontId="1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97" fontId="40" fillId="0" borderId="0" xfId="0" applyFont="true" applyBorder="false" applyAlignment="false" applyProtection="true">
      <alignment horizontal="general" vertical="bottom" textRotation="0" wrapText="false" indent="0" shrinkToFit="false"/>
      <protection locked="true" hidden="false"/>
    </xf>
    <xf numFmtId="197" fontId="75"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97" fontId="60" fillId="0" borderId="0" xfId="0" applyFont="true" applyBorder="true" applyAlignment="false" applyProtection="true">
      <alignment horizontal="general" vertical="bottom" textRotation="0" wrapText="false" indent="0" shrinkToFit="false"/>
      <protection locked="true" hidden="false"/>
    </xf>
    <xf numFmtId="197" fontId="40" fillId="0" borderId="14" xfId="0" applyFont="true" applyBorder="true" applyAlignment="true" applyProtection="true">
      <alignment horizontal="left" vertical="center" textRotation="0" wrapText="false" indent="0" shrinkToFit="false"/>
      <protection locked="true" hidden="false"/>
    </xf>
    <xf numFmtId="197" fontId="40" fillId="0" borderId="14" xfId="0" applyFont="true" applyBorder="true" applyAlignment="true" applyProtection="true">
      <alignment horizontal="center" vertical="center" textRotation="0" wrapText="false" indent="0" shrinkToFit="false"/>
      <protection locked="true" hidden="false"/>
    </xf>
    <xf numFmtId="197" fontId="40" fillId="0" borderId="14" xfId="0" applyFont="true" applyBorder="true" applyAlignment="true" applyProtection="true">
      <alignment horizontal="right" vertical="center" textRotation="0" wrapText="false" indent="0" shrinkToFit="false"/>
      <protection locked="true" hidden="false"/>
    </xf>
    <xf numFmtId="197" fontId="40" fillId="0" borderId="91" xfId="0" applyFont="true" applyBorder="true" applyAlignment="false" applyProtection="true">
      <alignment horizontal="general" vertical="bottom" textRotation="0" wrapText="false" indent="0" shrinkToFit="false"/>
      <protection locked="true" hidden="false"/>
    </xf>
    <xf numFmtId="197" fontId="40" fillId="0" borderId="92" xfId="0" applyFont="true" applyBorder="true" applyAlignment="true" applyProtection="true">
      <alignment horizontal="center" vertical="bottom" textRotation="0" wrapText="false" indent="0" shrinkToFit="false"/>
      <protection locked="true" hidden="false"/>
    </xf>
    <xf numFmtId="175" fontId="40" fillId="0" borderId="92" xfId="37" applyFont="true" applyBorder="true" applyAlignment="true" applyProtection="true">
      <alignment horizontal="right" vertical="bottom" textRotation="0" wrapText="false" indent="0" shrinkToFit="false"/>
      <protection locked="true" hidden="false"/>
    </xf>
    <xf numFmtId="176" fontId="40" fillId="0" borderId="92" xfId="37" applyFont="true" applyBorder="true" applyAlignment="true" applyProtection="true">
      <alignment horizontal="right" vertical="bottom" textRotation="0" wrapText="false" indent="0" shrinkToFit="false"/>
      <protection locked="true" hidden="false"/>
    </xf>
    <xf numFmtId="197" fontId="40" fillId="0" borderId="94" xfId="0" applyFont="true" applyBorder="true" applyAlignment="true" applyProtection="true">
      <alignment horizontal="center" vertical="bottom" textRotation="0" wrapText="false" indent="0" shrinkToFit="false"/>
      <protection locked="false" hidden="false"/>
    </xf>
    <xf numFmtId="197" fontId="40" fillId="0" borderId="94" xfId="0" applyFont="true" applyBorder="true" applyAlignment="true" applyProtection="true">
      <alignment horizontal="right" vertical="bottom" textRotation="0" wrapText="false" indent="0" shrinkToFit="false"/>
      <protection locked="true" hidden="false"/>
    </xf>
    <xf numFmtId="197" fontId="40" fillId="0" borderId="95" xfId="0" applyFont="true" applyBorder="true" applyAlignment="false" applyProtection="true">
      <alignment horizontal="general" vertical="bottom" textRotation="0" wrapText="false" indent="0" shrinkToFit="false"/>
      <protection locked="true" hidden="false"/>
    </xf>
    <xf numFmtId="197" fontId="40" fillId="0" borderId="96" xfId="0" applyFont="true" applyBorder="true" applyAlignment="false" applyProtection="true">
      <alignment horizontal="general" vertical="bottom" textRotation="0" wrapText="false" indent="0" shrinkToFit="false"/>
      <protection locked="true" hidden="false"/>
    </xf>
    <xf numFmtId="175" fontId="40" fillId="0" borderId="96" xfId="0" applyFont="true" applyBorder="true" applyAlignment="true" applyProtection="true">
      <alignment horizontal="right" vertical="bottom" textRotation="0" wrapText="false" indent="0" shrinkToFit="false"/>
      <protection locked="true" hidden="false"/>
    </xf>
    <xf numFmtId="176" fontId="40" fillId="0" borderId="96" xfId="0" applyFont="true" applyBorder="true" applyAlignment="true" applyProtection="true">
      <alignment horizontal="right" vertical="bottom" textRotation="0" wrapText="false" indent="0" shrinkToFit="false"/>
      <protection locked="true" hidden="false"/>
    </xf>
    <xf numFmtId="164" fontId="40" fillId="0" borderId="98" xfId="0" applyFont="true" applyBorder="true" applyAlignment="true" applyProtection="true">
      <alignment horizontal="right" vertical="bottom" textRotation="0" wrapText="false" indent="0" shrinkToFit="false"/>
      <protection locked="false" hidden="false"/>
    </xf>
    <xf numFmtId="197" fontId="40" fillId="0" borderId="98" xfId="0" applyFont="true" applyBorder="true" applyAlignment="true" applyProtection="true">
      <alignment horizontal="right" vertical="bottom" textRotation="0" wrapText="false" indent="0" shrinkToFit="false"/>
      <protection locked="true" hidden="false"/>
    </xf>
    <xf numFmtId="197" fontId="60" fillId="0" borderId="96" xfId="0" applyFont="true" applyBorder="true" applyAlignment="true" applyProtection="true">
      <alignment horizontal="left" vertical="bottom" textRotation="0" wrapText="false" indent="1" shrinkToFit="false"/>
      <protection locked="true" hidden="false"/>
    </xf>
    <xf numFmtId="176" fontId="75" fillId="0" borderId="96" xfId="0" applyFont="true" applyBorder="true" applyAlignment="true" applyProtection="true">
      <alignment horizontal="right" vertical="bottom" textRotation="0" wrapText="false" indent="0" shrinkToFit="false"/>
      <protection locked="true" hidden="false"/>
    </xf>
    <xf numFmtId="175" fontId="40" fillId="0" borderId="96" xfId="37" applyFont="true" applyBorder="true" applyAlignment="true" applyProtection="true">
      <alignment horizontal="right" vertical="bottom" textRotation="0" wrapText="false" indent="0" shrinkToFit="false"/>
      <protection locked="true" hidden="false"/>
    </xf>
    <xf numFmtId="176" fontId="40" fillId="0" borderId="96" xfId="37" applyFont="true" applyBorder="true" applyAlignment="true" applyProtection="true">
      <alignment horizontal="right" vertical="bottom" textRotation="0" wrapText="false" indent="0" shrinkToFit="false"/>
      <protection locked="true" hidden="false"/>
    </xf>
    <xf numFmtId="197" fontId="126" fillId="0" borderId="96" xfId="0" applyFont="true" applyBorder="true" applyAlignment="true" applyProtection="true">
      <alignment horizontal="left" vertical="bottom" textRotation="0" wrapText="false" indent="1" shrinkToFit="false"/>
      <protection locked="true" hidden="false"/>
    </xf>
    <xf numFmtId="197" fontId="75" fillId="0" borderId="95" xfId="0" applyFont="true" applyBorder="true" applyAlignment="true" applyProtection="true">
      <alignment horizontal="right" vertical="bottom" textRotation="0" wrapText="false" indent="0" shrinkToFit="false"/>
      <protection locked="true" hidden="false"/>
    </xf>
    <xf numFmtId="197" fontId="60" fillId="0" borderId="96" xfId="0" applyFont="true" applyBorder="true" applyAlignment="true" applyProtection="true">
      <alignment horizontal="left" vertical="bottom" textRotation="0" wrapText="false" indent="2" shrinkToFit="false"/>
      <protection locked="true" hidden="false"/>
    </xf>
    <xf numFmtId="175" fontId="75" fillId="0" borderId="96" xfId="0" applyFont="true" applyBorder="true" applyAlignment="false" applyProtection="true">
      <alignment horizontal="general" vertical="bottom" textRotation="0" wrapText="false" indent="0" shrinkToFit="false"/>
      <protection locked="true" hidden="false"/>
    </xf>
    <xf numFmtId="176" fontId="75" fillId="0" borderId="96" xfId="0" applyFont="true" applyBorder="true" applyAlignment="false" applyProtection="true">
      <alignment horizontal="general" vertical="bottom" textRotation="0" wrapText="false" indent="0" shrinkToFit="false"/>
      <protection locked="true" hidden="false"/>
    </xf>
    <xf numFmtId="164" fontId="75" fillId="0" borderId="98" xfId="0" applyFont="true" applyBorder="true" applyAlignment="true" applyProtection="true">
      <alignment horizontal="right" vertical="bottom" textRotation="0" wrapText="false" indent="1" shrinkToFit="false"/>
      <protection locked="false" hidden="false"/>
    </xf>
    <xf numFmtId="197" fontId="75" fillId="0" borderId="98" xfId="0" applyFont="true" applyBorder="true" applyAlignment="true" applyProtection="true">
      <alignment horizontal="right" vertical="bottom" textRotation="0" wrapText="false" indent="0" shrinkToFit="false"/>
      <protection locked="true" hidden="false"/>
    </xf>
    <xf numFmtId="207" fontId="60" fillId="0" borderId="95" xfId="0" applyFont="true" applyBorder="true" applyAlignment="true" applyProtection="true">
      <alignment horizontal="right" vertical="bottom" textRotation="0" wrapText="false" indent="0" shrinkToFit="false"/>
      <protection locked="true" hidden="false"/>
    </xf>
    <xf numFmtId="197" fontId="60" fillId="0" borderId="96" xfId="0" applyFont="true" applyBorder="true" applyAlignment="true" applyProtection="true">
      <alignment horizontal="left" vertical="bottom" textRotation="0" wrapText="false" indent="5" shrinkToFit="false"/>
      <protection locked="true" hidden="false"/>
    </xf>
    <xf numFmtId="175" fontId="60" fillId="0" borderId="96" xfId="0" applyFont="true" applyBorder="true" applyAlignment="false" applyProtection="true">
      <alignment horizontal="general" vertical="bottom" textRotation="0" wrapText="false" indent="0" shrinkToFit="false"/>
      <protection locked="true" hidden="false"/>
    </xf>
    <xf numFmtId="176" fontId="60" fillId="0" borderId="96" xfId="0" applyFont="true" applyBorder="true" applyAlignment="false" applyProtection="true">
      <alignment horizontal="general" vertical="bottom" textRotation="0" wrapText="false" indent="0" shrinkToFit="false"/>
      <protection locked="true" hidden="false"/>
    </xf>
    <xf numFmtId="164" fontId="60" fillId="0" borderId="98" xfId="0" applyFont="true" applyBorder="true" applyAlignment="true" applyProtection="true">
      <alignment horizontal="right" vertical="bottom" textRotation="0" wrapText="false" indent="4" shrinkToFit="false"/>
      <protection locked="false" hidden="false"/>
    </xf>
    <xf numFmtId="207" fontId="60" fillId="0" borderId="98" xfId="0" applyFont="true" applyBorder="true" applyAlignment="true" applyProtection="true">
      <alignment horizontal="right" vertical="bottom" textRotation="0" wrapText="false" indent="0" shrinkToFit="false"/>
      <protection locked="true" hidden="false"/>
    </xf>
    <xf numFmtId="197" fontId="75" fillId="0" borderId="95" xfId="0" applyFont="true" applyBorder="true" applyAlignment="false" applyProtection="true">
      <alignment horizontal="general" vertical="bottom" textRotation="0" wrapText="false" indent="0" shrinkToFit="false"/>
      <protection locked="true" hidden="false"/>
    </xf>
    <xf numFmtId="164" fontId="75" fillId="0" borderId="98" xfId="0" applyFont="true" applyBorder="true" applyAlignment="true" applyProtection="true">
      <alignment horizontal="right" vertical="bottom" textRotation="0" wrapText="false" indent="0" shrinkToFit="false"/>
      <protection locked="false" hidden="false"/>
    </xf>
    <xf numFmtId="197" fontId="75" fillId="0" borderId="95" xfId="0" applyFont="true" applyBorder="true" applyAlignment="false" applyProtection="true">
      <alignment horizontal="general" vertical="bottom" textRotation="0" wrapText="false" indent="0" shrinkToFit="false"/>
      <protection locked="false" hidden="false"/>
    </xf>
    <xf numFmtId="197" fontId="75" fillId="0" borderId="98" xfId="0" applyFont="true" applyBorder="true" applyAlignment="true" applyProtection="true">
      <alignment horizontal="right" vertical="bottom" textRotation="0" wrapText="false" indent="0" shrinkToFit="false"/>
      <protection locked="false" hidden="false"/>
    </xf>
    <xf numFmtId="176" fontId="40" fillId="0" borderId="96" xfId="0" applyFont="true" applyBorder="true" applyAlignment="false" applyProtection="true">
      <alignment horizontal="general" vertical="bottom" textRotation="0" wrapText="false" indent="0" shrinkToFit="false"/>
      <protection locked="true" hidden="false"/>
    </xf>
    <xf numFmtId="197" fontId="40" fillId="0" borderId="98" xfId="0" applyFont="true" applyBorder="tru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false">
      <alignment horizontal="left" vertical="bottom" textRotation="0" wrapText="false" indent="2" shrinkToFit="false"/>
      <protection locked="true" hidden="false"/>
    </xf>
    <xf numFmtId="197" fontId="40" fillId="0" borderId="95" xfId="0" applyFont="true" applyBorder="true" applyAlignment="true" applyProtection="true">
      <alignment horizontal="general" vertical="bottom" textRotation="0" wrapText="false" indent="0" shrinkToFit="false"/>
      <protection locked="true" hidden="false"/>
    </xf>
    <xf numFmtId="197" fontId="40" fillId="0" borderId="96" xfId="0" applyFont="true" applyBorder="true" applyAlignment="true" applyProtection="true">
      <alignment horizontal="general" vertical="bottom" textRotation="0" wrapText="false" indent="0" shrinkToFit="false"/>
      <protection locked="true" hidden="false"/>
    </xf>
    <xf numFmtId="175" fontId="40" fillId="0" borderId="96" xfId="0" applyFont="true" applyBorder="true" applyAlignment="true" applyProtection="true">
      <alignment horizontal="general" vertical="bottom" textRotation="0" wrapText="false" indent="0" shrinkToFit="false"/>
      <protection locked="true" hidden="false"/>
    </xf>
    <xf numFmtId="176" fontId="40" fillId="0" borderId="96" xfId="0" applyFont="true" applyBorder="true" applyAlignment="true" applyProtection="true">
      <alignment horizontal="general" vertical="bottom" textRotation="0" wrapText="false" indent="0" shrinkToFit="false"/>
      <protection locked="true" hidden="false"/>
    </xf>
    <xf numFmtId="207" fontId="60" fillId="0" borderId="95" xfId="0" applyFont="true" applyBorder="true" applyAlignment="false" applyProtection="true">
      <alignment horizontal="general" vertical="bottom" textRotation="0" wrapText="false" indent="0" shrinkToFit="false"/>
      <protection locked="true" hidden="false"/>
    </xf>
    <xf numFmtId="197" fontId="60" fillId="0" borderId="96" xfId="0" applyFont="true" applyBorder="true" applyAlignment="true" applyProtection="true">
      <alignment horizontal="left" vertical="bottom" textRotation="0" wrapText="false" indent="4" shrinkToFit="false"/>
      <protection locked="true" hidden="false"/>
    </xf>
    <xf numFmtId="197" fontId="40" fillId="0" borderId="96" xfId="0" applyFont="true" applyBorder="true" applyAlignment="true" applyProtection="true">
      <alignment horizontal="center" vertical="bottom" textRotation="0" wrapText="false" indent="0" shrinkToFit="false"/>
      <protection locked="true" hidden="false"/>
    </xf>
    <xf numFmtId="197" fontId="40" fillId="0" borderId="95" xfId="0" applyFont="true" applyBorder="true" applyAlignment="true" applyProtection="true">
      <alignment horizontal="left" vertical="bottom" textRotation="0" wrapText="false" indent="0" shrinkToFit="false"/>
      <protection locked="true" hidden="false"/>
    </xf>
    <xf numFmtId="197" fontId="126" fillId="0" borderId="98" xfId="0" applyFont="true" applyBorder="true" applyAlignment="true" applyProtection="true">
      <alignment horizontal="right" vertical="bottom" textRotation="0" wrapText="false" indent="1" shrinkToFit="false"/>
      <protection locked="true" hidden="false"/>
    </xf>
    <xf numFmtId="197" fontId="60" fillId="0" borderId="98" xfId="0" applyFont="true" applyBorder="true" applyAlignment="true" applyProtection="true">
      <alignment horizontal="right" vertical="bottom" textRotation="0" wrapText="false" indent="2" shrinkToFit="false"/>
      <protection locked="true" hidden="false"/>
    </xf>
    <xf numFmtId="197" fontId="60" fillId="0" borderId="96" xfId="0" applyFont="true" applyBorder="true" applyAlignment="true" applyProtection="true">
      <alignment horizontal="left" vertical="bottom" textRotation="0" wrapText="false" indent="2" shrinkToFit="false"/>
      <protection locked="true" hidden="false"/>
    </xf>
    <xf numFmtId="197" fontId="60" fillId="0" borderId="98" xfId="0" applyFont="true" applyBorder="true" applyAlignment="true" applyProtection="true">
      <alignment horizontal="right" vertical="bottom" textRotation="0" wrapText="false" indent="4" shrinkToFit="false"/>
      <protection locked="true" hidden="false"/>
    </xf>
    <xf numFmtId="207" fontId="60" fillId="0" borderId="96" xfId="0" applyFont="true" applyBorder="true" applyAlignment="true" applyProtection="true">
      <alignment horizontal="left" vertical="bottom" textRotation="0" wrapText="false" indent="2" shrinkToFit="false"/>
      <protection locked="true" hidden="false"/>
    </xf>
    <xf numFmtId="207" fontId="60" fillId="0" borderId="98" xfId="0" applyFont="true" applyBorder="true" applyAlignment="true" applyProtection="true">
      <alignment horizontal="right" vertical="bottom" textRotation="0" wrapText="false" indent="2" shrinkToFit="false"/>
      <protection locked="true" hidden="false"/>
    </xf>
    <xf numFmtId="207" fontId="60" fillId="0" borderId="96" xfId="0" applyFont="true" applyBorder="true" applyAlignment="true" applyProtection="true">
      <alignment horizontal="left" vertical="bottom" textRotation="0" wrapText="false" indent="2" shrinkToFit="false"/>
      <protection locked="true" hidden="false"/>
    </xf>
    <xf numFmtId="207" fontId="126" fillId="0" borderId="98" xfId="0" applyFont="true" applyBorder="true" applyAlignment="true" applyProtection="true">
      <alignment horizontal="right" vertical="bottom" textRotation="0" wrapText="false" indent="2" shrinkToFit="false"/>
      <protection locked="true" hidden="false"/>
    </xf>
    <xf numFmtId="175" fontId="40" fillId="0" borderId="96" xfId="0" applyFont="true" applyBorder="true" applyAlignment="true" applyProtection="true">
      <alignment horizontal="right" vertical="bottom" textRotation="0" wrapText="false" indent="0" shrinkToFit="false"/>
      <protection locked="true" hidden="false"/>
    </xf>
    <xf numFmtId="176" fontId="40" fillId="0" borderId="96" xfId="0" applyFont="true" applyBorder="true" applyAlignment="true" applyProtection="true">
      <alignment horizontal="right" vertical="bottom" textRotation="0" wrapText="false" indent="0" shrinkToFit="false"/>
      <protection locked="true" hidden="false"/>
    </xf>
    <xf numFmtId="197" fontId="75" fillId="0" borderId="99" xfId="0" applyFont="true" applyBorder="true" applyAlignment="false" applyProtection="true">
      <alignment horizontal="general" vertical="bottom" textRotation="0" wrapText="false" indent="0" shrinkToFit="false"/>
      <protection locked="true" hidden="false"/>
    </xf>
    <xf numFmtId="207" fontId="60" fillId="0" borderId="100" xfId="0" applyFont="true" applyBorder="true" applyAlignment="true" applyProtection="true">
      <alignment horizontal="left" vertical="bottom" textRotation="0" wrapText="false" indent="2" shrinkToFit="false"/>
      <protection locked="true" hidden="false"/>
    </xf>
    <xf numFmtId="175" fontId="75" fillId="0" borderId="100" xfId="0" applyFont="true" applyBorder="true" applyAlignment="false" applyProtection="true">
      <alignment horizontal="general" vertical="bottom" textRotation="0" wrapText="false" indent="0" shrinkToFit="false"/>
      <protection locked="true" hidden="false"/>
    </xf>
    <xf numFmtId="176" fontId="75" fillId="0" borderId="100" xfId="0" applyFont="true" applyBorder="true" applyAlignment="false" applyProtection="true">
      <alignment horizontal="general" vertical="bottom" textRotation="0" wrapText="false" indent="0" shrinkToFit="false"/>
      <protection locked="true" hidden="false"/>
    </xf>
    <xf numFmtId="207" fontId="60" fillId="0" borderId="102" xfId="0" applyFont="true" applyBorder="true" applyAlignment="true" applyProtection="true">
      <alignment horizontal="right" vertical="bottom" textRotation="0" wrapText="false" indent="2" shrinkToFit="false"/>
      <protection locked="true" hidden="false"/>
    </xf>
    <xf numFmtId="197" fontId="75" fillId="0" borderId="102" xfId="0" applyFont="true" applyBorder="true" applyAlignment="true" applyProtection="true">
      <alignment horizontal="right" vertical="bottom" textRotation="0" wrapText="false" indent="0" shrinkToFit="false"/>
      <protection locked="true" hidden="false"/>
    </xf>
    <xf numFmtId="197" fontId="134" fillId="0" borderId="0" xfId="0" applyFont="true" applyBorder="true" applyAlignment="false" applyProtection="true">
      <alignment horizontal="general" vertical="bottom" textRotation="0" wrapText="false" indent="0" shrinkToFit="false"/>
      <protection locked="true" hidden="false"/>
    </xf>
    <xf numFmtId="176" fontId="75" fillId="0" borderId="0" xfId="0" applyFont="true" applyBorder="true" applyAlignment="false" applyProtection="false">
      <alignment horizontal="general" vertical="bottom" textRotation="0" wrapText="false" indent="0" shrinkToFit="false"/>
      <protection locked="true" hidden="false"/>
    </xf>
    <xf numFmtId="164" fontId="40" fillId="0" borderId="103" xfId="0" applyFont="true" applyBorder="true" applyAlignment="false" applyProtection="false">
      <alignment horizontal="general" vertical="bottom" textRotation="0" wrapText="false" indent="0" shrinkToFit="false"/>
      <protection locked="true" hidden="false"/>
    </xf>
    <xf numFmtId="164" fontId="40" fillId="0" borderId="104" xfId="0" applyFont="true" applyBorder="true" applyAlignment="false" applyProtection="false">
      <alignment horizontal="general" vertical="bottom" textRotation="0" wrapText="false" indent="0" shrinkToFit="false"/>
      <protection locked="true" hidden="false"/>
    </xf>
    <xf numFmtId="164" fontId="75" fillId="0" borderId="96" xfId="0" applyFont="true" applyBorder="true" applyAlignment="false" applyProtection="false">
      <alignment horizontal="general" vertical="bottom" textRotation="0" wrapText="false" indent="0" shrinkToFit="false"/>
      <protection locked="true" hidden="false"/>
    </xf>
    <xf numFmtId="164" fontId="75" fillId="0" borderId="103" xfId="0" applyFont="true" applyBorder="true" applyAlignment="false" applyProtection="false">
      <alignment horizontal="general" vertical="bottom" textRotation="0" wrapText="false" indent="0" shrinkToFit="false"/>
      <protection locked="true" hidden="false"/>
    </xf>
    <xf numFmtId="207" fontId="60" fillId="0" borderId="96" xfId="0" applyFont="true" applyBorder="true" applyAlignment="true" applyProtection="true">
      <alignment horizontal="left" vertical="bottom" textRotation="0" wrapText="false" indent="4" shrinkToFit="false"/>
      <protection locked="true" hidden="false"/>
    </xf>
    <xf numFmtId="164" fontId="60" fillId="0" borderId="96" xfId="0" applyFont="true" applyBorder="true" applyAlignment="false" applyProtection="false">
      <alignment horizontal="general" vertical="bottom" textRotation="0" wrapText="false" indent="0" shrinkToFit="false"/>
      <protection locked="true" hidden="false"/>
    </xf>
    <xf numFmtId="164" fontId="75" fillId="0" borderId="95" xfId="0" applyFont="true" applyBorder="true" applyAlignment="false" applyProtection="false">
      <alignment horizontal="general" vertical="bottom" textRotation="0" wrapText="false" indent="0" shrinkToFit="false"/>
      <protection locked="true" hidden="false"/>
    </xf>
    <xf numFmtId="207" fontId="60" fillId="0" borderId="96" xfId="0" applyFont="true" applyBorder="true" applyAlignment="true" applyProtection="true">
      <alignment horizontal="left" vertical="bottom" textRotation="0" wrapText="true" indent="5" shrinkToFit="false"/>
      <protection locked="true" hidden="false"/>
    </xf>
    <xf numFmtId="164" fontId="75" fillId="0" borderId="99" xfId="0" applyFont="true" applyBorder="true" applyAlignment="false" applyProtection="false">
      <alignment horizontal="general" vertical="bottom" textRotation="0" wrapText="false" indent="0" shrinkToFit="false"/>
      <protection locked="true" hidden="false"/>
    </xf>
    <xf numFmtId="207" fontId="60" fillId="0" borderId="100" xfId="0" applyFont="true" applyBorder="true" applyAlignment="true" applyProtection="true">
      <alignment horizontal="left" vertical="bottom" textRotation="0" wrapText="false" indent="4" shrinkToFit="false"/>
      <protection locked="true" hidden="false"/>
    </xf>
    <xf numFmtId="164" fontId="75" fillId="0" borderId="100" xfId="0" applyFont="true" applyBorder="true" applyAlignment="false" applyProtection="false">
      <alignment horizontal="general" vertical="bottom" textRotation="0" wrapText="false" indent="0" shrinkToFit="false"/>
      <protection locked="true" hidden="false"/>
    </xf>
    <xf numFmtId="207" fontId="60" fillId="0" borderId="0" xfId="0" applyFont="true" applyBorder="true" applyAlignment="true" applyProtection="true">
      <alignment horizontal="left" vertical="bottom" textRotation="0" wrapText="false" indent="5" shrinkToFit="false"/>
      <protection locked="true" hidden="false"/>
    </xf>
    <xf numFmtId="176" fontId="75" fillId="0" borderId="0" xfId="0" applyFont="true" applyBorder="true" applyAlignment="false" applyProtection="true">
      <alignment horizontal="general" vertical="bottom" textRotation="0" wrapText="false" indent="0" shrinkToFit="false"/>
      <protection locked="true" hidden="false"/>
    </xf>
    <xf numFmtId="207" fontId="60" fillId="0" borderId="0" xfId="0" applyFont="true" applyBorder="true" applyAlignment="true" applyProtection="true">
      <alignment horizontal="left" vertical="bottom" textRotation="0" wrapText="false" indent="2" shrinkToFit="false"/>
      <protection locked="true" hidden="false"/>
    </xf>
    <xf numFmtId="164" fontId="40" fillId="0" borderId="107" xfId="0" applyFont="true" applyBorder="true" applyAlignment="false" applyProtection="false">
      <alignment horizontal="general" vertical="bottom" textRotation="0" wrapText="false" indent="0" shrinkToFit="false"/>
      <protection locked="true" hidden="false"/>
    </xf>
    <xf numFmtId="207" fontId="40" fillId="0" borderId="108" xfId="0" applyFont="true" applyBorder="true" applyAlignment="true" applyProtection="true">
      <alignment horizontal="left" vertical="bottom" textRotation="0" wrapText="false" indent="2" shrinkToFit="false"/>
      <protection locked="true" hidden="false"/>
    </xf>
    <xf numFmtId="164" fontId="40" fillId="0" borderId="108" xfId="0" applyFont="true" applyBorder="true" applyAlignment="false" applyProtection="false">
      <alignment horizontal="general" vertical="bottom" textRotation="0" wrapText="false" indent="0" shrinkToFit="false"/>
      <protection locked="true" hidden="false"/>
    </xf>
    <xf numFmtId="176" fontId="40" fillId="0" borderId="108"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207" fontId="40" fillId="0" borderId="0" xfId="0" applyFont="true" applyBorder="true" applyAlignment="true" applyProtection="true">
      <alignment horizontal="left" vertical="bottom" textRotation="0" wrapText="false" indent="2"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95" fontId="40" fillId="0" borderId="0" xfId="0" applyFont="true" applyBorder="true" applyAlignment="false" applyProtection="true">
      <alignment horizontal="general" vertical="bottom" textRotation="0" wrapText="false" indent="0" shrinkToFit="false"/>
      <protection locked="true" hidden="false"/>
    </xf>
    <xf numFmtId="207" fontId="40" fillId="0" borderId="0" xfId="0" applyFont="true" applyBorder="true" applyAlignment="true" applyProtection="true">
      <alignment horizontal="right" vertical="bottom" textRotation="0" wrapText="false" indent="2"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5" fontId="75" fillId="0" borderId="0" xfId="0" applyFont="true" applyBorder="false" applyAlignment="false" applyProtection="false">
      <alignment horizontal="general" vertical="bottom" textRotation="0" wrapText="false" indent="0" shrinkToFit="false"/>
      <protection locked="true" hidden="false"/>
    </xf>
    <xf numFmtId="200" fontId="75" fillId="0" borderId="0" xfId="0" applyFont="true" applyBorder="false" applyAlignment="false" applyProtection="false">
      <alignment horizontal="general" vertical="bottom" textRotation="0" wrapText="false" indent="0" shrinkToFit="false"/>
      <protection locked="true" hidden="false"/>
    </xf>
    <xf numFmtId="200" fontId="75" fillId="0" borderId="0" xfId="0" applyFont="true" applyBorder="false" applyAlignment="true" applyProtection="false">
      <alignment horizontal="general" vertical="bottom" textRotation="0" wrapText="true" indent="0" shrinkToFit="false"/>
      <protection locked="true" hidden="false"/>
    </xf>
    <xf numFmtId="200" fontId="75" fillId="0" borderId="0" xfId="0" applyFont="true" applyBorder="true" applyAlignment="false" applyProtection="false">
      <alignment horizontal="general" vertical="bottom"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97" fontId="109" fillId="0" borderId="0" xfId="72" applyFont="true" applyBorder="false" applyAlignment="false" applyProtection="true">
      <alignment horizontal="general" vertical="bottom" textRotation="0" wrapText="false" indent="0" shrinkToFit="false"/>
      <protection locked="true" hidden="true"/>
    </xf>
    <xf numFmtId="164" fontId="75" fillId="0" borderId="0" xfId="72" applyFont="true" applyBorder="false" applyAlignment="false" applyProtection="true">
      <alignment horizontal="general" vertical="bottom" textRotation="0" wrapText="false" indent="0" shrinkToFit="false"/>
      <protection locked="true" hidden="true"/>
    </xf>
    <xf numFmtId="164" fontId="14" fillId="0" borderId="0" xfId="72" applyFont="true" applyBorder="false" applyAlignment="false" applyProtection="true">
      <alignment horizontal="general" vertical="bottom" textRotation="0" wrapText="false" indent="0" shrinkToFit="false"/>
      <protection locked="true" hidden="true"/>
    </xf>
    <xf numFmtId="164" fontId="135" fillId="0" borderId="0" xfId="72" applyFont="true" applyBorder="false" applyAlignment="false" applyProtection="false">
      <alignment horizontal="general" vertical="bottom" textRotation="0" wrapText="false" indent="0" shrinkToFit="false"/>
      <protection locked="true" hidden="false"/>
    </xf>
    <xf numFmtId="197" fontId="110" fillId="0" borderId="0" xfId="72" applyFont="true" applyBorder="false" applyAlignment="false" applyProtection="true">
      <alignment horizontal="general" vertical="bottom" textRotation="0" wrapText="false" indent="0" shrinkToFit="false"/>
      <protection locked="true" hidden="true"/>
    </xf>
    <xf numFmtId="197" fontId="111" fillId="0" borderId="0" xfId="72" applyFont="true" applyBorder="true" applyAlignment="false" applyProtection="true">
      <alignment horizontal="general" vertical="bottom" textRotation="0" wrapText="false" indent="0" shrinkToFit="false"/>
      <protection locked="true" hidden="true"/>
    </xf>
    <xf numFmtId="197" fontId="112" fillId="0" borderId="85" xfId="72" applyFont="true" applyBorder="true" applyAlignment="true" applyProtection="true">
      <alignment horizontal="center" vertical="center" textRotation="0" wrapText="false" indent="0" shrinkToFit="false"/>
      <protection locked="true" hidden="true"/>
    </xf>
    <xf numFmtId="197" fontId="112" fillId="0" borderId="86" xfId="72" applyFont="true" applyBorder="true" applyAlignment="true" applyProtection="true">
      <alignment horizontal="center" vertical="center" textRotation="0" wrapText="false" indent="0" shrinkToFit="false"/>
      <protection locked="true" hidden="true"/>
    </xf>
    <xf numFmtId="197" fontId="112" fillId="0" borderId="85" xfId="72" applyFont="true" applyBorder="true" applyAlignment="true" applyProtection="true">
      <alignment horizontal="center" vertical="center" textRotation="0" wrapText="true" indent="0" shrinkToFit="false"/>
      <protection locked="true" hidden="true"/>
    </xf>
    <xf numFmtId="197" fontId="112" fillId="0" borderId="86" xfId="72" applyFont="true" applyBorder="true" applyAlignment="true" applyProtection="true">
      <alignment horizontal="center" vertical="center" textRotation="0" wrapText="true" indent="0" shrinkToFit="false"/>
      <protection locked="true" hidden="true"/>
    </xf>
    <xf numFmtId="197" fontId="112" fillId="0" borderId="87" xfId="72" applyFont="true" applyBorder="true" applyAlignment="true" applyProtection="true">
      <alignment horizontal="center" vertical="center" textRotation="0" wrapText="true" indent="0" shrinkToFit="false"/>
      <protection locked="true" hidden="true"/>
    </xf>
    <xf numFmtId="197" fontId="112" fillId="0" borderId="14" xfId="72" applyFont="true" applyBorder="true" applyAlignment="true" applyProtection="true">
      <alignment horizontal="center" vertical="center" textRotation="0" wrapText="false" indent="0" shrinkToFit="false"/>
      <protection locked="true" hidden="true"/>
    </xf>
    <xf numFmtId="197" fontId="136" fillId="0" borderId="76" xfId="72" applyFont="true" applyBorder="true" applyAlignment="false" applyProtection="true">
      <alignment horizontal="general" vertical="bottom" textRotation="0" wrapText="false" indent="0" shrinkToFit="false"/>
      <protection locked="true" hidden="true"/>
    </xf>
    <xf numFmtId="197" fontId="40" fillId="0" borderId="88" xfId="72" applyFont="true" applyBorder="true" applyAlignment="true" applyProtection="true">
      <alignment horizontal="left" vertical="bottom" textRotation="0" wrapText="false" indent="0" shrinkToFit="false"/>
      <protection locked="true" hidden="true"/>
    </xf>
    <xf numFmtId="175" fontId="112" fillId="0" borderId="72" xfId="72" applyFont="true" applyBorder="true" applyAlignment="false" applyProtection="true">
      <alignment horizontal="general" vertical="bottom" textRotation="0" wrapText="false" indent="0" shrinkToFit="false"/>
      <protection locked="true" hidden="true"/>
    </xf>
    <xf numFmtId="197" fontId="40" fillId="0" borderId="0" xfId="72" applyFont="true" applyBorder="true" applyAlignment="true" applyProtection="true">
      <alignment horizontal="right" vertical="bottom" textRotation="0" wrapText="false" indent="0" shrinkToFit="false"/>
      <protection locked="true" hidden="true"/>
    </xf>
    <xf numFmtId="197" fontId="112" fillId="0" borderId="76" xfId="72" applyFont="true" applyBorder="true" applyAlignment="false" applyProtection="true">
      <alignment horizontal="general" vertical="bottom" textRotation="0" wrapText="false" indent="0" shrinkToFit="false"/>
      <protection locked="true" hidden="true"/>
    </xf>
    <xf numFmtId="197" fontId="112" fillId="0" borderId="88" xfId="72" applyFont="true" applyBorder="true" applyAlignment="false" applyProtection="true">
      <alignment horizontal="general" vertical="bottom" textRotation="0" wrapText="false" indent="0" shrinkToFit="false"/>
      <protection locked="true" hidden="true"/>
    </xf>
    <xf numFmtId="175" fontId="112" fillId="0" borderId="88" xfId="72" applyFont="true" applyBorder="true" applyAlignment="false" applyProtection="true">
      <alignment horizontal="general" vertical="bottom" textRotation="0" wrapText="false" indent="0" shrinkToFit="false"/>
      <protection locked="true" hidden="true"/>
    </xf>
    <xf numFmtId="197" fontId="112" fillId="0" borderId="0" xfId="72" applyFont="true" applyBorder="true" applyAlignment="true" applyProtection="true">
      <alignment horizontal="right" vertical="bottom" textRotation="0" wrapText="false" indent="0" shrinkToFit="false"/>
      <protection locked="true" hidden="true"/>
    </xf>
    <xf numFmtId="197" fontId="114" fillId="0" borderId="76" xfId="72" applyFont="true" applyBorder="true" applyAlignment="false" applyProtection="true">
      <alignment horizontal="general" vertical="bottom" textRotation="0" wrapText="false" indent="0" shrinkToFit="false"/>
      <protection locked="true" hidden="true"/>
    </xf>
    <xf numFmtId="197" fontId="114" fillId="0" borderId="88" xfId="72" applyFont="true" applyBorder="true" applyAlignment="false" applyProtection="true">
      <alignment horizontal="general" vertical="bottom" textRotation="0" wrapText="false" indent="0" shrinkToFit="false"/>
      <protection locked="true" hidden="true"/>
    </xf>
    <xf numFmtId="175" fontId="114" fillId="0" borderId="88" xfId="72" applyFont="true" applyBorder="true" applyAlignment="false" applyProtection="true">
      <alignment horizontal="general" vertical="bottom" textRotation="0" wrapText="false" indent="0" shrinkToFit="false"/>
      <protection locked="true" hidden="true"/>
    </xf>
    <xf numFmtId="175" fontId="114" fillId="0" borderId="76" xfId="72" applyFont="true" applyBorder="true" applyAlignment="false" applyProtection="true">
      <alignment horizontal="general" vertical="bottom" textRotation="0" wrapText="false" indent="0" shrinkToFit="false"/>
      <protection locked="true" hidden="true"/>
    </xf>
    <xf numFmtId="175" fontId="114" fillId="0" borderId="72" xfId="72" applyFont="true" applyBorder="true" applyAlignment="false" applyProtection="true">
      <alignment horizontal="general" vertical="bottom" textRotation="0" wrapText="false" indent="0" shrinkToFit="false"/>
      <protection locked="true" hidden="true"/>
    </xf>
    <xf numFmtId="197" fontId="114" fillId="0" borderId="0" xfId="72" applyFont="true" applyBorder="true" applyAlignment="true" applyProtection="true">
      <alignment horizontal="right" vertical="bottom" textRotation="0" wrapText="false" indent="0" shrinkToFit="false"/>
      <protection locked="true" hidden="true"/>
    </xf>
    <xf numFmtId="197" fontId="114" fillId="0" borderId="88" xfId="72" applyFont="true" applyBorder="true" applyAlignment="false" applyProtection="true">
      <alignment horizontal="general" vertical="bottom" textRotation="0" wrapText="false" indent="0" shrinkToFit="false"/>
      <protection locked="true" hidden="true"/>
    </xf>
    <xf numFmtId="197" fontId="114" fillId="0" borderId="0" xfId="72" applyFont="true" applyBorder="true" applyAlignment="true" applyProtection="true">
      <alignment horizontal="right" vertical="bottom" textRotation="0" wrapText="false" indent="0" shrinkToFit="false"/>
      <protection locked="true" hidden="true"/>
    </xf>
    <xf numFmtId="197" fontId="137" fillId="0" borderId="76" xfId="72" applyFont="true" applyBorder="true" applyAlignment="false" applyProtection="true">
      <alignment horizontal="general" vertical="bottom" textRotation="0" wrapText="false" indent="0" shrinkToFit="false"/>
      <protection locked="true" hidden="true"/>
    </xf>
    <xf numFmtId="197" fontId="40" fillId="0" borderId="88" xfId="72" applyFont="true" applyBorder="true" applyAlignment="false" applyProtection="true">
      <alignment horizontal="general" vertical="bottom" textRotation="0" wrapText="false" indent="0" shrinkToFit="false"/>
      <protection locked="true" hidden="true"/>
    </xf>
    <xf numFmtId="175" fontId="114" fillId="0" borderId="88" xfId="72" applyFont="true" applyBorder="true" applyAlignment="false" applyProtection="true">
      <alignment horizontal="general" vertical="bottom" textRotation="0" wrapText="false" indent="0" shrinkToFit="false"/>
      <protection locked="true" hidden="true"/>
    </xf>
    <xf numFmtId="175" fontId="114" fillId="0" borderId="76" xfId="72" applyFont="true" applyBorder="true" applyAlignment="false" applyProtection="true">
      <alignment horizontal="general" vertical="bottom" textRotation="0" wrapText="false" indent="0" shrinkToFit="false"/>
      <protection locked="true" hidden="true"/>
    </xf>
    <xf numFmtId="175" fontId="112" fillId="0" borderId="72" xfId="72" applyFont="true" applyBorder="true" applyAlignment="false" applyProtection="true">
      <alignment horizontal="general" vertical="bottom" textRotation="0" wrapText="false" indent="0" shrinkToFit="false"/>
      <protection locked="true" hidden="true"/>
    </xf>
    <xf numFmtId="175" fontId="112" fillId="0" borderId="88" xfId="72" applyFont="true" applyBorder="true" applyAlignment="false" applyProtection="true">
      <alignment horizontal="general" vertical="bottom" textRotation="0" wrapText="false" indent="0" shrinkToFit="false"/>
      <protection locked="true" hidden="true"/>
    </xf>
    <xf numFmtId="175" fontId="112" fillId="0" borderId="76" xfId="72" applyFont="true" applyBorder="true" applyAlignment="false" applyProtection="true">
      <alignment horizontal="general" vertical="bottom" textRotation="0" wrapText="false" indent="0" shrinkToFit="false"/>
      <protection locked="true" hidden="true"/>
    </xf>
    <xf numFmtId="197" fontId="112" fillId="0" borderId="88" xfId="72" applyFont="true" applyBorder="true" applyAlignment="true" applyProtection="true">
      <alignment horizontal="general" vertical="bottom" textRotation="0" wrapText="true" indent="0" shrinkToFit="false"/>
      <protection locked="true" hidden="true"/>
    </xf>
    <xf numFmtId="197" fontId="112" fillId="0" borderId="0" xfId="72" applyFont="true" applyBorder="true" applyAlignment="true" applyProtection="true">
      <alignment horizontal="right" vertical="bottom" textRotation="0" wrapText="true" indent="0" shrinkToFit="false"/>
      <protection locked="true" hidden="true"/>
    </xf>
    <xf numFmtId="197" fontId="115" fillId="0" borderId="88" xfId="72" applyFont="true" applyBorder="true" applyAlignment="false" applyProtection="true">
      <alignment horizontal="general" vertical="bottom" textRotation="0" wrapText="false" indent="0" shrinkToFit="false"/>
      <protection locked="true" hidden="true"/>
    </xf>
    <xf numFmtId="197" fontId="115" fillId="0" borderId="0" xfId="72" applyFont="true" applyBorder="true" applyAlignment="true" applyProtection="true">
      <alignment horizontal="right" vertical="bottom" textRotation="0" wrapText="false" indent="0" shrinkToFit="false"/>
      <protection locked="true" hidden="true"/>
    </xf>
    <xf numFmtId="164" fontId="43" fillId="6" borderId="0" xfId="72" applyFont="true" applyBorder="false" applyAlignment="false" applyProtection="false">
      <alignment horizontal="general" vertical="bottom" textRotation="0" wrapText="false" indent="0" shrinkToFit="false"/>
      <protection locked="true" hidden="false"/>
    </xf>
    <xf numFmtId="197" fontId="138" fillId="0" borderId="76" xfId="72" applyFont="true" applyBorder="true" applyAlignment="false" applyProtection="true">
      <alignment horizontal="general" vertical="bottom" textRotation="0" wrapText="false" indent="0" shrinkToFit="false"/>
      <protection locked="true" hidden="true"/>
    </xf>
    <xf numFmtId="197" fontId="132" fillId="0" borderId="76" xfId="72" applyFont="true" applyBorder="true" applyAlignment="false" applyProtection="true">
      <alignment horizontal="general" vertical="bottom" textRotation="0" wrapText="false" indent="0" shrinkToFit="false"/>
      <protection locked="true" hidden="true"/>
    </xf>
    <xf numFmtId="197" fontId="132" fillId="0" borderId="88" xfId="72" applyFont="true" applyBorder="true" applyAlignment="false" applyProtection="true">
      <alignment horizontal="general" vertical="bottom" textRotation="0" wrapText="false" indent="0" shrinkToFit="false"/>
      <protection locked="true" hidden="true"/>
    </xf>
    <xf numFmtId="175" fontId="132" fillId="0" borderId="72" xfId="72" applyFont="true" applyBorder="true" applyAlignment="false" applyProtection="true">
      <alignment horizontal="general" vertical="bottom" textRotation="0" wrapText="false" indent="0" shrinkToFit="false"/>
      <protection locked="true" hidden="true"/>
    </xf>
    <xf numFmtId="175" fontId="132" fillId="0" borderId="72" xfId="72" applyFont="true" applyBorder="true" applyAlignment="false" applyProtection="true">
      <alignment horizontal="general" vertical="bottom" textRotation="0" wrapText="false" indent="0" shrinkToFit="false"/>
      <protection locked="true" hidden="true"/>
    </xf>
    <xf numFmtId="197" fontId="139" fillId="0" borderId="76" xfId="72" applyFont="true" applyBorder="true" applyAlignment="false" applyProtection="true">
      <alignment horizontal="general" vertical="bottom" textRotation="0" wrapText="false" indent="0" shrinkToFit="false"/>
      <protection locked="true" hidden="true"/>
    </xf>
    <xf numFmtId="197" fontId="139" fillId="0" borderId="88" xfId="72" applyFont="true" applyBorder="true" applyAlignment="false" applyProtection="true">
      <alignment horizontal="general" vertical="bottom" textRotation="0" wrapText="false" indent="0" shrinkToFit="false"/>
      <protection locked="true" hidden="true"/>
    </xf>
    <xf numFmtId="175" fontId="132" fillId="0" borderId="88" xfId="72" applyFont="true" applyBorder="true" applyAlignment="false" applyProtection="true">
      <alignment horizontal="general" vertical="bottom" textRotation="0" wrapText="false" indent="0" shrinkToFit="false"/>
      <protection locked="true" hidden="true"/>
    </xf>
    <xf numFmtId="175" fontId="132" fillId="0" borderId="0" xfId="72" applyFont="true" applyBorder="true" applyAlignment="false" applyProtection="true">
      <alignment horizontal="general" vertical="bottom" textRotation="0" wrapText="false" indent="0" shrinkToFit="false"/>
      <protection locked="true" hidden="true"/>
    </xf>
    <xf numFmtId="197" fontId="113" fillId="0" borderId="0" xfId="72" applyFont="true" applyBorder="true" applyAlignment="true" applyProtection="true">
      <alignment horizontal="right" vertical="bottom" textRotation="0" wrapText="false" indent="0" shrinkToFit="false"/>
      <protection locked="true" hidden="true"/>
    </xf>
    <xf numFmtId="197" fontId="140" fillId="0" borderId="76" xfId="72" applyFont="true" applyBorder="true" applyAlignment="false" applyProtection="true">
      <alignment horizontal="general" vertical="bottom" textRotation="0" wrapText="false" indent="0" shrinkToFit="false"/>
      <protection locked="true" hidden="true"/>
    </xf>
    <xf numFmtId="197" fontId="114" fillId="0" borderId="88" xfId="72" applyFont="true" applyBorder="true" applyAlignment="true" applyProtection="true">
      <alignment horizontal="left" vertical="bottom" textRotation="0" wrapText="false" indent="1" shrinkToFit="false"/>
      <protection locked="true" hidden="true"/>
    </xf>
    <xf numFmtId="197" fontId="114" fillId="0" borderId="0" xfId="72" applyFont="true" applyBorder="true" applyAlignment="true" applyProtection="true">
      <alignment horizontal="right" vertical="bottom" textRotation="0" wrapText="false" indent="1" shrinkToFit="false"/>
      <protection locked="true" hidden="true"/>
    </xf>
    <xf numFmtId="197" fontId="114" fillId="0" borderId="89" xfId="72" applyFont="true" applyBorder="true" applyAlignment="true" applyProtection="true">
      <alignment horizontal="right" vertical="bottom" textRotation="0" wrapText="false" indent="0" shrinkToFit="false"/>
      <protection locked="true" hidden="true"/>
    </xf>
    <xf numFmtId="197" fontId="140" fillId="0" borderId="89" xfId="72" applyFont="true" applyBorder="true" applyAlignment="false" applyProtection="true">
      <alignment horizontal="general" vertical="bottom" textRotation="0" wrapText="false" indent="0" shrinkToFit="false"/>
      <protection locked="true" hidden="true"/>
    </xf>
    <xf numFmtId="197" fontId="114" fillId="0" borderId="90" xfId="72" applyFont="true" applyBorder="true" applyAlignment="true" applyProtection="true">
      <alignment horizontal="left" vertical="bottom" textRotation="0" wrapText="false" indent="0" shrinkToFit="false"/>
      <protection locked="true" hidden="true"/>
    </xf>
    <xf numFmtId="175" fontId="114" fillId="0" borderId="90" xfId="72" applyFont="true" applyBorder="true" applyAlignment="false" applyProtection="true">
      <alignment horizontal="general" vertical="bottom" textRotation="0" wrapText="false" indent="0" shrinkToFit="false"/>
      <protection locked="true" hidden="true"/>
    </xf>
    <xf numFmtId="175" fontId="114" fillId="0" borderId="89" xfId="72" applyFont="true" applyBorder="true" applyAlignment="false" applyProtection="true">
      <alignment horizontal="general" vertical="bottom" textRotation="0" wrapText="false" indent="0" shrinkToFit="false"/>
      <protection locked="true" hidden="true"/>
    </xf>
    <xf numFmtId="175" fontId="114" fillId="0" borderId="114" xfId="72" applyFont="true" applyBorder="true" applyAlignment="false" applyProtection="true">
      <alignment horizontal="general" vertical="bottom" textRotation="0" wrapText="false" indent="0" shrinkToFit="false"/>
      <protection locked="true" hidden="true"/>
    </xf>
    <xf numFmtId="197" fontId="141" fillId="0" borderId="0" xfId="72" applyFont="true" applyBorder="true" applyAlignment="false" applyProtection="true">
      <alignment horizontal="general" vertical="bottom" textRotation="0" wrapText="false" indent="0" shrinkToFit="false"/>
      <protection locked="true" hidden="true"/>
    </xf>
    <xf numFmtId="175" fontId="112" fillId="0" borderId="115" xfId="72" applyFont="true" applyBorder="true" applyAlignment="false" applyProtection="true">
      <alignment horizontal="general" vertical="bottom" textRotation="0" wrapText="false" indent="0" shrinkToFit="false"/>
      <protection locked="true" hidden="true"/>
    </xf>
    <xf numFmtId="164" fontId="112" fillId="0" borderId="0" xfId="72" applyFont="true" applyBorder="true" applyAlignment="true" applyProtection="true">
      <alignment horizontal="right" vertical="bottom" textRotation="0" wrapText="false" indent="0" shrinkToFit="false"/>
      <protection locked="true" hidden="true"/>
    </xf>
    <xf numFmtId="164" fontId="114" fillId="0" borderId="0" xfId="72" applyFont="true" applyBorder="true" applyAlignment="true" applyProtection="true">
      <alignment horizontal="right" vertical="bottom" textRotation="0" wrapText="false" indent="0" shrinkToFit="false"/>
      <protection locked="true" hidden="true"/>
    </xf>
    <xf numFmtId="175" fontId="114" fillId="0" borderId="72" xfId="72" applyFont="true" applyBorder="true" applyAlignment="false" applyProtection="true">
      <alignment horizontal="general" vertical="bottom" textRotation="0" wrapText="false" indent="0" shrinkToFit="false"/>
      <protection locked="true" hidden="true"/>
    </xf>
    <xf numFmtId="164" fontId="115" fillId="0" borderId="0" xfId="72" applyFont="true" applyBorder="true" applyAlignment="true" applyProtection="true">
      <alignment horizontal="right" vertical="bottom" textRotation="0" wrapText="false" indent="0" shrinkToFit="false"/>
      <protection locked="true" hidden="true"/>
    </xf>
    <xf numFmtId="197" fontId="91" fillId="0" borderId="88" xfId="72" applyFont="true" applyBorder="true" applyAlignment="false" applyProtection="true">
      <alignment horizontal="general" vertical="bottom" textRotation="0" wrapText="false" indent="0" shrinkToFit="false"/>
      <protection locked="true" hidden="true"/>
    </xf>
    <xf numFmtId="175" fontId="114" fillId="0" borderId="0" xfId="72" applyFont="true" applyBorder="true" applyAlignment="false" applyProtection="true">
      <alignment horizontal="general" vertical="bottom" textRotation="0" wrapText="false" indent="0" shrinkToFit="false"/>
      <protection locked="true" hidden="true"/>
    </xf>
    <xf numFmtId="164" fontId="40" fillId="0" borderId="0" xfId="72" applyFont="true" applyBorder="true" applyAlignment="true" applyProtection="true">
      <alignment horizontal="right" vertical="bottom" textRotation="0" wrapText="false" indent="0" shrinkToFit="false"/>
      <protection locked="true" hidden="true"/>
    </xf>
    <xf numFmtId="200" fontId="114" fillId="0" borderId="0" xfId="72" applyFont="true" applyBorder="true" applyAlignment="true" applyProtection="true">
      <alignment horizontal="right" vertical="bottom" textRotation="0" wrapText="false" indent="0" shrinkToFit="false"/>
      <protection locked="true" hidden="true"/>
    </xf>
    <xf numFmtId="197" fontId="117" fillId="0" borderId="76" xfId="72" applyFont="true" applyBorder="true" applyAlignment="false" applyProtection="true">
      <alignment horizontal="general" vertical="bottom" textRotation="0" wrapText="false" indent="0" shrinkToFit="false"/>
      <protection locked="true" hidden="true"/>
    </xf>
    <xf numFmtId="164" fontId="114" fillId="0" borderId="34" xfId="72" applyFont="true" applyBorder="true" applyAlignment="true" applyProtection="true">
      <alignment horizontal="right" vertical="bottom" textRotation="0" wrapText="false" indent="0" shrinkToFit="false"/>
      <protection locked="true" hidden="true"/>
    </xf>
    <xf numFmtId="197" fontId="117" fillId="0" borderId="89" xfId="72" applyFont="true" applyBorder="true" applyAlignment="false" applyProtection="true">
      <alignment horizontal="general" vertical="bottom" textRotation="0" wrapText="false" indent="0" shrinkToFit="false"/>
      <protection locked="true" hidden="true"/>
    </xf>
    <xf numFmtId="197" fontId="114" fillId="0" borderId="89" xfId="72" applyFont="true" applyBorder="true" applyAlignment="false" applyProtection="true">
      <alignment horizontal="general" vertical="bottom" textRotation="0" wrapText="false" indent="0" shrinkToFit="false"/>
      <protection locked="true" hidden="true"/>
    </xf>
    <xf numFmtId="175" fontId="114" fillId="0" borderId="114" xfId="72" applyFont="true" applyBorder="true" applyAlignment="false" applyProtection="true">
      <alignment horizontal="general" vertical="bottom" textRotation="0" wrapText="false" indent="0" shrinkToFit="false"/>
      <protection locked="true" hidden="true"/>
    </xf>
    <xf numFmtId="197" fontId="142" fillId="0" borderId="0" xfId="72" applyFont="true" applyBorder="true" applyAlignment="false" applyProtection="true">
      <alignment horizontal="general" vertical="bottom" textRotation="0" wrapText="false" indent="0" shrinkToFit="false"/>
      <protection locked="true" hidden="true"/>
    </xf>
    <xf numFmtId="197" fontId="73" fillId="0" borderId="0" xfId="72" applyFont="true" applyBorder="true" applyAlignment="false" applyProtection="true">
      <alignment horizontal="general" vertical="bottom" textRotation="0" wrapText="false" indent="0" shrinkToFit="false"/>
      <protection locked="true" hidden="true"/>
    </xf>
    <xf numFmtId="175" fontId="119" fillId="0" borderId="0" xfId="72" applyFont="true" applyBorder="true" applyAlignment="false" applyProtection="true">
      <alignment horizontal="general" vertical="bottom" textRotation="0" wrapText="false" indent="0" shrinkToFit="false"/>
      <protection locked="true" hidden="true"/>
    </xf>
    <xf numFmtId="164" fontId="73" fillId="0" borderId="0" xfId="72" applyFont="true" applyBorder="true" applyAlignment="false" applyProtection="true">
      <alignment horizontal="general" vertical="bottom" textRotation="0" wrapText="false" indent="0" shrinkToFit="false"/>
      <protection locked="true" hidden="true"/>
    </xf>
    <xf numFmtId="196" fontId="43" fillId="0" borderId="0" xfId="72" applyFont="true" applyBorder="false" applyAlignment="false" applyProtection="true">
      <alignment horizontal="general" vertical="bottom" textRotation="0" wrapText="false" indent="0" shrinkToFit="false"/>
      <protection locked="true" hidden="true"/>
    </xf>
    <xf numFmtId="197" fontId="73" fillId="0" borderId="0" xfId="72" applyFont="true" applyBorder="true" applyAlignment="false" applyProtection="true">
      <alignment horizontal="general" vertical="bottom" textRotation="0" wrapText="false" indent="0" shrinkToFit="false"/>
      <protection locked="true" hidden="true"/>
    </xf>
    <xf numFmtId="175" fontId="71" fillId="0" borderId="0" xfId="72" applyFont="true" applyBorder="false" applyAlignment="false" applyProtection="true">
      <alignment horizontal="general" vertical="bottom" textRotation="0" wrapText="false" indent="0" shrinkToFit="false"/>
      <protection locked="true" hidden="true"/>
    </xf>
    <xf numFmtId="175" fontId="14" fillId="0" borderId="0" xfId="72" applyFont="true" applyBorder="false" applyAlignment="false" applyProtection="true">
      <alignment horizontal="general" vertical="bottom" textRotation="0" wrapText="false" indent="0" shrinkToFit="false"/>
      <protection locked="true" hidden="true"/>
    </xf>
    <xf numFmtId="197" fontId="143" fillId="0" borderId="0" xfId="72" applyFont="true" applyBorder="true" applyAlignment="false" applyProtection="true">
      <alignment horizontal="general" vertical="bottom" textRotation="0" wrapText="false" indent="0" shrinkToFit="false"/>
      <protection locked="true" hidden="true"/>
    </xf>
    <xf numFmtId="175" fontId="42" fillId="0" borderId="0" xfId="72" applyFont="true" applyBorder="false" applyAlignment="false" applyProtection="true">
      <alignment horizontal="general" vertical="bottom" textRotation="0" wrapText="false" indent="0" shrinkToFit="false"/>
      <protection locked="true" hidden="true"/>
    </xf>
    <xf numFmtId="164" fontId="42" fillId="0" borderId="0" xfId="72" applyFont="true" applyBorder="false" applyAlignment="false" applyProtection="true">
      <alignment horizontal="general" vertical="bottom" textRotation="0" wrapText="false" indent="0" shrinkToFit="false"/>
      <protection locked="true" hidden="true"/>
    </xf>
    <xf numFmtId="164" fontId="42" fillId="0" borderId="0" xfId="72" applyFont="true" applyBorder="false" applyAlignment="false" applyProtection="false">
      <alignment horizontal="general" vertical="bottom" textRotation="0" wrapText="false" indent="0" shrinkToFit="false"/>
      <protection locked="true" hidden="false"/>
    </xf>
    <xf numFmtId="197" fontId="112" fillId="0" borderId="86" xfId="72" applyFont="true" applyBorder="true" applyAlignment="true" applyProtection="false">
      <alignment horizontal="center" vertical="center" textRotation="0" wrapText="true" indent="0" shrinkToFit="false"/>
      <protection locked="true" hidden="false"/>
    </xf>
    <xf numFmtId="197" fontId="136" fillId="6" borderId="76" xfId="72" applyFont="true" applyBorder="true" applyAlignment="false" applyProtection="false">
      <alignment horizontal="general" vertical="bottom" textRotation="0" wrapText="false" indent="0" shrinkToFit="false"/>
      <protection locked="true" hidden="false"/>
    </xf>
    <xf numFmtId="197" fontId="137" fillId="0" borderId="76" xfId="72" applyFont="true" applyBorder="true" applyAlignment="false" applyProtection="false">
      <alignment horizontal="general" vertical="bottom" textRotation="0" wrapText="false" indent="0" shrinkToFit="false"/>
      <protection locked="true" hidden="false"/>
    </xf>
    <xf numFmtId="197" fontId="137" fillId="6" borderId="76" xfId="72" applyFont="true" applyBorder="true" applyAlignment="false" applyProtection="false">
      <alignment horizontal="general" vertical="bottom" textRotation="0" wrapText="false" indent="0" shrinkToFit="false"/>
      <protection locked="true" hidden="false"/>
    </xf>
    <xf numFmtId="197" fontId="141" fillId="0" borderId="0" xfId="72" applyFont="true" applyBorder="true" applyAlignment="false" applyProtection="false">
      <alignment horizontal="general" vertical="bottom" textRotation="0" wrapText="false" indent="0" shrinkToFit="false"/>
      <protection locked="true" hidden="false"/>
    </xf>
    <xf numFmtId="197" fontId="112" fillId="0" borderId="14" xfId="72" applyFont="true" applyBorder="true" applyAlignment="true" applyProtection="false">
      <alignment horizontal="center" vertical="center" textRotation="0" wrapText="false" indent="0" shrinkToFit="false"/>
      <protection locked="true" hidden="false"/>
    </xf>
    <xf numFmtId="197" fontId="40" fillId="0" borderId="0" xfId="72" applyFont="true" applyBorder="true" applyAlignment="true" applyProtection="false">
      <alignment horizontal="right" vertical="bottom" textRotation="0" wrapText="false" indent="0" shrinkToFit="false"/>
      <protection locked="true" hidden="false"/>
    </xf>
    <xf numFmtId="164" fontId="112" fillId="0" borderId="0" xfId="72" applyFont="true" applyBorder="true" applyAlignment="true" applyProtection="false">
      <alignment horizontal="right" vertical="bottom" textRotation="0" wrapText="false" indent="0" shrinkToFit="false"/>
      <protection locked="true" hidden="false"/>
    </xf>
    <xf numFmtId="164" fontId="114" fillId="0" borderId="0" xfId="72" applyFont="true" applyBorder="true" applyAlignment="true" applyProtection="false">
      <alignment horizontal="right" vertical="bottom" textRotation="0" wrapText="false" indent="0" shrinkToFit="false"/>
      <protection locked="true" hidden="false"/>
    </xf>
    <xf numFmtId="164" fontId="115" fillId="0" borderId="0" xfId="72" applyFont="true" applyBorder="true" applyAlignment="true" applyProtection="false">
      <alignment horizontal="right" vertical="bottom" textRotation="0" wrapText="false" indent="0" shrinkToFit="false"/>
      <protection locked="true" hidden="false"/>
    </xf>
    <xf numFmtId="164" fontId="40" fillId="0" borderId="0" xfId="72" applyFont="true" applyBorder="true" applyAlignment="true" applyProtection="false">
      <alignment horizontal="right" vertical="bottom" textRotation="0" wrapText="false" indent="0" shrinkToFit="false"/>
      <protection locked="true" hidden="false"/>
    </xf>
    <xf numFmtId="200" fontId="114" fillId="0" borderId="0" xfId="72" applyFont="true" applyBorder="true" applyAlignment="true" applyProtection="false">
      <alignment horizontal="right" vertical="bottom" textRotation="0" wrapText="false" indent="0" shrinkToFit="false"/>
      <protection locked="true" hidden="false"/>
    </xf>
    <xf numFmtId="164" fontId="114" fillId="0" borderId="34" xfId="72" applyFont="true" applyBorder="true" applyAlignment="true" applyProtection="false">
      <alignment horizontal="right" vertical="bottom" textRotation="0" wrapText="false" indent="0" shrinkToFit="false"/>
      <protection locked="true" hidden="false"/>
    </xf>
    <xf numFmtId="197" fontId="117" fillId="0" borderId="0" xfId="72" applyFont="true" applyBorder="true" applyAlignment="false" applyProtection="false">
      <alignment horizontal="general" vertical="bottom" textRotation="0" wrapText="false" indent="0" shrinkToFit="false"/>
      <protection locked="true" hidden="false"/>
    </xf>
    <xf numFmtId="197" fontId="114" fillId="0" borderId="0" xfId="72" applyFont="true" applyBorder="true" applyAlignment="false" applyProtection="false">
      <alignment horizontal="general" vertical="bottom" textRotation="0" wrapText="false" indent="0" shrinkToFit="false"/>
      <protection locked="true" hidden="false"/>
    </xf>
    <xf numFmtId="175" fontId="144" fillId="0" borderId="0" xfId="72" applyFont="true" applyBorder="true" applyAlignment="false" applyProtection="false">
      <alignment horizontal="general" vertical="bottom" textRotation="0" wrapText="false" indent="0" shrinkToFit="false"/>
      <protection locked="true" hidden="false"/>
    </xf>
    <xf numFmtId="164" fontId="114" fillId="0" borderId="0" xfId="72" applyFont="true" applyBorder="true" applyAlignment="false" applyProtection="false">
      <alignment horizontal="general" vertical="bottom" textRotation="0" wrapText="false" indent="0" shrinkToFit="false"/>
      <protection locked="true" hidden="false"/>
    </xf>
    <xf numFmtId="197" fontId="114" fillId="0" borderId="0" xfId="72" applyFont="true" applyBorder="true" applyAlignment="false" applyProtection="false">
      <alignment horizontal="general" vertical="bottom" textRotation="0" wrapText="false" indent="0" shrinkToFit="false"/>
      <protection locked="true" hidden="false"/>
    </xf>
    <xf numFmtId="175" fontId="40" fillId="0" borderId="0" xfId="72" applyFont="true" applyBorder="false" applyAlignment="false" applyProtection="false">
      <alignment horizontal="general" vertical="bottom" textRotation="0" wrapText="false" indent="0" shrinkToFit="false"/>
      <protection locked="true" hidden="false"/>
    </xf>
    <xf numFmtId="164" fontId="145" fillId="0" borderId="0" xfId="72" applyFont="true" applyBorder="false" applyAlignment="false" applyProtection="false">
      <alignment horizontal="general" vertical="bottom" textRotation="0" wrapText="false" indent="0" shrinkToFit="false"/>
      <protection locked="true" hidden="false"/>
    </xf>
    <xf numFmtId="175" fontId="75" fillId="0" borderId="0" xfId="72" applyFont="true" applyBorder="false" applyAlignment="false" applyProtection="false">
      <alignment horizontal="general" vertical="bottom" textRotation="0" wrapText="false" indent="0" shrinkToFit="false"/>
      <protection locked="true" hidden="false"/>
    </xf>
    <xf numFmtId="164" fontId="14" fillId="6" borderId="0" xfId="72" applyFont="true" applyBorder="false" applyAlignment="false" applyProtection="false">
      <alignment horizontal="general" vertical="bottom" textRotation="0" wrapText="false" indent="0" shrinkToFit="false"/>
      <protection locked="true" hidden="false"/>
    </xf>
    <xf numFmtId="164" fontId="14" fillId="0" borderId="0" xfId="72" applyFont="true" applyBorder="false" applyAlignment="false" applyProtection="false">
      <alignment horizontal="general" vertical="bottom" textRotation="0" wrapText="false" indent="0" shrinkToFit="false"/>
      <protection locked="true" hidden="false"/>
    </xf>
    <xf numFmtId="164" fontId="75" fillId="6" borderId="0" xfId="72" applyFont="true" applyBorder="false" applyAlignment="false" applyProtection="true">
      <alignment horizontal="general" vertical="bottom" textRotation="0" wrapText="false" indent="0" shrinkToFit="false"/>
      <protection locked="true" hidden="true"/>
    </xf>
    <xf numFmtId="164" fontId="75" fillId="0" borderId="0" xfId="72" applyFont="true" applyBorder="false" applyAlignment="false" applyProtection="true">
      <alignment horizontal="general" vertical="bottom" textRotation="0" wrapText="false" indent="0" shrinkToFit="false"/>
      <protection locked="true" hidden="true"/>
    </xf>
    <xf numFmtId="197" fontId="112" fillId="6" borderId="86" xfId="72" applyFont="true" applyBorder="true" applyAlignment="true" applyProtection="true">
      <alignment horizontal="center" vertical="center" textRotation="0" wrapText="true" indent="0" shrinkToFit="false"/>
      <protection locked="true" hidden="true"/>
    </xf>
    <xf numFmtId="175" fontId="112" fillId="6" borderId="72" xfId="72" applyFont="true" applyBorder="true" applyAlignment="false" applyProtection="true">
      <alignment horizontal="general" vertical="bottom" textRotation="0" wrapText="false" indent="0" shrinkToFit="false"/>
      <protection locked="true" hidden="true"/>
    </xf>
    <xf numFmtId="175" fontId="112" fillId="6" borderId="88" xfId="72" applyFont="true" applyBorder="true" applyAlignment="false" applyProtection="true">
      <alignment horizontal="general" vertical="bottom" textRotation="0" wrapText="false" indent="0" shrinkToFit="false"/>
      <protection locked="true" hidden="true"/>
    </xf>
    <xf numFmtId="175" fontId="114" fillId="6" borderId="88" xfId="72" applyFont="true" applyBorder="true" applyAlignment="false" applyProtection="true">
      <alignment horizontal="general" vertical="bottom" textRotation="0" wrapText="false" indent="0" shrinkToFit="false"/>
      <protection locked="true" hidden="true"/>
    </xf>
    <xf numFmtId="164" fontId="43" fillId="0" borderId="0" xfId="72" applyFont="true" applyBorder="false" applyAlignment="false" applyProtection="false">
      <alignment horizontal="general" vertical="bottom" textRotation="0" wrapText="false" indent="0" shrinkToFit="false"/>
      <protection locked="true" hidden="false"/>
    </xf>
    <xf numFmtId="175" fontId="132" fillId="6" borderId="72" xfId="72" applyFont="true" applyBorder="true" applyAlignment="false" applyProtection="true">
      <alignment horizontal="general" vertical="bottom" textRotation="0" wrapText="false" indent="0" shrinkToFit="false"/>
      <protection locked="true" hidden="true"/>
    </xf>
    <xf numFmtId="197" fontId="113" fillId="0" borderId="88" xfId="72" applyFont="true" applyBorder="true" applyAlignment="false" applyProtection="true">
      <alignment horizontal="general" vertical="bottom" textRotation="0" wrapText="false" indent="0" shrinkToFit="false"/>
      <protection locked="true" hidden="true"/>
    </xf>
    <xf numFmtId="175" fontId="114" fillId="6" borderId="90" xfId="72" applyFont="true" applyBorder="true" applyAlignment="false" applyProtection="true">
      <alignment horizontal="general" vertical="bottom" textRotation="0" wrapText="false" indent="0" shrinkToFit="false"/>
      <protection locked="true" hidden="true"/>
    </xf>
    <xf numFmtId="175" fontId="119" fillId="6" borderId="0" xfId="72" applyFont="true" applyBorder="true" applyAlignment="false" applyProtection="false">
      <alignment horizontal="general" vertical="bottom" textRotation="0" wrapText="false" indent="0" shrinkToFit="false"/>
      <protection locked="true" hidden="false"/>
    </xf>
    <xf numFmtId="175" fontId="119" fillId="0" borderId="0" xfId="72" applyFont="true" applyBorder="true" applyAlignment="false" applyProtection="false">
      <alignment horizontal="general" vertical="bottom" textRotation="0" wrapText="false" indent="0" shrinkToFit="false"/>
      <protection locked="true" hidden="false"/>
    </xf>
    <xf numFmtId="175" fontId="71" fillId="6" borderId="0" xfId="72" applyFont="true" applyBorder="false" applyAlignment="false" applyProtection="false">
      <alignment horizontal="general" vertical="bottom" textRotation="0" wrapText="false" indent="0" shrinkToFit="false"/>
      <protection locked="true" hidden="false"/>
    </xf>
    <xf numFmtId="175" fontId="71" fillId="0" borderId="0" xfId="72" applyFont="true" applyBorder="false" applyAlignment="false" applyProtection="false">
      <alignment horizontal="general" vertical="bottom" textRotation="0" wrapText="false" indent="0" shrinkToFit="false"/>
      <protection locked="true" hidden="false"/>
    </xf>
    <xf numFmtId="175" fontId="14" fillId="6" borderId="0" xfId="72" applyFont="true" applyBorder="false" applyAlignment="false" applyProtection="false">
      <alignment horizontal="general" vertical="bottom" textRotation="0" wrapText="false" indent="0" shrinkToFit="false"/>
      <protection locked="true" hidden="false"/>
    </xf>
    <xf numFmtId="175" fontId="14" fillId="0" borderId="0" xfId="72" applyFont="true" applyBorder="false" applyAlignment="false" applyProtection="false">
      <alignment horizontal="general" vertical="bottom" textRotation="0" wrapText="false" indent="0" shrinkToFit="false"/>
      <protection locked="true" hidden="false"/>
    </xf>
    <xf numFmtId="175" fontId="119" fillId="6" borderId="0" xfId="72" applyFont="true" applyBorder="true" applyAlignment="false" applyProtection="true">
      <alignment horizontal="general" vertical="bottom" textRotation="0" wrapText="false" indent="0" shrinkToFit="false"/>
      <protection locked="true" hidden="true"/>
    </xf>
    <xf numFmtId="175" fontId="71" fillId="6" borderId="0" xfId="72" applyFont="true" applyBorder="false" applyAlignment="false" applyProtection="true">
      <alignment horizontal="general" vertical="bottom" textRotation="0" wrapText="false" indent="0" shrinkToFit="false"/>
      <protection locked="true" hidden="true"/>
    </xf>
    <xf numFmtId="175" fontId="14" fillId="6" borderId="0" xfId="72" applyFont="true" applyBorder="false" applyAlignment="false" applyProtection="true">
      <alignment horizontal="general" vertical="bottom" textRotation="0" wrapText="false" indent="0" shrinkToFit="false"/>
      <protection locked="true" hidden="true"/>
    </xf>
    <xf numFmtId="175" fontId="42" fillId="6" borderId="0" xfId="72" applyFont="true" applyBorder="false" applyAlignment="false" applyProtection="true">
      <alignment horizontal="general" vertical="bottom" textRotation="0" wrapText="false" indent="0" shrinkToFit="false"/>
      <protection locked="true" hidden="true"/>
    </xf>
    <xf numFmtId="164" fontId="14" fillId="6" borderId="0" xfId="72" applyFont="true" applyBorder="false" applyAlignment="false" applyProtection="true">
      <alignment horizontal="general" vertical="bottom" textRotation="0" wrapText="false" indent="0" shrinkToFit="false"/>
      <protection locked="true" hidden="true"/>
    </xf>
    <xf numFmtId="197" fontId="112" fillId="0" borderId="14" xfId="72" applyFont="true" applyBorder="true" applyAlignment="true" applyProtection="true">
      <alignment horizontal="center" vertical="center" textRotation="0" wrapText="true" indent="0" shrinkToFit="false"/>
      <protection locked="true" hidden="true"/>
    </xf>
    <xf numFmtId="197" fontId="112" fillId="0" borderId="116" xfId="72" applyFont="true" applyBorder="true" applyAlignment="true" applyProtection="true">
      <alignment horizontal="center" vertical="center" textRotation="0" wrapText="true" indent="0" shrinkToFit="false"/>
      <protection locked="true" hidden="true"/>
    </xf>
    <xf numFmtId="175" fontId="112" fillId="0" borderId="117" xfId="72" applyFont="true" applyBorder="true" applyAlignment="false" applyProtection="true">
      <alignment horizontal="general" vertical="bottom" textRotation="0" wrapText="false" indent="0" shrinkToFit="false"/>
      <protection locked="true" hidden="true"/>
    </xf>
    <xf numFmtId="175" fontId="114" fillId="0" borderId="117" xfId="72" applyFont="true" applyBorder="true" applyAlignment="false" applyProtection="true">
      <alignment horizontal="general" vertical="bottom" textRotation="0" wrapText="false" indent="0" shrinkToFit="false"/>
      <protection locked="true" hidden="true"/>
    </xf>
    <xf numFmtId="175" fontId="114" fillId="0" borderId="0" xfId="72" applyFont="true" applyBorder="true" applyAlignment="false" applyProtection="true">
      <alignment horizontal="general" vertical="bottom" textRotation="0" wrapText="false" indent="0" shrinkToFit="false"/>
      <protection locked="true" hidden="true"/>
    </xf>
    <xf numFmtId="175" fontId="114" fillId="0" borderId="118" xfId="72"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97" fontId="146" fillId="0"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97" fontId="147" fillId="0" borderId="0" xfId="0" applyFont="true" applyBorder="true" applyAlignment="false" applyProtection="false">
      <alignment horizontal="general" vertical="bottom" textRotation="0" wrapText="false" indent="0" shrinkToFit="false"/>
      <protection locked="true" hidden="false"/>
    </xf>
    <xf numFmtId="197" fontId="146" fillId="0" borderId="0" xfId="0" applyFont="true" applyBorder="true" applyAlignment="false" applyProtection="false">
      <alignment horizontal="general" vertical="bottom" textRotation="0" wrapText="false" indent="0" shrinkToFit="false"/>
      <protection locked="true" hidden="false"/>
    </xf>
    <xf numFmtId="164" fontId="9" fillId="14"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97" fontId="82" fillId="0" borderId="3" xfId="0" applyFont="true" applyBorder="true" applyAlignment="false" applyProtection="false">
      <alignment horizontal="general" vertical="bottom" textRotation="0" wrapText="false" indent="0" shrinkToFit="false"/>
      <protection locked="true" hidden="false"/>
    </xf>
    <xf numFmtId="164" fontId="116" fillId="0" borderId="3" xfId="0" applyFont="true" applyBorder="true" applyAlignment="false" applyProtection="false">
      <alignment horizontal="general" vertical="bottom" textRotation="0" wrapText="false" indent="0" shrinkToFit="false"/>
      <protection locked="true" hidden="false"/>
    </xf>
    <xf numFmtId="197" fontId="116" fillId="0" borderId="0" xfId="0" applyFont="true" applyBorder="true" applyAlignment="true" applyProtection="false">
      <alignment horizontal="left" vertical="bottom" textRotation="0" wrapText="false" indent="0" shrinkToFit="false"/>
      <protection locked="true" hidden="false"/>
    </xf>
    <xf numFmtId="197" fontId="116" fillId="0" borderId="0" xfId="0" applyFont="true" applyBorder="true" applyAlignment="true" applyProtection="false">
      <alignment horizontal="left" vertical="bottom" textRotation="0" wrapText="false" indent="0" shrinkToFit="false"/>
      <protection locked="true" hidden="false"/>
    </xf>
    <xf numFmtId="197" fontId="116" fillId="3" borderId="0" xfId="0" applyFont="true" applyBorder="true" applyAlignment="true" applyProtection="false">
      <alignment horizontal="left" vertical="bottom" textRotation="0" wrapText="false" indent="0" shrinkToFit="false"/>
      <protection locked="true" hidden="false"/>
    </xf>
    <xf numFmtId="197" fontId="116" fillId="14" borderId="0" xfId="0" applyFont="true" applyBorder="true" applyAlignment="true" applyProtection="false">
      <alignment horizontal="left" vertical="bottom" textRotation="0" wrapText="false" indent="0" shrinkToFit="false"/>
      <protection locked="true" hidden="false"/>
    </xf>
    <xf numFmtId="197" fontId="148" fillId="0" borderId="3" xfId="0" applyFont="true" applyBorder="true" applyAlignment="true" applyProtection="false">
      <alignment horizontal="right" vertical="bottom" textRotation="0" wrapText="false" indent="0" shrinkToFit="false"/>
      <protection locked="true" hidden="false"/>
    </xf>
    <xf numFmtId="197" fontId="72" fillId="0" borderId="119" xfId="0" applyFont="true" applyBorder="true" applyAlignment="true" applyProtection="false">
      <alignment horizontal="center" vertical="bottom" textRotation="0" wrapText="true" indent="0" shrinkToFit="false"/>
      <protection locked="true" hidden="false"/>
    </xf>
    <xf numFmtId="197" fontId="72" fillId="0" borderId="120" xfId="0" applyFont="true" applyBorder="true" applyAlignment="true" applyProtection="false">
      <alignment horizontal="center" vertical="bottom" textRotation="0" wrapText="true" indent="0" shrinkToFit="false"/>
      <protection locked="true" hidden="false"/>
    </xf>
    <xf numFmtId="197" fontId="72" fillId="3" borderId="120" xfId="0" applyFont="true" applyBorder="true" applyAlignment="true" applyProtection="false">
      <alignment horizontal="center" vertical="bottom" textRotation="0" wrapText="true" indent="0" shrinkToFit="false"/>
      <protection locked="true" hidden="false"/>
    </xf>
    <xf numFmtId="197" fontId="72" fillId="14" borderId="120" xfId="0" applyFont="true" applyBorder="true" applyAlignment="true" applyProtection="false">
      <alignment horizontal="center" vertical="bottom" textRotation="0" wrapText="true" indent="0" shrinkToFit="false"/>
      <protection locked="true" hidden="false"/>
    </xf>
    <xf numFmtId="197" fontId="72" fillId="14" borderId="121" xfId="0" applyFont="true" applyBorder="true" applyAlignment="true" applyProtection="false">
      <alignment horizontal="center" vertical="bottom" textRotation="0" wrapText="true" indent="0" shrinkToFit="false"/>
      <protection locked="true" hidden="false"/>
    </xf>
    <xf numFmtId="197" fontId="72" fillId="0" borderId="120" xfId="0" applyFont="true" applyBorder="true" applyAlignment="true" applyProtection="false">
      <alignment horizontal="center" vertical="bottom" textRotation="0" wrapText="true" indent="0" shrinkToFit="false"/>
      <protection locked="true" hidden="false"/>
    </xf>
    <xf numFmtId="197" fontId="149" fillId="0" borderId="88" xfId="0" applyFont="true" applyBorder="true" applyAlignment="false" applyProtection="false">
      <alignment horizontal="general" vertical="bottom" textRotation="0" wrapText="false" indent="0" shrinkToFit="false"/>
      <protection locked="true" hidden="false"/>
    </xf>
    <xf numFmtId="197" fontId="108" fillId="0" borderId="88" xfId="0" applyFont="true" applyBorder="true" applyAlignment="true" applyProtection="false">
      <alignment horizontal="left" vertical="bottom" textRotation="0" wrapText="false" indent="0" shrinkToFit="false"/>
      <protection locked="true" hidden="false"/>
    </xf>
    <xf numFmtId="175" fontId="72" fillId="0" borderId="88" xfId="0" applyFont="true" applyBorder="true" applyAlignment="false" applyProtection="false">
      <alignment horizontal="general" vertical="bottom" textRotation="0" wrapText="false" indent="0" shrinkToFit="false"/>
      <protection locked="true" hidden="false"/>
    </xf>
    <xf numFmtId="175" fontId="72" fillId="0" borderId="88" xfId="0" applyFont="true" applyBorder="true" applyAlignment="false" applyProtection="false">
      <alignment horizontal="general" vertical="bottom" textRotation="0" wrapText="false" indent="0" shrinkToFit="false"/>
      <protection locked="true" hidden="false"/>
    </xf>
    <xf numFmtId="175" fontId="72" fillId="3" borderId="88" xfId="0" applyFont="true" applyBorder="true" applyAlignment="false" applyProtection="false">
      <alignment horizontal="general" vertical="bottom" textRotation="0" wrapText="false" indent="0" shrinkToFit="false"/>
      <protection locked="true" hidden="false"/>
    </xf>
    <xf numFmtId="175" fontId="72" fillId="14" borderId="88" xfId="0" applyFont="true" applyBorder="true" applyAlignment="false" applyProtection="false">
      <alignment horizontal="general" vertical="bottom" textRotation="0" wrapText="false" indent="0" shrinkToFit="false"/>
      <protection locked="true" hidden="false"/>
    </xf>
    <xf numFmtId="197" fontId="108" fillId="0" borderId="76" xfId="0" applyFont="true" applyBorder="true" applyAlignment="false" applyProtection="false">
      <alignment horizontal="general" vertical="bottom" textRotation="0" wrapText="false" indent="0" shrinkToFit="false"/>
      <protection locked="true" hidden="false"/>
    </xf>
    <xf numFmtId="197" fontId="72" fillId="0" borderId="88" xfId="0" applyFont="true" applyBorder="true" applyAlignment="false" applyProtection="false">
      <alignment horizontal="general" vertical="bottom" textRotation="0" wrapText="false" indent="0" shrinkToFit="false"/>
      <protection locked="true" hidden="false"/>
    </xf>
    <xf numFmtId="197" fontId="72" fillId="0" borderId="88" xfId="0" applyFont="true" applyBorder="true" applyAlignment="false" applyProtection="false">
      <alignment horizontal="general" vertical="bottom" textRotation="0" wrapText="false" indent="0" shrinkToFit="false"/>
      <protection locked="true" hidden="false"/>
    </xf>
    <xf numFmtId="175" fontId="73" fillId="0" borderId="76" xfId="0" applyFont="true" applyBorder="true" applyAlignment="false" applyProtection="false">
      <alignment horizontal="general" vertical="bottom" textRotation="0" wrapText="false" indent="0" shrinkToFit="false"/>
      <protection locked="true" hidden="false"/>
    </xf>
    <xf numFmtId="200" fontId="73" fillId="0" borderId="76" xfId="0" applyFont="true" applyBorder="true" applyAlignment="false" applyProtection="true">
      <alignment horizontal="general" vertical="bottom" textRotation="0" wrapText="false" indent="0" shrinkToFit="false"/>
      <protection locked="false" hidden="false"/>
    </xf>
    <xf numFmtId="175" fontId="73" fillId="3" borderId="88" xfId="0" applyFont="true" applyBorder="true" applyAlignment="false" applyProtection="true">
      <alignment horizontal="general" vertical="bottom" textRotation="0" wrapText="false" indent="0" shrinkToFit="false"/>
      <protection locked="false" hidden="false"/>
    </xf>
    <xf numFmtId="175" fontId="73" fillId="14" borderId="88" xfId="0" applyFont="true" applyBorder="true" applyAlignment="false" applyProtection="true">
      <alignment horizontal="general" vertical="bottom" textRotation="0" wrapText="false" indent="0" shrinkToFit="false"/>
      <protection locked="false" hidden="false"/>
    </xf>
    <xf numFmtId="175" fontId="73" fillId="14" borderId="76" xfId="0" applyFont="true" applyBorder="true" applyAlignment="false" applyProtection="false">
      <alignment horizontal="general" vertical="bottom" textRotation="0" wrapText="false" indent="0" shrinkToFit="false"/>
      <protection locked="true" hidden="false"/>
    </xf>
    <xf numFmtId="164" fontId="72" fillId="0" borderId="76" xfId="0" applyFont="true" applyBorder="true" applyAlignment="false" applyProtection="false">
      <alignment horizontal="general" vertical="bottom" textRotation="0" wrapText="false" indent="0" shrinkToFit="false"/>
      <protection locked="true" hidden="false"/>
    </xf>
    <xf numFmtId="175" fontId="72" fillId="0" borderId="76" xfId="0" applyFont="true" applyBorder="true" applyAlignment="false" applyProtection="false">
      <alignment horizontal="general" vertical="bottom" textRotation="0" wrapText="false" indent="0" shrinkToFit="false"/>
      <protection locked="true" hidden="false"/>
    </xf>
    <xf numFmtId="175" fontId="72" fillId="0" borderId="76" xfId="0" applyFont="true" applyBorder="true" applyAlignment="false" applyProtection="false">
      <alignment horizontal="general" vertical="bottom" textRotation="0" wrapText="false" indent="0" shrinkToFit="false"/>
      <protection locked="true" hidden="false"/>
    </xf>
    <xf numFmtId="175" fontId="72" fillId="3" borderId="76" xfId="0" applyFont="true" applyBorder="true" applyAlignment="false" applyProtection="false">
      <alignment horizontal="general" vertical="bottom" textRotation="0" wrapText="false" indent="0" shrinkToFit="false"/>
      <protection locked="true" hidden="false"/>
    </xf>
    <xf numFmtId="175" fontId="72" fillId="14" borderId="76" xfId="0" applyFont="true" applyBorder="true" applyAlignment="false" applyProtection="false">
      <alignment horizontal="general" vertical="bottom" textRotation="0" wrapText="false" indent="0" shrinkToFit="false"/>
      <protection locked="true" hidden="false"/>
    </xf>
    <xf numFmtId="197" fontId="73" fillId="0" borderId="88" xfId="0" applyFont="true" applyBorder="true" applyAlignment="false" applyProtection="false">
      <alignment horizontal="general" vertical="bottom" textRotation="0" wrapText="false" indent="0" shrinkToFit="false"/>
      <protection locked="true" hidden="false"/>
    </xf>
    <xf numFmtId="175" fontId="73" fillId="0" borderId="88" xfId="77" applyFont="true" applyBorder="true" applyAlignment="false" applyProtection="false">
      <alignment horizontal="general" vertical="bottom" textRotation="0" wrapText="false" indent="0" shrinkToFit="false"/>
      <protection locked="true" hidden="false"/>
    </xf>
    <xf numFmtId="175" fontId="73" fillId="0" borderId="88" xfId="77" applyFont="true" applyBorder="true" applyAlignment="false" applyProtection="true">
      <alignment horizontal="general" vertical="bottom" textRotation="0" wrapText="false" indent="0" shrinkToFit="false"/>
      <protection locked="false" hidden="false"/>
    </xf>
    <xf numFmtId="175" fontId="73" fillId="13" borderId="88" xfId="77" applyFont="true" applyBorder="true" applyAlignment="false" applyProtection="true">
      <alignment horizontal="general" vertical="bottom" textRotation="0" wrapText="false" indent="0" shrinkToFit="false"/>
      <protection locked="false" hidden="false"/>
    </xf>
    <xf numFmtId="175" fontId="73" fillId="3" borderId="88" xfId="77" applyFont="true" applyBorder="true" applyAlignment="false" applyProtection="true">
      <alignment horizontal="general" vertical="bottom" textRotation="0" wrapText="false" indent="0" shrinkToFit="false"/>
      <protection locked="false" hidden="false"/>
    </xf>
    <xf numFmtId="175" fontId="73" fillId="14" borderId="88" xfId="77" applyFont="true" applyBorder="true" applyAlignment="false" applyProtection="true">
      <alignment horizontal="general" vertical="bottom" textRotation="0" wrapText="false" indent="0" shrinkToFit="false"/>
      <protection locked="false" hidden="false"/>
    </xf>
    <xf numFmtId="164" fontId="73" fillId="0" borderId="76" xfId="0" applyFont="true" applyBorder="true" applyAlignment="false" applyProtection="false">
      <alignment horizontal="general" vertical="bottom" textRotation="0" wrapText="false" indent="0" shrinkToFit="false"/>
      <protection locked="true" hidden="false"/>
    </xf>
    <xf numFmtId="197" fontId="73" fillId="0" borderId="88" xfId="0" applyFont="true" applyBorder="true" applyAlignment="false" applyProtection="false">
      <alignment horizontal="general" vertical="bottom" textRotation="0" wrapText="false" indent="0" shrinkToFit="false"/>
      <protection locked="true" hidden="false"/>
    </xf>
    <xf numFmtId="195" fontId="72" fillId="0" borderId="76" xfId="0" applyFont="true" applyBorder="true" applyAlignment="false" applyProtection="false">
      <alignment horizontal="general" vertical="bottom" textRotation="0" wrapText="false" indent="0" shrinkToFit="false"/>
      <protection locked="true" hidden="false"/>
    </xf>
    <xf numFmtId="195" fontId="72" fillId="0" borderId="76" xfId="0" applyFont="true" applyBorder="true" applyAlignment="false" applyProtection="false">
      <alignment horizontal="general" vertical="bottom" textRotation="0" wrapText="false" indent="0" shrinkToFit="false"/>
      <protection locked="true" hidden="false"/>
    </xf>
    <xf numFmtId="195" fontId="72" fillId="3" borderId="76" xfId="0" applyFont="true" applyBorder="true" applyAlignment="false" applyProtection="false">
      <alignment horizontal="general" vertical="bottom" textRotation="0" wrapText="false" indent="0" shrinkToFit="false"/>
      <protection locked="true" hidden="false"/>
    </xf>
    <xf numFmtId="195" fontId="72" fillId="14" borderId="76" xfId="0" applyFont="true" applyBorder="true" applyAlignment="false" applyProtection="false">
      <alignment horizontal="general" vertical="bottom" textRotation="0" wrapText="false" indent="0" shrinkToFit="false"/>
      <protection locked="true" hidden="false"/>
    </xf>
    <xf numFmtId="198" fontId="72" fillId="14" borderId="76" xfId="0" applyFont="true" applyBorder="true" applyAlignment="false" applyProtection="false">
      <alignment horizontal="general" vertical="bottom" textRotation="0" wrapText="false" indent="0" shrinkToFit="false"/>
      <protection locked="true" hidden="false"/>
    </xf>
    <xf numFmtId="195" fontId="150" fillId="14" borderId="76" xfId="0" applyFont="true" applyBorder="true" applyAlignment="false" applyProtection="false">
      <alignment horizontal="general" vertical="bottom" textRotation="0" wrapText="false" indent="0" shrinkToFit="false"/>
      <protection locked="true" hidden="false"/>
    </xf>
    <xf numFmtId="175" fontId="73" fillId="0" borderId="88" xfId="0" applyFont="true" applyBorder="true" applyAlignment="false" applyProtection="false">
      <alignment horizontal="general" vertical="bottom" textRotation="0" wrapText="false" indent="0" shrinkToFit="false"/>
      <protection locked="true" hidden="false"/>
    </xf>
    <xf numFmtId="175" fontId="73" fillId="0" borderId="88" xfId="0" applyFont="true" applyBorder="true" applyAlignment="false" applyProtection="false">
      <alignment horizontal="general" vertical="bottom" textRotation="0" wrapText="false" indent="0" shrinkToFit="false"/>
      <protection locked="true" hidden="false"/>
    </xf>
    <xf numFmtId="175" fontId="73" fillId="3" borderId="88" xfId="0" applyFont="true" applyBorder="true" applyAlignment="false" applyProtection="false">
      <alignment horizontal="general" vertical="bottom" textRotation="0" wrapText="false" indent="0" shrinkToFit="false"/>
      <protection locked="true" hidden="false"/>
    </xf>
    <xf numFmtId="175" fontId="73" fillId="14" borderId="88" xfId="0" applyFont="true" applyBorder="true" applyAlignment="false" applyProtection="false">
      <alignment horizontal="general" vertical="bottom" textRotation="0" wrapText="false" indent="0" shrinkToFit="false"/>
      <protection locked="true" hidden="false"/>
    </xf>
    <xf numFmtId="175" fontId="73" fillId="0" borderId="76" xfId="0" applyFont="true" applyBorder="true" applyAlignment="false" applyProtection="true">
      <alignment horizontal="general" vertical="bottom" textRotation="0" wrapText="false" indent="0" shrinkToFit="false"/>
      <protection locked="false" hidden="false"/>
    </xf>
    <xf numFmtId="175" fontId="73" fillId="3" borderId="76" xfId="0" applyFont="true" applyBorder="true" applyAlignment="false" applyProtection="true">
      <alignment horizontal="general" vertical="bottom" textRotation="0" wrapText="false" indent="0" shrinkToFit="false"/>
      <protection locked="false" hidden="false"/>
    </xf>
    <xf numFmtId="175" fontId="73" fillId="14" borderId="76" xfId="0" applyFont="true" applyBorder="true" applyAlignment="false" applyProtection="true">
      <alignment horizontal="general" vertical="bottom" textRotation="0" wrapText="false" indent="0" shrinkToFit="false"/>
      <protection locked="false" hidden="false"/>
    </xf>
    <xf numFmtId="175" fontId="73" fillId="15" borderId="76" xfId="0" applyFont="true" applyBorder="true" applyAlignment="false" applyProtection="false">
      <alignment horizontal="general" vertical="bottom" textRotation="0" wrapText="false" indent="0" shrinkToFit="false"/>
      <protection locked="true" hidden="false"/>
    </xf>
    <xf numFmtId="197" fontId="73" fillId="0" borderId="0" xfId="0" applyFont="true" applyBorder="true" applyAlignment="false" applyProtection="false">
      <alignment horizontal="general" vertical="bottom" textRotation="0" wrapText="false" indent="0" shrinkToFit="false"/>
      <protection locked="true" hidden="false"/>
    </xf>
    <xf numFmtId="175" fontId="73" fillId="0" borderId="88" xfId="0" applyFont="true" applyBorder="true" applyAlignment="false" applyProtection="true">
      <alignment horizontal="general" vertical="bottom" textRotation="0" wrapText="false" indent="0" shrinkToFit="false"/>
      <protection locked="false" hidden="false"/>
    </xf>
    <xf numFmtId="197" fontId="149" fillId="0" borderId="76" xfId="0" applyFont="true" applyBorder="true" applyAlignment="false" applyProtection="false">
      <alignment horizontal="general" vertical="bottom" textRotation="0" wrapText="false" indent="0" shrinkToFit="false"/>
      <protection locked="true" hidden="false"/>
    </xf>
    <xf numFmtId="197" fontId="108" fillId="0" borderId="88" xfId="0" applyFont="true" applyBorder="true" applyAlignment="false" applyProtection="false">
      <alignment horizontal="general" vertical="bottom" textRotation="0" wrapText="false" indent="0" shrinkToFit="false"/>
      <protection locked="true" hidden="false"/>
    </xf>
    <xf numFmtId="200" fontId="73" fillId="0" borderId="88" xfId="0" applyFont="true" applyBorder="true" applyAlignment="false" applyProtection="false">
      <alignment horizontal="general" vertical="bottom" textRotation="0" wrapText="false" indent="0" shrinkToFit="false"/>
      <protection locked="true" hidden="false"/>
    </xf>
    <xf numFmtId="175" fontId="73" fillId="0" borderId="76" xfId="0" applyFont="true" applyBorder="true" applyAlignment="false" applyProtection="false">
      <alignment horizontal="general" vertical="bottom" textRotation="0" wrapText="false" indent="0" shrinkToFit="false"/>
      <protection locked="true" hidden="false"/>
    </xf>
    <xf numFmtId="175" fontId="73" fillId="3" borderId="76" xfId="0" applyFont="true" applyBorder="true" applyAlignment="false" applyProtection="false">
      <alignment horizontal="general" vertical="bottom" textRotation="0" wrapText="false" indent="0" shrinkToFit="false"/>
      <protection locked="true" hidden="false"/>
    </xf>
    <xf numFmtId="200" fontId="73" fillId="14" borderId="76" xfId="0" applyFont="true" applyBorder="true" applyAlignment="false" applyProtection="false">
      <alignment horizontal="general" vertical="bottom" textRotation="0" wrapText="false" indent="0" shrinkToFit="false"/>
      <protection locked="true" hidden="false"/>
    </xf>
    <xf numFmtId="200" fontId="73" fillId="0" borderId="88" xfId="0" applyFont="true" applyBorder="true" applyAlignment="false" applyProtection="false">
      <alignment horizontal="general" vertical="bottom" textRotation="0" wrapText="false" indent="0" shrinkToFit="false"/>
      <protection locked="true" hidden="false"/>
    </xf>
    <xf numFmtId="200" fontId="72" fillId="0" borderId="88" xfId="0" applyFont="true" applyBorder="true" applyAlignment="false" applyProtection="false">
      <alignment horizontal="general" vertical="bottom" textRotation="0" wrapText="false" indent="0" shrinkToFit="false"/>
      <protection locked="true" hidden="false"/>
    </xf>
    <xf numFmtId="197" fontId="72" fillId="0" borderId="88" xfId="0" applyFont="true" applyBorder="true" applyAlignment="true" applyProtection="false">
      <alignment horizontal="general"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97" fontId="73" fillId="15" borderId="88" xfId="0" applyFont="true" applyBorder="true" applyAlignment="false" applyProtection="false">
      <alignment horizontal="general" vertical="bottom" textRotation="0" wrapText="false" indent="0" shrinkToFit="false"/>
      <protection locked="true" hidden="false"/>
    </xf>
    <xf numFmtId="164" fontId="73" fillId="15" borderId="76" xfId="0" applyFont="true" applyBorder="true" applyAlignment="false" applyProtection="false">
      <alignment horizontal="general" vertical="bottom" textRotation="0" wrapText="false" indent="0" shrinkToFit="false"/>
      <protection locked="true" hidden="false"/>
    </xf>
    <xf numFmtId="175" fontId="0" fillId="15" borderId="0" xfId="0" applyFont="false" applyBorder="false" applyAlignment="false" applyProtection="false">
      <alignment horizontal="general" vertical="bottom" textRotation="0" wrapText="false" indent="0" shrinkToFit="false"/>
      <protection locked="true" hidden="false"/>
    </xf>
    <xf numFmtId="197" fontId="73" fillId="13" borderId="88" xfId="0" applyFont="true" applyBorder="true" applyAlignment="false" applyProtection="false">
      <alignment horizontal="general" vertical="bottom" textRotation="0" wrapText="false" indent="0" shrinkToFit="false"/>
      <protection locked="true" hidden="false"/>
    </xf>
    <xf numFmtId="200" fontId="72" fillId="0" borderId="76" xfId="0" applyFont="true" applyBorder="true" applyAlignment="false" applyProtection="false">
      <alignment horizontal="general" vertical="bottom" textRotation="0" wrapText="false" indent="0" shrinkToFit="false"/>
      <protection locked="true" hidden="false"/>
    </xf>
    <xf numFmtId="197" fontId="116" fillId="0" borderId="88" xfId="0" applyFont="true" applyBorder="true" applyAlignment="false" applyProtection="false">
      <alignment horizontal="general" vertical="bottom" textRotation="0" wrapText="false" indent="0" shrinkToFit="false"/>
      <protection locked="true" hidden="false"/>
    </xf>
    <xf numFmtId="164" fontId="116" fillId="0" borderId="76" xfId="0" applyFont="true" applyBorder="true" applyAlignment="false" applyProtection="false">
      <alignment horizontal="general" vertical="bottom" textRotation="0" wrapText="false" indent="0" shrinkToFit="false"/>
      <protection locked="true" hidden="false"/>
    </xf>
    <xf numFmtId="164" fontId="151" fillId="0" borderId="122" xfId="0" applyFont="true" applyBorder="true" applyAlignment="true" applyProtection="false">
      <alignment horizontal="right" vertical="bottom" textRotation="0" wrapText="false" indent="0" shrinkToFit="false"/>
      <protection locked="true" hidden="false"/>
    </xf>
    <xf numFmtId="197" fontId="72" fillId="0" borderId="76" xfId="0" applyFont="true" applyBorder="true" applyAlignment="false" applyProtection="false">
      <alignment horizontal="general" vertical="bottom" textRotation="0" wrapText="false" indent="0" shrinkToFit="false"/>
      <protection locked="true" hidden="false"/>
    </xf>
    <xf numFmtId="200" fontId="73" fillId="0" borderId="76" xfId="0" applyFont="true" applyBorder="true" applyAlignment="false" applyProtection="false">
      <alignment horizontal="general" vertical="bottom" textRotation="0" wrapText="false" indent="0" shrinkToFit="false"/>
      <protection locked="true" hidden="false"/>
    </xf>
    <xf numFmtId="197" fontId="73" fillId="0" borderId="76" xfId="0" applyFont="true" applyBorder="true" applyAlignment="false" applyProtection="false">
      <alignment horizontal="general" vertical="bottom" textRotation="0" wrapText="false" indent="0" shrinkToFit="false"/>
      <protection locked="true" hidden="false"/>
    </xf>
    <xf numFmtId="164" fontId="108" fillId="0" borderId="76" xfId="0" applyFont="true" applyBorder="true" applyAlignment="false" applyProtection="false">
      <alignment horizontal="general" vertical="bottom" textRotation="0" wrapText="false" indent="0" shrinkToFit="false"/>
      <protection locked="true" hidden="false"/>
    </xf>
    <xf numFmtId="197" fontId="118" fillId="0" borderId="88" xfId="0" applyFont="true" applyBorder="true" applyAlignment="false" applyProtection="false">
      <alignment horizontal="general" vertical="bottom" textRotation="0" wrapText="false" indent="0" shrinkToFit="false"/>
      <protection locked="true" hidden="false"/>
    </xf>
    <xf numFmtId="200" fontId="73" fillId="0" borderId="76" xfId="0" applyFont="true" applyBorder="true" applyAlignment="false" applyProtection="false">
      <alignment horizontal="general" vertical="bottom" textRotation="0" wrapText="false" indent="0" shrinkToFit="false"/>
      <protection locked="true" hidden="false"/>
    </xf>
    <xf numFmtId="200" fontId="73" fillId="3" borderId="76" xfId="0" applyFont="true" applyBorder="true" applyAlignment="false" applyProtection="false">
      <alignment horizontal="general" vertical="bottom" textRotation="0" wrapText="false" indent="0" shrinkToFit="false"/>
      <protection locked="true" hidden="false"/>
    </xf>
    <xf numFmtId="197" fontId="118" fillId="0" borderId="119" xfId="0" applyFont="true" applyBorder="true" applyAlignment="false" applyProtection="false">
      <alignment horizontal="general" vertical="bottom" textRotation="0" wrapText="false" indent="0" shrinkToFit="false"/>
      <protection locked="true" hidden="false"/>
    </xf>
    <xf numFmtId="197" fontId="73" fillId="0" borderId="119" xfId="0" applyFont="true" applyBorder="true" applyAlignment="false" applyProtection="false">
      <alignment horizontal="general" vertical="bottom" textRotation="0" wrapText="false" indent="0" shrinkToFit="false"/>
      <protection locked="true" hidden="false"/>
    </xf>
    <xf numFmtId="175" fontId="73" fillId="0" borderId="123" xfId="0" applyFont="true" applyBorder="true" applyAlignment="false" applyProtection="false">
      <alignment horizontal="general" vertical="bottom" textRotation="0" wrapText="false" indent="0" shrinkToFit="false"/>
      <protection locked="true" hidden="false"/>
    </xf>
    <xf numFmtId="200" fontId="73" fillId="0" borderId="119" xfId="0" applyFont="true" applyBorder="true" applyAlignment="false" applyProtection="false">
      <alignment horizontal="general" vertical="bottom" textRotation="0" wrapText="false" indent="0" shrinkToFit="false"/>
      <protection locked="true" hidden="false"/>
    </xf>
    <xf numFmtId="200" fontId="73" fillId="0" borderId="119" xfId="0" applyFont="true" applyBorder="true" applyAlignment="false" applyProtection="false">
      <alignment horizontal="general" vertical="bottom" textRotation="0" wrapText="false" indent="0" shrinkToFit="false"/>
      <protection locked="true" hidden="false"/>
    </xf>
    <xf numFmtId="175" fontId="73" fillId="3" borderId="119" xfId="0" applyFont="true" applyBorder="true" applyAlignment="false" applyProtection="false">
      <alignment horizontal="general" vertical="bottom" textRotation="0" wrapText="false" indent="0" shrinkToFit="false"/>
      <protection locked="true" hidden="false"/>
    </xf>
    <xf numFmtId="175" fontId="73" fillId="14" borderId="119" xfId="0" applyFont="true" applyBorder="true" applyAlignment="false" applyProtection="false">
      <alignment horizontal="general" vertical="bottom" textRotation="0" wrapText="false" indent="0" shrinkToFit="false"/>
      <protection locked="true" hidden="false"/>
    </xf>
    <xf numFmtId="164" fontId="0" fillId="14" borderId="119" xfId="0" applyFont="false" applyBorder="true" applyAlignment="false" applyProtection="false">
      <alignment horizontal="general" vertical="bottom" textRotation="0" wrapText="false" indent="0" shrinkToFit="false"/>
      <protection locked="true" hidden="false"/>
    </xf>
    <xf numFmtId="164" fontId="73" fillId="0" borderId="123" xfId="0" applyFont="true" applyBorder="true" applyAlignment="false" applyProtection="false">
      <alignment horizontal="general" vertical="bottom" textRotation="0" wrapText="false" indent="0" shrinkToFit="false"/>
      <protection locked="true" hidden="false"/>
    </xf>
    <xf numFmtId="197" fontId="118" fillId="0" borderId="121" xfId="0" applyFont="true" applyBorder="true" applyAlignment="false" applyProtection="false">
      <alignment horizontal="general" vertical="bottom" textRotation="0" wrapText="false" indent="0" shrinkToFit="false"/>
      <protection locked="true" hidden="false"/>
    </xf>
    <xf numFmtId="197" fontId="72" fillId="0" borderId="121" xfId="0" applyFont="true" applyBorder="true" applyAlignment="false" applyProtection="false">
      <alignment horizontal="general" vertical="bottom" textRotation="0" wrapText="false" indent="0" shrinkToFit="false"/>
      <protection locked="true" hidden="false"/>
    </xf>
    <xf numFmtId="175" fontId="119" fillId="0" borderId="124" xfId="0" applyFont="true" applyBorder="true" applyAlignment="false" applyProtection="false">
      <alignment horizontal="general" vertical="bottom" textRotation="0" wrapText="false" indent="0" shrinkToFit="false"/>
      <protection locked="true" hidden="false"/>
    </xf>
    <xf numFmtId="175" fontId="119" fillId="0" borderId="124" xfId="0" applyFont="true" applyBorder="true" applyAlignment="false" applyProtection="false">
      <alignment horizontal="general" vertical="bottom" textRotation="0" wrapText="false" indent="0" shrinkToFit="false"/>
      <protection locked="true" hidden="false"/>
    </xf>
    <xf numFmtId="175" fontId="119" fillId="3" borderId="124" xfId="0" applyFont="true" applyBorder="true" applyAlignment="false" applyProtection="false">
      <alignment horizontal="general" vertical="bottom" textRotation="0" wrapText="false" indent="0" shrinkToFit="false"/>
      <protection locked="true" hidden="false"/>
    </xf>
    <xf numFmtId="175" fontId="119" fillId="14" borderId="124" xfId="0" applyFont="true" applyBorder="true" applyAlignment="false" applyProtection="false">
      <alignment horizontal="general" vertical="bottom" textRotation="0" wrapText="false" indent="0" shrinkToFit="false"/>
      <protection locked="true" hidden="false"/>
    </xf>
    <xf numFmtId="164" fontId="73" fillId="0" borderId="121" xfId="0" applyFont="true" applyBorder="true" applyAlignment="false" applyProtection="false">
      <alignment horizontal="general" vertical="bottom" textRotation="0" wrapText="false" indent="0" shrinkToFit="false"/>
      <protection locked="true" hidden="false"/>
    </xf>
    <xf numFmtId="197" fontId="118" fillId="0" borderId="0" xfId="0" applyFont="true" applyBorder="true" applyAlignment="false" applyProtection="false">
      <alignment horizontal="general" vertical="bottom" textRotation="0" wrapText="false" indent="0" shrinkToFit="false"/>
      <protection locked="true" hidden="false"/>
    </xf>
    <xf numFmtId="197" fontId="73" fillId="0" borderId="0" xfId="0" applyFont="true" applyBorder="true" applyAlignment="false" applyProtection="false">
      <alignment horizontal="general" vertical="bottom" textRotation="0" wrapText="false" indent="0" shrinkToFit="false"/>
      <protection locked="true" hidden="false"/>
    </xf>
    <xf numFmtId="175" fontId="119" fillId="0" borderId="0" xfId="0" applyFont="true" applyBorder="true" applyAlignment="false" applyProtection="false">
      <alignment horizontal="general" vertical="bottom" textRotation="0" wrapText="false" indent="0" shrinkToFit="false"/>
      <protection locked="true" hidden="false"/>
    </xf>
    <xf numFmtId="175" fontId="119" fillId="0" borderId="0" xfId="0" applyFont="true" applyBorder="true" applyAlignment="false" applyProtection="false">
      <alignment horizontal="general" vertical="bottom" textRotation="0" wrapText="false" indent="0" shrinkToFit="false"/>
      <protection locked="true" hidden="false"/>
    </xf>
    <xf numFmtId="175" fontId="119" fillId="3" borderId="0" xfId="0" applyFont="true" applyBorder="true" applyAlignment="false" applyProtection="false">
      <alignment horizontal="general" vertical="bottom" textRotation="0" wrapText="false" indent="0" shrinkToFit="false"/>
      <protection locked="true" hidden="false"/>
    </xf>
    <xf numFmtId="175" fontId="119" fillId="14"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75" fontId="71" fillId="0" borderId="0" xfId="0" applyFont="true" applyBorder="false" applyAlignment="false" applyProtection="false">
      <alignment horizontal="general" vertical="bottom" textRotation="0" wrapText="false" indent="0" shrinkToFit="false"/>
      <protection locked="true" hidden="false"/>
    </xf>
    <xf numFmtId="175" fontId="71" fillId="0" borderId="0" xfId="0" applyFont="true" applyBorder="false" applyAlignment="false" applyProtection="false">
      <alignment horizontal="general" vertical="bottom" textRotation="0" wrapText="false" indent="0" shrinkToFit="false"/>
      <protection locked="true" hidden="false"/>
    </xf>
    <xf numFmtId="175" fontId="71" fillId="3" borderId="0" xfId="0" applyFont="true" applyBorder="false" applyAlignment="false" applyProtection="false">
      <alignment horizontal="general" vertical="bottom" textRotation="0" wrapText="false" indent="0" shrinkToFit="false"/>
      <protection locked="true" hidden="false"/>
    </xf>
    <xf numFmtId="175" fontId="71" fillId="14"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75" fontId="59" fillId="14"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false" applyProtection="false">
      <alignment horizontal="general" vertical="bottom" textRotation="0" wrapText="false" indent="0" shrinkToFit="false"/>
      <protection locked="true" hidden="false"/>
    </xf>
    <xf numFmtId="175" fontId="59" fillId="3" borderId="0" xfId="0" applyFont="true" applyBorder="false" applyAlignment="false" applyProtection="false">
      <alignment horizontal="general" vertical="bottom" textRotation="0" wrapText="fals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97" fontId="111" fillId="0" borderId="0" xfId="0" applyFont="true" applyBorder="true" applyAlignment="false" applyProtection="false">
      <alignment horizontal="general" vertical="bottom" textRotation="0" wrapText="false" indent="0" shrinkToFit="false"/>
      <protection locked="true" hidden="false"/>
    </xf>
    <xf numFmtId="197" fontId="116" fillId="0" borderId="0" xfId="0" applyFont="true" applyBorder="true" applyAlignment="true" applyProtection="false">
      <alignment horizontal="center" vertical="bottom" textRotation="0" wrapText="false" indent="0" shrinkToFit="false"/>
      <protection locked="true" hidden="false"/>
    </xf>
    <xf numFmtId="197" fontId="116" fillId="14" borderId="0" xfId="0" applyFont="true" applyBorder="true" applyAlignment="true" applyProtection="false">
      <alignment horizontal="center" vertical="bottom" textRotation="0" wrapText="false" indent="0" shrinkToFit="false"/>
      <protection locked="true" hidden="false"/>
    </xf>
    <xf numFmtId="175" fontId="72" fillId="6" borderId="76" xfId="0" applyFont="true" applyBorder="true" applyAlignment="false" applyProtection="false">
      <alignment horizontal="general" vertical="bottom" textRotation="0" wrapText="false" indent="0" shrinkToFit="false"/>
      <protection locked="true" hidden="false"/>
    </xf>
    <xf numFmtId="175" fontId="73" fillId="6" borderId="76" xfId="0" applyFont="true" applyBorder="true" applyAlignment="false" applyProtection="false">
      <alignment horizontal="general" vertical="bottom" textRotation="0" wrapText="false" indent="0" shrinkToFit="false"/>
      <protection locked="true" hidden="false"/>
    </xf>
    <xf numFmtId="175" fontId="73" fillId="14" borderId="123" xfId="0" applyFont="true" applyBorder="true" applyAlignment="false" applyProtection="false">
      <alignment horizontal="general" vertical="bottom" textRotation="0" wrapText="false" indent="0" shrinkToFit="false"/>
      <protection locked="true" hidden="false"/>
    </xf>
    <xf numFmtId="175" fontId="73" fillId="6" borderId="123" xfId="0" applyFont="true" applyBorder="true" applyAlignment="false" applyProtection="false">
      <alignment horizontal="general" vertical="bottom" textRotation="0" wrapText="false" indent="0" shrinkToFit="false"/>
      <protection locked="true" hidden="false"/>
    </xf>
    <xf numFmtId="175" fontId="72" fillId="0" borderId="121" xfId="0" applyFont="true" applyBorder="true" applyAlignment="false" applyProtection="false">
      <alignment horizontal="general" vertical="bottom" textRotation="0" wrapText="false" indent="0" shrinkToFit="false"/>
      <protection locked="true" hidden="false"/>
    </xf>
    <xf numFmtId="175" fontId="9" fillId="14" borderId="0" xfId="0" applyFont="true" applyBorder="false" applyAlignment="false" applyProtection="false">
      <alignment horizontal="general" vertical="bottom" textRotation="0" wrapText="false" indent="0" shrinkToFit="false"/>
      <protection locked="true" hidden="false"/>
    </xf>
    <xf numFmtId="164" fontId="14" fillId="0" borderId="0" xfId="72" applyFont="true" applyBorder="false" applyAlignment="true" applyProtection="false">
      <alignment horizontal="center" vertical="center" textRotation="0" wrapText="false" indent="0" shrinkToFit="false"/>
      <protection locked="true" hidden="false"/>
    </xf>
    <xf numFmtId="197" fontId="112" fillId="0" borderId="125" xfId="72" applyFont="true" applyBorder="true" applyAlignment="true" applyProtection="true">
      <alignment horizontal="center" vertical="center" textRotation="0" wrapText="true" indent="0" shrinkToFit="false"/>
      <protection locked="true" hidden="true"/>
    </xf>
    <xf numFmtId="175" fontId="112" fillId="0" borderId="126" xfId="72" applyFont="true" applyBorder="true" applyAlignment="true" applyProtection="true">
      <alignment horizontal="center" vertical="center" textRotation="0" wrapText="false" indent="0" shrinkToFit="false"/>
      <protection locked="true" hidden="true"/>
    </xf>
    <xf numFmtId="164" fontId="59" fillId="0" borderId="0" xfId="72" applyFont="true" applyBorder="false" applyAlignment="false" applyProtection="false">
      <alignment horizontal="general" vertical="bottom" textRotation="0" wrapText="false" indent="0" shrinkToFit="false"/>
      <protection locked="true" hidden="false"/>
    </xf>
    <xf numFmtId="164" fontId="59" fillId="6" borderId="0" xfId="72" applyFont="true" applyBorder="false" applyAlignment="false" applyProtection="false">
      <alignment horizontal="general" vertical="bottom" textRotation="0" wrapText="false" indent="0" shrinkToFit="false"/>
      <protection locked="true" hidden="false"/>
    </xf>
    <xf numFmtId="175" fontId="112" fillId="0" borderId="117" xfId="72" applyFont="true" applyBorder="true" applyAlignment="true" applyProtection="true">
      <alignment horizontal="center" vertical="center" textRotation="0" wrapText="false" indent="0" shrinkToFit="false"/>
      <protection locked="true" hidden="true"/>
    </xf>
    <xf numFmtId="175" fontId="114" fillId="0" borderId="117" xfId="72" applyFont="true" applyBorder="true" applyAlignment="true" applyProtection="true">
      <alignment horizontal="center" vertical="center" textRotation="0" wrapText="false" indent="0" shrinkToFit="false"/>
      <protection locked="true" hidden="true"/>
    </xf>
    <xf numFmtId="175" fontId="114" fillId="0" borderId="117" xfId="72" applyFont="true" applyBorder="true" applyAlignment="true" applyProtection="true">
      <alignment horizontal="center" vertical="center" textRotation="0" wrapText="false" indent="0" shrinkToFit="false"/>
      <protection locked="true" hidden="true"/>
    </xf>
    <xf numFmtId="175" fontId="112" fillId="0" borderId="117" xfId="72" applyFont="true" applyBorder="true" applyAlignment="true" applyProtection="true">
      <alignment horizontal="center" vertical="center" textRotation="0" wrapText="false" indent="0" shrinkToFit="false"/>
      <protection locked="true" hidden="true"/>
    </xf>
    <xf numFmtId="175" fontId="132" fillId="0" borderId="117" xfId="72" applyFont="true" applyBorder="true" applyAlignment="true" applyProtection="true">
      <alignment horizontal="center" vertical="center" textRotation="0" wrapText="false" indent="0" shrinkToFit="false"/>
      <protection locked="true" hidden="true"/>
    </xf>
    <xf numFmtId="175" fontId="114" fillId="0" borderId="118" xfId="72" applyFont="true" applyBorder="true" applyAlignment="true" applyProtection="true">
      <alignment horizontal="center" vertical="center" textRotation="0" wrapText="false" indent="0" shrinkToFit="false"/>
      <protection locked="true" hidden="true"/>
    </xf>
    <xf numFmtId="164" fontId="42" fillId="0" borderId="0" xfId="72" applyFont="true" applyBorder="false" applyAlignment="true" applyProtection="false">
      <alignment horizontal="center" vertical="center" textRotation="0" wrapText="false" indent="0" shrinkToFit="false"/>
      <protection locked="true" hidden="false"/>
    </xf>
    <xf numFmtId="164" fontId="71" fillId="0" borderId="17" xfId="0" applyFont="true" applyBorder="true" applyAlignment="false" applyProtection="true">
      <alignment horizontal="general" vertical="bottom" textRotation="0" wrapText="false" indent="0" shrinkToFit="false"/>
      <protection locked="true" hidden="true"/>
    </xf>
    <xf numFmtId="196" fontId="54" fillId="0" borderId="17" xfId="0" applyFont="true" applyBorder="true" applyAlignment="true" applyProtection="true">
      <alignment horizontal="center" vertical="bottom" textRotation="0" wrapText="false" indent="0" shrinkToFit="false"/>
      <protection locked="true" hidden="true"/>
    </xf>
    <xf numFmtId="164" fontId="54" fillId="0" borderId="29" xfId="0" applyFont="true" applyBorder="true" applyAlignment="true" applyProtection="true">
      <alignment horizontal="center" vertical="bottom" textRotation="0" wrapText="false" indent="0" shrinkToFit="false"/>
      <protection locked="true" hidden="true"/>
    </xf>
    <xf numFmtId="164" fontId="54" fillId="16" borderId="29"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96" fontId="39" fillId="0" borderId="34" xfId="0" applyFont="true" applyBorder="true" applyAlignment="false" applyProtection="true">
      <alignment horizontal="general" vertical="bottom" textRotation="0" wrapText="false" indent="0" shrinkToFit="false"/>
      <protection locked="true" hidden="true"/>
    </xf>
    <xf numFmtId="164" fontId="39" fillId="0" borderId="74" xfId="0" applyFont="true" applyBorder="true" applyAlignment="false" applyProtection="true">
      <alignment horizontal="general" vertical="bottom" textRotation="0" wrapText="false" indent="0" shrinkToFit="false"/>
      <protection locked="true" hidden="true"/>
    </xf>
    <xf numFmtId="164" fontId="54" fillId="16" borderId="34" xfId="0" applyFont="true" applyBorder="true" applyAlignment="false" applyProtection="true">
      <alignment horizontal="general" vertical="bottom" textRotation="0" wrapText="false" indent="0" shrinkToFit="false"/>
      <protection locked="true" hidden="true"/>
    </xf>
    <xf numFmtId="197" fontId="35" fillId="0" borderId="29" xfId="0" applyFont="true" applyBorder="true" applyAlignment="true" applyProtection="true">
      <alignment horizontal="general" vertical="center"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75" fontId="14" fillId="16" borderId="0" xfId="0" applyFont="true" applyBorder="true" applyAlignment="false" applyProtection="true">
      <alignment horizontal="general" vertical="bottom" textRotation="0" wrapText="false" indent="0" shrinkToFit="false"/>
      <protection locked="true" hidden="true"/>
    </xf>
    <xf numFmtId="197" fontId="39" fillId="0" borderId="14" xfId="72" applyFont="true" applyBorder="true" applyAlignment="false" applyProtection="true">
      <alignment horizontal="general" vertical="bottom" textRotation="0" wrapText="false" indent="0" shrinkToFit="false"/>
      <protection locked="true" hidden="true"/>
    </xf>
    <xf numFmtId="175" fontId="39" fillId="0" borderId="87" xfId="0" applyFont="true" applyBorder="true" applyAlignment="false" applyProtection="true">
      <alignment horizontal="general" vertical="bottom" textRotation="0" wrapText="false" indent="0" shrinkToFit="false"/>
      <protection locked="true" hidden="true"/>
    </xf>
    <xf numFmtId="175" fontId="39" fillId="0" borderId="14" xfId="0" applyFont="true" applyBorder="true" applyAlignment="false" applyProtection="true">
      <alignment horizontal="general" vertical="bottom" textRotation="0" wrapText="false" indent="0" shrinkToFit="false"/>
      <protection locked="true" hidden="true"/>
    </xf>
    <xf numFmtId="164" fontId="39" fillId="16" borderId="34" xfId="0" applyFont="true" applyBorder="true" applyAlignment="false" applyProtection="true">
      <alignment horizontal="general" vertical="bottom" textRotation="0" wrapText="false" indent="0" shrinkToFit="false"/>
      <protection locked="true" hidden="true"/>
    </xf>
    <xf numFmtId="175" fontId="39" fillId="16" borderId="34"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16" borderId="0" xfId="0" applyFont="true" applyBorder="false" applyAlignment="false" applyProtection="true">
      <alignment horizontal="general" vertical="bottom" textRotation="0" wrapText="false" indent="0" shrinkToFit="false"/>
      <protection locked="true" hidden="true"/>
    </xf>
    <xf numFmtId="164" fontId="71" fillId="0" borderId="29" xfId="0" applyFont="true" applyBorder="true" applyAlignment="false" applyProtection="true">
      <alignment horizontal="general" vertical="bottom" textRotation="0" wrapText="false" indent="0" shrinkToFit="false"/>
      <protection locked="true" hidden="true"/>
    </xf>
    <xf numFmtId="175" fontId="35" fillId="16" borderId="0" xfId="0" applyFont="true" applyBorder="false" applyAlignment="false" applyProtection="true">
      <alignment horizontal="general" vertical="bottom" textRotation="0" wrapText="false" indent="0" shrinkToFit="false"/>
      <protection locked="true" hidden="tru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1 indent" xfId="21"/>
    <cellStyle name="2 indents" xfId="22"/>
    <cellStyle name="3 indents" xfId="23"/>
    <cellStyle name="4 indents" xfId="24"/>
    <cellStyle name="5 indents" xfId="25"/>
    <cellStyle name="_ALB content sheet" xfId="26"/>
    <cellStyle name="_ALB_StructPC tables" xfId="27"/>
    <cellStyle name="_Output to team May 12 2008 10pm" xfId="28"/>
    <cellStyle name="_PC Table Summary fror Gramoz May 13 2008" xfId="29"/>
    <cellStyle name="a" xfId="30"/>
    <cellStyle name="BoA" xfId="31"/>
    <cellStyle name="Celkem" xfId="32"/>
    <cellStyle name="Comma  - Style1" xfId="33"/>
    <cellStyle name="Comma 2" xfId="34"/>
    <cellStyle name="Comma 3" xfId="35"/>
    <cellStyle name="Comma(3)" xfId="36"/>
    <cellStyle name="Comma_Fiskale ne vite-Elida-30 1 08" xfId="37"/>
    <cellStyle name="Curren - Style3" xfId="38"/>
    <cellStyle name="Curren - Style4" xfId="39"/>
    <cellStyle name="Datum" xfId="40"/>
    <cellStyle name="Defl/Infl" xfId="41"/>
    <cellStyle name="Euro" xfId="42"/>
    <cellStyle name="Exogenous" xfId="43"/>
    <cellStyle name="Finanèní0" xfId="44"/>
    <cellStyle name="Finanční0" xfId="45"/>
    <cellStyle name="Grey" xfId="46"/>
    <cellStyle name="Hipervínculo_IIF" xfId="47"/>
    <cellStyle name="IMF" xfId="48"/>
    <cellStyle name="imf-one decimal" xfId="49"/>
    <cellStyle name="imf-zero decimal" xfId="50"/>
    <cellStyle name="Input [yellow]" xfId="51"/>
    <cellStyle name="INSTAT" xfId="52"/>
    <cellStyle name="Label" xfId="53"/>
    <cellStyle name="Millares [0]_BALPROGRAMA2001R" xfId="54"/>
    <cellStyle name="Millares_BALPROGRAMA2001R" xfId="55"/>
    <cellStyle name="Milliers [0]_Encours - Apr rééch" xfId="56"/>
    <cellStyle name="Milliers_Encours - Apr rééch" xfId="57"/>
    <cellStyle name="Model" xfId="58"/>
    <cellStyle name="MoF" xfId="59"/>
    <cellStyle name="Moneda [0]_BALPROGRAMA2001R" xfId="60"/>
    <cellStyle name="Moneda_BALPROGRAMA2001R" xfId="61"/>
    <cellStyle name="Monétaire [0]_Encours - Apr rééch" xfId="62"/>
    <cellStyle name="Monétaire_Encours - Apr rééch" xfId="63"/>
    <cellStyle name="Mìna0" xfId="64"/>
    <cellStyle name="Měna0" xfId="65"/>
    <cellStyle name="Normal - Style1" xfId="66"/>
    <cellStyle name="Normal - Style2" xfId="67"/>
    <cellStyle name="Normal - Style5" xfId="68"/>
    <cellStyle name="Normal - Style6" xfId="69"/>
    <cellStyle name="Normal - Style7" xfId="70"/>
    <cellStyle name="Normal - Style8" xfId="71"/>
    <cellStyle name="Normal 2" xfId="72"/>
    <cellStyle name="Normal 2 2" xfId="73"/>
    <cellStyle name="Normal 3" xfId="74"/>
    <cellStyle name="Normal 4" xfId="75"/>
    <cellStyle name="Normal Table" xfId="76"/>
    <cellStyle name="Normal_treg fiskale ne vite 2" xfId="77"/>
    <cellStyle name="Normal_treguesit fiskal 3 8 m 2010_15.09.10_merr Tat dhe Dog" xfId="78"/>
    <cellStyle name="Output Amounts" xfId="79"/>
    <cellStyle name="Percent [2]" xfId="80"/>
    <cellStyle name="percentage difference" xfId="81"/>
    <cellStyle name="percentage difference one decimal" xfId="82"/>
    <cellStyle name="percentage difference zero decimal" xfId="83"/>
    <cellStyle name="Pevný" xfId="84"/>
    <cellStyle name="Presentation" xfId="85"/>
    <cellStyle name="Proj" xfId="86"/>
    <cellStyle name="Publication" xfId="87"/>
    <cellStyle name="STYL1 - Style1" xfId="88"/>
    <cellStyle name="Style 1" xfId="89"/>
    <cellStyle name="Text 1" xfId="90"/>
    <cellStyle name="WebAnchor1" xfId="91"/>
    <cellStyle name="WebAnchor2" xfId="92"/>
    <cellStyle name="WebAnchor3" xfId="93"/>
    <cellStyle name="WebAnchor4" xfId="94"/>
    <cellStyle name="WebAnchor5" xfId="95"/>
    <cellStyle name="WebAnchor6" xfId="96"/>
    <cellStyle name="WebAnchor7" xfId="97"/>
    <cellStyle name="Webexclude" xfId="98"/>
    <cellStyle name="WebFN" xfId="99"/>
    <cellStyle name="WebFN1" xfId="100"/>
    <cellStyle name="WebFN2" xfId="101"/>
    <cellStyle name="WebFN3" xfId="102"/>
    <cellStyle name="WebFN4" xfId="103"/>
    <cellStyle name="WebHR" xfId="104"/>
    <cellStyle name="WebIndent1" xfId="105"/>
    <cellStyle name="WebIndent1wFN3" xfId="106"/>
    <cellStyle name="WebIndent2" xfId="107"/>
    <cellStyle name="WebNoBR" xfId="108"/>
    <cellStyle name="zero" xfId="109"/>
    <cellStyle name="Záhlaví 1" xfId="110"/>
    <cellStyle name="Záhlaví 2" xfId="111"/>
    <cellStyle name="ДАТА" xfId="112"/>
    <cellStyle name="ДЕНЕЖНЫЙ_BOPENGC" xfId="113"/>
    <cellStyle name="ЗАГОЛОВОК1" xfId="114"/>
    <cellStyle name="ЗАГОЛОВОК2" xfId="115"/>
    <cellStyle name="ИТОГОВЫЙ" xfId="116"/>
    <cellStyle name="Обычный_BOPENGC" xfId="117"/>
    <cellStyle name="ПРОЦЕНТНЫЙ_BOPENGC" xfId="118"/>
    <cellStyle name="ТЕКСТ" xfId="119"/>
    <cellStyle name="ФИКСИРОВАННЫЙ" xfId="120"/>
    <cellStyle name="ФИНАНСОВЫЙ_BOPENGC" xfId="121"/>
    <cellStyle name="*unknown*" xfId="20" builtinId="8"/>
  </cellStyles>
  <dxfs count="277">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externalLink" Target="externalLinks/externalLink9.xml"/><Relationship Id="rId56" Type="http://schemas.openxmlformats.org/officeDocument/2006/relationships/externalLink" Target="externalLinks/externalLink10.xml"/><Relationship Id="rId57" Type="http://schemas.openxmlformats.org/officeDocument/2006/relationships/externalLink" Target="externalLinks/externalLink11.xml"/><Relationship Id="rId58" Type="http://schemas.openxmlformats.org/officeDocument/2006/relationships/externalLink" Target="externalLinks/externalLink12.xml"/><Relationship Id="rId59" Type="http://schemas.openxmlformats.org/officeDocument/2006/relationships/externalLink" Target="externalLinks/externalLink13.xml"/><Relationship Id="rId60" Type="http://schemas.openxmlformats.org/officeDocument/2006/relationships/externalLink" Target="externalLinks/externalLink14.xml"/><Relationship Id="rId61" Type="http://schemas.openxmlformats.org/officeDocument/2006/relationships/externalLink" Target="externalLinks/externalLink15.xml"/><Relationship Id="rId62" Type="http://schemas.openxmlformats.org/officeDocument/2006/relationships/externalLink" Target="externalLinks/externalLink16.xml"/><Relationship Id="rId63" Type="http://schemas.openxmlformats.org/officeDocument/2006/relationships/externalLink" Target="externalLinks/externalLink17.xml"/><Relationship Id="rId64" Type="http://schemas.openxmlformats.org/officeDocument/2006/relationships/externalLink" Target="externalLinks/externalLink18.xml"/><Relationship Id="rId65" Type="http://schemas.openxmlformats.org/officeDocument/2006/relationships/externalLink" Target="externalLinks/externalLink19.xml"/><Relationship Id="rId66" Type="http://schemas.openxmlformats.org/officeDocument/2006/relationships/externalLink" Target="externalLinks/externalLink20.xml"/><Relationship Id="rId67" Type="http://schemas.openxmlformats.org/officeDocument/2006/relationships/externalLink" Target="externalLinks/externalLink21.xml"/><Relationship Id="rId68" Type="http://schemas.openxmlformats.org/officeDocument/2006/relationships/externalLink" Target="externalLinks/externalLink22.xml"/><Relationship Id="rId69" Type="http://schemas.openxmlformats.org/officeDocument/2006/relationships/externalLink" Target="externalLinks/externalLink23.xml"/><Relationship Id="rId70" Type="http://schemas.openxmlformats.org/officeDocument/2006/relationships/externalLink" Target="externalLinks/externalLink24.xml"/><Relationship Id="rId71" Type="http://schemas.openxmlformats.org/officeDocument/2006/relationships/externalLink" Target="externalLinks/externalLink25.xml"/><Relationship Id="rId72" Type="http://schemas.openxmlformats.org/officeDocument/2006/relationships/externalLink" Target="externalLinks/externalLink26.xml"/><Relationship Id="rId73" Type="http://schemas.openxmlformats.org/officeDocument/2006/relationships/externalLink" Target="externalLinks/externalLink27.xml"/><Relationship Id="rId74" Type="http://schemas.openxmlformats.org/officeDocument/2006/relationships/externalLink" Target="externalLinks/externalLink28.xml"/><Relationship Id="rId75" Type="http://schemas.openxmlformats.org/officeDocument/2006/relationships/externalLink" Target="externalLinks/externalLink29.xml"/><Relationship Id="rId76" Type="http://schemas.openxmlformats.org/officeDocument/2006/relationships/externalLink" Target="externalLinks/externalLink30.xml"/><Relationship Id="rId77" Type="http://schemas.openxmlformats.org/officeDocument/2006/relationships/externalLink" Target="externalLinks/externalLink31.xml"/><Relationship Id="rId78" Type="http://schemas.openxmlformats.org/officeDocument/2006/relationships/externalLink" Target="externalLinks/externalLink32.xml"/><Relationship Id="rId79" Type="http://schemas.openxmlformats.org/officeDocument/2006/relationships/externalLink" Target="externalLinks/externalLink33.xml"/><Relationship Id="rId80" Type="http://schemas.openxmlformats.org/officeDocument/2006/relationships/externalLink" Target="externalLinks/externalLink34.xml"/><Relationship Id="rId81" Type="http://schemas.openxmlformats.org/officeDocument/2006/relationships/externalLink" Target="externalLinks/externalLink35.xml"/><Relationship Id="rId82" Type="http://schemas.openxmlformats.org/officeDocument/2006/relationships/externalLink" Target="externalLinks/externalLink36.xml"/><Relationship Id="rId83" Type="http://schemas.openxmlformats.org/officeDocument/2006/relationships/externalLink" Target="externalLinks/externalLink37.xml"/><Relationship Id="rId84" Type="http://schemas.openxmlformats.org/officeDocument/2006/relationships/externalLink" Target="externalLinks/externalLink38.xml"/><Relationship Id="rId85" Type="http://schemas.openxmlformats.org/officeDocument/2006/relationships/externalLink" Target="externalLinks/externalLink39.xml"/><Relationship Id="rId86" Type="http://schemas.openxmlformats.org/officeDocument/2006/relationships/externalLink" Target="externalLinks/externalLink40.xml"/><Relationship Id="rId87" Type="http://schemas.openxmlformats.org/officeDocument/2006/relationships/externalLink" Target="externalLinks/externalLink41.xml"/><Relationship Id="rId88" Type="http://schemas.openxmlformats.org/officeDocument/2006/relationships/externalLink" Target="externalLinks/externalLink42.xml"/><Relationship Id="rId89" Type="http://schemas.openxmlformats.org/officeDocument/2006/relationships/externalLink" Target="externalLinks/externalLink43.xml"/><Relationship Id="rId90" Type="http://schemas.openxmlformats.org/officeDocument/2006/relationships/externalLink" Target="externalLinks/externalLink44.xml"/><Relationship Id="rId91" Type="http://schemas.openxmlformats.org/officeDocument/2006/relationships/externalLink" Target="externalLinks/externalLink45.xml"/><Relationship Id="rId92" Type="http://schemas.openxmlformats.org/officeDocument/2006/relationships/externalLink" Target="externalLinks/externalLink46.xml"/><Relationship Id="rId93" Type="http://schemas.openxmlformats.org/officeDocument/2006/relationships/externalLink" Target="externalLinks/externalLink47.xml"/><Relationship Id="rId94" Type="http://schemas.openxmlformats.org/officeDocument/2006/relationships/externalLink" Target="externalLinks/externalLink48.xml"/><Relationship Id="rId95" Type="http://schemas.openxmlformats.org/officeDocument/2006/relationships/externalLink" Target="externalLinks/externalLink49.xml"/><Relationship Id="rId96" Type="http://schemas.openxmlformats.org/officeDocument/2006/relationships/externalLink" Target="externalLinks/externalLink50.xml"/><Relationship Id="rId97" Type="http://schemas.openxmlformats.org/officeDocument/2006/relationships/externalLink" Target="externalLinks/externalLink51.xml"/><Relationship Id="rId98" Type="http://schemas.openxmlformats.org/officeDocument/2006/relationships/externalLink" Target="externalLinks/externalLink52.xml"/><Relationship Id="rId9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ATA2/EUR/Documents%20and%20Settings/ptumbarello/My%20Local%20Documents/Documents/PDR/JANUARY/september/data/BOPoctober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ATA2/EUR/indo/Indonesia/Real/indo-jan/medium-term/mission/DIVISION/INDONESI/Real/season.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L:/DATA/DB/MDA/BOP/HISTORICALDAT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PSGWN03P/EUR/Documents%20and%20Settings/Ivladkovahollar/My%20Local%20Documents/infl_9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PSGWN03P/EUR/Users/GOestreicher/My%20Documents/Albania/WEO/Winter%202004%20round/Jan%2013%202004/Template%20from%20Huyen%20Jan%2013%202004/wrs91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Documents%20and%20Settings/goestreicher/Local%20Settings/Temp/1b/Savings%20Bank%20data%20sheet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ATA2/EUR/DATA/US/GEO/REP/Geored99/geored99_chart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Fpsgwn03p/eur/Users/GOestreicher/My%20Documents/Albania/Monetary%20developments/Q2%202005/Final/Quant%20benchmarks%20tabl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V:/MISSIONS%20FMI/ANNEE%202004/MISSION%20FEV-MARS%2004/PUBLIC/MISSIONS%20FMI/ANNEE%202003/MISSION%20JANV%202003/NOVEMBRE%202002/MISSION%20NOV%2002/MISSION%20NOV%2002/WEOGEEbop.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ATA2/EUR/DATA/RWA/AAA/Tabs/RwTDS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DATA2/EUR/Moldova/FPmodel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ernil.sabaj/AppData/Local/Microsoft/Windows/Temporary%20Internet%20Files/Content.Outlook/R086VI3R/puna/buxheti%202009/parashikimi%20mujor%202009/Dogana%20-%20Te%20ardhura%20operative/Sasia%20200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DATA2/EUR/WINDOWS/TEMP/GeoBop0900_BseLin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ernil.sabaj/AppData/Local/Microsoft/Windows/Temporary%20Internet%20Files/Content.Outlook/R086VI3R/Documents%20and%20Settings/gganelli/Local%20Settings/Temporary%20Internet%20Files/OLK1B/Monetary%20for%20MON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FPSGWN03P/EUR/DATA/O2/ALB/REP/Group%20Charts%20for%20para%2013%20of%206th%20review%20SR.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ATA2/EUR/Documents%20and%20Settings/ptumbarello/My%20Local%20Documents/Documents/PDR/albania/data/gov.grants&amp;loan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ATA2/EUR/WIN/TEMP/may/russia.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ATA2/EUR/DATA/O2/ALB/MON/Archive/ALB-Monetary.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DATA2/EUR/Documents%20and%20Settings/goestreicher/Local%20Settings/Temporary%20Internet%20Files/OLKD4/Al%20BOPmarch.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ATA1/FAD/DATA/O2/SRB/REP/Charts/SRB%20Real%20Wages.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DATA2/EUR/WIN/TEMP/may/JAREK.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imf1s/vol1/data/wrs/eu2/system2000/WRS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ATA2/EUR/DATA/NGA/XLS/SBA/cap-to-pay-PC-templat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ATA2/EUR/DATA/Rwanda/Mis0599/Tillot/ESAF.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DATA2/TGSI/DATA/SEN/Current/Framework%20WEO%20june%202003/SNFISC.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ata2/eur/DATA/O2/ALB/BOP/AL%20BOP.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ernil.sabaj/AppData/Local/Microsoft/Windows/Temporary%20Internet%20Files/Content.Outlook/R086VI3R/DATA/O2/ALB/Exchange%20rate/alb%20Ex%20rate%20and%20reserves%202004%20to%202005%20ctes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DATA2/EUR/TEMP/BOP970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ernil.sabaj/AppData/Local/Microsoft/Windows/Temporary%20Internet%20Files/Content.Outlook/R086VI3R/WRK/Wrs_temp/Current/NoModule/emrg.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J:/WIN/TEMP/MFLOW96.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FPSGWN03P/EUR/DATA/O1/ALB/REAL/AL%20CPI.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FPSGWN03P/EUR/WINDOWS/TEMP/GeoBop0900_BseLine.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ATA2/EUR/Documents%20and%20Settings/CSONG/Local%20Settings/Temporary%20Internet%20Files/OLK3/BOPmd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PSGWN03P/EU1/Users/GOestreicher/My%20Documents/Albania/Sectors/Real/National%20accounts/Current%20NA%20file/TABLE%202%20from%20master%20file%20replaced%20431pm%20sept%2030.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DATA2/EUR/DOC/O1/ALB/CNS/RED99/SME_tab.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DATA2/EUR/WIN/TEMP/fiscal%20122999.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DATA2/EUR/TEMP/Nominal_Relief.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DATA2/EUR/TEMP/DEBT9703.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DATA2/EUR/My%20Documents/OldCData/indo5/scenarios/baselinemacro.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FPSGWN03P/EUR/Temporary%20folder/Er%20table%20for%20RED%20draft.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DATA2/EUR/indo/Indonesia/Real/indo-jan/medium-term/mission/Indonesia/Real/IScalc4.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O:/DATA/O2/ALB/MON/Table%20for%20Gerwi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Users/ernil.sabaj/AppData/Local/Microsoft/Windows/Temporary%20Internet%20Files/Content.Outlook/R086VI3R/Documents%20and%20Settings/mpeco/Local%20Settings/Temporary%20Internet%20Files/OLK162/Buletini%202010_Janar_Maj.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DATA2/EUR/DATA/Rwanda/Bref1098/RWBOP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Proposed%20MOF%20budget.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A:/DATA/O1/ALB/FIS/alfisc.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FPSGWN03P/EUR/Users/GOestreicher/My%20Documents/Albania/Missions/7%20May%202005/Sector%20files%20April%2028%202005/Monetary/Latest%20update%20for%20March%202005/ALB-Monetary%20update%20for%20March%2014%202005%20C%20Fix%20BoP%20output8.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Users/ernil.sabaj/AppData/Local/Microsoft/Windows/Temporary%20Internet%20Files/Content.Outlook/R086VI3R/My_data/Redi/redi/2007/File-i%20i%20punes/buletini%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PSSWN06p/wrs2/eur/system/WRS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FPSGWN03P/EUR/Users/GOestreicher/My%20Documents/Albania/Missions/April%202004/Post%20mission/Tables/Monetary%201992%20to%20200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ATA2/EUR/WIN/TEMP/stan-tab99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ATA2/EUR/WIN/TEMP/scenarios/baselinemac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
      <sheetName val="1995 RoW"/>
      <sheetName val="1995 CIS"/>
      <sheetName val="1996 RoW"/>
      <sheetName val="1997 RoW"/>
      <sheetName val="1997 CIS"/>
      <sheetName val="1998 RoW"/>
      <sheetName val="1998 CIS"/>
      <sheetName val="1995 BoP"/>
      <sheetName val="1996 BoP"/>
      <sheetName val="1996 CIS"/>
      <sheetName val="BoP NBM"/>
      <sheetName val="ControlSheet"/>
      <sheetName val="2000-Iquarter"/>
      <sheetName val="2000-IIquarter"/>
      <sheetName val="2000-IIIquarter"/>
      <sheetName val="MoldovaChart"/>
      <sheetName val="houston vs. pre PC"/>
      <sheetName val="943"/>
      <sheetName val="tom"/>
      <sheetName val="BOP 2000"/>
      <sheetName val="2000"/>
      <sheetName val="BP 1999"/>
      <sheetName val="Houston terms"/>
      <sheetName val="debt-2002"/>
      <sheetName val="DSP for IMF 2000 - 2002"/>
      <sheetName val="Pronostic 2001"/>
      <sheetName val="Table BOARD trans gaz"/>
      <sheetName val="Table BOARD gaz"/>
      <sheetName val="Table BOARD trans"/>
      <sheetName val="Bef PC"/>
      <sheetName val="aka-kfw"/>
      <sheetName val="Sheet1 (2)"/>
      <sheetName val="Debt Service 2001  board"/>
      <sheetName val="Debt Service 2001 "/>
      <sheetName val="ifad"/>
      <sheetName val="eu"/>
      <sheetName val="ebrd"/>
      <sheetName val="creditors before PC "/>
      <sheetName val="gazprom"/>
      <sheetName val="table euro"/>
      <sheetName val="Table 13"/>
      <sheetName val="Table Y"/>
      <sheetName val="Summary Naples"/>
      <sheetName val="Summary Houston"/>
      <sheetName val="NEWDEBTAPC"/>
      <sheetName val="Debt Service us"/>
      <sheetName val="Debt Service"/>
      <sheetName val="NEWDEBTBPC"/>
      <sheetName val="Sheet1"/>
      <sheetName val="byCred"/>
      <sheetName val="commercial"/>
      <sheetName val="gap"/>
      <sheetName val="NEW-IDA"/>
      <sheetName val="NEW-IMF"/>
      <sheetName val="imf"/>
      <sheetName val="NEW-OTHMULT"/>
      <sheetName val="NEW-BIL"/>
      <sheetName val="TRiangle imf"/>
      <sheetName val="Moldova Table25"/>
      <sheetName val="Ron"/>
      <sheetName val="Triangle private"/>
      <sheetName val="private debt"/>
      <sheetName val="naples stock 2000"/>
      <sheetName val="projections4"/>
      <sheetName val="projections3"/>
      <sheetName val="Pronostic 2002opt"/>
      <sheetName val="eurobond"/>
      <sheetName val="macro input"/>
      <sheetName val="trade projections"/>
      <sheetName val="Complete Data Set (quarterly)"/>
      <sheetName val="Sheet2"/>
      <sheetName val="2001- I quarter"/>
      <sheetName val="MDA_2390_PERM"/>
      <sheetName val="Tresury"/>
      <sheetName val="External"/>
      <sheetName val="Complete Data Set (annual)"/>
      <sheetName val=" weo assumptions"/>
      <sheetName val="summary BOP"/>
      <sheetName val="Capacity"/>
      <sheetName val="2001 prel"/>
      <sheetName val="DSP-Proj-2002"/>
      <sheetName val="PDSP-2002-2027-ANNUALY"/>
      <sheetName val="DSP-1992-2020"/>
      <sheetName val="Pronostic 2001opt"/>
      <sheetName val="Financing"/>
      <sheetName val="dsa base case"/>
      <sheetName val="dsa output"/>
      <sheetName val="energy trg"/>
      <sheetName val="Table old"/>
      <sheetName val="after paris club houston"/>
      <sheetName val="copy"/>
      <sheetName val="1997 BoP"/>
      <sheetName val="BP 1997"/>
      <sheetName val="1998 BoP"/>
      <sheetName val="BP 1998"/>
      <sheetName val="pron01-04 opt"/>
      <sheetName val="Standart"/>
      <sheetName val="gazprom1"/>
      <sheetName val="Sheet3"/>
      <sheetName val="deal"/>
      <sheetName val="rescheduling"/>
      <sheetName val="Sheet4"/>
      <sheetName val="after pc naples flow"/>
      <sheetName val="EU2DATABASE"/>
      <sheetName val="2002"/>
      <sheetName val="BoP_IMF"/>
      <sheetName val=" medium term "/>
      <sheetName val="Houston"/>
      <sheetName val="Naples"/>
      <sheetName val="after pc naples stock"/>
      <sheetName val="naples stock 2002"/>
      <sheetName val="DSA"/>
      <sheetName val="Debt"/>
      <sheetName val="Summary Bef PC"/>
      <sheetName val="Table board"/>
      <sheetName val="percentange change"/>
      <sheetName val="Table 7"/>
      <sheetName val="WEO"/>
      <sheetName val="Demfast 98"/>
      <sheetName val="Vulnerability"/>
      <sheetName val="DebtPro"/>
      <sheetName val="FP Model Input"/>
      <sheetName val="Mona"/>
      <sheetName val="Sample"/>
      <sheetName val="debt indicators"/>
      <sheetName val="Fig1Panel1"/>
      <sheetName val="Fig1Panel2"/>
      <sheetName val="Fig1Panel3"/>
      <sheetName val="Fig1Panel4"/>
      <sheetName val="Panel1"/>
      <sheetName val="EDSSBAT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P 1998"/>
      <sheetName val="1997 BoP"/>
      <sheetName val="1998 CIS"/>
      <sheetName val="1998 RoW"/>
      <sheetName val="1998 BoP"/>
      <sheetName val="BP 1997"/>
      <sheetName val="1997 CIS"/>
      <sheetName val="1997 RoW"/>
      <sheetName val="1995 BoP"/>
      <sheetName val="1996 BoP"/>
      <sheetName val="1996 CIS"/>
      <sheetName val="1996 RoW"/>
      <sheetName val="1995 CIS"/>
      <sheetName val="1995 RoW"/>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eas_adj"/>
      <sheetName val="Bask_fd"/>
      <sheetName val="Bask_all"/>
      <sheetName val="food_frt"/>
      <sheetName val="exch_r"/>
      <sheetName val="grf"/>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icro"/>
      <sheetName val="Q1"/>
      <sheetName val="Q2"/>
      <sheetName val="Q3"/>
      <sheetName val="Q4"/>
      <sheetName val="Q5"/>
      <sheetName val="Q6"/>
      <sheetName val="Q7"/>
      <sheetName val="QQ"/>
      <sheetName val="WEO Template Q1"/>
      <sheetName val="WEO Template Q2"/>
      <sheetName val="WEO Template Q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B1 BS (detailed)"/>
      <sheetName val="SB2 Survey (detailed)"/>
      <sheetName val="SB3 Survey display in % of DMBs"/>
      <sheetName val="SB4 Survey display in mn lek"/>
      <sheetName val="SB5 Survey display in % of GDP"/>
      <sheetName val="DMB Survey (from DMB_S)"/>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OC"/>
      <sheetName val="Status"/>
      <sheetName val="RED98DATA"/>
      <sheetName val="FIG_MDATA"/>
      <sheetName val="Macro. Ind."/>
      <sheetName val="CPI"/>
      <sheetName val="Wages"/>
      <sheetName val="Exch.Rate"/>
      <sheetName val="Pub.Fin."/>
      <sheetName val="Exp.Lend"/>
      <sheetName val="Prices.Exch.Money"/>
      <sheetName val="Currency&amp;MM"/>
      <sheetName val="NEER2"/>
      <sheetName val="REER2"/>
      <sheetName val="reer_neer2"/>
      <sheetName val="REER"/>
      <sheetName val="NEER3"/>
      <sheetName val="REER3"/>
      <sheetName val="Work"/>
      <sheetName val="Revenue"/>
      <sheetName val="T-bills"/>
      <sheetName val="7-day"/>
      <sheetName val="30-day"/>
      <sheetName val="90-day"/>
      <sheetName val="Int.Rate"/>
      <sheetName val="exchrate"/>
      <sheetName val="Fig14monthly"/>
      <sheetName val="BoP_data"/>
      <sheetName val="BoP_Russia"/>
      <sheetName val="Ext.debt"/>
      <sheetName val="Tab3_AVG_IR"/>
      <sheetName val="Tab2_91-day"/>
      <sheetName val="Tab1_28"/>
      <sheetName val="T-bills2"/>
      <sheetName val="WORKAREA---&gt;"/>
      <sheetName val="NEER"/>
      <sheetName val="Fig14a"/>
      <sheetName val="Fig14b"/>
      <sheetName val="Fig8n"/>
      <sheetName val="Fig_tb91"/>
      <sheetName val="Fig8OLD"/>
      <sheetName val="Fig10X"/>
      <sheetName val="Fig_tb28_91"/>
      <sheetName val="Fig_AVGIRALL"/>
      <sheetName val="FigTB_all"/>
      <sheetName val="Fig_tb28"/>
      <sheetName val="Fig_AVGIR28"/>
      <sheetName val="Fig_AVGIR91"/>
      <sheetName val="Fig_out91"/>
      <sheetName val="Fig-out28"/>
      <sheetName val="Fig_neer"/>
      <sheetName val="Fig_reer"/>
      <sheetName val="Fig1p2"/>
      <sheetName val="Fig1p3"/>
      <sheetName val="Fig1p4"/>
      <sheetName val="Fig2old"/>
      <sheetName val="Fig2p1"/>
      <sheetName val="Fig2p2"/>
      <sheetName val="Fig2p3"/>
      <sheetName val="Fig3p1"/>
      <sheetName val="Fig3p2"/>
      <sheetName val="Fig5p1"/>
      <sheetName val="Fig5p2"/>
      <sheetName val="Fig5p3"/>
      <sheetName val="Fig4x"/>
      <sheetName val="Fig5p4"/>
      <sheetName val="Fig6p1"/>
      <sheetName val="Fig6p2"/>
      <sheetName val="Fig6p3"/>
      <sheetName val="Fig6p4"/>
      <sheetName val="Fig8p1"/>
      <sheetName val="Fig8p2"/>
      <sheetName val="Fig1p2."/>
      <sheetName val="Fig1x"/>
      <sheetName val="Fig12old"/>
      <sheetName val="Fig2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Quant Cond Table (Living) (3)"/>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des"/>
      <sheetName val="Current"/>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MF"/>
      <sheetName val="DSA"/>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tents"/>
      <sheetName val="Real"/>
      <sheetName val="BOP"/>
      <sheetName val="Public"/>
      <sheetName val="Monetary"/>
      <sheetName val="Interaction"/>
      <sheetName val="SimInp1"/>
      <sheetName val="SimInp2"/>
      <sheetName val="SimOut1"/>
      <sheetName val="SimOut2"/>
      <sheetName val="SimOut3"/>
      <sheetName val="SimOut4"/>
      <sheetName val="SimOut5"/>
      <sheetName val="SimOut6"/>
      <sheetName val="SimOut7"/>
      <sheetName val="SimBase1"/>
      <sheetName val="SimBase2"/>
      <sheetName val="SimBase3"/>
      <sheetName val="SimBase4"/>
      <sheetName val="SimBase5"/>
      <sheetName val="SimBase6"/>
      <sheetName val="Model"/>
      <sheetName val="Model2"/>
      <sheetName val="PE"/>
      <sheetName val="ModDef"/>
      <sheetName val="Chart1"/>
      <sheetName val="Chart2"/>
      <sheetName val="Module1"/>
      <sheetName val="Module2"/>
      <sheetName val="Module3"/>
      <sheetName val="Modu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llra Akcize2006"/>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Ext.debt"/>
      <sheetName val="DOC"/>
      <sheetName val="Input"/>
      <sheetName val="BoP"/>
      <sheetName val="Gas"/>
      <sheetName val="ER"/>
      <sheetName val="Prog"/>
      <sheetName val="UFC_TBL"/>
      <sheetName val="IMF"/>
      <sheetName val="WB"/>
      <sheetName val="EBRD"/>
      <sheetName val="End-94"/>
      <sheetName val="Debt"/>
      <sheetName val="CPFs"/>
      <sheetName val="ControlSheet"/>
      <sheetName val="DSA_macroassump"/>
      <sheetName val="DSA-2000"/>
      <sheetName val="DSA"/>
      <sheetName val="PFP"/>
      <sheetName val="RED"/>
      <sheetName val="DSA-Tkmn"/>
      <sheetName val="Cht_NPV"/>
      <sheetName val="Cht_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Mon Survey--Easy to read"/>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harts for para 13 of SR"/>
      <sheetName val="Sheet1"/>
      <sheetName val="OLD"/>
      <sheetName val="Sheet2"/>
      <sheetName val="Sheet3"/>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002SUPPORT"/>
      <sheetName val="2002"/>
      <sheetName val="2003"/>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gazprom1"/>
      <sheetName val="Triangle private"/>
      <sheetName val="energy trg"/>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ntrolSheet"/>
      <sheetName val="Mon-tab with 2007 for Auth(2)"/>
      <sheetName val="Table for Auth--Final Apr 28 04"/>
      <sheetName val="BOA cash flow 2004"/>
      <sheetName val="Contents"/>
      <sheetName val="Notes"/>
      <sheetName val="Sheet1"/>
      <sheetName val="MS"/>
      <sheetName val="MSPR"/>
      <sheetName val="Monetary output to REAL"/>
      <sheetName val="BOA"/>
      <sheetName val="BOA cash flow 2003"/>
      <sheetName val="BOP CF2004 Revised April 8 2004"/>
      <sheetName val="INTEREST RATES"/>
      <sheetName val="NFA"/>
      <sheetName val="G"/>
      <sheetName val="M"/>
      <sheetName val="2003-2005 plan-present"/>
      <sheetName val="Data for 2003 BOP"/>
      <sheetName val="Imports in months of G&amp;S"/>
      <sheetName val="Domestic financing 2004-05"/>
      <sheetName val="WEO"/>
      <sheetName val="Mon-tab"/>
      <sheetName val="Pierre output table"/>
      <sheetName val="Output for charts--Monetary"/>
      <sheetName val="Charts for SR"/>
      <sheetName val="Fiscal data sheet for charts"/>
      <sheetName val="Mon-tab with 2007"/>
      <sheetName val="12. Disbursements"/>
      <sheetName val="1. Quant Cond Table"/>
      <sheetName val="Old charts 1"/>
      <sheetName val="Old charts 2"/>
      <sheetName val="Old charts 3"/>
      <sheetName val="Old charts 4"/>
      <sheetName val="Old charts 5"/>
      <sheetName val="Junk follows--&gt;"/>
      <sheetName val="nEW 4 MONTHS OF RES DATA"/>
      <sheetName val="Changes to CA for PDR"/>
      <sheetName val="Changes to CA due to PDR"/>
      <sheetName val="4 months of imports--OLD"/>
      <sheetName val="Chart1"/>
      <sheetName val="Chart3"/>
      <sheetName val="Chart4"/>
      <sheetName val="Chart5"/>
      <sheetName val="Module1"/>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ntents"/>
      <sheetName val="marian"/>
      <sheetName val="A5"/>
      <sheetName val="debt stock table"/>
      <sheetName val="Aggregate "/>
      <sheetName val="03-05 previous"/>
      <sheetName val="new disbursements assumption"/>
      <sheetName val="9 monthsbop"/>
      <sheetName val="Table Fin req "/>
      <sheetName val="Disrbursments"/>
      <sheetName val="Sheet1"/>
      <sheetName val="Table debt service"/>
      <sheetName val="Aid"/>
      <sheetName val="Triangle arrears interests"/>
      <sheetName val="copydebt service"/>
      <sheetName val="Obligations "/>
      <sheetName val="Triangle lower ceilings"/>
      <sheetName val="Stress_Depreciation"/>
      <sheetName val="Stress_Combined"/>
      <sheetName val="Stress_CAB"/>
      <sheetName val="Stress_deflator"/>
      <sheetName val="Stress_GDP"/>
      <sheetName val="Stress_irate"/>
      <sheetName val="Stress_base"/>
      <sheetName val="Table_GEF"/>
      <sheetName val="Table"/>
      <sheetName val="Input_external"/>
      <sheetName val="NETpv"/>
      <sheetName val="Triangle arrears"/>
      <sheetName val="Stock arrears"/>
      <sheetName val="arrears"/>
      <sheetName val="Instructions"/>
      <sheetName val="Aggregate previous"/>
      <sheetName val="Trian.new non-conc.disbur"/>
      <sheetName val="Q5"/>
      <sheetName val="ControlSheet"/>
      <sheetName val="Q6"/>
      <sheetName val="Q7"/>
      <sheetName val="Debt"/>
      <sheetName val="debt stock"/>
      <sheetName val="private debt triangle"/>
      <sheetName val="00-02"/>
      <sheetName val="2002"/>
      <sheetName val="ouput fiscal"/>
      <sheetName val="FDI, incl Privatization"/>
      <sheetName val="private debt"/>
      <sheetName val="Disbursements2003"/>
      <sheetName val="03-05"/>
      <sheetName val="06-08"/>
      <sheetName val="09-11"/>
      <sheetName val="12-13"/>
      <sheetName val="Output real"/>
      <sheetName val="rescheduling"/>
      <sheetName val="IMF disb"/>
      <sheetName val="Prog Finance"/>
      <sheetName val="X-budget"/>
      <sheetName val="BOP"/>
      <sheetName val="Table BOP  presenation"/>
      <sheetName val="Sheet1 (2)"/>
      <sheetName val="Capital"/>
      <sheetName val="Services"/>
      <sheetName val="BOP formatted"/>
      <sheetName val="Input"/>
      <sheetName val="Goods"/>
      <sheetName val="Sheet2"/>
      <sheetName val="TradeProj"/>
      <sheetName val="BOP GDP"/>
      <sheetName val="PC-cap"/>
      <sheetName val="RED-tb26"/>
      <sheetName val="RED-tb27-30"/>
      <sheetName val="RED-tb27-30 (2)"/>
      <sheetName val="RED-tb31"/>
      <sheetName val="Sustainability 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ntents"/>
      <sheetName val="Sources"/>
      <sheetName val="RealData"/>
      <sheetName val="Data2"/>
      <sheetName val="ReerData"/>
      <sheetName val="IN_REER_CPI"/>
      <sheetName val="Rebase REER"/>
      <sheetName val="ULCData"/>
      <sheetName val="ER_d"/>
      <sheetName val="Figure4"/>
      <sheetName val="Figure5"/>
      <sheetName val="Old Figure4"/>
      <sheetName val="Information"/>
      <sheetName val="Figure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BoP_IMF"/>
      <sheetName val="#REF"/>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Main"/>
      <sheetName val="Links"/>
      <sheetName val="xxweolinksxx"/>
      <sheetName val="ErrCheck"/>
      <sheetName val="DA"/>
      <sheetName val="Micro"/>
      <sheetName val="Q1"/>
      <sheetName val="Q2"/>
      <sheetName val="Q3"/>
      <sheetName val="Q4"/>
      <sheetName val="Q5"/>
      <sheetName val="Q6"/>
      <sheetName val="Q7"/>
      <sheetName val="QC"/>
      <sheetName val="QQ"/>
      <sheetName val="Quarterly Raw Data"/>
      <sheetName val="Quarterly MacroFlo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p-to-pay-PC-Tab1"/>
      <sheetName val="Cap-to-pay-PC-Tab2"/>
      <sheetName val="#REF"/>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ESAF"/>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ntents"/>
      <sheetName val="IN"/>
      <sheetName val="OUT"/>
      <sheetName val="SR Table"/>
      <sheetName val="SR Table FR"/>
      <sheetName val="SR Table Perc."/>
      <sheetName val="SR Table Perc. FR"/>
      <sheetName val="SR Table6"/>
      <sheetName val="tofe"/>
      <sheetName val="tofetrim"/>
      <sheetName val="rev"/>
      <sheetName val="revtrim"/>
      <sheetName val="revmens"/>
      <sheetName val="revagtrim"/>
      <sheetName val="rev new"/>
      <sheetName val="extfintrim"/>
      <sheetName val="weta"/>
      <sheetName val="pcl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Contents"/>
      <sheetName val="Input"/>
      <sheetName val="out-DSA"/>
      <sheetName val="out_fiscal"/>
      <sheetName val="Output for charts_BOP"/>
      <sheetName val="ControlSheet"/>
      <sheetName val="out_real"/>
      <sheetName val="BOP table"/>
      <sheetName val="BOP Euro"/>
      <sheetName val="BOP GDP"/>
      <sheetName val="Main"/>
      <sheetName val="SR chart in euro "/>
      <sheetName val="Goods"/>
      <sheetName val="TradeProj"/>
      <sheetName val="volume"/>
      <sheetName val="Services"/>
      <sheetName val="Aid"/>
      <sheetName val="FDI"/>
      <sheetName val="Capital"/>
      <sheetName val="Disb"/>
      <sheetName val="disb MT"/>
      <sheetName val="Disb.proj"/>
      <sheetName val="IMF disb"/>
      <sheetName val="ouput BOA"/>
      <sheetName val="Instructions"/>
      <sheetName val="Trian. non-conc.disb"/>
      <sheetName val="Debt"/>
      <sheetName val="Dbt.Serv"/>
      <sheetName val="06-08"/>
      <sheetName val="09-11"/>
      <sheetName val="12-14"/>
      <sheetName val="priv. debt"/>
      <sheetName val="priv.debt triangle"/>
      <sheetName val="Stock arrears"/>
      <sheetName val="int.arrears"/>
      <sheetName val="DS of arrears"/>
      <sheetName val="table deflat and volume  "/>
      <sheetName val="Arrears triangl"/>
      <sheetName val="Arrears int. triang"/>
      <sheetName val="Fin req"/>
      <sheetName val="IMF "/>
      <sheetName val="debt stock"/>
      <sheetName val="NETpv"/>
      <sheetName val="Output for charts_trade"/>
      <sheetName val="WEOQ5"/>
      <sheetName val="WEOQ6"/>
      <sheetName val="WEOQ7"/>
      <sheetName val="Table Fin req  EU"/>
      <sheetName val="BOP formatted EU"/>
      <sheetName val="Input_external"/>
      <sheetName val="debt stock table"/>
      <sheetName val="BOP formatted"/>
      <sheetName val="Obligations "/>
      <sheetName val="Table Fin req "/>
      <sheetName val="ouput fiscal"/>
      <sheetName val="Disrbursments"/>
      <sheetName val="Triangle arrears interests"/>
      <sheetName val="Disbursements2003"/>
      <sheetName val="BOP"/>
      <sheetName val="Disbursments 2004"/>
      <sheetName val="imf new borrowing"/>
      <sheetName val="arrears"/>
      <sheetName val="Aggregate "/>
      <sheetName val="Trian.new non-conc.disbur"/>
      <sheetName val="00-02"/>
      <sheetName val="Sheet1"/>
      <sheetName val="debt service of arrears"/>
      <sheetName val="new disbursements assumption"/>
      <sheetName val="03-05"/>
      <sheetName val="12-13"/>
      <sheetName val="Output real"/>
      <sheetName val="rescheduling"/>
      <sheetName val="ouput marian"/>
      <sheetName val="deflators and volume"/>
      <sheetName val="Triangle arrears"/>
      <sheetName val="private debt"/>
      <sheetName val="private debt triangle"/>
      <sheetName val="RED-tb27-30"/>
      <sheetName val="Q5"/>
      <sheetName val="out fiscal"/>
      <sheetName val="$SaveEdssTemp2$"/>
      <sheetName val="$SaveEdssTemp$"/>
      <sheetName val="TempEdssSheetTemp"/>
      <sheetName val="chart "/>
      <sheetName val="Disb 2004"/>
      <sheetName val="IMF  REDLINE"/>
      <sheetName val="marian"/>
      <sheetName val="A5"/>
      <sheetName val="03-05 previous"/>
      <sheetName val="Table debt service"/>
      <sheetName val="copydebt service"/>
      <sheetName val="Triangle lower ceilings"/>
      <sheetName val="Stress_Depreciation"/>
      <sheetName val="Stress_Combined"/>
      <sheetName val="Stress_CAB"/>
      <sheetName val="Stress_deflator"/>
      <sheetName val="Stress_GDP"/>
      <sheetName val="Stress_irate"/>
      <sheetName val="Stress_base"/>
      <sheetName val="Table_GEF"/>
      <sheetName val="Table"/>
      <sheetName val="Aggregate previous"/>
      <sheetName val="2002"/>
      <sheetName val="Table BOP  presenation"/>
      <sheetName val="FDI, incl Privatization"/>
      <sheetName val="Prog Finance"/>
      <sheetName val="X-budget"/>
      <sheetName val="Table Fin req"/>
      <sheetName val="PC-cap"/>
      <sheetName val="RED-tb26"/>
      <sheetName val="RED-tb27-30 (2)"/>
      <sheetName val="RED-tb31"/>
      <sheetName val="Sustainability Input"/>
      <sheetName val="9 monthsbop"/>
      <sheetName val="Q6"/>
      <sheetName val="Q7"/>
      <sheetName val="Sheet1 (2)"/>
      <sheetName val="table  "/>
      <sheetName val="Sheet1 (3)"/>
      <sheetName val="Stock april"/>
      <sheetName val="09-10"/>
      <sheetName val="input pi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Consolidated"/>
      <sheetName val="Chart for para 9 of staff repor"/>
      <sheetName val="DAILY from archive"/>
      <sheetName val="Oct 1-Dec 8 2003"/>
      <sheetName val="October 2003"/>
      <sheetName val="Nov 2003"/>
      <sheetName val="Dec 2-8 2003"/>
      <sheetName val="DAILY from archive (2)"/>
      <sheetName val="SDR"/>
      <sheetName val="Annual"/>
      <sheetName val="Monthly"/>
      <sheetName val="Sheet1"/>
      <sheetName val="August05"/>
      <sheetName val="July 2005"/>
      <sheetName val="June05"/>
      <sheetName val="May05"/>
      <sheetName val="Apr05"/>
      <sheetName val="Mar05"/>
      <sheetName val="fEB05"/>
      <sheetName val="jan 05"/>
      <sheetName val="January"/>
      <sheetName val="Feb"/>
      <sheetName val="March"/>
      <sheetName val="April"/>
      <sheetName val="May"/>
      <sheetName val="June"/>
      <sheetName val="July"/>
      <sheetName val="Aug"/>
      <sheetName val="Sep"/>
      <sheetName val="Oct"/>
      <sheetName val="Nov"/>
      <sheetName val="D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
      <sheetName val="contents"/>
      <sheetName val="B"/>
      <sheetName val="C"/>
      <sheetName val="D"/>
      <sheetName val="E"/>
      <sheetName val="large projects"/>
      <sheetName val="F"/>
      <sheetName val="BoP OUT Medium"/>
      <sheetName val="BoP OUT Long"/>
      <sheetName val="IMF Assistance"/>
      <sheetName val="Terms of Trade"/>
      <sheetName val="Exports"/>
      <sheetName val="Services"/>
      <sheetName val="Key Ratios"/>
      <sheetName val="Debt Service  Long"/>
      <sheetName val="DebtService to budget"/>
      <sheetName val="Workspace contents"/>
      <sheetName val="OUTPUT"/>
      <sheetName val="MULT-Ass."/>
      <sheetName val="modalities"/>
      <sheetName val="Tab1"/>
      <sheetName val="Tab2"/>
      <sheetName val="Tab3"/>
      <sheetName val="Tab 4"/>
      <sheetName val="Tab5"/>
      <sheetName val="Tab6"/>
      <sheetName val="Tab7"/>
      <sheetName val="macro"/>
      <sheetName val="arrears-tab"/>
      <sheetName val="by creditor-after"/>
      <sheetName val="by creditor-before"/>
      <sheetName val="tab8"/>
      <sheetName val="fiscal-tab"/>
      <sheetName val="Bilateral Assistance"/>
      <sheetName val="Delivery"/>
      <sheetName val="by type of debt-after"/>
      <sheetName val="by type of debt-befo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Q"/>
      <sheetName val="Q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Index"/>
      <sheetName val="Execute Macros"/>
      <sheetName val="Annual Transfer"/>
      <sheetName val="Quarterly Transfer"/>
      <sheetName val="Annual Assumptions"/>
      <sheetName val="Quarterly Assumptions"/>
      <sheetName val="Annual MacroFlow"/>
      <sheetName val="Quarterly MacroFlow"/>
      <sheetName val="Annual Tables"/>
      <sheetName val="MFLOW96"/>
      <sheetName val="F1data"/>
      <sheetName val="F2data"/>
      <sheetName val="#REF"/>
      <sheetName val="Execute_Macros"/>
      <sheetName val="Annual_Transfer"/>
      <sheetName val="Quarterly_Transfer"/>
      <sheetName val="Annual_Assumptions"/>
      <sheetName val="Quarterly_Assumptions"/>
      <sheetName val="Annual_MacroFlow"/>
      <sheetName val="Quarterly_MacroFlow"/>
      <sheetName val="Annual_Tables"/>
    </sheetNames>
    <definedNames>
      <definedName name="[Macros Import]_qbop"/>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ontents"/>
      <sheetName val="DOC"/>
      <sheetName val="Monthly"/>
      <sheetName val="Basket"/>
      <sheetName val="cpi_SA"/>
      <sheetName val="SA_HP"/>
      <sheetName val="Annual"/>
      <sheetName val="E"/>
      <sheetName val="SA CPI Fig."/>
      <sheetName val="SA HP Fig."/>
      <sheetName val="Chart1"/>
      <sheetName val="Chart2"/>
      <sheetName val="ControlSheet"/>
      <sheetName val="Module1"/>
      <sheetName val="HP-filt Fi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Ext.debt"/>
      <sheetName val="DOC"/>
      <sheetName val="Input"/>
      <sheetName val="BoP"/>
      <sheetName val="Gas"/>
      <sheetName val="ER"/>
      <sheetName val="Prog"/>
      <sheetName val="UFC_TBL"/>
      <sheetName val="IMF"/>
      <sheetName val="WB"/>
      <sheetName val="EBRD"/>
      <sheetName val="End-94"/>
      <sheetName val="Debt"/>
      <sheetName val="CPFs"/>
      <sheetName val="ControlSheet"/>
      <sheetName val="DSA_macroassump"/>
      <sheetName val="DSA-2000"/>
      <sheetName val="DSA"/>
      <sheetName val="PFP"/>
      <sheetName val="RED"/>
      <sheetName val="DSA-Tkmn"/>
      <sheetName val="Cht_NPV"/>
      <sheetName val="Cht_DS"/>
      <sheetName val="SA_H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ControlSheet"/>
      <sheetName val="FSUOUT"/>
      <sheetName val="labels"/>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 Basicdata old"/>
      <sheetName val="New"/>
      <sheetName val="2. Basicdata"/>
      <sheetName val="#REF"/>
    </sheetNames>
    <sheetDataSet>
      <sheetData sheetId="0"/>
      <sheetData sheetId="1"/>
      <sheetData sheetId="2"/>
      <sheetData sheetId="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table3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Decentralization"/>
      <sheetName val="Output"/>
      <sheetName val="Assumptions"/>
      <sheetName val="StRp_Tbl1"/>
      <sheetName val="Sheet2"/>
      <sheetName val="Updated SummaryCG"/>
      <sheetName val="SummaryCG"/>
      <sheetName val="CGRev"/>
      <sheetName val="CGExp"/>
      <sheetName val="CGAuthMeth"/>
      <sheetName val="CGExternal"/>
      <sheetName val="CGFin_Monthly"/>
      <sheetName val="End_Basic_Tables"/>
      <sheetName val="Prj_Food"/>
      <sheetName val="JunPrg_9899&amp;beyond"/>
      <sheetName val="Prj_Fuel"/>
      <sheetName val="Pr_Electr"/>
      <sheetName val="Data-Out"/>
      <sheetName val="Sensitvty_ExchRt"/>
      <sheetName val="TaxRev"/>
      <sheetName val="SSN"/>
      <sheetName val="SSN_Print"/>
      <sheetName val="Q Fis-Impulse"/>
      <sheetName val="Fis-Impulse"/>
      <sheetName val="WEO"/>
      <sheetName val="Module1"/>
      <sheetName val="Module2"/>
      <sheetName val="Module3"/>
      <sheetName val="Modu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otal Relief"/>
      <sheetName val="bil + mult relief"/>
      <sheetName val="Ds-Before"/>
      <sheetName val="after enhanced HIPC"/>
      <sheetName val="after Naples"/>
    </sheetNames>
    <sheetDataSet>
      <sheetData sheetId="0"/>
      <sheetData sheetId="1"/>
      <sheetData sheetId="2"/>
      <sheetData sheetId="3"/>
      <sheetData sheetId="4"/>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A"/>
      <sheetName val="contents"/>
      <sheetName val="B"/>
      <sheetName val="C"/>
      <sheetName val="D"/>
    </sheetNames>
    <sheetDataSet>
      <sheetData sheetId="0"/>
      <sheetData sheetId="1"/>
      <sheetData sheetId="2"/>
      <sheetData sheetId="3"/>
      <sheetData sheetId="4"/>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able Brief (2)"/>
    </sheetNames>
    <sheetDataSet>
      <sheetData sheetId="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tab17"/>
    </sheetNames>
    <sheetDataSet>
      <sheetData sheetId="0"/>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Cover"/>
      <sheetName val="Assumptions"/>
      <sheetName val="GDP by Expenditure"/>
    </sheetNames>
    <sheetDataSet>
      <sheetData sheetId="0"/>
      <sheetData sheetId="1"/>
      <sheetData sheetId="2"/>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able for Gerwin"/>
    </sheetNames>
    <sheetDataSet>
      <sheetData sheetId="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Kursi-cpi"/>
      <sheetName val="kursi"/>
      <sheetName val="Fillestare e Mozes"/>
      <sheetName val="Fillestare Lokali"/>
      <sheetName val="Fakt_Plan progresiv"/>
      <sheetName val="Fatk_Plan mujor"/>
      <sheetName val="Pasqyra Fiskale"/>
      <sheetName val="Buxheti i Konsoliduar "/>
      <sheetName val="Deficiti"/>
      <sheetName val="Klas.Ekonomik Te ardhurat"/>
      <sheetName val="Te ardhura Tatime&amp;Dogana"/>
      <sheetName val="Shpenzime.Klas.Funksional"/>
      <sheetName val="FUNKSIONAL"/>
      <sheetName val="MINISTRI"/>
      <sheetName val="Shpenzime.Klas.Institucional"/>
      <sheetName val="Shpenzime.Sipas.Rretheve"/>
      <sheetName val="Shpenzime per Investime"/>
      <sheetName val="Borxhi i Brendshem"/>
      <sheetName val="bb"/>
      <sheetName val="bb 6-mujori 2007"/>
      <sheetName val="funksionali sipas issh"/>
      <sheetName val="Shp_min (2) sipas ISSH"/>
      <sheetName val="invest"/>
      <sheetName val="defi"/>
      <sheetName val="DISTRIKT"/>
      <sheetName val="treg_kr"/>
      <sheetName val="Totaltax"/>
      <sheetName val="kontro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A"/>
      <sheetName val="B"/>
      <sheetName val="C"/>
      <sheetName val="H"/>
      <sheetName val="I"/>
      <sheetName val="G"/>
      <sheetName val="J"/>
      <sheetName val="K"/>
      <sheetName val="M"/>
      <sheetName val="O"/>
      <sheetName val="Q1"/>
      <sheetName val="Q2"/>
      <sheetName val="Q3"/>
      <sheetName val="Q4"/>
      <sheetName val="Q5"/>
      <sheetName val="Q6"/>
      <sheetName val="DSA1"/>
      <sheetName val="PFP"/>
      <sheetName val="Quart"/>
      <sheetName val="D"/>
      <sheetName val="P"/>
      <sheetName val="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Rp_Tbl1"/>
      <sheetName val="Sheet1"/>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Contents"/>
      <sheetName val="Updating"/>
      <sheetName val="Budget"/>
      <sheetName val="Macro"/>
      <sheetName val="Cust"/>
      <sheetName val="SII_new"/>
      <sheetName val="TF"/>
      <sheetName val="for_imp"/>
      <sheetName val="sust."/>
      <sheetName val="WEO"/>
      <sheetName val="Module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ontrolSheet"/>
      <sheetName val="Contents and Notes"/>
      <sheetName val="Fiscal INPUT"/>
      <sheetName val="INTEREST RATE INPUT"/>
      <sheetName val="ER Projections"/>
      <sheetName val="ER Projections bRIEF"/>
      <sheetName val="ER Projections change"/>
      <sheetName val="MS"/>
      <sheetName val="MSPR"/>
      <sheetName val="G"/>
      <sheetName val="BOA"/>
      <sheetName val="M"/>
      <sheetName val="Monthly data--New standard"/>
      <sheetName val="Mon Survey--Condensed version"/>
      <sheetName val="Mon Survey--percent of GDP"/>
      <sheetName val="Mon Survey--for BoA"/>
      <sheetName val="Mon Survey--NEW display copy"/>
      <sheetName val="Detailed Mon Survey--NEW"/>
      <sheetName val="Detailed MS before May09 update"/>
      <sheetName val="Difference"/>
      <sheetName val="3. Quant Cond Table FINAL"/>
      <sheetName val="Domestic debt table_Clean"/>
      <sheetName val="TMU Tab 1 PC Evaluation DC gov"/>
      <sheetName val="RED_BS of BoA"/>
      <sheetName val="Figure 3"/>
      <sheetName val="%Contribution to deposit growth"/>
      <sheetName val="%Contribution to deposit gr (2)"/>
      <sheetName val="Output for Vulnerability Table"/>
      <sheetName val="SECOND OUTPUT FOR CHARTS"/>
      <sheetName val="Output for Periodic Report"/>
      <sheetName val="Fiscal data sheet for charts"/>
      <sheetName val="WEO Output"/>
      <sheetName val="Output for charts--Monetary"/>
      <sheetName val="ER output sheet"/>
      <sheetName val="ER Display table OUTPUT"/>
      <sheetName val="Output for Dollarization box"/>
      <sheetName val="New Pierre output table"/>
      <sheetName val="NFA"/>
      <sheetName val="NIR and NDA target calculation"/>
      <sheetName val="3. Quant Cond Table"/>
      <sheetName val="MEFP Table 1"/>
      <sheetName val="MEFP Table 3"/>
      <sheetName val="Out BoP"/>
      <sheetName val="Out BoP sent to MM"/>
      <sheetName val="Out BoP Diff"/>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Kursi-cpi"/>
      <sheetName val="kursi"/>
      <sheetName val="Fillestare e Mozes"/>
      <sheetName val="Fillestare Lokali"/>
      <sheetName val="Pasqyra Fiskale"/>
      <sheetName val="Buxheti i Konsoliduar 2007"/>
      <sheetName val="Klas.Ekonomik Te ardhurat"/>
      <sheetName val="Te ardhura Tatime&amp;Dogana"/>
      <sheetName val="Shpenzime.Klas.Funksional"/>
      <sheetName val="Shpenzime.Klas.Institucional"/>
      <sheetName val="Shpenzime.Sipas.Rretheve"/>
      <sheetName val="Deficiti"/>
      <sheetName val="Shpenzime per Investime"/>
      <sheetName val="Borxhi i Brendshem"/>
      <sheetName val="bb"/>
      <sheetName val="funksionali sipas issh"/>
      <sheetName val="Shp_min (2) sipas ISSH"/>
      <sheetName val="invest"/>
      <sheetName val="FUNKSIONAL"/>
      <sheetName val="MINISTRI"/>
      <sheetName val="defi"/>
      <sheetName val="DISTRIKT"/>
      <sheetName val="treg_kr"/>
      <sheetName val="Totaltax"/>
      <sheetName val="kontroll"/>
      <sheetName val="bb 6-mujori 2007"/>
      <sheetName val="Tregues"/>
      <sheetName val="Sheet1"/>
      <sheetName val="Fakt_Plan progresiv"/>
      <sheetName val="Fatk_Plan mujor"/>
      <sheetName val="FMN1.1"/>
      <sheetName val="% ndaj PBB"/>
      <sheetName val="Klas.Ekonomik Te ardhurat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in"/>
      <sheetName val="Links"/>
      <sheetName val="xxweolinksxx"/>
      <sheetName val="ErrCheck"/>
      <sheetName val="Q1"/>
      <sheetName val="Q3"/>
      <sheetName val="Q4"/>
      <sheetName val="Q5"/>
      <sheetName val="Q6"/>
      <sheetName val="Q7"/>
      <sheetName val="Micro"/>
      <sheetName val="QQ"/>
      <sheetName val="DA"/>
      <sheetName val="Q2"/>
      <sheetName val="QC"/>
      <sheetName val="WDQP"/>
      <sheetName val="QQ1"/>
      <sheetName val="QQ2"/>
      <sheetName val="Q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onetary Survey, 1992-2007"/>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le 4"/>
      <sheetName val="Table 5"/>
      <sheetName val="Table 6"/>
      <sheetName val="Table 7"/>
      <sheetName val="Table 8"/>
      <sheetName val="Table 9"/>
      <sheetName val="Table 11"/>
      <sheetName val="Table 9x"/>
      <sheetName val="App. VII"/>
      <sheetName val="Sheet3"/>
      <sheetName val="MULT-Ass."/>
      <sheetName val="modalities"/>
      <sheetName val="Tab1"/>
      <sheetName val="Tab2"/>
      <sheetName val="Tab3"/>
      <sheetName val="Tab 4"/>
      <sheetName val="Tab5"/>
      <sheetName val="Tab6"/>
      <sheetName val="Tab7"/>
      <sheetName val="macro"/>
      <sheetName val="arrears-tab"/>
      <sheetName val="by creditor-after"/>
      <sheetName val="by creditor-before"/>
      <sheetName val="tab8"/>
      <sheetName val="fiscal-tab"/>
      <sheetName val="Bilateral Assistance"/>
      <sheetName val="Delivery"/>
      <sheetName val="by type of debt-after"/>
      <sheetName val="by type of debt-befo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 Brief (2)"/>
      <sheetName val="Sheet1"/>
      <sheetName val="Sheet2"/>
      <sheetName val="Sheet3"/>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AH3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1" width="69.13"/>
    <col collapsed="false" customWidth="false" hidden="false" outlineLevel="0" max="8" min="4" style="1" width="9.14"/>
    <col collapsed="false" customWidth="true" hidden="false" outlineLevel="0" max="9" min="9" style="1" width="13.7"/>
    <col collapsed="false" customWidth="false" hidden="false" outlineLevel="0" max="257" min="10" style="1" width="9.14"/>
  </cols>
  <sheetData>
    <row r="1" customFormat="false" ht="12.75" hidden="false" customHeight="false" outlineLevel="0" collapsed="false">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B2" s="3"/>
      <c r="C2" s="4"/>
      <c r="D2" s="4"/>
      <c r="E2" s="4"/>
      <c r="F2" s="5"/>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5.75" hidden="false" customHeight="false" outlineLevel="0" collapsed="false">
      <c r="B3" s="6"/>
      <c r="C3" s="7" t="s">
        <v>0</v>
      </c>
      <c r="D3" s="8"/>
      <c r="E3" s="8"/>
      <c r="F3" s="9"/>
      <c r="G3" s="2"/>
      <c r="H3" s="2"/>
      <c r="I3" s="2"/>
      <c r="J3" s="2"/>
      <c r="K3" s="2"/>
      <c r="L3" s="2"/>
      <c r="M3" s="2"/>
      <c r="N3" s="2"/>
      <c r="O3" s="2"/>
      <c r="P3" s="2"/>
      <c r="Q3" s="2"/>
      <c r="R3" s="2"/>
      <c r="S3" s="2"/>
      <c r="T3" s="2"/>
      <c r="U3" s="2"/>
      <c r="V3" s="2"/>
      <c r="W3" s="2"/>
      <c r="X3" s="2"/>
      <c r="Y3" s="2"/>
      <c r="Z3" s="2"/>
      <c r="AA3" s="2"/>
      <c r="AB3" s="2"/>
      <c r="AC3" s="2"/>
      <c r="AD3" s="2"/>
      <c r="AE3" s="2"/>
      <c r="AF3" s="2"/>
      <c r="AG3" s="2"/>
      <c r="AH3" s="2"/>
    </row>
    <row r="4" customFormat="false" ht="20.25" hidden="false" customHeight="true" outlineLevel="0" collapsed="false">
      <c r="B4" s="6"/>
      <c r="C4" s="10" t="s">
        <v>1</v>
      </c>
      <c r="D4" s="8"/>
      <c r="E4" s="8"/>
      <c r="F4" s="9"/>
      <c r="G4" s="2"/>
      <c r="H4" s="2"/>
      <c r="I4" s="2"/>
      <c r="J4" s="2"/>
      <c r="K4" s="2"/>
      <c r="L4" s="2"/>
      <c r="M4" s="2"/>
      <c r="N4" s="2"/>
      <c r="O4" s="2"/>
      <c r="P4" s="2"/>
      <c r="Q4" s="2"/>
      <c r="R4" s="2"/>
      <c r="S4" s="2"/>
      <c r="T4" s="2"/>
      <c r="U4" s="2"/>
      <c r="V4" s="2"/>
      <c r="W4" s="2"/>
      <c r="X4" s="2"/>
      <c r="Y4" s="2"/>
      <c r="Z4" s="2"/>
      <c r="AA4" s="2"/>
      <c r="AB4" s="2"/>
      <c r="AC4" s="2"/>
      <c r="AD4" s="2"/>
      <c r="AE4" s="2"/>
      <c r="AF4" s="2"/>
      <c r="AG4" s="2"/>
      <c r="AH4" s="2"/>
    </row>
    <row r="5" customFormat="false" ht="20.25" hidden="false" customHeight="true" outlineLevel="0" collapsed="false">
      <c r="B5" s="6"/>
      <c r="C5" s="10" t="s">
        <v>2</v>
      </c>
      <c r="D5" s="8"/>
      <c r="E5" s="8"/>
      <c r="F5" s="9"/>
      <c r="G5" s="2"/>
      <c r="H5" s="2"/>
      <c r="I5" s="2"/>
      <c r="J5" s="2"/>
      <c r="K5" s="2"/>
      <c r="L5" s="2"/>
      <c r="M5" s="2"/>
      <c r="N5" s="2"/>
      <c r="O5" s="2"/>
      <c r="P5" s="2"/>
      <c r="Q5" s="2"/>
      <c r="R5" s="2"/>
      <c r="S5" s="2"/>
      <c r="T5" s="2"/>
      <c r="U5" s="2"/>
      <c r="V5" s="2"/>
      <c r="W5" s="2"/>
      <c r="X5" s="2"/>
      <c r="Y5" s="2"/>
      <c r="Z5" s="2"/>
      <c r="AA5" s="2"/>
      <c r="AB5" s="2"/>
      <c r="AC5" s="2"/>
      <c r="AD5" s="2"/>
      <c r="AE5" s="2"/>
      <c r="AF5" s="2"/>
      <c r="AG5" s="2"/>
      <c r="AH5" s="2"/>
    </row>
    <row r="6" customFormat="false" ht="40.5" hidden="false" customHeight="true" outlineLevel="0" collapsed="false">
      <c r="B6" s="6"/>
      <c r="C6" s="11" t="n">
        <v>1</v>
      </c>
      <c r="D6" s="8"/>
      <c r="E6" s="8"/>
      <c r="F6" s="9"/>
      <c r="G6" s="2"/>
      <c r="H6" s="2"/>
      <c r="I6" s="2"/>
      <c r="J6" s="2"/>
      <c r="K6" s="2"/>
      <c r="L6" s="2"/>
      <c r="M6" s="2"/>
      <c r="N6" s="2"/>
      <c r="O6" s="2"/>
      <c r="P6" s="2"/>
      <c r="Q6" s="2"/>
      <c r="R6" s="2"/>
      <c r="S6" s="2"/>
      <c r="T6" s="2"/>
      <c r="U6" s="2"/>
      <c r="V6" s="2"/>
      <c r="W6" s="2"/>
      <c r="X6" s="2"/>
      <c r="Y6" s="2"/>
      <c r="Z6" s="2"/>
      <c r="AA6" s="2"/>
      <c r="AB6" s="2"/>
      <c r="AC6" s="2"/>
      <c r="AD6" s="2"/>
      <c r="AE6" s="2"/>
      <c r="AF6" s="2"/>
      <c r="AG6" s="2"/>
      <c r="AH6" s="2"/>
    </row>
    <row r="7" customFormat="false" ht="20.25" hidden="false" customHeight="true" outlineLevel="0" collapsed="false">
      <c r="B7" s="6"/>
      <c r="C7" s="10" t="str">
        <f aca="false">CHOOSE($C$6,"Për të shkuar tek një tabelë specifike kliko mbi emrin e saj më poshtë","To go at a specific table click on its name below")</f>
        <v>Për të shkuar tek një tabelë specifike kliko mbi emrin e saj më poshtë</v>
      </c>
      <c r="D7" s="8"/>
      <c r="E7" s="8"/>
      <c r="F7" s="9"/>
      <c r="G7" s="2"/>
      <c r="H7" s="2"/>
      <c r="I7" s="2"/>
      <c r="J7" s="2"/>
      <c r="K7" s="2"/>
      <c r="L7" s="2"/>
      <c r="M7" s="2"/>
      <c r="N7" s="2"/>
      <c r="O7" s="2"/>
      <c r="P7" s="2"/>
      <c r="Q7" s="2"/>
      <c r="R7" s="2"/>
      <c r="S7" s="2"/>
      <c r="T7" s="2"/>
      <c r="U7" s="2"/>
      <c r="V7" s="2"/>
      <c r="W7" s="2"/>
      <c r="X7" s="2"/>
      <c r="Y7" s="2"/>
      <c r="Z7" s="2"/>
      <c r="AA7" s="2"/>
      <c r="AB7" s="2"/>
      <c r="AC7" s="2"/>
      <c r="AD7" s="2"/>
      <c r="AE7" s="2"/>
      <c r="AF7" s="2"/>
      <c r="AG7" s="2"/>
      <c r="AH7" s="2"/>
    </row>
    <row r="8" customFormat="false" ht="39" hidden="false" customHeight="true" outlineLevel="0" collapsed="false">
      <c r="B8" s="6"/>
      <c r="C8" s="8"/>
      <c r="D8" s="8"/>
      <c r="E8" s="8"/>
      <c r="F8" s="9"/>
      <c r="G8" s="2"/>
      <c r="H8" s="2"/>
      <c r="I8" s="2"/>
      <c r="J8" s="2"/>
      <c r="K8" s="2"/>
      <c r="L8" s="2"/>
      <c r="M8" s="2"/>
      <c r="N8" s="2"/>
      <c r="O8" s="2"/>
      <c r="P8" s="2"/>
      <c r="Q8" s="2"/>
      <c r="R8" s="2"/>
      <c r="S8" s="2"/>
      <c r="T8" s="2"/>
      <c r="U8" s="2"/>
      <c r="V8" s="2"/>
      <c r="W8" s="2"/>
      <c r="X8" s="2"/>
      <c r="Y8" s="2"/>
      <c r="Z8" s="2"/>
      <c r="AA8" s="2"/>
      <c r="AB8" s="2"/>
      <c r="AC8" s="2"/>
      <c r="AD8" s="2"/>
      <c r="AE8" s="2"/>
      <c r="AF8" s="2"/>
      <c r="AG8" s="2"/>
      <c r="AH8" s="2"/>
    </row>
    <row r="9" customFormat="false" ht="18.75" hidden="false" customHeight="false" outlineLevel="0" collapsed="false">
      <c r="B9" s="6"/>
      <c r="C9" s="12" t="str">
        <f aca="false">CHOOSE(C6,"TABELAT","TABLES")</f>
        <v>TABELAT</v>
      </c>
      <c r="D9" s="13"/>
      <c r="E9" s="8"/>
      <c r="F9" s="9"/>
      <c r="G9" s="2"/>
      <c r="H9" s="2"/>
      <c r="I9" s="2"/>
      <c r="J9" s="2"/>
      <c r="K9" s="2"/>
      <c r="L9" s="2"/>
      <c r="M9" s="2"/>
      <c r="N9" s="2"/>
      <c r="O9" s="2"/>
      <c r="P9" s="2"/>
      <c r="Q9" s="2"/>
      <c r="R9" s="2"/>
      <c r="S9" s="2"/>
      <c r="T9" s="2"/>
      <c r="U9" s="2"/>
      <c r="V9" s="2"/>
      <c r="W9" s="2"/>
      <c r="X9" s="2"/>
      <c r="Y9" s="2"/>
      <c r="Z9" s="2"/>
      <c r="AA9" s="2"/>
      <c r="AB9" s="2"/>
      <c r="AC9" s="2"/>
      <c r="AD9" s="2"/>
      <c r="AE9" s="2"/>
      <c r="AF9" s="2"/>
      <c r="AG9" s="2"/>
      <c r="AH9" s="2"/>
    </row>
    <row r="10" customFormat="false" ht="14.25" hidden="true" customHeight="false" outlineLevel="0" collapsed="false">
      <c r="B10" s="6"/>
      <c r="C10" s="14" t="str">
        <f aca="false">CHOOSE(C6,'Buxheti vjetor 2013'!L1,'Buxheti vjetor 2013'!P1)</f>
        <v>Buxheti 2013 vjetor fillestar dhe ai i ndryshuar sipas Aktit Normativ</v>
      </c>
      <c r="D10" s="13" t="str">
        <f aca="false">CHOOSE($C$6,"(në milion Lekë)","(in million Lek)")</f>
        <v>(në milion Lekë)</v>
      </c>
      <c r="E10" s="8"/>
      <c r="F10" s="9"/>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row>
    <row r="11" customFormat="false" ht="20.25" hidden="false" customHeight="true" outlineLevel="0" collapsed="false">
      <c r="B11" s="6"/>
      <c r="C11" s="15" t="str">
        <f aca="false">CHOOSE($C$6,Fiskalja_fakt14_plan15!AG1,Fiskalja_fakt14_plan15!AR1)</f>
        <v>TREGUESIT FISKAL TË KONSOLIDUAR PËR JANAR-DHJETOR 2015</v>
      </c>
      <c r="D11" s="13" t="str">
        <f aca="false">CHOOSE($C$6,"(plan-fakt-një vit më parë)","(budget-actual-previous year)")</f>
        <v>(plan-fakt-një vit më parë)</v>
      </c>
      <c r="E11" s="8"/>
      <c r="F11" s="9"/>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customFormat="false" ht="20.25" hidden="false" customHeight="true" outlineLevel="0" collapsed="false">
      <c r="B12" s="6"/>
      <c r="C12" s="15" t="str">
        <f aca="false">CHOOSE($C$6,Fiskalja_fakt14_plan15!AG89,Fiskalja_fakt14_plan15!AR89)</f>
        <v>TREGUESIT FISKAL TË KONSOLIDUAR PËR DHJETOR, 2015</v>
      </c>
      <c r="D12" s="13" t="str">
        <f aca="false">CHOOSE($C$6,"(plan-fakt-një vit më parë)","(budget-actual-previous year)")</f>
        <v>(plan-fakt-një vit më parë)</v>
      </c>
      <c r="E12" s="8"/>
      <c r="F12" s="9"/>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row>
    <row r="13" customFormat="false" ht="20.25" hidden="false" customHeight="true" outlineLevel="0" collapsed="false">
      <c r="B13" s="6"/>
      <c r="C13" s="15" t="str">
        <f aca="false">CHOOSE($C$6,'B. i Konsoliduar (PROGnevite) '!$Y$1,'B. i Konsoliduar (PROGnevite) '!$AF$1)</f>
        <v>TREGUESIT FISKALE SIPAS BUXHETIT TË KONSOLIDUAR (12 MUJOR NË VITE)</v>
      </c>
      <c r="D13" s="13" t="str">
        <f aca="false">CHOOSE($C$6,"(në milion Lekë)","(in million Lek)")</f>
        <v>(në milion Lekë)</v>
      </c>
      <c r="E13" s="8"/>
      <c r="F13" s="9"/>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row>
    <row r="14" customFormat="false" ht="20.25" hidden="false" customHeight="true" outlineLevel="0" collapsed="false">
      <c r="B14" s="6"/>
      <c r="C14" s="15" t="str">
        <f aca="false">'B. i Konsoliduar (PROGnevite) '!$B$1</f>
        <v>TREGUESIT FISKALE SIPAS BUXHETIT TË KONSOLIDUAR (12 MUJOR NË VITE)</v>
      </c>
      <c r="D14" s="13" t="str">
        <f aca="false">CHOOSE($C$6,"(rritja në % vit-me-vit)","(growth in % year-on-year)")</f>
        <v>(rritja në % vit-me-vit)</v>
      </c>
      <c r="E14" s="8"/>
      <c r="F14" s="9"/>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row>
    <row r="15" customFormat="false" ht="20.25" hidden="false" customHeight="true" outlineLevel="0" collapsed="false">
      <c r="B15" s="6"/>
      <c r="C15" s="15" t="str">
        <f aca="false">CHOOSE($C$6,'B. i Kons (MUJORnevite)'!$Y$1,'B. i Kons (MUJORnevite)'!$AF$1)</f>
        <v>TREGUESIT FISKALË SIPAS BUXHETIT TË KONSOLIDUAR (MUAJI DHJETOR NË VITE)</v>
      </c>
      <c r="D15" s="13" t="str">
        <f aca="false">CHOOSE($C$6,"(në milion Lekë)","(in million Lek)")</f>
        <v>(në milion Lekë)</v>
      </c>
      <c r="E15" s="8"/>
      <c r="F15" s="9"/>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row>
    <row r="16" customFormat="false" ht="20.25" hidden="false" customHeight="true" outlineLevel="0" collapsed="false">
      <c r="B16" s="6"/>
      <c r="C16" s="15" t="str">
        <f aca="false">'B. i Kons (MUJORnevite-Rritja%)'!$B$1</f>
        <v>TREGUESIT FISKALË SIPAS BUXHETIT TË KONSOLIDUAR (MUAJI DHJETOR NË VITE)</v>
      </c>
      <c r="D16" s="13" t="str">
        <f aca="false">CHOOSE($C$6,"(rritja në % vit-me-vit)","(growth in % year-on-year)")</f>
        <v>(rritja në % vit-me-vit)</v>
      </c>
      <c r="E16" s="8"/>
      <c r="F16" s="9"/>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row>
    <row r="17" customFormat="false" ht="20.25" hidden="false" customHeight="true" outlineLevel="0" collapsed="false">
      <c r="B17" s="6"/>
      <c r="C17" s="15" t="str">
        <f aca="false">UPPER(CHOOSE($C$6,'B. i Konsoliduar (PROG2014) '!$Y$1,'B. i Konsoliduar (PROG2014) '!$AF$1))</f>
        <v>TREGUESIT FISKALË SIPAS BUXHETIT TË KONSOLIDUAR 2014 (PROGRESIV PËR ÇDO MUAJ)</v>
      </c>
      <c r="D17" s="13" t="str">
        <f aca="false">CHOOSE($C$6,"(në milion Lekë)","(in million Lek)")</f>
        <v>(në milion Lekë)</v>
      </c>
      <c r="E17" s="8"/>
      <c r="F17" s="9"/>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row>
    <row r="18" customFormat="false" ht="20.25" hidden="false" customHeight="true" outlineLevel="0" collapsed="false">
      <c r="B18" s="6"/>
      <c r="C18" s="15" t="str">
        <f aca="false">UPPER(CHOOSE($C$6,'B. i Konsoliduar (PROG2015) '!$Y$1,'B. i Konsoliduar (PROG2015) '!$AF$1))</f>
        <v>TREGUESIT FISKALË SIPAS BUXHETIT TË KONSOLIDUAR 2015 (PROGRESIV PËR ÇDO MUAJ)</v>
      </c>
      <c r="D18" s="13" t="str">
        <f aca="false">CHOOSE($C$6,"(në milion Lekë)","(in million Lek)")</f>
        <v>(në milion Lekë)</v>
      </c>
      <c r="E18" s="8"/>
      <c r="F18" s="9"/>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row>
    <row r="19" customFormat="false" ht="20.25" hidden="false" customHeight="true" outlineLevel="0" collapsed="false">
      <c r="B19" s="6"/>
      <c r="C19" s="15" t="str">
        <f aca="false">UPPER('B. i Kons (PROG2015-RRITJA %)'!$B$1)</f>
        <v>TREGUESIT FISKALË SIPAS BUXHETIT TË KONSOLIDUAR 2015 (PROGRESIV PËR ÇDO MUAJ)</v>
      </c>
      <c r="D19" s="13" t="str">
        <f aca="false">CHOOSE($C$6,"(rritja në % vit-me-vit)","(growth in % year-on-year)")</f>
        <v>(rritja në % vit-me-vit)</v>
      </c>
      <c r="E19" s="8"/>
      <c r="F19" s="9"/>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row>
    <row r="20" customFormat="false" ht="20.25" hidden="false" customHeight="true" outlineLevel="0" collapsed="false">
      <c r="B20" s="6"/>
      <c r="C20" s="15" t="str">
        <f aca="false">UPPER(CHOOSE($C$6,'B. i Konsoliduar (PROG2015) '!$Y$91,'B. i Konsoliduar (PROG2015) '!$AF$91))</f>
        <v>TË ARDHURAT ME EFEKT NË QËNDRUESHMËRINË E BUXHETIT</v>
      </c>
      <c r="D20" s="13" t="str">
        <f aca="false">CHOOSE($C$6,"(plan-fakt-një vit më parë)","(budget-actual-previous year)")</f>
        <v>(plan-fakt-një vit më parë)</v>
      </c>
      <c r="E20" s="8"/>
      <c r="F20" s="9"/>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row>
    <row r="21" customFormat="false" ht="20.25" hidden="false" customHeight="true" outlineLevel="0" collapsed="false">
      <c r="B21" s="6"/>
      <c r="C21" s="15" t="str">
        <f aca="false">UPPER(CHOOSE($C$6,'B. i Konsoliduar (MUJOR 2014)'!$Y$1,'B. i Konsoliduar (MUJOR 2014)'!$AF$1))</f>
        <v>TREGUESIT FISKALË SIPAS BUXHETIT TË KONSOLIDUAR 2014 (DISKRET PËR ÇDO MUAJ)</v>
      </c>
      <c r="D21" s="13" t="str">
        <f aca="false">CHOOSE($C$6,"(në milion Lekë)","(in million Lek)")</f>
        <v>(në milion Lekë)</v>
      </c>
      <c r="E21" s="8"/>
      <c r="F21" s="9"/>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row>
    <row r="22" customFormat="false" ht="20.25" hidden="false" customHeight="true" outlineLevel="0" collapsed="false">
      <c r="B22" s="6"/>
      <c r="C22" s="15" t="str">
        <f aca="false">UPPER(CHOOSE($C$6,'B. i Konsoliduar (MUJOR 2015)'!$Y$1,'B. i Konsoliduar (MUJOR 2015)'!$AF$1))</f>
        <v>TREGUESIT FISKALË SIPAS BUXHETIT TË KONSOLIDUAR 2015 (DISKRET PËR ÇDO MUAJ)</v>
      </c>
      <c r="D22" s="13" t="str">
        <f aca="false">CHOOSE($C$6,"(në milion Lekë)","(in million Lek)")</f>
        <v>(në milion Lekë)</v>
      </c>
      <c r="E22" s="8"/>
      <c r="F22" s="9"/>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row>
    <row r="23" customFormat="false" ht="20.25" hidden="false" customHeight="true" outlineLevel="0" collapsed="false">
      <c r="B23" s="6"/>
      <c r="C23" s="15" t="str">
        <f aca="false">UPPER(('B. i Kons (Mujor2015-RRITJA %)'!$B$1))</f>
        <v>TREGUESIT FISKALË SIPAS BUXHETIT TË KONSOLIDUAR 2015 (DISKRET PËR ÇDO MUAJ)</v>
      </c>
      <c r="D23" s="13" t="str">
        <f aca="false">CHOOSE($C$6,"(rritja në %)","(growth in %)")</f>
        <v>(rritja në %)</v>
      </c>
      <c r="E23" s="8"/>
      <c r="F23" s="9"/>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row>
    <row r="24" customFormat="false" ht="20.25" hidden="false" customHeight="true" outlineLevel="0" collapsed="false">
      <c r="B24" s="6"/>
      <c r="C24" s="15" t="str">
        <f aca="false">UPPER(CHOOSE($C$6,'Tat&amp;Dog (2)'!$Y$2,'Tat&amp;Dog (2)'!$AF$2))</f>
        <v>DOGANAT MUJORE</v>
      </c>
      <c r="D24" s="13" t="str">
        <f aca="false">CHOOSE($C$6,"(vit-me-vit)","(year-on-year)")</f>
        <v>(vit-me-vit)</v>
      </c>
      <c r="E24" s="8"/>
      <c r="F24" s="9"/>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row>
    <row r="25" customFormat="false" ht="20.25" hidden="false" customHeight="true" outlineLevel="0" collapsed="false">
      <c r="B25" s="6"/>
      <c r="C25" s="15" t="str">
        <f aca="false">UPPER(CHOOSE($C$6,'Tat&amp;Dog (2)'!$Y$36,'Tat&amp;Dog (2)'!$AF$36))</f>
        <v>TATIMET MUJORE</v>
      </c>
      <c r="D25" s="13" t="str">
        <f aca="false">CHOOSE($C$6,"(vit-me-vit)","(year-on-year)")</f>
        <v>(vit-me-vit)</v>
      </c>
      <c r="E25" s="8"/>
      <c r="F25" s="9"/>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row>
    <row r="26" customFormat="false" ht="20.25" hidden="false" customHeight="true" outlineLevel="0" collapsed="false">
      <c r="B26" s="6"/>
      <c r="C26" s="15" t="str">
        <f aca="false">UPPER(CHOOSE($C$6,'Tat&amp;Dog (2)'!$Y$83,'Tat&amp;Dog (2)'!$AF$83))</f>
        <v>DOGANAT PROGRESIVE</v>
      </c>
      <c r="D26" s="13" t="str">
        <f aca="false">CHOOSE($C$6,"(vit-me-vit)","(year-on-year)")</f>
        <v>(vit-me-vit)</v>
      </c>
      <c r="E26" s="8"/>
      <c r="F26" s="9"/>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row>
    <row r="27" customFormat="false" ht="20.25" hidden="false" customHeight="true" outlineLevel="0" collapsed="false">
      <c r="B27" s="6"/>
      <c r="C27" s="15" t="str">
        <f aca="false">UPPER(CHOOSE($C$6,'Tat&amp;Dog (2)'!$Y$117,'Tat&amp;Dog (2)'!$AF$117))</f>
        <v>TATIMET PROGRESIVE</v>
      </c>
      <c r="D27" s="13" t="str">
        <f aca="false">CHOOSE($C$6,"(vit-me-vit)","(year-on-year)")</f>
        <v>(vit-me-vit)</v>
      </c>
      <c r="E27" s="8"/>
      <c r="F27" s="9"/>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row>
    <row r="28" customFormat="false" ht="20.25" hidden="false" customHeight="true" outlineLevel="0" collapsed="false">
      <c r="B28" s="6"/>
      <c r="C28" s="15" t="str">
        <f aca="false">UPPER(CHOOSE($C$6,'Tat&amp;Dog (2)'!$Y$163,'Tat&amp;Dog (2)'!$AF$163))</f>
        <v>TË ARDHURA TATIMORE NGA DPT DHE DPD (MUJORE)</v>
      </c>
      <c r="D28" s="13" t="str">
        <f aca="false">CHOOSE($C$6,"(vit-me-vit)","(year-on-year)")</f>
        <v>(vit-me-vit)</v>
      </c>
      <c r="E28" s="8"/>
      <c r="F28" s="9"/>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row>
    <row r="29" customFormat="false" ht="20.25" hidden="false" customHeight="true" outlineLevel="0" collapsed="false">
      <c r="B29" s="6"/>
      <c r="C29" s="15" t="str">
        <f aca="false">UPPER(CHOOSE($C$6,'Tat&amp;Dog (1) '!$Y$2,'Tat&amp;Dog (1) '!$AF$2))</f>
        <v>TË ARDHURAT NGA TATIMET DHE DOGANAT PËR JANAR-DHJETOR 2015</v>
      </c>
      <c r="D29" s="13" t="str">
        <f aca="false">CHOOSE($C$6,"(plan-fakt-një vit më parë)","(budget-actual-previous year)")</f>
        <v>(plan-fakt-një vit më parë)</v>
      </c>
      <c r="E29" s="8"/>
      <c r="F29" s="9"/>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row>
    <row r="30" customFormat="false" ht="20.25" hidden="false" customHeight="true" outlineLevel="0" collapsed="false">
      <c r="B30" s="6"/>
      <c r="C30" s="15" t="str">
        <f aca="false">UPPER(CHOOSE($C$6,'Tat&amp;Dog (1) '!$Y$22,'Tat&amp;Dog (1) '!$AF$22))</f>
        <v>TË ARDHURAT NGA TATIMET DHE DOGANAT PËR DHJETOR 2015</v>
      </c>
      <c r="D30" s="13" t="str">
        <f aca="false">CHOOSE($C$6,"(plan-fakt-një vit më pare)","(budget-actual-previous year)")</f>
        <v>(plan-fakt-një vit më pare)</v>
      </c>
      <c r="E30" s="8"/>
      <c r="F30" s="9"/>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row>
    <row r="31" customFormat="false" ht="20.25" hidden="false" customHeight="true" outlineLevel="0" collapsed="false">
      <c r="B31" s="6"/>
      <c r="C31" s="15" t="str">
        <f aca="false">UPPER(CHOOSE($C$6,TVSH_në_terma_bruto_dhe_neto!BD4,TVSH_në_terma_bruto_dhe_neto!BM4))</f>
        <v>ECURIA E TVSH NË TERMA BRUTO DHE NETO</v>
      </c>
      <c r="D31" s="13" t="str">
        <f aca="false">CHOOSE($C$6,"(vit-me-vit)","(year-on-year)")</f>
        <v>(vit-me-vit)</v>
      </c>
      <c r="E31" s="8"/>
      <c r="F31" s="9"/>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row>
    <row r="32" customFormat="false" ht="20.25" hidden="true" customHeight="true" outlineLevel="0" collapsed="false">
      <c r="B32" s="6"/>
      <c r="C32" s="15" t="str">
        <f aca="false">UPPER(CHOOSE($C$6,'Tat&amp;Dog (1) '!$AO$4,'Tat&amp;Dog (1) '!$AX$4))</f>
        <v>ECURIA E TVSH NE TERMA BRUTO DHE NETO</v>
      </c>
      <c r="D32" s="13" t="str">
        <f aca="false">CHOOSE($C$6,"(progresive, në milion Lek)"," (cumulative, in million Lek))")</f>
        <v>(progresive, në milion Lek)</v>
      </c>
      <c r="E32" s="8"/>
      <c r="F32" s="9"/>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row>
    <row r="33" customFormat="false" ht="20.25" hidden="true" customHeight="true" outlineLevel="0" collapsed="false">
      <c r="B33" s="6"/>
      <c r="C33" s="15" t="str">
        <f aca="false">UPPER(CHOOSE($C$6,'Tat&amp;Dog (1) '!$AO$4,'Tat&amp;Dog (1) '!$AX$4))</f>
        <v>ECURIA E TVSH NE TERMA BRUTO DHE NETO</v>
      </c>
      <c r="D33" s="13" t="str">
        <f aca="false">CHOOSE($C$6,"(diskrete, në milion Lek)"," (discrete, in million Lek))")</f>
        <v>(diskrete, në milion Lek)</v>
      </c>
      <c r="E33" s="8"/>
      <c r="F33" s="9"/>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row>
    <row r="34" customFormat="false" ht="20.25" hidden="true" customHeight="true" outlineLevel="0" collapsed="false">
      <c r="B34" s="6"/>
      <c r="C34" s="15" t="str">
        <f aca="false">UPPER(CHOOSE($C$6,'Tat&amp;Dog (1) '!$AO$4,'Tat&amp;Dog (1) '!$AX$4))</f>
        <v>ECURIA E TVSH NE TERMA BRUTO DHE NETO</v>
      </c>
      <c r="D34" s="13" t="str">
        <f aca="false">CHOOSE($C$6,"(progresive, në milion Lek)"," (cumulative, in million Lek))")</f>
        <v>(progresive, në milion Lek)</v>
      </c>
      <c r="E34" s="8"/>
      <c r="F34" s="9"/>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row>
    <row r="35" customFormat="false" ht="20.25" hidden="true" customHeight="true" outlineLevel="0" collapsed="false">
      <c r="B35" s="6"/>
      <c r="C35" s="15" t="str">
        <f aca="false">UPPER(CHOOSE($C$6,'Tat&amp;Dog (1) '!$AO$4,'Tat&amp;Dog (1) '!$AX$4))</f>
        <v>ECURIA E TVSH NE TERMA BRUTO DHE NETO</v>
      </c>
      <c r="D35" s="13" t="str">
        <f aca="false">CHOOSE($C$6,"(diskrete, në milion Lek)"," (discrete, in million Lek))")</f>
        <v>(diskrete, në milion Lek)</v>
      </c>
      <c r="E35" s="8"/>
      <c r="F35" s="9"/>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row>
    <row r="36" customFormat="false" ht="20.25" hidden="false" customHeight="true" outlineLevel="0" collapsed="false">
      <c r="B36" s="6"/>
      <c r="C36" s="15" t="str">
        <f aca="false">UPPER(CHOOSE($C$6,TVSH_në_terma_bruto_dhe_neto!BX4,TVSH_në_terma_bruto_dhe_neto!CG4))</f>
        <v>RIMBURSIMI PËR TVSH NË VITE (MILION LEKË)</v>
      </c>
      <c r="D36" s="13" t="str">
        <f aca="false">CHOOSE($C$6,"(në miliard Lek)"," (in billion Lek)")</f>
        <v>(në miliard Lek)</v>
      </c>
      <c r="E36" s="8"/>
      <c r="F36" s="9"/>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row>
    <row r="37" customFormat="false" ht="20.25" hidden="false" customHeight="true" outlineLevel="0" collapsed="false">
      <c r="B37" s="6"/>
      <c r="C37" s="15" t="str">
        <f aca="false">UPPER(CHOOSE($C$6,TVSH_në_terma_bruto_dhe_neto!BX11,TVSH_në_terma_bruto_dhe_neto!CG11))</f>
        <v>RIMBURSIMI PËR TVSH PËR 2015 NË MUAJ (MILION LEKË)</v>
      </c>
      <c r="D37" s="13" t="str">
        <f aca="false">CHOOSE($C$6,"(në miliard Lek)"," (in billion Lek)")</f>
        <v>(në miliard Lek)</v>
      </c>
      <c r="E37" s="8"/>
      <c r="F37" s="9"/>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row>
    <row r="38" customFormat="false" ht="20.25" hidden="false" customHeight="true" outlineLevel="0" collapsed="false">
      <c r="B38" s="6"/>
      <c r="C38" s="15" t="str">
        <f aca="false">UPPER(CHOOSE($C$6,'Buxh.Kons në vite''14 (mld Lekë)'!AG1,'Buxh.Kons në vite''14 (mld Lekë)'!AO1))</f>
        <v>TREGUESIT FISKALË SIPAS BUXHETIT TË KONSOLIDUAR (VJETOR)</v>
      </c>
      <c r="D38" s="13" t="str">
        <f aca="false">CHOOSE($C$6,"(në miliard Lek)"," (in billion Lek)")</f>
        <v>(në miliard Lek)</v>
      </c>
      <c r="E38" s="8"/>
      <c r="F38" s="9"/>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row>
    <row r="39" customFormat="false" ht="20.25" hidden="false" customHeight="true" outlineLevel="0" collapsed="false">
      <c r="B39" s="6"/>
      <c r="C39" s="15" t="str">
        <f aca="false">UPPER(CHOOSE($C$6,'Buxh.Kons në vite''14 (% të PBB)'!AG1,'Buxh.Kons në vite''14 (% të PBB)'!AO1))</f>
        <v>TREGUESIT FISKALË SIPAS BUXHETIT TË KONSOLIDUAR (VJETOR)</v>
      </c>
      <c r="D39" s="13" t="str">
        <f aca="false">CHOOSE($C$6,"(në % PBB)"," (in % GDP)")</f>
        <v>(në % PBB)</v>
      </c>
      <c r="E39" s="8"/>
      <c r="F39" s="9"/>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row>
    <row r="40" customFormat="false" ht="20.25" hidden="false" customHeight="true" outlineLevel="0" collapsed="false">
      <c r="B40" s="6"/>
      <c r="C40" s="15" t="str">
        <f aca="false">UPPER(CHOOSE($C$6,'Buxh.Kons në vite ''14 (rr në %)'!AG1,'Buxh.Kons në vite ''14 (rr në %)'!AO1))</f>
        <v>TREGUESIT FISKALË SIPAS BUXHETIT TË KONSOLIDUAR (VJETOR)</v>
      </c>
      <c r="D40" s="13" t="str">
        <f aca="false">CHOOSE($C$6,"(rritja në % vit-me-vit)","(growth in % year-on-year)")</f>
        <v>(rritja në % vit-me-vit)</v>
      </c>
      <c r="E40" s="8"/>
      <c r="F40" s="9"/>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row>
    <row r="41" customFormat="false" ht="20.25" hidden="false" customHeight="true" outlineLevel="0" collapsed="false">
      <c r="B41" s="16"/>
      <c r="C41" s="15" t="str">
        <f aca="false">UPPER(CHOOSE($C$6,Plani_2015_mujor_fillestar!AE1,Plani_2015_mujor_fillestar!AM1))</f>
        <v>SHPERNDARJA MUJORE FILLESTARE E BUXHETIT VJETOR</v>
      </c>
      <c r="D41" s="13" t="str">
        <f aca="false">CHOOSE($C$6,Plani_2015_mujor_fillestar!AE2,Plani_2015_mujor_fillestar!AM2)</f>
        <v>(diskrete, ne milion Lek)</v>
      </c>
      <c r="E41" s="8"/>
      <c r="F41" s="9"/>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row>
    <row r="42" customFormat="false" ht="20.25" hidden="false" customHeight="true" outlineLevel="0" collapsed="false">
      <c r="B42" s="16"/>
      <c r="C42" s="15" t="str">
        <f aca="false">UPPER(CHOOSE($C$6,Plani_2015_progresiv_fillestar!AE1,Plani_2015_progresiv_fillestar!AM1))</f>
        <v>SHPËRNDARJA MUJORE FILLESTARE E BUXHETIT VJETOR</v>
      </c>
      <c r="D42" s="13" t="str">
        <f aca="false">CHOOSE($C$6,Plani_2015_progresiv_fillestar!AE2,Plani_2015_progresiv_fillestar!AM2)</f>
        <v>(progresive, në milion Lek)</v>
      </c>
      <c r="E42" s="17"/>
      <c r="F42" s="18"/>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row>
    <row r="43" customFormat="false" ht="20.25" hidden="true" customHeight="true" outlineLevel="0" collapsed="false">
      <c r="B43" s="16"/>
      <c r="C43" s="15" t="str">
        <f aca="false">UPPER(CHOOSE($C$6,Plani_2014_mujor_ndryshuar!AE1,Plani_2014_mujor_ndryshuar!AM1))</f>
        <v>SHPËRNDARJA MUJORE E BUXHETIT VJETOR TË NDRYSHUAR</v>
      </c>
      <c r="D43" s="13" t="str">
        <f aca="false">CHOOSE($C$6,Plani_2014_mujor_ndryshuar!AE2,Plani_2014_mujor_ndryshuar!AM2)</f>
        <v>(diskrete, ne milion Lek)</v>
      </c>
      <c r="E43" s="8"/>
      <c r="F43" s="9"/>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row>
    <row r="44" customFormat="false" ht="20.25" hidden="true" customHeight="true" outlineLevel="0" collapsed="false">
      <c r="B44" s="16"/>
      <c r="C44" s="15" t="str">
        <f aca="false">UPPER(CHOOSE($C$6,Plani_2014_progresiv_ndryshuar!AE1,Plani_2014_progresiv_ndryshuar!AM1))</f>
        <v>SHPËRNDARJA MUJORE E BUXHETIT VJETOR TË NDRYSHUAR</v>
      </c>
      <c r="D44" s="13" t="str">
        <f aca="false">CHOOSE($C$6,Plani_2014_progresiv_ndryshuar!AE2,Plani_2014_progresiv_ndryshuar!AM2)</f>
        <v>(progresive, në milion Lek)</v>
      </c>
      <c r="E44" s="17"/>
      <c r="F44" s="18"/>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row>
    <row r="45" customFormat="false" ht="20.25" hidden="false" customHeight="true" outlineLevel="0" collapsed="false">
      <c r="B45" s="16"/>
      <c r="C45" s="15" t="str">
        <f aca="false">UPPER(CHOOSE($C$6,Plani_2015_mujor_ndryshuar!AE1,Plani_2015_mujor_ndryshuar!AM1))</f>
        <v>SHPERNDARJA MUJORE BUXHETIT VJETOR TË RISHIKUAR</v>
      </c>
      <c r="D45" s="13" t="str">
        <f aca="false">CHOOSE($C$6,Plani_2015_mujor_ndryshuar!AE2,Plani_2015_mujor_ndryshuar!AM2)</f>
        <v>(diskrete, ne milion Lek)</v>
      </c>
      <c r="E45" s="17"/>
      <c r="F45" s="18"/>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row>
    <row r="46" customFormat="false" ht="20.25" hidden="false" customHeight="true" outlineLevel="0" collapsed="false">
      <c r="B46" s="16"/>
      <c r="C46" s="15" t="str">
        <f aca="false">UPPER(CHOOSE($C$6,Plani_2015_progresiv_ndryshuar!AD1,Plani_2015_progresiv_ndryshuar!AL1))</f>
        <v>SHPËRNDARJA MUJORE BUXHETIT VJETOR TË RISHIKUAR</v>
      </c>
      <c r="D46" s="13" t="str">
        <f aca="false">CHOOSE($C$6,Plani_2015_progresiv_ndryshuar!AD2,Plani_2015_progresiv_ndryshuar!AL2)</f>
        <v>(progresive, në milion Lek)</v>
      </c>
      <c r="E46" s="17"/>
      <c r="F46" s="18"/>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row>
    <row r="47" customFormat="false" ht="20.25" hidden="false" customHeight="true" outlineLevel="0" collapsed="false">
      <c r="B47" s="16"/>
      <c r="C47" s="15" t="str">
        <f aca="false">UPPER(CHOOSE($C$6,Importi_mallrave_të_akcizës!BZ2,Importi_mallrave_të_akcizës!CE2))</f>
        <v>IMPORTI I MALLRAVE KRYESORË TË AKCIZËS (MUJORE)</v>
      </c>
      <c r="D47" s="13" t="str">
        <f aca="false">CHOOSE($C$6,Importi_mallrave_të_akcizës!BZ3,Importi_mallrave_të_akcizës!CE3)</f>
        <v>(Mujore, në sasi)</v>
      </c>
      <c r="E47" s="17"/>
      <c r="F47" s="18"/>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row>
    <row r="48" customFormat="false" ht="20.25" hidden="false" customHeight="true" outlineLevel="0" collapsed="false">
      <c r="B48" s="19"/>
      <c r="C48" s="20" t="str">
        <f aca="false">UPPER(CHOOSE($C$6,Importi_mallrave_të_akcizës!BZ21,Importi_mallrave_të_akcizës!CE21))</f>
        <v>IMPORTI I MALLRAVE KRYESORË TË AKCIZËS (PROGRESIVE)</v>
      </c>
      <c r="D48" s="21" t="str">
        <f aca="false">CHOOSE($C$6,Importi_mallrave_të_akcizës!BZ22,Importi_mallrave_të_akcizës!CE22)</f>
        <v>(Progresive, në sasi)</v>
      </c>
      <c r="E48" s="22"/>
      <c r="F48" s="23"/>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row>
    <row r="49" customFormat="false" ht="20.25" hidden="false" customHeight="true" outlineLevel="0" collapsed="false">
      <c r="B49" s="2"/>
      <c r="C49" s="24"/>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row>
    <row r="50" customFormat="false" ht="20.25" hidden="false" customHeight="true" outlineLevel="0" collapsed="false">
      <c r="B50" s="2"/>
      <c r="C50" s="24"/>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row>
    <row r="51" customFormat="false" ht="20.25" hidden="false" customHeight="true" outlineLevel="0" collapsed="false">
      <c r="B51" s="2"/>
      <c r="C51" s="24"/>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row>
    <row r="52" customFormat="false" ht="20.25" hidden="false" customHeight="true" outlineLevel="0" collapsed="false">
      <c r="B52" s="2"/>
      <c r="C52" s="24"/>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row>
    <row r="53" customFormat="false" ht="20.25" hidden="false" customHeight="true" outlineLevel="0" collapsed="false">
      <c r="B53" s="2"/>
      <c r="C53" s="24"/>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row>
    <row r="54" customFormat="false" ht="20.25" hidden="false" customHeight="true" outlineLevel="0" collapsed="false">
      <c r="B54" s="2"/>
      <c r="C54" s="24"/>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row>
    <row r="55" customFormat="false" ht="12.75" hidden="false" customHeight="false" outlineLevel="0" collapsed="false">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row>
    <row r="56" customFormat="false" ht="12.75" hidden="false" customHeight="false" outlineLevel="0" collapsed="false">
      <c r="B56" s="2"/>
      <c r="C56" s="2"/>
      <c r="D56" s="2"/>
      <c r="E56" s="2"/>
      <c r="F56" s="2"/>
      <c r="G56" s="2"/>
      <c r="H56" s="2"/>
      <c r="I56" s="2"/>
      <c r="J56" s="2"/>
      <c r="K56" s="2"/>
      <c r="L56" s="2"/>
      <c r="M56" s="2"/>
    </row>
    <row r="57" customFormat="false" ht="12.75" hidden="false" customHeight="false" outlineLevel="0" collapsed="false">
      <c r="B57" s="2"/>
      <c r="C57" s="2"/>
      <c r="D57" s="2"/>
      <c r="E57" s="2"/>
      <c r="F57" s="2"/>
      <c r="G57" s="2"/>
      <c r="H57" s="2"/>
      <c r="I57" s="2"/>
      <c r="J57" s="2"/>
      <c r="K57" s="2"/>
      <c r="L57" s="2"/>
      <c r="M57" s="2"/>
    </row>
    <row r="58" customFormat="false" ht="12.75" hidden="false" customHeight="false" outlineLevel="0" collapsed="false">
      <c r="B58" s="2"/>
      <c r="C58" s="2"/>
      <c r="D58" s="2"/>
      <c r="E58" s="2"/>
      <c r="F58" s="2"/>
      <c r="G58" s="2"/>
      <c r="H58" s="2"/>
      <c r="I58" s="2"/>
      <c r="J58" s="2"/>
      <c r="K58" s="2"/>
      <c r="L58" s="2"/>
      <c r="M58" s="2"/>
    </row>
    <row r="59" customFormat="false" ht="12.75" hidden="false" customHeight="false" outlineLevel="0" collapsed="false">
      <c r="B59" s="2"/>
      <c r="C59" s="2"/>
      <c r="D59" s="2"/>
      <c r="E59" s="2"/>
      <c r="F59" s="2"/>
      <c r="G59" s="2"/>
      <c r="H59" s="2"/>
      <c r="I59" s="2"/>
      <c r="J59" s="2"/>
      <c r="K59" s="2"/>
      <c r="L59" s="2"/>
      <c r="M59" s="2"/>
    </row>
    <row r="60" customFormat="false" ht="12.75" hidden="false" customHeight="false" outlineLevel="0" collapsed="false">
      <c r="B60" s="2"/>
      <c r="C60" s="2"/>
      <c r="D60" s="2"/>
      <c r="E60" s="2"/>
      <c r="F60" s="2"/>
      <c r="G60" s="2"/>
      <c r="H60" s="2"/>
      <c r="I60" s="2"/>
      <c r="J60" s="2"/>
      <c r="K60" s="2"/>
      <c r="L60" s="2"/>
      <c r="M60" s="2"/>
    </row>
    <row r="61" customFormat="false" ht="12.75" hidden="false" customHeight="false" outlineLevel="0" collapsed="false">
      <c r="B61" s="2"/>
      <c r="C61" s="2"/>
      <c r="D61" s="2"/>
      <c r="E61" s="2"/>
      <c r="F61" s="2"/>
      <c r="G61" s="2"/>
      <c r="H61" s="2"/>
      <c r="I61" s="2"/>
      <c r="J61" s="2"/>
      <c r="K61" s="2"/>
      <c r="L61" s="2"/>
      <c r="M61" s="2"/>
    </row>
    <row r="62" customFormat="false" ht="12.75" hidden="false" customHeight="false" outlineLevel="0" collapsed="false">
      <c r="B62" s="2"/>
      <c r="C62" s="2"/>
      <c r="D62" s="2"/>
      <c r="E62" s="2"/>
      <c r="F62" s="2"/>
      <c r="G62" s="2"/>
      <c r="H62" s="2"/>
      <c r="I62" s="2"/>
      <c r="J62" s="2"/>
      <c r="K62" s="2"/>
      <c r="L62" s="2"/>
      <c r="M62" s="2"/>
    </row>
    <row r="63" customFormat="false" ht="12.75" hidden="false" customHeight="false" outlineLevel="0" collapsed="false">
      <c r="B63" s="2"/>
      <c r="C63" s="2"/>
      <c r="D63" s="2"/>
      <c r="E63" s="2"/>
      <c r="F63" s="2"/>
      <c r="G63" s="2"/>
      <c r="H63" s="2"/>
      <c r="I63" s="2"/>
      <c r="J63" s="2"/>
      <c r="K63" s="2"/>
      <c r="L63" s="2"/>
      <c r="M63" s="2"/>
    </row>
    <row r="64" customFormat="false" ht="12.75" hidden="false" customHeight="false" outlineLevel="0" collapsed="false">
      <c r="B64" s="2"/>
      <c r="C64" s="2"/>
      <c r="D64" s="2"/>
      <c r="E64" s="2"/>
      <c r="F64" s="2"/>
      <c r="G64" s="2"/>
      <c r="H64" s="2"/>
      <c r="I64" s="2"/>
      <c r="J64" s="2"/>
      <c r="K64" s="2"/>
      <c r="L64" s="2"/>
      <c r="M64" s="2"/>
    </row>
    <row r="65" customFormat="false" ht="12.75" hidden="false" customHeight="false" outlineLevel="0" collapsed="false">
      <c r="B65" s="2"/>
      <c r="C65" s="2"/>
      <c r="D65" s="2"/>
      <c r="E65" s="2"/>
      <c r="F65" s="2"/>
      <c r="G65" s="2"/>
      <c r="H65" s="2"/>
      <c r="I65" s="2"/>
      <c r="J65" s="2"/>
      <c r="K65" s="2"/>
      <c r="L65" s="2"/>
      <c r="M65" s="2"/>
    </row>
    <row r="66" customFormat="false" ht="12.75" hidden="false" customHeight="false" outlineLevel="0" collapsed="false">
      <c r="B66" s="2"/>
      <c r="C66" s="2"/>
      <c r="D66" s="2"/>
      <c r="E66" s="2"/>
      <c r="F66" s="2"/>
      <c r="G66" s="2"/>
      <c r="H66" s="2"/>
      <c r="I66" s="2"/>
      <c r="J66" s="2"/>
      <c r="K66" s="2"/>
      <c r="L66" s="2"/>
      <c r="M66" s="2"/>
    </row>
    <row r="67" customFormat="false" ht="12.75" hidden="false" customHeight="false" outlineLevel="0" collapsed="false">
      <c r="B67" s="2"/>
      <c r="C67" s="2"/>
      <c r="D67" s="2"/>
      <c r="E67" s="2"/>
      <c r="F67" s="2"/>
      <c r="G67" s="2"/>
      <c r="H67" s="2"/>
      <c r="I67" s="2"/>
      <c r="J67" s="2"/>
      <c r="K67" s="2"/>
      <c r="L67" s="2"/>
      <c r="M67" s="2"/>
    </row>
    <row r="68" customFormat="false" ht="12.75" hidden="false" customHeight="false" outlineLevel="0" collapsed="false">
      <c r="B68" s="2"/>
      <c r="C68" s="2"/>
      <c r="D68" s="2"/>
      <c r="E68" s="2"/>
      <c r="F68" s="2"/>
      <c r="G68" s="2"/>
      <c r="H68" s="2"/>
      <c r="I68" s="2"/>
      <c r="J68" s="2"/>
      <c r="K68" s="2"/>
      <c r="L68" s="2"/>
      <c r="M68" s="2"/>
    </row>
    <row r="69" customFormat="false" ht="12.75" hidden="false" customHeight="false" outlineLevel="0" collapsed="false">
      <c r="B69" s="2"/>
      <c r="C69" s="2"/>
      <c r="D69" s="2"/>
      <c r="E69" s="2"/>
      <c r="F69" s="2"/>
      <c r="G69" s="2"/>
      <c r="H69" s="2"/>
      <c r="I69" s="2"/>
      <c r="J69" s="2"/>
      <c r="K69" s="2"/>
      <c r="L69" s="2"/>
      <c r="M69" s="2"/>
    </row>
    <row r="70" customFormat="false" ht="12.75" hidden="false" customHeight="false" outlineLevel="0" collapsed="false">
      <c r="B70" s="2"/>
      <c r="C70" s="2"/>
      <c r="D70" s="2"/>
      <c r="E70" s="2"/>
      <c r="F70" s="2"/>
      <c r="G70" s="2"/>
      <c r="H70" s="2"/>
      <c r="I70" s="2"/>
      <c r="J70" s="2"/>
      <c r="K70" s="2"/>
      <c r="L70" s="2"/>
      <c r="M70" s="2"/>
    </row>
    <row r="71" customFormat="false" ht="12.75" hidden="false" customHeight="false" outlineLevel="0" collapsed="false">
      <c r="B71" s="2"/>
      <c r="C71" s="2"/>
      <c r="D71" s="2"/>
      <c r="E71" s="2"/>
      <c r="F71" s="2"/>
      <c r="G71" s="2"/>
      <c r="H71" s="2"/>
      <c r="I71" s="2"/>
      <c r="J71" s="2"/>
      <c r="K71" s="2"/>
      <c r="L71" s="2"/>
      <c r="M71" s="2"/>
    </row>
    <row r="72" customFormat="false" ht="12.75" hidden="false" customHeight="false" outlineLevel="0" collapsed="false">
      <c r="B72" s="2"/>
      <c r="C72" s="2"/>
      <c r="D72" s="2"/>
      <c r="E72" s="2"/>
      <c r="F72" s="2"/>
      <c r="G72" s="2"/>
      <c r="H72" s="2"/>
      <c r="I72" s="2"/>
      <c r="J72" s="2"/>
      <c r="K72" s="2"/>
      <c r="L72" s="2"/>
      <c r="M72" s="2"/>
    </row>
    <row r="73" customFormat="false" ht="12.75" hidden="false" customHeight="false" outlineLevel="0" collapsed="false">
      <c r="B73" s="2"/>
      <c r="C73" s="2"/>
      <c r="D73" s="2"/>
      <c r="E73" s="2"/>
      <c r="F73" s="2"/>
      <c r="G73" s="2"/>
      <c r="H73" s="2"/>
      <c r="I73" s="2"/>
      <c r="J73" s="2"/>
      <c r="K73" s="2"/>
      <c r="L73" s="2"/>
      <c r="M73" s="2"/>
    </row>
    <row r="74" customFormat="false" ht="12.75" hidden="false" customHeight="false" outlineLevel="0" collapsed="false">
      <c r="B74" s="2"/>
      <c r="C74" s="2"/>
      <c r="D74" s="2"/>
      <c r="E74" s="2"/>
      <c r="F74" s="2"/>
      <c r="G74" s="2"/>
      <c r="H74" s="2"/>
      <c r="I74" s="2"/>
      <c r="J74" s="2"/>
      <c r="K74" s="2"/>
      <c r="L74" s="2"/>
      <c r="M74" s="2"/>
    </row>
    <row r="75" customFormat="false" ht="12.75" hidden="false" customHeight="false" outlineLevel="0" collapsed="false">
      <c r="B75" s="2"/>
      <c r="C75" s="2"/>
      <c r="D75" s="2"/>
      <c r="E75" s="2"/>
      <c r="F75" s="2"/>
      <c r="G75" s="2"/>
      <c r="H75" s="2"/>
      <c r="I75" s="2"/>
      <c r="J75" s="2"/>
      <c r="K75" s="2"/>
      <c r="L75" s="2"/>
      <c r="M75" s="2"/>
    </row>
    <row r="76" customFormat="false" ht="12.75" hidden="false" customHeight="false" outlineLevel="0" collapsed="false">
      <c r="B76" s="2"/>
      <c r="C76" s="2"/>
      <c r="D76" s="2"/>
      <c r="E76" s="2"/>
      <c r="F76" s="2"/>
      <c r="G76" s="2"/>
      <c r="H76" s="2"/>
      <c r="I76" s="2"/>
      <c r="J76" s="2"/>
      <c r="K76" s="2"/>
      <c r="L76" s="2"/>
      <c r="M76" s="2"/>
    </row>
    <row r="77" customFormat="false" ht="12.75" hidden="false" customHeight="false" outlineLevel="0" collapsed="false">
      <c r="B77" s="2"/>
      <c r="C77" s="2"/>
      <c r="D77" s="2"/>
      <c r="E77" s="2"/>
      <c r="F77" s="2"/>
      <c r="G77" s="2"/>
      <c r="H77" s="2"/>
      <c r="I77" s="2"/>
      <c r="J77" s="2"/>
      <c r="K77" s="2"/>
      <c r="L77" s="2"/>
      <c r="M77" s="2"/>
    </row>
    <row r="78" customFormat="false" ht="12.75" hidden="false" customHeight="false" outlineLevel="0" collapsed="false">
      <c r="B78" s="2"/>
      <c r="C78" s="2"/>
      <c r="D78" s="2"/>
      <c r="E78" s="2"/>
      <c r="F78" s="2"/>
      <c r="G78" s="2"/>
      <c r="H78" s="2"/>
      <c r="I78" s="2"/>
      <c r="J78" s="2"/>
      <c r="K78" s="2"/>
      <c r="L78" s="2"/>
      <c r="M78" s="2"/>
    </row>
    <row r="79" customFormat="false" ht="12.75" hidden="false" customHeight="false" outlineLevel="0" collapsed="false">
      <c r="B79" s="2"/>
      <c r="C79" s="2"/>
      <c r="D79" s="2"/>
      <c r="E79" s="2"/>
      <c r="F79" s="2"/>
      <c r="G79" s="2"/>
      <c r="H79" s="2"/>
      <c r="I79" s="2"/>
      <c r="J79" s="2"/>
      <c r="K79" s="2"/>
      <c r="L79" s="2"/>
      <c r="M79" s="2"/>
    </row>
    <row r="80" customFormat="false" ht="12.75" hidden="false" customHeight="false" outlineLevel="0" collapsed="false">
      <c r="B80" s="2"/>
      <c r="C80" s="2"/>
      <c r="D80" s="2"/>
      <c r="E80" s="2"/>
      <c r="F80" s="2"/>
      <c r="G80" s="2"/>
      <c r="H80" s="2"/>
      <c r="I80" s="2"/>
      <c r="J80" s="2"/>
      <c r="K80" s="2"/>
      <c r="L80" s="2"/>
      <c r="M80" s="2"/>
    </row>
    <row r="81" customFormat="false" ht="12.75" hidden="false" customHeight="false" outlineLevel="0" collapsed="false">
      <c r="B81" s="2"/>
      <c r="C81" s="2"/>
      <c r="D81" s="2"/>
      <c r="E81" s="2"/>
      <c r="F81" s="2"/>
      <c r="G81" s="2"/>
      <c r="H81" s="2"/>
      <c r="I81" s="2"/>
      <c r="J81" s="2"/>
      <c r="K81" s="2"/>
      <c r="L81" s="2"/>
      <c r="M81" s="2"/>
    </row>
    <row r="82" customFormat="false" ht="12.75" hidden="false" customHeight="false" outlineLevel="0" collapsed="false">
      <c r="B82" s="2"/>
      <c r="C82" s="2"/>
      <c r="D82" s="2"/>
      <c r="E82" s="2"/>
      <c r="F82" s="2"/>
      <c r="G82" s="2"/>
      <c r="H82" s="2"/>
      <c r="I82" s="2"/>
      <c r="J82" s="2"/>
      <c r="K82" s="2"/>
      <c r="L82" s="2"/>
      <c r="M82" s="2"/>
    </row>
    <row r="83" customFormat="false" ht="12.75" hidden="false" customHeight="false" outlineLevel="0" collapsed="false">
      <c r="B83" s="2"/>
      <c r="C83" s="2"/>
      <c r="D83" s="2"/>
      <c r="E83" s="2"/>
      <c r="F83" s="2"/>
      <c r="G83" s="2"/>
      <c r="H83" s="2"/>
      <c r="I83" s="2"/>
      <c r="J83" s="2"/>
      <c r="K83" s="2"/>
      <c r="L83" s="2"/>
      <c r="M83" s="2"/>
    </row>
    <row r="84" customFormat="false" ht="12.75" hidden="false" customHeight="false" outlineLevel="0" collapsed="false">
      <c r="B84" s="2"/>
      <c r="C84" s="2"/>
      <c r="D84" s="2"/>
      <c r="E84" s="2"/>
      <c r="F84" s="2"/>
      <c r="G84" s="2"/>
      <c r="H84" s="2"/>
      <c r="I84" s="2"/>
      <c r="J84" s="2"/>
      <c r="K84" s="2"/>
      <c r="L84" s="2"/>
      <c r="M84" s="2"/>
    </row>
    <row r="85" customFormat="false" ht="12.75" hidden="false" customHeight="false" outlineLevel="0" collapsed="false">
      <c r="B85" s="2"/>
      <c r="C85" s="2"/>
      <c r="D85" s="2"/>
      <c r="E85" s="2"/>
      <c r="F85" s="2"/>
      <c r="G85" s="2"/>
      <c r="H85" s="2"/>
      <c r="I85" s="2"/>
      <c r="J85" s="2"/>
      <c r="K85" s="2"/>
      <c r="L85" s="2"/>
      <c r="M85" s="2"/>
    </row>
    <row r="86" customFormat="false" ht="12.75" hidden="false" customHeight="false" outlineLevel="0" collapsed="false">
      <c r="B86" s="2"/>
      <c r="C86" s="2"/>
      <c r="D86" s="2"/>
      <c r="E86" s="2"/>
      <c r="F86" s="2"/>
      <c r="G86" s="2"/>
      <c r="H86" s="2"/>
      <c r="I86" s="2"/>
      <c r="J86" s="2"/>
      <c r="K86" s="2"/>
      <c r="L86" s="2"/>
      <c r="M86" s="2"/>
    </row>
    <row r="87" customFormat="false" ht="12.75" hidden="false" customHeight="false" outlineLevel="0" collapsed="false">
      <c r="B87" s="2"/>
      <c r="C87" s="2"/>
      <c r="D87" s="2"/>
      <c r="E87" s="2"/>
      <c r="F87" s="2"/>
      <c r="G87" s="2"/>
      <c r="H87" s="2"/>
      <c r="I87" s="2"/>
      <c r="J87" s="2"/>
      <c r="K87" s="2"/>
      <c r="L87" s="2"/>
      <c r="M87" s="2"/>
    </row>
    <row r="88" customFormat="false" ht="12.75" hidden="false" customHeight="false" outlineLevel="0" collapsed="false">
      <c r="B88" s="2"/>
      <c r="C88" s="2"/>
      <c r="D88" s="2"/>
      <c r="E88" s="2"/>
      <c r="F88" s="2"/>
      <c r="G88" s="2"/>
      <c r="H88" s="2"/>
      <c r="I88" s="2"/>
      <c r="J88" s="2"/>
      <c r="K88" s="2"/>
      <c r="L88" s="2"/>
      <c r="M88" s="2"/>
    </row>
    <row r="89" customFormat="false" ht="12.75" hidden="false" customHeight="false" outlineLevel="0" collapsed="false">
      <c r="B89" s="2"/>
      <c r="C89" s="2"/>
      <c r="D89" s="2"/>
      <c r="E89" s="2"/>
      <c r="F89" s="2"/>
      <c r="G89" s="2"/>
      <c r="H89" s="2"/>
      <c r="I89" s="2"/>
      <c r="J89" s="2"/>
      <c r="K89" s="2"/>
      <c r="L89" s="2"/>
      <c r="M89" s="2"/>
    </row>
    <row r="90" customFormat="false" ht="12.75" hidden="false" customHeight="false" outlineLevel="0" collapsed="false">
      <c r="B90" s="2"/>
      <c r="C90" s="2"/>
      <c r="D90" s="2"/>
      <c r="E90" s="2"/>
      <c r="F90" s="2"/>
      <c r="G90" s="2"/>
      <c r="H90" s="2"/>
      <c r="I90" s="2"/>
      <c r="J90" s="2"/>
      <c r="K90" s="2"/>
      <c r="L90" s="2"/>
      <c r="M90" s="2"/>
    </row>
    <row r="91" customFormat="false" ht="12.75" hidden="false" customHeight="false" outlineLevel="0" collapsed="false">
      <c r="B91" s="2"/>
      <c r="C91" s="2"/>
      <c r="D91" s="2"/>
      <c r="E91" s="2"/>
      <c r="F91" s="2"/>
      <c r="G91" s="2"/>
      <c r="H91" s="2"/>
      <c r="I91" s="2"/>
      <c r="J91" s="2"/>
      <c r="K91" s="2"/>
      <c r="L91" s="2"/>
      <c r="M91" s="2"/>
    </row>
    <row r="92" customFormat="false" ht="12.75" hidden="false" customHeight="false" outlineLevel="0" collapsed="false">
      <c r="B92" s="2"/>
      <c r="C92" s="2"/>
      <c r="D92" s="2"/>
      <c r="E92" s="2"/>
      <c r="F92" s="2"/>
      <c r="G92" s="2"/>
      <c r="H92" s="2"/>
      <c r="I92" s="2"/>
      <c r="J92" s="2"/>
      <c r="K92" s="2"/>
      <c r="L92" s="2"/>
      <c r="M92" s="2"/>
    </row>
    <row r="93" customFormat="false" ht="12.75" hidden="false" customHeight="false" outlineLevel="0" collapsed="false">
      <c r="B93" s="2"/>
      <c r="C93" s="2"/>
      <c r="D93" s="2"/>
      <c r="E93" s="2"/>
      <c r="F93" s="2"/>
      <c r="G93" s="2"/>
      <c r="H93" s="2"/>
      <c r="I93" s="2"/>
      <c r="J93" s="2"/>
      <c r="K93" s="2"/>
      <c r="L93" s="2"/>
      <c r="M93" s="2"/>
    </row>
    <row r="94" customFormat="false" ht="12.75" hidden="false" customHeight="false" outlineLevel="0" collapsed="false">
      <c r="B94" s="2"/>
      <c r="C94" s="2"/>
      <c r="D94" s="2"/>
      <c r="E94" s="2"/>
      <c r="F94" s="2"/>
      <c r="G94" s="2"/>
      <c r="H94" s="2"/>
      <c r="I94" s="2"/>
      <c r="J94" s="2"/>
      <c r="K94" s="2"/>
      <c r="L94" s="2"/>
      <c r="M94" s="2"/>
    </row>
    <row r="95" customFormat="false" ht="12.75" hidden="false" customHeight="false" outlineLevel="0" collapsed="false">
      <c r="B95" s="2"/>
      <c r="C95" s="2"/>
      <c r="D95" s="2"/>
      <c r="E95" s="2"/>
      <c r="F95" s="2"/>
      <c r="G95" s="2"/>
      <c r="H95" s="2"/>
      <c r="I95" s="2"/>
      <c r="J95" s="2"/>
      <c r="K95" s="2"/>
      <c r="L95" s="2"/>
      <c r="M95" s="2"/>
    </row>
    <row r="96" customFormat="false" ht="12.75" hidden="false" customHeight="false" outlineLevel="0" collapsed="false">
      <c r="B96" s="2"/>
      <c r="C96" s="2"/>
      <c r="D96" s="2"/>
      <c r="E96" s="2"/>
      <c r="F96" s="2"/>
      <c r="G96" s="2"/>
      <c r="H96" s="2"/>
      <c r="I96" s="2"/>
      <c r="J96" s="2"/>
      <c r="K96" s="2"/>
      <c r="L96" s="2"/>
      <c r="M96" s="2"/>
    </row>
    <row r="97" customFormat="false" ht="12.75" hidden="false" customHeight="false" outlineLevel="0" collapsed="false">
      <c r="B97" s="2"/>
      <c r="C97" s="2"/>
      <c r="D97" s="2"/>
      <c r="E97" s="2"/>
      <c r="F97" s="2"/>
      <c r="G97" s="2"/>
      <c r="H97" s="2"/>
      <c r="I97" s="2"/>
      <c r="J97" s="2"/>
      <c r="K97" s="2"/>
      <c r="L97" s="2"/>
      <c r="M97" s="2"/>
    </row>
    <row r="98" customFormat="false" ht="12.75" hidden="false" customHeight="false" outlineLevel="0" collapsed="false">
      <c r="B98" s="2"/>
      <c r="C98" s="2"/>
      <c r="D98" s="2"/>
      <c r="E98" s="2"/>
      <c r="F98" s="2"/>
      <c r="G98" s="2"/>
      <c r="H98" s="2"/>
      <c r="I98" s="2"/>
      <c r="J98" s="2"/>
      <c r="K98" s="2"/>
      <c r="L98" s="2"/>
      <c r="M98" s="2"/>
    </row>
    <row r="99" customFormat="false" ht="12.75" hidden="false" customHeight="false" outlineLevel="0" collapsed="false">
      <c r="B99" s="2"/>
      <c r="C99" s="2"/>
      <c r="D99" s="2"/>
      <c r="E99" s="2"/>
      <c r="F99" s="2"/>
      <c r="G99" s="2"/>
      <c r="H99" s="2"/>
      <c r="I99" s="2"/>
      <c r="J99" s="2"/>
      <c r="K99" s="2"/>
      <c r="L99" s="2"/>
      <c r="M99" s="2"/>
    </row>
    <row r="100" customFormat="false" ht="12.75" hidden="false" customHeight="false" outlineLevel="0" collapsed="false">
      <c r="B100" s="2"/>
      <c r="C100" s="2"/>
      <c r="D100" s="2"/>
      <c r="E100" s="2"/>
      <c r="F100" s="2"/>
      <c r="G100" s="2"/>
      <c r="H100" s="2"/>
      <c r="I100" s="2"/>
      <c r="J100" s="2"/>
      <c r="K100" s="2"/>
      <c r="L100" s="2"/>
      <c r="M100" s="2"/>
    </row>
    <row r="101" customFormat="false" ht="12.75" hidden="false" customHeight="false" outlineLevel="0" collapsed="false">
      <c r="B101" s="2"/>
      <c r="C101" s="2"/>
      <c r="D101" s="2"/>
      <c r="E101" s="2"/>
      <c r="F101" s="2"/>
      <c r="G101" s="2"/>
      <c r="H101" s="2"/>
      <c r="I101" s="2"/>
      <c r="J101" s="2"/>
      <c r="K101" s="2"/>
      <c r="L101" s="2"/>
      <c r="M101" s="2"/>
    </row>
    <row r="102" customFormat="false" ht="12.75" hidden="false" customHeight="false" outlineLevel="0" collapsed="false">
      <c r="B102" s="2"/>
      <c r="C102" s="2"/>
      <c r="D102" s="2"/>
      <c r="E102" s="2"/>
      <c r="F102" s="2"/>
      <c r="G102" s="2"/>
      <c r="H102" s="2"/>
      <c r="I102" s="2"/>
      <c r="J102" s="2"/>
      <c r="K102" s="2"/>
      <c r="L102" s="2"/>
      <c r="M102" s="2"/>
    </row>
    <row r="103" customFormat="false" ht="12.75" hidden="false" customHeight="false" outlineLevel="0" collapsed="false">
      <c r="B103" s="2"/>
      <c r="C103" s="2"/>
      <c r="D103" s="2"/>
      <c r="E103" s="2"/>
      <c r="F103" s="2"/>
      <c r="G103" s="2"/>
      <c r="H103" s="2"/>
      <c r="I103" s="2"/>
      <c r="J103" s="2"/>
      <c r="K103" s="2"/>
      <c r="L103" s="2"/>
      <c r="M103" s="2"/>
    </row>
    <row r="104" customFormat="false" ht="12.75" hidden="false" customHeight="false" outlineLevel="0" collapsed="false">
      <c r="B104" s="2"/>
      <c r="C104" s="2"/>
      <c r="D104" s="2"/>
      <c r="E104" s="2"/>
      <c r="F104" s="2"/>
      <c r="G104" s="2"/>
      <c r="H104" s="2"/>
      <c r="I104" s="2"/>
      <c r="J104" s="2"/>
      <c r="K104" s="2"/>
      <c r="L104" s="2"/>
      <c r="M104" s="2"/>
    </row>
    <row r="105" customFormat="false" ht="12.75" hidden="false" customHeight="false" outlineLevel="0" collapsed="false">
      <c r="B105" s="2"/>
      <c r="C105" s="2"/>
      <c r="D105" s="2"/>
      <c r="E105" s="2"/>
      <c r="F105" s="2"/>
      <c r="G105" s="2"/>
      <c r="H105" s="2"/>
      <c r="I105" s="2"/>
      <c r="J105" s="2"/>
      <c r="K105" s="2"/>
      <c r="L105" s="2"/>
      <c r="M105" s="2"/>
    </row>
    <row r="106" customFormat="false" ht="12.75" hidden="false" customHeight="false" outlineLevel="0" collapsed="false">
      <c r="B106" s="2"/>
      <c r="C106" s="2"/>
      <c r="D106" s="2"/>
      <c r="E106" s="2"/>
      <c r="F106" s="2"/>
      <c r="G106" s="2"/>
      <c r="H106" s="2"/>
      <c r="I106" s="2"/>
      <c r="J106" s="2"/>
      <c r="K106" s="2"/>
      <c r="L106" s="2"/>
      <c r="M106" s="2"/>
    </row>
    <row r="107" customFormat="false" ht="12.75" hidden="false" customHeight="false" outlineLevel="0" collapsed="false">
      <c r="B107" s="2"/>
      <c r="C107" s="2"/>
      <c r="D107" s="2"/>
      <c r="E107" s="2"/>
      <c r="F107" s="2"/>
      <c r="G107" s="2"/>
      <c r="H107" s="2"/>
      <c r="I107" s="2"/>
      <c r="J107" s="2"/>
      <c r="K107" s="2"/>
      <c r="L107" s="2"/>
      <c r="M107" s="2"/>
    </row>
    <row r="108" customFormat="false" ht="12.75" hidden="false" customHeight="false" outlineLevel="0" collapsed="false">
      <c r="B108" s="2"/>
      <c r="C108" s="2"/>
      <c r="D108" s="2"/>
      <c r="E108" s="2"/>
      <c r="F108" s="2"/>
      <c r="G108" s="2"/>
      <c r="H108" s="2"/>
      <c r="I108" s="2"/>
      <c r="J108" s="2"/>
      <c r="K108" s="2"/>
      <c r="L108" s="2"/>
      <c r="M108" s="2"/>
    </row>
    <row r="109" customFormat="false" ht="12.75" hidden="false" customHeight="false" outlineLevel="0" collapsed="false">
      <c r="B109" s="2"/>
      <c r="C109" s="2"/>
      <c r="D109" s="2"/>
      <c r="E109" s="2"/>
      <c r="F109" s="2"/>
      <c r="G109" s="2"/>
      <c r="H109" s="2"/>
      <c r="I109" s="2"/>
      <c r="J109" s="2"/>
      <c r="K109" s="2"/>
      <c r="L109" s="2"/>
      <c r="M109" s="2"/>
    </row>
    <row r="110" customFormat="false" ht="12.75" hidden="false" customHeight="false" outlineLevel="0" collapsed="false">
      <c r="B110" s="2"/>
      <c r="C110" s="2"/>
      <c r="D110" s="2"/>
      <c r="E110" s="2"/>
      <c r="F110" s="2"/>
      <c r="G110" s="2"/>
      <c r="H110" s="2"/>
      <c r="I110" s="2"/>
      <c r="J110" s="2"/>
      <c r="K110" s="2"/>
      <c r="L110" s="2"/>
      <c r="M110" s="2"/>
    </row>
    <row r="111" customFormat="false" ht="12.75" hidden="false" customHeight="false" outlineLevel="0" collapsed="false">
      <c r="B111" s="2"/>
      <c r="C111" s="2"/>
      <c r="D111" s="2"/>
      <c r="E111" s="2"/>
      <c r="F111" s="2"/>
      <c r="G111" s="2"/>
      <c r="H111" s="2"/>
      <c r="I111" s="2"/>
      <c r="J111" s="2"/>
      <c r="K111" s="2"/>
      <c r="L111" s="2"/>
      <c r="M111" s="2"/>
    </row>
    <row r="112" customFormat="false" ht="12.75" hidden="false" customHeight="false" outlineLevel="0" collapsed="false">
      <c r="B112" s="2"/>
      <c r="C112" s="2"/>
      <c r="D112" s="2"/>
      <c r="E112" s="2"/>
      <c r="F112" s="2"/>
      <c r="G112" s="2"/>
      <c r="H112" s="2"/>
      <c r="I112" s="2"/>
      <c r="J112" s="2"/>
      <c r="K112" s="2"/>
      <c r="L112" s="2"/>
      <c r="M112" s="2"/>
    </row>
    <row r="113" customFormat="false" ht="12.75" hidden="false" customHeight="false" outlineLevel="0" collapsed="false">
      <c r="B113" s="2"/>
      <c r="C113" s="2"/>
      <c r="D113" s="2"/>
      <c r="E113" s="2"/>
      <c r="F113" s="2"/>
      <c r="G113" s="2"/>
      <c r="H113" s="2"/>
      <c r="I113" s="2"/>
      <c r="J113" s="2"/>
      <c r="K113" s="2"/>
      <c r="L113" s="2"/>
      <c r="M113" s="2"/>
    </row>
    <row r="114" customFormat="false" ht="12.75" hidden="false" customHeight="false" outlineLevel="0" collapsed="false">
      <c r="B114" s="2"/>
      <c r="C114" s="2"/>
      <c r="D114" s="2"/>
      <c r="E114" s="2"/>
      <c r="F114" s="2"/>
      <c r="G114" s="2"/>
      <c r="H114" s="2"/>
      <c r="I114" s="2"/>
      <c r="J114" s="2"/>
      <c r="K114" s="2"/>
      <c r="L114" s="2"/>
      <c r="M114" s="2"/>
    </row>
    <row r="115" customFormat="false" ht="12.75" hidden="false" customHeight="false" outlineLevel="0" collapsed="false">
      <c r="B115" s="2"/>
      <c r="C115" s="2"/>
      <c r="D115" s="2"/>
      <c r="E115" s="2"/>
      <c r="F115" s="2"/>
      <c r="G115" s="2"/>
      <c r="H115" s="2"/>
      <c r="I115" s="2"/>
      <c r="J115" s="2"/>
      <c r="K115" s="2"/>
      <c r="L115" s="2"/>
      <c r="M115" s="2"/>
    </row>
    <row r="116" customFormat="false" ht="12.75" hidden="false" customHeight="false" outlineLevel="0" collapsed="false">
      <c r="B116" s="2"/>
      <c r="C116" s="2"/>
      <c r="D116" s="2"/>
      <c r="E116" s="2"/>
      <c r="F116" s="2"/>
      <c r="G116" s="2"/>
      <c r="H116" s="2"/>
      <c r="I116" s="2"/>
      <c r="J116" s="2"/>
      <c r="K116" s="2"/>
      <c r="L116" s="2"/>
      <c r="M116" s="2"/>
    </row>
    <row r="117" customFormat="false" ht="12.75" hidden="false" customHeight="false" outlineLevel="0" collapsed="false">
      <c r="B117" s="2"/>
      <c r="C117" s="2"/>
      <c r="D117" s="2"/>
      <c r="E117" s="2"/>
      <c r="F117" s="2"/>
      <c r="G117" s="2"/>
      <c r="H117" s="2"/>
      <c r="I117" s="2"/>
      <c r="J117" s="2"/>
      <c r="K117" s="2"/>
      <c r="L117" s="2"/>
      <c r="M117" s="2"/>
    </row>
    <row r="118" customFormat="false" ht="12.75" hidden="false" customHeight="false" outlineLevel="0" collapsed="false">
      <c r="B118" s="2"/>
      <c r="C118" s="2"/>
      <c r="D118" s="2"/>
      <c r="E118" s="2"/>
      <c r="F118" s="2"/>
      <c r="G118" s="2"/>
      <c r="H118" s="2"/>
      <c r="I118" s="2"/>
      <c r="J118" s="2"/>
      <c r="K118" s="2"/>
      <c r="L118" s="2"/>
      <c r="M118" s="2"/>
    </row>
    <row r="119" customFormat="false" ht="12.75" hidden="false" customHeight="false" outlineLevel="0" collapsed="false">
      <c r="B119" s="2"/>
      <c r="C119" s="2"/>
      <c r="D119" s="2"/>
      <c r="E119" s="2"/>
      <c r="F119" s="2"/>
      <c r="G119" s="2"/>
      <c r="H119" s="2"/>
      <c r="I119" s="2"/>
      <c r="J119" s="2"/>
      <c r="K119" s="2"/>
      <c r="L119" s="2"/>
      <c r="M119" s="2"/>
    </row>
    <row r="120" customFormat="false" ht="12.75" hidden="false" customHeight="false" outlineLevel="0" collapsed="false">
      <c r="B120" s="2"/>
      <c r="C120" s="2"/>
      <c r="D120" s="2"/>
      <c r="E120" s="2"/>
      <c r="F120" s="2"/>
      <c r="G120" s="2"/>
      <c r="H120" s="2"/>
      <c r="I120" s="2"/>
      <c r="J120" s="2"/>
      <c r="K120" s="2"/>
      <c r="L120" s="2"/>
      <c r="M120" s="2"/>
    </row>
    <row r="121" customFormat="false" ht="12.75" hidden="false" customHeight="false" outlineLevel="0" collapsed="false">
      <c r="B121" s="2"/>
      <c r="C121" s="2"/>
      <c r="D121" s="2"/>
      <c r="E121" s="2"/>
      <c r="F121" s="2"/>
      <c r="G121" s="2"/>
      <c r="H121" s="2"/>
      <c r="I121" s="2"/>
      <c r="J121" s="2"/>
      <c r="K121" s="2"/>
      <c r="L121" s="2"/>
      <c r="M121" s="2"/>
    </row>
    <row r="122" customFormat="false" ht="12.75" hidden="false" customHeight="false" outlineLevel="0" collapsed="false">
      <c r="B122" s="2"/>
      <c r="C122" s="2"/>
      <c r="D122" s="2"/>
      <c r="E122" s="2"/>
      <c r="F122" s="2"/>
      <c r="G122" s="2"/>
      <c r="H122" s="2"/>
      <c r="I122" s="2"/>
      <c r="J122" s="2"/>
      <c r="K122" s="2"/>
      <c r="L122" s="2"/>
      <c r="M122" s="2"/>
    </row>
    <row r="123" customFormat="false" ht="12.75" hidden="false" customHeight="false" outlineLevel="0" collapsed="false">
      <c r="B123" s="2"/>
      <c r="C123" s="2"/>
      <c r="D123" s="2"/>
      <c r="E123" s="2"/>
      <c r="F123" s="2"/>
      <c r="G123" s="2"/>
      <c r="H123" s="2"/>
      <c r="I123" s="2"/>
      <c r="J123" s="2"/>
      <c r="K123" s="2"/>
      <c r="L123" s="2"/>
      <c r="M123" s="2"/>
    </row>
    <row r="124" customFormat="false" ht="12.75" hidden="false" customHeight="false" outlineLevel="0" collapsed="false">
      <c r="B124" s="2"/>
      <c r="C124" s="2"/>
      <c r="D124" s="2"/>
      <c r="E124" s="2"/>
      <c r="F124" s="2"/>
      <c r="G124" s="2"/>
      <c r="H124" s="2"/>
      <c r="I124" s="2"/>
      <c r="J124" s="2"/>
      <c r="K124" s="2"/>
      <c r="L124" s="2"/>
      <c r="M124" s="2"/>
    </row>
    <row r="125" customFormat="false" ht="12.75" hidden="false" customHeight="false" outlineLevel="0" collapsed="false">
      <c r="B125" s="2"/>
      <c r="C125" s="2"/>
      <c r="D125" s="2"/>
      <c r="E125" s="2"/>
      <c r="F125" s="2"/>
      <c r="G125" s="2"/>
      <c r="H125" s="2"/>
      <c r="I125" s="2"/>
      <c r="J125" s="2"/>
      <c r="K125" s="2"/>
      <c r="L125" s="2"/>
      <c r="M125" s="2"/>
    </row>
    <row r="126" customFormat="false" ht="12.75" hidden="false" customHeight="false" outlineLevel="0" collapsed="false">
      <c r="B126" s="2"/>
      <c r="C126" s="2"/>
      <c r="D126" s="2"/>
      <c r="E126" s="2"/>
      <c r="F126" s="2"/>
      <c r="G126" s="2"/>
      <c r="H126" s="2"/>
      <c r="I126" s="2"/>
      <c r="J126" s="2"/>
      <c r="K126" s="2"/>
      <c r="L126" s="2"/>
      <c r="M126" s="2"/>
    </row>
    <row r="127" customFormat="false" ht="12.75" hidden="false" customHeight="false" outlineLevel="0" collapsed="false">
      <c r="B127" s="2"/>
      <c r="C127" s="2"/>
      <c r="D127" s="2"/>
      <c r="E127" s="2"/>
      <c r="F127" s="2"/>
      <c r="G127" s="2"/>
      <c r="H127" s="2"/>
      <c r="I127" s="2"/>
      <c r="J127" s="2"/>
      <c r="K127" s="2"/>
      <c r="L127" s="2"/>
      <c r="M127" s="2"/>
    </row>
    <row r="128" customFormat="false" ht="12.75" hidden="false" customHeight="false" outlineLevel="0" collapsed="false">
      <c r="B128" s="2"/>
      <c r="C128" s="2"/>
      <c r="D128" s="2"/>
      <c r="E128" s="2"/>
      <c r="F128" s="2"/>
      <c r="G128" s="2"/>
      <c r="H128" s="2"/>
      <c r="I128" s="2"/>
      <c r="J128" s="2"/>
      <c r="K128" s="2"/>
      <c r="L128" s="2"/>
      <c r="M128" s="2"/>
    </row>
    <row r="129" customFormat="false" ht="12.75" hidden="false" customHeight="false" outlineLevel="0" collapsed="false">
      <c r="B129" s="2"/>
      <c r="C129" s="2"/>
      <c r="D129" s="2"/>
      <c r="E129" s="2"/>
      <c r="F129" s="2"/>
      <c r="G129" s="2"/>
      <c r="H129" s="2"/>
      <c r="I129" s="2"/>
      <c r="J129" s="2"/>
      <c r="K129" s="2"/>
      <c r="L129" s="2"/>
      <c r="M129" s="2"/>
    </row>
    <row r="130" customFormat="false" ht="12.75" hidden="false" customHeight="false" outlineLevel="0" collapsed="false">
      <c r="B130" s="2"/>
      <c r="C130" s="2"/>
      <c r="D130" s="2"/>
      <c r="E130" s="2"/>
      <c r="F130" s="2"/>
      <c r="G130" s="2"/>
      <c r="H130" s="2"/>
      <c r="I130" s="2"/>
      <c r="J130" s="2"/>
      <c r="K130" s="2"/>
      <c r="L130" s="2"/>
      <c r="M130" s="2"/>
    </row>
    <row r="131" customFormat="false" ht="12.75" hidden="false" customHeight="false" outlineLevel="0" collapsed="false">
      <c r="B131" s="2"/>
      <c r="C131" s="2"/>
      <c r="D131" s="2"/>
      <c r="E131" s="2"/>
      <c r="F131" s="2"/>
      <c r="G131" s="2"/>
      <c r="H131" s="2"/>
      <c r="I131" s="2"/>
      <c r="J131" s="2"/>
      <c r="K131" s="2"/>
      <c r="L131" s="2"/>
      <c r="M131" s="2"/>
    </row>
    <row r="132" customFormat="false" ht="12.75" hidden="false" customHeight="false" outlineLevel="0" collapsed="false">
      <c r="B132" s="2"/>
      <c r="C132" s="2"/>
      <c r="D132" s="2"/>
      <c r="E132" s="2"/>
      <c r="F132" s="2"/>
      <c r="G132" s="2"/>
      <c r="H132" s="2"/>
      <c r="I132" s="2"/>
      <c r="J132" s="2"/>
      <c r="K132" s="2"/>
      <c r="L132" s="2"/>
      <c r="M132" s="2"/>
    </row>
    <row r="133" customFormat="false" ht="12.75" hidden="false" customHeight="false" outlineLevel="0" collapsed="false">
      <c r="B133" s="2"/>
      <c r="C133" s="2"/>
      <c r="D133" s="2"/>
      <c r="E133" s="2"/>
      <c r="F133" s="2"/>
      <c r="G133" s="2"/>
      <c r="H133" s="2"/>
      <c r="I133" s="2"/>
      <c r="J133" s="2"/>
      <c r="K133" s="2"/>
      <c r="L133" s="2"/>
      <c r="M133" s="2"/>
    </row>
    <row r="134" customFormat="false" ht="12.75" hidden="false" customHeight="false" outlineLevel="0" collapsed="false">
      <c r="B134" s="2"/>
      <c r="C134" s="2"/>
      <c r="D134" s="2"/>
      <c r="E134" s="2"/>
      <c r="F134" s="2"/>
      <c r="G134" s="2"/>
      <c r="H134" s="2"/>
      <c r="I134" s="2"/>
      <c r="J134" s="2"/>
      <c r="K134" s="2"/>
      <c r="L134" s="2"/>
      <c r="M134" s="2"/>
    </row>
    <row r="135" customFormat="false" ht="12.75" hidden="false" customHeight="false" outlineLevel="0" collapsed="false">
      <c r="B135" s="2"/>
      <c r="C135" s="2"/>
      <c r="D135" s="2"/>
      <c r="E135" s="2"/>
      <c r="F135" s="2"/>
      <c r="G135" s="2"/>
      <c r="H135" s="2"/>
      <c r="I135" s="2"/>
      <c r="J135" s="2"/>
      <c r="K135" s="2"/>
      <c r="L135" s="2"/>
      <c r="M135" s="2"/>
    </row>
    <row r="136" customFormat="false" ht="12.75" hidden="false" customHeight="false" outlineLevel="0" collapsed="false">
      <c r="B136" s="2"/>
      <c r="C136" s="2"/>
      <c r="D136" s="2"/>
      <c r="E136" s="2"/>
      <c r="F136" s="2"/>
      <c r="G136" s="2"/>
      <c r="H136" s="2"/>
      <c r="I136" s="2"/>
      <c r="J136" s="2"/>
      <c r="K136" s="2"/>
      <c r="L136" s="2"/>
      <c r="M136" s="2"/>
    </row>
    <row r="137" customFormat="false" ht="12.75" hidden="false" customHeight="false" outlineLevel="0" collapsed="false">
      <c r="B137" s="2"/>
      <c r="C137" s="2"/>
      <c r="D137" s="2"/>
      <c r="E137" s="2"/>
      <c r="F137" s="2"/>
      <c r="G137" s="2"/>
      <c r="H137" s="2"/>
      <c r="I137" s="2"/>
      <c r="J137" s="2"/>
      <c r="K137" s="2"/>
      <c r="L137" s="2"/>
      <c r="M137" s="2"/>
    </row>
    <row r="138" customFormat="false" ht="12.75" hidden="false" customHeight="false" outlineLevel="0" collapsed="false">
      <c r="B138" s="2"/>
      <c r="C138" s="2"/>
      <c r="D138" s="2"/>
      <c r="E138" s="2"/>
      <c r="F138" s="2"/>
      <c r="G138" s="2"/>
      <c r="H138" s="2"/>
      <c r="I138" s="2"/>
      <c r="J138" s="2"/>
      <c r="K138" s="2"/>
      <c r="L138" s="2"/>
      <c r="M138" s="2"/>
    </row>
    <row r="139" customFormat="false" ht="12.75" hidden="false" customHeight="false" outlineLevel="0" collapsed="false">
      <c r="B139" s="2"/>
      <c r="C139" s="2"/>
      <c r="D139" s="2"/>
      <c r="E139" s="2"/>
      <c r="F139" s="2"/>
      <c r="G139" s="2"/>
      <c r="H139" s="2"/>
      <c r="I139" s="2"/>
      <c r="J139" s="2"/>
      <c r="K139" s="2"/>
      <c r="L139" s="2"/>
      <c r="M139" s="2"/>
    </row>
    <row r="140" customFormat="false" ht="12.75" hidden="false" customHeight="false" outlineLevel="0" collapsed="false">
      <c r="B140" s="2"/>
      <c r="C140" s="2"/>
      <c r="D140" s="2"/>
      <c r="E140" s="2"/>
      <c r="F140" s="2"/>
      <c r="G140" s="2"/>
      <c r="H140" s="2"/>
      <c r="I140" s="2"/>
      <c r="J140" s="2"/>
      <c r="K140" s="2"/>
      <c r="L140" s="2"/>
      <c r="M140" s="2"/>
    </row>
    <row r="141" customFormat="false" ht="12.75" hidden="false" customHeight="false" outlineLevel="0" collapsed="false">
      <c r="B141" s="2"/>
      <c r="C141" s="2"/>
      <c r="D141" s="2"/>
      <c r="E141" s="2"/>
      <c r="F141" s="2"/>
      <c r="G141" s="2"/>
      <c r="H141" s="2"/>
      <c r="I141" s="2"/>
      <c r="J141" s="2"/>
      <c r="K141" s="2"/>
      <c r="L141" s="2"/>
      <c r="M141" s="2"/>
    </row>
    <row r="142" customFormat="false" ht="12.75" hidden="false" customHeight="false" outlineLevel="0" collapsed="false">
      <c r="B142" s="2"/>
      <c r="C142" s="2"/>
      <c r="D142" s="2"/>
      <c r="E142" s="2"/>
      <c r="F142" s="2"/>
      <c r="G142" s="2"/>
      <c r="H142" s="2"/>
      <c r="I142" s="2"/>
      <c r="J142" s="2"/>
      <c r="K142" s="2"/>
      <c r="L142" s="2"/>
      <c r="M142" s="2"/>
    </row>
    <row r="143" customFormat="false" ht="12.75" hidden="false" customHeight="false" outlineLevel="0" collapsed="false">
      <c r="B143" s="2"/>
      <c r="C143" s="2"/>
      <c r="D143" s="2"/>
      <c r="E143" s="2"/>
      <c r="F143" s="2"/>
      <c r="G143" s="2"/>
      <c r="H143" s="2"/>
      <c r="I143" s="2"/>
      <c r="J143" s="2"/>
      <c r="K143" s="2"/>
      <c r="L143" s="2"/>
      <c r="M143" s="2"/>
    </row>
    <row r="144" customFormat="false" ht="12.75" hidden="false" customHeight="false" outlineLevel="0" collapsed="false">
      <c r="B144" s="2"/>
      <c r="C144" s="2"/>
      <c r="D144" s="2"/>
      <c r="E144" s="2"/>
      <c r="F144" s="2"/>
      <c r="G144" s="2"/>
      <c r="H144" s="2"/>
      <c r="I144" s="2"/>
      <c r="J144" s="2"/>
      <c r="K144" s="2"/>
      <c r="L144" s="2"/>
      <c r="M144" s="2"/>
    </row>
    <row r="145" customFormat="false" ht="12.75" hidden="false" customHeight="false" outlineLevel="0" collapsed="false">
      <c r="B145" s="2"/>
      <c r="C145" s="2"/>
      <c r="D145" s="2"/>
      <c r="E145" s="2"/>
      <c r="F145" s="2"/>
      <c r="G145" s="2"/>
      <c r="H145" s="2"/>
      <c r="I145" s="2"/>
      <c r="J145" s="2"/>
      <c r="K145" s="2"/>
      <c r="L145" s="2"/>
      <c r="M145" s="2"/>
    </row>
    <row r="146" customFormat="false" ht="12.75" hidden="false" customHeight="false" outlineLevel="0" collapsed="false">
      <c r="B146" s="2"/>
      <c r="C146" s="2"/>
      <c r="D146" s="2"/>
      <c r="E146" s="2"/>
      <c r="F146" s="2"/>
      <c r="G146" s="2"/>
      <c r="H146" s="2"/>
      <c r="I146" s="2"/>
      <c r="J146" s="2"/>
      <c r="K146" s="2"/>
      <c r="L146" s="2"/>
      <c r="M146" s="2"/>
    </row>
    <row r="147" customFormat="false" ht="12.75" hidden="false" customHeight="false" outlineLevel="0" collapsed="false">
      <c r="B147" s="2"/>
      <c r="C147" s="2"/>
      <c r="D147" s="2"/>
      <c r="E147" s="2"/>
      <c r="F147" s="2"/>
      <c r="G147" s="2"/>
      <c r="H147" s="2"/>
      <c r="I147" s="2"/>
      <c r="J147" s="2"/>
      <c r="K147" s="2"/>
      <c r="L147" s="2"/>
      <c r="M147" s="2"/>
    </row>
    <row r="148" customFormat="false" ht="12.75" hidden="false" customHeight="false" outlineLevel="0" collapsed="false">
      <c r="B148" s="2"/>
      <c r="C148" s="2"/>
      <c r="D148" s="2"/>
      <c r="E148" s="2"/>
      <c r="F148" s="2"/>
      <c r="G148" s="2"/>
      <c r="H148" s="2"/>
      <c r="I148" s="2"/>
      <c r="J148" s="2"/>
      <c r="K148" s="2"/>
      <c r="L148" s="2"/>
      <c r="M148" s="2"/>
    </row>
    <row r="149" customFormat="false" ht="12.75" hidden="false" customHeight="false" outlineLevel="0" collapsed="false">
      <c r="B149" s="2"/>
      <c r="C149" s="2"/>
      <c r="D149" s="2"/>
      <c r="E149" s="2"/>
      <c r="F149" s="2"/>
      <c r="G149" s="2"/>
      <c r="H149" s="2"/>
      <c r="I149" s="2"/>
      <c r="J149" s="2"/>
      <c r="K149" s="2"/>
      <c r="L149" s="2"/>
      <c r="M149" s="2"/>
    </row>
    <row r="150" customFormat="false" ht="12.75" hidden="false" customHeight="false" outlineLevel="0" collapsed="false">
      <c r="B150" s="2"/>
      <c r="C150" s="2"/>
      <c r="D150" s="2"/>
      <c r="E150" s="2"/>
      <c r="F150" s="2"/>
      <c r="G150" s="2"/>
      <c r="H150" s="2"/>
      <c r="I150" s="2"/>
      <c r="J150" s="2"/>
      <c r="K150" s="2"/>
      <c r="L150" s="2"/>
      <c r="M150" s="2"/>
    </row>
    <row r="151" customFormat="false" ht="12.75" hidden="false" customHeight="false" outlineLevel="0" collapsed="false">
      <c r="B151" s="2"/>
      <c r="C151" s="2"/>
      <c r="D151" s="2"/>
      <c r="E151" s="2"/>
      <c r="F151" s="2"/>
      <c r="G151" s="2"/>
      <c r="H151" s="2"/>
      <c r="I151" s="2"/>
      <c r="J151" s="2"/>
      <c r="K151" s="2"/>
      <c r="L151" s="2"/>
      <c r="M151" s="2"/>
    </row>
    <row r="152" customFormat="false" ht="12.75" hidden="false" customHeight="false" outlineLevel="0" collapsed="false">
      <c r="B152" s="2"/>
      <c r="C152" s="2"/>
      <c r="D152" s="2"/>
      <c r="E152" s="2"/>
      <c r="F152" s="2"/>
      <c r="G152" s="2"/>
      <c r="H152" s="2"/>
      <c r="I152" s="2"/>
      <c r="J152" s="2"/>
      <c r="K152" s="2"/>
      <c r="L152" s="2"/>
      <c r="M152" s="2"/>
    </row>
    <row r="153" customFormat="false" ht="12.75" hidden="false" customHeight="false" outlineLevel="0" collapsed="false">
      <c r="B153" s="2"/>
      <c r="C153" s="2"/>
      <c r="D153" s="2"/>
      <c r="E153" s="2"/>
      <c r="F153" s="2"/>
      <c r="G153" s="2"/>
      <c r="H153" s="2"/>
      <c r="I153" s="2"/>
      <c r="J153" s="2"/>
      <c r="K153" s="2"/>
      <c r="L153" s="2"/>
      <c r="M153" s="2"/>
    </row>
    <row r="154" customFormat="false" ht="12.75" hidden="false" customHeight="false" outlineLevel="0" collapsed="false">
      <c r="B154" s="2"/>
      <c r="C154" s="2"/>
      <c r="D154" s="2"/>
      <c r="E154" s="2"/>
      <c r="F154" s="2"/>
      <c r="G154" s="2"/>
      <c r="H154" s="2"/>
      <c r="I154" s="2"/>
      <c r="J154" s="2"/>
      <c r="K154" s="2"/>
      <c r="L154" s="2"/>
      <c r="M154" s="2"/>
    </row>
    <row r="155" customFormat="false" ht="12.75" hidden="false" customHeight="false" outlineLevel="0" collapsed="false">
      <c r="B155" s="2"/>
      <c r="C155" s="2"/>
      <c r="D155" s="2"/>
      <c r="E155" s="2"/>
      <c r="F155" s="2"/>
      <c r="G155" s="2"/>
      <c r="H155" s="2"/>
      <c r="I155" s="2"/>
      <c r="J155" s="2"/>
      <c r="K155" s="2"/>
      <c r="L155" s="2"/>
      <c r="M155" s="2"/>
    </row>
    <row r="156" customFormat="false" ht="12.75" hidden="false" customHeight="false" outlineLevel="0" collapsed="false">
      <c r="B156" s="2"/>
      <c r="C156" s="2"/>
      <c r="D156" s="2"/>
      <c r="E156" s="2"/>
      <c r="F156" s="2"/>
      <c r="G156" s="2"/>
      <c r="H156" s="2"/>
      <c r="I156" s="2"/>
      <c r="J156" s="2"/>
      <c r="K156" s="2"/>
      <c r="L156" s="2"/>
      <c r="M156" s="2"/>
    </row>
    <row r="157" customFormat="false" ht="12.75" hidden="false" customHeight="false" outlineLevel="0" collapsed="false">
      <c r="B157" s="2"/>
      <c r="C157" s="2"/>
      <c r="D157" s="2"/>
      <c r="E157" s="2"/>
      <c r="F157" s="2"/>
      <c r="G157" s="2"/>
      <c r="H157" s="2"/>
      <c r="I157" s="2"/>
      <c r="J157" s="2"/>
      <c r="K157" s="2"/>
      <c r="L157" s="2"/>
      <c r="M157" s="2"/>
    </row>
    <row r="158" customFormat="false" ht="12.75" hidden="false" customHeight="false" outlineLevel="0" collapsed="false">
      <c r="B158" s="2"/>
      <c r="C158" s="2"/>
      <c r="D158" s="2"/>
      <c r="E158" s="2"/>
      <c r="F158" s="2"/>
      <c r="G158" s="2"/>
      <c r="H158" s="2"/>
      <c r="I158" s="2"/>
      <c r="J158" s="2"/>
      <c r="K158" s="2"/>
      <c r="L158" s="2"/>
      <c r="M158" s="2"/>
    </row>
    <row r="159" customFormat="false" ht="12.75" hidden="false" customHeight="false" outlineLevel="0" collapsed="false">
      <c r="B159" s="2"/>
      <c r="C159" s="2"/>
      <c r="D159" s="2"/>
      <c r="E159" s="2"/>
      <c r="F159" s="2"/>
      <c r="G159" s="2"/>
      <c r="H159" s="2"/>
      <c r="I159" s="2"/>
      <c r="J159" s="2"/>
      <c r="K159" s="2"/>
      <c r="L159" s="2"/>
      <c r="M159" s="2"/>
    </row>
    <row r="160" customFormat="false" ht="12.75" hidden="false" customHeight="false" outlineLevel="0" collapsed="false">
      <c r="B160" s="2"/>
      <c r="C160" s="2"/>
      <c r="D160" s="2"/>
      <c r="E160" s="2"/>
      <c r="F160" s="2"/>
      <c r="G160" s="2"/>
      <c r="H160" s="2"/>
      <c r="I160" s="2"/>
      <c r="J160" s="2"/>
      <c r="K160" s="2"/>
      <c r="L160" s="2"/>
      <c r="M160" s="2"/>
    </row>
    <row r="161" customFormat="false" ht="12.75" hidden="false" customHeight="false" outlineLevel="0" collapsed="false">
      <c r="B161" s="2"/>
      <c r="C161" s="2"/>
      <c r="D161" s="2"/>
      <c r="E161" s="2"/>
      <c r="F161" s="2"/>
      <c r="G161" s="2"/>
      <c r="H161" s="2"/>
      <c r="I161" s="2"/>
      <c r="J161" s="2"/>
      <c r="K161" s="2"/>
      <c r="L161" s="2"/>
      <c r="M161" s="2"/>
    </row>
    <row r="162" customFormat="false" ht="12.75" hidden="false" customHeight="false" outlineLevel="0" collapsed="false">
      <c r="B162" s="2"/>
      <c r="C162" s="2"/>
      <c r="D162" s="2"/>
      <c r="E162" s="2"/>
      <c r="F162" s="2"/>
      <c r="G162" s="2"/>
      <c r="H162" s="2"/>
      <c r="I162" s="2"/>
      <c r="J162" s="2"/>
      <c r="K162" s="2"/>
      <c r="L162" s="2"/>
      <c r="M162" s="2"/>
    </row>
    <row r="163" customFormat="false" ht="12.75" hidden="false" customHeight="false" outlineLevel="0" collapsed="false">
      <c r="B163" s="2"/>
      <c r="C163" s="2"/>
      <c r="D163" s="2"/>
      <c r="E163" s="2"/>
      <c r="F163" s="2"/>
      <c r="G163" s="2"/>
      <c r="H163" s="2"/>
      <c r="I163" s="2"/>
      <c r="J163" s="2"/>
      <c r="K163" s="2"/>
      <c r="L163" s="2"/>
      <c r="M163" s="2"/>
    </row>
    <row r="164" customFormat="false" ht="12.75" hidden="false" customHeight="false" outlineLevel="0" collapsed="false">
      <c r="B164" s="2"/>
      <c r="C164" s="2"/>
      <c r="D164" s="2"/>
      <c r="E164" s="2"/>
      <c r="F164" s="2"/>
      <c r="G164" s="2"/>
      <c r="H164" s="2"/>
      <c r="I164" s="2"/>
      <c r="J164" s="2"/>
      <c r="K164" s="2"/>
      <c r="L164" s="2"/>
      <c r="M164" s="2"/>
    </row>
    <row r="165" customFormat="false" ht="12.75" hidden="false" customHeight="false" outlineLevel="0" collapsed="false">
      <c r="B165" s="2"/>
      <c r="C165" s="2"/>
      <c r="D165" s="2"/>
      <c r="E165" s="2"/>
      <c r="F165" s="2"/>
      <c r="G165" s="2"/>
      <c r="H165" s="2"/>
      <c r="I165" s="2"/>
      <c r="J165" s="2"/>
      <c r="K165" s="2"/>
      <c r="L165" s="2"/>
      <c r="M165" s="2"/>
    </row>
    <row r="166" customFormat="false" ht="12.75" hidden="false" customHeight="false" outlineLevel="0" collapsed="false">
      <c r="B166" s="2"/>
      <c r="C166" s="2"/>
      <c r="D166" s="2"/>
      <c r="E166" s="2"/>
      <c r="F166" s="2"/>
      <c r="G166" s="2"/>
      <c r="H166" s="2"/>
      <c r="I166" s="2"/>
      <c r="J166" s="2"/>
      <c r="K166" s="2"/>
      <c r="L166" s="2"/>
      <c r="M166" s="2"/>
    </row>
    <row r="167" customFormat="false" ht="12.75" hidden="false" customHeight="false" outlineLevel="0" collapsed="false">
      <c r="B167" s="2"/>
      <c r="C167" s="2"/>
      <c r="D167" s="2"/>
      <c r="E167" s="2"/>
      <c r="F167" s="2"/>
      <c r="G167" s="2"/>
      <c r="H167" s="2"/>
      <c r="I167" s="2"/>
      <c r="J167" s="2"/>
      <c r="K167" s="2"/>
      <c r="L167" s="2"/>
      <c r="M167" s="2"/>
    </row>
    <row r="168" customFormat="false" ht="12.75" hidden="false" customHeight="false" outlineLevel="0" collapsed="false">
      <c r="B168" s="2"/>
      <c r="C168" s="2"/>
      <c r="D168" s="2"/>
      <c r="E168" s="2"/>
      <c r="F168" s="2"/>
      <c r="G168" s="2"/>
      <c r="H168" s="2"/>
      <c r="I168" s="2"/>
      <c r="J168" s="2"/>
      <c r="K168" s="2"/>
      <c r="L168" s="2"/>
      <c r="M168" s="2"/>
    </row>
    <row r="169" customFormat="false" ht="12.75" hidden="false" customHeight="false" outlineLevel="0" collapsed="false">
      <c r="B169" s="2"/>
      <c r="C169" s="2"/>
      <c r="D169" s="2"/>
      <c r="E169" s="2"/>
      <c r="F169" s="2"/>
      <c r="G169" s="2"/>
      <c r="H169" s="2"/>
      <c r="I169" s="2"/>
      <c r="J169" s="2"/>
      <c r="K169" s="2"/>
      <c r="L169" s="2"/>
      <c r="M169" s="2"/>
    </row>
    <row r="170" customFormat="false" ht="12.75" hidden="false" customHeight="false" outlineLevel="0" collapsed="false">
      <c r="B170" s="2"/>
      <c r="C170" s="2"/>
      <c r="D170" s="2"/>
      <c r="E170" s="2"/>
      <c r="F170" s="2"/>
      <c r="G170" s="2"/>
      <c r="H170" s="2"/>
      <c r="I170" s="2"/>
      <c r="J170" s="2"/>
      <c r="K170" s="2"/>
      <c r="L170" s="2"/>
      <c r="M170" s="2"/>
    </row>
    <row r="171" customFormat="false" ht="12.75" hidden="false" customHeight="false" outlineLevel="0" collapsed="false">
      <c r="B171" s="2"/>
      <c r="C171" s="2"/>
      <c r="D171" s="2"/>
      <c r="E171" s="2"/>
      <c r="F171" s="2"/>
      <c r="G171" s="2"/>
      <c r="H171" s="2"/>
      <c r="I171" s="2"/>
      <c r="J171" s="2"/>
      <c r="K171" s="2"/>
      <c r="L171" s="2"/>
      <c r="M171" s="2"/>
    </row>
    <row r="172" customFormat="false" ht="12.75" hidden="false" customHeight="false" outlineLevel="0" collapsed="false">
      <c r="B172" s="2"/>
      <c r="C172" s="2"/>
      <c r="D172" s="2"/>
      <c r="E172" s="2"/>
      <c r="F172" s="2"/>
      <c r="G172" s="2"/>
      <c r="H172" s="2"/>
      <c r="I172" s="2"/>
      <c r="J172" s="2"/>
      <c r="K172" s="2"/>
      <c r="L172" s="2"/>
      <c r="M172" s="2"/>
    </row>
    <row r="173" customFormat="false" ht="12.75" hidden="false" customHeight="false" outlineLevel="0" collapsed="false">
      <c r="B173" s="2"/>
      <c r="C173" s="2"/>
      <c r="D173" s="2"/>
      <c r="E173" s="2"/>
      <c r="F173" s="2"/>
      <c r="G173" s="2"/>
      <c r="H173" s="2"/>
      <c r="I173" s="2"/>
      <c r="J173" s="2"/>
      <c r="K173" s="2"/>
      <c r="L173" s="2"/>
      <c r="M173" s="2"/>
    </row>
    <row r="174" customFormat="false" ht="12.75" hidden="false" customHeight="false" outlineLevel="0" collapsed="false">
      <c r="B174" s="2"/>
      <c r="C174" s="2"/>
      <c r="D174" s="2"/>
      <c r="E174" s="2"/>
      <c r="F174" s="2"/>
      <c r="G174" s="2"/>
      <c r="H174" s="2"/>
      <c r="I174" s="2"/>
      <c r="J174" s="2"/>
      <c r="K174" s="2"/>
      <c r="L174" s="2"/>
      <c r="M174" s="2"/>
    </row>
    <row r="175" customFormat="false" ht="12.75" hidden="false" customHeight="false" outlineLevel="0" collapsed="false">
      <c r="B175" s="2"/>
      <c r="C175" s="2"/>
      <c r="D175" s="2"/>
      <c r="E175" s="2"/>
      <c r="F175" s="2"/>
      <c r="G175" s="2"/>
      <c r="H175" s="2"/>
      <c r="I175" s="2"/>
      <c r="J175" s="2"/>
      <c r="K175" s="2"/>
      <c r="L175" s="2"/>
      <c r="M175" s="2"/>
    </row>
    <row r="176" customFormat="false" ht="12.75" hidden="false" customHeight="false" outlineLevel="0" collapsed="false">
      <c r="B176" s="2"/>
      <c r="C176" s="2"/>
      <c r="D176" s="2"/>
      <c r="E176" s="2"/>
      <c r="F176" s="2"/>
      <c r="G176" s="2"/>
      <c r="H176" s="2"/>
      <c r="I176" s="2"/>
      <c r="J176" s="2"/>
      <c r="K176" s="2"/>
      <c r="L176" s="2"/>
      <c r="M176" s="2"/>
    </row>
    <row r="177" customFormat="false" ht="12.75" hidden="false" customHeight="false" outlineLevel="0" collapsed="false">
      <c r="B177" s="2"/>
      <c r="C177" s="2"/>
      <c r="D177" s="2"/>
      <c r="E177" s="2"/>
      <c r="F177" s="2"/>
      <c r="G177" s="2"/>
      <c r="H177" s="2"/>
      <c r="I177" s="2"/>
      <c r="J177" s="2"/>
      <c r="K177" s="2"/>
      <c r="L177" s="2"/>
      <c r="M177" s="2"/>
    </row>
    <row r="178" customFormat="false" ht="12.75" hidden="false" customHeight="false" outlineLevel="0" collapsed="false">
      <c r="B178" s="2"/>
      <c r="C178" s="2"/>
      <c r="D178" s="2"/>
      <c r="E178" s="2"/>
      <c r="F178" s="2"/>
      <c r="G178" s="2"/>
      <c r="H178" s="2"/>
      <c r="I178" s="2"/>
      <c r="J178" s="2"/>
      <c r="K178" s="2"/>
      <c r="L178" s="2"/>
      <c r="M178" s="2"/>
    </row>
    <row r="179" customFormat="false" ht="12.75" hidden="false" customHeight="false" outlineLevel="0" collapsed="false">
      <c r="B179" s="2"/>
      <c r="C179" s="2"/>
      <c r="D179" s="2"/>
      <c r="E179" s="2"/>
      <c r="F179" s="2"/>
      <c r="G179" s="2"/>
      <c r="H179" s="2"/>
      <c r="I179" s="2"/>
      <c r="J179" s="2"/>
      <c r="K179" s="2"/>
      <c r="L179" s="2"/>
      <c r="M179" s="2"/>
    </row>
    <row r="180" customFormat="false" ht="12.75" hidden="false" customHeight="false" outlineLevel="0" collapsed="false">
      <c r="B180" s="2"/>
      <c r="C180" s="2"/>
      <c r="D180" s="2"/>
      <c r="E180" s="2"/>
      <c r="F180" s="2"/>
      <c r="G180" s="2"/>
      <c r="H180" s="2"/>
      <c r="I180" s="2"/>
      <c r="J180" s="2"/>
      <c r="K180" s="2"/>
      <c r="L180" s="2"/>
      <c r="M180" s="2"/>
    </row>
    <row r="181" customFormat="false" ht="12.75" hidden="false" customHeight="false" outlineLevel="0" collapsed="false">
      <c r="B181" s="2"/>
      <c r="C181" s="2"/>
      <c r="D181" s="2"/>
      <c r="E181" s="2"/>
      <c r="F181" s="2"/>
      <c r="G181" s="2"/>
      <c r="H181" s="2"/>
      <c r="I181" s="2"/>
      <c r="J181" s="2"/>
      <c r="K181" s="2"/>
      <c r="L181" s="2"/>
      <c r="M181" s="2"/>
    </row>
    <row r="182" customFormat="false" ht="12.75" hidden="false" customHeight="false" outlineLevel="0" collapsed="false">
      <c r="B182" s="2"/>
      <c r="C182" s="2"/>
      <c r="D182" s="2"/>
      <c r="E182" s="2"/>
      <c r="F182" s="2"/>
      <c r="G182" s="2"/>
      <c r="H182" s="2"/>
      <c r="I182" s="2"/>
      <c r="J182" s="2"/>
      <c r="K182" s="2"/>
      <c r="L182" s="2"/>
      <c r="M182" s="2"/>
    </row>
    <row r="183" customFormat="false" ht="12.75" hidden="false" customHeight="false" outlineLevel="0" collapsed="false">
      <c r="B183" s="2"/>
      <c r="C183" s="2"/>
      <c r="D183" s="2"/>
      <c r="E183" s="2"/>
      <c r="F183" s="2"/>
      <c r="G183" s="2"/>
      <c r="H183" s="2"/>
      <c r="I183" s="2"/>
      <c r="J183" s="2"/>
      <c r="K183" s="2"/>
      <c r="L183" s="2"/>
      <c r="M183" s="2"/>
    </row>
    <row r="184" customFormat="false" ht="12.75" hidden="false" customHeight="false" outlineLevel="0" collapsed="false">
      <c r="B184" s="2"/>
      <c r="C184" s="2"/>
      <c r="D184" s="2"/>
      <c r="E184" s="2"/>
      <c r="F184" s="2"/>
      <c r="G184" s="2"/>
      <c r="H184" s="2"/>
      <c r="I184" s="2"/>
      <c r="J184" s="2"/>
      <c r="K184" s="2"/>
      <c r="L184" s="2"/>
      <c r="M184" s="2"/>
    </row>
    <row r="185" customFormat="false" ht="12.75" hidden="false" customHeight="false" outlineLevel="0" collapsed="false">
      <c r="B185" s="2"/>
      <c r="C185" s="2"/>
      <c r="D185" s="2"/>
      <c r="E185" s="2"/>
      <c r="F185" s="2"/>
      <c r="G185" s="2"/>
      <c r="H185" s="2"/>
      <c r="I185" s="2"/>
      <c r="J185" s="2"/>
      <c r="K185" s="2"/>
      <c r="L185" s="2"/>
      <c r="M185" s="2"/>
    </row>
    <row r="186" customFormat="false" ht="12.75" hidden="false" customHeight="false" outlineLevel="0" collapsed="false">
      <c r="B186" s="2"/>
      <c r="C186" s="2"/>
      <c r="D186" s="2"/>
      <c r="E186" s="2"/>
      <c r="F186" s="2"/>
      <c r="G186" s="2"/>
      <c r="H186" s="2"/>
      <c r="I186" s="2"/>
      <c r="J186" s="2"/>
      <c r="K186" s="2"/>
      <c r="L186" s="2"/>
      <c r="M186" s="2"/>
    </row>
    <row r="187" customFormat="false" ht="12.75" hidden="false" customHeight="false" outlineLevel="0" collapsed="false">
      <c r="B187" s="2"/>
      <c r="C187" s="2"/>
      <c r="D187" s="2"/>
      <c r="E187" s="2"/>
      <c r="F187" s="2"/>
      <c r="G187" s="2"/>
      <c r="H187" s="2"/>
      <c r="I187" s="2"/>
      <c r="J187" s="2"/>
      <c r="K187" s="2"/>
      <c r="L187" s="2"/>
      <c r="M187" s="2"/>
    </row>
    <row r="188" customFormat="false" ht="12.75" hidden="false" customHeight="false" outlineLevel="0" collapsed="false">
      <c r="B188" s="2"/>
      <c r="C188" s="2"/>
      <c r="D188" s="2"/>
      <c r="E188" s="2"/>
      <c r="F188" s="2"/>
      <c r="G188" s="2"/>
      <c r="H188" s="2"/>
      <c r="I188" s="2"/>
      <c r="J188" s="2"/>
      <c r="K188" s="2"/>
      <c r="L188" s="2"/>
      <c r="M188" s="2"/>
    </row>
    <row r="189" customFormat="false" ht="12.75" hidden="false" customHeight="false" outlineLevel="0" collapsed="false">
      <c r="B189" s="2"/>
      <c r="C189" s="2"/>
      <c r="D189" s="2"/>
      <c r="E189" s="2"/>
      <c r="F189" s="2"/>
      <c r="G189" s="2"/>
      <c r="H189" s="2"/>
      <c r="I189" s="2"/>
      <c r="J189" s="2"/>
      <c r="K189" s="2"/>
      <c r="L189" s="2"/>
      <c r="M189" s="2"/>
    </row>
    <row r="190" customFormat="false" ht="12.75" hidden="false" customHeight="false" outlineLevel="0" collapsed="false">
      <c r="B190" s="2"/>
      <c r="C190" s="2"/>
      <c r="D190" s="2"/>
      <c r="E190" s="2"/>
      <c r="F190" s="2"/>
      <c r="G190" s="2"/>
      <c r="H190" s="2"/>
      <c r="I190" s="2"/>
      <c r="J190" s="2"/>
      <c r="K190" s="2"/>
      <c r="L190" s="2"/>
      <c r="M190" s="2"/>
    </row>
    <row r="191" customFormat="false" ht="12.75" hidden="false" customHeight="false" outlineLevel="0" collapsed="false">
      <c r="B191" s="2"/>
      <c r="C191" s="2"/>
      <c r="D191" s="2"/>
      <c r="E191" s="2"/>
      <c r="F191" s="2"/>
      <c r="G191" s="2"/>
      <c r="H191" s="2"/>
      <c r="I191" s="2"/>
      <c r="J191" s="2"/>
      <c r="K191" s="2"/>
      <c r="L191" s="2"/>
      <c r="M191" s="2"/>
    </row>
    <row r="192" customFormat="false" ht="12.75" hidden="false" customHeight="false" outlineLevel="0" collapsed="false">
      <c r="B192" s="2"/>
      <c r="C192" s="2"/>
      <c r="D192" s="2"/>
      <c r="E192" s="2"/>
      <c r="F192" s="2"/>
      <c r="G192" s="2"/>
      <c r="H192" s="2"/>
      <c r="I192" s="2"/>
      <c r="J192" s="2"/>
      <c r="K192" s="2"/>
      <c r="L192" s="2"/>
      <c r="M192" s="2"/>
    </row>
    <row r="193" customFormat="false" ht="12.75" hidden="false" customHeight="false" outlineLevel="0" collapsed="false">
      <c r="B193" s="2"/>
      <c r="C193" s="2"/>
      <c r="D193" s="2"/>
      <c r="E193" s="2"/>
      <c r="F193" s="2"/>
      <c r="G193" s="2"/>
      <c r="H193" s="2"/>
      <c r="I193" s="2"/>
      <c r="J193" s="2"/>
      <c r="K193" s="2"/>
      <c r="L193" s="2"/>
      <c r="M193" s="2"/>
    </row>
    <row r="194" customFormat="false" ht="12.75" hidden="false" customHeight="false" outlineLevel="0" collapsed="false">
      <c r="B194" s="2"/>
      <c r="C194" s="2"/>
      <c r="D194" s="2"/>
      <c r="E194" s="2"/>
      <c r="F194" s="2"/>
      <c r="G194" s="2"/>
      <c r="H194" s="2"/>
      <c r="I194" s="2"/>
      <c r="J194" s="2"/>
      <c r="K194" s="2"/>
      <c r="L194" s="2"/>
      <c r="M194" s="2"/>
    </row>
    <row r="195" customFormat="false" ht="12.75" hidden="false" customHeight="false" outlineLevel="0" collapsed="false">
      <c r="B195" s="2"/>
      <c r="C195" s="2"/>
      <c r="D195" s="2"/>
      <c r="E195" s="2"/>
      <c r="F195" s="2"/>
      <c r="G195" s="2"/>
      <c r="H195" s="2"/>
      <c r="I195" s="2"/>
      <c r="J195" s="2"/>
      <c r="K195" s="2"/>
      <c r="L195" s="2"/>
      <c r="M195" s="2"/>
    </row>
    <row r="196" customFormat="false" ht="12.75" hidden="false" customHeight="false" outlineLevel="0" collapsed="false">
      <c r="B196" s="2"/>
      <c r="C196" s="2"/>
      <c r="D196" s="2"/>
      <c r="E196" s="2"/>
      <c r="F196" s="2"/>
      <c r="G196" s="2"/>
      <c r="H196" s="2"/>
      <c r="I196" s="2"/>
      <c r="J196" s="2"/>
      <c r="K196" s="2"/>
      <c r="L196" s="2"/>
      <c r="M196" s="2"/>
    </row>
    <row r="197" customFormat="false" ht="12.75" hidden="false" customHeight="false" outlineLevel="0" collapsed="false">
      <c r="B197" s="2"/>
      <c r="C197" s="2"/>
      <c r="D197" s="2"/>
      <c r="E197" s="2"/>
      <c r="F197" s="2"/>
      <c r="G197" s="2"/>
      <c r="H197" s="2"/>
      <c r="I197" s="2"/>
      <c r="J197" s="2"/>
      <c r="K197" s="2"/>
      <c r="L197" s="2"/>
      <c r="M197" s="2"/>
    </row>
    <row r="198" customFormat="false" ht="12.75" hidden="false" customHeight="false" outlineLevel="0" collapsed="false">
      <c r="B198" s="2"/>
      <c r="C198" s="2"/>
      <c r="D198" s="2"/>
      <c r="E198" s="2"/>
      <c r="F198" s="2"/>
      <c r="G198" s="2"/>
      <c r="H198" s="2"/>
      <c r="I198" s="2"/>
      <c r="J198" s="2"/>
      <c r="K198" s="2"/>
      <c r="L198" s="2"/>
      <c r="M198" s="2"/>
    </row>
    <row r="199" customFormat="false" ht="12.75" hidden="false" customHeight="false" outlineLevel="0" collapsed="false">
      <c r="B199" s="2"/>
      <c r="C199" s="2"/>
      <c r="D199" s="2"/>
      <c r="E199" s="2"/>
      <c r="F199" s="2"/>
      <c r="G199" s="2"/>
      <c r="H199" s="2"/>
      <c r="I199" s="2"/>
      <c r="J199" s="2"/>
      <c r="K199" s="2"/>
      <c r="L199" s="2"/>
      <c r="M199" s="2"/>
    </row>
    <row r="200" customFormat="false" ht="12.75" hidden="false" customHeight="false" outlineLevel="0" collapsed="false">
      <c r="B200" s="2"/>
      <c r="C200" s="2"/>
      <c r="D200" s="2"/>
      <c r="E200" s="2"/>
      <c r="F200" s="2"/>
      <c r="G200" s="2"/>
      <c r="H200" s="2"/>
      <c r="I200" s="2"/>
      <c r="J200" s="2"/>
      <c r="K200" s="2"/>
      <c r="L200" s="2"/>
      <c r="M200" s="2"/>
    </row>
    <row r="201" customFormat="false" ht="12.75" hidden="false" customHeight="false" outlineLevel="0" collapsed="false">
      <c r="B201" s="2"/>
      <c r="C201" s="2"/>
      <c r="D201" s="2"/>
      <c r="E201" s="2"/>
      <c r="F201" s="2"/>
      <c r="G201" s="2"/>
      <c r="H201" s="2"/>
      <c r="I201" s="2"/>
      <c r="J201" s="2"/>
      <c r="K201" s="2"/>
      <c r="L201" s="2"/>
      <c r="M201" s="2"/>
    </row>
    <row r="202" customFormat="false" ht="12.75" hidden="false" customHeight="false" outlineLevel="0" collapsed="false">
      <c r="B202" s="2"/>
      <c r="C202" s="2"/>
      <c r="D202" s="2"/>
      <c r="E202" s="2"/>
      <c r="F202" s="2"/>
      <c r="G202" s="2"/>
      <c r="H202" s="2"/>
      <c r="I202" s="2"/>
      <c r="J202" s="2"/>
      <c r="K202" s="2"/>
      <c r="L202" s="2"/>
      <c r="M202" s="2"/>
    </row>
    <row r="203" customFormat="false" ht="12.75" hidden="false" customHeight="false" outlineLevel="0" collapsed="false">
      <c r="B203" s="2"/>
      <c r="C203" s="2"/>
      <c r="D203" s="2"/>
      <c r="E203" s="2"/>
      <c r="F203" s="2"/>
      <c r="G203" s="2"/>
      <c r="H203" s="2"/>
      <c r="I203" s="2"/>
      <c r="J203" s="2"/>
      <c r="K203" s="2"/>
      <c r="L203" s="2"/>
      <c r="M203" s="2"/>
    </row>
    <row r="204" customFormat="false" ht="12.75" hidden="false" customHeight="false" outlineLevel="0" collapsed="false">
      <c r="B204" s="2"/>
      <c r="C204" s="2"/>
      <c r="D204" s="2"/>
      <c r="E204" s="2"/>
      <c r="F204" s="2"/>
      <c r="G204" s="2"/>
      <c r="H204" s="2"/>
      <c r="I204" s="2"/>
      <c r="J204" s="2"/>
      <c r="K204" s="2"/>
      <c r="L204" s="2"/>
      <c r="M204" s="2"/>
    </row>
    <row r="205" customFormat="false" ht="12.75" hidden="false" customHeight="false" outlineLevel="0" collapsed="false">
      <c r="B205" s="2"/>
      <c r="C205" s="2"/>
      <c r="D205" s="2"/>
      <c r="E205" s="2"/>
      <c r="F205" s="2"/>
      <c r="G205" s="2"/>
      <c r="H205" s="2"/>
      <c r="I205" s="2"/>
      <c r="J205" s="2"/>
      <c r="K205" s="2"/>
      <c r="L205" s="2"/>
      <c r="M205" s="2"/>
    </row>
    <row r="206" customFormat="false" ht="12.75" hidden="false" customHeight="false" outlineLevel="0" collapsed="false">
      <c r="B206" s="2"/>
      <c r="C206" s="2"/>
      <c r="D206" s="2"/>
      <c r="E206" s="2"/>
      <c r="F206" s="2"/>
      <c r="G206" s="2"/>
      <c r="H206" s="2"/>
      <c r="I206" s="2"/>
      <c r="J206" s="2"/>
      <c r="K206" s="2"/>
      <c r="L206" s="2"/>
      <c r="M206" s="2"/>
    </row>
    <row r="207" customFormat="false" ht="12.75" hidden="false" customHeight="false" outlineLevel="0" collapsed="false">
      <c r="B207" s="2"/>
      <c r="C207" s="2"/>
      <c r="D207" s="2"/>
      <c r="E207" s="2"/>
      <c r="F207" s="2"/>
      <c r="G207" s="2"/>
      <c r="H207" s="2"/>
      <c r="I207" s="2"/>
      <c r="J207" s="2"/>
      <c r="K207" s="2"/>
      <c r="L207" s="2"/>
      <c r="M207" s="2"/>
    </row>
    <row r="208" customFormat="false" ht="12.75" hidden="false" customHeight="false" outlineLevel="0" collapsed="false">
      <c r="B208" s="2"/>
      <c r="C208" s="2"/>
      <c r="D208" s="2"/>
      <c r="E208" s="2"/>
      <c r="F208" s="2"/>
      <c r="G208" s="2"/>
      <c r="H208" s="2"/>
      <c r="I208" s="2"/>
      <c r="J208" s="2"/>
      <c r="K208" s="2"/>
      <c r="L208" s="2"/>
      <c r="M208" s="2"/>
    </row>
    <row r="209" customFormat="false" ht="12.75" hidden="false" customHeight="false" outlineLevel="0" collapsed="false">
      <c r="B209" s="2"/>
      <c r="C209" s="2"/>
      <c r="D209" s="2"/>
      <c r="E209" s="2"/>
      <c r="F209" s="2"/>
      <c r="G209" s="2"/>
      <c r="H209" s="2"/>
      <c r="I209" s="2"/>
      <c r="J209" s="2"/>
      <c r="K209" s="2"/>
      <c r="L209" s="2"/>
      <c r="M209" s="2"/>
    </row>
    <row r="210" customFormat="false" ht="12.75" hidden="false" customHeight="false" outlineLevel="0" collapsed="false">
      <c r="B210" s="2"/>
      <c r="C210" s="2"/>
      <c r="D210" s="2"/>
      <c r="E210" s="2"/>
      <c r="F210" s="2"/>
      <c r="G210" s="2"/>
      <c r="H210" s="2"/>
      <c r="I210" s="2"/>
      <c r="J210" s="2"/>
      <c r="K210" s="2"/>
      <c r="L210" s="2"/>
      <c r="M210" s="2"/>
    </row>
    <row r="211" customFormat="false" ht="12.75" hidden="false" customHeight="false" outlineLevel="0" collapsed="false">
      <c r="B211" s="2"/>
      <c r="C211" s="2"/>
      <c r="D211" s="2"/>
      <c r="E211" s="2"/>
      <c r="F211" s="2"/>
      <c r="G211" s="2"/>
      <c r="H211" s="2"/>
      <c r="I211" s="2"/>
      <c r="J211" s="2"/>
      <c r="K211" s="2"/>
      <c r="L211" s="2"/>
      <c r="M211" s="2"/>
    </row>
    <row r="212" customFormat="false" ht="12.75" hidden="false" customHeight="false" outlineLevel="0" collapsed="false">
      <c r="B212" s="2"/>
      <c r="C212" s="2"/>
      <c r="D212" s="2"/>
      <c r="E212" s="2"/>
      <c r="F212" s="2"/>
      <c r="G212" s="2"/>
      <c r="H212" s="2"/>
      <c r="I212" s="2"/>
      <c r="J212" s="2"/>
      <c r="K212" s="2"/>
      <c r="L212" s="2"/>
      <c r="M212" s="2"/>
    </row>
    <row r="213" customFormat="false" ht="12.75" hidden="false" customHeight="false" outlineLevel="0" collapsed="false">
      <c r="B213" s="2"/>
      <c r="C213" s="2"/>
      <c r="D213" s="2"/>
      <c r="E213" s="2"/>
      <c r="F213" s="2"/>
      <c r="G213" s="2"/>
      <c r="H213" s="2"/>
      <c r="I213" s="2"/>
      <c r="J213" s="2"/>
      <c r="K213" s="2"/>
      <c r="L213" s="2"/>
      <c r="M213" s="2"/>
    </row>
    <row r="214" customFormat="false" ht="12.75" hidden="false" customHeight="false" outlineLevel="0" collapsed="false">
      <c r="B214" s="2"/>
      <c r="C214" s="2"/>
      <c r="D214" s="2"/>
      <c r="E214" s="2"/>
      <c r="F214" s="2"/>
      <c r="G214" s="2"/>
      <c r="H214" s="2"/>
      <c r="I214" s="2"/>
      <c r="J214" s="2"/>
      <c r="K214" s="2"/>
      <c r="L214" s="2"/>
      <c r="M214" s="2"/>
    </row>
    <row r="215" customFormat="false" ht="12.75" hidden="false" customHeight="false" outlineLevel="0" collapsed="false">
      <c r="B215" s="2"/>
      <c r="C215" s="2"/>
      <c r="D215" s="2"/>
      <c r="E215" s="2"/>
      <c r="F215" s="2"/>
      <c r="G215" s="2"/>
      <c r="H215" s="2"/>
      <c r="I215" s="2"/>
      <c r="J215" s="2"/>
      <c r="K215" s="2"/>
      <c r="L215" s="2"/>
      <c r="M215" s="2"/>
    </row>
    <row r="216" customFormat="false" ht="12.75" hidden="false" customHeight="false" outlineLevel="0" collapsed="false">
      <c r="B216" s="2"/>
      <c r="C216" s="2"/>
      <c r="D216" s="2"/>
      <c r="E216" s="2"/>
      <c r="F216" s="2"/>
      <c r="G216" s="2"/>
      <c r="H216" s="2"/>
      <c r="I216" s="2"/>
      <c r="J216" s="2"/>
      <c r="K216" s="2"/>
      <c r="L216" s="2"/>
      <c r="M216" s="2"/>
    </row>
    <row r="217" customFormat="false" ht="12.75" hidden="false" customHeight="false" outlineLevel="0" collapsed="false">
      <c r="B217" s="2"/>
      <c r="C217" s="2"/>
      <c r="D217" s="2"/>
      <c r="E217" s="2"/>
      <c r="F217" s="2"/>
      <c r="G217" s="2"/>
      <c r="H217" s="2"/>
      <c r="I217" s="2"/>
      <c r="J217" s="2"/>
      <c r="K217" s="2"/>
      <c r="L217" s="2"/>
      <c r="M217" s="2"/>
    </row>
    <row r="218" customFormat="false" ht="12.75" hidden="false" customHeight="false" outlineLevel="0" collapsed="false">
      <c r="B218" s="2"/>
      <c r="C218" s="2"/>
      <c r="D218" s="2"/>
      <c r="E218" s="2"/>
      <c r="F218" s="2"/>
      <c r="G218" s="2"/>
      <c r="H218" s="2"/>
      <c r="I218" s="2"/>
      <c r="J218" s="2"/>
      <c r="K218" s="2"/>
      <c r="L218" s="2"/>
      <c r="M218" s="2"/>
    </row>
    <row r="219" customFormat="false" ht="12.75" hidden="false" customHeight="false" outlineLevel="0" collapsed="false">
      <c r="B219" s="2"/>
      <c r="C219" s="2"/>
      <c r="D219" s="2"/>
      <c r="E219" s="2"/>
      <c r="F219" s="2"/>
      <c r="G219" s="2"/>
      <c r="H219" s="2"/>
      <c r="I219" s="2"/>
      <c r="J219" s="2"/>
      <c r="K219" s="2"/>
      <c r="L219" s="2"/>
      <c r="M219" s="2"/>
    </row>
    <row r="220" customFormat="false" ht="12.75" hidden="false" customHeight="false" outlineLevel="0" collapsed="false">
      <c r="B220" s="2"/>
      <c r="C220" s="2"/>
      <c r="D220" s="2"/>
      <c r="E220" s="2"/>
      <c r="F220" s="2"/>
      <c r="G220" s="2"/>
      <c r="H220" s="2"/>
      <c r="I220" s="2"/>
      <c r="J220" s="2"/>
      <c r="K220" s="2"/>
      <c r="L220" s="2"/>
      <c r="M220" s="2"/>
    </row>
    <row r="221" customFormat="false" ht="12.75" hidden="false" customHeight="false" outlineLevel="0" collapsed="false">
      <c r="B221" s="2"/>
      <c r="C221" s="2"/>
      <c r="D221" s="2"/>
      <c r="E221" s="2"/>
      <c r="F221" s="2"/>
      <c r="G221" s="2"/>
      <c r="H221" s="2"/>
      <c r="I221" s="2"/>
      <c r="J221" s="2"/>
      <c r="K221" s="2"/>
      <c r="L221" s="2"/>
      <c r="M221" s="2"/>
    </row>
    <row r="222" customFormat="false" ht="12.75" hidden="false" customHeight="false" outlineLevel="0" collapsed="false">
      <c r="B222" s="2"/>
      <c r="C222" s="2"/>
      <c r="D222" s="2"/>
      <c r="E222" s="2"/>
      <c r="F222" s="2"/>
      <c r="G222" s="2"/>
      <c r="H222" s="2"/>
      <c r="I222" s="2"/>
      <c r="J222" s="2"/>
      <c r="K222" s="2"/>
      <c r="L222" s="2"/>
      <c r="M222" s="2"/>
    </row>
    <row r="223" customFormat="false" ht="12.75" hidden="false" customHeight="false" outlineLevel="0" collapsed="false">
      <c r="B223" s="2"/>
      <c r="C223" s="2"/>
      <c r="D223" s="2"/>
      <c r="E223" s="2"/>
      <c r="F223" s="2"/>
      <c r="G223" s="2"/>
      <c r="H223" s="2"/>
      <c r="I223" s="2"/>
      <c r="J223" s="2"/>
      <c r="K223" s="2"/>
      <c r="L223" s="2"/>
      <c r="M223" s="2"/>
    </row>
    <row r="224" customFormat="false" ht="12.75" hidden="false" customHeight="false" outlineLevel="0" collapsed="false">
      <c r="B224" s="2"/>
      <c r="C224" s="2"/>
      <c r="D224" s="2"/>
      <c r="E224" s="2"/>
      <c r="F224" s="2"/>
      <c r="G224" s="2"/>
      <c r="H224" s="2"/>
      <c r="I224" s="2"/>
      <c r="J224" s="2"/>
      <c r="K224" s="2"/>
      <c r="L224" s="2"/>
      <c r="M224" s="2"/>
    </row>
    <row r="225" customFormat="false" ht="12.75" hidden="false" customHeight="false" outlineLevel="0" collapsed="false">
      <c r="B225" s="2"/>
      <c r="C225" s="2"/>
      <c r="D225" s="2"/>
      <c r="E225" s="2"/>
      <c r="F225" s="2"/>
      <c r="G225" s="2"/>
      <c r="H225" s="2"/>
      <c r="I225" s="2"/>
      <c r="J225" s="2"/>
      <c r="K225" s="2"/>
      <c r="L225" s="2"/>
      <c r="M225" s="2"/>
    </row>
    <row r="226" customFormat="false" ht="12.75" hidden="false" customHeight="false" outlineLevel="0" collapsed="false">
      <c r="B226" s="2"/>
      <c r="C226" s="2"/>
      <c r="D226" s="2"/>
      <c r="E226" s="2"/>
      <c r="F226" s="2"/>
      <c r="G226" s="2"/>
      <c r="H226" s="2"/>
      <c r="I226" s="2"/>
      <c r="J226" s="2"/>
      <c r="K226" s="2"/>
      <c r="L226" s="2"/>
      <c r="M226" s="2"/>
    </row>
    <row r="227" customFormat="false" ht="12.75" hidden="false" customHeight="false" outlineLevel="0" collapsed="false">
      <c r="B227" s="2"/>
      <c r="C227" s="2"/>
      <c r="D227" s="2"/>
      <c r="E227" s="2"/>
      <c r="F227" s="2"/>
      <c r="G227" s="2"/>
      <c r="H227" s="2"/>
      <c r="I227" s="2"/>
      <c r="J227" s="2"/>
      <c r="K227" s="2"/>
      <c r="L227" s="2"/>
      <c r="M227" s="2"/>
    </row>
    <row r="228" customFormat="false" ht="12.75" hidden="false" customHeight="false" outlineLevel="0" collapsed="false">
      <c r="B228" s="2"/>
      <c r="C228" s="2"/>
      <c r="D228" s="2"/>
      <c r="E228" s="2"/>
      <c r="F228" s="2"/>
      <c r="G228" s="2"/>
      <c r="H228" s="2"/>
      <c r="I228" s="2"/>
      <c r="J228" s="2"/>
      <c r="K228" s="2"/>
      <c r="L228" s="2"/>
      <c r="M228" s="2"/>
    </row>
    <row r="229" customFormat="false" ht="12.75" hidden="false" customHeight="false" outlineLevel="0" collapsed="false">
      <c r="B229" s="2"/>
      <c r="C229" s="2"/>
      <c r="D229" s="2"/>
      <c r="E229" s="2"/>
      <c r="F229" s="2"/>
      <c r="G229" s="2"/>
      <c r="H229" s="2"/>
      <c r="I229" s="2"/>
      <c r="J229" s="2"/>
      <c r="K229" s="2"/>
      <c r="L229" s="2"/>
      <c r="M229" s="2"/>
    </row>
    <row r="230" customFormat="false" ht="12.75" hidden="false" customHeight="false" outlineLevel="0" collapsed="false">
      <c r="B230" s="2"/>
      <c r="C230" s="2"/>
      <c r="D230" s="2"/>
      <c r="E230" s="2"/>
      <c r="F230" s="2"/>
      <c r="G230" s="2"/>
      <c r="H230" s="2"/>
      <c r="I230" s="2"/>
      <c r="J230" s="2"/>
      <c r="K230" s="2"/>
      <c r="L230" s="2"/>
      <c r="M230" s="2"/>
    </row>
    <row r="231" customFormat="false" ht="12.75" hidden="false" customHeight="false" outlineLevel="0" collapsed="false">
      <c r="B231" s="2"/>
      <c r="C231" s="2"/>
      <c r="D231" s="2"/>
      <c r="E231" s="2"/>
      <c r="F231" s="2"/>
      <c r="G231" s="2"/>
      <c r="H231" s="2"/>
      <c r="I231" s="2"/>
      <c r="J231" s="2"/>
      <c r="K231" s="2"/>
      <c r="L231" s="2"/>
      <c r="M231" s="2"/>
    </row>
    <row r="232" customFormat="false" ht="12.75" hidden="false" customHeight="false" outlineLevel="0" collapsed="false">
      <c r="B232" s="2"/>
      <c r="C232" s="2"/>
      <c r="D232" s="2"/>
      <c r="E232" s="2"/>
      <c r="F232" s="2"/>
      <c r="G232" s="2"/>
      <c r="H232" s="2"/>
      <c r="I232" s="2"/>
      <c r="J232" s="2"/>
      <c r="K232" s="2"/>
      <c r="L232" s="2"/>
      <c r="M232" s="2"/>
    </row>
    <row r="233" customFormat="false" ht="12.75" hidden="false" customHeight="false" outlineLevel="0" collapsed="false">
      <c r="B233" s="2"/>
      <c r="C233" s="2"/>
      <c r="D233" s="2"/>
      <c r="E233" s="2"/>
      <c r="F233" s="2"/>
      <c r="G233" s="2"/>
      <c r="H233" s="2"/>
      <c r="I233" s="2"/>
      <c r="J233" s="2"/>
      <c r="K233" s="2"/>
      <c r="L233" s="2"/>
      <c r="M233" s="2"/>
    </row>
    <row r="234" customFormat="false" ht="12.75" hidden="false" customHeight="false" outlineLevel="0" collapsed="false">
      <c r="B234" s="2"/>
      <c r="C234" s="2"/>
      <c r="D234" s="2"/>
      <c r="E234" s="2"/>
      <c r="F234" s="2"/>
      <c r="G234" s="2"/>
      <c r="H234" s="2"/>
      <c r="I234" s="2"/>
      <c r="J234" s="2"/>
      <c r="K234" s="2"/>
      <c r="L234" s="2"/>
      <c r="M234" s="2"/>
    </row>
    <row r="235" customFormat="false" ht="12.75" hidden="false" customHeight="false" outlineLevel="0" collapsed="false">
      <c r="B235" s="2"/>
      <c r="C235" s="2"/>
      <c r="D235" s="2"/>
      <c r="E235" s="2"/>
      <c r="F235" s="2"/>
      <c r="G235" s="2"/>
      <c r="H235" s="2"/>
      <c r="I235" s="2"/>
      <c r="J235" s="2"/>
      <c r="K235" s="2"/>
      <c r="L235" s="2"/>
      <c r="M235" s="2"/>
    </row>
    <row r="236" customFormat="false" ht="12.75" hidden="false" customHeight="false" outlineLevel="0" collapsed="false">
      <c r="B236" s="2"/>
      <c r="C236" s="2"/>
      <c r="D236" s="2"/>
      <c r="E236" s="2"/>
      <c r="F236" s="2"/>
      <c r="G236" s="2"/>
      <c r="H236" s="2"/>
      <c r="I236" s="2"/>
      <c r="J236" s="2"/>
      <c r="K236" s="2"/>
      <c r="L236" s="2"/>
      <c r="M236" s="2"/>
    </row>
    <row r="237" customFormat="false" ht="12.75" hidden="false" customHeight="false" outlineLevel="0" collapsed="false">
      <c r="B237" s="2"/>
      <c r="C237" s="2"/>
      <c r="D237" s="2"/>
      <c r="E237" s="2"/>
      <c r="F237" s="2"/>
      <c r="G237" s="2"/>
      <c r="H237" s="2"/>
      <c r="I237" s="2"/>
      <c r="J237" s="2"/>
      <c r="K237" s="2"/>
      <c r="L237" s="2"/>
      <c r="M237" s="2"/>
    </row>
    <row r="238" customFormat="false" ht="12.75" hidden="false" customHeight="false" outlineLevel="0" collapsed="false">
      <c r="B238" s="2"/>
      <c r="C238" s="2"/>
      <c r="D238" s="2"/>
      <c r="E238" s="2"/>
      <c r="F238" s="2"/>
      <c r="G238" s="2"/>
      <c r="H238" s="2"/>
      <c r="I238" s="2"/>
      <c r="J238" s="2"/>
      <c r="K238" s="2"/>
      <c r="L238" s="2"/>
      <c r="M238" s="2"/>
    </row>
    <row r="239" customFormat="false" ht="12.75" hidden="false" customHeight="false" outlineLevel="0" collapsed="false">
      <c r="B239" s="2"/>
      <c r="C239" s="2"/>
      <c r="D239" s="2"/>
      <c r="E239" s="2"/>
      <c r="F239" s="2"/>
      <c r="G239" s="2"/>
      <c r="H239" s="2"/>
      <c r="I239" s="2"/>
      <c r="J239" s="2"/>
      <c r="K239" s="2"/>
      <c r="L239" s="2"/>
      <c r="M239" s="2"/>
    </row>
    <row r="240" customFormat="false" ht="12.75" hidden="false" customHeight="false" outlineLevel="0" collapsed="false">
      <c r="B240" s="2"/>
      <c r="C240" s="2"/>
      <c r="D240" s="2"/>
      <c r="E240" s="2"/>
      <c r="F240" s="2"/>
      <c r="G240" s="2"/>
      <c r="H240" s="2"/>
      <c r="I240" s="2"/>
      <c r="J240" s="2"/>
      <c r="K240" s="2"/>
      <c r="L240" s="2"/>
      <c r="M240" s="2"/>
    </row>
    <row r="241" customFormat="false" ht="12.75" hidden="false" customHeight="false" outlineLevel="0" collapsed="false">
      <c r="B241" s="2"/>
      <c r="C241" s="2"/>
      <c r="D241" s="2"/>
      <c r="E241" s="2"/>
      <c r="F241" s="2"/>
      <c r="G241" s="2"/>
      <c r="H241" s="2"/>
      <c r="I241" s="2"/>
      <c r="J241" s="2"/>
      <c r="K241" s="2"/>
      <c r="L241" s="2"/>
      <c r="M241" s="2"/>
    </row>
    <row r="242" customFormat="false" ht="12.75" hidden="false" customHeight="false" outlineLevel="0" collapsed="false">
      <c r="B242" s="2"/>
      <c r="C242" s="2"/>
      <c r="D242" s="2"/>
      <c r="E242" s="2"/>
      <c r="F242" s="2"/>
      <c r="G242" s="2"/>
      <c r="H242" s="2"/>
      <c r="I242" s="2"/>
      <c r="J242" s="2"/>
      <c r="K242" s="2"/>
      <c r="L242" s="2"/>
      <c r="M242" s="2"/>
    </row>
    <row r="243" customFormat="false" ht="12.75" hidden="false" customHeight="false" outlineLevel="0" collapsed="false">
      <c r="B243" s="2"/>
      <c r="C243" s="2"/>
      <c r="D243" s="2"/>
      <c r="E243" s="2"/>
      <c r="F243" s="2"/>
      <c r="G243" s="2"/>
      <c r="H243" s="2"/>
      <c r="I243" s="2"/>
      <c r="J243" s="2"/>
      <c r="K243" s="2"/>
      <c r="L243" s="2"/>
      <c r="M243" s="2"/>
    </row>
    <row r="244" customFormat="false" ht="12.75" hidden="false" customHeight="false" outlineLevel="0" collapsed="false">
      <c r="B244" s="2"/>
      <c r="C244" s="2"/>
      <c r="D244" s="2"/>
      <c r="E244" s="2"/>
      <c r="F244" s="2"/>
      <c r="G244" s="2"/>
      <c r="H244" s="2"/>
      <c r="I244" s="2"/>
      <c r="J244" s="2"/>
      <c r="K244" s="2"/>
      <c r="L244" s="2"/>
      <c r="M244" s="2"/>
    </row>
    <row r="245" customFormat="false" ht="12.75" hidden="false" customHeight="false" outlineLevel="0" collapsed="false">
      <c r="B245" s="2"/>
      <c r="C245" s="2"/>
      <c r="D245" s="2"/>
      <c r="E245" s="2"/>
      <c r="F245" s="2"/>
      <c r="G245" s="2"/>
      <c r="H245" s="2"/>
      <c r="I245" s="2"/>
      <c r="J245" s="2"/>
      <c r="K245" s="2"/>
      <c r="L245" s="2"/>
      <c r="M245" s="2"/>
    </row>
    <row r="246" customFormat="false" ht="12.75" hidden="false" customHeight="false" outlineLevel="0" collapsed="false">
      <c r="B246" s="2"/>
      <c r="C246" s="2"/>
      <c r="D246" s="2"/>
      <c r="E246" s="2"/>
      <c r="F246" s="2"/>
      <c r="G246" s="2"/>
      <c r="H246" s="2"/>
      <c r="I246" s="2"/>
      <c r="J246" s="2"/>
      <c r="K246" s="2"/>
      <c r="L246" s="2"/>
      <c r="M246" s="2"/>
    </row>
    <row r="247" customFormat="false" ht="12.75" hidden="false" customHeight="false" outlineLevel="0" collapsed="false">
      <c r="B247" s="2"/>
      <c r="C247" s="2"/>
      <c r="D247" s="2"/>
      <c r="E247" s="2"/>
      <c r="F247" s="2"/>
      <c r="G247" s="2"/>
      <c r="H247" s="2"/>
      <c r="I247" s="2"/>
      <c r="J247" s="2"/>
      <c r="K247" s="2"/>
      <c r="L247" s="2"/>
      <c r="M247" s="2"/>
    </row>
    <row r="248" customFormat="false" ht="12.75" hidden="false" customHeight="false" outlineLevel="0" collapsed="false">
      <c r="B248" s="2"/>
      <c r="C248" s="2"/>
      <c r="D248" s="2"/>
      <c r="E248" s="2"/>
      <c r="F248" s="2"/>
      <c r="G248" s="2"/>
      <c r="H248" s="2"/>
      <c r="I248" s="2"/>
      <c r="J248" s="2"/>
      <c r="K248" s="2"/>
      <c r="L248" s="2"/>
      <c r="M248" s="2"/>
    </row>
    <row r="249" customFormat="false" ht="12.75" hidden="false" customHeight="false" outlineLevel="0" collapsed="false">
      <c r="B249" s="2"/>
      <c r="C249" s="2"/>
      <c r="D249" s="2"/>
      <c r="E249" s="2"/>
      <c r="F249" s="2"/>
      <c r="G249" s="2"/>
      <c r="H249" s="2"/>
      <c r="I249" s="2"/>
      <c r="J249" s="2"/>
      <c r="K249" s="2"/>
      <c r="L249" s="2"/>
      <c r="M249" s="2"/>
    </row>
    <row r="250" customFormat="false" ht="12.75" hidden="false" customHeight="false" outlineLevel="0" collapsed="false">
      <c r="B250" s="2"/>
      <c r="C250" s="2"/>
      <c r="D250" s="2"/>
      <c r="E250" s="2"/>
      <c r="F250" s="2"/>
      <c r="G250" s="2"/>
      <c r="H250" s="2"/>
      <c r="I250" s="2"/>
      <c r="J250" s="2"/>
      <c r="K250" s="2"/>
      <c r="L250" s="2"/>
      <c r="M250" s="2"/>
    </row>
    <row r="251" customFormat="false" ht="12.75" hidden="false" customHeight="false" outlineLevel="0" collapsed="false">
      <c r="B251" s="2"/>
      <c r="C251" s="2"/>
      <c r="D251" s="2"/>
      <c r="E251" s="2"/>
      <c r="F251" s="2"/>
      <c r="G251" s="2"/>
      <c r="H251" s="2"/>
      <c r="I251" s="2"/>
      <c r="J251" s="2"/>
      <c r="K251" s="2"/>
      <c r="L251" s="2"/>
      <c r="M251" s="2"/>
    </row>
    <row r="252" customFormat="false" ht="12.75" hidden="false" customHeight="false" outlineLevel="0" collapsed="false">
      <c r="B252" s="2"/>
      <c r="C252" s="2"/>
      <c r="D252" s="2"/>
      <c r="E252" s="2"/>
      <c r="F252" s="2"/>
      <c r="G252" s="2"/>
      <c r="H252" s="2"/>
      <c r="I252" s="2"/>
      <c r="J252" s="2"/>
      <c r="K252" s="2"/>
      <c r="L252" s="2"/>
      <c r="M252" s="2"/>
    </row>
    <row r="253" customFormat="false" ht="12.75" hidden="false" customHeight="false" outlineLevel="0" collapsed="false">
      <c r="B253" s="2"/>
      <c r="C253" s="2"/>
      <c r="D253" s="2"/>
      <c r="E253" s="2"/>
      <c r="F253" s="2"/>
      <c r="G253" s="2"/>
      <c r="H253" s="2"/>
      <c r="I253" s="2"/>
      <c r="J253" s="2"/>
      <c r="K253" s="2"/>
      <c r="L253" s="2"/>
      <c r="M253" s="2"/>
    </row>
    <row r="254" customFormat="false" ht="12.75" hidden="false" customHeight="false" outlineLevel="0" collapsed="false">
      <c r="B254" s="2"/>
      <c r="C254" s="2"/>
      <c r="D254" s="2"/>
      <c r="E254" s="2"/>
      <c r="F254" s="2"/>
      <c r="G254" s="2"/>
      <c r="H254" s="2"/>
      <c r="I254" s="2"/>
      <c r="J254" s="2"/>
      <c r="K254" s="2"/>
      <c r="L254" s="2"/>
      <c r="M254" s="2"/>
    </row>
    <row r="255" customFormat="false" ht="12.75" hidden="false" customHeight="false" outlineLevel="0" collapsed="false">
      <c r="B255" s="2"/>
      <c r="C255" s="2"/>
      <c r="D255" s="2"/>
      <c r="E255" s="2"/>
      <c r="F255" s="2"/>
      <c r="G255" s="2"/>
      <c r="H255" s="2"/>
      <c r="I255" s="2"/>
      <c r="J255" s="2"/>
      <c r="K255" s="2"/>
      <c r="L255" s="2"/>
      <c r="M255" s="2"/>
    </row>
    <row r="256" customFormat="false" ht="12.75" hidden="false" customHeight="false" outlineLevel="0" collapsed="false">
      <c r="B256" s="2"/>
      <c r="C256" s="2"/>
      <c r="D256" s="2"/>
      <c r="E256" s="2"/>
      <c r="F256" s="2"/>
      <c r="G256" s="2"/>
      <c r="H256" s="2"/>
      <c r="I256" s="2"/>
      <c r="J256" s="2"/>
      <c r="K256" s="2"/>
      <c r="L256" s="2"/>
      <c r="M256" s="2"/>
    </row>
    <row r="257" customFormat="false" ht="12.75" hidden="false" customHeight="false" outlineLevel="0" collapsed="false">
      <c r="B257" s="2"/>
      <c r="C257" s="2"/>
      <c r="D257" s="2"/>
      <c r="E257" s="2"/>
      <c r="F257" s="2"/>
      <c r="G257" s="2"/>
      <c r="H257" s="2"/>
      <c r="I257" s="2"/>
      <c r="J257" s="2"/>
      <c r="K257" s="2"/>
      <c r="L257" s="2"/>
      <c r="M257" s="2"/>
    </row>
    <row r="258" customFormat="false" ht="12.75" hidden="false" customHeight="false" outlineLevel="0" collapsed="false">
      <c r="B258" s="2"/>
      <c r="C258" s="2"/>
      <c r="D258" s="2"/>
      <c r="E258" s="2"/>
      <c r="F258" s="2"/>
      <c r="G258" s="2"/>
      <c r="H258" s="2"/>
      <c r="I258" s="2"/>
      <c r="J258" s="2"/>
      <c r="K258" s="2"/>
      <c r="L258" s="2"/>
      <c r="M258" s="2"/>
    </row>
    <row r="259" customFormat="false" ht="12.75" hidden="false" customHeight="false" outlineLevel="0" collapsed="false">
      <c r="B259" s="2"/>
      <c r="C259" s="2"/>
      <c r="D259" s="2"/>
      <c r="E259" s="2"/>
      <c r="F259" s="2"/>
      <c r="G259" s="2"/>
      <c r="H259" s="2"/>
      <c r="I259" s="2"/>
      <c r="J259" s="2"/>
      <c r="K259" s="2"/>
      <c r="L259" s="2"/>
      <c r="M259" s="2"/>
    </row>
    <row r="260" customFormat="false" ht="12.75" hidden="false" customHeight="false" outlineLevel="0" collapsed="false">
      <c r="B260" s="2"/>
      <c r="C260" s="2"/>
      <c r="D260" s="2"/>
      <c r="E260" s="2"/>
      <c r="F260" s="2"/>
      <c r="G260" s="2"/>
      <c r="H260" s="2"/>
      <c r="I260" s="2"/>
      <c r="J260" s="2"/>
      <c r="K260" s="2"/>
      <c r="L260" s="2"/>
      <c r="M260" s="2"/>
    </row>
    <row r="261" customFormat="false" ht="12.75" hidden="false" customHeight="false" outlineLevel="0" collapsed="false">
      <c r="B261" s="2"/>
      <c r="C261" s="2"/>
      <c r="D261" s="2"/>
      <c r="E261" s="2"/>
      <c r="F261" s="2"/>
      <c r="G261" s="2"/>
      <c r="H261" s="2"/>
      <c r="I261" s="2"/>
      <c r="J261" s="2"/>
      <c r="K261" s="2"/>
      <c r="L261" s="2"/>
      <c r="M261" s="2"/>
    </row>
    <row r="262" customFormat="false" ht="12.75" hidden="false" customHeight="false" outlineLevel="0" collapsed="false">
      <c r="B262" s="2"/>
      <c r="C262" s="2"/>
      <c r="D262" s="2"/>
      <c r="E262" s="2"/>
      <c r="F262" s="2"/>
      <c r="G262" s="2"/>
      <c r="H262" s="2"/>
      <c r="I262" s="2"/>
      <c r="J262" s="2"/>
      <c r="K262" s="2"/>
      <c r="L262" s="2"/>
      <c r="M262" s="2"/>
    </row>
    <row r="263" customFormat="false" ht="12.75" hidden="false" customHeight="false" outlineLevel="0" collapsed="false">
      <c r="B263" s="2"/>
      <c r="C263" s="2"/>
      <c r="D263" s="2"/>
      <c r="E263" s="2"/>
      <c r="F263" s="2"/>
      <c r="G263" s="2"/>
      <c r="H263" s="2"/>
      <c r="I263" s="2"/>
      <c r="J263" s="2"/>
      <c r="K263" s="2"/>
      <c r="L263" s="2"/>
      <c r="M263" s="2"/>
    </row>
    <row r="264" customFormat="false" ht="12.75" hidden="false" customHeight="false" outlineLevel="0" collapsed="false">
      <c r="B264" s="2"/>
      <c r="C264" s="2"/>
      <c r="D264" s="2"/>
      <c r="E264" s="2"/>
      <c r="F264" s="2"/>
      <c r="G264" s="2"/>
      <c r="H264" s="2"/>
      <c r="I264" s="2"/>
      <c r="J264" s="2"/>
      <c r="K264" s="2"/>
      <c r="L264" s="2"/>
      <c r="M264" s="2"/>
    </row>
    <row r="265" customFormat="false" ht="12.75" hidden="false" customHeight="false" outlineLevel="0" collapsed="false">
      <c r="B265" s="2"/>
      <c r="C265" s="2"/>
      <c r="D265" s="2"/>
      <c r="E265" s="2"/>
      <c r="F265" s="2"/>
      <c r="G265" s="2"/>
      <c r="H265" s="2"/>
      <c r="I265" s="2"/>
      <c r="J265" s="2"/>
      <c r="K265" s="2"/>
      <c r="L265" s="2"/>
      <c r="M265" s="2"/>
    </row>
    <row r="266" customFormat="false" ht="12.75" hidden="false" customHeight="false" outlineLevel="0" collapsed="false">
      <c r="B266" s="2"/>
      <c r="C266" s="2"/>
      <c r="D266" s="2"/>
      <c r="E266" s="2"/>
      <c r="F266" s="2"/>
      <c r="G266" s="2"/>
      <c r="H266" s="2"/>
      <c r="I266" s="2"/>
      <c r="J266" s="2"/>
      <c r="K266" s="2"/>
      <c r="L266" s="2"/>
      <c r="M266" s="2"/>
    </row>
    <row r="267" customFormat="false" ht="12.75" hidden="false" customHeight="false" outlineLevel="0" collapsed="false">
      <c r="B267" s="2"/>
      <c r="C267" s="2"/>
      <c r="D267" s="2"/>
      <c r="E267" s="2"/>
      <c r="F267" s="2"/>
      <c r="G267" s="2"/>
      <c r="H267" s="2"/>
      <c r="I267" s="2"/>
      <c r="J267" s="2"/>
      <c r="K267" s="2"/>
      <c r="L267" s="2"/>
      <c r="M267" s="2"/>
    </row>
    <row r="268" customFormat="false" ht="12.75" hidden="false" customHeight="false" outlineLevel="0" collapsed="false">
      <c r="B268" s="2"/>
      <c r="C268" s="2"/>
      <c r="D268" s="2"/>
      <c r="E268" s="2"/>
      <c r="F268" s="2"/>
      <c r="G268" s="2"/>
      <c r="H268" s="2"/>
      <c r="I268" s="2"/>
      <c r="J268" s="2"/>
      <c r="K268" s="2"/>
      <c r="L268" s="2"/>
      <c r="M268" s="2"/>
    </row>
    <row r="269" customFormat="false" ht="12.75" hidden="false" customHeight="false" outlineLevel="0" collapsed="false">
      <c r="B269" s="2"/>
      <c r="C269" s="2"/>
      <c r="D269" s="2"/>
      <c r="E269" s="2"/>
      <c r="F269" s="2"/>
      <c r="G269" s="2"/>
      <c r="H269" s="2"/>
      <c r="I269" s="2"/>
      <c r="J269" s="2"/>
      <c r="K269" s="2"/>
      <c r="L269" s="2"/>
      <c r="M269" s="2"/>
    </row>
    <row r="270" customFormat="false" ht="12.75" hidden="false" customHeight="false" outlineLevel="0" collapsed="false">
      <c r="B270" s="2"/>
      <c r="C270" s="2"/>
      <c r="D270" s="2"/>
      <c r="E270" s="2"/>
      <c r="F270" s="2"/>
      <c r="G270" s="2"/>
      <c r="H270" s="2"/>
      <c r="I270" s="2"/>
      <c r="J270" s="2"/>
      <c r="K270" s="2"/>
      <c r="L270" s="2"/>
      <c r="M270" s="2"/>
    </row>
    <row r="271" customFormat="false" ht="12.75" hidden="false" customHeight="false" outlineLevel="0" collapsed="false">
      <c r="B271" s="2"/>
      <c r="C271" s="2"/>
      <c r="D271" s="2"/>
      <c r="E271" s="2"/>
      <c r="F271" s="2"/>
      <c r="G271" s="2"/>
      <c r="H271" s="2"/>
      <c r="I271" s="2"/>
      <c r="J271" s="2"/>
      <c r="K271" s="2"/>
      <c r="L271" s="2"/>
      <c r="M271" s="2"/>
    </row>
    <row r="272" customFormat="false" ht="12.75" hidden="false" customHeight="false" outlineLevel="0" collapsed="false">
      <c r="B272" s="2"/>
      <c r="C272" s="2"/>
      <c r="D272" s="2"/>
      <c r="E272" s="2"/>
      <c r="F272" s="2"/>
      <c r="G272" s="2"/>
      <c r="H272" s="2"/>
      <c r="I272" s="2"/>
      <c r="J272" s="2"/>
      <c r="K272" s="2"/>
      <c r="L272" s="2"/>
      <c r="M272" s="2"/>
    </row>
    <row r="273" customFormat="false" ht="12.75" hidden="false" customHeight="false" outlineLevel="0" collapsed="false">
      <c r="B273" s="2"/>
      <c r="C273" s="2"/>
      <c r="D273" s="2"/>
      <c r="E273" s="2"/>
      <c r="F273" s="2"/>
      <c r="G273" s="2"/>
      <c r="H273" s="2"/>
      <c r="I273" s="2"/>
      <c r="J273" s="2"/>
      <c r="K273" s="2"/>
      <c r="L273" s="2"/>
      <c r="M273" s="2"/>
    </row>
    <row r="274" customFormat="false" ht="12.75" hidden="false" customHeight="false" outlineLevel="0" collapsed="false">
      <c r="B274" s="2"/>
      <c r="C274" s="2"/>
      <c r="D274" s="2"/>
      <c r="E274" s="2"/>
      <c r="F274" s="2"/>
      <c r="G274" s="2"/>
      <c r="H274" s="2"/>
      <c r="I274" s="2"/>
      <c r="J274" s="2"/>
      <c r="K274" s="2"/>
      <c r="L274" s="2"/>
      <c r="M274" s="2"/>
    </row>
    <row r="275" customFormat="false" ht="12.75" hidden="false" customHeight="false" outlineLevel="0" collapsed="false">
      <c r="B275" s="2"/>
      <c r="C275" s="2"/>
      <c r="D275" s="2"/>
      <c r="E275" s="2"/>
      <c r="F275" s="2"/>
      <c r="G275" s="2"/>
      <c r="H275" s="2"/>
      <c r="I275" s="2"/>
      <c r="J275" s="2"/>
      <c r="K275" s="2"/>
      <c r="L275" s="2"/>
      <c r="M275" s="2"/>
    </row>
    <row r="276" customFormat="false" ht="12.75" hidden="false" customHeight="false" outlineLevel="0" collapsed="false">
      <c r="B276" s="2"/>
      <c r="C276" s="2"/>
      <c r="D276" s="2"/>
      <c r="E276" s="2"/>
      <c r="F276" s="2"/>
      <c r="G276" s="2"/>
      <c r="H276" s="2"/>
      <c r="I276" s="2"/>
      <c r="J276" s="2"/>
      <c r="K276" s="2"/>
      <c r="L276" s="2"/>
      <c r="M276" s="2"/>
    </row>
    <row r="277" customFormat="false" ht="12.75" hidden="false" customHeight="false" outlineLevel="0" collapsed="false">
      <c r="B277" s="2"/>
      <c r="C277" s="2"/>
      <c r="D277" s="2"/>
      <c r="E277" s="2"/>
      <c r="F277" s="2"/>
      <c r="G277" s="2"/>
      <c r="H277" s="2"/>
      <c r="I277" s="2"/>
      <c r="J277" s="2"/>
      <c r="K277" s="2"/>
      <c r="L277" s="2"/>
      <c r="M277" s="2"/>
    </row>
    <row r="278" customFormat="false" ht="12.75" hidden="false" customHeight="false" outlineLevel="0" collapsed="false">
      <c r="B278" s="2"/>
      <c r="C278" s="2"/>
      <c r="D278" s="2"/>
      <c r="E278" s="2"/>
      <c r="F278" s="2"/>
      <c r="G278" s="2"/>
      <c r="H278" s="2"/>
      <c r="I278" s="2"/>
      <c r="J278" s="2"/>
      <c r="K278" s="2"/>
      <c r="L278" s="2"/>
      <c r="M278" s="2"/>
    </row>
    <row r="279" customFormat="false" ht="12.75" hidden="false" customHeight="false" outlineLevel="0" collapsed="false">
      <c r="B279" s="2"/>
      <c r="C279" s="2"/>
      <c r="D279" s="2"/>
      <c r="E279" s="2"/>
      <c r="F279" s="2"/>
      <c r="G279" s="2"/>
      <c r="H279" s="2"/>
      <c r="I279" s="2"/>
      <c r="J279" s="2"/>
      <c r="K279" s="2"/>
      <c r="L279" s="2"/>
      <c r="M279" s="2"/>
    </row>
    <row r="280" customFormat="false" ht="12.75" hidden="false" customHeight="false" outlineLevel="0" collapsed="false">
      <c r="B280" s="2"/>
      <c r="C280" s="2"/>
      <c r="D280" s="2"/>
      <c r="E280" s="2"/>
      <c r="F280" s="2"/>
      <c r="G280" s="2"/>
      <c r="H280" s="2"/>
      <c r="I280" s="2"/>
      <c r="J280" s="2"/>
      <c r="K280" s="2"/>
      <c r="L280" s="2"/>
      <c r="M280" s="2"/>
    </row>
    <row r="281" customFormat="false" ht="12.75" hidden="false" customHeight="false" outlineLevel="0" collapsed="false">
      <c r="B281" s="2"/>
      <c r="C281" s="2"/>
      <c r="D281" s="2"/>
      <c r="E281" s="2"/>
      <c r="F281" s="2"/>
      <c r="G281" s="2"/>
      <c r="H281" s="2"/>
      <c r="I281" s="2"/>
      <c r="J281" s="2"/>
      <c r="K281" s="2"/>
      <c r="L281" s="2"/>
      <c r="M281" s="2"/>
    </row>
    <row r="282" customFormat="false" ht="12.75" hidden="false" customHeight="false" outlineLevel="0" collapsed="false">
      <c r="B282" s="2"/>
      <c r="C282" s="2"/>
      <c r="D282" s="2"/>
      <c r="E282" s="2"/>
      <c r="F282" s="2"/>
      <c r="G282" s="2"/>
      <c r="H282" s="2"/>
      <c r="I282" s="2"/>
      <c r="J282" s="2"/>
      <c r="K282" s="2"/>
      <c r="L282" s="2"/>
      <c r="M282" s="2"/>
    </row>
    <row r="283" customFormat="false" ht="12.75" hidden="false" customHeight="false" outlineLevel="0" collapsed="false">
      <c r="B283" s="2"/>
      <c r="C283" s="2"/>
      <c r="D283" s="2"/>
      <c r="E283" s="2"/>
      <c r="F283" s="2"/>
      <c r="G283" s="2"/>
      <c r="H283" s="2"/>
      <c r="I283" s="2"/>
      <c r="J283" s="2"/>
      <c r="K283" s="2"/>
      <c r="L283" s="2"/>
      <c r="M283" s="2"/>
    </row>
    <row r="284" customFormat="false" ht="12.75" hidden="false" customHeight="false" outlineLevel="0" collapsed="false">
      <c r="B284" s="2"/>
      <c r="C284" s="2"/>
      <c r="D284" s="2"/>
      <c r="E284" s="2"/>
      <c r="F284" s="2"/>
      <c r="G284" s="2"/>
      <c r="H284" s="2"/>
      <c r="I284" s="2"/>
      <c r="J284" s="2"/>
      <c r="K284" s="2"/>
      <c r="L284" s="2"/>
      <c r="M284" s="2"/>
    </row>
    <row r="285" customFormat="false" ht="12.75" hidden="false" customHeight="false" outlineLevel="0" collapsed="false">
      <c r="B285" s="2"/>
      <c r="C285" s="2"/>
      <c r="D285" s="2"/>
      <c r="E285" s="2"/>
      <c r="F285" s="2"/>
      <c r="G285" s="2"/>
      <c r="H285" s="2"/>
      <c r="I285" s="2"/>
      <c r="J285" s="2"/>
      <c r="K285" s="2"/>
      <c r="L285" s="2"/>
      <c r="M285" s="2"/>
    </row>
    <row r="286" customFormat="false" ht="12.75" hidden="false" customHeight="false" outlineLevel="0" collapsed="false">
      <c r="B286" s="2"/>
      <c r="C286" s="2"/>
      <c r="D286" s="2"/>
      <c r="E286" s="2"/>
      <c r="F286" s="2"/>
      <c r="G286" s="2"/>
      <c r="H286" s="2"/>
      <c r="I286" s="2"/>
      <c r="J286" s="2"/>
      <c r="K286" s="2"/>
      <c r="L286" s="2"/>
      <c r="M286" s="2"/>
    </row>
    <row r="287" customFormat="false" ht="12.75" hidden="false" customHeight="false" outlineLevel="0" collapsed="false">
      <c r="B287" s="2"/>
      <c r="C287" s="2"/>
      <c r="D287" s="2"/>
      <c r="E287" s="2"/>
      <c r="F287" s="2"/>
      <c r="G287" s="2"/>
      <c r="H287" s="2"/>
      <c r="I287" s="2"/>
      <c r="J287" s="2"/>
      <c r="K287" s="2"/>
      <c r="L287" s="2"/>
      <c r="M287" s="2"/>
    </row>
    <row r="288" customFormat="false" ht="12.75" hidden="false" customHeight="false" outlineLevel="0" collapsed="false">
      <c r="B288" s="2"/>
      <c r="C288" s="2"/>
      <c r="D288" s="2"/>
      <c r="E288" s="2"/>
      <c r="F288" s="2"/>
      <c r="G288" s="2"/>
      <c r="H288" s="2"/>
      <c r="I288" s="2"/>
      <c r="J288" s="2"/>
      <c r="K288" s="2"/>
      <c r="L288" s="2"/>
      <c r="M288" s="2"/>
    </row>
    <row r="289" customFormat="false" ht="12.75" hidden="false" customHeight="false" outlineLevel="0" collapsed="false">
      <c r="B289" s="2"/>
      <c r="C289" s="2"/>
      <c r="D289" s="2"/>
      <c r="E289" s="2"/>
      <c r="F289" s="2"/>
      <c r="G289" s="2"/>
      <c r="H289" s="2"/>
      <c r="I289" s="2"/>
      <c r="J289" s="2"/>
      <c r="K289" s="2"/>
      <c r="L289" s="2"/>
      <c r="M289" s="2"/>
    </row>
    <row r="290" customFormat="false" ht="12.75" hidden="false" customHeight="false" outlineLevel="0" collapsed="false">
      <c r="B290" s="2"/>
      <c r="C290" s="2"/>
      <c r="D290" s="2"/>
      <c r="E290" s="2"/>
      <c r="F290" s="2"/>
      <c r="G290" s="2"/>
      <c r="H290" s="2"/>
      <c r="I290" s="2"/>
      <c r="J290" s="2"/>
      <c r="K290" s="2"/>
      <c r="L290" s="2"/>
      <c r="M290" s="2"/>
    </row>
    <row r="291" customFormat="false" ht="12.75" hidden="false" customHeight="false" outlineLevel="0" collapsed="false">
      <c r="B291" s="2"/>
      <c r="C291" s="2"/>
      <c r="D291" s="2"/>
      <c r="E291" s="2"/>
      <c r="F291" s="2"/>
      <c r="G291" s="2"/>
      <c r="H291" s="2"/>
      <c r="I291" s="2"/>
      <c r="J291" s="2"/>
      <c r="K291" s="2"/>
      <c r="L291" s="2"/>
      <c r="M291" s="2"/>
    </row>
    <row r="292" customFormat="false" ht="12.75" hidden="false" customHeight="false" outlineLevel="0" collapsed="false">
      <c r="B292" s="2"/>
      <c r="C292" s="2"/>
      <c r="D292" s="2"/>
      <c r="E292" s="2"/>
      <c r="F292" s="2"/>
      <c r="G292" s="2"/>
      <c r="H292" s="2"/>
      <c r="I292" s="2"/>
      <c r="J292" s="2"/>
      <c r="K292" s="2"/>
      <c r="L292" s="2"/>
      <c r="M292" s="2"/>
    </row>
    <row r="293" customFormat="false" ht="12.75" hidden="false" customHeight="false" outlineLevel="0" collapsed="false">
      <c r="B293" s="2"/>
      <c r="C293" s="2"/>
      <c r="D293" s="2"/>
      <c r="E293" s="2"/>
      <c r="F293" s="2"/>
      <c r="G293" s="2"/>
      <c r="H293" s="2"/>
      <c r="I293" s="2"/>
      <c r="J293" s="2"/>
      <c r="K293" s="2"/>
      <c r="L293" s="2"/>
      <c r="M293" s="2"/>
    </row>
    <row r="294" customFormat="false" ht="12.75" hidden="false" customHeight="false" outlineLevel="0" collapsed="false">
      <c r="B294" s="2"/>
      <c r="C294" s="2"/>
      <c r="D294" s="2"/>
      <c r="E294" s="2"/>
      <c r="F294" s="2"/>
      <c r="G294" s="2"/>
      <c r="H294" s="2"/>
      <c r="I294" s="2"/>
      <c r="J294" s="2"/>
      <c r="K294" s="2"/>
      <c r="L294" s="2"/>
      <c r="M294" s="2"/>
    </row>
    <row r="295" customFormat="false" ht="12.75" hidden="false" customHeight="false" outlineLevel="0" collapsed="false">
      <c r="B295" s="2"/>
      <c r="C295" s="2"/>
      <c r="D295" s="2"/>
      <c r="E295" s="2"/>
      <c r="F295" s="2"/>
      <c r="G295" s="2"/>
      <c r="H295" s="2"/>
      <c r="I295" s="2"/>
      <c r="J295" s="2"/>
      <c r="K295" s="2"/>
      <c r="L295" s="2"/>
      <c r="M295" s="2"/>
    </row>
    <row r="296" customFormat="false" ht="12.75" hidden="false" customHeight="false" outlineLevel="0" collapsed="false">
      <c r="B296" s="2"/>
      <c r="C296" s="2"/>
      <c r="D296" s="2"/>
      <c r="E296" s="2"/>
      <c r="F296" s="2"/>
      <c r="G296" s="2"/>
      <c r="H296" s="2"/>
      <c r="I296" s="2"/>
      <c r="J296" s="2"/>
      <c r="K296" s="2"/>
      <c r="L296" s="2"/>
      <c r="M296" s="2"/>
    </row>
    <row r="297" customFormat="false" ht="12.75" hidden="false" customHeight="false" outlineLevel="0" collapsed="false">
      <c r="B297" s="2"/>
      <c r="C297" s="2"/>
      <c r="D297" s="2"/>
      <c r="E297" s="2"/>
      <c r="F297" s="2"/>
      <c r="G297" s="2"/>
      <c r="H297" s="2"/>
      <c r="I297" s="2"/>
      <c r="J297" s="2"/>
      <c r="K297" s="2"/>
      <c r="L297" s="2"/>
      <c r="M297" s="2"/>
    </row>
    <row r="298" customFormat="false" ht="12.75" hidden="false" customHeight="false" outlineLevel="0" collapsed="false">
      <c r="B298" s="2"/>
      <c r="C298" s="2"/>
      <c r="D298" s="2"/>
      <c r="E298" s="2"/>
      <c r="F298" s="2"/>
      <c r="G298" s="2"/>
      <c r="H298" s="2"/>
      <c r="I298" s="2"/>
      <c r="J298" s="2"/>
      <c r="K298" s="2"/>
      <c r="L298" s="2"/>
      <c r="M298" s="2"/>
    </row>
    <row r="299" customFormat="false" ht="12.75" hidden="false" customHeight="false" outlineLevel="0" collapsed="false">
      <c r="B299" s="2"/>
      <c r="C299" s="2"/>
      <c r="D299" s="2"/>
      <c r="E299" s="2"/>
      <c r="F299" s="2"/>
      <c r="G299" s="2"/>
      <c r="H299" s="2"/>
      <c r="I299" s="2"/>
      <c r="J299" s="2"/>
      <c r="K299" s="2"/>
      <c r="L299" s="2"/>
      <c r="M299" s="2"/>
    </row>
    <row r="300" customFormat="false" ht="12.75" hidden="false" customHeight="false" outlineLevel="0" collapsed="false">
      <c r="B300" s="2"/>
      <c r="C300" s="2"/>
      <c r="D300" s="2"/>
      <c r="E300" s="2"/>
      <c r="F300" s="2"/>
      <c r="G300" s="2"/>
      <c r="H300" s="2"/>
      <c r="I300" s="2"/>
      <c r="J300" s="2"/>
      <c r="K300" s="2"/>
      <c r="L300" s="2"/>
      <c r="M300" s="2"/>
    </row>
    <row r="301" customFormat="false" ht="12.75" hidden="false" customHeight="false" outlineLevel="0" collapsed="false">
      <c r="B301" s="2"/>
      <c r="C301" s="2"/>
      <c r="D301" s="2"/>
      <c r="E301" s="2"/>
      <c r="F301" s="2"/>
      <c r="G301" s="2"/>
      <c r="H301" s="2"/>
      <c r="I301" s="2"/>
      <c r="J301" s="2"/>
      <c r="K301" s="2"/>
      <c r="L301" s="2"/>
      <c r="M301" s="2"/>
    </row>
    <row r="302" customFormat="false" ht="12.75" hidden="false" customHeight="false" outlineLevel="0" collapsed="false">
      <c r="B302" s="2"/>
      <c r="C302" s="2"/>
      <c r="D302" s="2"/>
      <c r="E302" s="2"/>
      <c r="F302" s="2"/>
      <c r="G302" s="2"/>
      <c r="H302" s="2"/>
      <c r="I302" s="2"/>
      <c r="J302" s="2"/>
      <c r="K302" s="2"/>
      <c r="L302" s="2"/>
      <c r="M302" s="2"/>
    </row>
    <row r="303" customFormat="false" ht="12.75" hidden="false" customHeight="false" outlineLevel="0" collapsed="false">
      <c r="B303" s="2"/>
      <c r="C303" s="2"/>
      <c r="D303" s="2"/>
      <c r="E303" s="2"/>
      <c r="F303" s="2"/>
      <c r="G303" s="2"/>
      <c r="H303" s="2"/>
      <c r="I303" s="2"/>
      <c r="J303" s="2"/>
      <c r="K303" s="2"/>
      <c r="L303" s="2"/>
      <c r="M303" s="2"/>
    </row>
    <row r="304" customFormat="false" ht="12.75" hidden="false" customHeight="false" outlineLevel="0" collapsed="false">
      <c r="B304" s="2"/>
      <c r="C304" s="2"/>
      <c r="D304" s="2"/>
      <c r="E304" s="2"/>
      <c r="F304" s="2"/>
      <c r="G304" s="2"/>
      <c r="H304" s="2"/>
      <c r="I304" s="2"/>
      <c r="J304" s="2"/>
      <c r="K304" s="2"/>
      <c r="L304" s="2"/>
      <c r="M304" s="2"/>
    </row>
    <row r="305" customFormat="false" ht="12.75" hidden="false" customHeight="false" outlineLevel="0" collapsed="false">
      <c r="B305" s="2"/>
      <c r="C305" s="2"/>
      <c r="D305" s="2"/>
      <c r="E305" s="2"/>
      <c r="F305" s="2"/>
      <c r="G305" s="2"/>
      <c r="H305" s="2"/>
      <c r="I305" s="2"/>
      <c r="J305" s="2"/>
      <c r="K305" s="2"/>
      <c r="L305" s="2"/>
      <c r="M305" s="2"/>
    </row>
    <row r="306" customFormat="false" ht="12.75" hidden="false" customHeight="false" outlineLevel="0" collapsed="false">
      <c r="B306" s="2"/>
      <c r="C306" s="2"/>
      <c r="D306" s="2"/>
      <c r="E306" s="2"/>
      <c r="F306" s="2"/>
      <c r="G306" s="2"/>
      <c r="H306" s="2"/>
      <c r="I306" s="2"/>
      <c r="J306" s="2"/>
      <c r="K306" s="2"/>
      <c r="L306" s="2"/>
      <c r="M306" s="2"/>
    </row>
    <row r="307" customFormat="false" ht="12.75" hidden="false" customHeight="false" outlineLevel="0" collapsed="false">
      <c r="B307" s="2"/>
      <c r="C307" s="2"/>
      <c r="D307" s="2"/>
      <c r="E307" s="2"/>
      <c r="F307" s="2"/>
      <c r="G307" s="2"/>
      <c r="H307" s="2"/>
      <c r="I307" s="2"/>
      <c r="J307" s="2"/>
      <c r="K307" s="2"/>
      <c r="L307" s="2"/>
      <c r="M307" s="2"/>
    </row>
    <row r="308" customFormat="false" ht="12.75" hidden="false" customHeight="false" outlineLevel="0" collapsed="false">
      <c r="B308" s="2"/>
      <c r="C308" s="2"/>
      <c r="D308" s="2"/>
      <c r="E308" s="2"/>
      <c r="F308" s="2"/>
      <c r="G308" s="2"/>
      <c r="H308" s="2"/>
      <c r="I308" s="2"/>
      <c r="J308" s="2"/>
      <c r="K308" s="2"/>
      <c r="L308" s="2"/>
      <c r="M308" s="2"/>
    </row>
    <row r="309" customFormat="false" ht="12.75" hidden="false" customHeight="false" outlineLevel="0" collapsed="false">
      <c r="B309" s="2"/>
      <c r="C309" s="2"/>
      <c r="D309" s="2"/>
      <c r="E309" s="2"/>
      <c r="F309" s="2"/>
      <c r="G309" s="2"/>
      <c r="H309" s="2"/>
      <c r="I309" s="2"/>
      <c r="J309" s="2"/>
      <c r="K309" s="2"/>
      <c r="L309" s="2"/>
      <c r="M309" s="2"/>
    </row>
    <row r="310" customFormat="false" ht="12.75" hidden="false" customHeight="false" outlineLevel="0" collapsed="false">
      <c r="B310" s="2"/>
      <c r="C310" s="2"/>
      <c r="D310" s="2"/>
      <c r="E310" s="2"/>
      <c r="F310" s="2"/>
      <c r="G310" s="2"/>
      <c r="H310" s="2"/>
      <c r="I310" s="2"/>
      <c r="J310" s="2"/>
      <c r="K310" s="2"/>
      <c r="L310" s="2"/>
      <c r="M310" s="2"/>
    </row>
    <row r="311" customFormat="false" ht="12.75" hidden="false" customHeight="false" outlineLevel="0" collapsed="false">
      <c r="B311" s="2"/>
      <c r="C311" s="2"/>
      <c r="D311" s="2"/>
      <c r="E311" s="2"/>
      <c r="F311" s="2"/>
      <c r="G311" s="2"/>
      <c r="H311" s="2"/>
      <c r="I311" s="2"/>
      <c r="J311" s="2"/>
      <c r="K311" s="2"/>
      <c r="L311" s="2"/>
      <c r="M311" s="2"/>
    </row>
    <row r="312" customFormat="false" ht="12.75" hidden="false" customHeight="false" outlineLevel="0" collapsed="false">
      <c r="B312" s="2"/>
      <c r="C312" s="2"/>
      <c r="D312" s="2"/>
      <c r="E312" s="2"/>
      <c r="F312" s="2"/>
      <c r="G312" s="2"/>
      <c r="H312" s="2"/>
      <c r="I312" s="2"/>
      <c r="J312" s="2"/>
      <c r="K312" s="2"/>
      <c r="L312" s="2"/>
      <c r="M312" s="2"/>
    </row>
    <row r="313" customFormat="false" ht="12.75" hidden="false" customHeight="false" outlineLevel="0" collapsed="false">
      <c r="B313" s="2"/>
      <c r="C313" s="2"/>
      <c r="D313" s="2"/>
      <c r="E313" s="2"/>
      <c r="F313" s="2"/>
      <c r="G313" s="2"/>
      <c r="H313" s="2"/>
      <c r="I313" s="2"/>
      <c r="J313" s="2"/>
      <c r="K313" s="2"/>
      <c r="L313" s="2"/>
      <c r="M313" s="2"/>
    </row>
    <row r="314" customFormat="false" ht="12.75" hidden="false" customHeight="false" outlineLevel="0" collapsed="false">
      <c r="B314" s="2"/>
      <c r="C314" s="2"/>
      <c r="D314" s="2"/>
      <c r="E314" s="2"/>
      <c r="F314" s="2"/>
      <c r="G314" s="2"/>
      <c r="H314" s="2"/>
      <c r="I314" s="2"/>
      <c r="J314" s="2"/>
      <c r="K314" s="2"/>
      <c r="L314" s="2"/>
      <c r="M314" s="2"/>
    </row>
    <row r="315" customFormat="false" ht="12.75" hidden="false" customHeight="false" outlineLevel="0" collapsed="false">
      <c r="B315" s="2"/>
      <c r="C315" s="2"/>
      <c r="D315" s="2"/>
      <c r="E315" s="2"/>
      <c r="F315" s="2"/>
      <c r="G315" s="2"/>
      <c r="H315" s="2"/>
      <c r="I315" s="2"/>
      <c r="J315" s="2"/>
      <c r="K315" s="2"/>
      <c r="L315" s="2"/>
      <c r="M315" s="2"/>
    </row>
    <row r="316" customFormat="false" ht="12.75" hidden="false" customHeight="false" outlineLevel="0" collapsed="false">
      <c r="B316" s="2"/>
      <c r="C316" s="2"/>
      <c r="D316" s="2"/>
      <c r="E316" s="2"/>
      <c r="F316" s="2"/>
      <c r="G316" s="2"/>
      <c r="H316" s="2"/>
      <c r="I316" s="2"/>
      <c r="J316" s="2"/>
      <c r="K316" s="2"/>
      <c r="L316" s="2"/>
      <c r="M316" s="2"/>
    </row>
    <row r="317" customFormat="false" ht="12.75" hidden="false" customHeight="false" outlineLevel="0" collapsed="false">
      <c r="B317" s="2"/>
      <c r="C317" s="2"/>
      <c r="D317" s="2"/>
      <c r="E317" s="2"/>
      <c r="F317" s="2"/>
      <c r="G317" s="2"/>
      <c r="H317" s="2"/>
      <c r="I317" s="2"/>
      <c r="J317" s="2"/>
      <c r="K317" s="2"/>
      <c r="L317" s="2"/>
      <c r="M317" s="2"/>
    </row>
    <row r="318" customFormat="false" ht="12.75" hidden="false" customHeight="false" outlineLevel="0" collapsed="false">
      <c r="B318" s="2"/>
      <c r="C318" s="2"/>
      <c r="D318" s="2"/>
      <c r="E318" s="2"/>
      <c r="F318" s="2"/>
      <c r="G318" s="2"/>
      <c r="H318" s="2"/>
      <c r="I318" s="2"/>
      <c r="J318" s="2"/>
      <c r="K318" s="2"/>
      <c r="L318" s="2"/>
      <c r="M318" s="2"/>
    </row>
    <row r="319" customFormat="false" ht="12.75" hidden="false" customHeight="false" outlineLevel="0" collapsed="false">
      <c r="B319" s="2"/>
      <c r="C319" s="2"/>
      <c r="D319" s="2"/>
      <c r="E319" s="2"/>
      <c r="F319" s="2"/>
      <c r="G319" s="2"/>
      <c r="H319" s="2"/>
      <c r="I319" s="2"/>
      <c r="J319" s="2"/>
      <c r="K319" s="2"/>
      <c r="L319" s="2"/>
      <c r="M319" s="2"/>
    </row>
    <row r="320" customFormat="false" ht="12.75" hidden="false" customHeight="false" outlineLevel="0" collapsed="false">
      <c r="B320" s="2"/>
      <c r="C320" s="2"/>
      <c r="D320" s="2"/>
      <c r="E320" s="2"/>
      <c r="F320" s="2"/>
      <c r="G320" s="2"/>
      <c r="H320" s="2"/>
      <c r="I320" s="2"/>
      <c r="J320" s="2"/>
      <c r="K320" s="2"/>
      <c r="L320" s="2"/>
      <c r="M320" s="2"/>
    </row>
    <row r="321" customFormat="false" ht="12.75" hidden="false" customHeight="false" outlineLevel="0" collapsed="false">
      <c r="B321" s="2"/>
      <c r="C321" s="2"/>
      <c r="D321" s="2"/>
      <c r="E321" s="2"/>
      <c r="F321" s="2"/>
      <c r="G321" s="2"/>
      <c r="H321" s="2"/>
      <c r="I321" s="2"/>
      <c r="J321" s="2"/>
      <c r="K321" s="2"/>
      <c r="L321" s="2"/>
      <c r="M321" s="2"/>
    </row>
    <row r="322" customFormat="false" ht="12.75" hidden="false" customHeight="false" outlineLevel="0" collapsed="false">
      <c r="B322" s="2"/>
      <c r="C322" s="2"/>
      <c r="D322" s="2"/>
      <c r="E322" s="2"/>
      <c r="F322" s="2"/>
      <c r="G322" s="2"/>
      <c r="H322" s="2"/>
      <c r="I322" s="2"/>
      <c r="J322" s="2"/>
      <c r="K322" s="2"/>
      <c r="L322" s="2"/>
      <c r="M322" s="2"/>
    </row>
    <row r="323" customFormat="false" ht="12.75" hidden="false" customHeight="false" outlineLevel="0" collapsed="false">
      <c r="B323" s="2"/>
      <c r="C323" s="2"/>
      <c r="D323" s="2"/>
      <c r="E323" s="2"/>
      <c r="F323" s="2"/>
      <c r="G323" s="2"/>
      <c r="H323" s="2"/>
      <c r="I323" s="2"/>
      <c r="J323" s="2"/>
      <c r="K323" s="2"/>
      <c r="L323" s="2"/>
      <c r="M323" s="2"/>
    </row>
    <row r="324" customFormat="false" ht="12.75" hidden="false" customHeight="false" outlineLevel="0" collapsed="false">
      <c r="B324" s="2"/>
      <c r="C324" s="2"/>
      <c r="D324" s="2"/>
      <c r="E324" s="2"/>
      <c r="F324" s="2"/>
      <c r="G324" s="2"/>
      <c r="H324" s="2"/>
      <c r="I324" s="2"/>
      <c r="J324" s="2"/>
      <c r="K324" s="2"/>
      <c r="L324" s="2"/>
      <c r="M324" s="2"/>
    </row>
    <row r="325" customFormat="false" ht="12.75" hidden="false" customHeight="false" outlineLevel="0" collapsed="false">
      <c r="B325" s="2"/>
      <c r="C325" s="2"/>
      <c r="D325" s="2"/>
      <c r="E325" s="2"/>
      <c r="F325" s="2"/>
      <c r="G325" s="2"/>
      <c r="H325" s="2"/>
      <c r="I325" s="2"/>
      <c r="J325" s="2"/>
      <c r="K325" s="2"/>
      <c r="L325" s="2"/>
      <c r="M325" s="2"/>
    </row>
    <row r="326" customFormat="false" ht="12.75" hidden="false" customHeight="false" outlineLevel="0" collapsed="false">
      <c r="B326" s="2"/>
      <c r="C326" s="2"/>
      <c r="D326" s="2"/>
      <c r="E326" s="2"/>
      <c r="F326" s="2"/>
      <c r="G326" s="2"/>
      <c r="H326" s="2"/>
      <c r="I326" s="2"/>
      <c r="J326" s="2"/>
      <c r="K326" s="2"/>
      <c r="L326" s="2"/>
      <c r="M326" s="2"/>
    </row>
    <row r="327" customFormat="false" ht="12.75" hidden="false" customHeight="false" outlineLevel="0" collapsed="false">
      <c r="B327" s="2"/>
      <c r="C327" s="2"/>
      <c r="D327" s="2"/>
      <c r="E327" s="2"/>
      <c r="F327" s="2"/>
      <c r="G327" s="2"/>
      <c r="H327" s="2"/>
      <c r="I327" s="2"/>
      <c r="J327" s="2"/>
      <c r="K327" s="2"/>
      <c r="L327" s="2"/>
      <c r="M327" s="2"/>
    </row>
    <row r="328" customFormat="false" ht="12.75" hidden="false" customHeight="false" outlineLevel="0" collapsed="false">
      <c r="B328" s="2"/>
      <c r="C328" s="2"/>
      <c r="D328" s="2"/>
      <c r="E328" s="2"/>
      <c r="F328" s="2"/>
      <c r="G328" s="2"/>
      <c r="H328" s="2"/>
      <c r="I328" s="2"/>
      <c r="J328" s="2"/>
      <c r="K328" s="2"/>
      <c r="L328" s="2"/>
      <c r="M328" s="2"/>
    </row>
    <row r="329" customFormat="false" ht="12.75" hidden="false" customHeight="false" outlineLevel="0" collapsed="false">
      <c r="B329" s="2"/>
      <c r="C329" s="2"/>
      <c r="D329" s="2"/>
      <c r="E329" s="2"/>
      <c r="F329" s="2"/>
      <c r="G329" s="2"/>
      <c r="H329" s="2"/>
      <c r="I329" s="2"/>
      <c r="J329" s="2"/>
      <c r="K329" s="2"/>
      <c r="L329" s="2"/>
      <c r="M329" s="2"/>
    </row>
    <row r="330" customFormat="false" ht="12.75" hidden="false" customHeight="false" outlineLevel="0" collapsed="false">
      <c r="B330" s="2"/>
      <c r="C330" s="2"/>
      <c r="D330" s="2"/>
      <c r="E330" s="2"/>
      <c r="F330" s="2"/>
      <c r="G330" s="2"/>
      <c r="H330" s="2"/>
      <c r="I330" s="2"/>
      <c r="J330" s="2"/>
      <c r="K330" s="2"/>
      <c r="L330" s="2"/>
      <c r="M330" s="2"/>
    </row>
    <row r="331" customFormat="false" ht="12.75" hidden="false" customHeight="false" outlineLevel="0" collapsed="false">
      <c r="B331" s="2"/>
      <c r="C331" s="2"/>
      <c r="D331" s="2"/>
      <c r="E331" s="2"/>
      <c r="F331" s="2"/>
      <c r="G331" s="2"/>
      <c r="H331" s="2"/>
      <c r="I331" s="2"/>
      <c r="J331" s="2"/>
      <c r="K331" s="2"/>
      <c r="L331" s="2"/>
      <c r="M331" s="2"/>
    </row>
    <row r="332" customFormat="false" ht="12.75" hidden="false" customHeight="false" outlineLevel="0" collapsed="false">
      <c r="B332" s="2"/>
      <c r="C332" s="2"/>
      <c r="D332" s="2"/>
      <c r="E332" s="2"/>
      <c r="F332" s="2"/>
      <c r="G332" s="2"/>
      <c r="H332" s="2"/>
      <c r="I332" s="2"/>
      <c r="J332" s="2"/>
      <c r="K332" s="2"/>
      <c r="L332" s="2"/>
      <c r="M332" s="2"/>
    </row>
    <row r="333" customFormat="false" ht="12.75" hidden="false" customHeight="false" outlineLevel="0" collapsed="false">
      <c r="B333" s="2"/>
      <c r="C333" s="2"/>
      <c r="D333" s="2"/>
      <c r="E333" s="2"/>
      <c r="F333" s="2"/>
      <c r="G333" s="2"/>
      <c r="H333" s="2"/>
      <c r="I333" s="2"/>
      <c r="J333" s="2"/>
      <c r="K333" s="2"/>
      <c r="L333" s="2"/>
      <c r="M333" s="2"/>
    </row>
    <row r="334" customFormat="false" ht="12.75" hidden="false" customHeight="false" outlineLevel="0" collapsed="false">
      <c r="B334" s="2"/>
      <c r="C334" s="2"/>
      <c r="D334" s="2"/>
      <c r="E334" s="2"/>
      <c r="F334" s="2"/>
      <c r="G334" s="2"/>
      <c r="H334" s="2"/>
      <c r="I334" s="2"/>
      <c r="J334" s="2"/>
      <c r="K334" s="2"/>
      <c r="L334" s="2"/>
      <c r="M334" s="2"/>
    </row>
    <row r="335" customFormat="false" ht="12.75" hidden="false" customHeight="false" outlineLevel="0" collapsed="false">
      <c r="B335" s="2"/>
      <c r="C335" s="2"/>
      <c r="D335" s="2"/>
      <c r="E335" s="2"/>
      <c r="F335" s="2"/>
      <c r="G335" s="2"/>
      <c r="H335" s="2"/>
      <c r="I335" s="2"/>
      <c r="J335" s="2"/>
      <c r="K335" s="2"/>
      <c r="L335" s="2"/>
      <c r="M335" s="2"/>
    </row>
    <row r="336" customFormat="false" ht="12.75" hidden="false" customHeight="false" outlineLevel="0" collapsed="false">
      <c r="B336" s="2"/>
      <c r="C336" s="2"/>
      <c r="D336" s="2"/>
      <c r="E336" s="2"/>
      <c r="F336" s="2"/>
      <c r="G336" s="2"/>
      <c r="H336" s="2"/>
      <c r="I336" s="2"/>
      <c r="J336" s="2"/>
      <c r="K336" s="2"/>
      <c r="L336" s="2"/>
      <c r="M336" s="2"/>
    </row>
    <row r="337" customFormat="false" ht="12.75" hidden="false" customHeight="false" outlineLevel="0" collapsed="false">
      <c r="B337" s="2"/>
      <c r="C337" s="2"/>
      <c r="D337" s="2"/>
      <c r="E337" s="2"/>
      <c r="F337" s="2"/>
      <c r="G337" s="2"/>
      <c r="H337" s="2"/>
      <c r="I337" s="2"/>
      <c r="J337" s="2"/>
      <c r="K337" s="2"/>
      <c r="L337" s="2"/>
      <c r="M337" s="2"/>
    </row>
    <row r="338" customFormat="false" ht="12.75" hidden="false" customHeight="false" outlineLevel="0" collapsed="false">
      <c r="B338" s="2"/>
      <c r="C338" s="2"/>
      <c r="D338" s="2"/>
      <c r="E338" s="2"/>
      <c r="F338" s="2"/>
      <c r="G338" s="2"/>
      <c r="H338" s="2"/>
      <c r="I338" s="2"/>
      <c r="J338" s="2"/>
      <c r="K338" s="2"/>
      <c r="L338" s="2"/>
      <c r="M338" s="2"/>
    </row>
    <row r="339" customFormat="false" ht="12.75" hidden="false" customHeight="false" outlineLevel="0" collapsed="false">
      <c r="B339" s="2"/>
      <c r="C339" s="2"/>
      <c r="D339" s="2"/>
      <c r="E339" s="2"/>
      <c r="F339" s="2"/>
      <c r="G339" s="2"/>
      <c r="H339" s="2"/>
      <c r="I339" s="2"/>
      <c r="J339" s="2"/>
      <c r="K339" s="2"/>
      <c r="L339" s="2"/>
      <c r="M339" s="2"/>
    </row>
    <row r="340" customFormat="false" ht="12.75" hidden="false" customHeight="false" outlineLevel="0" collapsed="false">
      <c r="B340" s="2"/>
      <c r="C340" s="2"/>
      <c r="D340" s="2"/>
      <c r="E340" s="2"/>
      <c r="F340" s="2"/>
      <c r="G340" s="2"/>
      <c r="H340" s="2"/>
      <c r="I340" s="2"/>
      <c r="J340" s="2"/>
      <c r="K340" s="2"/>
      <c r="L340" s="2"/>
      <c r="M340" s="2"/>
    </row>
    <row r="341" customFormat="false" ht="12.75" hidden="false" customHeight="false" outlineLevel="0" collapsed="false">
      <c r="B341" s="2"/>
      <c r="C341" s="2"/>
      <c r="D341" s="2"/>
      <c r="E341" s="2"/>
      <c r="F341" s="2"/>
      <c r="G341" s="2"/>
      <c r="H341" s="2"/>
      <c r="I341" s="2"/>
      <c r="J341" s="2"/>
      <c r="K341" s="2"/>
      <c r="L341" s="2"/>
      <c r="M341" s="2"/>
    </row>
    <row r="342" customFormat="false" ht="12.75" hidden="false" customHeight="false" outlineLevel="0" collapsed="false">
      <c r="B342" s="2"/>
      <c r="C342" s="2"/>
      <c r="D342" s="2"/>
      <c r="E342" s="2"/>
      <c r="F342" s="2"/>
      <c r="G342" s="2"/>
      <c r="H342" s="2"/>
      <c r="I342" s="2"/>
      <c r="J342" s="2"/>
      <c r="K342" s="2"/>
      <c r="L342" s="2"/>
      <c r="M342" s="2"/>
    </row>
    <row r="343" customFormat="false" ht="12.75" hidden="false" customHeight="false" outlineLevel="0" collapsed="false">
      <c r="B343" s="2"/>
      <c r="C343" s="2"/>
      <c r="D343" s="2"/>
      <c r="E343" s="2"/>
      <c r="F343" s="2"/>
      <c r="G343" s="2"/>
      <c r="H343" s="2"/>
      <c r="I343" s="2"/>
      <c r="J343" s="2"/>
      <c r="K343" s="2"/>
      <c r="L343" s="2"/>
      <c r="M343" s="2"/>
    </row>
    <row r="344" customFormat="false" ht="12.75" hidden="false" customHeight="false" outlineLevel="0" collapsed="false">
      <c r="B344" s="2"/>
      <c r="C344" s="2"/>
      <c r="D344" s="2"/>
      <c r="E344" s="2"/>
      <c r="F344" s="2"/>
      <c r="G344" s="2"/>
      <c r="H344" s="2"/>
      <c r="I344" s="2"/>
      <c r="J344" s="2"/>
      <c r="K344" s="2"/>
      <c r="L344" s="2"/>
      <c r="M344" s="2"/>
    </row>
    <row r="345" customFormat="false" ht="12.75" hidden="false" customHeight="false" outlineLevel="0" collapsed="false">
      <c r="B345" s="2"/>
      <c r="C345" s="2"/>
      <c r="D345" s="2"/>
      <c r="E345" s="2"/>
      <c r="F345" s="2"/>
      <c r="G345" s="2"/>
      <c r="H345" s="2"/>
      <c r="I345" s="2"/>
      <c r="J345" s="2"/>
      <c r="K345" s="2"/>
      <c r="L345" s="2"/>
      <c r="M345" s="2"/>
    </row>
    <row r="346" customFormat="false" ht="12.75" hidden="false" customHeight="false" outlineLevel="0" collapsed="false">
      <c r="B346" s="2"/>
      <c r="C346" s="2"/>
      <c r="D346" s="2"/>
      <c r="E346" s="2"/>
      <c r="F346" s="2"/>
      <c r="G346" s="2"/>
      <c r="H346" s="2"/>
      <c r="I346" s="2"/>
      <c r="J346" s="2"/>
      <c r="K346" s="2"/>
      <c r="L346" s="2"/>
      <c r="M346" s="2"/>
    </row>
    <row r="347" customFormat="false" ht="12.75" hidden="false" customHeight="false" outlineLevel="0" collapsed="false">
      <c r="B347" s="2"/>
      <c r="C347" s="2"/>
      <c r="D347" s="2"/>
      <c r="E347" s="2"/>
      <c r="F347" s="2"/>
      <c r="G347" s="2"/>
      <c r="H347" s="2"/>
      <c r="I347" s="2"/>
      <c r="J347" s="2"/>
      <c r="K347" s="2"/>
      <c r="L347" s="2"/>
      <c r="M347" s="2"/>
    </row>
    <row r="348" customFormat="false" ht="12.75" hidden="false" customHeight="false" outlineLevel="0" collapsed="false">
      <c r="B348" s="2"/>
      <c r="C348" s="2"/>
      <c r="D348" s="2"/>
      <c r="E348" s="2"/>
      <c r="F348" s="2"/>
      <c r="G348" s="2"/>
      <c r="H348" s="2"/>
      <c r="I348" s="2"/>
      <c r="J348" s="2"/>
      <c r="K348" s="2"/>
      <c r="L348" s="2"/>
      <c r="M348" s="2"/>
    </row>
    <row r="349" customFormat="false" ht="12.75" hidden="false" customHeight="false" outlineLevel="0" collapsed="false">
      <c r="B349" s="2"/>
      <c r="C349" s="2"/>
      <c r="D349" s="2"/>
      <c r="E349" s="2"/>
      <c r="F349" s="2"/>
      <c r="G349" s="2"/>
      <c r="H349" s="2"/>
      <c r="I349" s="2"/>
      <c r="J349" s="2"/>
      <c r="K349" s="2"/>
      <c r="L349" s="2"/>
      <c r="M349" s="2"/>
    </row>
    <row r="350" customFormat="false" ht="12.75" hidden="false" customHeight="false" outlineLevel="0" collapsed="false">
      <c r="B350" s="2"/>
      <c r="C350" s="2"/>
      <c r="D350" s="2"/>
      <c r="E350" s="2"/>
      <c r="F350" s="2"/>
      <c r="G350" s="2"/>
      <c r="H350" s="2"/>
      <c r="I350" s="2"/>
      <c r="J350" s="2"/>
      <c r="K350" s="2"/>
      <c r="L350" s="2"/>
      <c r="M350" s="2"/>
    </row>
    <row r="351" customFormat="false" ht="12.75" hidden="false" customHeight="false" outlineLevel="0" collapsed="false">
      <c r="B351" s="2"/>
      <c r="C351" s="2"/>
      <c r="D351" s="2"/>
      <c r="E351" s="2"/>
      <c r="F351" s="2"/>
      <c r="G351" s="2"/>
      <c r="H351" s="2"/>
      <c r="I351" s="2"/>
      <c r="J351" s="2"/>
      <c r="K351" s="2"/>
      <c r="L351" s="2"/>
      <c r="M351" s="2"/>
    </row>
    <row r="352" customFormat="false" ht="12.75" hidden="false" customHeight="false" outlineLevel="0" collapsed="false">
      <c r="B352" s="2"/>
      <c r="C352" s="2"/>
      <c r="D352" s="2"/>
      <c r="E352" s="2"/>
      <c r="F352" s="2"/>
      <c r="G352" s="2"/>
      <c r="H352" s="2"/>
      <c r="I352" s="2"/>
      <c r="J352" s="2"/>
      <c r="K352" s="2"/>
      <c r="L352" s="2"/>
      <c r="M352" s="2"/>
    </row>
    <row r="353" customFormat="false" ht="12.75" hidden="false" customHeight="false" outlineLevel="0" collapsed="false">
      <c r="B353" s="2"/>
      <c r="C353" s="2"/>
      <c r="D353" s="2"/>
      <c r="E353" s="2"/>
      <c r="F353" s="2"/>
      <c r="G353" s="2"/>
      <c r="H353" s="2"/>
      <c r="I353" s="2"/>
      <c r="J353" s="2"/>
      <c r="K353" s="2"/>
      <c r="L353" s="2"/>
      <c r="M353" s="2"/>
    </row>
    <row r="354" customFormat="false" ht="12.75" hidden="false" customHeight="false" outlineLevel="0" collapsed="false">
      <c r="B354" s="2"/>
      <c r="C354" s="2"/>
      <c r="D354" s="2"/>
      <c r="E354" s="2"/>
      <c r="F354" s="2"/>
      <c r="G354" s="2"/>
      <c r="H354" s="2"/>
      <c r="I354" s="2"/>
      <c r="J354" s="2"/>
      <c r="K354" s="2"/>
      <c r="L354" s="2"/>
      <c r="M354" s="2"/>
    </row>
    <row r="355" customFormat="false" ht="12.75" hidden="false" customHeight="false" outlineLevel="0" collapsed="false">
      <c r="B355" s="2"/>
      <c r="C355" s="2"/>
      <c r="D355" s="2"/>
      <c r="E355" s="2"/>
      <c r="F355" s="2"/>
      <c r="G355" s="2"/>
      <c r="H355" s="2"/>
      <c r="I355" s="2"/>
      <c r="J355" s="2"/>
      <c r="K355" s="2"/>
      <c r="L355" s="2"/>
      <c r="M355" s="2"/>
    </row>
    <row r="356" customFormat="false" ht="12.75" hidden="false" customHeight="false" outlineLevel="0" collapsed="false">
      <c r="B356" s="2"/>
      <c r="C356" s="2"/>
      <c r="D356" s="2"/>
      <c r="E356" s="2"/>
      <c r="F356" s="2"/>
      <c r="G356" s="2"/>
      <c r="H356" s="2"/>
      <c r="I356" s="2"/>
      <c r="J356" s="2"/>
      <c r="K356" s="2"/>
      <c r="L356" s="2"/>
      <c r="M356" s="2"/>
    </row>
    <row r="357" customFormat="false" ht="12.75" hidden="false" customHeight="false" outlineLevel="0" collapsed="false">
      <c r="B357" s="2"/>
      <c r="C357" s="2"/>
      <c r="D357" s="2"/>
      <c r="E357" s="2"/>
      <c r="F357" s="2"/>
      <c r="G357" s="2"/>
      <c r="H357" s="2"/>
      <c r="I357" s="2"/>
      <c r="J357" s="2"/>
      <c r="K357" s="2"/>
      <c r="L357" s="2"/>
      <c r="M357" s="2"/>
    </row>
  </sheetData>
  <sheetProtection sheet="true"/>
  <hyperlinks>
    <hyperlink ref="C10" location="'Buxheti vjetor 2013'!A1" display="#Buxheti vjetor 2013.A1"/>
    <hyperlink ref="C11" location="Fiskalja_fakt14_plan15!A1" display="#Fiskalja_fakt14_plan15.A1"/>
    <hyperlink ref="C12" location="Fiskalja_fakt14_plan15!A91" display="#Fiskalja_fakt14_plan15.A91"/>
    <hyperlink ref="C13" location="'B. i Konsoliduar (PROGnevite) '!A4" display="#B. i Konsoliduar (PROGnevite) .A4"/>
    <hyperlink ref="C14" location="'B. i Kons (PROGnevite-Rritja %)'!A4" display="#B. i Kons (PROGnevite-Rritja %).A4"/>
    <hyperlink ref="C15" location="'B. i Kons (MUJORnevite)'!A4" display="#B. i Kons (MUJORnevite).A4"/>
    <hyperlink ref="C16" location="'B. i Kons (MUJORnevite-Rritja%)'!A4" display="#B. i Kons (MUJORnevite-Rritja%).A4"/>
    <hyperlink ref="C17" location="'B. i Konsoliduar (PROG2014) '!A1" display="#B. i Konsoliduar (PROG2014) .A1"/>
    <hyperlink ref="C18" location="'B. i Konsoliduar (PROG2015) '!A1" display="#B. i Konsoliduar (PROG2015) .A1"/>
    <hyperlink ref="C19" location="'B. i Kons (PROG2015-RRITJA %)'!A1" display="#B. i Kons (PROG2015-RRITJA %).A1"/>
    <hyperlink ref="C20" location="'B. i Konsoliduar (PROG2015) '!B105" display="#B. i Konsoliduar (PROG2015) .B105"/>
    <hyperlink ref="C21" location="'B. i Konsoliduar (MUJOR 2014)'!A1" display="#B. i Konsoliduar (MUJOR 2014).A1"/>
    <hyperlink ref="C22" location="'B. i Konsoliduar (MUJOR 2015)'!A4" display="#B. i Konsoliduar (MUJOR 2015).A4"/>
    <hyperlink ref="C23" location="'B. i Kons (Mujor2015-RRITJA %)'!A1" display="#B. i Kons (Mujor2015-RRITJA %).A1"/>
    <hyperlink ref="C24" location="'Tat&amp;Dog (2)'!A2" display="#Tat&amp;Dog (2).A2"/>
    <hyperlink ref="C25" location="'Tat&amp;Dog (2)'!A71" display="#Tat&amp;Dog (2).A71"/>
    <hyperlink ref="C26" location="'Tat&amp;Dog (2)'!A116" display="#Tat&amp;Dog (2).A116"/>
    <hyperlink ref="C27" location="'Tat&amp;Dog (2)'!A117" display="#Tat&amp;Dog (2).A117"/>
    <hyperlink ref="C28" location="'Tat&amp;Dog (2)'!A163" display="#Tat&amp;Dog (2).A163"/>
    <hyperlink ref="C29" location="'Tat&amp;Dog (1) '!B2" display="#Tat&amp;Dog (1) .B2"/>
    <hyperlink ref="C30" location="'Tat&amp;Dog (1) '!B47" display="#Tat&amp;Dog (1) .B47"/>
    <hyperlink ref="C31" location="TVSH_në_terma_bruto_dhe_neto!L4" display="#TVSH_në_terma_bruto_dhe_neto.L4"/>
    <hyperlink ref="C35" location="TVSH_në_terma_bruto_dhe_neto!A1" display="#TVSH_në_terma_bruto_dhe_neto.A1"/>
    <hyperlink ref="C36" location="TVSH_në_terma_bruto_dhe_neto!U4" display="#TVSH_në_terma_bruto_dhe_neto.U4"/>
    <hyperlink ref="C37" location="TVSH_në_terma_bruto_dhe_neto!U11" display="#TVSH_në_terma_bruto_dhe_neto.U11"/>
    <hyperlink ref="C38" location="'Buxheti konsoliduar ne vite '!A1" display="#Buxheti konsoliduar ne vite .A1"/>
    <hyperlink ref="C39" location="'ne % PBB'!A1" display="#ne % PBB.A1"/>
    <hyperlink ref="C40" location="'rritja ne %'!A1" display="#rritja ne %.A1"/>
    <hyperlink ref="C41" location="Plani_2015_mujor_fillestar!A1" display="#Plani_2015_mujor_fillestar.A1"/>
    <hyperlink ref="C42" location="Plani_2015_progresiv_fillestar!A1" display="#Plani_2015_progresiv_fillestar.A1"/>
    <hyperlink ref="C43" location="Plani_2014_mujor_ndryshuar!A1" display="#Plani_2014_mujor_ndryshuar.A1"/>
    <hyperlink ref="C44" location="Plani_2014_progresiv_ndryshuar!A1" display="#Plani_2014_progresiv_ndryshuar.A1"/>
    <hyperlink ref="C47" location="Importi_mallrave_të_akcizës!A1" display="#Importi_mallrave_të_akcizës.A1"/>
    <hyperlink ref="C48" location="Importi_mallrave_të_akcizës!A19" display="#Importi_mallrave_të_akcizës.A19"/>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I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F4" activePane="bottomRight" state="frozen"/>
      <selection pane="topLeft" activeCell="A1" activeCellId="0" sqref="A1"/>
      <selection pane="topRight" activeCell="F1" activeCellId="0" sqref="F1"/>
      <selection pane="bottomLeft" activeCell="A4" activeCellId="0" sqref="A4"/>
      <selection pane="bottomRight" activeCell="F4" activeCellId="0" sqref="F4"/>
    </sheetView>
  </sheetViews>
  <sheetFormatPr defaultColWidth="9.13671875" defaultRowHeight="12.75" zeroHeight="false" outlineLevelRow="0" outlineLevelCol="0"/>
  <cols>
    <col collapsed="false" customWidth="true" hidden="false" outlineLevel="0" max="1" min="1" style="27" width="3.28"/>
    <col collapsed="false" customWidth="true" hidden="false" outlineLevel="0" max="2" min="2" style="288" width="4.85"/>
    <col collapsed="false" customWidth="true" hidden="false" outlineLevel="0" max="3" min="3" style="288" width="39.85"/>
    <col collapsed="false" customWidth="true" hidden="true" outlineLevel="0" max="4" min="4" style="27" width="8.41"/>
    <col collapsed="false" customWidth="true" hidden="true" outlineLevel="0" max="5" min="5" style="27" width="8.28"/>
    <col collapsed="false" customWidth="true" hidden="false" outlineLevel="0" max="6" min="6" style="27" width="8.7"/>
    <col collapsed="false" customWidth="true" hidden="false" outlineLevel="0" max="7" min="7" style="27" width="8.56"/>
    <col collapsed="false" customWidth="true" hidden="false" outlineLevel="0" max="8" min="8" style="289" width="8.56"/>
    <col collapsed="false" customWidth="true" hidden="false" outlineLevel="0" max="15" min="9" style="27" width="8.85"/>
    <col collapsed="false" customWidth="true" hidden="false" outlineLevel="0" max="16" min="16" style="27" width="8.7"/>
    <col collapsed="false" customWidth="true" hidden="false" outlineLevel="0" max="17" min="17" style="27" width="5.71"/>
    <col collapsed="false" customWidth="true" hidden="false" outlineLevel="0" max="18" min="18" style="27" width="19.56"/>
    <col collapsed="false" customWidth="true" hidden="false" outlineLevel="0" max="19" min="19" style="256" width="2.99"/>
    <col collapsed="false" customWidth="false" hidden="false" outlineLevel="0" max="51" min="20"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CHOOSE(Fiskalja_fakt14_plan15!$V$5,Y1,AF1)</f>
        <v>TREGUESIT FISKALË SIPAS BUXHETIT TË KONSOLIDUAR (MUAJI DHJETOR NË VITE)</v>
      </c>
      <c r="C1" s="27"/>
      <c r="Y1" s="290" t="str">
        <f aca="false">"TREGUESIT FISKALË SIPAS BUXHETIT TË KONSOLIDUAR (MUAJI "&amp;HLOOKUP(Fiskalja_fakt14_plan15!$V$1,Muajt!$B$1:$M$4,2)&amp;" NË VITE)"</f>
        <v>TREGUESIT FISKALË SIPAS BUXHETIT TË KONSOLIDUAR (MUAJI DHJETOR NË VITE)</v>
      </c>
      <c r="Z1" s="290"/>
      <c r="AA1" s="290"/>
      <c r="AB1" s="290"/>
      <c r="AC1" s="290"/>
      <c r="AD1" s="290"/>
      <c r="AE1" s="290"/>
      <c r="AF1" s="290" t="str">
        <f aca="false">"CONSOLIDATED GENERAL BUDGET ("&amp;HLOOKUP(Fiskalja_fakt14_plan15!$V$1,Muajt!$B$1:$M$4,3)&amp;" IN YEARS)"</f>
        <v>CONSOLIDATED GENERAL BUDGET (DEC IN YEARS)</v>
      </c>
      <c r="AG1" s="290"/>
      <c r="AH1" s="290"/>
      <c r="AI1" s="290"/>
    </row>
    <row r="2" customFormat="false" ht="17.25" hidden="false" customHeight="false" outlineLevel="0" collapsed="false">
      <c r="B2" s="294" t="str">
        <f aca="false">'B. i Konsoliduar (PROGnevite) '!B2</f>
        <v>në milion Lekë</v>
      </c>
      <c r="C2" s="27"/>
    </row>
    <row r="3" customFormat="false" ht="26.25" hidden="false" customHeight="true" outlineLevel="0" collapsed="false">
      <c r="B3" s="34" t="str">
        <f aca="false">'B. i Konsoliduar (PROGnevite) '!B3</f>
        <v>Nr.</v>
      </c>
      <c r="C3" s="34" t="str">
        <f aca="false">'B. i Konsoliduar (PROGnevite) '!C3</f>
        <v>E  M  Ë  R  T  I  M  I</v>
      </c>
      <c r="D3" s="365" t="s">
        <v>310</v>
      </c>
      <c r="E3" s="365" t="str">
        <f aca="false">HLOOKUP(Fiskalja_fakt14_plan15!$V$1,Muajt!$B$1:$M$4,(Fiskalja_fakt14_plan15!$V$5+1))&amp;" 2002"</f>
        <v>DHJETOR 2002</v>
      </c>
      <c r="F3" s="366" t="str">
        <f aca="false">HLOOKUP(Fiskalja_fakt14_plan15!$V$1,Muajt!$B$1:$M$4,(Fiskalja_fakt14_plan15!$V$5+1))&amp;" 2005"</f>
        <v>DHJETOR 2005</v>
      </c>
      <c r="G3" s="366" t="str">
        <f aca="false">HLOOKUP(Fiskalja_fakt14_plan15!$V$1,Muajt!$B$1:$M$4,(Fiskalja_fakt14_plan15!$V$5+1))&amp;" 2006"</f>
        <v>DHJETOR 2006</v>
      </c>
      <c r="H3" s="367" t="str">
        <f aca="false">HLOOKUP(Fiskalja_fakt14_plan15!$V$1,Muajt!$B$1:$M$4,(Fiskalja_fakt14_plan15!$V$5+1))&amp;" 2007"</f>
        <v>DHJETOR 2007</v>
      </c>
      <c r="I3" s="366" t="str">
        <f aca="false">HLOOKUP(Fiskalja_fakt14_plan15!$V$1,Muajt!$B$1:$M$4,(Fiskalja_fakt14_plan15!$V$5+1))&amp;" 2008"</f>
        <v>DHJETOR 2008</v>
      </c>
      <c r="J3" s="366" t="str">
        <f aca="false">HLOOKUP(Fiskalja_fakt14_plan15!$V$1,Muajt!$B$1:$M$4,(Fiskalja_fakt14_plan15!$V$5+1))&amp;" 2009"</f>
        <v>DHJETOR 2009</v>
      </c>
      <c r="K3" s="366" t="str">
        <f aca="false">HLOOKUP(Fiskalja_fakt14_plan15!$V$1,Muajt!$B$1:$M$4,(Fiskalja_fakt14_plan15!$V$5+1))&amp;" 2010"</f>
        <v>DHJETOR 2010</v>
      </c>
      <c r="L3" s="366" t="str">
        <f aca="false">HLOOKUP(Fiskalja_fakt14_plan15!$V$1,Muajt!$B$1:$M$4,(Fiskalja_fakt14_plan15!$V$5+1))&amp;" 2011"</f>
        <v>DHJETOR 2011</v>
      </c>
      <c r="M3" s="366" t="str">
        <f aca="false">HLOOKUP(Fiskalja_fakt14_plan15!$V$1,Muajt!$B$1:$M$4,(Fiskalja_fakt14_plan15!$V$5+1))&amp;" 2012"</f>
        <v>DHJETOR 2012</v>
      </c>
      <c r="N3" s="366" t="str">
        <f aca="false">HLOOKUP(Fiskalja_fakt14_plan15!$V$1,Muajt!$B$1:$M$4,(Fiskalja_fakt14_plan15!$V$5+1))&amp;" 2013"</f>
        <v>DHJETOR 2013</v>
      </c>
      <c r="O3" s="366" t="str">
        <f aca="false">HLOOKUP(Fiskalja_fakt14_plan15!$V$1,Muajt!$B$1:$M$4,(Fiskalja_fakt14_plan15!$V$5+1))&amp;" 2014"</f>
        <v>DHJETOR 2014</v>
      </c>
      <c r="P3" s="366" t="str">
        <f aca="false">HLOOKUP(Fiskalja_fakt14_plan15!$V$1,Muajt!$B$1:$M$4,(Fiskalja_fakt14_plan15!$V$5+1))&amp;" 2015"</f>
        <v>DHJETOR 2015</v>
      </c>
    </row>
    <row r="4" s="293" customFormat="true" ht="21" hidden="false" customHeight="true" outlineLevel="0" collapsed="false">
      <c r="B4" s="297"/>
      <c r="C4" s="298" t="str">
        <f aca="false">'B. i Konsoliduar (PROGnevite) '!C4</f>
        <v>TOTALI TË ARDHURAVE</v>
      </c>
      <c r="D4" s="299" t="n">
        <f aca="false">D5+D6+D23</f>
        <v>18641.91</v>
      </c>
      <c r="E4" s="299" t="n">
        <f aca="false">E5+E6+E23</f>
        <v>18990.36731622</v>
      </c>
      <c r="F4" s="299" t="n">
        <f aca="false">F5+F6+F23</f>
        <v>23357.23519</v>
      </c>
      <c r="G4" s="299" t="n">
        <f aca="false">G5+G6+G23</f>
        <v>26924.2747650438</v>
      </c>
      <c r="H4" s="300" t="n">
        <f aca="false">H5+H6+H23</f>
        <v>25154.1400037261</v>
      </c>
      <c r="I4" s="299" t="n">
        <f aca="false">I5+I6+I23</f>
        <v>28790.5781470647</v>
      </c>
      <c r="J4" s="299" t="n">
        <f aca="false">J5+J6+J23</f>
        <v>30949.5970052263</v>
      </c>
      <c r="K4" s="299" t="n">
        <f aca="false">K5+K6+K23</f>
        <v>31444</v>
      </c>
      <c r="L4" s="299" t="n">
        <f aca="false">L5+L6+L23</f>
        <v>34792</v>
      </c>
      <c r="M4" s="299" t="n">
        <f aca="false">M5+M6+M23</f>
        <v>28832.1</v>
      </c>
      <c r="N4" s="299" t="n">
        <f aca="false">N5+N6+N23</f>
        <v>34883.1</v>
      </c>
      <c r="O4" s="299" t="n">
        <f aca="false">O5+O6+O23</f>
        <v>37581</v>
      </c>
      <c r="P4" s="301" t="n">
        <f aca="false">P5+P6+P23</f>
        <v>35802</v>
      </c>
      <c r="Q4" s="27"/>
      <c r="R4" s="27"/>
      <c r="S4" s="302"/>
    </row>
    <row r="5" s="293" customFormat="true" ht="15" hidden="false" customHeight="true" outlineLevel="0" collapsed="false">
      <c r="B5" s="148" t="str">
        <f aca="false">'B. i Konsoliduar (PROGnevite) '!B5</f>
        <v>I.</v>
      </c>
      <c r="C5" s="305" t="str">
        <f aca="false">'B. i Konsoliduar (PROGnevite) '!C5</f>
        <v>Të ardhura nga ndihmat</v>
      </c>
      <c r="D5" s="306" t="n">
        <f aca="false">rowdatapermujorin!B3</f>
        <v>1183.09</v>
      </c>
      <c r="E5" s="306" t="n">
        <f aca="false">rowdatapermujorin!C3</f>
        <v>3.14681000000019</v>
      </c>
      <c r="F5" s="306" t="n">
        <f aca="false">rowdatapermujorin!D3</f>
        <v>3336.37</v>
      </c>
      <c r="G5" s="306" t="n">
        <f aca="false">rowdatapermujorin!E3</f>
        <v>4189.1450144939</v>
      </c>
      <c r="H5" s="307" t="n">
        <f aca="false">rowdatapermujorin!F3</f>
        <v>83.0729911714</v>
      </c>
      <c r="I5" s="306" t="n">
        <f aca="false">rowdatapermujorin!G3</f>
        <v>2737.58489437</v>
      </c>
      <c r="J5" s="306" t="n">
        <f aca="false">rowdatapermujorin!H3</f>
        <v>1912.76712964184</v>
      </c>
      <c r="K5" s="306" t="n">
        <f aca="false">rowdatapermujorin!I3</f>
        <v>1828</v>
      </c>
      <c r="L5" s="306" t="n">
        <f aca="false">rowdatapermujorin!J3</f>
        <v>1210</v>
      </c>
      <c r="M5" s="306" t="n">
        <f aca="false">rowdatapermujorin!K3</f>
        <v>754</v>
      </c>
      <c r="N5" s="306" t="n">
        <f aca="false">rowdatapermujorin!L3</f>
        <v>1231.7</v>
      </c>
      <c r="O5" s="306" t="n">
        <f aca="false">rowdatapermujorin!M3</f>
        <v>1561</v>
      </c>
      <c r="P5" s="308" t="n">
        <f aca="false">rowdatapermujorin!N3</f>
        <v>2719</v>
      </c>
      <c r="Q5" s="27"/>
      <c r="R5" s="304"/>
      <c r="S5" s="302"/>
    </row>
    <row r="6" s="293" customFormat="true" ht="15" hidden="false" customHeight="true" outlineLevel="0" collapsed="false">
      <c r="B6" s="148" t="str">
        <f aca="false">'B. i Konsoliduar (PROGnevite) '!B6</f>
        <v>II.</v>
      </c>
      <c r="C6" s="305" t="str">
        <f aca="false">'B. i Konsoliduar (PROGnevite) '!C6</f>
        <v>Të ardhura tatimore</v>
      </c>
      <c r="D6" s="306" t="n">
        <f aca="false">D7+D15+D19</f>
        <v>13600.43</v>
      </c>
      <c r="E6" s="306" t="n">
        <f aca="false">E7+E15+E19</f>
        <v>16761.91117</v>
      </c>
      <c r="F6" s="306" t="n">
        <f aca="false">F7+F15+F19</f>
        <v>18687.91519</v>
      </c>
      <c r="G6" s="306" t="n">
        <f aca="false">G7+G15+G19</f>
        <v>19418.95708943</v>
      </c>
      <c r="H6" s="307" t="n">
        <f aca="false">H7+H15+H19</f>
        <v>22260.3771457016</v>
      </c>
      <c r="I6" s="306" t="n">
        <f aca="false">I7+I15+I19</f>
        <v>23899.0044573073</v>
      </c>
      <c r="J6" s="306" t="n">
        <f aca="false">J7+J15+J19</f>
        <v>24868.5749716771</v>
      </c>
      <c r="K6" s="306" t="n">
        <f aca="false">K7+K15+K19</f>
        <v>27427</v>
      </c>
      <c r="L6" s="306" t="n">
        <f aca="false">L7+L15+L19</f>
        <v>31533</v>
      </c>
      <c r="M6" s="306" t="n">
        <f aca="false">M7+M15+M19</f>
        <v>25894.8</v>
      </c>
      <c r="N6" s="306" t="n">
        <f aca="false">N7+N15+N19</f>
        <v>32317.4</v>
      </c>
      <c r="O6" s="306" t="n">
        <f aca="false">O7+O15+O19</f>
        <v>34429</v>
      </c>
      <c r="P6" s="308" t="n">
        <f aca="false">P7+P15+P19</f>
        <v>31469</v>
      </c>
      <c r="Q6" s="27"/>
      <c r="R6" s="27"/>
      <c r="S6" s="302"/>
    </row>
    <row r="7" customFormat="false" ht="15" hidden="false" customHeight="true" outlineLevel="0" collapsed="false">
      <c r="B7" s="148" t="str">
        <f aca="false">'B. i Konsoliduar (PROGnevite) '!B7</f>
        <v>II.1</v>
      </c>
      <c r="C7" s="305" t="str">
        <f aca="false">'B. i Konsoliduar (PROGnevite) '!C7</f>
        <v>Nga Tatimet dhe Doganat</v>
      </c>
      <c r="D7" s="306" t="n">
        <f aca="false">SUM(D8:D14)</f>
        <v>10868.97</v>
      </c>
      <c r="E7" s="306" t="n">
        <f aca="false">SUM(E8:E14)</f>
        <v>12150.41227</v>
      </c>
      <c r="F7" s="306" t="n">
        <f aca="false">SUM(F8:F14)</f>
        <v>13242.65336</v>
      </c>
      <c r="G7" s="306" t="n">
        <f aca="false">SUM(G8:G14)</f>
        <v>14369.48799</v>
      </c>
      <c r="H7" s="307" t="n">
        <f aca="false">SUM(H8:H14)</f>
        <v>16484.35918</v>
      </c>
      <c r="I7" s="306" t="n">
        <f aca="false">SUM(I8:I14)</f>
        <v>18263.10786</v>
      </c>
      <c r="J7" s="306" t="n">
        <f aca="false">SUM(J8:J14)</f>
        <v>19128.15259</v>
      </c>
      <c r="K7" s="306" t="n">
        <f aca="false">SUM(K8:K14)</f>
        <v>21533</v>
      </c>
      <c r="L7" s="306" t="n">
        <f aca="false">SUM(L8:L14)</f>
        <v>25406</v>
      </c>
      <c r="M7" s="306" t="n">
        <f aca="false">SUM(M8:M14)</f>
        <v>20438.8</v>
      </c>
      <c r="N7" s="306" t="n">
        <f aca="false">SUM(N8:N14)</f>
        <v>26468</v>
      </c>
      <c r="O7" s="306" t="n">
        <f aca="false">SUM(O8:O14)</f>
        <v>22581</v>
      </c>
      <c r="P7" s="308" t="n">
        <f aca="false">SUM(P8:P14)</f>
        <v>24513</v>
      </c>
    </row>
    <row r="8" customFormat="false" ht="15" hidden="false" customHeight="true" outlineLevel="0" collapsed="false">
      <c r="B8" s="155" t="n">
        <f aca="false">'B. i Konsoliduar (PROGnevite) '!B8</f>
        <v>1</v>
      </c>
      <c r="C8" s="309" t="str">
        <f aca="false">'B. i Konsoliduar (PROGnevite) '!C8</f>
        <v>Tatimi mbi Vleren e Shtuar</v>
      </c>
      <c r="D8" s="310" t="n">
        <f aca="false">rowdatapermujorin!B6</f>
        <v>5070.14</v>
      </c>
      <c r="E8" s="310" t="n">
        <f aca="false">rowdatapermujorin!C6</f>
        <v>4870.45499000001</v>
      </c>
      <c r="F8" s="310" t="n">
        <f aca="false">rowdatapermujorin!D6</f>
        <v>6132.21712</v>
      </c>
      <c r="G8" s="310" t="n">
        <f aca="false">rowdatapermujorin!E6</f>
        <v>7159.44763</v>
      </c>
      <c r="H8" s="311" t="n">
        <f aca="false">rowdatapermujorin!F6</f>
        <v>7686.94490999999</v>
      </c>
      <c r="I8" s="310" t="n">
        <f aca="false">rowdatapermujorin!G6</f>
        <v>9476.34219</v>
      </c>
      <c r="J8" s="310" t="n">
        <f aca="false">rowdatapermujorin!H6</f>
        <v>10168.49033</v>
      </c>
      <c r="K8" s="310" t="n">
        <f aca="false">rowdatapermujorin!I6</f>
        <v>10756</v>
      </c>
      <c r="L8" s="310" t="n">
        <f aca="false">rowdatapermujorin!J6</f>
        <v>12558</v>
      </c>
      <c r="M8" s="310" t="n">
        <f aca="false">rowdatapermujorin!K6</f>
        <v>9391.39999999999</v>
      </c>
      <c r="N8" s="310" t="n">
        <f aca="false">rowdatapermujorin!L6</f>
        <v>12221</v>
      </c>
      <c r="O8" s="310" t="n">
        <f aca="false">rowdatapermujorin!M6</f>
        <v>9979</v>
      </c>
      <c r="P8" s="312" t="n">
        <f aca="false">rowdatapermujorin!N6</f>
        <v>11992</v>
      </c>
    </row>
    <row r="9" customFormat="false" ht="15" hidden="false" customHeight="true" outlineLevel="0" collapsed="false">
      <c r="B9" s="155" t="n">
        <f aca="false">'B. i Konsoliduar (PROGnevite) '!B9</f>
        <v>2</v>
      </c>
      <c r="C9" s="309" t="str">
        <f aca="false">'B. i Konsoliduar (PROGnevite) '!C9</f>
        <v>Tatimi mbi Fitimin</v>
      </c>
      <c r="D9" s="310" t="n">
        <f aca="false">rowdatapermujorin!B7</f>
        <v>1112.78</v>
      </c>
      <c r="E9" s="310" t="n">
        <f aca="false">rowdatapermujorin!C7</f>
        <v>1635.85404</v>
      </c>
      <c r="F9" s="310" t="n">
        <f aca="false">rowdatapermujorin!D7</f>
        <v>2169.96283</v>
      </c>
      <c r="G9" s="310" t="n">
        <f aca="false">rowdatapermujorin!E7</f>
        <v>1712.687</v>
      </c>
      <c r="H9" s="311" t="n">
        <f aca="false">rowdatapermujorin!F7</f>
        <v>2159.88566</v>
      </c>
      <c r="I9" s="310" t="n">
        <f aca="false">rowdatapermujorin!G7</f>
        <v>1350.65116</v>
      </c>
      <c r="J9" s="310" t="n">
        <f aca="false">rowdatapermujorin!H7</f>
        <v>1352.14207</v>
      </c>
      <c r="K9" s="310" t="n">
        <f aca="false">rowdatapermujorin!I7</f>
        <v>1681</v>
      </c>
      <c r="L9" s="310" t="n">
        <f aca="false">rowdatapermujorin!J7</f>
        <v>1669</v>
      </c>
      <c r="M9" s="310" t="n">
        <f aca="false">rowdatapermujorin!K7</f>
        <v>1670.4</v>
      </c>
      <c r="N9" s="310" t="n">
        <f aca="false">rowdatapermujorin!L7</f>
        <v>1558</v>
      </c>
      <c r="O9" s="310" t="n">
        <f aca="false">rowdatapermujorin!M7</f>
        <v>2190</v>
      </c>
      <c r="P9" s="312" t="n">
        <f aca="false">rowdatapermujorin!N7</f>
        <v>3230</v>
      </c>
    </row>
    <row r="10" customFormat="false" ht="15" hidden="false" customHeight="true" outlineLevel="0" collapsed="false">
      <c r="B10" s="155" t="n">
        <f aca="false">'B. i Konsoliduar (PROGnevite) '!B10</f>
        <v>3</v>
      </c>
      <c r="C10" s="309" t="str">
        <f aca="false">'B. i Konsoliduar (PROGnevite) '!C10</f>
        <v>Akcizat</v>
      </c>
      <c r="D10" s="310" t="n">
        <f aca="false">rowdatapermujorin!B8</f>
        <v>1182.9</v>
      </c>
      <c r="E10" s="310" t="n">
        <f aca="false">rowdatapermujorin!C8</f>
        <v>1688.4856</v>
      </c>
      <c r="F10" s="310" t="n">
        <f aca="false">rowdatapermujorin!D8</f>
        <v>1586.07532</v>
      </c>
      <c r="G10" s="310" t="n">
        <f aca="false">rowdatapermujorin!E8</f>
        <v>2075.87048</v>
      </c>
      <c r="H10" s="311" t="n">
        <f aca="false">rowdatapermujorin!F8</f>
        <v>2614.07544</v>
      </c>
      <c r="I10" s="310" t="n">
        <f aca="false">rowdatapermujorin!G8</f>
        <v>2521.94742</v>
      </c>
      <c r="J10" s="310" t="n">
        <f aca="false">rowdatapermujorin!H8</f>
        <v>2966.5376</v>
      </c>
      <c r="K10" s="310" t="n">
        <f aca="false">rowdatapermujorin!I8</f>
        <v>3955</v>
      </c>
      <c r="L10" s="310" t="n">
        <f aca="false">rowdatapermujorin!J8</f>
        <v>4389</v>
      </c>
      <c r="M10" s="310" t="n">
        <f aca="false">rowdatapermujorin!K8</f>
        <v>3288</v>
      </c>
      <c r="N10" s="310" t="n">
        <f aca="false">rowdatapermujorin!L8</f>
        <v>5423</v>
      </c>
      <c r="O10" s="310" t="n">
        <f aca="false">rowdatapermujorin!M8</f>
        <v>2962</v>
      </c>
      <c r="P10" s="312" t="n">
        <f aca="false">rowdatapermujorin!N8</f>
        <v>3119</v>
      </c>
    </row>
    <row r="11" customFormat="false" ht="15" hidden="false" customHeight="true" outlineLevel="0" collapsed="false">
      <c r="B11" s="155" t="n">
        <f aca="false">'B. i Konsoliduar (PROGnevite) '!B11</f>
        <v>4</v>
      </c>
      <c r="C11" s="309" t="str">
        <f aca="false">'B. i Konsoliduar (PROGnevite) '!C11</f>
        <v>Tatimi mbi të Ardhurat Personale</v>
      </c>
      <c r="D11" s="310" t="n">
        <f aca="false">rowdatapermujorin!B9</f>
        <v>991.97</v>
      </c>
      <c r="E11" s="310" t="n">
        <f aca="false">rowdatapermujorin!C9</f>
        <v>1352.05158</v>
      </c>
      <c r="F11" s="310" t="n">
        <f aca="false">rowdatapermujorin!D9</f>
        <v>1003.586</v>
      </c>
      <c r="G11" s="310" t="n">
        <f aca="false">rowdatapermujorin!E9</f>
        <v>1292.96031</v>
      </c>
      <c r="H11" s="311" t="n">
        <f aca="false">rowdatapermujorin!F9</f>
        <v>1956.57212</v>
      </c>
      <c r="I11" s="310" t="n">
        <f aca="false">rowdatapermujorin!G9</f>
        <v>2949.40829</v>
      </c>
      <c r="J11" s="310" t="n">
        <f aca="false">rowdatapermujorin!H9</f>
        <v>2597.90357</v>
      </c>
      <c r="K11" s="310" t="n">
        <f aca="false">rowdatapermujorin!I9</f>
        <v>2847</v>
      </c>
      <c r="L11" s="310" t="n">
        <f aca="false">rowdatapermujorin!J9</f>
        <v>3167</v>
      </c>
      <c r="M11" s="310" t="n">
        <f aca="false">rowdatapermujorin!K9</f>
        <v>2996</v>
      </c>
      <c r="N11" s="310" t="n">
        <f aca="false">rowdatapermujorin!L9</f>
        <v>3562</v>
      </c>
      <c r="O11" s="310" t="n">
        <f aca="false">rowdatapermujorin!M9</f>
        <v>4058</v>
      </c>
      <c r="P11" s="312" t="n">
        <f aca="false">rowdatapermujorin!N9</f>
        <v>2584</v>
      </c>
    </row>
    <row r="12" customFormat="false" ht="15" hidden="false" customHeight="true" outlineLevel="0" collapsed="false">
      <c r="B12" s="155" t="n">
        <f aca="false">'B. i Konsoliduar (PROGnevite) '!B12</f>
        <v>5</v>
      </c>
      <c r="C12" s="309" t="str">
        <f aca="false">'B. i Konsoliduar (PROGnevite) '!C12</f>
        <v>Taksa Nacionale dhe të tjera</v>
      </c>
      <c r="D12" s="310" t="n">
        <f aca="false">rowdatapermujorin!B10</f>
        <v>1024.34</v>
      </c>
      <c r="E12" s="310" t="n">
        <f aca="false">rowdatapermujorin!C10</f>
        <v>2489.98059</v>
      </c>
      <c r="F12" s="310" t="n">
        <f aca="false">rowdatapermujorin!D10</f>
        <v>775.695290000002</v>
      </c>
      <c r="G12" s="310" t="n">
        <f aca="false">rowdatapermujorin!E10</f>
        <v>1070.23524</v>
      </c>
      <c r="H12" s="311" t="n">
        <f aca="false">rowdatapermujorin!F10</f>
        <v>1299.64283</v>
      </c>
      <c r="I12" s="310" t="n">
        <f aca="false">rowdatapermujorin!G10</f>
        <v>1123.17172</v>
      </c>
      <c r="J12" s="310" t="n">
        <f aca="false">rowdatapermujorin!H10</f>
        <v>1221.10526</v>
      </c>
      <c r="K12" s="310" t="n">
        <f aca="false">rowdatapermujorin!I10</f>
        <v>1465</v>
      </c>
      <c r="L12" s="310" t="n">
        <f aca="false">rowdatapermujorin!J10</f>
        <v>2982</v>
      </c>
      <c r="M12" s="310" t="n">
        <f aca="false">rowdatapermujorin!K10</f>
        <v>2522</v>
      </c>
      <c r="N12" s="310" t="n">
        <f aca="false">rowdatapermujorin!L10</f>
        <v>3018</v>
      </c>
      <c r="O12" s="310" t="n">
        <f aca="false">rowdatapermujorin!M10</f>
        <v>2881</v>
      </c>
      <c r="P12" s="312" t="n">
        <f aca="false">rowdatapermujorin!N10</f>
        <v>3015</v>
      </c>
    </row>
    <row r="13" customFormat="false" ht="15" hidden="false" customHeight="true" outlineLevel="0" collapsed="false">
      <c r="B13" s="155" t="n">
        <f aca="false">'B. i Konsoliduar (PROGnevite) '!B13</f>
        <v>6</v>
      </c>
      <c r="C13" s="309" t="str">
        <f aca="false">'B. i Konsoliduar (PROGnevite) '!C13</f>
        <v>Taksa Doganore</v>
      </c>
      <c r="D13" s="310" t="n">
        <f aca="false">rowdatapermujorin!B11</f>
        <v>1484.66</v>
      </c>
      <c r="E13" s="310" t="n">
        <f aca="false">rowdatapermujorin!C11</f>
        <v>1605.49547</v>
      </c>
      <c r="F13" s="310" t="n">
        <f aca="false">rowdatapermujorin!D11</f>
        <v>1448.50568</v>
      </c>
      <c r="G13" s="310" t="n">
        <f aca="false">rowdatapermujorin!E11</f>
        <v>1058.28733</v>
      </c>
      <c r="H13" s="311" t="n">
        <f aca="false">rowdatapermujorin!F11</f>
        <v>767.238220000001</v>
      </c>
      <c r="I13" s="310" t="n">
        <f aca="false">rowdatapermujorin!G11</f>
        <v>841.58708</v>
      </c>
      <c r="J13" s="310" t="n">
        <f aca="false">rowdatapermujorin!H11</f>
        <v>821.97376</v>
      </c>
      <c r="K13" s="310" t="n">
        <f aca="false">rowdatapermujorin!I11</f>
        <v>829</v>
      </c>
      <c r="L13" s="310" t="n">
        <f aca="false">rowdatapermujorin!J11</f>
        <v>641</v>
      </c>
      <c r="M13" s="310" t="n">
        <f aca="false">rowdatapermujorin!K11</f>
        <v>571</v>
      </c>
      <c r="N13" s="310" t="n">
        <f aca="false">rowdatapermujorin!L11</f>
        <v>686</v>
      </c>
      <c r="O13" s="310" t="n">
        <f aca="false">rowdatapermujorin!M11</f>
        <v>511</v>
      </c>
      <c r="P13" s="312" t="n">
        <f aca="false">rowdatapermujorin!N11</f>
        <v>573</v>
      </c>
    </row>
    <row r="14" customFormat="false" ht="15" hidden="true" customHeight="true" outlineLevel="0" collapsed="false">
      <c r="B14" s="155" t="n">
        <f aca="false">'B. i Konsoliduar (PROGnevite) '!B14</f>
        <v>7</v>
      </c>
      <c r="C14" s="309" t="str">
        <f aca="false">'B. i Konsoliduar (PROGnevite) '!C14</f>
        <v>Taksa e Solidaritetit</v>
      </c>
      <c r="D14" s="310" t="n">
        <f aca="false">rowdatapermujorin!B12</f>
        <v>2.17999999999998</v>
      </c>
      <c r="E14" s="310" t="n">
        <f aca="false">rowdatapermujorin!C12</f>
        <v>-1491.91</v>
      </c>
      <c r="F14" s="310" t="n">
        <f aca="false">rowdatapermujorin!D12</f>
        <v>126.61112</v>
      </c>
      <c r="G14" s="310" t="n">
        <f aca="false">rowdatapermujorin!E12</f>
        <v>0</v>
      </c>
      <c r="H14" s="311" t="n">
        <f aca="false">rowdatapermujorin!F12</f>
        <v>0</v>
      </c>
      <c r="I14" s="310" t="n">
        <f aca="false">rowdatapermujorin!G12</f>
        <v>0</v>
      </c>
      <c r="J14" s="310" t="n">
        <f aca="false">rowdatapermujorin!H12</f>
        <v>0</v>
      </c>
      <c r="K14" s="310" t="n">
        <f aca="false">rowdatapermujorin!I12</f>
        <v>0</v>
      </c>
      <c r="L14" s="310" t="n">
        <f aca="false">rowdatapermujorin!J12</f>
        <v>0</v>
      </c>
      <c r="M14" s="310" t="n">
        <f aca="false">rowdatapermujorin!K12</f>
        <v>0</v>
      </c>
      <c r="N14" s="310" t="n">
        <f aca="false">rowdatapermujorin!L12</f>
        <v>0</v>
      </c>
      <c r="O14" s="310" t="n">
        <f aca="false">rowdatapermujorin!M12</f>
        <v>0</v>
      </c>
      <c r="P14" s="312" t="n">
        <f aca="false">rowdatapermujorin!N12</f>
        <v>0</v>
      </c>
    </row>
    <row r="15" s="293" customFormat="true" ht="15" hidden="false" customHeight="true" outlineLevel="0" collapsed="false">
      <c r="B15" s="148" t="str">
        <f aca="false">'B. i Konsoliduar (PROGnevite) '!B15</f>
        <v>II.2</v>
      </c>
      <c r="C15" s="305" t="str">
        <f aca="false">'B. i Konsoliduar (PROGnevite) '!C15</f>
        <v>Të ardhura nga Pushteti Vendor</v>
      </c>
      <c r="D15" s="306" t="n">
        <f aca="false">rowdatapermujorin!B14</f>
        <v>-130.58</v>
      </c>
      <c r="E15" s="306" t="n">
        <f aca="false">rowdatapermujorin!C14</f>
        <v>455.008900000001</v>
      </c>
      <c r="F15" s="306" t="n">
        <f aca="false">rowdatapermujorin!D14</f>
        <v>1428.23183</v>
      </c>
      <c r="G15" s="306" t="n">
        <f aca="false">rowdatapermujorin!E14</f>
        <v>1209.78533</v>
      </c>
      <c r="H15" s="307" t="n">
        <f aca="false">rowdatapermujorin!F14</f>
        <v>730.024880000001</v>
      </c>
      <c r="I15" s="306" t="n">
        <f aca="false">SUM(I16:I18)</f>
        <v>962.990939999999</v>
      </c>
      <c r="J15" s="306" t="n">
        <f aca="false">SUM(J16:J18)</f>
        <v>1042.56142</v>
      </c>
      <c r="K15" s="306" t="n">
        <f aca="false">SUM(K16:K18)</f>
        <v>1277</v>
      </c>
      <c r="L15" s="306" t="n">
        <f aca="false">SUM(L16:L18)</f>
        <v>1015</v>
      </c>
      <c r="M15" s="306" t="n">
        <f aca="false">SUM(M16:M18)</f>
        <v>756</v>
      </c>
      <c r="N15" s="306" t="n">
        <f aca="false">SUM(N16:N18)</f>
        <v>732.7</v>
      </c>
      <c r="O15" s="306" t="n">
        <f aca="false">SUM(O16:O18)</f>
        <v>883</v>
      </c>
      <c r="P15" s="308" t="n">
        <f aca="false">SUM(P16:P18)</f>
        <v>810</v>
      </c>
      <c r="Q15" s="27"/>
      <c r="R15" s="27"/>
      <c r="S15" s="302"/>
    </row>
    <row r="16" s="293" customFormat="true" ht="15" hidden="false" customHeight="true" outlineLevel="0" collapsed="false">
      <c r="B16" s="155" t="n">
        <f aca="false">'B. i Konsoliduar (PROGnevite) '!B16</f>
        <v>1</v>
      </c>
      <c r="C16" s="368" t="str">
        <f aca="false">'B. i Konsoliduar (PROGnevite) '!C16</f>
        <v>Taksë mbi Pasurinë (ndërtesat)</v>
      </c>
      <c r="D16" s="310" t="n">
        <f aca="false">rowdatapermujorin!B15</f>
        <v>0</v>
      </c>
      <c r="E16" s="310" t="n">
        <f aca="false">rowdatapermujorin!C15</f>
        <v>78.811</v>
      </c>
      <c r="F16" s="310" t="n">
        <f aca="false">rowdatapermujorin!D15</f>
        <v>53.1710000000001</v>
      </c>
      <c r="G16" s="310" t="n">
        <f aca="false">rowdatapermujorin!E15</f>
        <v>49.5400000000001</v>
      </c>
      <c r="H16" s="311" t="n">
        <f aca="false">rowdatapermujorin!F15</f>
        <v>71.5380000000002</v>
      </c>
      <c r="I16" s="310" t="n">
        <f aca="false">rowdatapermujorin!G15</f>
        <v>119.58332</v>
      </c>
      <c r="J16" s="310" t="n">
        <f aca="false">rowdatapermujorin!H15</f>
        <v>110.82383</v>
      </c>
      <c r="K16" s="310" t="n">
        <f aca="false">rowdatapermujorin!I15</f>
        <v>101</v>
      </c>
      <c r="L16" s="310" t="n">
        <f aca="false">rowdatapermujorin!J15</f>
        <v>175</v>
      </c>
      <c r="M16" s="310" t="n">
        <f aca="false">rowdatapermujorin!K15</f>
        <v>113</v>
      </c>
      <c r="N16" s="310" t="n">
        <f aca="false">rowdatapermujorin!L15</f>
        <v>166.7</v>
      </c>
      <c r="O16" s="310" t="n">
        <f aca="false">rowdatapermujorin!M15</f>
        <v>386</v>
      </c>
      <c r="P16" s="312" t="n">
        <f aca="false">rowdatapermujorin!N15</f>
        <v>306</v>
      </c>
      <c r="Q16" s="27"/>
      <c r="R16" s="27"/>
      <c r="S16" s="302"/>
    </row>
    <row r="17" s="293" customFormat="true" ht="15" hidden="false" customHeight="true" outlineLevel="0" collapsed="false">
      <c r="B17" s="155" t="n">
        <f aca="false">'B. i Konsoliduar (PROGnevite) '!B17</f>
        <v>2</v>
      </c>
      <c r="C17" s="368" t="str">
        <f aca="false">'B. i Konsoliduar (PROGnevite) '!C17</f>
        <v>Taksë mbi Biznesin e vogël</v>
      </c>
      <c r="D17" s="310" t="n">
        <f aca="false">rowdatapermujorin!B17</f>
        <v>38.5599999999999</v>
      </c>
      <c r="E17" s="310" t="n">
        <f aca="false">rowdatapermujorin!C17</f>
        <v>24.4126799999995</v>
      </c>
      <c r="F17" s="310" t="n">
        <f aca="false">rowdatapermujorin!D17</f>
        <v>518.64368</v>
      </c>
      <c r="G17" s="310" t="n">
        <f aca="false">rowdatapermujorin!E17</f>
        <v>255.304</v>
      </c>
      <c r="H17" s="311" t="n">
        <f aca="false">rowdatapermujorin!F17</f>
        <v>114.2192</v>
      </c>
      <c r="I17" s="310" t="n">
        <f aca="false">rowdatapermujorin!G17</f>
        <v>122.702049999999</v>
      </c>
      <c r="J17" s="310" t="n">
        <f aca="false">rowdatapermujorin!H17</f>
        <v>137.05803</v>
      </c>
      <c r="K17" s="310" t="n">
        <f aca="false">rowdatapermujorin!I17</f>
        <v>62</v>
      </c>
      <c r="L17" s="310" t="n">
        <f aca="false">rowdatapermujorin!J17</f>
        <v>70</v>
      </c>
      <c r="M17" s="310" t="n">
        <f aca="false">rowdatapermujorin!K17</f>
        <v>89</v>
      </c>
      <c r="N17" s="310" t="n">
        <f aca="false">rowdatapermujorin!L17</f>
        <v>61</v>
      </c>
      <c r="O17" s="310" t="n">
        <f aca="false">rowdatapermujorin!M17</f>
        <v>48</v>
      </c>
      <c r="P17" s="312" t="n">
        <f aca="false">rowdatapermujorin!N17</f>
        <v>55</v>
      </c>
      <c r="Q17" s="27"/>
      <c r="R17" s="27"/>
      <c r="S17" s="302"/>
    </row>
    <row r="18" s="293" customFormat="true" ht="15" hidden="false" customHeight="true" outlineLevel="0" collapsed="false">
      <c r="B18" s="155" t="n">
        <f aca="false">'B. i Konsoliduar (PROGnevite) '!B18</f>
        <v>3</v>
      </c>
      <c r="C18" s="368" t="str">
        <f aca="false">'B. i Konsoliduar (PROGnevite) '!C18</f>
        <v>Taksa Lokale</v>
      </c>
      <c r="D18" s="310" t="n">
        <f aca="false">rowdatapermujorin!B19</f>
        <v>-169.139999999999</v>
      </c>
      <c r="E18" s="310" t="n">
        <f aca="false">rowdatapermujorin!C19</f>
        <v>275.225219999999</v>
      </c>
      <c r="F18" s="310" t="n">
        <f aca="false">rowdatapermujorin!D19</f>
        <v>804.27181</v>
      </c>
      <c r="G18" s="310" t="n">
        <f aca="false">rowdatapermujorin!E19</f>
        <v>837.532429999999</v>
      </c>
      <c r="H18" s="311" t="n">
        <f aca="false">rowdatapermujorin!F19</f>
        <v>544.267680000001</v>
      </c>
      <c r="I18" s="310" t="n">
        <f aca="false">rowdatapermujorin!G19</f>
        <v>720.705569999999</v>
      </c>
      <c r="J18" s="310" t="n">
        <f aca="false">rowdatapermujorin!H19</f>
        <v>794.679560000002</v>
      </c>
      <c r="K18" s="310" t="n">
        <f aca="false">rowdatapermujorin!I19</f>
        <v>1114</v>
      </c>
      <c r="L18" s="310" t="n">
        <f aca="false">rowdatapermujorin!J19</f>
        <v>770</v>
      </c>
      <c r="M18" s="310" t="n">
        <f aca="false">rowdatapermujorin!K19</f>
        <v>554</v>
      </c>
      <c r="N18" s="310" t="n">
        <f aca="false">rowdatapermujorin!L19</f>
        <v>505</v>
      </c>
      <c r="O18" s="310" t="n">
        <f aca="false">rowdatapermujorin!M19</f>
        <v>449</v>
      </c>
      <c r="P18" s="312" t="n">
        <f aca="false">rowdatapermujorin!N19</f>
        <v>449</v>
      </c>
      <c r="Q18" s="27"/>
      <c r="R18" s="27"/>
      <c r="S18" s="302"/>
    </row>
    <row r="19" s="293" customFormat="true" ht="15" hidden="false" customHeight="true" outlineLevel="0" collapsed="false">
      <c r="B19" s="148" t="str">
        <f aca="false">'B. i Konsoliduar (PROGnevite) '!B19</f>
        <v>II.3</v>
      </c>
      <c r="C19" s="305" t="str">
        <f aca="false">'B. i Konsoliduar (PROGnevite) '!C19</f>
        <v>Të ardh nga fondet speciale</v>
      </c>
      <c r="D19" s="306" t="n">
        <f aca="false">SUM(D20:D22)</f>
        <v>2862.04</v>
      </c>
      <c r="E19" s="306" t="n">
        <f aca="false">SUM(E20:E22)</f>
        <v>4156.49</v>
      </c>
      <c r="F19" s="306" t="n">
        <f aca="false">SUM(F20:F22)</f>
        <v>4017.03</v>
      </c>
      <c r="G19" s="306" t="n">
        <f aca="false">SUM(G20:G22)</f>
        <v>3839.68376943</v>
      </c>
      <c r="H19" s="307" t="n">
        <f aca="false">SUM(H20:H22)</f>
        <v>5045.99308570158</v>
      </c>
      <c r="I19" s="306" t="n">
        <f aca="false">SUM(I20:I22)</f>
        <v>4672.9056573073</v>
      </c>
      <c r="J19" s="306" t="n">
        <f aca="false">SUM(J20:J22)</f>
        <v>4697.86096167714</v>
      </c>
      <c r="K19" s="306" t="n">
        <f aca="false">SUM(K20:K22)</f>
        <v>4617</v>
      </c>
      <c r="L19" s="306" t="n">
        <f aca="false">SUM(L20:L22)</f>
        <v>5112</v>
      </c>
      <c r="M19" s="306" t="n">
        <f aca="false">SUM(M20:M22)</f>
        <v>4700</v>
      </c>
      <c r="N19" s="306" t="n">
        <f aca="false">SUM(N20:N22)</f>
        <v>5116.7</v>
      </c>
      <c r="O19" s="306" t="n">
        <f aca="false">SUM(O20:O22)</f>
        <v>10965</v>
      </c>
      <c r="P19" s="308" t="n">
        <f aca="false">SUM(P20:P22)</f>
        <v>6146</v>
      </c>
      <c r="Q19" s="27"/>
      <c r="R19" s="27"/>
      <c r="S19" s="302"/>
    </row>
    <row r="20" customFormat="false" ht="13.5" hidden="false" customHeight="true" outlineLevel="0" collapsed="false">
      <c r="B20" s="155" t="n">
        <f aca="false">'B. i Konsoliduar (PROGnevite) '!B20</f>
        <v>1</v>
      </c>
      <c r="C20" s="309" t="str">
        <f aca="false">'B. i Konsoliduar (PROGnevite) '!C20</f>
        <v>Sigurimi Shoqeror</v>
      </c>
      <c r="D20" s="310" t="n">
        <f aca="false">rowdatapermujorin!B21</f>
        <v>2625.71</v>
      </c>
      <c r="E20" s="310" t="n">
        <f aca="false">rowdatapermujorin!C21</f>
        <v>3896.58</v>
      </c>
      <c r="F20" s="310" t="n">
        <f aca="false">rowdatapermujorin!D21</f>
        <v>3664.95</v>
      </c>
      <c r="G20" s="310" t="n">
        <f aca="false">rowdatapermujorin!E21</f>
        <v>3560.34434801</v>
      </c>
      <c r="H20" s="311" t="n">
        <f aca="false">rowdatapermujorin!F21</f>
        <v>4656.97579212158</v>
      </c>
      <c r="I20" s="310" t="n">
        <f aca="false">rowdatapermujorin!G21</f>
        <v>4123.8072224273</v>
      </c>
      <c r="J20" s="310" t="n">
        <f aca="false">rowdatapermujorin!H21</f>
        <v>4322.95847326714</v>
      </c>
      <c r="K20" s="310" t="n">
        <f aca="false">rowdatapermujorin!I21</f>
        <v>3871</v>
      </c>
      <c r="L20" s="310" t="n">
        <f aca="false">rowdatapermujorin!J21</f>
        <v>4528</v>
      </c>
      <c r="M20" s="310" t="n">
        <f aca="false">rowdatapermujorin!K21</f>
        <v>4365</v>
      </c>
      <c r="N20" s="310" t="n">
        <f aca="false">rowdatapermujorin!L21</f>
        <v>4403.7</v>
      </c>
      <c r="O20" s="310" t="n">
        <f aca="false">rowdatapermujorin!M21</f>
        <v>10442</v>
      </c>
      <c r="P20" s="312" t="n">
        <f aca="false">rowdatapermujorin!N21</f>
        <v>5284</v>
      </c>
    </row>
    <row r="21" customFormat="false" ht="15" hidden="false" customHeight="true" outlineLevel="0" collapsed="false">
      <c r="B21" s="155" t="n">
        <f aca="false">'B. i Konsoliduar (PROGnevite) '!B21</f>
        <v>2</v>
      </c>
      <c r="C21" s="309" t="str">
        <f aca="false">'B. i Konsoliduar (PROGnevite) '!C21</f>
        <v>Sigurimi Shëndetsor</v>
      </c>
      <c r="D21" s="310" t="n">
        <f aca="false">rowdatapermujorin!B22</f>
        <v>236.33</v>
      </c>
      <c r="E21" s="310" t="n">
        <f aca="false">rowdatapermujorin!C22</f>
        <v>259.91</v>
      </c>
      <c r="F21" s="310" t="n">
        <f aca="false">rowdatapermujorin!D22</f>
        <v>352.08</v>
      </c>
      <c r="G21" s="310" t="n">
        <f aca="false">rowdatapermujorin!E22</f>
        <v>279.33942142</v>
      </c>
      <c r="H21" s="311" t="n">
        <f aca="false">rowdatapermujorin!F22</f>
        <v>389.01729358</v>
      </c>
      <c r="I21" s="310" t="n">
        <f aca="false">rowdatapermujorin!G22</f>
        <v>549.098434880001</v>
      </c>
      <c r="J21" s="310" t="n">
        <f aca="false">rowdatapermujorin!H22</f>
        <v>374.90248841</v>
      </c>
      <c r="K21" s="310" t="n">
        <f aca="false">rowdatapermujorin!I22</f>
        <v>499</v>
      </c>
      <c r="L21" s="310" t="n">
        <f aca="false">rowdatapermujorin!J22</f>
        <v>411</v>
      </c>
      <c r="M21" s="310" t="n">
        <f aca="false">rowdatapermujorin!K22</f>
        <v>218</v>
      </c>
      <c r="N21" s="310" t="n">
        <f aca="false">rowdatapermujorin!L22</f>
        <v>716</v>
      </c>
      <c r="O21" s="310" t="n">
        <f aca="false">rowdatapermujorin!M22</f>
        <v>453</v>
      </c>
      <c r="P21" s="312" t="n">
        <f aca="false">rowdatapermujorin!N22</f>
        <v>771</v>
      </c>
    </row>
    <row r="22" customFormat="false" ht="15" hidden="false" customHeight="true" outlineLevel="0" collapsed="false">
      <c r="B22" s="155" t="n">
        <f aca="false">'B. i Konsoliduar (PROGnevite) '!B22</f>
        <v>3</v>
      </c>
      <c r="C22" s="309" t="str">
        <f aca="false">'B. i Konsoliduar (PROGnevite) '!C22</f>
        <v>Të ardhura për kompensim në vlerë të pronarëve</v>
      </c>
      <c r="D22" s="310" t="n">
        <f aca="false">rowdatapermujorin!B23</f>
        <v>0</v>
      </c>
      <c r="E22" s="310" t="n">
        <f aca="false">rowdatapermujorin!C23</f>
        <v>0</v>
      </c>
      <c r="F22" s="310" t="n">
        <f aca="false">rowdatapermujorin!D23</f>
        <v>0</v>
      </c>
      <c r="G22" s="310" t="n">
        <f aca="false">rowdatapermujorin!E23</f>
        <v>0</v>
      </c>
      <c r="H22" s="311" t="n">
        <f aca="false">rowdatapermujorin!F23</f>
        <v>0</v>
      </c>
      <c r="I22" s="310" t="n">
        <f aca="false">rowdatapermujorin!G23</f>
        <v>0</v>
      </c>
      <c r="J22" s="310" t="n">
        <f aca="false">rowdatapermujorin!H23</f>
        <v>0</v>
      </c>
      <c r="K22" s="310" t="n">
        <f aca="false">rowdatapermujorin!I23</f>
        <v>247</v>
      </c>
      <c r="L22" s="310" t="n">
        <f aca="false">rowdatapermujorin!J23</f>
        <v>173</v>
      </c>
      <c r="M22" s="310" t="n">
        <f aca="false">rowdatapermujorin!K23</f>
        <v>117</v>
      </c>
      <c r="N22" s="310" t="n">
        <f aca="false">rowdatapermujorin!L23</f>
        <v>-3</v>
      </c>
      <c r="O22" s="310" t="n">
        <f aca="false">rowdatapermujorin!M23</f>
        <v>70</v>
      </c>
      <c r="P22" s="312" t="n">
        <f aca="false">rowdatapermujorin!N23</f>
        <v>91</v>
      </c>
    </row>
    <row r="23" customFormat="false" ht="15" hidden="false" customHeight="true" outlineLevel="0" collapsed="false">
      <c r="B23" s="148" t="str">
        <f aca="false">'B. i Konsoliduar (PROGnevite) '!B23</f>
        <v>III.</v>
      </c>
      <c r="C23" s="305" t="str">
        <f aca="false">'B. i Konsoliduar (PROGnevite) '!C23</f>
        <v>Të ardhura Jotatimore</v>
      </c>
      <c r="D23" s="306" t="n">
        <f aca="false">SUM(D24:D30)</f>
        <v>3858.39</v>
      </c>
      <c r="E23" s="306" t="n">
        <f aca="false">SUM(E24:E30)</f>
        <v>2225.30933622001</v>
      </c>
      <c r="F23" s="306" t="n">
        <f aca="false">SUM(F24:F30)</f>
        <v>1332.95</v>
      </c>
      <c r="G23" s="306" t="n">
        <f aca="false">SUM(G24:G30)</f>
        <v>3316.1726611199</v>
      </c>
      <c r="H23" s="307" t="n">
        <f aca="false">SUM(H24:H30)</f>
        <v>2810.68986685312</v>
      </c>
      <c r="I23" s="306" t="n">
        <f aca="false">SUM(I24:I30)</f>
        <v>2153.98879538745</v>
      </c>
      <c r="J23" s="306" t="n">
        <f aca="false">SUM(J24:J30)</f>
        <v>4168.25490390736</v>
      </c>
      <c r="K23" s="306" t="n">
        <f aca="false">SUM(K24:K30)</f>
        <v>2189</v>
      </c>
      <c r="L23" s="306" t="n">
        <f aca="false">SUM(L24:L30)</f>
        <v>2049</v>
      </c>
      <c r="M23" s="306" t="n">
        <f aca="false">SUM(M24:M30)</f>
        <v>2183.3</v>
      </c>
      <c r="N23" s="306" t="n">
        <f aca="false">SUM(N24:N30)</f>
        <v>1334</v>
      </c>
      <c r="O23" s="306" t="n">
        <f aca="false">SUM(O24:O30)</f>
        <v>1591</v>
      </c>
      <c r="P23" s="308" t="n">
        <f aca="false">SUM(P24:P28)</f>
        <v>1614</v>
      </c>
    </row>
    <row r="24" customFormat="false" ht="15" hidden="false" customHeight="true" outlineLevel="0" collapsed="false">
      <c r="B24" s="155" t="n">
        <f aca="false">'B. i Konsoliduar (PROGnevite) '!B24</f>
        <v>1</v>
      </c>
      <c r="C24" s="309" t="str">
        <f aca="false">'B. i Konsoliduar (PROGnevite) '!C24</f>
        <v>Tran.Fitimi nga Banka e Shqipërisë</v>
      </c>
      <c r="D24" s="310" t="n">
        <f aca="false">rowdatapermujorin!B25</f>
        <v>1489.58</v>
      </c>
      <c r="E24" s="310" t="n">
        <f aca="false">rowdatapermujorin!C25</f>
        <v>766.139999999999</v>
      </c>
      <c r="F24" s="310" t="n">
        <f aca="false">rowdatapermujorin!D25</f>
        <v>582.26</v>
      </c>
      <c r="G24" s="310" t="n">
        <f aca="false">rowdatapermujorin!E25</f>
        <v>2839</v>
      </c>
      <c r="H24" s="311" t="n">
        <f aca="false">rowdatapermujorin!F25</f>
        <v>2000</v>
      </c>
      <c r="I24" s="310" t="n">
        <f aca="false">rowdatapermujorin!G25</f>
        <v>1200</v>
      </c>
      <c r="J24" s="310" t="n">
        <f aca="false">rowdatapermujorin!H25</f>
        <v>2500</v>
      </c>
      <c r="K24" s="310" t="n">
        <f aca="false">rowdatapermujorin!I25</f>
        <v>450</v>
      </c>
      <c r="L24" s="310" t="n">
        <f aca="false">rowdatapermujorin!J25</f>
        <v>300</v>
      </c>
      <c r="M24" s="310" t="n">
        <f aca="false">rowdatapermujorin!K25</f>
        <v>499.8</v>
      </c>
      <c r="N24" s="310" t="n">
        <f aca="false">rowdatapermujorin!L25</f>
        <v>120</v>
      </c>
      <c r="O24" s="310" t="n">
        <f aca="false">rowdatapermujorin!M25</f>
        <v>0</v>
      </c>
      <c r="P24" s="312" t="n">
        <f aca="false">rowdatapermujorin!N25</f>
        <v>0</v>
      </c>
    </row>
    <row r="25" customFormat="false" ht="16.5" hidden="false" customHeight="true" outlineLevel="0" collapsed="false">
      <c r="B25" s="155" t="n">
        <f aca="false">'B. i Konsoliduar (PROGnevite) '!B25</f>
        <v>2</v>
      </c>
      <c r="C25" s="309" t="str">
        <f aca="false">'B. i Konsoliduar (PROGnevite) '!C25</f>
        <v>Të ardhura nga Inst.Buxhetore</v>
      </c>
      <c r="D25" s="310" t="n">
        <f aca="false">rowdatapermujorin!B27</f>
        <v>944.379999999999</v>
      </c>
      <c r="E25" s="310" t="n">
        <f aca="false">rowdatapermujorin!C27</f>
        <v>1210.06972622001</v>
      </c>
      <c r="F25" s="310" t="n">
        <f aca="false">rowdatapermujorin!D27</f>
        <v>579.100000000001</v>
      </c>
      <c r="G25" s="310" t="n">
        <f aca="false">rowdatapermujorin!E27</f>
        <v>127.935730289895</v>
      </c>
      <c r="H25" s="311" t="n">
        <f aca="false">rowdatapermujorin!F27</f>
        <v>515.66955763841</v>
      </c>
      <c r="I25" s="310" t="n">
        <f aca="false">rowdatapermujorin!G27</f>
        <v>802.365466689926</v>
      </c>
      <c r="J25" s="310" t="n">
        <f aca="false">rowdatapermujorin!H27</f>
        <v>686.460966557394</v>
      </c>
      <c r="K25" s="310" t="n">
        <f aca="false">rowdatapermujorin!I27</f>
        <v>1057</v>
      </c>
      <c r="L25" s="310" t="n">
        <f aca="false">rowdatapermujorin!J27</f>
        <v>842</v>
      </c>
      <c r="M25" s="310" t="n">
        <f aca="false">rowdatapermujorin!K27</f>
        <v>1164.5</v>
      </c>
      <c r="N25" s="310" t="n">
        <f aca="false">rowdatapermujorin!L27</f>
        <v>572</v>
      </c>
      <c r="O25" s="310" t="n">
        <f aca="false">rowdatapermujorin!M27</f>
        <v>823</v>
      </c>
      <c r="P25" s="312" t="n">
        <f aca="false">rowdatapermujorin!N27</f>
        <v>792</v>
      </c>
    </row>
    <row r="26" customFormat="false" ht="15" hidden="false" customHeight="true" outlineLevel="0" collapsed="false">
      <c r="B26" s="155" t="n">
        <f aca="false">'B. i Konsoliduar (PROGnevite) '!B26</f>
        <v>3</v>
      </c>
      <c r="C26" s="309" t="str">
        <f aca="false">'B. i Konsoliduar (PROGnevite) '!C26</f>
        <v>Dividenti</v>
      </c>
      <c r="D26" s="310" t="n">
        <f aca="false">rowdatapermujorin!B28</f>
        <v>0</v>
      </c>
      <c r="E26" s="310" t="n">
        <f aca="false">rowdatapermujorin!C28</f>
        <v>0</v>
      </c>
      <c r="F26" s="310" t="n">
        <f aca="false">rowdatapermujorin!D28</f>
        <v>0</v>
      </c>
      <c r="G26" s="310" t="n">
        <f aca="false">rowdatapermujorin!E28</f>
        <v>0</v>
      </c>
      <c r="H26" s="311" t="n">
        <f aca="false">rowdatapermujorin!F28</f>
        <v>-4.99999987368938E-006</v>
      </c>
      <c r="I26" s="310" t="n">
        <f aca="false">rowdatapermujorin!G28</f>
        <v>143.002976780021</v>
      </c>
      <c r="J26" s="310" t="n">
        <f aca="false">rowdatapermujorin!H28</f>
        <v>-3093.39925872891</v>
      </c>
      <c r="K26" s="310" t="n">
        <f aca="false">rowdatapermujorin!I28</f>
        <v>157</v>
      </c>
      <c r="L26" s="310" t="n">
        <f aca="false">rowdatapermujorin!J28</f>
        <v>224</v>
      </c>
      <c r="M26" s="310" t="n">
        <f aca="false">rowdatapermujorin!K28</f>
        <v>0</v>
      </c>
      <c r="N26" s="310" t="n">
        <f aca="false">rowdatapermujorin!L28</f>
        <v>15</v>
      </c>
      <c r="O26" s="310" t="n">
        <f aca="false">rowdatapermujorin!M28</f>
        <v>7</v>
      </c>
      <c r="P26" s="312" t="n">
        <f aca="false">rowdatapermujorin!N28</f>
        <v>6</v>
      </c>
    </row>
    <row r="27" customFormat="false" ht="15" hidden="false" customHeight="true" outlineLevel="0" collapsed="false">
      <c r="B27" s="155" t="n">
        <f aca="false">'B. i Konsoliduar (PROGnevite) '!B27</f>
        <v>4</v>
      </c>
      <c r="C27" s="309" t="str">
        <f aca="false">'B. i Konsoliduar (PROGnevite) '!C27</f>
        <v>Tarifat shërbimeve</v>
      </c>
      <c r="D27" s="310" t="n">
        <f aca="false">rowdatapermujorin!B30</f>
        <v>0</v>
      </c>
      <c r="E27" s="310" t="n">
        <f aca="false">rowdatapermujorin!C30</f>
        <v>0</v>
      </c>
      <c r="F27" s="310" t="n">
        <f aca="false">rowdatapermujorin!D30</f>
        <v>0</v>
      </c>
      <c r="G27" s="310" t="n">
        <f aca="false">rowdatapermujorin!E30</f>
        <v>0</v>
      </c>
      <c r="H27" s="311" t="n">
        <f aca="false">rowdatapermujorin!F30</f>
        <v>0</v>
      </c>
      <c r="I27" s="310" t="n">
        <f aca="false">rowdatapermujorin!G30</f>
        <v>0</v>
      </c>
      <c r="J27" s="310" t="n">
        <f aca="false">rowdatapermujorin!H30</f>
        <v>491.239720000001</v>
      </c>
      <c r="K27" s="310" t="n">
        <f aca="false">rowdatapermujorin!I30</f>
        <v>228</v>
      </c>
      <c r="L27" s="310" t="n">
        <f aca="false">rowdatapermujorin!J30</f>
        <v>376</v>
      </c>
      <c r="M27" s="310" t="n">
        <f aca="false">rowdatapermujorin!K30</f>
        <v>342</v>
      </c>
      <c r="N27" s="310" t="n">
        <f aca="false">rowdatapermujorin!L30</f>
        <v>215</v>
      </c>
      <c r="O27" s="310" t="n">
        <f aca="false">rowdatapermujorin!M30</f>
        <v>311</v>
      </c>
      <c r="P27" s="312" t="n">
        <f aca="false">rowdatapermujorin!N30</f>
        <v>268</v>
      </c>
    </row>
    <row r="28" customFormat="false" ht="15" hidden="false" customHeight="true" outlineLevel="0" collapsed="false">
      <c r="B28" s="155" t="n">
        <f aca="false">'B. i Konsoliduar (PROGnevite) '!B28</f>
        <v>5</v>
      </c>
      <c r="C28" s="309" t="str">
        <f aca="false">'B. i Konsoliduar (PROGnevite) '!C28</f>
        <v>Të tjera </v>
      </c>
      <c r="D28" s="310" t="n">
        <f aca="false">rowdatapermujorin!B31</f>
        <v>1424.43</v>
      </c>
      <c r="E28" s="310" t="n">
        <f aca="false">rowdatapermujorin!C31</f>
        <v>249.09961</v>
      </c>
      <c r="F28" s="310" t="n">
        <f aca="false">rowdatapermujorin!D31</f>
        <v>171.59</v>
      </c>
      <c r="G28" s="310" t="n">
        <f aca="false">rowdatapermujorin!E31</f>
        <v>349.23693083</v>
      </c>
      <c r="H28" s="311" t="n">
        <f aca="false">rowdatapermujorin!F31</f>
        <v>49.8861745999996</v>
      </c>
      <c r="I28" s="310" t="n">
        <f aca="false">rowdatapermujorin!G31</f>
        <v>8.6203519175001</v>
      </c>
      <c r="J28" s="310" t="n">
        <f aca="false">rowdatapermujorin!H31</f>
        <v>3583.95347607888</v>
      </c>
      <c r="K28" s="310" t="n">
        <f aca="false">rowdatapermujorin!I31</f>
        <v>297</v>
      </c>
      <c r="L28" s="310" t="n">
        <f aca="false">rowdatapermujorin!J31</f>
        <v>307</v>
      </c>
      <c r="M28" s="310" t="n">
        <f aca="false">rowdatapermujorin!K31</f>
        <v>177</v>
      </c>
      <c r="N28" s="310" t="n">
        <f aca="false">rowdatapermujorin!L31</f>
        <v>412</v>
      </c>
      <c r="O28" s="310" t="n">
        <f aca="false">rowdatapermujorin!M31</f>
        <v>450</v>
      </c>
      <c r="P28" s="312" t="n">
        <f aca="false">rowdatapermujorin!N31</f>
        <v>548</v>
      </c>
    </row>
    <row r="29" customFormat="false" ht="15" hidden="true" customHeight="true" outlineLevel="0" collapsed="false">
      <c r="B29" s="155" t="n">
        <f aca="false">'B. i Konsoliduar (PROGnevite) '!B29</f>
        <v>6</v>
      </c>
      <c r="C29" s="309" t="str">
        <f aca="false">'B. i Konsoliduar (PROGnevite) '!C29</f>
        <v>Gjoba</v>
      </c>
      <c r="D29" s="310" t="n">
        <f aca="false">rowdatapermujorin!B26</f>
        <v>0</v>
      </c>
      <c r="E29" s="310" t="n">
        <f aca="false">rowdatapermujorin!C26</f>
        <v>0</v>
      </c>
      <c r="F29" s="310" t="n">
        <f aca="false">rowdatapermujorin!D26</f>
        <v>0</v>
      </c>
      <c r="G29" s="310" t="n">
        <f aca="false">rowdatapermujorin!E26</f>
        <v>0</v>
      </c>
      <c r="H29" s="311" t="n">
        <f aca="false">rowdatapermujorin!F26</f>
        <v>220.876609660005</v>
      </c>
      <c r="I29" s="310" t="n">
        <f aca="false">rowdatapermujorin!G26</f>
        <v>0</v>
      </c>
      <c r="J29" s="310" t="n">
        <f aca="false">rowdatapermujorin!H26</f>
        <v>0</v>
      </c>
      <c r="K29" s="310" t="n">
        <f aca="false">rowdatapermujorin!I26</f>
        <v>0</v>
      </c>
      <c r="L29" s="310" t="n">
        <f aca="false">rowdatapermujorin!J26</f>
        <v>0</v>
      </c>
      <c r="M29" s="310" t="n">
        <f aca="false">rowdatapermujorin!K26</f>
        <v>0</v>
      </c>
      <c r="N29" s="310" t="n">
        <f aca="false">rowdatapermujorin!L26</f>
        <v>0</v>
      </c>
      <c r="O29" s="310" t="n">
        <f aca="false">rowdatapermujorin!M26</f>
        <v>0</v>
      </c>
      <c r="P29" s="312" t="n">
        <f aca="false">rowdatapermujorin!N26</f>
        <v>0</v>
      </c>
    </row>
    <row r="30" customFormat="false" ht="15" hidden="true" customHeight="true" outlineLevel="0" collapsed="false">
      <c r="B30" s="155" t="n">
        <f aca="false">'B. i Konsoliduar (PROGnevite) '!B30</f>
        <v>7</v>
      </c>
      <c r="C30" s="309" t="str">
        <f aca="false">'B. i Konsoliduar (PROGnevite) '!C30</f>
        <v>Interesat</v>
      </c>
      <c r="D30" s="310" t="n">
        <f aca="false">rowdatapermujorin!B29</f>
        <v>0</v>
      </c>
      <c r="E30" s="310" t="n">
        <f aca="false">rowdatapermujorin!C29</f>
        <v>0</v>
      </c>
      <c r="F30" s="310" t="n">
        <f aca="false">rowdatapermujorin!D29</f>
        <v>0</v>
      </c>
      <c r="G30" s="310" t="n">
        <f aca="false">rowdatapermujorin!E29</f>
        <v>0</v>
      </c>
      <c r="H30" s="311" t="n">
        <f aca="false">rowdatapermujorin!F29</f>
        <v>24.2575299547</v>
      </c>
      <c r="I30" s="310" t="n">
        <f aca="false">rowdatapermujorin!G29</f>
        <v>0</v>
      </c>
      <c r="J30" s="310" t="n">
        <f aca="false">rowdatapermujorin!H29</f>
        <v>0</v>
      </c>
      <c r="K30" s="310" t="n">
        <f aca="false">rowdatapermujorin!I29</f>
        <v>0</v>
      </c>
      <c r="L30" s="310" t="n">
        <f aca="false">rowdatapermujorin!J29</f>
        <v>0</v>
      </c>
      <c r="M30" s="310" t="n">
        <f aca="false">rowdatapermujorin!K29</f>
        <v>0</v>
      </c>
      <c r="N30" s="310" t="n">
        <f aca="false">rowdatapermujorin!L29</f>
        <v>0</v>
      </c>
      <c r="O30" s="310" t="n">
        <f aca="false">rowdatapermujorin!M29</f>
        <v>0</v>
      </c>
      <c r="P30" s="312" t="n">
        <f aca="false">rowdatapermujorin!N29</f>
        <v>0</v>
      </c>
    </row>
    <row r="31" customFormat="false" ht="24.75" hidden="false" customHeight="true" outlineLevel="0" collapsed="false">
      <c r="B31" s="155"/>
      <c r="C31" s="315" t="str">
        <f aca="false">'B. i Konsoliduar (PROGnevite) '!C31</f>
        <v>TOTALI I SHPENZIMEVE</v>
      </c>
      <c r="D31" s="308" t="n">
        <f aca="false">D32+D59+D63+D58+D67</f>
        <v>26927.6</v>
      </c>
      <c r="E31" s="308" t="n">
        <f aca="false">E32+E59+E63+E58+E67</f>
        <v>32282.55</v>
      </c>
      <c r="F31" s="308" t="n">
        <f aca="false">F32+F59+F63+F58+F67</f>
        <v>35232.4411687</v>
      </c>
      <c r="G31" s="308" t="n">
        <f aca="false">G32+G59+G63+G58+G67</f>
        <v>56490.8879852653</v>
      </c>
      <c r="H31" s="316" t="n">
        <f aca="false">H32+H59+H63+H58+H67</f>
        <v>60421.2755445643</v>
      </c>
      <c r="I31" s="308" t="n">
        <f aca="false">I32+I59+I63+I58+I67+I71</f>
        <v>65474.7773123617</v>
      </c>
      <c r="J31" s="308" t="n">
        <f aca="false">J32+J59+J63+J58+J67</f>
        <v>47213.6105235249</v>
      </c>
      <c r="K31" s="308" t="n">
        <f aca="false">K32+K59+K63+K58+K67+K71</f>
        <v>46247</v>
      </c>
      <c r="L31" s="308" t="n">
        <f aca="false">L32+L59+L63+L58+L67</f>
        <v>42349</v>
      </c>
      <c r="M31" s="308" t="n">
        <f aca="false">M32+M59+M63+M58+M67+M71</f>
        <v>39415.6</v>
      </c>
      <c r="N31" s="308" t="n">
        <f aca="false">N32+N59+N63+N58+N67</f>
        <v>41197</v>
      </c>
      <c r="O31" s="308" t="n">
        <f aca="false">O32+O59+O63+O58+O67+O73</f>
        <v>68389.4</v>
      </c>
      <c r="P31" s="308" t="n">
        <f aca="false">P32+P59+P63+P58+P67+P73+P71</f>
        <v>68954</v>
      </c>
      <c r="Q31" s="328"/>
    </row>
    <row r="32" customFormat="false" ht="15" hidden="false" customHeight="true" outlineLevel="0" collapsed="false">
      <c r="B32" s="148" t="str">
        <f aca="false">'B. i Konsoliduar (PROGnevite) '!B32</f>
        <v>I.</v>
      </c>
      <c r="C32" s="305" t="str">
        <f aca="false">'B. i Konsoliduar (PROGnevite) '!C32</f>
        <v>Shpenzime Korrente</v>
      </c>
      <c r="D32" s="308" t="n">
        <f aca="false">D33+D38+D41+D42+D44+D49+D50+D43</f>
        <v>20271.05</v>
      </c>
      <c r="E32" s="308" t="n">
        <f aca="false">E33+E38+E41+E42+E44+E49+E50+E43</f>
        <v>23762.38</v>
      </c>
      <c r="F32" s="308" t="n">
        <f aca="false">F33+F38+F41+F42+F44+F49+F50+F43</f>
        <v>25487.8661687</v>
      </c>
      <c r="G32" s="308" t="n">
        <f aca="false">G33+G38+G41+G42+G44+G49+G50+G43</f>
        <v>34266.9470711501</v>
      </c>
      <c r="H32" s="316" t="n">
        <f aca="false">H33+H38+H41+H42+H44+H49+H50+H43+H56</f>
        <v>35543.2511544104</v>
      </c>
      <c r="I32" s="308" t="n">
        <f aca="false">I33+I38+I41+I42+I44+I49+I50+I43</f>
        <v>37468.6269270668</v>
      </c>
      <c r="J32" s="308" t="n">
        <f aca="false">J33+J38+J41+J42+J44+J49+J50+J43+rowdatapermujorin!H63+J56</f>
        <v>36215.51257596</v>
      </c>
      <c r="K32" s="308" t="n">
        <f aca="false">K33+K38+K41+K42+K44+K49+K50+K43</f>
        <v>34229</v>
      </c>
      <c r="L32" s="308" t="n">
        <f aca="false">L33+L38+L41+L42+L44+L49+L50+L43+L56</f>
        <v>31986</v>
      </c>
      <c r="M32" s="308" t="n">
        <f aca="false">M33+M38+M41+M42+M44+M49+M50+M43</f>
        <v>30877.8</v>
      </c>
      <c r="N32" s="308" t="n">
        <f aca="false">N33+N38+N41+N42+N44+N49+N50+N43</f>
        <v>33069</v>
      </c>
      <c r="O32" s="308" t="n">
        <f aca="false">O33+O38+O41+O42+O44+O49+O50+O43</f>
        <v>40769</v>
      </c>
      <c r="P32" s="308" t="n">
        <f aca="false">P33+P38+P41+P42+P44+P49+P50+P43</f>
        <v>43126</v>
      </c>
      <c r="Q32" s="328"/>
    </row>
    <row r="33" customFormat="false" ht="15" hidden="false" customHeight="true" outlineLevel="0" collapsed="false">
      <c r="B33" s="148" t="str">
        <f aca="false">'B. i Konsoliduar (PROGnevite) '!B33</f>
        <v>I.1</v>
      </c>
      <c r="C33" s="305" t="str">
        <f aca="false">'B. i Konsoliduar (PROGnevite) '!C33</f>
        <v>Personeli</v>
      </c>
      <c r="D33" s="308" t="n">
        <f aca="false">SUM(D34:D35)</f>
        <v>6245.74</v>
      </c>
      <c r="E33" s="308" t="n">
        <f aca="false">SUM(E34:E35)</f>
        <v>6584.94</v>
      </c>
      <c r="F33" s="308" t="n">
        <f aca="false">SUM(F34:F35)</f>
        <v>7212.33606000003</v>
      </c>
      <c r="G33" s="308" t="n">
        <f aca="false">SUM(G34:G35)</f>
        <v>7825.33974</v>
      </c>
      <c r="H33" s="316" t="n">
        <f aca="false">SUM(H34:H35)</f>
        <v>8165.87459000001</v>
      </c>
      <c r="I33" s="308" t="n">
        <f aca="false">SUM(I34:I35)</f>
        <v>8587.01473999999</v>
      </c>
      <c r="J33" s="308" t="n">
        <f aca="false">SUM(J34:J35)</f>
        <v>6425.48589000003</v>
      </c>
      <c r="K33" s="308" t="n">
        <f aca="false">SUM(K34:K35)</f>
        <v>6944</v>
      </c>
      <c r="L33" s="308" t="n">
        <f aca="false">SUM(L34:L35)</f>
        <v>6670</v>
      </c>
      <c r="M33" s="308" t="n">
        <f aca="false">SUM(M34:M35)</f>
        <v>6986</v>
      </c>
      <c r="N33" s="308" t="n">
        <f aca="false">SUM(N34:N35)</f>
        <v>6442</v>
      </c>
      <c r="O33" s="308" t="n">
        <f aca="false">SUM(O34:O35)</f>
        <v>6774</v>
      </c>
      <c r="P33" s="308" t="n">
        <f aca="false">SUM(P34:P35)</f>
        <v>7059</v>
      </c>
    </row>
    <row r="34" customFormat="false" ht="15" hidden="false" customHeight="true" outlineLevel="0" collapsed="false">
      <c r="B34" s="155" t="n">
        <f aca="false">'B. i Konsoliduar (PROGnevite) '!B34</f>
        <v>1</v>
      </c>
      <c r="C34" s="309" t="str">
        <f aca="false">'B. i Konsoliduar (PROGnevite) '!C34</f>
        <v>Paga</v>
      </c>
      <c r="D34" s="310" t="n">
        <f aca="false">rowdatapermujorin!B36</f>
        <v>5247</v>
      </c>
      <c r="E34" s="310" t="n">
        <f aca="false">rowdatapermujorin!C36</f>
        <v>5586.64</v>
      </c>
      <c r="F34" s="310" t="n">
        <f aca="false">rowdatapermujorin!D36</f>
        <v>6130.72841000003</v>
      </c>
      <c r="G34" s="310" t="n">
        <f aca="false">rowdatapermujorin!E36</f>
        <v>6812.26297</v>
      </c>
      <c r="H34" s="311" t="n">
        <f aca="false">rowdatapermujorin!F36</f>
        <v>7131.37480000001</v>
      </c>
      <c r="I34" s="310" t="n">
        <f aca="false">rowdatapermujorin!G36</f>
        <v>7535.35846</v>
      </c>
      <c r="J34" s="310" t="n">
        <f aca="false">rowdatapermujorin!H36</f>
        <v>5489.74537000003</v>
      </c>
      <c r="K34" s="310" t="n">
        <f aca="false">rowdatapermujorin!I36</f>
        <v>6094</v>
      </c>
      <c r="L34" s="310" t="n">
        <f aca="false">rowdatapermujorin!J36</f>
        <v>5864</v>
      </c>
      <c r="M34" s="310" t="n">
        <f aca="false">rowdatapermujorin!K36</f>
        <v>6149</v>
      </c>
      <c r="N34" s="310" t="n">
        <f aca="false">rowdatapermujorin!L36</f>
        <v>5533</v>
      </c>
      <c r="O34" s="310" t="n">
        <f aca="false">rowdatapermujorin!M36</f>
        <v>5808</v>
      </c>
      <c r="P34" s="312" t="n">
        <f aca="false">rowdatapermujorin!N36</f>
        <v>6125</v>
      </c>
    </row>
    <row r="35" customFormat="false" ht="15" hidden="false" customHeight="true" outlineLevel="0" collapsed="false">
      <c r="B35" s="155" t="n">
        <f aca="false">'B. i Konsoliduar (PROGnevite) '!B35</f>
        <v>2</v>
      </c>
      <c r="C35" s="309" t="str">
        <f aca="false">'B. i Konsoliduar (PROGnevite) '!C35</f>
        <v>Kontributi për Sigurime Shoqerore</v>
      </c>
      <c r="D35" s="310" t="n">
        <f aca="false">rowdatapermujorin!B37</f>
        <v>998.740000000001</v>
      </c>
      <c r="E35" s="310" t="n">
        <f aca="false">rowdatapermujorin!C37</f>
        <v>998.299999999999</v>
      </c>
      <c r="F35" s="310" t="n">
        <f aca="false">rowdatapermujorin!D37</f>
        <v>1081.60765</v>
      </c>
      <c r="G35" s="310" t="n">
        <f aca="false">rowdatapermujorin!E37</f>
        <v>1013.07677</v>
      </c>
      <c r="H35" s="311" t="n">
        <f aca="false">rowdatapermujorin!F37</f>
        <v>1034.49979</v>
      </c>
      <c r="I35" s="310" t="n">
        <f aca="false">rowdatapermujorin!G37</f>
        <v>1051.65628</v>
      </c>
      <c r="J35" s="310" t="n">
        <f aca="false">rowdatapermujorin!H37</f>
        <v>935.740520000004</v>
      </c>
      <c r="K35" s="310" t="n">
        <f aca="false">rowdatapermujorin!I37</f>
        <v>850</v>
      </c>
      <c r="L35" s="310" t="n">
        <f aca="false">rowdatapermujorin!J37</f>
        <v>806</v>
      </c>
      <c r="M35" s="310" t="n">
        <f aca="false">rowdatapermujorin!K37</f>
        <v>837</v>
      </c>
      <c r="N35" s="310" t="n">
        <f aca="false">rowdatapermujorin!L37</f>
        <v>909</v>
      </c>
      <c r="O35" s="310" t="n">
        <f aca="false">rowdatapermujorin!M37</f>
        <v>966</v>
      </c>
      <c r="P35" s="312" t="n">
        <f aca="false">rowdatapermujorin!N37</f>
        <v>934</v>
      </c>
    </row>
    <row r="36" customFormat="false" ht="15" hidden="false" customHeight="true" outlineLevel="0" collapsed="false">
      <c r="B36" s="155" t="n">
        <f aca="false">'B. i Konsoliduar (PROGnevite) '!B36</f>
        <v>3</v>
      </c>
      <c r="C36" s="309" t="str">
        <f aca="false">'B. i Konsoliduar (PROGnevite) '!C36</f>
        <v>Fond i veçantë i pagave</v>
      </c>
      <c r="D36" s="310"/>
      <c r="E36" s="310"/>
      <c r="F36" s="310"/>
      <c r="G36" s="310"/>
      <c r="H36" s="311"/>
      <c r="I36" s="310"/>
      <c r="J36" s="310"/>
      <c r="K36" s="310"/>
      <c r="L36" s="310"/>
      <c r="M36" s="310"/>
      <c r="N36" s="310"/>
      <c r="O36" s="310"/>
      <c r="P36" s="312"/>
    </row>
    <row r="37" customFormat="false" ht="15" hidden="false" customHeight="true" outlineLevel="0" collapsed="false">
      <c r="B37" s="155" t="n">
        <f aca="false">'B. i Konsoliduar (PROGnevite) '!B37</f>
        <v>4</v>
      </c>
      <c r="C37" s="309" t="str">
        <f aca="false">'B. i Konsoliduar (PROGnevite) '!C37</f>
        <v>Politika të reja pagash</v>
      </c>
      <c r="D37" s="310"/>
      <c r="E37" s="310"/>
      <c r="F37" s="310"/>
      <c r="G37" s="310"/>
      <c r="H37" s="311"/>
      <c r="I37" s="310"/>
      <c r="J37" s="310"/>
      <c r="K37" s="310"/>
      <c r="L37" s="310"/>
      <c r="M37" s="310"/>
      <c r="N37" s="310"/>
      <c r="O37" s="310"/>
      <c r="P37" s="312"/>
    </row>
    <row r="38" customFormat="false" ht="15" hidden="false" customHeight="true" outlineLevel="0" collapsed="false">
      <c r="B38" s="148" t="str">
        <f aca="false">'B. i Konsoliduar (PROGnevite) '!B38</f>
        <v>I.2</v>
      </c>
      <c r="C38" s="305" t="str">
        <f aca="false">'B. i Konsoliduar (PROGnevite) '!C38</f>
        <v>Interesat</v>
      </c>
      <c r="D38" s="306" t="n">
        <f aca="false">SUM(D39:D40)</f>
        <v>2260.1</v>
      </c>
      <c r="E38" s="306" t="n">
        <f aca="false">SUM(E39:E40)</f>
        <v>1966.87</v>
      </c>
      <c r="F38" s="306" t="n">
        <f aca="false">SUM(F39:F40)</f>
        <v>2019.506339</v>
      </c>
      <c r="G38" s="306" t="n">
        <f aca="false">SUM(G39:G40)</f>
        <v>1749.42314760012</v>
      </c>
      <c r="H38" s="307" t="n">
        <f aca="false">SUM(H39:H40)</f>
        <v>2627.96553387747</v>
      </c>
      <c r="I38" s="306" t="n">
        <f aca="false">SUM(I39:I40)</f>
        <v>2707.49234162</v>
      </c>
      <c r="J38" s="306" t="n">
        <f aca="false">SUM(J39:J40)</f>
        <v>3956.1430477</v>
      </c>
      <c r="K38" s="306" t="n">
        <f aca="false">SUM(K39:K40)</f>
        <v>4448</v>
      </c>
      <c r="L38" s="306" t="n">
        <f aca="false">SUM(L39:L40)</f>
        <v>3773</v>
      </c>
      <c r="M38" s="306" t="n">
        <f aca="false">SUM(M39:M40)</f>
        <v>3352.8</v>
      </c>
      <c r="N38" s="306" t="n">
        <f aca="false">SUM(N39:N40)</f>
        <v>4024</v>
      </c>
      <c r="O38" s="306" t="n">
        <f aca="false">SUM(O39:O40)</f>
        <v>3050</v>
      </c>
      <c r="P38" s="308" t="n">
        <f aca="false">SUM(P39:P40)</f>
        <v>3032</v>
      </c>
    </row>
    <row r="39" customFormat="false" ht="15" hidden="false" customHeight="true" outlineLevel="0" collapsed="false">
      <c r="B39" s="155" t="n">
        <f aca="false">'B. i Konsoliduar (PROGnevite) '!B39</f>
        <v>1</v>
      </c>
      <c r="C39" s="309" t="str">
        <f aca="false">'B. i Konsoliduar (PROGnevite) '!C39</f>
        <v>Të Brendshme</v>
      </c>
      <c r="D39" s="310" t="n">
        <f aca="false">rowdatapermujorin!B41</f>
        <v>2044.09</v>
      </c>
      <c r="E39" s="310" t="n">
        <f aca="false">rowdatapermujorin!C41</f>
        <v>1725.68</v>
      </c>
      <c r="F39" s="310" t="n">
        <f aca="false">rowdatapermujorin!D41</f>
        <v>1723.247193</v>
      </c>
      <c r="G39" s="310" t="n">
        <f aca="false">rowdatapermujorin!E41</f>
        <v>1407.41863</v>
      </c>
      <c r="H39" s="311" t="n">
        <f aca="false">rowdatapermujorin!F41</f>
        <v>2243.03211</v>
      </c>
      <c r="I39" s="310" t="n">
        <f aca="false">rowdatapermujorin!G41</f>
        <v>2410.6381</v>
      </c>
      <c r="J39" s="310" t="n">
        <f aca="false">rowdatapermujorin!H41</f>
        <v>3621.16998</v>
      </c>
      <c r="K39" s="310" t="n">
        <f aca="false">rowdatapermujorin!I41</f>
        <v>4054</v>
      </c>
      <c r="L39" s="310" t="n">
        <f aca="false">rowdatapermujorin!J41</f>
        <v>3376</v>
      </c>
      <c r="M39" s="310" t="n">
        <f aca="false">rowdatapermujorin!K41</f>
        <v>2948.4</v>
      </c>
      <c r="N39" s="310" t="n">
        <f aca="false">rowdatapermujorin!L41</f>
        <v>3617</v>
      </c>
      <c r="O39" s="310" t="n">
        <f aca="false">rowdatapermujorin!M41</f>
        <v>2600</v>
      </c>
      <c r="P39" s="312" t="n">
        <f aca="false">rowdatapermujorin!N41</f>
        <v>2509</v>
      </c>
    </row>
    <row r="40" customFormat="false" ht="15" hidden="false" customHeight="true" outlineLevel="0" collapsed="false">
      <c r="B40" s="155" t="n">
        <f aca="false">'B. i Konsoliduar (PROGnevite) '!B40</f>
        <v>2</v>
      </c>
      <c r="C40" s="309" t="str">
        <f aca="false">'B. i Konsoliduar (PROGnevite) '!C40</f>
        <v>Të Huaja</v>
      </c>
      <c r="D40" s="310" t="n">
        <f aca="false">rowdatapermujorin!B42</f>
        <v>216.01</v>
      </c>
      <c r="E40" s="310" t="n">
        <f aca="false">rowdatapermujorin!C42</f>
        <v>241.19</v>
      </c>
      <c r="F40" s="310" t="n">
        <f aca="false">rowdatapermujorin!D42</f>
        <v>296.259146</v>
      </c>
      <c r="G40" s="310" t="n">
        <f aca="false">rowdatapermujorin!E42</f>
        <v>342.004517600124</v>
      </c>
      <c r="H40" s="311" t="n">
        <f aca="false">rowdatapermujorin!F42</f>
        <v>384.933423877463</v>
      </c>
      <c r="I40" s="310" t="n">
        <f aca="false">rowdatapermujorin!G42</f>
        <v>296.85424162</v>
      </c>
      <c r="J40" s="310" t="n">
        <f aca="false">rowdatapermujorin!H42</f>
        <v>334.9730677</v>
      </c>
      <c r="K40" s="310" t="n">
        <f aca="false">rowdatapermujorin!I42</f>
        <v>394</v>
      </c>
      <c r="L40" s="310" t="n">
        <f aca="false">rowdatapermujorin!J42</f>
        <v>397</v>
      </c>
      <c r="M40" s="310" t="n">
        <f aca="false">rowdatapermujorin!K42</f>
        <v>404.4</v>
      </c>
      <c r="N40" s="310" t="n">
        <f aca="false">rowdatapermujorin!L42</f>
        <v>407</v>
      </c>
      <c r="O40" s="310" t="n">
        <f aca="false">rowdatapermujorin!M42</f>
        <v>450</v>
      </c>
      <c r="P40" s="312" t="n">
        <f aca="false">rowdatapermujorin!N42</f>
        <v>523</v>
      </c>
    </row>
    <row r="41" customFormat="false" ht="15" hidden="false" customHeight="true" outlineLevel="0" collapsed="false">
      <c r="B41" s="148" t="str">
        <f aca="false">'B. i Konsoliduar (PROGnevite) '!B41</f>
        <v>I.3</v>
      </c>
      <c r="C41" s="305" t="str">
        <f aca="false">'B. i Konsoliduar (PROGnevite) '!C41</f>
        <v>Shpenzime Operative Mirëmbajtje</v>
      </c>
      <c r="D41" s="306" t="n">
        <f aca="false">rowdatapermujorin!B43</f>
        <v>2682.42</v>
      </c>
      <c r="E41" s="306" t="n">
        <f aca="false">rowdatapermujorin!C43</f>
        <v>3363.51</v>
      </c>
      <c r="F41" s="306" t="n">
        <f aca="false">rowdatapermujorin!D43</f>
        <v>4151.074</v>
      </c>
      <c r="G41" s="306" t="n">
        <f aca="false">rowdatapermujorin!E43</f>
        <v>5544.407477</v>
      </c>
      <c r="H41" s="307" t="n">
        <f aca="false">rowdatapermujorin!F43</f>
        <v>5733.47626770005</v>
      </c>
      <c r="I41" s="306" t="n">
        <f aca="false">rowdatapermujorin!G43</f>
        <v>6606.04960000001</v>
      </c>
      <c r="J41" s="306" t="n">
        <f aca="false">rowdatapermujorin!H43</f>
        <v>5813.79656439002</v>
      </c>
      <c r="K41" s="306" t="n">
        <f aca="false">rowdatapermujorin!I43</f>
        <v>5097</v>
      </c>
      <c r="L41" s="306" t="n">
        <f aca="false">rowdatapermujorin!J43</f>
        <v>3862</v>
      </c>
      <c r="M41" s="306" t="n">
        <f aca="false">rowdatapermujorin!K43</f>
        <v>3140</v>
      </c>
      <c r="N41" s="306" t="n">
        <f aca="false">rowdatapermujorin!L43</f>
        <v>3575</v>
      </c>
      <c r="O41" s="306" t="n">
        <f aca="false">rowdatapermujorin!M43</f>
        <v>3728</v>
      </c>
      <c r="P41" s="308" t="n">
        <f aca="false">rowdatapermujorin!N43</f>
        <v>8844</v>
      </c>
    </row>
    <row r="42" customFormat="false" ht="15" hidden="false" customHeight="true" outlineLevel="0" collapsed="false">
      <c r="B42" s="148" t="str">
        <f aca="false">'B. i Konsoliduar (PROGnevite) '!B42</f>
        <v>I.4</v>
      </c>
      <c r="C42" s="305" t="str">
        <f aca="false">'B. i Konsoliduar (PROGnevite) '!C42</f>
        <v>Subvecionet</v>
      </c>
      <c r="D42" s="306" t="n">
        <f aca="false">rowdatapermujorin!B44</f>
        <v>1098.44</v>
      </c>
      <c r="E42" s="306" t="n">
        <f aca="false">rowdatapermujorin!C44</f>
        <v>982.37</v>
      </c>
      <c r="F42" s="306" t="n">
        <f aca="false">rowdatapermujorin!D44</f>
        <v>674.900949999999</v>
      </c>
      <c r="G42" s="306" t="n">
        <f aca="false">rowdatapermujorin!E44</f>
        <v>1764.40046</v>
      </c>
      <c r="H42" s="307" t="n">
        <f aca="false">rowdatapermujorin!F44</f>
        <v>1441.97847</v>
      </c>
      <c r="I42" s="306" t="n">
        <f aca="false">rowdatapermujorin!G44</f>
        <v>764.56409</v>
      </c>
      <c r="J42" s="306" t="n">
        <f aca="false">rowdatapermujorin!H44</f>
        <v>171.72307</v>
      </c>
      <c r="K42" s="306" t="n">
        <f aca="false">rowdatapermujorin!I44</f>
        <v>183</v>
      </c>
      <c r="L42" s="306" t="n">
        <f aca="false">rowdatapermujorin!J44</f>
        <v>120</v>
      </c>
      <c r="M42" s="306" t="n">
        <f aca="false">rowdatapermujorin!K44</f>
        <v>118</v>
      </c>
      <c r="N42" s="306" t="n">
        <f aca="false">rowdatapermujorin!L44</f>
        <v>186</v>
      </c>
      <c r="O42" s="306" t="n">
        <f aca="false">rowdatapermujorin!M44</f>
        <v>207</v>
      </c>
      <c r="P42" s="308" t="n">
        <f aca="false">rowdatapermujorin!N44</f>
        <v>171</v>
      </c>
    </row>
    <row r="43" customFormat="false" ht="15" hidden="true" customHeight="true" outlineLevel="0" collapsed="false">
      <c r="B43" s="148" t="str">
        <f aca="false">'B. i Konsoliduar (PROGnevite) '!B43</f>
        <v>I.5</v>
      </c>
      <c r="C43" s="305" t="str">
        <f aca="false">'B. i Konsoliduar (PROGnevite) '!C43</f>
        <v>Mbeshtetje per energjine</v>
      </c>
      <c r="D43" s="306" t="n">
        <f aca="false">rowdatapermujorin!B45</f>
        <v>0</v>
      </c>
      <c r="E43" s="306" t="n">
        <f aca="false">rowdatapermujorin!C45</f>
        <v>0</v>
      </c>
      <c r="F43" s="306" t="n">
        <f aca="false">rowdatapermujorin!D45</f>
        <v>0</v>
      </c>
      <c r="G43" s="306" t="n">
        <f aca="false">rowdatapermujorin!E45</f>
        <v>0</v>
      </c>
      <c r="H43" s="307" t="n">
        <f aca="false">rowdatapermujorin!F45</f>
        <v>0</v>
      </c>
      <c r="I43" s="306" t="n">
        <f aca="false">rowdatapermujorin!G45</f>
        <v>0</v>
      </c>
      <c r="J43" s="306" t="n">
        <f aca="false">rowdatapermujorin!H45</f>
        <v>0</v>
      </c>
      <c r="K43" s="306" t="n">
        <f aca="false">rowdatapermujorin!I45</f>
        <v>0</v>
      </c>
      <c r="L43" s="306" t="n">
        <f aca="false">rowdatapermujorin!J45</f>
        <v>0</v>
      </c>
      <c r="M43" s="306" t="n">
        <f aca="false">rowdatapermujorin!K45</f>
        <v>0</v>
      </c>
      <c r="N43" s="306" t="n">
        <f aca="false">rowdatapermujorin!L45</f>
        <v>0</v>
      </c>
      <c r="O43" s="306" t="n">
        <f aca="false">rowdatapermujorin!M45</f>
        <v>0</v>
      </c>
      <c r="P43" s="308" t="n">
        <f aca="false">rowdatapermujorin!N45</f>
        <v>0</v>
      </c>
    </row>
    <row r="44" customFormat="false" ht="22.5" hidden="false" customHeight="true" outlineLevel="0" collapsed="false">
      <c r="B44" s="148" t="str">
        <f aca="false">'B. i Konsoliduar (PROGnevite) '!B44</f>
        <v>I.5</v>
      </c>
      <c r="C44" s="317" t="str">
        <f aca="false">'B. i Konsoliduar (PROGnevite) '!C44</f>
        <v>Shpenzime për fonde speciale</v>
      </c>
      <c r="D44" s="308" t="n">
        <f aca="false">SUM(D45:D48)</f>
        <v>4688.88</v>
      </c>
      <c r="E44" s="308" t="n">
        <f aca="false">SUM(E45:E48)</f>
        <v>5472.24</v>
      </c>
      <c r="F44" s="308" t="n">
        <f aca="false">SUM(F45:F48)</f>
        <v>6593.98</v>
      </c>
      <c r="G44" s="308" t="n">
        <f aca="false">SUM(G45:G48)</f>
        <v>6964.45905655001</v>
      </c>
      <c r="H44" s="316" t="n">
        <f aca="false">SUM(H45:H48)</f>
        <v>7826.01639283291</v>
      </c>
      <c r="I44" s="308" t="n">
        <f aca="false">SUM(I45:I48)</f>
        <v>8068.88885544676</v>
      </c>
      <c r="J44" s="308" t="n">
        <f aca="false">SUM(J45:J48)</f>
        <v>9949.53205386995</v>
      </c>
      <c r="K44" s="308" t="n">
        <f aca="false">SUM(K45:K48)</f>
        <v>10631</v>
      </c>
      <c r="L44" s="308" t="n">
        <f aca="false">SUM(L45:L48)</f>
        <v>11480</v>
      </c>
      <c r="M44" s="308" t="n">
        <f aca="false">SUM(M45:M48)</f>
        <v>12258</v>
      </c>
      <c r="N44" s="308" t="n">
        <f aca="false">SUM(N45:N48)</f>
        <v>12780</v>
      </c>
      <c r="O44" s="308" t="n">
        <f aca="false">SUM(O45:O48)</f>
        <v>15320</v>
      </c>
      <c r="P44" s="308" t="n">
        <f aca="false">SUM(P45:P48)</f>
        <v>15443</v>
      </c>
    </row>
    <row r="45" customFormat="false" ht="15" hidden="false" customHeight="true" outlineLevel="0" collapsed="false">
      <c r="B45" s="155" t="n">
        <f aca="false">'B. i Konsoliduar (PROGnevite) '!B45</f>
        <v>1</v>
      </c>
      <c r="C45" s="309" t="str">
        <f aca="false">'B. i Konsoliduar (PROGnevite) '!C45</f>
        <v>Sigurime Shoqerore</v>
      </c>
      <c r="D45" s="310" t="n">
        <f aca="false">rowdatapermujorin!B47</f>
        <v>4131.79</v>
      </c>
      <c r="E45" s="310" t="n">
        <f aca="false">rowdatapermujorin!C47</f>
        <v>4901.03</v>
      </c>
      <c r="F45" s="310" t="n">
        <f aca="false">rowdatapermujorin!D47</f>
        <v>5226.08</v>
      </c>
      <c r="G45" s="310" t="n">
        <f aca="false">rowdatapermujorin!E47</f>
        <v>6188.09476372001</v>
      </c>
      <c r="H45" s="311" t="n">
        <f aca="false">rowdatapermujorin!F47</f>
        <v>6380.16201219292</v>
      </c>
      <c r="I45" s="310" t="n">
        <f aca="false">rowdatapermujorin!G47</f>
        <v>7000.68113778676</v>
      </c>
      <c r="J45" s="310" t="n">
        <f aca="false">rowdatapermujorin!H47</f>
        <v>7570.72699706996</v>
      </c>
      <c r="K45" s="310" t="n">
        <f aca="false">rowdatapermujorin!I47</f>
        <v>8094</v>
      </c>
      <c r="L45" s="310" t="n">
        <f aca="false">rowdatapermujorin!J47</f>
        <v>8536</v>
      </c>
      <c r="M45" s="310" t="n">
        <f aca="false">rowdatapermujorin!K47</f>
        <v>8876</v>
      </c>
      <c r="N45" s="310" t="n">
        <f aca="false">rowdatapermujorin!L47</f>
        <v>9345</v>
      </c>
      <c r="O45" s="310" t="n">
        <f aca="false">rowdatapermujorin!M47</f>
        <v>11522</v>
      </c>
      <c r="P45" s="312" t="n">
        <f aca="false">rowdatapermujorin!N47</f>
        <v>11911</v>
      </c>
    </row>
    <row r="46" customFormat="false" ht="15" hidden="false" customHeight="true" outlineLevel="0" collapsed="false">
      <c r="B46" s="155" t="n">
        <f aca="false">'B. i Konsoliduar (PROGnevite) '!B46</f>
        <v>2</v>
      </c>
      <c r="C46" s="309" t="str">
        <f aca="false">'B. i Konsoliduar (PROGnevite) '!C46</f>
        <v>Politika të reja pensionesh</v>
      </c>
      <c r="D46" s="310"/>
      <c r="E46" s="310"/>
      <c r="F46" s="310"/>
      <c r="G46" s="310"/>
      <c r="H46" s="311"/>
      <c r="I46" s="310"/>
      <c r="J46" s="310"/>
      <c r="K46" s="310"/>
      <c r="L46" s="310"/>
      <c r="M46" s="310"/>
      <c r="N46" s="310"/>
      <c r="O46" s="310"/>
      <c r="P46" s="312"/>
    </row>
    <row r="47" customFormat="false" ht="15" hidden="false" customHeight="true" outlineLevel="0" collapsed="false">
      <c r="B47" s="155" t="n">
        <f aca="false">'B. i Konsoliduar (PROGnevite) '!B47</f>
        <v>3</v>
      </c>
      <c r="C47" s="309" t="str">
        <f aca="false">'B. i Konsoliduar (PROGnevite) '!C47</f>
        <v>Sigurime Shëndetsore</v>
      </c>
      <c r="D47" s="310" t="n">
        <f aca="false">rowdatapermujorin!B49</f>
        <v>557.09</v>
      </c>
      <c r="E47" s="310" t="n">
        <f aca="false">rowdatapermujorin!C49</f>
        <v>571.21</v>
      </c>
      <c r="F47" s="310" t="n">
        <f aca="false">rowdatapermujorin!D49</f>
        <v>1367.9</v>
      </c>
      <c r="G47" s="310" t="n">
        <f aca="false">rowdatapermujorin!E49</f>
        <v>776.36429283</v>
      </c>
      <c r="H47" s="311" t="n">
        <f aca="false">rowdatapermujorin!F49</f>
        <v>1445.85438064</v>
      </c>
      <c r="I47" s="310" t="n">
        <f aca="false">rowdatapermujorin!G49</f>
        <v>1068.20771766</v>
      </c>
      <c r="J47" s="310" t="n">
        <f aca="false">rowdatapermujorin!H49</f>
        <v>2378.8050568</v>
      </c>
      <c r="K47" s="310" t="n">
        <f aca="false">rowdatapermujorin!I49</f>
        <v>2537</v>
      </c>
      <c r="L47" s="310" t="n">
        <f aca="false">rowdatapermujorin!J49</f>
        <v>2794</v>
      </c>
      <c r="M47" s="310" t="n">
        <f aca="false">rowdatapermujorin!K49</f>
        <v>3001</v>
      </c>
      <c r="N47" s="310" t="n">
        <f aca="false">rowdatapermujorin!L49</f>
        <v>3117</v>
      </c>
      <c r="O47" s="310" t="n">
        <f aca="false">rowdatapermujorin!M49</f>
        <v>3782</v>
      </c>
      <c r="P47" s="312" t="n">
        <f aca="false">rowdatapermujorin!N49</f>
        <v>3532</v>
      </c>
    </row>
    <row r="48" customFormat="false" ht="15" hidden="false" customHeight="true" outlineLevel="0" collapsed="false">
      <c r="B48" s="155" t="n">
        <f aca="false">'B. i Konsoliduar (PROGnevite) '!B48</f>
        <v>4</v>
      </c>
      <c r="C48" s="309" t="str">
        <f aca="false">'B. i Konsoliduar (PROGnevite) '!C48</f>
        <v>Fondi I kompensimit të pronarëve</v>
      </c>
      <c r="D48" s="310" t="n">
        <f aca="false">rowdatapermujorin!B50</f>
        <v>0</v>
      </c>
      <c r="E48" s="310" t="n">
        <f aca="false">rowdatapermujorin!C50</f>
        <v>0</v>
      </c>
      <c r="F48" s="310" t="n">
        <f aca="false">rowdatapermujorin!D50</f>
        <v>0</v>
      </c>
      <c r="G48" s="310" t="n">
        <f aca="false">rowdatapermujorin!E50</f>
        <v>0</v>
      </c>
      <c r="H48" s="311" t="n">
        <f aca="false">rowdatapermujorin!F50</f>
        <v>0</v>
      </c>
      <c r="I48" s="310" t="n">
        <f aca="false">rowdatapermujorin!G50</f>
        <v>0</v>
      </c>
      <c r="J48" s="310" t="n">
        <f aca="false">rowdatapermujorin!H50</f>
        <v>0</v>
      </c>
      <c r="K48" s="310" t="n">
        <f aca="false">rowdatapermujorin!I50</f>
        <v>0</v>
      </c>
      <c r="L48" s="310" t="n">
        <f aca="false">rowdatapermujorin!J50</f>
        <v>150</v>
      </c>
      <c r="M48" s="310" t="n">
        <f aca="false">rowdatapermujorin!K50</f>
        <v>381</v>
      </c>
      <c r="N48" s="310" t="n">
        <f aca="false">rowdatapermujorin!L50</f>
        <v>318</v>
      </c>
      <c r="O48" s="310" t="n">
        <f aca="false">rowdatapermujorin!M50</f>
        <v>16</v>
      </c>
      <c r="P48" s="312" t="n">
        <f aca="false">rowdatapermujorin!N50</f>
        <v>0</v>
      </c>
    </row>
    <row r="49" customFormat="false" ht="15" hidden="false" customHeight="true" outlineLevel="0" collapsed="false">
      <c r="B49" s="148" t="str">
        <f aca="false">'B. i Konsoliduar (PROGnevite) '!B49</f>
        <v>I.6</v>
      </c>
      <c r="C49" s="305" t="str">
        <f aca="false">'B. i Konsoliduar (PROGnevite) '!C49</f>
        <v>Shpenzime për Buxhetin Vendor</v>
      </c>
      <c r="D49" s="306" t="n">
        <f aca="false">rowdatapermujorin!B51</f>
        <v>1653.06</v>
      </c>
      <c r="E49" s="306" t="n">
        <f aca="false">rowdatapermujorin!C51</f>
        <v>2644.19</v>
      </c>
      <c r="F49" s="306" t="n">
        <f aca="false">rowdatapermujorin!D51</f>
        <v>3697.9888197</v>
      </c>
      <c r="G49" s="306" t="n">
        <f aca="false">rowdatapermujorin!E51</f>
        <v>5694.68434</v>
      </c>
      <c r="H49" s="307" t="n">
        <f aca="false">rowdatapermujorin!F51</f>
        <v>4686.93709</v>
      </c>
      <c r="I49" s="306" t="n">
        <f aca="false">rowdatapermujorin!G51</f>
        <v>4740.52514999999</v>
      </c>
      <c r="J49" s="306" t="n">
        <f aca="false">rowdatapermujorin!H51</f>
        <v>4305.79823</v>
      </c>
      <c r="K49" s="306" t="n">
        <f aca="false">rowdatapermujorin!I51</f>
        <v>4318</v>
      </c>
      <c r="L49" s="306" t="n">
        <f aca="false">rowdatapermujorin!J51</f>
        <v>2985</v>
      </c>
      <c r="M49" s="306" t="n">
        <f aca="false">rowdatapermujorin!K51</f>
        <v>2694</v>
      </c>
      <c r="N49" s="306" t="n">
        <f aca="false">rowdatapermujorin!L51</f>
        <v>3724</v>
      </c>
      <c r="O49" s="306" t="n">
        <f aca="false">rowdatapermujorin!M51</f>
        <v>6618</v>
      </c>
      <c r="P49" s="308" t="n">
        <f aca="false">rowdatapermujorin!N51</f>
        <v>5606</v>
      </c>
    </row>
    <row r="50" customFormat="false" ht="15" hidden="false" customHeight="true" outlineLevel="0" collapsed="false">
      <c r="B50" s="148" t="str">
        <f aca="false">'B. i Konsoliduar (PROGnevite) '!B50</f>
        <v>I.7</v>
      </c>
      <c r="C50" s="305" t="str">
        <f aca="false">'B. i Konsoliduar (PROGnevite) '!C50</f>
        <v>Shpenzime të tjera</v>
      </c>
      <c r="D50" s="306" t="n">
        <f aca="false">SUM(D51:D55)</f>
        <v>1642.41</v>
      </c>
      <c r="E50" s="306" t="n">
        <f aca="false">SUM(E51:E55)</f>
        <v>2748.26</v>
      </c>
      <c r="F50" s="306" t="n">
        <f aca="false">SUM(F51:F55)</f>
        <v>1138.08</v>
      </c>
      <c r="G50" s="306" t="n">
        <f aca="false">SUM(G51:G55)</f>
        <v>4724.23285</v>
      </c>
      <c r="H50" s="307" t="n">
        <f aca="false">SUM(H51:H55)</f>
        <v>4561.00281</v>
      </c>
      <c r="I50" s="306" t="n">
        <f aca="false">SUM(I51:I55)</f>
        <v>5994.09215</v>
      </c>
      <c r="J50" s="306" t="n">
        <f aca="false">SUM(J51:J55)</f>
        <v>4365.08472</v>
      </c>
      <c r="K50" s="306" t="n">
        <f aca="false">SUM(K51:K55)</f>
        <v>2608</v>
      </c>
      <c r="L50" s="306" t="n">
        <f aca="false">SUM(L51,L52,L55,L57)</f>
        <v>1696</v>
      </c>
      <c r="M50" s="306" t="n">
        <f aca="false">SUM(M51:M55)</f>
        <v>2329</v>
      </c>
      <c r="N50" s="306" t="n">
        <f aca="false">SUM(N51:N55)</f>
        <v>2338</v>
      </c>
      <c r="O50" s="306" t="n">
        <f aca="false">SUM(O51:O55)</f>
        <v>5072</v>
      </c>
      <c r="P50" s="308" t="n">
        <f aca="false">SUM(P51:P55)</f>
        <v>2971</v>
      </c>
    </row>
    <row r="51" customFormat="false" ht="15" hidden="false" customHeight="true" outlineLevel="0" collapsed="false">
      <c r="B51" s="155" t="n">
        <f aca="false">'B. i Konsoliduar (PROGnevite) '!B51</f>
        <v>1</v>
      </c>
      <c r="C51" s="309" t="str">
        <f aca="false">'B. i Konsoliduar (PROGnevite) '!C51</f>
        <v>Pagesa e Papunësisë</v>
      </c>
      <c r="D51" s="310" t="n">
        <f aca="false">rowdatapermujorin!B55</f>
        <v>188.6</v>
      </c>
      <c r="E51" s="310" t="n">
        <f aca="false">rowdatapermujorin!C55</f>
        <v>131.92</v>
      </c>
      <c r="F51" s="310" t="n">
        <f aca="false">rowdatapermujorin!D55</f>
        <v>74.6700000000001</v>
      </c>
      <c r="G51" s="310" t="n">
        <f aca="false">rowdatapermujorin!E55</f>
        <v>130.14569</v>
      </c>
      <c r="H51" s="311" t="n">
        <f aca="false">rowdatapermujorin!F55</f>
        <v>95.12378</v>
      </c>
      <c r="I51" s="310" t="n">
        <f aca="false">rowdatapermujorin!G55</f>
        <v>69.96093</v>
      </c>
      <c r="J51" s="310" t="n">
        <f aca="false">rowdatapermujorin!H55</f>
        <v>83.64739</v>
      </c>
      <c r="K51" s="310" t="n">
        <f aca="false">rowdatapermujorin!I55</f>
        <v>41</v>
      </c>
      <c r="L51" s="310" t="n">
        <f aca="false">rowdatapermujorin!J55</f>
        <v>89</v>
      </c>
      <c r="M51" s="310" t="n">
        <f aca="false">rowdatapermujorin!K55</f>
        <v>74</v>
      </c>
      <c r="N51" s="310" t="n">
        <f aca="false">rowdatapermujorin!L55</f>
        <v>66</v>
      </c>
      <c r="O51" s="310" t="n">
        <f aca="false">rowdatapermujorin!M55</f>
        <v>68</v>
      </c>
      <c r="P51" s="312" t="n">
        <f aca="false">rowdatapermujorin!N55</f>
        <v>49</v>
      </c>
    </row>
    <row r="52" s="256" customFormat="true" ht="15" hidden="false" customHeight="true" outlineLevel="0" collapsed="false">
      <c r="B52" s="155" t="n">
        <f aca="false">'B. i Konsoliduar (PROGnevite) '!B52</f>
        <v>2</v>
      </c>
      <c r="C52" s="309" t="str">
        <f aca="false">'B. i Konsoliduar (PROGnevite) '!C52</f>
        <v>Ndihma Ekonomike</v>
      </c>
      <c r="D52" s="310" t="n">
        <f aca="false">rowdatapermujorin!B56</f>
        <v>1453.81</v>
      </c>
      <c r="E52" s="310" t="n">
        <f aca="false">rowdatapermujorin!C56</f>
        <v>2616.34</v>
      </c>
      <c r="F52" s="310" t="n">
        <f aca="false">rowdatapermujorin!D56</f>
        <v>1063.41</v>
      </c>
      <c r="G52" s="310" t="n">
        <f aca="false">rowdatapermujorin!E56</f>
        <v>4594.08716</v>
      </c>
      <c r="H52" s="311" t="n">
        <f aca="false">rowdatapermujorin!F56</f>
        <v>4057.87903</v>
      </c>
      <c r="I52" s="310" t="n">
        <f aca="false">rowdatapermujorin!G56</f>
        <v>4924.13122</v>
      </c>
      <c r="J52" s="310" t="n">
        <f aca="false">rowdatapermujorin!H56</f>
        <v>2581.43733</v>
      </c>
      <c r="K52" s="310" t="n">
        <f aca="false">rowdatapermujorin!I56</f>
        <v>1567</v>
      </c>
      <c r="L52" s="310" t="n">
        <f aca="false">rowdatapermujorin!J56</f>
        <v>1507</v>
      </c>
      <c r="M52" s="310" t="n">
        <f aca="false">rowdatapermujorin!K56</f>
        <v>2256</v>
      </c>
      <c r="N52" s="310" t="n">
        <f aca="false">rowdatapermujorin!L56</f>
        <v>2272</v>
      </c>
      <c r="O52" s="310" t="n">
        <f aca="false">rowdatapermujorin!M56</f>
        <v>3562</v>
      </c>
      <c r="P52" s="312" t="n">
        <f aca="false">rowdatapermujorin!N56</f>
        <v>2495</v>
      </c>
    </row>
    <row r="53" s="256" customFormat="true" ht="15" hidden="true" customHeight="true" outlineLevel="0" collapsed="false">
      <c r="B53" s="155" t="n">
        <f aca="false">'B. i Konsoliduar (PROGnevite) '!B53</f>
        <v>3</v>
      </c>
      <c r="C53" s="309" t="str">
        <f aca="false">'B. i Konsoliduar (PROGnevite) '!C53</f>
        <v>Subvencione për të pastrehët</v>
      </c>
      <c r="D53" s="310" t="n">
        <f aca="false">rowdatapermujorin!B57</f>
        <v>0</v>
      </c>
      <c r="E53" s="310" t="n">
        <f aca="false">rowdatapermujorin!C57</f>
        <v>0</v>
      </c>
      <c r="F53" s="310" t="n">
        <f aca="false">rowdatapermujorin!D57</f>
        <v>0</v>
      </c>
      <c r="G53" s="310" t="n">
        <f aca="false">rowdatapermujorin!E57</f>
        <v>0</v>
      </c>
      <c r="H53" s="311" t="n">
        <f aca="false">rowdatapermujorin!F57</f>
        <v>0</v>
      </c>
      <c r="I53" s="310" t="n">
        <f aca="false">rowdatapermujorin!G57</f>
        <v>0</v>
      </c>
      <c r="J53" s="310" t="n">
        <f aca="false">rowdatapermujorin!H57</f>
        <v>0</v>
      </c>
      <c r="K53" s="310" t="n">
        <f aca="false">rowdatapermujorin!I57</f>
        <v>0</v>
      </c>
      <c r="L53" s="310" t="n">
        <f aca="false">rowdatapermujorin!J57</f>
        <v>0</v>
      </c>
      <c r="M53" s="310" t="n">
        <f aca="false">rowdatapermujorin!K57</f>
        <v>0</v>
      </c>
      <c r="N53" s="310" t="n">
        <f aca="false">rowdatapermujorin!L57</f>
        <v>0</v>
      </c>
      <c r="O53" s="310" t="n">
        <f aca="false">rowdatapermujorin!M57</f>
        <v>0</v>
      </c>
      <c r="P53" s="312" t="n">
        <f aca="false">rowdatapermujorin!N57</f>
        <v>0</v>
      </c>
    </row>
    <row r="54" s="256" customFormat="true" ht="15" hidden="true" customHeight="true" outlineLevel="0" collapsed="false">
      <c r="B54" s="155" t="n">
        <f aca="false">'B. i Konsoliduar (PROGnevite) '!B54</f>
        <v>4</v>
      </c>
      <c r="C54" s="309" t="str">
        <f aca="false">'B. i Konsoliduar (PROGnevite) '!C54</f>
        <v>Subvencione për energjinë</v>
      </c>
      <c r="D54" s="310" t="n">
        <f aca="false">rowdatapermujorin!B58</f>
        <v>0</v>
      </c>
      <c r="E54" s="310" t="n">
        <f aca="false">rowdatapermujorin!C58</f>
        <v>0</v>
      </c>
      <c r="F54" s="310" t="n">
        <f aca="false">rowdatapermujorin!D58</f>
        <v>0</v>
      </c>
      <c r="G54" s="310" t="n">
        <f aca="false">rowdatapermujorin!E58</f>
        <v>0</v>
      </c>
      <c r="H54" s="311" t="n">
        <f aca="false">rowdatapermujorin!F58</f>
        <v>408</v>
      </c>
      <c r="I54" s="310" t="n">
        <f aca="false">rowdatapermujorin!G58</f>
        <v>0</v>
      </c>
      <c r="J54" s="310" t="n">
        <f aca="false">rowdatapermujorin!H58</f>
        <v>0</v>
      </c>
      <c r="K54" s="310" t="n">
        <f aca="false">rowdatapermujorin!I58</f>
        <v>0</v>
      </c>
      <c r="L54" s="310" t="n">
        <f aca="false">rowdatapermujorin!J58</f>
        <v>0</v>
      </c>
      <c r="M54" s="310" t="n">
        <f aca="false">rowdatapermujorin!K58</f>
        <v>0</v>
      </c>
      <c r="N54" s="310" t="n">
        <f aca="false">rowdatapermujorin!L58</f>
        <v>0</v>
      </c>
      <c r="O54" s="310" t="n">
        <f aca="false">rowdatapermujorin!M58</f>
        <v>0</v>
      </c>
      <c r="P54" s="312" t="n">
        <f aca="false">rowdatapermujorin!N58</f>
        <v>0</v>
      </c>
    </row>
    <row r="55" s="256" customFormat="true" ht="15" hidden="false" customHeight="true" outlineLevel="0" collapsed="false">
      <c r="B55" s="155" t="n">
        <f aca="false">'B. i Konsoliduar (PROGnevite) '!B55</f>
        <v>3</v>
      </c>
      <c r="C55" s="309" t="str">
        <f aca="false">'B. i Konsoliduar (PROGnevite) '!C55</f>
        <v>Kompensimi i ish-të përndjekurve politikë</v>
      </c>
      <c r="D55" s="310" t="n">
        <f aca="false">rowdatapermujorin!B59</f>
        <v>0</v>
      </c>
      <c r="E55" s="310" t="n">
        <f aca="false">rowdatapermujorin!C59</f>
        <v>0</v>
      </c>
      <c r="F55" s="310" t="n">
        <f aca="false">rowdatapermujorin!D59</f>
        <v>0</v>
      </c>
      <c r="G55" s="310" t="n">
        <f aca="false">rowdatapermujorin!E59</f>
        <v>0</v>
      </c>
      <c r="H55" s="311" t="n">
        <f aca="false">rowdatapermujorin!F59</f>
        <v>0</v>
      </c>
      <c r="I55" s="310" t="n">
        <f aca="false">rowdatapermujorin!G59</f>
        <v>1000</v>
      </c>
      <c r="J55" s="310" t="n">
        <f aca="false">rowdatapermujorin!H59</f>
        <v>1700</v>
      </c>
      <c r="K55" s="310" t="n">
        <f aca="false">rowdatapermujorin!I59</f>
        <v>1000</v>
      </c>
      <c r="L55" s="310" t="n">
        <f aca="false">rowdatapermujorin!J59</f>
        <v>100</v>
      </c>
      <c r="M55" s="310" t="n">
        <f aca="false">rowdatapermujorin!K59</f>
        <v>-1</v>
      </c>
      <c r="N55" s="310" t="n">
        <f aca="false">rowdatapermujorin!L59</f>
        <v>0</v>
      </c>
      <c r="O55" s="310" t="n">
        <f aca="false">rowdatapermujorin!M59</f>
        <v>1442</v>
      </c>
      <c r="P55" s="312" t="n">
        <f aca="false">rowdatapermujorin!N59</f>
        <v>427</v>
      </c>
    </row>
    <row r="56" customFormat="false" ht="15" hidden="false" customHeight="true" outlineLevel="0" collapsed="false">
      <c r="B56" s="155" t="n">
        <f aca="false">'B. i Konsoliduar (PROGnevite) '!B56</f>
        <v>6</v>
      </c>
      <c r="C56" s="309" t="str">
        <f aca="false">'B. i Konsoliduar (PROGnevite) '!C56</f>
        <v>Kompensim per Pronen</v>
      </c>
      <c r="D56" s="310"/>
      <c r="E56" s="310"/>
      <c r="F56" s="310"/>
      <c r="G56" s="310"/>
      <c r="H56" s="311" t="n">
        <f aca="false">rowdatapermujorin!F61</f>
        <v>500</v>
      </c>
      <c r="I56" s="311" t="n">
        <f aca="false">rowdatapermujorin!G61</f>
        <v>0</v>
      </c>
      <c r="J56" s="311" t="n">
        <f aca="false">rowdatapermujorin!H61</f>
        <v>1227.949</v>
      </c>
      <c r="K56" s="311" t="n">
        <f aca="false">rowdatapermujorin!I61</f>
        <v>0</v>
      </c>
      <c r="L56" s="311" t="n">
        <f aca="false">rowdatapermujorin!J61</f>
        <v>1400</v>
      </c>
      <c r="M56" s="311" t="n">
        <f aca="false">rowdatapermujorin!K61</f>
        <v>0</v>
      </c>
      <c r="N56" s="310"/>
      <c r="O56" s="310"/>
      <c r="P56" s="312"/>
    </row>
    <row r="57" customFormat="false" ht="15" hidden="false" customHeight="true" outlineLevel="0" collapsed="false">
      <c r="B57" s="155" t="n">
        <f aca="false">'B. i Konsoliduar (PROGnevite) '!B57</f>
        <v>4</v>
      </c>
      <c r="C57" s="309" t="str">
        <f aca="false">'B. i Konsoliduar (PROGnevite) '!C57</f>
        <v>Kompesim per shtresat ne nevoje</v>
      </c>
      <c r="D57" s="310"/>
      <c r="E57" s="310"/>
      <c r="F57" s="310"/>
      <c r="G57" s="310"/>
      <c r="H57" s="311"/>
      <c r="I57" s="310"/>
      <c r="J57" s="310"/>
      <c r="K57" s="310"/>
      <c r="L57" s="310"/>
      <c r="M57" s="310"/>
      <c r="N57" s="310"/>
      <c r="O57" s="310"/>
      <c r="P57" s="312"/>
    </row>
    <row r="58" s="293" customFormat="true" ht="15" hidden="false" customHeight="true" outlineLevel="0" collapsed="false">
      <c r="B58" s="148" t="str">
        <f aca="false">'B. i Konsoliduar (PROGnevite) '!B58</f>
        <v>II.</v>
      </c>
      <c r="C58" s="305" t="str">
        <f aca="false">'B. i Konsoliduar (PROGnevite) '!C58</f>
        <v>Fondi Rezervë, Kontigjenca</v>
      </c>
      <c r="D58" s="306" t="n">
        <f aca="false">rowdatapermujorin!B62</f>
        <v>0</v>
      </c>
      <c r="E58" s="306" t="n">
        <f aca="false">rowdatapermujorin!C62</f>
        <v>0</v>
      </c>
      <c r="F58" s="306" t="n">
        <f aca="false">rowdatapermujorin!D62</f>
        <v>0</v>
      </c>
      <c r="G58" s="306" t="n">
        <f aca="false">rowdatapermujorin!E62</f>
        <v>0</v>
      </c>
      <c r="H58" s="307" t="n">
        <f aca="false">rowdatapermujorin!F62</f>
        <v>0</v>
      </c>
      <c r="I58" s="306" t="n">
        <f aca="false">rowdatapermujorin!G62</f>
        <v>0</v>
      </c>
      <c r="J58" s="306" t="n">
        <f aca="false">rowdatapermujorin!H62</f>
        <v>0</v>
      </c>
      <c r="K58" s="306" t="n">
        <f aca="false">rowdatapermujorin!I62</f>
        <v>0</v>
      </c>
      <c r="L58" s="306" t="n">
        <f aca="false">rowdatapermujorin!J62</f>
        <v>0</v>
      </c>
      <c r="M58" s="306" t="n">
        <f aca="false">rowdatapermujorin!K62</f>
        <v>0</v>
      </c>
      <c r="N58" s="306" t="n">
        <f aca="false">rowdatapermujorin!L62</f>
        <v>0</v>
      </c>
      <c r="O58" s="306" t="n">
        <f aca="false">rowdatapermujorin!M62</f>
        <v>0</v>
      </c>
      <c r="P58" s="308" t="n">
        <f aca="false">rowdatapermujorin!N62</f>
        <v>0</v>
      </c>
      <c r="S58" s="302"/>
    </row>
    <row r="59" customFormat="false" ht="15" hidden="false" customHeight="true" outlineLevel="0" collapsed="false">
      <c r="B59" s="148" t="str">
        <f aca="false">'B. i Konsoliduar (PROGnevite) '!B59</f>
        <v>III</v>
      </c>
      <c r="C59" s="305" t="str">
        <f aca="false">'B. i Konsoliduar (PROGnevite) '!C59</f>
        <v>Shpenzime Kapitale</v>
      </c>
      <c r="D59" s="308" t="n">
        <f aca="false">SUM(D60:D62)</f>
        <v>6656.55</v>
      </c>
      <c r="E59" s="308" t="n">
        <f aca="false">SUM(E60:E62)</f>
        <v>8520.17</v>
      </c>
      <c r="F59" s="308" t="n">
        <f aca="false">SUM(F60:F62)</f>
        <v>9744.575</v>
      </c>
      <c r="G59" s="308" t="n">
        <f aca="false">SUM(G60:G62)</f>
        <v>19376.1866027652</v>
      </c>
      <c r="H59" s="316" t="n">
        <f aca="false">SUM(H60:H62)</f>
        <v>24219.8779901539</v>
      </c>
      <c r="I59" s="308" t="n">
        <f aca="false">SUM(I60:I62)</f>
        <v>24497.604253295</v>
      </c>
      <c r="J59" s="308" t="n">
        <f aca="false">SUM(J60:J62)</f>
        <v>10998.0979475649</v>
      </c>
      <c r="K59" s="308" t="n">
        <f aca="false">SUM(K60:K62)</f>
        <v>12960</v>
      </c>
      <c r="L59" s="308" t="n">
        <f aca="false">SUM(L60:L62)</f>
        <v>10363</v>
      </c>
      <c r="M59" s="308" t="n">
        <f aca="false">SUM(M60:M62)</f>
        <v>8537.8</v>
      </c>
      <c r="N59" s="308" t="n">
        <f aca="false">SUM(N60:N62)</f>
        <v>8128</v>
      </c>
      <c r="O59" s="308" t="n">
        <f aca="false">SUM(O60:O62)</f>
        <v>17245</v>
      </c>
      <c r="P59" s="308" t="n">
        <f aca="false">SUM(P60:P62)</f>
        <v>19149</v>
      </c>
    </row>
    <row r="60" customFormat="false" ht="15" hidden="false" customHeight="true" outlineLevel="0" collapsed="false">
      <c r="B60" s="155" t="n">
        <f aca="false">'B. i Konsoliduar (PROGnevite) '!B60</f>
        <v>1</v>
      </c>
      <c r="C60" s="309" t="str">
        <f aca="false">'B. i Konsoliduar (PROGnevite) '!C60</f>
        <v>Financimi Brendshëm</v>
      </c>
      <c r="D60" s="310" t="n">
        <f aca="false">rowdatapermujorin!B65</f>
        <v>3073.22</v>
      </c>
      <c r="E60" s="310" t="n">
        <f aca="false">rowdatapermujorin!C65</f>
        <v>7651.09</v>
      </c>
      <c r="F60" s="310" t="n">
        <f aca="false">rowdatapermujorin!D65</f>
        <v>4947.915</v>
      </c>
      <c r="G60" s="310" t="n">
        <f aca="false">rowdatapermujorin!E65</f>
        <v>13985.40298</v>
      </c>
      <c r="H60" s="311" t="n">
        <f aca="false">rowdatapermujorin!F65</f>
        <v>22050.3928751283</v>
      </c>
      <c r="I60" s="310" t="n">
        <f aca="false">rowdatapermujorin!G65</f>
        <v>18227.487250062</v>
      </c>
      <c r="J60" s="310" t="n">
        <f aca="false">rowdatapermujorin!H65</f>
        <v>6203.57254776997</v>
      </c>
      <c r="K60" s="310" t="n">
        <f aca="false">rowdatapermujorin!I65</f>
        <v>8001</v>
      </c>
      <c r="L60" s="310" t="n">
        <f aca="false">rowdatapermujorin!J65</f>
        <v>4275</v>
      </c>
      <c r="M60" s="310" t="n">
        <f aca="false">rowdatapermujorin!K65</f>
        <v>3459.4</v>
      </c>
      <c r="N60" s="310" t="n">
        <f aca="false">rowdatapermujorin!L65</f>
        <v>5783</v>
      </c>
      <c r="O60" s="310" t="n">
        <f aca="false">rowdatapermujorin!M65</f>
        <v>13302</v>
      </c>
      <c r="P60" s="312" t="n">
        <f aca="false">rowdatapermujorin!N65</f>
        <v>13478</v>
      </c>
    </row>
    <row r="61" customFormat="false" ht="15" hidden="false" customHeight="true" outlineLevel="0" collapsed="false">
      <c r="B61" s="155" t="n">
        <f aca="false">'B. i Konsoliduar (PROGnevite) '!B61</f>
        <v>2</v>
      </c>
      <c r="C61" s="309" t="str">
        <f aca="false">'B. i Konsoliduar (PROGnevite) '!C61</f>
        <v>Financimi Huaj     </v>
      </c>
      <c r="D61" s="310" t="n">
        <f aca="false">rowdatapermujorin!B69</f>
        <v>3583.33</v>
      </c>
      <c r="E61" s="310" t="n">
        <f aca="false">rowdatapermujorin!C69</f>
        <v>869.08</v>
      </c>
      <c r="F61" s="310" t="n">
        <f aca="false">rowdatapermujorin!D69</f>
        <v>4796.66</v>
      </c>
      <c r="G61" s="310" t="n">
        <f aca="false">rowdatapermujorin!E69</f>
        <v>5390.7836227652</v>
      </c>
      <c r="H61" s="311" t="n">
        <f aca="false">rowdatapermujorin!F69</f>
        <v>2169.4851150256</v>
      </c>
      <c r="I61" s="310" t="n">
        <f aca="false">rowdatapermujorin!G69</f>
        <v>6270.117003233</v>
      </c>
      <c r="J61" s="310" t="n">
        <f aca="false">rowdatapermujorin!H69</f>
        <v>4794.52539979496</v>
      </c>
      <c r="K61" s="310" t="n">
        <f aca="false">rowdatapermujorin!I69</f>
        <v>4959</v>
      </c>
      <c r="L61" s="310" t="n">
        <f aca="false">rowdatapermujorin!J69</f>
        <v>6088</v>
      </c>
      <c r="M61" s="310" t="n">
        <f aca="false">rowdatapermujorin!K69</f>
        <v>5078.4</v>
      </c>
      <c r="N61" s="310" t="n">
        <f aca="false">rowdatapermujorin!L69</f>
        <v>2345</v>
      </c>
      <c r="O61" s="310" t="n">
        <f aca="false">rowdatapermujorin!M69</f>
        <v>3943</v>
      </c>
      <c r="P61" s="312" t="n">
        <f aca="false">rowdatapermujorin!N69</f>
        <v>5671</v>
      </c>
    </row>
    <row r="62" customFormat="false" ht="15" hidden="false" customHeight="true" outlineLevel="0" collapsed="false">
      <c r="B62" s="155" t="n">
        <f aca="false">'B. i Konsoliduar (PROGnevite) '!B62</f>
        <v>3</v>
      </c>
      <c r="C62" s="309" t="str">
        <f aca="false">'B. i Konsoliduar (PROGnevite) '!C62</f>
        <v>Transferime kapitale për llog speciale të shpronsimeve</v>
      </c>
      <c r="D62" s="310"/>
      <c r="E62" s="310" t="n">
        <f aca="false">rowdatapermujorin!C61</f>
        <v>0</v>
      </c>
      <c r="F62" s="310" t="n">
        <f aca="false">rowdatapermujorin!D70</f>
        <v>0</v>
      </c>
      <c r="G62" s="310" t="n">
        <f aca="false">rowdatapermujorin!E70</f>
        <v>0</v>
      </c>
      <c r="H62" s="311" t="n">
        <f aca="false">rowdatapermujorin!F70</f>
        <v>0</v>
      </c>
      <c r="I62" s="310" t="n">
        <f aca="false">rowdatapermujorin!G70</f>
        <v>0</v>
      </c>
      <c r="J62" s="310" t="n">
        <f aca="false">rowdatapermujorin!H70</f>
        <v>0</v>
      </c>
      <c r="K62" s="310" t="n">
        <f aca="false">rowdatapermujorin!I70</f>
        <v>0</v>
      </c>
      <c r="L62" s="310" t="n">
        <f aca="false">rowdatapermujorin!J70</f>
        <v>0</v>
      </c>
      <c r="M62" s="310" t="n">
        <f aca="false">rowdatapermujorin!K70</f>
        <v>0</v>
      </c>
      <c r="N62" s="310" t="n">
        <f aca="false">rowdatapermujorin!L70</f>
        <v>0</v>
      </c>
      <c r="O62" s="310" t="n">
        <f aca="false">rowdatapermujorin!M70</f>
        <v>0</v>
      </c>
      <c r="P62" s="312" t="n">
        <f aca="false">rowdatapermujorin!N70</f>
        <v>0</v>
      </c>
    </row>
    <row r="63" customFormat="false" ht="15" hidden="false" customHeight="true" outlineLevel="0" collapsed="false">
      <c r="B63" s="148" t="str">
        <f aca="false">'B. i Konsoliduar (PROGnevite) '!B64</f>
        <v>IV.</v>
      </c>
      <c r="C63" s="305" t="str">
        <f aca="false">'B. i Konsoliduar (PROGnevite) '!C64</f>
        <v>Detyrimet e prapambetura</v>
      </c>
      <c r="D63" s="308" t="n">
        <f aca="false">SUM(D64:D66)</f>
        <v>0</v>
      </c>
      <c r="E63" s="308" t="n">
        <f aca="false">SUM(E64:E66)</f>
        <v>0</v>
      </c>
      <c r="F63" s="308" t="n">
        <f aca="false">F64+F65+F66</f>
        <v>0</v>
      </c>
      <c r="G63" s="308" t="n">
        <f aca="false">G64+G65+G66</f>
        <v>0</v>
      </c>
      <c r="H63" s="316" t="n">
        <f aca="false">H64+H65+H66</f>
        <v>0</v>
      </c>
      <c r="I63" s="308" t="n">
        <f aca="false">I64+I65+I66</f>
        <v>0</v>
      </c>
      <c r="J63" s="308" t="n">
        <f aca="false">J64+J65+J66</f>
        <v>0</v>
      </c>
      <c r="K63" s="308" t="n">
        <f aca="false">K64+K65+K66</f>
        <v>0</v>
      </c>
      <c r="L63" s="308" t="n">
        <f aca="false">L64+L65+L66</f>
        <v>0</v>
      </c>
      <c r="M63" s="308" t="n">
        <f aca="false">M64+M65+M66</f>
        <v>0</v>
      </c>
      <c r="N63" s="308" t="n">
        <f aca="false">N64+N65+N66</f>
        <v>0</v>
      </c>
      <c r="O63" s="308" t="n">
        <f aca="false">O64+O65+O66</f>
        <v>7375.4</v>
      </c>
      <c r="P63" s="308" t="n">
        <f aca="false">P64+P65+P66</f>
        <v>679</v>
      </c>
    </row>
    <row r="64" customFormat="false" ht="15" hidden="false" customHeight="true" outlineLevel="0" collapsed="false">
      <c r="B64" s="155" t="n">
        <f aca="false">'B. i Konsoliduar (PROGnevite) '!B65</f>
        <v>1</v>
      </c>
      <c r="C64" s="369" t="str">
        <f aca="false">'B. i Konsoliduar (PROGnevite) '!C65</f>
        <v>Detyrimet e infrastruktures</v>
      </c>
      <c r="D64" s="306"/>
      <c r="E64" s="310"/>
      <c r="F64" s="310" t="n">
        <f aca="false">rowdatapermujorin!D76</f>
        <v>0</v>
      </c>
      <c r="G64" s="310" t="n">
        <f aca="false">rowdatapermujorin!E76</f>
        <v>0</v>
      </c>
      <c r="H64" s="311" t="n">
        <f aca="false">rowdatapermujorin!F76</f>
        <v>0</v>
      </c>
      <c r="I64" s="310" t="n">
        <f aca="false">rowdatapermujorin!G76</f>
        <v>0</v>
      </c>
      <c r="J64" s="310" t="n">
        <f aca="false">rowdatapermujorin!H76</f>
        <v>0</v>
      </c>
      <c r="K64" s="310" t="n">
        <f aca="false">rowdatapermujorin!I76</f>
        <v>0</v>
      </c>
      <c r="L64" s="310" t="n">
        <f aca="false">rowdatapermujorin!J76</f>
        <v>0</v>
      </c>
      <c r="M64" s="310" t="n">
        <f aca="false">rowdatapermujorin!K76</f>
        <v>0</v>
      </c>
      <c r="N64" s="310" t="n">
        <f aca="false">rowdatapermujorin!L76</f>
        <v>0</v>
      </c>
      <c r="O64" s="310" t="n">
        <f aca="false">rowdatapermujorin!M76</f>
        <v>1087</v>
      </c>
      <c r="P64" s="312" t="n">
        <f aca="false">rowdatapermujorin!N76</f>
        <v>229</v>
      </c>
    </row>
    <row r="65" customFormat="false" ht="15" hidden="false" customHeight="true" outlineLevel="0" collapsed="false">
      <c r="B65" s="155" t="n">
        <f aca="false">'B. i Konsoliduar (PROGnevite) '!B66</f>
        <v>2</v>
      </c>
      <c r="C65" s="369" t="str">
        <f aca="false">'B. i Konsoliduar (PROGnevite) '!C66</f>
        <v>Detyrimet tatimore</v>
      </c>
      <c r="D65" s="306"/>
      <c r="E65" s="310"/>
      <c r="F65" s="310" t="n">
        <f aca="false">rowdatapermujorin!D77</f>
        <v>0</v>
      </c>
      <c r="G65" s="310" t="n">
        <f aca="false">rowdatapermujorin!E77</f>
        <v>0</v>
      </c>
      <c r="H65" s="311" t="n">
        <f aca="false">rowdatapermujorin!F77</f>
        <v>0</v>
      </c>
      <c r="I65" s="310" t="n">
        <f aca="false">rowdatapermujorin!G77</f>
        <v>0</v>
      </c>
      <c r="J65" s="310" t="n">
        <f aca="false">rowdatapermujorin!H77</f>
        <v>0</v>
      </c>
      <c r="K65" s="310" t="n">
        <f aca="false">rowdatapermujorin!I77</f>
        <v>0</v>
      </c>
      <c r="L65" s="310" t="n">
        <f aca="false">rowdatapermujorin!J77</f>
        <v>0</v>
      </c>
      <c r="M65" s="310" t="n">
        <f aca="false">rowdatapermujorin!K77</f>
        <v>0</v>
      </c>
      <c r="N65" s="310" t="n">
        <f aca="false">rowdatapermujorin!L77</f>
        <v>0</v>
      </c>
      <c r="O65" s="310" t="n">
        <f aca="false">rowdatapermujorin!M77</f>
        <v>74</v>
      </c>
      <c r="P65" s="312" t="n">
        <f aca="false">rowdatapermujorin!N77</f>
        <v>69</v>
      </c>
    </row>
    <row r="66" customFormat="false" ht="15" hidden="false" customHeight="true" outlineLevel="0" collapsed="false">
      <c r="B66" s="155" t="n">
        <f aca="false">'B. i Konsoliduar (PROGnevite) '!B67</f>
        <v>3</v>
      </c>
      <c r="C66" s="369" t="str">
        <f aca="false">'B. i Konsoliduar (PROGnevite) '!C67</f>
        <v>Te tjera</v>
      </c>
      <c r="D66" s="306"/>
      <c r="E66" s="310"/>
      <c r="F66" s="310" t="n">
        <f aca="false">rowdatapermujorin!D78</f>
        <v>0</v>
      </c>
      <c r="G66" s="310" t="n">
        <f aca="false">rowdatapermujorin!E78</f>
        <v>0</v>
      </c>
      <c r="H66" s="311" t="n">
        <f aca="false">rowdatapermujorin!F78</f>
        <v>0</v>
      </c>
      <c r="I66" s="310" t="n">
        <f aca="false">rowdatapermujorin!G78</f>
        <v>0</v>
      </c>
      <c r="J66" s="310" t="n">
        <f aca="false">rowdatapermujorin!H78</f>
        <v>0</v>
      </c>
      <c r="K66" s="310" t="n">
        <f aca="false">rowdatapermujorin!I78</f>
        <v>0</v>
      </c>
      <c r="L66" s="310" t="n">
        <f aca="false">rowdatapermujorin!J78</f>
        <v>0</v>
      </c>
      <c r="M66" s="310" t="n">
        <f aca="false">rowdatapermujorin!K78</f>
        <v>0</v>
      </c>
      <c r="N66" s="310" t="n">
        <f aca="false">rowdatapermujorin!L78</f>
        <v>0</v>
      </c>
      <c r="O66" s="310" t="n">
        <f aca="false">rowdatapermujorin!M78</f>
        <v>6214.4</v>
      </c>
      <c r="P66" s="312" t="n">
        <f aca="false">rowdatapermujorin!N78</f>
        <v>381</v>
      </c>
    </row>
    <row r="67" customFormat="false" ht="12.75" hidden="false" customHeight="false" outlineLevel="0" collapsed="false">
      <c r="B67" s="148" t="str">
        <f aca="false">'B. i Konsoliduar (PROGnevite) '!B68</f>
        <v>V.</v>
      </c>
      <c r="C67" s="305" t="str">
        <f aca="false">'B. i Konsoliduar (PROGnevite) '!C68</f>
        <v>Transferta të tjera</v>
      </c>
      <c r="D67" s="308" t="n">
        <f aca="false">rowdatapermujorin!B71</f>
        <v>0</v>
      </c>
      <c r="E67" s="308" t="n">
        <f aca="false">rowdatapermujorin!C71</f>
        <v>0</v>
      </c>
      <c r="F67" s="308" t="n">
        <f aca="false">rowdatapermujorin!D71</f>
        <v>0</v>
      </c>
      <c r="G67" s="308" t="n">
        <f aca="false">rowdatapermujorin!E71</f>
        <v>2847.75431135</v>
      </c>
      <c r="H67" s="316" t="n">
        <f aca="false">rowdatapermujorin!F71</f>
        <v>658.1464</v>
      </c>
      <c r="I67" s="308" t="n">
        <f aca="false">rowdatapermujorin!G71+rowdatapermujorin!G61+rowdatapermujorin!G63</f>
        <v>2514.405352</v>
      </c>
      <c r="J67" s="308" t="n">
        <f aca="false">rowdatapermujorin!H71+rowdatapermujorin!H68</f>
        <v>0</v>
      </c>
      <c r="K67" s="308" t="n">
        <f aca="false">rowdatapermujorin!I71+rowdatapermujorin!I61</f>
        <v>0</v>
      </c>
      <c r="L67" s="308" t="n">
        <f aca="false">rowdatapermujorin!J71</f>
        <v>0</v>
      </c>
      <c r="M67" s="308" t="n">
        <f aca="false">rowdatapermujorin!K71+rowdatapermujorin!K61</f>
        <v>0</v>
      </c>
      <c r="N67" s="308" t="n">
        <f aca="false">rowdatapermujorin!L71</f>
        <v>0</v>
      </c>
      <c r="O67" s="308" t="n">
        <v>1500</v>
      </c>
      <c r="P67" s="308" t="n">
        <f aca="false">rowdatapermujorin!N71</f>
        <v>0</v>
      </c>
    </row>
    <row r="68" customFormat="false" ht="15" hidden="false" customHeight="true" outlineLevel="0" collapsed="false">
      <c r="B68" s="148" t="str">
        <f aca="false">'B. i Konsoliduar (PROGnevite) '!B69</f>
        <v>V.</v>
      </c>
      <c r="C68" s="305" t="str">
        <f aca="false">'B. i Konsoliduar (PROGnevite) '!C69</f>
        <v>Pagesa per pjesemarrje ne kapitalin e BISH</v>
      </c>
      <c r="D68" s="308" t="n">
        <f aca="false">SUM(D59:D67)</f>
        <v>13313.1</v>
      </c>
      <c r="E68" s="308" t="n">
        <f aca="false">SUM(E59:E67)</f>
        <v>17040.34</v>
      </c>
      <c r="F68" s="308" t="n">
        <f aca="false">SUM(F59:F67)</f>
        <v>19489.15</v>
      </c>
      <c r="G68" s="308" t="n">
        <f aca="false">SUM(G59:G67)</f>
        <v>41600.1275168804</v>
      </c>
      <c r="H68" s="316" t="n">
        <f aca="false">SUM(H59:H67)</f>
        <v>49097.9023803078</v>
      </c>
      <c r="I68" s="308" t="n">
        <f aca="false">SUM(I59:I67)</f>
        <v>51509.61385859</v>
      </c>
      <c r="J68" s="308" t="n">
        <f aca="false">SUM(J59:J67)</f>
        <v>21996.1958951299</v>
      </c>
      <c r="K68" s="308" t="n">
        <f aca="false">SUM(K59:K67)</f>
        <v>25920</v>
      </c>
      <c r="L68" s="308" t="n">
        <f aca="false">SUM(L59:L67)</f>
        <v>20726</v>
      </c>
      <c r="M68" s="308" t="n">
        <f aca="false">SUM(M59:M67)</f>
        <v>17075.6</v>
      </c>
      <c r="N68" s="308" t="n">
        <f aca="false">SUM(N59:N67)</f>
        <v>16256</v>
      </c>
      <c r="O68" s="308" t="n">
        <f aca="false">SUM(O59:O67)</f>
        <v>50740.8</v>
      </c>
      <c r="P68" s="308" t="n">
        <f aca="false">SUM(P59:P67)</f>
        <v>39656</v>
      </c>
    </row>
    <row r="69" customFormat="false" ht="15" hidden="false" customHeight="true" outlineLevel="0" collapsed="false">
      <c r="B69" s="148" t="str">
        <f aca="false">'B. i Konsoliduar (PROGnevite) '!B70</f>
        <v>V.</v>
      </c>
      <c r="C69" s="305" t="str">
        <f aca="false">'B. i Konsoliduar (PROGnevite) '!C70</f>
        <v>Kosto e ristrukturimit bankar</v>
      </c>
      <c r="D69" s="308" t="n">
        <f aca="false">SUM(D60:D68)</f>
        <v>19969.65</v>
      </c>
      <c r="E69" s="308" t="n">
        <f aca="false">SUM(E60:E68)</f>
        <v>25560.51</v>
      </c>
      <c r="F69" s="308" t="n">
        <f aca="false">SUM(F60:F68)</f>
        <v>29233.725</v>
      </c>
      <c r="G69" s="308" t="n">
        <f aca="false">SUM(G60:G68)</f>
        <v>63824.0684309956</v>
      </c>
      <c r="H69" s="316" t="n">
        <f aca="false">SUM(H60:H68)</f>
        <v>73975.9267704617</v>
      </c>
      <c r="I69" s="308" t="n">
        <f aca="false">SUM(I60:I68)</f>
        <v>78521.6234638849</v>
      </c>
      <c r="J69" s="308" t="n">
        <f aca="false">SUM(J60:J68)</f>
        <v>32994.2938426948</v>
      </c>
      <c r="K69" s="308" t="n">
        <f aca="false">SUM(K60:K68)</f>
        <v>38880</v>
      </c>
      <c r="L69" s="308" t="n">
        <f aca="false">SUM(L60:L68)</f>
        <v>31089</v>
      </c>
      <c r="M69" s="308" t="n">
        <f aca="false">SUM(M60:M68)</f>
        <v>25613.4</v>
      </c>
      <c r="N69" s="308" t="n">
        <f aca="false">SUM(N60:N68)</f>
        <v>24384</v>
      </c>
      <c r="O69" s="308" t="n">
        <f aca="false">SUM(O60:O68)</f>
        <v>84236.6</v>
      </c>
      <c r="P69" s="308" t="n">
        <f aca="false">SUM(P60:P68)</f>
        <v>60163</v>
      </c>
    </row>
    <row r="70" customFormat="false" ht="15" hidden="false" customHeight="true" outlineLevel="0" collapsed="false">
      <c r="B70" s="148" t="str">
        <f aca="false">'B. i Konsoliduar (PROGnevite) '!B71</f>
        <v>V.</v>
      </c>
      <c r="C70" s="305" t="str">
        <f aca="false">'B. i Konsoliduar (PROGnevite) '!C71</f>
        <v>Kompensim per Gerdecin</v>
      </c>
      <c r="D70" s="308" t="n">
        <f aca="false">SUM(D61:D69)</f>
        <v>36866.08</v>
      </c>
      <c r="E70" s="308" t="n">
        <f aca="false">SUM(E61:E69)</f>
        <v>43469.93</v>
      </c>
      <c r="F70" s="308" t="n">
        <f aca="false">SUM(F61:F69)</f>
        <v>53519.535</v>
      </c>
      <c r="G70" s="308" t="n">
        <f aca="false">SUM(G61:G69)</f>
        <v>113662.733881991</v>
      </c>
      <c r="H70" s="316" t="n">
        <f aca="false">SUM(H61:H69)</f>
        <v>125901.460665795</v>
      </c>
      <c r="I70" s="308" t="n">
        <f aca="false">SUM(I61:I69)</f>
        <v>138815.759677708</v>
      </c>
      <c r="J70" s="308" t="n">
        <f aca="false">SUM(J61:J69)</f>
        <v>59785.0151376197</v>
      </c>
      <c r="K70" s="308" t="n">
        <f aca="false">SUM(K61:K69)</f>
        <v>69759</v>
      </c>
      <c r="L70" s="308" t="n">
        <f aca="false">SUM(L61:L69)</f>
        <v>57903</v>
      </c>
      <c r="M70" s="308" t="n">
        <f aca="false">SUM(M61:M69)</f>
        <v>47767.4</v>
      </c>
      <c r="N70" s="308" t="n">
        <f aca="false">SUM(N61:N69)</f>
        <v>42985</v>
      </c>
      <c r="O70" s="308" t="n">
        <f aca="false">SUM(O61:O69)</f>
        <v>155171.2</v>
      </c>
      <c r="P70" s="308" t="n">
        <f aca="false">SUM(P61:P69)</f>
        <v>106848</v>
      </c>
    </row>
    <row r="71" s="293" customFormat="true" ht="15" hidden="false" customHeight="true" outlineLevel="0" collapsed="false">
      <c r="B71" s="148" t="str">
        <f aca="false">'B. i Konsoliduar (PROGnevite) '!B72</f>
        <v>VI.</v>
      </c>
      <c r="C71" s="305" t="str">
        <f aca="false">'B. i Konsoliduar (PROGnevite) '!C72</f>
        <v>Huadhenie Neto per Energjine</v>
      </c>
      <c r="D71" s="308" t="n">
        <f aca="false">SUM(D62:D70)</f>
        <v>70148.83</v>
      </c>
      <c r="E71" s="308" t="n">
        <f aca="false">SUM(E62:E70)</f>
        <v>86070.78</v>
      </c>
      <c r="F71" s="308" t="n">
        <f aca="false">rowdatapermujorin!D79</f>
        <v>0</v>
      </c>
      <c r="G71" s="308" t="n">
        <f aca="false">rowdatapermujorin!E79</f>
        <v>0</v>
      </c>
      <c r="H71" s="316" t="n">
        <f aca="false">rowdatapermujorin!F79</f>
        <v>3000</v>
      </c>
      <c r="I71" s="308" t="n">
        <f aca="false">rowdatapermujorin!G79</f>
        <v>994.14078</v>
      </c>
      <c r="J71" s="308" t="n">
        <f aca="false">rowdatapermujorin!H79</f>
        <v>0</v>
      </c>
      <c r="K71" s="308" t="n">
        <f aca="false">rowdatapermujorin!I79</f>
        <v>-942</v>
      </c>
      <c r="L71" s="308" t="n">
        <f aca="false">rowdatapermujorin!J79</f>
        <v>0</v>
      </c>
      <c r="M71" s="308" t="n">
        <f aca="false">rowdatapermujorin!K79</f>
        <v>0</v>
      </c>
      <c r="N71" s="308" t="n">
        <f aca="false">rowdatapermujorin!L79</f>
        <v>0</v>
      </c>
      <c r="O71" s="308" t="n">
        <f aca="false">rowdatapermujorin!M79</f>
        <v>1500</v>
      </c>
      <c r="P71" s="308" t="n">
        <f aca="false">rowdatapermujorin!N79</f>
        <v>1000</v>
      </c>
      <c r="S71" s="302"/>
    </row>
    <row r="72" customFormat="false" ht="15" hidden="false" customHeight="true" outlineLevel="0" collapsed="false">
      <c r="B72" s="148"/>
      <c r="C72" s="305" t="str">
        <f aca="false">'B. i Konsoliduar (PROGnevite) '!C63</f>
        <v>Transferta Kapitale</v>
      </c>
      <c r="D72" s="308" t="n">
        <f aca="false">SUM(D67:D71)</f>
        <v>140297.66</v>
      </c>
      <c r="E72" s="308" t="n">
        <f aca="false">SUM(E67:E71)</f>
        <v>172141.56</v>
      </c>
      <c r="F72" s="308" t="n">
        <f aca="false">SUM(F67:F71)</f>
        <v>102242.41</v>
      </c>
      <c r="G72" s="308" t="n">
        <f aca="false">SUM(G67:G71)</f>
        <v>221934.684141217</v>
      </c>
      <c r="H72" s="316" t="n">
        <f aca="false">SUM(H67:H71)</f>
        <v>252633.436216565</v>
      </c>
      <c r="I72" s="308" t="n">
        <f aca="false">SUM(I67:I71)</f>
        <v>272355.543132183</v>
      </c>
      <c r="J72" s="308" t="n">
        <f aca="false">SUM(J67:J71)</f>
        <v>114775.504875444</v>
      </c>
      <c r="K72" s="308" t="n">
        <f aca="false">SUM(K67:K71)</f>
        <v>133617</v>
      </c>
      <c r="L72" s="308" t="n">
        <f aca="false">SUM(L67:L71)</f>
        <v>109718</v>
      </c>
      <c r="M72" s="308" t="n">
        <f aca="false">SUM(M67:M71)</f>
        <v>90456.4</v>
      </c>
      <c r="N72" s="308" t="n">
        <f aca="false">SUM(N67:N71)</f>
        <v>83625</v>
      </c>
      <c r="O72" s="308" t="n">
        <f aca="false">SUM(O67:O71)</f>
        <v>293148.6</v>
      </c>
      <c r="P72" s="308" t="n">
        <f aca="false">rowdatapermujorin!N74</f>
        <v>0</v>
      </c>
    </row>
    <row r="73" customFormat="false" ht="15" hidden="false" customHeight="true" outlineLevel="0" collapsed="false">
      <c r="B73" s="148" t="str">
        <f aca="false">'B. i Konsoliduar (PROGnevite) '!B73</f>
        <v>VI.</v>
      </c>
      <c r="C73" s="315" t="str">
        <f aca="false">'B. i Konsoliduar (PROGnevite) '!C73</f>
        <v>Fond shpronesimi</v>
      </c>
      <c r="D73" s="308"/>
      <c r="E73" s="308"/>
      <c r="F73" s="308" t="n">
        <f aca="false">rowdatapermujorin!D80</f>
        <v>0</v>
      </c>
      <c r="G73" s="308" t="n">
        <f aca="false">rowdatapermujorin!E80</f>
        <v>0</v>
      </c>
      <c r="H73" s="316" t="n">
        <f aca="false">rowdatapermujorin!F80</f>
        <v>0</v>
      </c>
      <c r="I73" s="308" t="n">
        <f aca="false">rowdatapermujorin!G80</f>
        <v>0</v>
      </c>
      <c r="J73" s="308" t="n">
        <f aca="false">rowdatapermujorin!H80</f>
        <v>0</v>
      </c>
      <c r="K73" s="308" t="n">
        <f aca="false">rowdatapermujorin!I80</f>
        <v>0</v>
      </c>
      <c r="L73" s="308" t="n">
        <f aca="false">rowdatapermujorin!J80</f>
        <v>0</v>
      </c>
      <c r="M73" s="308" t="n">
        <f aca="false">rowdatapermujorin!K80</f>
        <v>0</v>
      </c>
      <c r="N73" s="308" t="n">
        <f aca="false">rowdatapermujorin!L80</f>
        <v>0</v>
      </c>
      <c r="O73" s="308" t="n">
        <f aca="false">rowdatapermujorin!M80</f>
        <v>1500</v>
      </c>
      <c r="P73" s="308" t="n">
        <f aca="false">rowdatapermujorin!N80</f>
        <v>5000</v>
      </c>
    </row>
    <row r="74" s="293" customFormat="true" ht="24.75" hidden="false" customHeight="true" outlineLevel="0" collapsed="false">
      <c r="B74" s="320"/>
      <c r="C74" s="315" t="str">
        <f aca="false">'B. i Konsoliduar (PROGnevite) '!C74</f>
        <v>DEFIÇITI</v>
      </c>
      <c r="D74" s="306" t="n">
        <f aca="false">D4-D31</f>
        <v>-8285.69</v>
      </c>
      <c r="E74" s="306" t="n">
        <f aca="false">E4-E31</f>
        <v>-13292.18268378</v>
      </c>
      <c r="F74" s="306" t="n">
        <f aca="false">F4-F31</f>
        <v>-11875.2059787</v>
      </c>
      <c r="G74" s="306" t="n">
        <f aca="false">G4-G31</f>
        <v>-29566.6132202215</v>
      </c>
      <c r="H74" s="307" t="n">
        <f aca="false">H4-H31</f>
        <v>-35267.1355408382</v>
      </c>
      <c r="I74" s="306" t="n">
        <f aca="false">I4-I31</f>
        <v>-36684.199165297</v>
      </c>
      <c r="J74" s="306" t="n">
        <f aca="false">J4-J31</f>
        <v>-16264.0135182986</v>
      </c>
      <c r="K74" s="306" t="n">
        <f aca="false">K4-K31</f>
        <v>-14803</v>
      </c>
      <c r="L74" s="306" t="n">
        <f aca="false">L4-L31</f>
        <v>-7557</v>
      </c>
      <c r="M74" s="306" t="n">
        <f aca="false">M4-M31</f>
        <v>-10583.5</v>
      </c>
      <c r="N74" s="306" t="n">
        <f aca="false">N4-N31</f>
        <v>-6313.9</v>
      </c>
      <c r="O74" s="306" t="n">
        <f aca="false">O4-O31</f>
        <v>-30808.4</v>
      </c>
      <c r="P74" s="308" t="n">
        <f aca="false">P4-P31</f>
        <v>-33152</v>
      </c>
      <c r="Q74" s="27"/>
      <c r="R74" s="27"/>
      <c r="S74" s="302"/>
    </row>
    <row r="75" customFormat="false" ht="15" hidden="false" customHeight="true" outlineLevel="0" collapsed="false">
      <c r="B75" s="320"/>
      <c r="C75" s="315" t="str">
        <f aca="false">'B. i Konsoliduar (PROGnevite) '!C75</f>
        <v>FINANCIMI DEFIÇITIT</v>
      </c>
      <c r="D75" s="306" t="n">
        <f aca="false">D76+D83</f>
        <v>8285.70000000004</v>
      </c>
      <c r="E75" s="306" t="n">
        <f aca="false">E76+E83</f>
        <v>13291.98268378</v>
      </c>
      <c r="F75" s="306" t="n">
        <f aca="false">F76+F83</f>
        <v>11874.8136183179</v>
      </c>
      <c r="G75" s="306" t="n">
        <f aca="false">G76+G83</f>
        <v>29566.1672202216</v>
      </c>
      <c r="H75" s="307" t="n">
        <f aca="false">H76+H83</f>
        <v>38267.1355408382</v>
      </c>
      <c r="I75" s="306" t="n">
        <f aca="false">I76+I83</f>
        <v>36834.1991652971</v>
      </c>
      <c r="J75" s="306" t="n">
        <f aca="false">J76+J83</f>
        <v>16264.0135182986</v>
      </c>
      <c r="K75" s="306" t="n">
        <f aca="false">K76+K83</f>
        <v>14803</v>
      </c>
      <c r="L75" s="306" t="n">
        <f aca="false">L76+L83</f>
        <v>7557</v>
      </c>
      <c r="M75" s="306" t="n">
        <f aca="false">M76+M83</f>
        <v>10583.2</v>
      </c>
      <c r="N75" s="306" t="n">
        <f aca="false">N76+N83</f>
        <v>6314</v>
      </c>
      <c r="O75" s="306" t="n">
        <f aca="false">O76+O83</f>
        <v>30808.4</v>
      </c>
      <c r="P75" s="308" t="n">
        <f aca="false">P76+P83</f>
        <v>33152</v>
      </c>
    </row>
    <row r="76" customFormat="false" ht="15" hidden="false" customHeight="true" outlineLevel="0" collapsed="false">
      <c r="B76" s="320"/>
      <c r="C76" s="305" t="str">
        <f aca="false">'B. i Konsoliduar (PROGnevite) '!C76</f>
        <v>Brendshëm</v>
      </c>
      <c r="D76" s="306" t="n">
        <f aca="false">SUM(D77:D79,D82)</f>
        <v>4508.83000000004</v>
      </c>
      <c r="E76" s="306" t="n">
        <f aca="false">SUM(E77:E79,E82)</f>
        <v>11195.32268378</v>
      </c>
      <c r="F76" s="306" t="n">
        <f aca="false">SUM(F77:F79,F82)</f>
        <v>11316.4237096001</v>
      </c>
      <c r="G76" s="306" t="n">
        <f aca="false">SUM(G77:G79,G82)</f>
        <v>29432.7689764471</v>
      </c>
      <c r="H76" s="307" t="n">
        <f aca="false">SUM(H77:H79,H82)</f>
        <v>35619.3566348724</v>
      </c>
      <c r="I76" s="306" t="n">
        <f aca="false">SUM(I77:I79,I82)</f>
        <v>34082.2890399258</v>
      </c>
      <c r="J76" s="306" t="n">
        <f aca="false">SUM(J77,J79,J82)</f>
        <v>14584.1673983455</v>
      </c>
      <c r="K76" s="306" t="n">
        <f aca="false">SUM(K77,K79,K82)</f>
        <v>13008</v>
      </c>
      <c r="L76" s="306" t="n">
        <f aca="false">SUM(L77:L79,L82)</f>
        <v>4083</v>
      </c>
      <c r="M76" s="306" t="n">
        <f aca="false">SUM(M77:M79,M82)</f>
        <v>7433.20000000001</v>
      </c>
      <c r="N76" s="306" t="n">
        <f aca="false">N77+N79+N82+N78</f>
        <v>6193</v>
      </c>
      <c r="O76" s="306" t="n">
        <f aca="false">SUM(O77,O79,O82,O78)</f>
        <v>30120.4</v>
      </c>
      <c r="P76" s="308" t="n">
        <f aca="false">SUM(P77:P79,P82)</f>
        <v>31309</v>
      </c>
    </row>
    <row r="77" customFormat="false" ht="15" hidden="false" customHeight="true" outlineLevel="0" collapsed="false">
      <c r="B77" s="321"/>
      <c r="C77" s="309" t="str">
        <f aca="false">'B. i Konsoliduar (PROGnevite) '!C77</f>
        <v>Të ardhura nga privatizimi</v>
      </c>
      <c r="D77" s="310" t="n">
        <f aca="false">rowdatapermujorin!B84</f>
        <v>11.2900000000001</v>
      </c>
      <c r="E77" s="310" t="n">
        <f aca="false">rowdatapermujorin!C84</f>
        <v>5253.57093</v>
      </c>
      <c r="F77" s="310" t="n">
        <f aca="false">rowdatapermujorin!D84</f>
        <v>10.62041</v>
      </c>
      <c r="G77" s="310" t="n">
        <f aca="false">rowdatapermujorin!E84</f>
        <v>-145.6068</v>
      </c>
      <c r="H77" s="311" t="n">
        <f aca="false">rowdatapermujorin!F84</f>
        <v>17.0563450000009</v>
      </c>
      <c r="I77" s="310" t="n">
        <f aca="false">rowdatapermujorin!G84</f>
        <v>4519.53575</v>
      </c>
      <c r="J77" s="310" t="n">
        <f aca="false">rowdatapermujorin!H84</f>
        <v>7.86796999999569</v>
      </c>
      <c r="K77" s="310" t="n">
        <f aca="false">rowdatapermujorin!I84</f>
        <v>146</v>
      </c>
      <c r="L77" s="310" t="n">
        <f aca="false">rowdatapermujorin!J84</f>
        <v>50.5</v>
      </c>
      <c r="M77" s="310" t="n">
        <f aca="false">rowdatapermujorin!K84</f>
        <v>333</v>
      </c>
      <c r="N77" s="310" t="n">
        <f aca="false">rowdatapermujorin!L84</f>
        <v>1</v>
      </c>
      <c r="O77" s="310" t="n">
        <f aca="false">rowdatapermujorin!M84</f>
        <v>5</v>
      </c>
      <c r="P77" s="312" t="n">
        <f aca="false">rowdatapermujorin!N84</f>
        <v>43</v>
      </c>
    </row>
    <row r="78" customFormat="false" ht="15" hidden="false" customHeight="true" outlineLevel="0" collapsed="false">
      <c r="B78" s="321"/>
      <c r="C78" s="309" t="str">
        <f aca="false">'B. i Konsoliduar (PROGnevite) '!C78</f>
        <v>Pagesa e prapambetur e TVSH së rimbursueshme_Kurum</v>
      </c>
      <c r="D78" s="310"/>
      <c r="E78" s="310"/>
      <c r="F78" s="310" t="n">
        <f aca="false">rowdatapermujorin!D85</f>
        <v>0</v>
      </c>
      <c r="G78" s="310" t="n">
        <f aca="false">rowdatapermujorin!E85</f>
        <v>0</v>
      </c>
      <c r="H78" s="311" t="n">
        <f aca="false">rowdatapermujorin!F85</f>
        <v>0</v>
      </c>
      <c r="I78" s="310" t="n">
        <f aca="false">rowdatapermujorin!G85</f>
        <v>0</v>
      </c>
      <c r="J78" s="310" t="n">
        <f aca="false">rowdatapermujorin!H85</f>
        <v>0</v>
      </c>
      <c r="K78" s="310" t="n">
        <f aca="false">rowdatapermujorin!I85</f>
        <v>0</v>
      </c>
      <c r="L78" s="310" t="n">
        <f aca="false">rowdatapermujorin!J85</f>
        <v>0</v>
      </c>
      <c r="M78" s="310" t="n">
        <f aca="false">rowdatapermujorin!K85</f>
        <v>0</v>
      </c>
      <c r="N78" s="310" t="n">
        <f aca="false">rowdatapermujorin!L85</f>
        <v>0</v>
      </c>
      <c r="O78" s="310" t="n">
        <f aca="false">rowdatapermujorin!M85</f>
        <v>0</v>
      </c>
      <c r="P78" s="312" t="n">
        <f aca="false">rowdatapermujorin!N85</f>
        <v>0</v>
      </c>
    </row>
    <row r="79" customFormat="false" ht="15" hidden="false" customHeight="true" outlineLevel="0" collapsed="false">
      <c r="B79" s="321"/>
      <c r="C79" s="309" t="str">
        <f aca="false">'B. i Konsoliduar (PROGnevite) '!C79</f>
        <v>Hua-marrje e brendshme</v>
      </c>
      <c r="D79" s="310" t="n">
        <f aca="false">rowdatapermujorin!B86</f>
        <v>1008.58</v>
      </c>
      <c r="E79" s="310" t="n">
        <f aca="false">rowdatapermujorin!C86</f>
        <v>1358.28</v>
      </c>
      <c r="F79" s="310" t="n">
        <f aca="false">rowdatapermujorin!D86</f>
        <v>4734.12707700003</v>
      </c>
      <c r="G79" s="310" t="n">
        <f aca="false">rowdatapermujorin!E86</f>
        <v>16158.40827</v>
      </c>
      <c r="H79" s="311" t="n">
        <f aca="false">rowdatapermujorin!F86</f>
        <v>5286.32594999997</v>
      </c>
      <c r="I79" s="310" t="n">
        <f aca="false">rowdatapermujorin!G86</f>
        <v>15352.1577800001</v>
      </c>
      <c r="J79" s="310" t="n">
        <f aca="false">rowdatapermujorin!H86</f>
        <v>4393.043939</v>
      </c>
      <c r="K79" s="310" t="n">
        <f aca="false">rowdatapermujorin!I86</f>
        <v>-15735</v>
      </c>
      <c r="L79" s="310" t="n">
        <f aca="false">rowdatapermujorin!J86</f>
        <v>-2545.5</v>
      </c>
      <c r="M79" s="310" t="n">
        <f aca="false">rowdatapermujorin!K86</f>
        <v>6180</v>
      </c>
      <c r="N79" s="310" t="n">
        <f aca="false">rowdatapermujorin!L86</f>
        <v>4296</v>
      </c>
      <c r="O79" s="310" t="n">
        <f aca="false">rowdatapermujorin!M86</f>
        <v>5198</v>
      </c>
      <c r="P79" s="312" t="n">
        <f aca="false">rowdatapermujorin!N86</f>
        <v>-39820</v>
      </c>
    </row>
    <row r="80" customFormat="false" ht="15" hidden="true" customHeight="true" outlineLevel="0" collapsed="false">
      <c r="B80" s="321"/>
      <c r="C80" s="322" t="str">
        <f aca="false">'B. i Konsoliduar (PROGnevite) '!C80</f>
        <v>Nacionale </v>
      </c>
      <c r="D80" s="310" t="n">
        <f aca="false">rowdatapermujorin!B87</f>
        <v>0</v>
      </c>
      <c r="E80" s="310" t="n">
        <f aca="false">rowdatapermujorin!C87</f>
        <v>0</v>
      </c>
      <c r="F80" s="310" t="n">
        <f aca="false">rowdatapermujorin!D87</f>
        <v>0</v>
      </c>
      <c r="G80" s="310" t="n">
        <f aca="false">rowdatapermujorin!E87</f>
        <v>0</v>
      </c>
      <c r="H80" s="311" t="n">
        <f aca="false">rowdatapermujorin!F87</f>
        <v>0</v>
      </c>
      <c r="I80" s="310" t="n">
        <f aca="false">rowdatapermujorin!G87</f>
        <v>0</v>
      </c>
      <c r="J80" s="310" t="n">
        <f aca="false">rowdatapermujorin!H87</f>
        <v>0</v>
      </c>
      <c r="K80" s="310" t="n">
        <f aca="false">rowdatapermujorin!I87</f>
        <v>-15814</v>
      </c>
      <c r="L80" s="310" t="n">
        <f aca="false">rowdatapermujorin!J87</f>
        <v>-2543</v>
      </c>
      <c r="M80" s="310" t="n">
        <f aca="false">rowdatapermujorin!K87</f>
        <v>6181</v>
      </c>
      <c r="N80" s="310" t="n">
        <f aca="false">rowdatapermujorin!L87</f>
        <v>4276</v>
      </c>
      <c r="O80" s="310" t="n">
        <f aca="false">rowdatapermujorin!M87</f>
        <v>5068</v>
      </c>
      <c r="P80" s="312" t="n">
        <f aca="false">rowdatapermujorin!N87</f>
        <v>-39812</v>
      </c>
    </row>
    <row r="81" customFormat="false" ht="15" hidden="true" customHeight="true" outlineLevel="0" collapsed="false">
      <c r="B81" s="321"/>
      <c r="C81" s="322" t="str">
        <f aca="false">'B. i Konsoliduar (PROGnevite) '!C81</f>
        <v>Lokale</v>
      </c>
      <c r="D81" s="310" t="n">
        <f aca="false">rowdatapermujorin!B88</f>
        <v>0</v>
      </c>
      <c r="E81" s="310" t="n">
        <f aca="false">rowdatapermujorin!C88</f>
        <v>0</v>
      </c>
      <c r="F81" s="310" t="n">
        <f aca="false">rowdatapermujorin!D88</f>
        <v>0</v>
      </c>
      <c r="G81" s="310" t="n">
        <f aca="false">rowdatapermujorin!E88</f>
        <v>0</v>
      </c>
      <c r="H81" s="311" t="n">
        <f aca="false">rowdatapermujorin!F88</f>
        <v>0</v>
      </c>
      <c r="I81" s="310" t="n">
        <f aca="false">rowdatapermujorin!G88</f>
        <v>0</v>
      </c>
      <c r="J81" s="310" t="n">
        <f aca="false">rowdatapermujorin!H88</f>
        <v>0</v>
      </c>
      <c r="K81" s="310" t="n">
        <f aca="false">rowdatapermujorin!I88</f>
        <v>79</v>
      </c>
      <c r="L81" s="310" t="n">
        <f aca="false">rowdatapermujorin!J88</f>
        <v>-2</v>
      </c>
      <c r="M81" s="310" t="n">
        <f aca="false">rowdatapermujorin!K88</f>
        <v>-1</v>
      </c>
      <c r="N81" s="310" t="n">
        <f aca="false">rowdatapermujorin!L88</f>
        <v>20</v>
      </c>
      <c r="O81" s="310" t="n">
        <f aca="false">rowdatapermujorin!M88</f>
        <v>130</v>
      </c>
      <c r="P81" s="312" t="n">
        <f aca="false">rowdatapermujorin!N88</f>
        <v>-8</v>
      </c>
    </row>
    <row r="82" customFormat="false" ht="15" hidden="false" customHeight="true" outlineLevel="0" collapsed="false">
      <c r="B82" s="321"/>
      <c r="C82" s="309" t="str">
        <f aca="false">'B. i Konsoliduar (PROGnevite) '!C82</f>
        <v>Të tjera</v>
      </c>
      <c r="D82" s="310" t="n">
        <f aca="false">rowdatapermujorin!B90</f>
        <v>3488.96000000004</v>
      </c>
      <c r="E82" s="310" t="n">
        <f aca="false">rowdatapermujorin!C90</f>
        <v>4583.47175378</v>
      </c>
      <c r="F82" s="310" t="n">
        <f aca="false">rowdatapermujorin!D90</f>
        <v>6571.67622260002</v>
      </c>
      <c r="G82" s="310" t="n">
        <f aca="false">rowdatapermujorin!E90</f>
        <v>13419.9675064471</v>
      </c>
      <c r="H82" s="311" t="n">
        <f aca="false">rowdatapermujorin!F90</f>
        <v>30315.9743398724</v>
      </c>
      <c r="I82" s="310" t="n">
        <f aca="false">rowdatapermujorin!G90</f>
        <v>14210.5955099257</v>
      </c>
      <c r="J82" s="310" t="n">
        <f aca="false">rowdatapermujorin!H90</f>
        <v>10183.2554893455</v>
      </c>
      <c r="K82" s="310" t="n">
        <f aca="false">rowdatapermujorin!I90</f>
        <v>28597</v>
      </c>
      <c r="L82" s="310" t="n">
        <f aca="false">rowdatapermujorin!J90</f>
        <v>6578</v>
      </c>
      <c r="M82" s="310" t="n">
        <f aca="false">rowdatapermujorin!K90</f>
        <v>920.200000000012</v>
      </c>
      <c r="N82" s="310" t="n">
        <f aca="false">rowdatapermujorin!L90</f>
        <v>1896</v>
      </c>
      <c r="O82" s="310" t="n">
        <f aca="false">rowdatapermujorin!M90</f>
        <v>24917.4</v>
      </c>
      <c r="P82" s="312" t="n">
        <f aca="false">rowdatapermujorin!N90</f>
        <v>71086</v>
      </c>
    </row>
    <row r="83" customFormat="false" ht="15" hidden="false" customHeight="true" outlineLevel="0" collapsed="false">
      <c r="B83" s="320"/>
      <c r="C83" s="305" t="str">
        <f aca="false">'B. i Konsoliduar (PROGnevite) '!C83</f>
        <v>I Huaj</v>
      </c>
      <c r="D83" s="306" t="n">
        <f aca="false">SUM(D84:D86)</f>
        <v>3776.87</v>
      </c>
      <c r="E83" s="306" t="n">
        <f aca="false">SUM(E84:E86)</f>
        <v>2096.66</v>
      </c>
      <c r="F83" s="306" t="n">
        <f aca="false">SUM(F84:F86)</f>
        <v>558.389908717801</v>
      </c>
      <c r="G83" s="306" t="n">
        <f aca="false">SUM(G84:G86)</f>
        <v>133.398243774501</v>
      </c>
      <c r="H83" s="307" t="n">
        <f aca="false">SUM(H84:H86)</f>
        <v>2647.77890596586</v>
      </c>
      <c r="I83" s="306" t="n">
        <f aca="false">SUM(I84:I86)</f>
        <v>2751.9101253713</v>
      </c>
      <c r="J83" s="306" t="n">
        <f aca="false">SUM(J84:J87)</f>
        <v>1679.84611995313</v>
      </c>
      <c r="K83" s="306" t="n">
        <f aca="false">SUM(K84:K86)</f>
        <v>1795</v>
      </c>
      <c r="L83" s="306" t="n">
        <f aca="false">SUM(L84:L86)</f>
        <v>3474</v>
      </c>
      <c r="M83" s="306" t="n">
        <f aca="false">SUM(M84:M86)</f>
        <v>3150</v>
      </c>
      <c r="N83" s="306" t="n">
        <f aca="false">SUM(N84:N87)</f>
        <v>121</v>
      </c>
      <c r="O83" s="306" t="n">
        <f aca="false">SUM(O84:O87)</f>
        <v>688</v>
      </c>
      <c r="P83" s="308" t="n">
        <f aca="false">SUM(P84:P87)</f>
        <v>1843</v>
      </c>
    </row>
    <row r="84" customFormat="false" ht="14.25" hidden="false" customHeight="true" outlineLevel="0" collapsed="false">
      <c r="B84" s="321"/>
      <c r="C84" s="309" t="str">
        <f aca="false">'B. i Konsoliduar (PROGnevite) '!C84</f>
        <v>Hua afatgjatë (e marrë) </v>
      </c>
      <c r="D84" s="310" t="n">
        <f aca="false">rowdatapermujorin!B92</f>
        <v>3589.72</v>
      </c>
      <c r="E84" s="310" t="n">
        <f aca="false">rowdatapermujorin!C92</f>
        <v>2757.07</v>
      </c>
      <c r="F84" s="310" t="n">
        <f aca="false">rowdatapermujorin!D92</f>
        <v>2855.1171975492</v>
      </c>
      <c r="G84" s="310" t="n">
        <f aca="false">rowdatapermujorin!E92</f>
        <v>332.921000390697</v>
      </c>
      <c r="H84" s="311" t="n">
        <f aca="false">rowdatapermujorin!F92</f>
        <v>2905.03467903</v>
      </c>
      <c r="I84" s="310" t="n">
        <f aca="false">rowdatapermujorin!G92</f>
        <v>4090.93984933</v>
      </c>
      <c r="J84" s="310" t="n">
        <f aca="false">rowdatapermujorin!H92</f>
        <v>1843.10299363499</v>
      </c>
      <c r="K84" s="310" t="n">
        <f aca="false">rowdatapermujorin!I92</f>
        <v>1783</v>
      </c>
      <c r="L84" s="310" t="n">
        <f aca="false">rowdatapermujorin!J92</f>
        <v>3410</v>
      </c>
      <c r="M84" s="310" t="n">
        <f aca="false">rowdatapermujorin!K92</f>
        <v>4697</v>
      </c>
      <c r="N84" s="310" t="n">
        <f aca="false">rowdatapermujorin!L92</f>
        <v>639</v>
      </c>
      <c r="O84" s="310" t="n">
        <f aca="false">rowdatapermujorin!M92</f>
        <v>3417</v>
      </c>
      <c r="P84" s="312" t="n">
        <f aca="false">rowdatapermujorin!N92</f>
        <v>6118</v>
      </c>
    </row>
    <row r="85" customFormat="false" ht="15" hidden="false" customHeight="true" outlineLevel="0" collapsed="false">
      <c r="B85" s="321"/>
      <c r="C85" s="309" t="str">
        <f aca="false">'B. i Konsoliduar (PROGnevite) '!C85</f>
        <v>Ndryshimi i gjendjes së arkës*</v>
      </c>
      <c r="D85" s="310" t="n">
        <f aca="false">rowdatapermujorin!B93</f>
        <v>823.11</v>
      </c>
      <c r="E85" s="310" t="n">
        <f aca="false">rowdatapermujorin!C93</f>
        <v>-57.1700000000001</v>
      </c>
      <c r="F85" s="310" t="n">
        <f aca="false">rowdatapermujorin!D93</f>
        <v>-1400.8727048314</v>
      </c>
      <c r="G85" s="310" t="n">
        <f aca="false">rowdatapermujorin!E93</f>
        <v>880.549419492804</v>
      </c>
      <c r="H85" s="311" t="n">
        <f aca="false">rowdatapermujorin!F93</f>
        <v>655.223182368201</v>
      </c>
      <c r="I85" s="310" t="n">
        <f aca="false">rowdatapermujorin!G93</f>
        <v>-480.858250938698</v>
      </c>
      <c r="J85" s="310" t="n">
        <f aca="false">rowdatapermujorin!H93</f>
        <v>1018.22527651813</v>
      </c>
      <c r="K85" s="310" t="n">
        <f aca="false">rowdatapermujorin!I93</f>
        <v>1313</v>
      </c>
      <c r="L85" s="310" t="n">
        <f aca="false">rowdatapermujorin!J93</f>
        <v>1444</v>
      </c>
      <c r="M85" s="310" t="n">
        <f aca="false">rowdatapermujorin!K93</f>
        <v>-359</v>
      </c>
      <c r="N85" s="310" t="n">
        <f aca="false">rowdatapermujorin!L93</f>
        <v>841</v>
      </c>
      <c r="O85" s="310" t="n">
        <f aca="false">rowdatapermujorin!M93</f>
        <v>-951</v>
      </c>
      <c r="P85" s="312" t="n">
        <f aca="false">rowdatapermujorin!N93</f>
        <v>-2935</v>
      </c>
    </row>
    <row r="86" customFormat="false" ht="15" hidden="false" customHeight="true" outlineLevel="0" collapsed="false">
      <c r="B86" s="321"/>
      <c r="C86" s="309" t="str">
        <f aca="false">'B. i Konsoliduar (PROGnevite) '!C86</f>
        <v>Ripagesat</v>
      </c>
      <c r="D86" s="310" t="n">
        <f aca="false">rowdatapermujorin!B94</f>
        <v>-635.96</v>
      </c>
      <c r="E86" s="310" t="n">
        <f aca="false">rowdatapermujorin!C94</f>
        <v>-603.24</v>
      </c>
      <c r="F86" s="310" t="n">
        <f aca="false">rowdatapermujorin!D94</f>
        <v>-895.854584</v>
      </c>
      <c r="G86" s="310" t="n">
        <f aca="false">rowdatapermujorin!E94</f>
        <v>-1080.072176109</v>
      </c>
      <c r="H86" s="311" t="n">
        <f aca="false">rowdatapermujorin!F94</f>
        <v>-912.478955432342</v>
      </c>
      <c r="I86" s="310" t="n">
        <f aca="false">rowdatapermujorin!G94</f>
        <v>-858.171473020002</v>
      </c>
      <c r="J86" s="310" t="n">
        <f aca="false">rowdatapermujorin!H94</f>
        <v>-1181.4821502</v>
      </c>
      <c r="K86" s="310" t="n">
        <f aca="false">rowdatapermujorin!I94</f>
        <v>-1301</v>
      </c>
      <c r="L86" s="310" t="n">
        <f aca="false">rowdatapermujorin!J94</f>
        <v>-1380</v>
      </c>
      <c r="M86" s="310" t="n">
        <f aca="false">rowdatapermujorin!K94</f>
        <v>-1188</v>
      </c>
      <c r="N86" s="310" t="n">
        <f aca="false">rowdatapermujorin!L94</f>
        <v>-1359</v>
      </c>
      <c r="O86" s="310" t="n">
        <f aca="false">rowdatapermujorin!M94</f>
        <v>-1778</v>
      </c>
      <c r="P86" s="312" t="n">
        <f aca="false">rowdatapermujorin!N94</f>
        <v>-1863</v>
      </c>
    </row>
    <row r="87" customFormat="false" ht="13.5" hidden="false" customHeight="false" outlineLevel="0" collapsed="false">
      <c r="B87" s="323"/>
      <c r="C87" s="370" t="str">
        <f aca="false">'B. i Konsoliduar (PROGnevite) '!C87</f>
        <v>Mbeshtetje buxhetore</v>
      </c>
      <c r="D87" s="325"/>
      <c r="E87" s="325"/>
      <c r="F87" s="325" t="n">
        <f aca="false">rowdatapermujorin!D95</f>
        <v>0</v>
      </c>
      <c r="G87" s="325" t="n">
        <f aca="false">rowdatapermujorin!E95</f>
        <v>0</v>
      </c>
      <c r="H87" s="326" t="n">
        <f aca="false">rowdatapermujorin!F95</f>
        <v>0</v>
      </c>
      <c r="I87" s="325" t="n">
        <f aca="false">rowdatapermujorin!G95</f>
        <v>0</v>
      </c>
      <c r="J87" s="325" t="n">
        <f aca="false">rowdatapermujorin!H95</f>
        <v>0</v>
      </c>
      <c r="K87" s="325" t="n">
        <f aca="false">rowdatapermujorin!I95</f>
        <v>0</v>
      </c>
      <c r="L87" s="325" t="n">
        <f aca="false">rowdatapermujorin!J95</f>
        <v>0</v>
      </c>
      <c r="M87" s="325" t="n">
        <f aca="false">rowdatapermujorin!K95</f>
        <v>0</v>
      </c>
      <c r="N87" s="325" t="n">
        <f aca="false">rowdatapermujorin!L95</f>
        <v>0</v>
      </c>
      <c r="O87" s="325" t="n">
        <f aca="false">rowdatapermujorin!M95</f>
        <v>0</v>
      </c>
      <c r="P87" s="327" t="n">
        <f aca="false">rowdatapermujorin!N95</f>
        <v>523</v>
      </c>
    </row>
    <row r="88" customFormat="false" ht="12.75" hidden="false" customHeight="false" outlineLevel="0" collapsed="false">
      <c r="B88" s="371"/>
    </row>
    <row r="91" customFormat="false" ht="12.75" hidden="false" customHeight="false" outlineLevel="0" collapsed="false">
      <c r="D91" s="328" t="n">
        <f aca="false">D74+D75</f>
        <v>0.010000000042055</v>
      </c>
      <c r="E91" s="328"/>
      <c r="F91" s="328"/>
      <c r="G91" s="328"/>
      <c r="H91" s="329"/>
      <c r="I91" s="328"/>
      <c r="J91" s="328"/>
      <c r="K91" s="328"/>
      <c r="L91" s="328"/>
      <c r="M91" s="328"/>
      <c r="N91" s="328"/>
      <c r="O91" s="328"/>
    </row>
  </sheetData>
  <sheetProtection sheet="true"/>
  <conditionalFormatting sqref="D74:I87 P74:P87 D4:P73">
    <cfRule type="cellIs" priority="2" operator="equal" aboveAverage="0" equalAverage="0" bottom="0" percent="0" rank="0" text="" dxfId="15">
      <formula>0</formula>
    </cfRule>
  </conditionalFormatting>
  <conditionalFormatting sqref="D31:I33 P4:P66 D63:O63 D67:P73 P74:P87">
    <cfRule type="cellIs" priority="3" operator="equal" aboveAverage="0" equalAverage="0" bottom="0" percent="0" rank="0" text="" dxfId="16">
      <formula>-100</formula>
    </cfRule>
  </conditionalFormatting>
  <conditionalFormatting sqref="J74:O87 P75">
    <cfRule type="cellIs" priority="4" operator="equal" aboveAverage="0" equalAverage="0" bottom="0" percent="0" rank="0" text="" dxfId="17">
      <formula>0</formula>
    </cfRule>
  </conditionalFormatting>
  <conditionalFormatting sqref="J31:O33">
    <cfRule type="cellIs" priority="5" operator="equal" aboveAverage="0" equalAverage="0" bottom="0" percent="0" rank="0" text="" dxfId="18">
      <formula>-100</formula>
    </cfRule>
  </conditionalFormatting>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F4" activePane="bottomRight" state="frozen"/>
      <selection pane="topLeft" activeCell="A1" activeCellId="0" sqref="A1"/>
      <selection pane="topRight" activeCell="F1" activeCellId="0" sqref="F1"/>
      <selection pane="bottomLeft" activeCell="A4" activeCellId="0" sqref="A4"/>
      <selection pane="bottomRight" activeCell="F4" activeCellId="0" sqref="F4"/>
    </sheetView>
  </sheetViews>
  <sheetFormatPr defaultColWidth="9.13671875" defaultRowHeight="12.75" zeroHeight="false" outlineLevelRow="0" outlineLevelCol="0"/>
  <cols>
    <col collapsed="false" customWidth="true" hidden="false" outlineLevel="0" max="1" min="1" style="27" width="2.99"/>
    <col collapsed="false" customWidth="true" hidden="false" outlineLevel="0" max="2" min="2" style="288" width="4.85"/>
    <col collapsed="false" customWidth="true" hidden="false" outlineLevel="0" max="3" min="3" style="288" width="37.99"/>
    <col collapsed="false" customWidth="true" hidden="true" outlineLevel="0" max="5" min="4" style="27" width="8.28"/>
    <col collapsed="false" customWidth="false" hidden="false" outlineLevel="0" max="6" min="6" style="27" width="9.14"/>
    <col collapsed="false" customWidth="true" hidden="false" outlineLevel="0" max="9" min="7" style="27" width="8.85"/>
    <col collapsed="false" customWidth="false" hidden="false" outlineLevel="0" max="10" min="10" style="27" width="9.14"/>
    <col collapsed="false" customWidth="true" hidden="false" outlineLevel="0" max="12" min="11" style="27" width="8.7"/>
    <col collapsed="false" customWidth="true" hidden="false" outlineLevel="0" max="13" min="13" style="27" width="8.99"/>
    <col collapsed="false" customWidth="true" hidden="false" outlineLevel="0" max="14" min="14" style="27" width="8.7"/>
    <col collapsed="false" customWidth="true" hidden="false" outlineLevel="0" max="15" min="15" style="27" width="8.99"/>
    <col collapsed="false" customWidth="true" hidden="false" outlineLevel="0" max="16" min="16" style="27" width="8.7"/>
    <col collapsed="false" customWidth="true" hidden="false" outlineLevel="0" max="17" min="17" style="27" width="5.13"/>
    <col collapsed="false" customWidth="true" hidden="false" outlineLevel="0" max="18" min="18" style="27" width="19.56"/>
    <col collapsed="false" customWidth="true" hidden="false" outlineLevel="0" max="19" min="19" style="256" width="2.99"/>
    <col collapsed="false" customWidth="false" hidden="false" outlineLevel="0" max="51" min="20"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B. i Kons (MUJORnevite)'!B1</f>
        <v>TREGUESIT FISKALË SIPAS BUXHETIT TË KONSOLIDUAR (MUAJI DHJETOR NË VITE)</v>
      </c>
      <c r="C1" s="27"/>
      <c r="X1" s="290"/>
      <c r="Y1" s="290"/>
      <c r="Z1" s="290"/>
      <c r="AA1" s="290"/>
      <c r="AB1" s="290"/>
      <c r="AC1" s="290"/>
      <c r="AD1" s="290"/>
      <c r="AE1" s="290"/>
      <c r="AF1" s="290"/>
      <c r="AG1" s="290"/>
      <c r="AH1" s="290"/>
      <c r="AI1" s="290"/>
      <c r="AJ1" s="290"/>
      <c r="AK1" s="290"/>
    </row>
    <row r="2" customFormat="false" ht="17.25" hidden="false" customHeight="false" outlineLevel="0" collapsed="false">
      <c r="B2" s="294" t="str">
        <f aca="false">CHOOSE(Fiskalja_fakt14_plan15!$V$5,Y2,AF2)</f>
        <v>Rritja në % ndaj muajit respektiv të një viti më parë</v>
      </c>
      <c r="C2" s="27"/>
      <c r="X2" s="290"/>
      <c r="Y2" s="290" t="s">
        <v>311</v>
      </c>
      <c r="Z2" s="290"/>
      <c r="AA2" s="290"/>
      <c r="AB2" s="290"/>
      <c r="AC2" s="290"/>
      <c r="AD2" s="290"/>
      <c r="AE2" s="290"/>
      <c r="AF2" s="290" t="s">
        <v>312</v>
      </c>
      <c r="AG2" s="290"/>
      <c r="AH2" s="290"/>
      <c r="AI2" s="290"/>
      <c r="AJ2" s="290"/>
      <c r="AK2" s="290"/>
    </row>
    <row r="3" customFormat="false" ht="27" hidden="false" customHeight="true" outlineLevel="0" collapsed="false">
      <c r="B3" s="34" t="str">
        <f aca="false">'B. i Kons (MUJORnevite)'!B3</f>
        <v>Nr.</v>
      </c>
      <c r="C3" s="34" t="str">
        <f aca="false">'B. i Kons (MUJORnevite)'!C3</f>
        <v>E  M  Ë  R  T  I  M  I</v>
      </c>
      <c r="D3" s="365" t="str">
        <f aca="false">'B. i Kons (MUJORnevite)'!D3</f>
        <v>JANAR
2001</v>
      </c>
      <c r="E3" s="365" t="str">
        <f aca="false">'B. i Kons (MUJORnevite)'!E3</f>
        <v>DHJETOR 2002</v>
      </c>
      <c r="F3" s="366" t="str">
        <f aca="false">'B. i Kons (MUJORnevite)'!F3</f>
        <v>DHJETOR 2005</v>
      </c>
      <c r="G3" s="366" t="str">
        <f aca="false">'B. i Kons (MUJORnevite)'!G3</f>
        <v>DHJETOR 2006</v>
      </c>
      <c r="H3" s="366" t="str">
        <f aca="false">'B. i Kons (MUJORnevite)'!H3</f>
        <v>DHJETOR 2007</v>
      </c>
      <c r="I3" s="366" t="str">
        <f aca="false">'B. i Kons (MUJORnevite)'!I3</f>
        <v>DHJETOR 2008</v>
      </c>
      <c r="J3" s="366" t="str">
        <f aca="false">'B. i Kons (MUJORnevite)'!J3</f>
        <v>DHJETOR 2009</v>
      </c>
      <c r="K3" s="366" t="str">
        <f aca="false">'B. i Kons (MUJORnevite)'!K3</f>
        <v>DHJETOR 2010</v>
      </c>
      <c r="L3" s="366" t="str">
        <f aca="false">'B. i Kons (MUJORnevite)'!L3</f>
        <v>DHJETOR 2011</v>
      </c>
      <c r="M3" s="366" t="str">
        <f aca="false">'B. i Kons (MUJORnevite)'!M3</f>
        <v>DHJETOR 2012</v>
      </c>
      <c r="N3" s="366" t="str">
        <f aca="false">'B. i Kons (MUJORnevite)'!N3</f>
        <v>DHJETOR 2013</v>
      </c>
      <c r="O3" s="366" t="str">
        <f aca="false">'B. i Kons (MUJORnevite)'!O3</f>
        <v>DHJETOR 2014</v>
      </c>
      <c r="P3" s="366" t="str">
        <f aca="false">'B. i Kons (MUJORnevite)'!P3</f>
        <v>DHJETOR 2015</v>
      </c>
      <c r="X3" s="290"/>
      <c r="Y3" s="290"/>
      <c r="Z3" s="290"/>
      <c r="AA3" s="290"/>
      <c r="AB3" s="290"/>
      <c r="AC3" s="290"/>
      <c r="AD3" s="290"/>
      <c r="AE3" s="290"/>
      <c r="AF3" s="290"/>
      <c r="AG3" s="290"/>
      <c r="AH3" s="290"/>
      <c r="AI3" s="290"/>
      <c r="AJ3" s="290"/>
      <c r="AK3" s="290"/>
    </row>
    <row r="4" s="293" customFormat="true" ht="21" hidden="false" customHeight="true" outlineLevel="0" collapsed="false">
      <c r="B4" s="297"/>
      <c r="C4" s="298" t="str">
        <f aca="false">'B. i Kons (MUJORnevite)'!C4</f>
        <v>TOTALI TË ARDHURAVE</v>
      </c>
      <c r="D4" s="299"/>
      <c r="E4" s="330" t="n">
        <f aca="false">IF(ISNUMBER('B. i Kons (MUJORnevite)'!E4/'B. i Kons (MUJORnevite)'!D4*100-100),('B. i Kons (MUJORnevite)'!E4/'B. i Kons (MUJORnevite)'!D4*100-100)," ")</f>
        <v>1.86921466856143</v>
      </c>
      <c r="F4" s="330" t="n">
        <f aca="false">IF(ISNUMBER('B. i Kons (MUJORnevite)'!F4/'B. i Kons (MUJORnevite)'!E4*100-100),('B. i Kons (MUJORnevite)'!F4/'B. i Kons (MUJORnevite)'!E4*100-100)," ")</f>
        <v>22.9951732953062</v>
      </c>
      <c r="G4" s="330" t="n">
        <f aca="false">IF(ISNUMBER('B. i Kons (MUJORnevite)'!G4/'B. i Kons (MUJORnevite)'!F4*100-100),('B. i Kons (MUJORnevite)'!G4/'B. i Kons (MUJORnevite)'!F4*100-100)," ")</f>
        <v>15.2716686972051</v>
      </c>
      <c r="H4" s="330" t="n">
        <f aca="false">IF(ISNUMBER('B. i Kons (MUJORnevite)'!H4/'B. i Kons (MUJORnevite)'!G4*100-100),('B. i Kons (MUJORnevite)'!H4/'B. i Kons (MUJORnevite)'!G4*100-100)," ")</f>
        <v>-6.57449374872633</v>
      </c>
      <c r="I4" s="330" t="n">
        <f aca="false">IF(ISNUMBER('B. i Kons (MUJORnevite)'!I4/'B. i Kons (MUJORnevite)'!H4*100-100),('B. i Kons (MUJORnevite)'!I4/'B. i Kons (MUJORnevite)'!H4*100-100)," ")</f>
        <v>14.4566188420673</v>
      </c>
      <c r="J4" s="330" t="n">
        <f aca="false">IF(ISNUMBER('B. i Kons (MUJORnevite)'!J4/'B. i Kons (MUJORnevite)'!I4*100-100),('B. i Kons (MUJORnevite)'!J4/'B. i Kons (MUJORnevite)'!I4*100-100)," ")</f>
        <v>7.49904655312285</v>
      </c>
      <c r="K4" s="330" t="n">
        <f aca="false">IF(ISNUMBER('B. i Kons (MUJORnevite)'!K4/'B. i Kons (MUJORnevite)'!J4*100-100),('B. i Kons (MUJORnevite)'!K4/'B. i Kons (MUJORnevite)'!J4*100-100)," ")</f>
        <v>1.59744566202322</v>
      </c>
      <c r="L4" s="330" t="n">
        <f aca="false">IF(ISNUMBER('B. i Kons (MUJORnevite)'!L4/'B. i Kons (MUJORnevite)'!K4*100-100),('B. i Kons (MUJORnevite)'!L4/'B. i Kons (MUJORnevite)'!K4*100-100)," ")</f>
        <v>10.6475003180257</v>
      </c>
      <c r="M4" s="330" t="n">
        <f aca="false">IF(ISNUMBER('B. i Kons (MUJORnevite)'!M4/'B. i Kons (MUJORnevite)'!L4*100-100),('B. i Kons (MUJORnevite)'!M4/'B. i Kons (MUJORnevite)'!L4*100-100)," ")</f>
        <v>-17.1300873764084</v>
      </c>
      <c r="N4" s="330" t="n">
        <f aca="false">IF(ISNUMBER('B. i Kons (MUJORnevite)'!N4/'B. i Kons (MUJORnevite)'!M4*100-100),('B. i Kons (MUJORnevite)'!N4/'B. i Kons (MUJORnevite)'!M4*100-100)," ")</f>
        <v>20.9870248785208</v>
      </c>
      <c r="O4" s="330" t="n">
        <f aca="false">IF(ISNUMBER('B. i Kons (MUJORnevite)'!O4/'B. i Kons (MUJORnevite)'!N4*100-100),('B. i Kons (MUJORnevite)'!O4/'B. i Kons (MUJORnevite)'!N4*100-100)," ")</f>
        <v>7.73411766729448</v>
      </c>
      <c r="P4" s="331" t="n">
        <f aca="false">IF(ISNUMBER('B. i Kons (MUJORnevite)'!P4/'B. i Kons (MUJORnevite)'!O4*100-100),('B. i Kons (MUJORnevite)'!P4/'B. i Kons (MUJORnevite)'!O4*100-100)," ")</f>
        <v>-4.73377504590086</v>
      </c>
      <c r="Q4" s="27"/>
      <c r="R4" s="27"/>
      <c r="S4" s="302"/>
    </row>
    <row r="5" s="293" customFormat="true" ht="15" hidden="false" customHeight="true" outlineLevel="0" collapsed="false">
      <c r="B5" s="148" t="str">
        <f aca="false">'B. i Kons (MUJORnevite)'!B5</f>
        <v>I.</v>
      </c>
      <c r="C5" s="305" t="str">
        <f aca="false">'B. i Kons (MUJORnevite)'!C5</f>
        <v>Të ardhura nga ndihmat</v>
      </c>
      <c r="D5" s="306"/>
      <c r="E5" s="332" t="n">
        <f aca="false">IF(ISNUMBER('B. i Kons (MUJORnevite)'!E5/'B. i Kons (MUJORnevite)'!D5*100-100),('B. i Kons (MUJORnevite)'!E5/'B. i Kons (MUJORnevite)'!D5*100-100)," ")</f>
        <v>-99.7340176994142</v>
      </c>
      <c r="F5" s="332" t="n">
        <f aca="false">IF(ISNUMBER('B. i Kons (MUJORnevite)'!F5/'B. i Kons (MUJORnevite)'!E5*100-100),('B. i Kons (MUJORnevite)'!F5/'B. i Kons (MUJORnevite)'!E5*100-100)," ")</f>
        <v>105923.878149612</v>
      </c>
      <c r="G5" s="332" t="n">
        <f aca="false">IF(ISNUMBER('B. i Kons (MUJORnevite)'!G5/'B. i Kons (MUJORnevite)'!F5*100-100),('B. i Kons (MUJORnevite)'!G5/'B. i Kons (MUJORnevite)'!F5*100-100)," ")</f>
        <v>25.5599653064229</v>
      </c>
      <c r="H5" s="332" t="n">
        <f aca="false">IF(ISNUMBER('B. i Kons (MUJORnevite)'!H5/'B. i Kons (MUJORnevite)'!G5*100-100),('B. i Kons (MUJORnevite)'!H5/'B. i Kons (MUJORnevite)'!G5*100-100)," ")</f>
        <v>-98.0169463963654</v>
      </c>
      <c r="I5" s="372" t="n">
        <f aca="false">IF(ISNUMBER('B. i Kons (MUJORnevite)'!I5/'B. i Kons (MUJORnevite)'!H5*100-100),('B. i Kons (MUJORnevite)'!I5/'B. i Kons (MUJORnevite)'!H5*100-100)," ")</f>
        <v>3195.3970427304</v>
      </c>
      <c r="J5" s="332" t="n">
        <f aca="false">IF(ISNUMBER('B. i Kons (MUJORnevite)'!J5/'B. i Kons (MUJORnevite)'!I5*100-100),('B. i Kons (MUJORnevite)'!J5/'B. i Kons (MUJORnevite)'!I5*100-100)," ")</f>
        <v>-30.1293949431284</v>
      </c>
      <c r="K5" s="332" t="n">
        <f aca="false">IF(ISNUMBER('B. i Kons (MUJORnevite)'!K5/'B. i Kons (MUJORnevite)'!J5*100-100),('B. i Kons (MUJORnevite)'!K5/'B. i Kons (MUJORnevite)'!J5*100-100)," ")</f>
        <v>-4.43164922317078</v>
      </c>
      <c r="L5" s="332" t="n">
        <f aca="false">IF(ISNUMBER('B. i Kons (MUJORnevite)'!L5/'B. i Kons (MUJORnevite)'!K5*100-100),('B. i Kons (MUJORnevite)'!L5/'B. i Kons (MUJORnevite)'!K5*100-100)," ")</f>
        <v>-33.8074398249453</v>
      </c>
      <c r="M5" s="332" t="n">
        <f aca="false">IF(ISNUMBER('B. i Kons (MUJORnevite)'!M5/'B. i Kons (MUJORnevite)'!L5*100-100),('B. i Kons (MUJORnevite)'!M5/'B. i Kons (MUJORnevite)'!L5*100-100)," ")</f>
        <v>-37.6859504132231</v>
      </c>
      <c r="N5" s="332" t="n">
        <f aca="false">IF(ISNUMBER('B. i Kons (MUJORnevite)'!N5/'B. i Kons (MUJORnevite)'!M5*100-100),('B. i Kons (MUJORnevite)'!N5/'B. i Kons (MUJORnevite)'!M5*100-100)," ")</f>
        <v>63.3554376657825</v>
      </c>
      <c r="O5" s="332" t="n">
        <f aca="false">IF(ISNUMBER('B. i Kons (MUJORnevite)'!O5/'B. i Kons (MUJORnevite)'!N5*100-100),('B. i Kons (MUJORnevite)'!O5/'B. i Kons (MUJORnevite)'!N5*100-100)," ")</f>
        <v>26.7354063489486</v>
      </c>
      <c r="P5" s="333" t="n">
        <f aca="false">IF(ISNUMBER('B. i Kons (MUJORnevite)'!P5/'B. i Kons (MUJORnevite)'!O5*100-100),('B. i Kons (MUJORnevite)'!P5/'B. i Kons (MUJORnevite)'!O5*100-100)," ")</f>
        <v>74.1832158872518</v>
      </c>
      <c r="Q5" s="27"/>
      <c r="R5" s="27"/>
      <c r="S5" s="302"/>
    </row>
    <row r="6" s="293" customFormat="true" ht="15" hidden="false" customHeight="true" outlineLevel="0" collapsed="false">
      <c r="B6" s="148" t="str">
        <f aca="false">'B. i Kons (MUJORnevite)'!B6</f>
        <v>II.</v>
      </c>
      <c r="C6" s="305" t="str">
        <f aca="false">'B. i Kons (MUJORnevite)'!C6</f>
        <v>Të ardhura tatimore</v>
      </c>
      <c r="D6" s="306"/>
      <c r="E6" s="332" t="n">
        <f aca="false">IF(ISNUMBER('B. i Kons (MUJORnevite)'!E6/'B. i Kons (MUJORnevite)'!D6*100-100),('B. i Kons (MUJORnevite)'!E6/'B. i Kons (MUJORnevite)'!D6*100-100)," ")</f>
        <v>23.2454501070923</v>
      </c>
      <c r="F6" s="332" t="n">
        <f aca="false">IF(ISNUMBER('B. i Kons (MUJORnevite)'!F6/'B. i Kons (MUJORnevite)'!E6*100-100),('B. i Kons (MUJORnevite)'!F6/'B. i Kons (MUJORnevite)'!E6*100-100)," ")</f>
        <v>11.4903604992675</v>
      </c>
      <c r="G6" s="332" t="n">
        <f aca="false">IF(ISNUMBER('B. i Kons (MUJORnevite)'!G6/'B. i Kons (MUJORnevite)'!F6*100-100),('B. i Kons (MUJORnevite)'!G6/'B. i Kons (MUJORnevite)'!F6*100-100)," ")</f>
        <v>3.91184298514577</v>
      </c>
      <c r="H6" s="332" t="n">
        <f aca="false">IF(ISNUMBER('B. i Kons (MUJORnevite)'!H6/'B. i Kons (MUJORnevite)'!G6*100-100),('B. i Kons (MUJORnevite)'!H6/'B. i Kons (MUJORnevite)'!G6*100-100)," ")</f>
        <v>14.6321969979438</v>
      </c>
      <c r="I6" s="332" t="n">
        <f aca="false">IF(ISNUMBER('B. i Kons (MUJORnevite)'!I6/'B. i Kons (MUJORnevite)'!H6*100-100),('B. i Kons (MUJORnevite)'!I6/'B. i Kons (MUJORnevite)'!H6*100-100)," ")</f>
        <v>7.36118395874587</v>
      </c>
      <c r="J6" s="332" t="n">
        <f aca="false">IF(ISNUMBER('B. i Kons (MUJORnevite)'!J6/'B. i Kons (MUJORnevite)'!I6*100-100),('B. i Kons (MUJORnevite)'!J6/'B. i Kons (MUJORnevite)'!I6*100-100)," ")</f>
        <v>4.05694938507533</v>
      </c>
      <c r="K6" s="332" t="n">
        <f aca="false">IF(ISNUMBER('B. i Kons (MUJORnevite)'!K6/'B. i Kons (MUJORnevite)'!J6*100-100),('B. i Kons (MUJORnevite)'!K6/'B. i Kons (MUJORnevite)'!J6*100-100)," ")</f>
        <v>10.2877830001785</v>
      </c>
      <c r="L6" s="332" t="n">
        <f aca="false">IF(ISNUMBER('B. i Kons (MUJORnevite)'!L6/'B. i Kons (MUJORnevite)'!K6*100-100),('B. i Kons (MUJORnevite)'!L6/'B. i Kons (MUJORnevite)'!K6*100-100)," ")</f>
        <v>14.9706493601196</v>
      </c>
      <c r="M6" s="332" t="n">
        <f aca="false">IF(ISNUMBER('B. i Kons (MUJORnevite)'!M6/'B. i Kons (MUJORnevite)'!L6*100-100),('B. i Kons (MUJORnevite)'!M6/'B. i Kons (MUJORnevite)'!L6*100-100)," ")</f>
        <v>-17.8803158595757</v>
      </c>
      <c r="N6" s="332" t="n">
        <f aca="false">IF(ISNUMBER('B. i Kons (MUJORnevite)'!N6/'B. i Kons (MUJORnevite)'!M6*100-100),('B. i Kons (MUJORnevite)'!N6/'B. i Kons (MUJORnevite)'!M6*100-100)," ")</f>
        <v>24.8026630829356</v>
      </c>
      <c r="O6" s="332" t="n">
        <f aca="false">IF(ISNUMBER('B. i Kons (MUJORnevite)'!O6/'B. i Kons (MUJORnevite)'!N6*100-100),('B. i Kons (MUJORnevite)'!O6/'B. i Kons (MUJORnevite)'!N6*100-100)," ")</f>
        <v>6.53394146806366</v>
      </c>
      <c r="P6" s="333" t="n">
        <f aca="false">IF(ISNUMBER('B. i Kons (MUJORnevite)'!P6/'B. i Kons (MUJORnevite)'!O6*100-100),('B. i Kons (MUJORnevite)'!P6/'B. i Kons (MUJORnevite)'!O6*100-100)," ")</f>
        <v>-8.59740335182549</v>
      </c>
      <c r="Q6" s="27"/>
      <c r="R6" s="27"/>
      <c r="S6" s="302"/>
    </row>
    <row r="7" customFormat="false" ht="15" hidden="false" customHeight="true" outlineLevel="0" collapsed="false">
      <c r="B7" s="148" t="str">
        <f aca="false">'B. i Kons (MUJORnevite)'!B7</f>
        <v>II.1</v>
      </c>
      <c r="C7" s="305" t="str">
        <f aca="false">'B. i Kons (MUJORnevite)'!C7</f>
        <v>Nga Tatimet dhe Doganat</v>
      </c>
      <c r="D7" s="306"/>
      <c r="E7" s="332" t="n">
        <f aca="false">IF(ISNUMBER('B. i Kons (MUJORnevite)'!E7/'B. i Kons (MUJORnevite)'!D7*100-100),('B. i Kons (MUJORnevite)'!E7/'B. i Kons (MUJORnevite)'!D7*100-100)," ")</f>
        <v>11.7899144997181</v>
      </c>
      <c r="F7" s="332" t="n">
        <f aca="false">IF(ISNUMBER('B. i Kons (MUJORnevite)'!F7/'B. i Kons (MUJORnevite)'!E7*100-100),('B. i Kons (MUJORnevite)'!F7/'B. i Kons (MUJORnevite)'!E7*100-100)," ")</f>
        <v>8.98933357756758</v>
      </c>
      <c r="G7" s="332" t="n">
        <f aca="false">IF(ISNUMBER('B. i Kons (MUJORnevite)'!G7/'B. i Kons (MUJORnevite)'!F7*100-100),('B. i Kons (MUJORnevite)'!G7/'B. i Kons (MUJORnevite)'!F7*100-100)," ")</f>
        <v>8.50913030317359</v>
      </c>
      <c r="H7" s="332" t="n">
        <f aca="false">IF(ISNUMBER('B. i Kons (MUJORnevite)'!H7/'B. i Kons (MUJORnevite)'!G7*100-100),('B. i Kons (MUJORnevite)'!H7/'B. i Kons (MUJORnevite)'!G7*100-100)," ")</f>
        <v>14.7177908598537</v>
      </c>
      <c r="I7" s="332" t="n">
        <f aca="false">IF(ISNUMBER('B. i Kons (MUJORnevite)'!I7/'B. i Kons (MUJORnevite)'!H7*100-100),('B. i Kons (MUJORnevite)'!I7/'B. i Kons (MUJORnevite)'!H7*100-100)," ")</f>
        <v>10.790523675061</v>
      </c>
      <c r="J7" s="332" t="n">
        <f aca="false">IF(ISNUMBER('B. i Kons (MUJORnevite)'!J7/'B. i Kons (MUJORnevite)'!I7*100-100),('B. i Kons (MUJORnevite)'!J7/'B. i Kons (MUJORnevite)'!I7*100-100)," ")</f>
        <v>4.73656913506288</v>
      </c>
      <c r="K7" s="332" t="n">
        <f aca="false">IF(ISNUMBER('B. i Kons (MUJORnevite)'!K7/'B. i Kons (MUJORnevite)'!J7*100-100),('B. i Kons (MUJORnevite)'!K7/'B. i Kons (MUJORnevite)'!J7*100-100)," ")</f>
        <v>12.5722931092531</v>
      </c>
      <c r="L7" s="332" t="n">
        <f aca="false">IF(ISNUMBER('B. i Kons (MUJORnevite)'!L7/'B. i Kons (MUJORnevite)'!K7*100-100),('B. i Kons (MUJORnevite)'!L7/'B. i Kons (MUJORnevite)'!K7*100-100)," ")</f>
        <v>17.9863465378721</v>
      </c>
      <c r="M7" s="332" t="n">
        <f aca="false">IF(ISNUMBER('B. i Kons (MUJORnevite)'!M7/'B. i Kons (MUJORnevite)'!L7*100-100),('B. i Kons (MUJORnevite)'!M7/'B. i Kons (MUJORnevite)'!L7*100-100)," ")</f>
        <v>-19.551287097536</v>
      </c>
      <c r="N7" s="332" t="n">
        <f aca="false">IF(ISNUMBER('B. i Kons (MUJORnevite)'!N7/'B. i Kons (MUJORnevite)'!M7*100-100),('B. i Kons (MUJORnevite)'!N7/'B. i Kons (MUJORnevite)'!M7*100-100)," ")</f>
        <v>29.4987964068341</v>
      </c>
      <c r="O7" s="332" t="n">
        <f aca="false">IF(ISNUMBER('B. i Kons (MUJORnevite)'!O7/'B. i Kons (MUJORnevite)'!N7*100-100),('B. i Kons (MUJORnevite)'!O7/'B. i Kons (MUJORnevite)'!N7*100-100)," ")</f>
        <v>-14.6856581532417</v>
      </c>
      <c r="P7" s="333" t="n">
        <f aca="false">IF(ISNUMBER('B. i Kons (MUJORnevite)'!P7/'B. i Kons (MUJORnevite)'!O7*100-100),('B. i Kons (MUJORnevite)'!P7/'B. i Kons (MUJORnevite)'!O7*100-100)," ")</f>
        <v>8.55586555068419</v>
      </c>
    </row>
    <row r="8" customFormat="false" ht="15" hidden="false" customHeight="true" outlineLevel="0" collapsed="false">
      <c r="B8" s="155" t="n">
        <f aca="false">'B. i Kons (MUJORnevite)'!B8</f>
        <v>1</v>
      </c>
      <c r="C8" s="309" t="str">
        <f aca="false">'B. i Kons (MUJORnevite)'!C8</f>
        <v>Tatimi mbi Vleren e Shtuar</v>
      </c>
      <c r="D8" s="310"/>
      <c r="E8" s="334" t="n">
        <f aca="false">IF(ISNUMBER('B. i Kons (MUJORnevite)'!E8/'B. i Kons (MUJORnevite)'!D8*100-100),('B. i Kons (MUJORnevite)'!E8/'B. i Kons (MUJORnevite)'!D8*100-100)," ")</f>
        <v>-3.93845160094186</v>
      </c>
      <c r="F8" s="334" t="n">
        <f aca="false">IF(ISNUMBER('B. i Kons (MUJORnevite)'!F8/'B. i Kons (MUJORnevite)'!E8*100-100),('B. i Kons (MUJORnevite)'!F8/'B. i Kons (MUJORnevite)'!E8*100-100)," ")</f>
        <v>25.9064529410628</v>
      </c>
      <c r="G8" s="334" t="n">
        <f aca="false">IF(ISNUMBER('B. i Kons (MUJORnevite)'!G8/'B. i Kons (MUJORnevite)'!F8*100-100),('B. i Kons (MUJORnevite)'!G8/'B. i Kons (MUJORnevite)'!F8*100-100)," ")</f>
        <v>16.7513721366734</v>
      </c>
      <c r="H8" s="334" t="n">
        <f aca="false">IF(ISNUMBER('B. i Kons (MUJORnevite)'!H8/'B. i Kons (MUJORnevite)'!G8*100-100),('B. i Kons (MUJORnevite)'!H8/'B. i Kons (MUJORnevite)'!G8*100-100)," ")</f>
        <v>7.36784885176954</v>
      </c>
      <c r="I8" s="334" t="n">
        <f aca="false">IF(ISNUMBER('B. i Kons (MUJORnevite)'!I8/'B. i Kons (MUJORnevite)'!H8*100-100),('B. i Kons (MUJORnevite)'!I8/'B. i Kons (MUJORnevite)'!H8*100-100)," ")</f>
        <v>23.278393444347</v>
      </c>
      <c r="J8" s="334" t="n">
        <f aca="false">IF(ISNUMBER('B. i Kons (MUJORnevite)'!J8/'B. i Kons (MUJORnevite)'!I8*100-100),('B. i Kons (MUJORnevite)'!J8/'B. i Kons (MUJORnevite)'!I8*100-100)," ")</f>
        <v>7.30395891286409</v>
      </c>
      <c r="K8" s="334" t="n">
        <f aca="false">IF(ISNUMBER('B. i Kons (MUJORnevite)'!K8/'B. i Kons (MUJORnevite)'!J8*100-100),('B. i Kons (MUJORnevite)'!K8/'B. i Kons (MUJORnevite)'!J8*100-100)," ")</f>
        <v>5.7777472459867</v>
      </c>
      <c r="L8" s="334" t="n">
        <f aca="false">IF(ISNUMBER('B. i Kons (MUJORnevite)'!L8/'B. i Kons (MUJORnevite)'!K8*100-100),('B. i Kons (MUJORnevite)'!L8/'B. i Kons (MUJORnevite)'!K8*100-100)," ")</f>
        <v>16.7534399404983</v>
      </c>
      <c r="M8" s="334" t="n">
        <f aca="false">IF(ISNUMBER('B. i Kons (MUJORnevite)'!M8/'B. i Kons (MUJORnevite)'!L8*100-100),('B. i Kons (MUJORnevite)'!M8/'B. i Kons (MUJORnevite)'!L8*100-100)," ")</f>
        <v>-25.2157986940596</v>
      </c>
      <c r="N8" s="334" t="n">
        <f aca="false">IF(ISNUMBER('B. i Kons (MUJORnevite)'!N8/'B. i Kons (MUJORnevite)'!M8*100-100),('B. i Kons (MUJORnevite)'!N8/'B. i Kons (MUJORnevite)'!M8*100-100)," ")</f>
        <v>30.1296931234961</v>
      </c>
      <c r="O8" s="334" t="n">
        <f aca="false">IF(ISNUMBER('B. i Kons (MUJORnevite)'!O8/'B. i Kons (MUJORnevite)'!N8*100-100),('B. i Kons (MUJORnevite)'!O8/'B. i Kons (MUJORnevite)'!N8*100-100)," ")</f>
        <v>-18.3454709107274</v>
      </c>
      <c r="P8" s="335" t="n">
        <f aca="false">IF(ISNUMBER('B. i Kons (MUJORnevite)'!P8/'B. i Kons (MUJORnevite)'!O8*100-100),('B. i Kons (MUJORnevite)'!P8/'B. i Kons (MUJORnevite)'!O8*100-100)," ")</f>
        <v>20.1723619601163</v>
      </c>
    </row>
    <row r="9" customFormat="false" ht="15" hidden="false" customHeight="true" outlineLevel="0" collapsed="false">
      <c r="B9" s="155" t="n">
        <f aca="false">'B. i Kons (MUJORnevite)'!B9</f>
        <v>2</v>
      </c>
      <c r="C9" s="309" t="str">
        <f aca="false">'B. i Kons (MUJORnevite)'!C9</f>
        <v>Tatimi mbi Fitimin</v>
      </c>
      <c r="D9" s="310"/>
      <c r="E9" s="334" t="n">
        <f aca="false">IF(ISNUMBER('B. i Kons (MUJORnevite)'!E9/'B. i Kons (MUJORnevite)'!D9*100-100),('B. i Kons (MUJORnevite)'!E9/'B. i Kons (MUJORnevite)'!D9*100-100)," ")</f>
        <v>47.0060604971331</v>
      </c>
      <c r="F9" s="334" t="n">
        <f aca="false">IF(ISNUMBER('B. i Kons (MUJORnevite)'!F9/'B. i Kons (MUJORnevite)'!E9*100-100),('B. i Kons (MUJORnevite)'!F9/'B. i Kons (MUJORnevite)'!E9*100-100)," ")</f>
        <v>32.650149520675</v>
      </c>
      <c r="G9" s="334" t="n">
        <f aca="false">IF(ISNUMBER('B. i Kons (MUJORnevite)'!G9/'B. i Kons (MUJORnevite)'!F9*100-100),('B. i Kons (MUJORnevite)'!G9/'B. i Kons (MUJORnevite)'!F9*100-100)," ")</f>
        <v>-21.0729798537608</v>
      </c>
      <c r="H9" s="334" t="n">
        <f aca="false">IF(ISNUMBER('B. i Kons (MUJORnevite)'!H9/'B. i Kons (MUJORnevite)'!G9*100-100),('B. i Kons (MUJORnevite)'!H9/'B. i Kons (MUJORnevite)'!G9*100-100)," ")</f>
        <v>26.1109391266471</v>
      </c>
      <c r="I9" s="334" t="n">
        <f aca="false">IF(ISNUMBER('B. i Kons (MUJORnevite)'!I9/'B. i Kons (MUJORnevite)'!H9*100-100),('B. i Kons (MUJORnevite)'!I9/'B. i Kons (MUJORnevite)'!H9*100-100)," ")</f>
        <v>-37.4665434836027</v>
      </c>
      <c r="J9" s="334" t="n">
        <f aca="false">IF(ISNUMBER('B. i Kons (MUJORnevite)'!J9/'B. i Kons (MUJORnevite)'!I9*100-100),('B. i Kons (MUJORnevite)'!J9/'B. i Kons (MUJORnevite)'!I9*100-100)," ")</f>
        <v>0.110384534819374</v>
      </c>
      <c r="K9" s="334" t="n">
        <f aca="false">IF(ISNUMBER('B. i Kons (MUJORnevite)'!K9/'B. i Kons (MUJORnevite)'!J9*100-100),('B. i Kons (MUJORnevite)'!K9/'B. i Kons (MUJORnevite)'!J9*100-100)," ")</f>
        <v>24.3212556798858</v>
      </c>
      <c r="L9" s="334" t="n">
        <f aca="false">IF(ISNUMBER('B. i Kons (MUJORnevite)'!L9/'B. i Kons (MUJORnevite)'!K9*100-100),('B. i Kons (MUJORnevite)'!L9/'B. i Kons (MUJORnevite)'!K9*100-100)," ")</f>
        <v>-0.713860797144562</v>
      </c>
      <c r="M9" s="334" t="n">
        <f aca="false">IF(ISNUMBER('B. i Kons (MUJORnevite)'!M9/'B. i Kons (MUJORnevite)'!L9*100-100),('B. i Kons (MUJORnevite)'!M9/'B. i Kons (MUJORnevite)'!L9*100-100)," ")</f>
        <v>0.0838825644099188</v>
      </c>
      <c r="N9" s="334" t="n">
        <f aca="false">IF(ISNUMBER('B. i Kons (MUJORnevite)'!N9/'B. i Kons (MUJORnevite)'!M9*100-100),('B. i Kons (MUJORnevite)'!N9/'B. i Kons (MUJORnevite)'!M9*100-100)," ")</f>
        <v>-6.72892720306521</v>
      </c>
      <c r="O9" s="334" t="n">
        <f aca="false">IF(ISNUMBER('B. i Kons (MUJORnevite)'!O9/'B. i Kons (MUJORnevite)'!N9*100-100),('B. i Kons (MUJORnevite)'!O9/'B. i Kons (MUJORnevite)'!N9*100-100)," ")</f>
        <v>40.5648267008986</v>
      </c>
      <c r="P9" s="335" t="n">
        <f aca="false">IF(ISNUMBER('B. i Kons (MUJORnevite)'!P9/'B. i Kons (MUJORnevite)'!O9*100-100),('B. i Kons (MUJORnevite)'!P9/'B. i Kons (MUJORnevite)'!O9*100-100)," ")</f>
        <v>47.4885844748858</v>
      </c>
    </row>
    <row r="10" customFormat="false" ht="15" hidden="false" customHeight="true" outlineLevel="0" collapsed="false">
      <c r="B10" s="155" t="n">
        <f aca="false">'B. i Kons (MUJORnevite)'!B10</f>
        <v>3</v>
      </c>
      <c r="C10" s="309" t="str">
        <f aca="false">'B. i Kons (MUJORnevite)'!C10</f>
        <v>Akcizat</v>
      </c>
      <c r="D10" s="310"/>
      <c r="E10" s="334" t="n">
        <f aca="false">IF(ISNUMBER('B. i Kons (MUJORnevite)'!E10/'B. i Kons (MUJORnevite)'!D10*100-100),('B. i Kons (MUJORnevite)'!E10/'B. i Kons (MUJORnevite)'!D10*100-100)," ")</f>
        <v>42.7411953673178</v>
      </c>
      <c r="F10" s="334" t="n">
        <f aca="false">IF(ISNUMBER('B. i Kons (MUJORnevite)'!F10/'B. i Kons (MUJORnevite)'!E10*100-100),('B. i Kons (MUJORnevite)'!F10/'B. i Kons (MUJORnevite)'!E10*100-100)," ")</f>
        <v>-6.06521488841845</v>
      </c>
      <c r="G10" s="334" t="n">
        <f aca="false">IF(ISNUMBER('B. i Kons (MUJORnevite)'!G10/'B. i Kons (MUJORnevite)'!F10*100-100),('B. i Kons (MUJORnevite)'!G10/'B. i Kons (MUJORnevite)'!F10*100-100)," ")</f>
        <v>30.8809521101433</v>
      </c>
      <c r="H10" s="334" t="n">
        <f aca="false">IF(ISNUMBER('B. i Kons (MUJORnevite)'!H10/'B. i Kons (MUJORnevite)'!G10*100-100),('B. i Kons (MUJORnevite)'!H10/'B. i Kons (MUJORnevite)'!G10*100-100)," ")</f>
        <v>25.9267119594091</v>
      </c>
      <c r="I10" s="334" t="n">
        <f aca="false">IF(ISNUMBER('B. i Kons (MUJORnevite)'!I10/'B. i Kons (MUJORnevite)'!H10*100-100),('B. i Kons (MUJORnevite)'!I10/'B. i Kons (MUJORnevite)'!H10*100-100)," ")</f>
        <v>-3.52430609271183</v>
      </c>
      <c r="J10" s="334" t="n">
        <f aca="false">IF(ISNUMBER('B. i Kons (MUJORnevite)'!J10/'B. i Kons (MUJORnevite)'!I10*100-100),('B. i Kons (MUJORnevite)'!J10/'B. i Kons (MUJORnevite)'!I10*100-100)," ")</f>
        <v>17.6288441414056</v>
      </c>
      <c r="K10" s="334" t="n">
        <f aca="false">IF(ISNUMBER('B. i Kons (MUJORnevite)'!K10/'B. i Kons (MUJORnevite)'!J10*100-100),('B. i Kons (MUJORnevite)'!K10/'B. i Kons (MUJORnevite)'!J10*100-100)," ")</f>
        <v>33.3204069282655</v>
      </c>
      <c r="L10" s="334" t="n">
        <f aca="false">IF(ISNUMBER('B. i Kons (MUJORnevite)'!L10/'B. i Kons (MUJORnevite)'!K10*100-100),('B. i Kons (MUJORnevite)'!L10/'B. i Kons (MUJORnevite)'!K10*100-100)," ")</f>
        <v>10.9734513274336</v>
      </c>
      <c r="M10" s="334" t="n">
        <f aca="false">IF(ISNUMBER('B. i Kons (MUJORnevite)'!M10/'B. i Kons (MUJORnevite)'!L10*100-100),('B. i Kons (MUJORnevite)'!M10/'B. i Kons (MUJORnevite)'!L10*100-100)," ")</f>
        <v>-25.0854408749146</v>
      </c>
      <c r="N10" s="334" t="n">
        <f aca="false">IF(ISNUMBER('B. i Kons (MUJORnevite)'!N10/'B. i Kons (MUJORnevite)'!M10*100-100),('B. i Kons (MUJORnevite)'!N10/'B. i Kons (MUJORnevite)'!M10*100-100)," ")</f>
        <v>64.9330900243309</v>
      </c>
      <c r="O10" s="334" t="n">
        <f aca="false">IF(ISNUMBER('B. i Kons (MUJORnevite)'!O10/'B. i Kons (MUJORnevite)'!N10*100-100),('B. i Kons (MUJORnevite)'!O10/'B. i Kons (MUJORnevite)'!N10*100-100)," ")</f>
        <v>-45.3807855430573</v>
      </c>
      <c r="P10" s="335" t="n">
        <f aca="false">IF(ISNUMBER('B. i Kons (MUJORnevite)'!P10/'B. i Kons (MUJORnevite)'!O10*100-100),('B. i Kons (MUJORnevite)'!P10/'B. i Kons (MUJORnevite)'!O10*100-100)," ")</f>
        <v>5.30047265361242</v>
      </c>
    </row>
    <row r="11" customFormat="false" ht="15" hidden="false" customHeight="true" outlineLevel="0" collapsed="false">
      <c r="B11" s="155" t="n">
        <f aca="false">'B. i Kons (MUJORnevite)'!B11</f>
        <v>4</v>
      </c>
      <c r="C11" s="309" t="str">
        <f aca="false">'B. i Kons (MUJORnevite)'!C11</f>
        <v>Tatimi mbi të Ardhurat Personale</v>
      </c>
      <c r="D11" s="310"/>
      <c r="E11" s="334" t="n">
        <f aca="false">IF(ISNUMBER('B. i Kons (MUJORnevite)'!E11/'B. i Kons (MUJORnevite)'!D11*100-100),('B. i Kons (MUJORnevite)'!E11/'B. i Kons (MUJORnevite)'!D11*100-100)," ")</f>
        <v>36.299644142464</v>
      </c>
      <c r="F11" s="334" t="n">
        <f aca="false">IF(ISNUMBER('B. i Kons (MUJORnevite)'!F11/'B. i Kons (MUJORnevite)'!E11*100-100),('B. i Kons (MUJORnevite)'!F11/'B. i Kons (MUJORnevite)'!E11*100-100)," ")</f>
        <v>-25.7730980943789</v>
      </c>
      <c r="G11" s="334" t="n">
        <f aca="false">IF(ISNUMBER('B. i Kons (MUJORnevite)'!G11/'B. i Kons (MUJORnevite)'!F11*100-100),('B. i Kons (MUJORnevite)'!G11/'B. i Kons (MUJORnevite)'!F11*100-100)," ")</f>
        <v>28.8340321606719</v>
      </c>
      <c r="H11" s="334" t="n">
        <f aca="false">IF(ISNUMBER('B. i Kons (MUJORnevite)'!H11/'B. i Kons (MUJORnevite)'!G11*100-100),('B. i Kons (MUJORnevite)'!H11/'B. i Kons (MUJORnevite)'!G11*100-100)," ")</f>
        <v>51.324994655095</v>
      </c>
      <c r="I11" s="334" t="n">
        <f aca="false">IF(ISNUMBER('B. i Kons (MUJORnevite)'!I11/'B. i Kons (MUJORnevite)'!H11*100-100),('B. i Kons (MUJORnevite)'!I11/'B. i Kons (MUJORnevite)'!H11*100-100)," ")</f>
        <v>50.7436531396552</v>
      </c>
      <c r="J11" s="334" t="n">
        <f aca="false">IF(ISNUMBER('B. i Kons (MUJORnevite)'!J11/'B. i Kons (MUJORnevite)'!I11*100-100),('B. i Kons (MUJORnevite)'!J11/'B. i Kons (MUJORnevite)'!I11*100-100)," ")</f>
        <v>-11.9178047065162</v>
      </c>
      <c r="K11" s="334" t="n">
        <f aca="false">IF(ISNUMBER('B. i Kons (MUJORnevite)'!K11/'B. i Kons (MUJORnevite)'!J11*100-100),('B. i Kons (MUJORnevite)'!K11/'B. i Kons (MUJORnevite)'!J11*100-100)," ")</f>
        <v>9.58836320472038</v>
      </c>
      <c r="L11" s="334" t="n">
        <f aca="false">IF(ISNUMBER('B. i Kons (MUJORnevite)'!L11/'B. i Kons (MUJORnevite)'!K11*100-100),('B. i Kons (MUJORnevite)'!L11/'B. i Kons (MUJORnevite)'!K11*100-100)," ")</f>
        <v>11.2399016508605</v>
      </c>
      <c r="M11" s="334" t="n">
        <f aca="false">IF(ISNUMBER('B. i Kons (MUJORnevite)'!M11/'B. i Kons (MUJORnevite)'!L11*100-100),('B. i Kons (MUJORnevite)'!M11/'B. i Kons (MUJORnevite)'!L11*100-100)," ")</f>
        <v>-5.39943163877487</v>
      </c>
      <c r="N11" s="334" t="n">
        <f aca="false">IF(ISNUMBER('B. i Kons (MUJORnevite)'!N11/'B. i Kons (MUJORnevite)'!M11*100-100),('B. i Kons (MUJORnevite)'!N11/'B. i Kons (MUJORnevite)'!M11*100-100)," ")</f>
        <v>18.8918558077437</v>
      </c>
      <c r="O11" s="334" t="n">
        <f aca="false">IF(ISNUMBER('B. i Kons (MUJORnevite)'!O11/'B. i Kons (MUJORnevite)'!N11*100-100),('B. i Kons (MUJORnevite)'!O11/'B. i Kons (MUJORnevite)'!N11*100-100)," ")</f>
        <v>13.9247613700168</v>
      </c>
      <c r="P11" s="335" t="n">
        <f aca="false">IF(ISNUMBER('B. i Kons (MUJORnevite)'!P11/'B. i Kons (MUJORnevite)'!O11*100-100),('B. i Kons (MUJORnevite)'!P11/'B. i Kons (MUJORnevite)'!O11*100-100)," ")</f>
        <v>-36.323311976343</v>
      </c>
    </row>
    <row r="12" customFormat="false" ht="15" hidden="false" customHeight="true" outlineLevel="0" collapsed="false">
      <c r="B12" s="155" t="n">
        <f aca="false">'B. i Kons (MUJORnevite)'!B12</f>
        <v>5</v>
      </c>
      <c r="C12" s="309" t="str">
        <f aca="false">'B. i Kons (MUJORnevite)'!C12</f>
        <v>Taksa Nacionale dhe të tjera</v>
      </c>
      <c r="D12" s="310"/>
      <c r="E12" s="334" t="n">
        <f aca="false">IF(ISNUMBER('B. i Kons (MUJORnevite)'!E12/'B. i Kons (MUJORnevite)'!D12*100-100),('B. i Kons (MUJORnevite)'!E12/'B. i Kons (MUJORnevite)'!D12*100-100)," ")</f>
        <v>143.081456352383</v>
      </c>
      <c r="F12" s="334" t="n">
        <f aca="false">IF(ISNUMBER('B. i Kons (MUJORnevite)'!F12/'B. i Kons (MUJORnevite)'!E12*100-100),('B. i Kons (MUJORnevite)'!F12/'B. i Kons (MUJORnevite)'!E12*100-100)," ")</f>
        <v>-68.8473358742125</v>
      </c>
      <c r="G12" s="334" t="n">
        <f aca="false">IF(ISNUMBER('B. i Kons (MUJORnevite)'!G12/'B. i Kons (MUJORnevite)'!F12*100-100),('B. i Kons (MUJORnevite)'!G12/'B. i Kons (MUJORnevite)'!F12*100-100)," ")</f>
        <v>37.9710891373338</v>
      </c>
      <c r="H12" s="334" t="n">
        <f aca="false">IF(ISNUMBER('B. i Kons (MUJORnevite)'!H12/'B. i Kons (MUJORnevite)'!G12*100-100),('B. i Kons (MUJORnevite)'!H12/'B. i Kons (MUJORnevite)'!G12*100-100)," ")</f>
        <v>21.4352491327046</v>
      </c>
      <c r="I12" s="334" t="n">
        <f aca="false">IF(ISNUMBER('B. i Kons (MUJORnevite)'!I12/'B. i Kons (MUJORnevite)'!H12*100-100),('B. i Kons (MUJORnevite)'!I12/'B. i Kons (MUJORnevite)'!H12*100-100)," ")</f>
        <v>-13.5784313910309</v>
      </c>
      <c r="J12" s="334" t="n">
        <f aca="false">IF(ISNUMBER('B. i Kons (MUJORnevite)'!J12/'B. i Kons (MUJORnevite)'!I12*100-100),('B. i Kons (MUJORnevite)'!J12/'B. i Kons (MUJORnevite)'!I12*100-100)," ")</f>
        <v>8.7193737392179</v>
      </c>
      <c r="K12" s="334" t="n">
        <f aca="false">IF(ISNUMBER('B. i Kons (MUJORnevite)'!K12/'B. i Kons (MUJORnevite)'!J12*100-100),('B. i Kons (MUJORnevite)'!K12/'B. i Kons (MUJORnevite)'!J12*100-100)," ")</f>
        <v>19.9732773241841</v>
      </c>
      <c r="L12" s="334" t="n">
        <f aca="false">IF(ISNUMBER('B. i Kons (MUJORnevite)'!L12/'B. i Kons (MUJORnevite)'!K12*100-100),('B. i Kons (MUJORnevite)'!L12/'B. i Kons (MUJORnevite)'!K12*100-100)," ")</f>
        <v>103.549488054608</v>
      </c>
      <c r="M12" s="334" t="n">
        <f aca="false">IF(ISNUMBER('B. i Kons (MUJORnevite)'!M12/'B. i Kons (MUJORnevite)'!L12*100-100),('B. i Kons (MUJORnevite)'!M12/'B. i Kons (MUJORnevite)'!L12*100-100)," ")</f>
        <v>-15.4258886653253</v>
      </c>
      <c r="N12" s="334" t="n">
        <f aca="false">IF(ISNUMBER('B. i Kons (MUJORnevite)'!N12/'B. i Kons (MUJORnevite)'!M12*100-100),('B. i Kons (MUJORnevite)'!N12/'B. i Kons (MUJORnevite)'!M12*100-100)," ")</f>
        <v>19.6669310071372</v>
      </c>
      <c r="O12" s="334" t="n">
        <f aca="false">IF(ISNUMBER('B. i Kons (MUJORnevite)'!O12/'B. i Kons (MUJORnevite)'!N12*100-100),('B. i Kons (MUJORnevite)'!O12/'B. i Kons (MUJORnevite)'!N12*100-100)," ")</f>
        <v>-4.53943008614976</v>
      </c>
      <c r="P12" s="335" t="n">
        <f aca="false">IF(ISNUMBER('B. i Kons (MUJORnevite)'!P12/'B. i Kons (MUJORnevite)'!O12*100-100),('B. i Kons (MUJORnevite)'!P12/'B. i Kons (MUJORnevite)'!O12*100-100)," ")</f>
        <v>4.65116279069768</v>
      </c>
    </row>
    <row r="13" customFormat="false" ht="15" hidden="false" customHeight="true" outlineLevel="0" collapsed="false">
      <c r="B13" s="155" t="n">
        <f aca="false">'B. i Kons (MUJORnevite)'!B13</f>
        <v>6</v>
      </c>
      <c r="C13" s="309" t="str">
        <f aca="false">'B. i Kons (MUJORnevite)'!C13</f>
        <v>Taksa Doganore</v>
      </c>
      <c r="D13" s="310"/>
      <c r="E13" s="334" t="n">
        <f aca="false">IF(ISNUMBER('B. i Kons (MUJORnevite)'!E13/'B. i Kons (MUJORnevite)'!D13*100-100),('B. i Kons (MUJORnevite)'!E13/'B. i Kons (MUJORnevite)'!D13*100-100)," ")</f>
        <v>8.13893214608071</v>
      </c>
      <c r="F13" s="334" t="n">
        <f aca="false">IF(ISNUMBER('B. i Kons (MUJORnevite)'!F13/'B. i Kons (MUJORnevite)'!E13*100-100),('B. i Kons (MUJORnevite)'!F13/'B. i Kons (MUJORnevite)'!E13*100-100)," ")</f>
        <v>-9.77827673347477</v>
      </c>
      <c r="G13" s="334" t="n">
        <f aca="false">IF(ISNUMBER('B. i Kons (MUJORnevite)'!G13/'B. i Kons (MUJORnevite)'!F13*100-100),('B. i Kons (MUJORnevite)'!G13/'B. i Kons (MUJORnevite)'!F13*100-100)," ")</f>
        <v>-26.9393731338354</v>
      </c>
      <c r="H13" s="334" t="n">
        <f aca="false">IF(ISNUMBER('B. i Kons (MUJORnevite)'!H13/'B. i Kons (MUJORnevite)'!G13*100-100),('B. i Kons (MUJORnevite)'!H13/'B. i Kons (MUJORnevite)'!G13*100-100)," ")</f>
        <v>-27.5018987518257</v>
      </c>
      <c r="I13" s="334" t="n">
        <f aca="false">IF(ISNUMBER('B. i Kons (MUJORnevite)'!I13/'B. i Kons (MUJORnevite)'!H13*100-100),('B. i Kons (MUJORnevite)'!I13/'B. i Kons (MUJORnevite)'!H13*100-100)," ")</f>
        <v>9.69045311637356</v>
      </c>
      <c r="J13" s="334" t="n">
        <f aca="false">IF(ISNUMBER('B. i Kons (MUJORnevite)'!J13/'B. i Kons (MUJORnevite)'!I13*100-100),('B. i Kons (MUJORnevite)'!J13/'B. i Kons (MUJORnevite)'!I13*100-100)," ")</f>
        <v>-2.3305158154282</v>
      </c>
      <c r="K13" s="334" t="n">
        <f aca="false">IF(ISNUMBER('B. i Kons (MUJORnevite)'!K13/'B. i Kons (MUJORnevite)'!J13*100-100),('B. i Kons (MUJORnevite)'!K13/'B. i Kons (MUJORnevite)'!J13*100-100)," ")</f>
        <v>0.854801009706208</v>
      </c>
      <c r="L13" s="334" t="n">
        <f aca="false">IF(ISNUMBER('B. i Kons (MUJORnevite)'!L13/'B. i Kons (MUJORnevite)'!K13*100-100),('B. i Kons (MUJORnevite)'!L13/'B. i Kons (MUJORnevite)'!K13*100-100)," ")</f>
        <v>-22.6779252110977</v>
      </c>
      <c r="M13" s="334" t="n">
        <f aca="false">IF(ISNUMBER('B. i Kons (MUJORnevite)'!M13/'B. i Kons (MUJORnevite)'!L13*100-100),('B. i Kons (MUJORnevite)'!M13/'B. i Kons (MUJORnevite)'!L13*100-100)," ")</f>
        <v>-10.9204368174727</v>
      </c>
      <c r="N13" s="334" t="n">
        <f aca="false">IF(ISNUMBER('B. i Kons (MUJORnevite)'!N13/'B. i Kons (MUJORnevite)'!M13*100-100),('B. i Kons (MUJORnevite)'!N13/'B. i Kons (MUJORnevite)'!M13*100-100)," ")</f>
        <v>20.1401050788091</v>
      </c>
      <c r="O13" s="334" t="n">
        <f aca="false">IF(ISNUMBER('B. i Kons (MUJORnevite)'!O13/'B. i Kons (MUJORnevite)'!N13*100-100),('B. i Kons (MUJORnevite)'!O13/'B. i Kons (MUJORnevite)'!N13*100-100)," ")</f>
        <v>-25.5102040816327</v>
      </c>
      <c r="P13" s="335" t="n">
        <f aca="false">IF(ISNUMBER('B. i Kons (MUJORnevite)'!P13/'B. i Kons (MUJORnevite)'!O13*100-100),('B. i Kons (MUJORnevite)'!P13/'B. i Kons (MUJORnevite)'!O13*100-100)," ")</f>
        <v>12.133072407045</v>
      </c>
    </row>
    <row r="14" customFormat="false" ht="15" hidden="true" customHeight="true" outlineLevel="0" collapsed="false">
      <c r="B14" s="155" t="n">
        <f aca="false">'B. i Kons (MUJORnevite)'!B14</f>
        <v>7</v>
      </c>
      <c r="C14" s="309" t="str">
        <f aca="false">'B. i Kons (MUJORnevite)'!C14</f>
        <v>Taksa e Solidaritetit</v>
      </c>
      <c r="D14" s="310"/>
      <c r="E14" s="334" t="n">
        <f aca="false">IF(ISNUMBER('B. i Kons (MUJORnevite)'!E14/'B. i Kons (MUJORnevite)'!D14*100-100),('B. i Kons (MUJORnevite)'!E14/'B. i Kons (MUJORnevite)'!D14*100-100)," ")</f>
        <v>-68536.2385321108</v>
      </c>
      <c r="F14" s="334" t="n">
        <f aca="false">IF(ISNUMBER('B. i Kons (MUJORnevite)'!F14/'B. i Kons (MUJORnevite)'!E14*100-100),('B. i Kons (MUJORnevite)'!F14/'B. i Kons (MUJORnevite)'!E14*100-100)," ")</f>
        <v>-108.48651192096</v>
      </c>
      <c r="G14" s="334" t="n">
        <f aca="false">IF(ISNUMBER('B. i Kons (MUJORnevite)'!G14/'B. i Kons (MUJORnevite)'!F14*100-100),('B. i Kons (MUJORnevite)'!G14/'B. i Kons (MUJORnevite)'!F14*100-100)," ")</f>
        <v>-100</v>
      </c>
      <c r="H14" s="334" t="str">
        <f aca="false">IF(ISNUMBER('B. i Kons (MUJORnevite)'!H14/'B. i Kons (MUJORnevite)'!G14*100-100),('B. i Kons (MUJORnevite)'!H14/'B. i Kons (MUJORnevite)'!G14*100-100)," ")</f>
        <v> </v>
      </c>
      <c r="I14" s="334" t="str">
        <f aca="false">IF(ISNUMBER('B. i Kons (MUJORnevite)'!I14/'B. i Kons (MUJORnevite)'!H14*100-100),('B. i Kons (MUJORnevite)'!I14/'B. i Kons (MUJORnevite)'!H14*100-100)," ")</f>
        <v> </v>
      </c>
      <c r="J14" s="334" t="str">
        <f aca="false">IF(ISNUMBER('B. i Kons (MUJORnevite)'!J14/'B. i Kons (MUJORnevite)'!I14*100-100),('B. i Kons (MUJORnevite)'!J14/'B. i Kons (MUJORnevite)'!I14*100-100)," ")</f>
        <v> </v>
      </c>
      <c r="K14" s="334" t="str">
        <f aca="false">IF(ISNUMBER('B. i Kons (MUJORnevite)'!K14/'B. i Kons (MUJORnevite)'!J14*100-100),('B. i Kons (MUJORnevite)'!K14/'B. i Kons (MUJORnevite)'!J14*100-100)," ")</f>
        <v> </v>
      </c>
      <c r="L14" s="334" t="str">
        <f aca="false">IF(ISNUMBER('B. i Kons (MUJORnevite)'!L14/'B. i Kons (MUJORnevite)'!K14*100-100),('B. i Kons (MUJORnevite)'!L14/'B. i Kons (MUJORnevite)'!K14*100-100)," ")</f>
        <v> </v>
      </c>
      <c r="M14" s="334" t="str">
        <f aca="false">IF(ISNUMBER('B. i Kons (MUJORnevite)'!M14/'B. i Kons (MUJORnevite)'!L14*100-100),('B. i Kons (MUJORnevite)'!M14/'B. i Kons (MUJORnevite)'!L14*100-100)," ")</f>
        <v> </v>
      </c>
      <c r="N14" s="334" t="str">
        <f aca="false">IF(ISNUMBER('B. i Kons (MUJORnevite)'!N14/'B. i Kons (MUJORnevite)'!M14*100-100),('B. i Kons (MUJORnevite)'!N14/'B. i Kons (MUJORnevite)'!M14*100-100)," ")</f>
        <v> </v>
      </c>
      <c r="O14" s="334" t="str">
        <f aca="false">IF(ISNUMBER('B. i Kons (MUJORnevite)'!O14/'B. i Kons (MUJORnevite)'!N14*100-100),('B. i Kons (MUJORnevite)'!O14/'B. i Kons (MUJORnevite)'!N14*100-100)," ")</f>
        <v> </v>
      </c>
      <c r="P14" s="335" t="str">
        <f aca="false">IF(ISNUMBER('B. i Kons (MUJORnevite)'!P14/'B. i Kons (MUJORnevite)'!O14*100-100),('B. i Kons (MUJORnevite)'!P14/'B. i Kons (MUJORnevite)'!O14*100-100)," ")</f>
        <v> </v>
      </c>
    </row>
    <row r="15" s="293" customFormat="true" ht="15" hidden="false" customHeight="true" outlineLevel="0" collapsed="false">
      <c r="B15" s="148" t="str">
        <f aca="false">'B. i Kons (MUJORnevite)'!B15</f>
        <v>II.2</v>
      </c>
      <c r="C15" s="305" t="str">
        <f aca="false">'B. i Kons (MUJORnevite)'!C15</f>
        <v>Të ardhura nga Pushteti Vendor</v>
      </c>
      <c r="D15" s="306"/>
      <c r="E15" s="332" t="n">
        <f aca="false">IF(ISNUMBER('B. i Kons (MUJORnevite)'!E15/'B. i Kons (MUJORnevite)'!D15*100-100),('B. i Kons (MUJORnevite)'!E15/'B. i Kons (MUJORnevite)'!D15*100-100)," ")</f>
        <v>-448.452213202635</v>
      </c>
      <c r="F15" s="332" t="n">
        <f aca="false">IF(ISNUMBER('B. i Kons (MUJORnevite)'!F15/'B. i Kons (MUJORnevite)'!E15*100-100),('B. i Kons (MUJORnevite)'!F15/'B. i Kons (MUJORnevite)'!E15*100-100)," ")</f>
        <v>213.890965649243</v>
      </c>
      <c r="G15" s="332" t="n">
        <f aca="false">IF(ISNUMBER('B. i Kons (MUJORnevite)'!G15/'B. i Kons (MUJORnevite)'!F15*100-100),('B. i Kons (MUJORnevite)'!G15/'B. i Kons (MUJORnevite)'!F15*100-100)," ")</f>
        <v>-15.2948908861666</v>
      </c>
      <c r="H15" s="332" t="n">
        <f aca="false">IF(ISNUMBER('B. i Kons (MUJORnevite)'!H15/'B. i Kons (MUJORnevite)'!G15*100-100),('B. i Kons (MUJORnevite)'!H15/'B. i Kons (MUJORnevite)'!G15*100-100)," ")</f>
        <v>-39.6566595827377</v>
      </c>
      <c r="I15" s="332" t="n">
        <f aca="false">IF(ISNUMBER('B. i Kons (MUJORnevite)'!I15/'B. i Kons (MUJORnevite)'!H15*100-100),('B. i Kons (MUJORnevite)'!I15/'B. i Kons (MUJORnevite)'!H15*100-100)," ")</f>
        <v>31.9120712707761</v>
      </c>
      <c r="J15" s="332" t="n">
        <f aca="false">IF(ISNUMBER('B. i Kons (MUJORnevite)'!J15/'B. i Kons (MUJORnevite)'!I15*100-100),('B. i Kons (MUJORnevite)'!J15/'B. i Kons (MUJORnevite)'!I15*100-100)," ")</f>
        <v>8.26284824652697</v>
      </c>
      <c r="K15" s="332" t="n">
        <f aca="false">IF(ISNUMBER('B. i Kons (MUJORnevite)'!K15/'B. i Kons (MUJORnevite)'!J15*100-100),('B. i Kons (MUJORnevite)'!K15/'B. i Kons (MUJORnevite)'!J15*100-100)," ")</f>
        <v>22.4867883563155</v>
      </c>
      <c r="L15" s="332" t="n">
        <f aca="false">IF(ISNUMBER('B. i Kons (MUJORnevite)'!L15/'B. i Kons (MUJORnevite)'!K15*100-100),('B. i Kons (MUJORnevite)'!L15/'B. i Kons (MUJORnevite)'!K15*100-100)," ")</f>
        <v>-20.5168363351605</v>
      </c>
      <c r="M15" s="332" t="n">
        <f aca="false">IF(ISNUMBER('B. i Kons (MUJORnevite)'!M15/'B. i Kons (MUJORnevite)'!L15*100-100),('B. i Kons (MUJORnevite)'!M15/'B. i Kons (MUJORnevite)'!L15*100-100)," ")</f>
        <v>-25.5172413793103</v>
      </c>
      <c r="N15" s="332" t="n">
        <f aca="false">IF(ISNUMBER('B. i Kons (MUJORnevite)'!N15/'B. i Kons (MUJORnevite)'!M15*100-100),('B. i Kons (MUJORnevite)'!N15/'B. i Kons (MUJORnevite)'!M15*100-100)," ")</f>
        <v>-3.08201058201061</v>
      </c>
      <c r="O15" s="332" t="n">
        <f aca="false">IF(ISNUMBER('B. i Kons (MUJORnevite)'!O15/'B. i Kons (MUJORnevite)'!N15*100-100),('B. i Kons (MUJORnevite)'!O15/'B. i Kons (MUJORnevite)'!N15*100-100)," ")</f>
        <v>20.513170465402</v>
      </c>
      <c r="P15" s="333" t="n">
        <f aca="false">IF(ISNUMBER('B. i Kons (MUJORnevite)'!P15/'B. i Kons (MUJORnevite)'!O15*100-100),('B. i Kons (MUJORnevite)'!P15/'B. i Kons (MUJORnevite)'!O15*100-100)," ")</f>
        <v>-8.26727066817668</v>
      </c>
      <c r="Q15" s="27"/>
      <c r="R15" s="27"/>
      <c r="S15" s="302"/>
    </row>
    <row r="16" s="293" customFormat="true" ht="15" hidden="false" customHeight="true" outlineLevel="0" collapsed="false">
      <c r="B16" s="155" t="n">
        <f aca="false">'B. i Kons (MUJORnevite)'!B16</f>
        <v>1</v>
      </c>
      <c r="C16" s="368" t="str">
        <f aca="false">'B. i Kons (MUJORnevite)'!C16</f>
        <v>Taksë mbi Pasurinë (ndërtesat)</v>
      </c>
      <c r="D16" s="306"/>
      <c r="E16" s="334" t="str">
        <f aca="false">IF(ISNUMBER('B. i Kons (MUJORnevite)'!E16/'B. i Kons (MUJORnevite)'!D16*100-100),('B. i Kons (MUJORnevite)'!E16/'B. i Kons (MUJORnevite)'!D16*100-100)," ")</f>
        <v> </v>
      </c>
      <c r="F16" s="334" t="n">
        <f aca="false">IF(ISNUMBER('B. i Kons (MUJORnevite)'!F16/'B. i Kons (MUJORnevite)'!E16*100-100),('B. i Kons (MUJORnevite)'!F16/'B. i Kons (MUJORnevite)'!E16*100-100)," ")</f>
        <v>-32.5335295834338</v>
      </c>
      <c r="G16" s="334" t="n">
        <f aca="false">IF(ISNUMBER('B. i Kons (MUJORnevite)'!G16/'B. i Kons (MUJORnevite)'!F16*100-100),('B. i Kons (MUJORnevite)'!G16/'B. i Kons (MUJORnevite)'!F16*100-100)," ")</f>
        <v>-6.82891049632313</v>
      </c>
      <c r="H16" s="334" t="n">
        <f aca="false">IF(ISNUMBER('B. i Kons (MUJORnevite)'!H16/'B. i Kons (MUJORnevite)'!G16*100-100),('B. i Kons (MUJORnevite)'!H16/'B. i Kons (MUJORnevite)'!G16*100-100)," ")</f>
        <v>44.4045215987084</v>
      </c>
      <c r="I16" s="334" t="n">
        <f aca="false">IF(ISNUMBER('B. i Kons (MUJORnevite)'!I16/'B. i Kons (MUJORnevite)'!H16*100-100),('B. i Kons (MUJORnevite)'!I16/'B. i Kons (MUJORnevite)'!H16*100-100)," ")</f>
        <v>67.1605580251049</v>
      </c>
      <c r="J16" s="334" t="n">
        <f aca="false">IF(ISNUMBER('B. i Kons (MUJORnevite)'!J16/'B. i Kons (MUJORnevite)'!I16*100-100),('B. i Kons (MUJORnevite)'!J16/'B. i Kons (MUJORnevite)'!I16*100-100)," ")</f>
        <v>-7.32500987595923</v>
      </c>
      <c r="K16" s="334" t="n">
        <f aca="false">IF(ISNUMBER('B. i Kons (MUJORnevite)'!K16/'B. i Kons (MUJORnevite)'!J16*100-100),('B. i Kons (MUJORnevite)'!K16/'B. i Kons (MUJORnevite)'!J16*100-100)," ")</f>
        <v>-8.86436608444234</v>
      </c>
      <c r="L16" s="334" t="n">
        <f aca="false">IF(ISNUMBER('B. i Kons (MUJORnevite)'!L16/'B. i Kons (MUJORnevite)'!K16*100-100),('B. i Kons (MUJORnevite)'!L16/'B. i Kons (MUJORnevite)'!K16*100-100)," ")</f>
        <v>73.2673267326733</v>
      </c>
      <c r="M16" s="334" t="n">
        <f aca="false">IF(ISNUMBER('B. i Kons (MUJORnevite)'!M16/'B. i Kons (MUJORnevite)'!L16*100-100),('B. i Kons (MUJORnevite)'!M16/'B. i Kons (MUJORnevite)'!L16*100-100)," ")</f>
        <v>-35.4285714285714</v>
      </c>
      <c r="N16" s="334" t="n">
        <f aca="false">IF(ISNUMBER('B. i Kons (MUJORnevite)'!N16/'B. i Kons (MUJORnevite)'!M16*100-100),('B. i Kons (MUJORnevite)'!N16/'B. i Kons (MUJORnevite)'!M16*100-100)," ")</f>
        <v>47.5221238938051</v>
      </c>
      <c r="O16" s="334" t="n">
        <f aca="false">IF(ISNUMBER('B. i Kons (MUJORnevite)'!O16/'B. i Kons (MUJORnevite)'!N16*100-100),('B. i Kons (MUJORnevite)'!O16/'B. i Kons (MUJORnevite)'!N16*100-100)," ")</f>
        <v>131.553689262148</v>
      </c>
      <c r="P16" s="335" t="n">
        <f aca="false">IF(ISNUMBER('B. i Kons (MUJORnevite)'!P16/'B. i Kons (MUJORnevite)'!O16*100-100),('B. i Kons (MUJORnevite)'!P16/'B. i Kons (MUJORnevite)'!O16*100-100)," ")</f>
        <v>-20.7253886010363</v>
      </c>
      <c r="Q16" s="27"/>
      <c r="R16" s="27"/>
      <c r="S16" s="302"/>
    </row>
    <row r="17" s="293" customFormat="true" ht="15" hidden="false" customHeight="true" outlineLevel="0" collapsed="false">
      <c r="B17" s="155" t="n">
        <f aca="false">'B. i Kons (MUJORnevite)'!B17</f>
        <v>2</v>
      </c>
      <c r="C17" s="368" t="str">
        <f aca="false">'B. i Kons (MUJORnevite)'!C17</f>
        <v>Taksë mbi Biznesin e vogël</v>
      </c>
      <c r="D17" s="306"/>
      <c r="E17" s="334" t="n">
        <f aca="false">IF(ISNUMBER('B. i Kons (MUJORnevite)'!E17/'B. i Kons (MUJORnevite)'!D17*100-100),('B. i Kons (MUJORnevite)'!E17/'B. i Kons (MUJORnevite)'!D17*100-100)," ")</f>
        <v>-36.6891078838188</v>
      </c>
      <c r="F17" s="334" t="n">
        <f aca="false">IF(ISNUMBER('B. i Kons (MUJORnevite)'!F17/'B. i Kons (MUJORnevite)'!E17*100-100),('B. i Kons (MUJORnevite)'!F17/'B. i Kons (MUJORnevite)'!E17*100-100)," ")</f>
        <v>2024.48481690667</v>
      </c>
      <c r="G17" s="334" t="n">
        <f aca="false">IF(ISNUMBER('B. i Kons (MUJORnevite)'!G17/'B. i Kons (MUJORnevite)'!F17*100-100),('B. i Kons (MUJORnevite)'!G17/'B. i Kons (MUJORnevite)'!F17*100-100)," ")</f>
        <v>-50.7746821478669</v>
      </c>
      <c r="H17" s="334" t="n">
        <f aca="false">IF(ISNUMBER('B. i Kons (MUJORnevite)'!H17/'B. i Kons (MUJORnevite)'!G17*100-100),('B. i Kons (MUJORnevite)'!H17/'B. i Kons (MUJORnevite)'!G17*100-100)," ")</f>
        <v>-55.2614921818695</v>
      </c>
      <c r="I17" s="334" t="n">
        <f aca="false">IF(ISNUMBER('B. i Kons (MUJORnevite)'!I17/'B. i Kons (MUJORnevite)'!H17*100-100),('B. i Kons (MUJORnevite)'!I17/'B. i Kons (MUJORnevite)'!H17*100-100)," ")</f>
        <v>7.42681615700288</v>
      </c>
      <c r="J17" s="334" t="n">
        <f aca="false">IF(ISNUMBER('B. i Kons (MUJORnevite)'!J17/'B. i Kons (MUJORnevite)'!I17*100-100),('B. i Kons (MUJORnevite)'!J17/'B. i Kons (MUJORnevite)'!I17*100-100)," ")</f>
        <v>11.6998697250782</v>
      </c>
      <c r="K17" s="334" t="n">
        <f aca="false">IF(ISNUMBER('B. i Kons (MUJORnevite)'!K17/'B. i Kons (MUJORnevite)'!J17*100-100),('B. i Kons (MUJORnevite)'!K17/'B. i Kons (MUJORnevite)'!J17*100-100)," ")</f>
        <v>-54.7636865931897</v>
      </c>
      <c r="L17" s="334" t="n">
        <f aca="false">IF(ISNUMBER('B. i Kons (MUJORnevite)'!L17/'B. i Kons (MUJORnevite)'!K17*100-100),('B. i Kons (MUJORnevite)'!L17/'B. i Kons (MUJORnevite)'!K17*100-100)," ")</f>
        <v>12.9032258064516</v>
      </c>
      <c r="M17" s="334" t="n">
        <f aca="false">IF(ISNUMBER('B. i Kons (MUJORnevite)'!M17/'B. i Kons (MUJORnevite)'!L17*100-100),('B. i Kons (MUJORnevite)'!M17/'B. i Kons (MUJORnevite)'!L17*100-100)," ")</f>
        <v>27.1428571428571</v>
      </c>
      <c r="N17" s="334" t="n">
        <f aca="false">IF(ISNUMBER('B. i Kons (MUJORnevite)'!N17/'B. i Kons (MUJORnevite)'!M17*100-100),('B. i Kons (MUJORnevite)'!N17/'B. i Kons (MUJORnevite)'!M17*100-100)," ")</f>
        <v>-31.4606741573034</v>
      </c>
      <c r="O17" s="334" t="n">
        <f aca="false">IF(ISNUMBER('B. i Kons (MUJORnevite)'!O17/'B. i Kons (MUJORnevite)'!N17*100-100),('B. i Kons (MUJORnevite)'!O17/'B. i Kons (MUJORnevite)'!N17*100-100)," ")</f>
        <v>-21.3114754098361</v>
      </c>
      <c r="P17" s="335" t="n">
        <f aca="false">IF(ISNUMBER('B. i Kons (MUJORnevite)'!P17/'B. i Kons (MUJORnevite)'!O17*100-100),('B. i Kons (MUJORnevite)'!P17/'B. i Kons (MUJORnevite)'!O17*100-100)," ")</f>
        <v>14.5833333333333</v>
      </c>
      <c r="Q17" s="27"/>
      <c r="R17" s="27"/>
      <c r="S17" s="302"/>
    </row>
    <row r="18" s="293" customFormat="true" ht="15" hidden="false" customHeight="true" outlineLevel="0" collapsed="false">
      <c r="B18" s="155" t="n">
        <f aca="false">'B. i Kons (MUJORnevite)'!B18</f>
        <v>3</v>
      </c>
      <c r="C18" s="368" t="str">
        <f aca="false">'B. i Kons (MUJORnevite)'!C18</f>
        <v>Taksa Lokale</v>
      </c>
      <c r="D18" s="306"/>
      <c r="E18" s="334" t="n">
        <f aca="false">IF(ISNUMBER('B. i Kons (MUJORnevite)'!E18/'B. i Kons (MUJORnevite)'!D18*100-100),('B. i Kons (MUJORnevite)'!E18/'B. i Kons (MUJORnevite)'!D18*100-100)," ")</f>
        <v>-262.720361830437</v>
      </c>
      <c r="F18" s="334" t="n">
        <f aca="false">IF(ISNUMBER('B. i Kons (MUJORnevite)'!F18/'B. i Kons (MUJORnevite)'!E18*100-100),('B. i Kons (MUJORnevite)'!F18/'B. i Kons (MUJORnevite)'!E18*100-100)," ")</f>
        <v>192.223150916185</v>
      </c>
      <c r="G18" s="334" t="n">
        <f aca="false">IF(ISNUMBER('B. i Kons (MUJORnevite)'!G18/'B. i Kons (MUJORnevite)'!F18*100-100),('B. i Kons (MUJORnevite)'!G18/'B. i Kons (MUJORnevite)'!F18*100-100)," ")</f>
        <v>4.13549493920458</v>
      </c>
      <c r="H18" s="334" t="n">
        <f aca="false">IF(ISNUMBER('B. i Kons (MUJORnevite)'!H18/'B. i Kons (MUJORnevite)'!G18*100-100),('B. i Kons (MUJORnevite)'!H18/'B. i Kons (MUJORnevite)'!G18*100-100)," ")</f>
        <v>-35.015330689941</v>
      </c>
      <c r="I18" s="334" t="n">
        <f aca="false">IF(ISNUMBER('B. i Kons (MUJORnevite)'!I18/'B. i Kons (MUJORnevite)'!H18*100-100),('B. i Kons (MUJORnevite)'!I18/'B. i Kons (MUJORnevite)'!H18*100-100)," ")</f>
        <v>32.417484352552</v>
      </c>
      <c r="J18" s="334" t="n">
        <f aca="false">IF(ISNUMBER('B. i Kons (MUJORnevite)'!J18/'B. i Kons (MUJORnevite)'!I18*100-100),('B. i Kons (MUJORnevite)'!J18/'B. i Kons (MUJORnevite)'!I18*100-100)," ")</f>
        <v>10.2641068807063</v>
      </c>
      <c r="K18" s="334" t="n">
        <f aca="false">IF(ISNUMBER('B. i Kons (MUJORnevite)'!K18/'B. i Kons (MUJORnevite)'!J18*100-100),('B. i Kons (MUJORnevite)'!K18/'B. i Kons (MUJORnevite)'!J18*100-100)," ")</f>
        <v>40.1822893242651</v>
      </c>
      <c r="L18" s="334" t="n">
        <f aca="false">IF(ISNUMBER('B. i Kons (MUJORnevite)'!L18/'B. i Kons (MUJORnevite)'!K18*100-100),('B. i Kons (MUJORnevite)'!L18/'B. i Kons (MUJORnevite)'!K18*100-100)," ")</f>
        <v>-30.8797127468582</v>
      </c>
      <c r="M18" s="334" t="n">
        <f aca="false">IF(ISNUMBER('B. i Kons (MUJORnevite)'!M18/'B. i Kons (MUJORnevite)'!L18*100-100),('B. i Kons (MUJORnevite)'!M18/'B. i Kons (MUJORnevite)'!L18*100-100)," ")</f>
        <v>-28.051948051948</v>
      </c>
      <c r="N18" s="334" t="n">
        <f aca="false">IF(ISNUMBER('B. i Kons (MUJORnevite)'!N18/'B. i Kons (MUJORnevite)'!M18*100-100),('B. i Kons (MUJORnevite)'!N18/'B. i Kons (MUJORnevite)'!M18*100-100)," ")</f>
        <v>-8.84476534296029</v>
      </c>
      <c r="O18" s="334" t="n">
        <f aca="false">IF(ISNUMBER('B. i Kons (MUJORnevite)'!O18/'B. i Kons (MUJORnevite)'!N18*100-100),('B. i Kons (MUJORnevite)'!O18/'B. i Kons (MUJORnevite)'!N18*100-100)," ")</f>
        <v>-11.0891089108911</v>
      </c>
      <c r="P18" s="335" t="n">
        <f aca="false">IF(ISNUMBER('B. i Kons (MUJORnevite)'!P18/'B. i Kons (MUJORnevite)'!O18*100-100),('B. i Kons (MUJORnevite)'!P18/'B. i Kons (MUJORnevite)'!O18*100-100)," ")</f>
        <v>0</v>
      </c>
      <c r="Q18" s="27"/>
      <c r="R18" s="27"/>
      <c r="S18" s="302"/>
    </row>
    <row r="19" s="293" customFormat="true" ht="15" hidden="false" customHeight="true" outlineLevel="0" collapsed="false">
      <c r="B19" s="148" t="str">
        <f aca="false">'B. i Kons (MUJORnevite)'!B19</f>
        <v>II.3</v>
      </c>
      <c r="C19" s="305" t="str">
        <f aca="false">'B. i Kons (MUJORnevite)'!C19</f>
        <v>Të ardh nga fondet speciale</v>
      </c>
      <c r="D19" s="306"/>
      <c r="E19" s="332" t="n">
        <f aca="false">IF(ISNUMBER('B. i Kons (MUJORnevite)'!E19/'B. i Kons (MUJORnevite)'!D19*100-100),('B. i Kons (MUJORnevite)'!E19/'B. i Kons (MUJORnevite)'!D19*100-100)," ")</f>
        <v>45.2282288158098</v>
      </c>
      <c r="F19" s="332" t="n">
        <f aca="false">IF(ISNUMBER('B. i Kons (MUJORnevite)'!F19/'B. i Kons (MUJORnevite)'!E19*100-100),('B. i Kons (MUJORnevite)'!F19/'B. i Kons (MUJORnevite)'!E19*100-100)," ")</f>
        <v>-3.35523482553801</v>
      </c>
      <c r="G19" s="332" t="n">
        <f aca="false">IF(ISNUMBER('B. i Kons (MUJORnevite)'!G19/'B. i Kons (MUJORnevite)'!F19*100-100),('B. i Kons (MUJORnevite)'!G19/'B. i Kons (MUJORnevite)'!F19*100-100)," ")</f>
        <v>-4.41485949992891</v>
      </c>
      <c r="H19" s="332" t="n">
        <f aca="false">IF(ISNUMBER('B. i Kons (MUJORnevite)'!H19/'B. i Kons (MUJORnevite)'!G19*100-100),('B. i Kons (MUJORnevite)'!H19/'B. i Kons (MUJORnevite)'!G19*100-100)," ")</f>
        <v>31.416892346076</v>
      </c>
      <c r="I19" s="332" t="n">
        <f aca="false">IF(ISNUMBER('B. i Kons (MUJORnevite)'!I19/'B. i Kons (MUJORnevite)'!H19*100-100),('B. i Kons (MUJORnevite)'!I19/'B. i Kons (MUJORnevite)'!H19*100-100)," ")</f>
        <v>-7.39373641734601</v>
      </c>
      <c r="J19" s="332" t="n">
        <f aca="false">IF(ISNUMBER('B. i Kons (MUJORnevite)'!J19/'B. i Kons (MUJORnevite)'!I19*100-100),('B. i Kons (MUJORnevite)'!J19/'B. i Kons (MUJORnevite)'!I19*100-100)," ")</f>
        <v>0.534042546543162</v>
      </c>
      <c r="K19" s="332" t="n">
        <f aca="false">IF(ISNUMBER('B. i Kons (MUJORnevite)'!K19/'B. i Kons (MUJORnevite)'!J19*100-100),('B. i Kons (MUJORnevite)'!K19/'B. i Kons (MUJORnevite)'!J19*100-100)," ")</f>
        <v>-1.72122934962884</v>
      </c>
      <c r="L19" s="332" t="n">
        <f aca="false">IF(ISNUMBER('B. i Kons (MUJORnevite)'!L19/'B. i Kons (MUJORnevite)'!K19*100-100),('B. i Kons (MUJORnevite)'!L19/'B. i Kons (MUJORnevite)'!K19*100-100)," ")</f>
        <v>10.7212475633528</v>
      </c>
      <c r="M19" s="332" t="n">
        <f aca="false">IF(ISNUMBER('B. i Kons (MUJORnevite)'!M19/'B. i Kons (MUJORnevite)'!L19*100-100),('B. i Kons (MUJORnevite)'!M19/'B. i Kons (MUJORnevite)'!L19*100-100)," ")</f>
        <v>-8.05946791862286</v>
      </c>
      <c r="N19" s="332" t="n">
        <f aca="false">IF(ISNUMBER('B. i Kons (MUJORnevite)'!N19/'B. i Kons (MUJORnevite)'!M19*100-100),('B. i Kons (MUJORnevite)'!N19/'B. i Kons (MUJORnevite)'!M19*100-100)," ")</f>
        <v>8.86595744680845</v>
      </c>
      <c r="O19" s="332" t="n">
        <f aca="false">IF(ISNUMBER('B. i Kons (MUJORnevite)'!O19/'B. i Kons (MUJORnevite)'!N19*100-100),('B. i Kons (MUJORnevite)'!O19/'B. i Kons (MUJORnevite)'!N19*100-100)," ")</f>
        <v>114.298278187113</v>
      </c>
      <c r="P19" s="333" t="n">
        <f aca="false">IF(ISNUMBER('B. i Kons (MUJORnevite)'!P19/'B. i Kons (MUJORnevite)'!O19*100-100),('B. i Kons (MUJORnevite)'!P19/'B. i Kons (MUJORnevite)'!O19*100-100)," ")</f>
        <v>-43.9489284085727</v>
      </c>
      <c r="Q19" s="27"/>
      <c r="R19" s="27"/>
      <c r="S19" s="302"/>
    </row>
    <row r="20" customFormat="false" ht="13.5" hidden="false" customHeight="true" outlineLevel="0" collapsed="false">
      <c r="B20" s="155" t="n">
        <f aca="false">'B. i Kons (MUJORnevite)'!B20</f>
        <v>1</v>
      </c>
      <c r="C20" s="309" t="str">
        <f aca="false">'B. i Kons (MUJORnevite)'!C20</f>
        <v>Sigurimi Shoqeror</v>
      </c>
      <c r="D20" s="310"/>
      <c r="E20" s="334" t="n">
        <f aca="false">IF(ISNUMBER('B. i Kons (MUJORnevite)'!E20/'B. i Kons (MUJORnevite)'!D20*100-100),('B. i Kons (MUJORnevite)'!E20/'B. i Kons (MUJORnevite)'!D20*100-100)," ")</f>
        <v>48.4010039189401</v>
      </c>
      <c r="F20" s="334" t="n">
        <f aca="false">IF(ISNUMBER('B. i Kons (MUJORnevite)'!F20/'B. i Kons (MUJORnevite)'!E20*100-100),('B. i Kons (MUJORnevite)'!F20/'B. i Kons (MUJORnevite)'!E20*100-100)," ")</f>
        <v>-5.94444358899354</v>
      </c>
      <c r="G20" s="334" t="n">
        <f aca="false">IF(ISNUMBER('B. i Kons (MUJORnevite)'!G20/'B. i Kons (MUJORnevite)'!F20*100-100),('B. i Kons (MUJORnevite)'!G20/'B. i Kons (MUJORnevite)'!F20*100-100)," ")</f>
        <v>-2.85421771074623</v>
      </c>
      <c r="H20" s="334" t="n">
        <f aca="false">IF(ISNUMBER('B. i Kons (MUJORnevite)'!H20/'B. i Kons (MUJORnevite)'!G20*100-100),('B. i Kons (MUJORnevite)'!H20/'B. i Kons (MUJORnevite)'!G20*100-100)," ")</f>
        <v>30.8012747341285</v>
      </c>
      <c r="I20" s="334" t="n">
        <f aca="false">IF(ISNUMBER('B. i Kons (MUJORnevite)'!I20/'B. i Kons (MUJORnevite)'!H20*100-100),('B. i Kons (MUJORnevite)'!I20/'B. i Kons (MUJORnevite)'!H20*100-100)," ")</f>
        <v>-11.4488155724637</v>
      </c>
      <c r="J20" s="334" t="n">
        <f aca="false">IF(ISNUMBER('B. i Kons (MUJORnevite)'!J20/'B. i Kons (MUJORnevite)'!I20*100-100),('B. i Kons (MUJORnevite)'!J20/'B. i Kons (MUJORnevite)'!I20*100-100)," ")</f>
        <v>4.82930554456478</v>
      </c>
      <c r="K20" s="334" t="n">
        <f aca="false">IF(ISNUMBER('B. i Kons (MUJORnevite)'!K20/'B. i Kons (MUJORnevite)'!J20*100-100),('B. i Kons (MUJORnevite)'!K20/'B. i Kons (MUJORnevite)'!J20*100-100)," ")</f>
        <v>-10.4548418880732</v>
      </c>
      <c r="L20" s="334" t="n">
        <f aca="false">IF(ISNUMBER('B. i Kons (MUJORnevite)'!L20/'B. i Kons (MUJORnevite)'!K20*100-100),('B. i Kons (MUJORnevite)'!L20/'B. i Kons (MUJORnevite)'!K20*100-100)," ")</f>
        <v>16.9723585636787</v>
      </c>
      <c r="M20" s="334" t="n">
        <f aca="false">IF(ISNUMBER('B. i Kons (MUJORnevite)'!M20/'B. i Kons (MUJORnevite)'!L20*100-100),('B. i Kons (MUJORnevite)'!M20/'B. i Kons (MUJORnevite)'!L20*100-100)," ")</f>
        <v>-3.59982332155478</v>
      </c>
      <c r="N20" s="334" t="n">
        <f aca="false">IF(ISNUMBER('B. i Kons (MUJORnevite)'!N20/'B. i Kons (MUJORnevite)'!M20*100-100),('B. i Kons (MUJORnevite)'!N20/'B. i Kons (MUJORnevite)'!M20*100-100)," ")</f>
        <v>0.886597938144277</v>
      </c>
      <c r="O20" s="334" t="n">
        <f aca="false">IF(ISNUMBER('B. i Kons (MUJORnevite)'!O20/'B. i Kons (MUJORnevite)'!N20*100-100),('B. i Kons (MUJORnevite)'!O20/'B. i Kons (MUJORnevite)'!N20*100-100)," ")</f>
        <v>137.11878647501</v>
      </c>
      <c r="P20" s="335" t="n">
        <f aca="false">IF(ISNUMBER('B. i Kons (MUJORnevite)'!P20/'B. i Kons (MUJORnevite)'!O20*100-100),('B. i Kons (MUJORnevite)'!P20/'B. i Kons (MUJORnevite)'!O20*100-100)," ")</f>
        <v>-49.396667305114</v>
      </c>
    </row>
    <row r="21" customFormat="false" ht="15" hidden="false" customHeight="true" outlineLevel="0" collapsed="false">
      <c r="B21" s="155" t="n">
        <f aca="false">'B. i Kons (MUJORnevite)'!B21</f>
        <v>2</v>
      </c>
      <c r="C21" s="309" t="str">
        <f aca="false">'B. i Kons (MUJORnevite)'!C21</f>
        <v>Sigurimi Shëndetsor</v>
      </c>
      <c r="D21" s="310"/>
      <c r="E21" s="334" t="n">
        <f aca="false">IF(ISNUMBER('B. i Kons (MUJORnevite)'!E21/'B. i Kons (MUJORnevite)'!D21*100-100),('B. i Kons (MUJORnevite)'!E21/'B. i Kons (MUJORnevite)'!D21*100-100)," ")</f>
        <v>9.9775737316464</v>
      </c>
      <c r="F21" s="334" t="n">
        <f aca="false">IF(ISNUMBER('B. i Kons (MUJORnevite)'!F21/'B. i Kons (MUJORnevite)'!E21*100-100),('B. i Kons (MUJORnevite)'!F21/'B. i Kons (MUJORnevite)'!E21*100-100)," ")</f>
        <v>35.4622754030242</v>
      </c>
      <c r="G21" s="334" t="n">
        <f aca="false">IF(ISNUMBER('B. i Kons (MUJORnevite)'!G21/'B. i Kons (MUJORnevite)'!F21*100-100),('B. i Kons (MUJORnevite)'!G21/'B. i Kons (MUJORnevite)'!F21*100-100)," ")</f>
        <v>-20.6602415871393</v>
      </c>
      <c r="H21" s="334" t="n">
        <f aca="false">IF(ISNUMBER('B. i Kons (MUJORnevite)'!H21/'B. i Kons (MUJORnevite)'!G21*100-100),('B. i Kons (MUJORnevite)'!H21/'B. i Kons (MUJORnevite)'!G21*100-100)," ")</f>
        <v>39.2632989652736</v>
      </c>
      <c r="I21" s="334" t="n">
        <f aca="false">IF(ISNUMBER('B. i Kons (MUJORnevite)'!I21/'B. i Kons (MUJORnevite)'!H21*100-100),('B. i Kons (MUJORnevite)'!I21/'B. i Kons (MUJORnevite)'!H21*100-100)," ")</f>
        <v>41.1501349533402</v>
      </c>
      <c r="J21" s="334" t="n">
        <f aca="false">IF(ISNUMBER('B. i Kons (MUJORnevite)'!J21/'B. i Kons (MUJORnevite)'!I21*100-100),('B. i Kons (MUJORnevite)'!J21/'B. i Kons (MUJORnevite)'!I21*100-100)," ")</f>
        <v>-31.7239925311515</v>
      </c>
      <c r="K21" s="334" t="n">
        <f aca="false">IF(ISNUMBER('B. i Kons (MUJORnevite)'!K21/'B. i Kons (MUJORnevite)'!J21*100-100),('B. i Kons (MUJORnevite)'!K21/'B. i Kons (MUJORnevite)'!J21*100-100)," ")</f>
        <v>33.1012771124327</v>
      </c>
      <c r="L21" s="334" t="n">
        <f aca="false">IF(ISNUMBER('B. i Kons (MUJORnevite)'!L21/'B. i Kons (MUJORnevite)'!K21*100-100),('B. i Kons (MUJORnevite)'!L21/'B. i Kons (MUJORnevite)'!K21*100-100)," ")</f>
        <v>-17.6352705410822</v>
      </c>
      <c r="M21" s="334" t="n">
        <f aca="false">IF(ISNUMBER('B. i Kons (MUJORnevite)'!M21/'B. i Kons (MUJORnevite)'!L21*100-100),('B. i Kons (MUJORnevite)'!M21/'B. i Kons (MUJORnevite)'!L21*100-100)," ")</f>
        <v>-46.9586374695864</v>
      </c>
      <c r="N21" s="334" t="n">
        <f aca="false">IF(ISNUMBER('B. i Kons (MUJORnevite)'!N21/'B. i Kons (MUJORnevite)'!M21*100-100),('B. i Kons (MUJORnevite)'!N21/'B. i Kons (MUJORnevite)'!M21*100-100)," ")</f>
        <v>228.440366972477</v>
      </c>
      <c r="O21" s="334" t="n">
        <f aca="false">IF(ISNUMBER('B. i Kons (MUJORnevite)'!O21/'B. i Kons (MUJORnevite)'!N21*100-100),('B. i Kons (MUJORnevite)'!O21/'B. i Kons (MUJORnevite)'!N21*100-100)," ")</f>
        <v>-36.731843575419</v>
      </c>
      <c r="P21" s="335" t="n">
        <f aca="false">IF(ISNUMBER('B. i Kons (MUJORnevite)'!P21/'B. i Kons (MUJORnevite)'!O21*100-100),('B. i Kons (MUJORnevite)'!P21/'B. i Kons (MUJORnevite)'!O21*100-100)," ")</f>
        <v>70.1986754966887</v>
      </c>
    </row>
    <row r="22" customFormat="false" ht="15" hidden="false" customHeight="true" outlineLevel="0" collapsed="false">
      <c r="B22" s="155" t="n">
        <f aca="false">'B. i Kons (MUJORnevite)'!B22</f>
        <v>3</v>
      </c>
      <c r="C22" s="309" t="str">
        <f aca="false">'B. i Kons (MUJORnevite)'!C22</f>
        <v>Të ardhura për kompensim në vlerë të pronarëve</v>
      </c>
      <c r="D22" s="310"/>
      <c r="E22" s="334" t="str">
        <f aca="false">IF(ISNUMBER('B. i Kons (MUJORnevite)'!E22/'B. i Kons (MUJORnevite)'!D22*100-100),('B. i Kons (MUJORnevite)'!E22/'B. i Kons (MUJORnevite)'!D22*100-100)," ")</f>
        <v> </v>
      </c>
      <c r="F22" s="334" t="str">
        <f aca="false">IF(ISNUMBER('B. i Kons (MUJORnevite)'!F22/'B. i Kons (MUJORnevite)'!E22*100-100),('B. i Kons (MUJORnevite)'!F22/'B. i Kons (MUJORnevite)'!E22*100-100)," ")</f>
        <v> </v>
      </c>
      <c r="G22" s="334" t="str">
        <f aca="false">IF(ISNUMBER('B. i Kons (MUJORnevite)'!G22/'B. i Kons (MUJORnevite)'!F22*100-100),('B. i Kons (MUJORnevite)'!G22/'B. i Kons (MUJORnevite)'!F22*100-100)," ")</f>
        <v> </v>
      </c>
      <c r="H22" s="334" t="str">
        <f aca="false">IF(ISNUMBER('B. i Kons (MUJORnevite)'!H22/'B. i Kons (MUJORnevite)'!G22*100-100),('B. i Kons (MUJORnevite)'!H22/'B. i Kons (MUJORnevite)'!G22*100-100)," ")</f>
        <v> </v>
      </c>
      <c r="I22" s="334" t="str">
        <f aca="false">IF(ISNUMBER('B. i Kons (MUJORnevite)'!I22/'B. i Kons (MUJORnevite)'!H22*100-100),('B. i Kons (MUJORnevite)'!I22/'B. i Kons (MUJORnevite)'!H22*100-100)," ")</f>
        <v> </v>
      </c>
      <c r="J22" s="334" t="str">
        <f aca="false">IF(ISNUMBER('B. i Kons (MUJORnevite)'!J22/'B. i Kons (MUJORnevite)'!I22*100-100),('B. i Kons (MUJORnevite)'!J22/'B. i Kons (MUJORnevite)'!I22*100-100)," ")</f>
        <v> </v>
      </c>
      <c r="K22" s="334" t="str">
        <f aca="false">IF(ISNUMBER('B. i Kons (MUJORnevite)'!K22/'B. i Kons (MUJORnevite)'!J22*100-100),('B. i Kons (MUJORnevite)'!K22/'B. i Kons (MUJORnevite)'!J22*100-100)," ")</f>
        <v> </v>
      </c>
      <c r="L22" s="334" t="n">
        <f aca="false">IF(ISNUMBER('B. i Kons (MUJORnevite)'!L22/'B. i Kons (MUJORnevite)'!K22*100-100),('B. i Kons (MUJORnevite)'!L22/'B. i Kons (MUJORnevite)'!K22*100-100)," ")</f>
        <v>-29.9595141700405</v>
      </c>
      <c r="M22" s="334" t="n">
        <f aca="false">IF(ISNUMBER('B. i Kons (MUJORnevite)'!M22/'B. i Kons (MUJORnevite)'!L22*100-100),('B. i Kons (MUJORnevite)'!M22/'B. i Kons (MUJORnevite)'!L22*100-100)," ")</f>
        <v>-32.3699421965318</v>
      </c>
      <c r="N22" s="334" t="n">
        <f aca="false">IF(ISNUMBER('B. i Kons (MUJORnevite)'!N22/'B. i Kons (MUJORnevite)'!M22*100-100),('B. i Kons (MUJORnevite)'!N22/'B. i Kons (MUJORnevite)'!M22*100-100)," ")</f>
        <v>-102.564102564103</v>
      </c>
      <c r="O22" s="334" t="n">
        <f aca="false">IF(ISNUMBER('B. i Kons (MUJORnevite)'!O22/'B. i Kons (MUJORnevite)'!N22*100-100),('B. i Kons (MUJORnevite)'!O22/'B. i Kons (MUJORnevite)'!N22*100-100)," ")</f>
        <v>-2433.33333333333</v>
      </c>
      <c r="P22" s="335" t="n">
        <f aca="false">IF(ISNUMBER('B. i Kons (MUJORnevite)'!P22/'B. i Kons (MUJORnevite)'!O22*100-100),('B. i Kons (MUJORnevite)'!P22/'B. i Kons (MUJORnevite)'!O22*100-100)," ")</f>
        <v>30</v>
      </c>
    </row>
    <row r="23" customFormat="false" ht="15" hidden="false" customHeight="true" outlineLevel="0" collapsed="false">
      <c r="B23" s="148" t="str">
        <f aca="false">'B. i Kons (MUJORnevite)'!B23</f>
        <v>III.</v>
      </c>
      <c r="C23" s="305" t="str">
        <f aca="false">'B. i Kons (MUJORnevite)'!C23</f>
        <v>Të ardhura Jotatimore</v>
      </c>
      <c r="D23" s="306"/>
      <c r="E23" s="332" t="n">
        <f aca="false">IF(ISNUMBER('B. i Kons (MUJORnevite)'!E23/'B. i Kons (MUJORnevite)'!D23*100-100),('B. i Kons (MUJORnevite)'!E23/'B. i Kons (MUJORnevite)'!D23*100-100)," ")</f>
        <v>-42.3254430936217</v>
      </c>
      <c r="F23" s="332" t="n">
        <f aca="false">IF(ISNUMBER('B. i Kons (MUJORnevite)'!F23/'B. i Kons (MUJORnevite)'!E23*100-100),('B. i Kons (MUJORnevite)'!F23/'B. i Kons (MUJORnevite)'!E23*100-100)," ")</f>
        <v>-40.1004625152835</v>
      </c>
      <c r="G23" s="332" t="n">
        <f aca="false">IF(ISNUMBER('B. i Kons (MUJORnevite)'!G23/'B. i Kons (MUJORnevite)'!F23*100-100),('B. i Kons (MUJORnevite)'!G23/'B. i Kons (MUJORnevite)'!F23*100-100)," ")</f>
        <v>148.784475120589</v>
      </c>
      <c r="H23" s="332" t="n">
        <f aca="false">IF(ISNUMBER('B. i Kons (MUJORnevite)'!H23/'B. i Kons (MUJORnevite)'!G23*100-100),('B. i Kons (MUJORnevite)'!H23/'B. i Kons (MUJORnevite)'!G23*100-100)," ")</f>
        <v>-15.2429576479312</v>
      </c>
      <c r="I23" s="332" t="n">
        <f aca="false">IF(ISNUMBER('B. i Kons (MUJORnevite)'!I23/'B. i Kons (MUJORnevite)'!H23*100-100),('B. i Kons (MUJORnevite)'!I23/'B. i Kons (MUJORnevite)'!H23*100-100)," ")</f>
        <v>-23.3644088310931</v>
      </c>
      <c r="J23" s="332" t="n">
        <f aca="false">IF(ISNUMBER('B. i Kons (MUJORnevite)'!J23/'B. i Kons (MUJORnevite)'!I23*100-100),('B. i Kons (MUJORnevite)'!J23/'B. i Kons (MUJORnevite)'!I23*100-100)," ")</f>
        <v>93.5133048432409</v>
      </c>
      <c r="K23" s="332" t="n">
        <f aca="false">IF(ISNUMBER('B. i Kons (MUJORnevite)'!K23/'B. i Kons (MUJORnevite)'!J23*100-100),('B. i Kons (MUJORnevite)'!K23/'B. i Kons (MUJORnevite)'!J23*100-100)," ")</f>
        <v>-47.4840178812478</v>
      </c>
      <c r="L23" s="332" t="n">
        <f aca="false">IF(ISNUMBER('B. i Kons (MUJORnevite)'!L23/'B. i Kons (MUJORnevite)'!K23*100-100),('B. i Kons (MUJORnevite)'!L23/'B. i Kons (MUJORnevite)'!K23*100-100)," ")</f>
        <v>-6.39561443581545</v>
      </c>
      <c r="M23" s="332" t="n">
        <f aca="false">IF(ISNUMBER('B. i Kons (MUJORnevite)'!M23/'B. i Kons (MUJORnevite)'!L23*100-100),('B. i Kons (MUJORnevite)'!M23/'B. i Kons (MUJORnevite)'!L23*100-100)," ")</f>
        <v>6.55441678867742</v>
      </c>
      <c r="N23" s="332" t="n">
        <f aca="false">IF(ISNUMBER('B. i Kons (MUJORnevite)'!N23/'B. i Kons (MUJORnevite)'!M23*100-100),('B. i Kons (MUJORnevite)'!N23/'B. i Kons (MUJORnevite)'!M23*100-100)," ")</f>
        <v>-38.8998305317639</v>
      </c>
      <c r="O23" s="332" t="n">
        <f aca="false">IF(ISNUMBER('B. i Kons (MUJORnevite)'!O23/'B. i Kons (MUJORnevite)'!N23*100-100),('B. i Kons (MUJORnevite)'!O23/'B. i Kons (MUJORnevite)'!N23*100-100)," ")</f>
        <v>19.2653673163418</v>
      </c>
      <c r="P23" s="333" t="n">
        <f aca="false">IF(ISNUMBER('B. i Kons (MUJORnevite)'!P23/'B. i Kons (MUJORnevite)'!O23*100-100),('B. i Kons (MUJORnevite)'!P23/'B. i Kons (MUJORnevite)'!O23*100-100)," ")</f>
        <v>1.44563167818981</v>
      </c>
    </row>
    <row r="24" customFormat="false" ht="15" hidden="false" customHeight="true" outlineLevel="0" collapsed="false">
      <c r="B24" s="155" t="n">
        <f aca="false">'B. i Kons (MUJORnevite)'!B24</f>
        <v>1</v>
      </c>
      <c r="C24" s="309" t="str">
        <f aca="false">'B. i Kons (MUJORnevite)'!C24</f>
        <v>Tran.Fitimi nga Banka e Shqipërisë</v>
      </c>
      <c r="D24" s="310"/>
      <c r="E24" s="334" t="n">
        <f aca="false">IF(ISNUMBER('B. i Kons (MUJORnevite)'!E24/'B. i Kons (MUJORnevite)'!D24*100-100),('B. i Kons (MUJORnevite)'!E24/'B. i Kons (MUJORnevite)'!D24*100-100)," ")</f>
        <v>-48.5667100793513</v>
      </c>
      <c r="F24" s="334" t="n">
        <f aca="false">IF(ISNUMBER('B. i Kons (MUJORnevite)'!F24/'B. i Kons (MUJORnevite)'!E24*100-100),('B. i Kons (MUJORnevite)'!F24/'B. i Kons (MUJORnevite)'!E24*100-100)," ")</f>
        <v>-24.0008353564622</v>
      </c>
      <c r="G24" s="334" t="n">
        <f aca="false">IF(ISNUMBER('B. i Kons (MUJORnevite)'!G24/'B. i Kons (MUJORnevite)'!F24*100-100),('B. i Kons (MUJORnevite)'!G24/'B. i Kons (MUJORnevite)'!F24*100-100)," ")</f>
        <v>387.582866760554</v>
      </c>
      <c r="H24" s="334" t="n">
        <f aca="false">IF(ISNUMBER('B. i Kons (MUJORnevite)'!H24/'B. i Kons (MUJORnevite)'!G24*100-100),('B. i Kons (MUJORnevite)'!H24/'B. i Kons (MUJORnevite)'!G24*100-100)," ")</f>
        <v>-29.5526593871081</v>
      </c>
      <c r="I24" s="334" t="n">
        <f aca="false">IF(ISNUMBER('B. i Kons (MUJORnevite)'!I24/'B. i Kons (MUJORnevite)'!H24*100-100),('B. i Kons (MUJORnevite)'!I24/'B. i Kons (MUJORnevite)'!H24*100-100)," ")</f>
        <v>-40</v>
      </c>
      <c r="J24" s="334" t="n">
        <f aca="false">IF(ISNUMBER('B. i Kons (MUJORnevite)'!J24/'B. i Kons (MUJORnevite)'!I24*100-100),('B. i Kons (MUJORnevite)'!J24/'B. i Kons (MUJORnevite)'!I24*100-100)," ")</f>
        <v>108.333333333333</v>
      </c>
      <c r="K24" s="334" t="n">
        <f aca="false">IF(ISNUMBER('B. i Kons (MUJORnevite)'!K24/'B. i Kons (MUJORnevite)'!J24*100-100),('B. i Kons (MUJORnevite)'!K24/'B. i Kons (MUJORnevite)'!J24*100-100)," ")</f>
        <v>-82</v>
      </c>
      <c r="L24" s="334" t="n">
        <f aca="false">IF(ISNUMBER('B. i Kons (MUJORnevite)'!L24/'B. i Kons (MUJORnevite)'!K24*100-100),('B. i Kons (MUJORnevite)'!L24/'B. i Kons (MUJORnevite)'!K24*100-100)," ")</f>
        <v>-33.3333333333333</v>
      </c>
      <c r="M24" s="334" t="n">
        <f aca="false">IF(ISNUMBER('B. i Kons (MUJORnevite)'!M24/'B. i Kons (MUJORnevite)'!L24*100-100),('B. i Kons (MUJORnevite)'!M24/'B. i Kons (MUJORnevite)'!L24*100-100)," ")</f>
        <v>66.6000000000001</v>
      </c>
      <c r="N24" s="334" t="n">
        <f aca="false">IF(ISNUMBER('B. i Kons (MUJORnevite)'!N24/'B. i Kons (MUJORnevite)'!M24*100-100),('B. i Kons (MUJORnevite)'!N24/'B. i Kons (MUJORnevite)'!M24*100-100)," ")</f>
        <v>-75.9903961584634</v>
      </c>
      <c r="O24" s="334" t="n">
        <f aca="false">IF(ISNUMBER('B. i Kons (MUJORnevite)'!O24/'B. i Kons (MUJORnevite)'!N24*100-100),('B. i Kons (MUJORnevite)'!O24/'B. i Kons (MUJORnevite)'!N24*100-100)," ")</f>
        <v>-100</v>
      </c>
      <c r="P24" s="335" t="str">
        <f aca="false">IF(ISNUMBER('B. i Kons (MUJORnevite)'!P24/'B. i Kons (MUJORnevite)'!O24*100-100),('B. i Kons (MUJORnevite)'!P24/'B. i Kons (MUJORnevite)'!O24*100-100)," ")</f>
        <v> </v>
      </c>
    </row>
    <row r="25" customFormat="false" ht="16.5" hidden="false" customHeight="true" outlineLevel="0" collapsed="false">
      <c r="B25" s="155" t="n">
        <f aca="false">'B. i Kons (MUJORnevite)'!B25</f>
        <v>2</v>
      </c>
      <c r="C25" s="309" t="str">
        <f aca="false">'B. i Kons (MUJORnevite)'!C25</f>
        <v>Të ardhura nga Inst.Buxhetore</v>
      </c>
      <c r="D25" s="310"/>
      <c r="E25" s="334" t="n">
        <f aca="false">IF(ISNUMBER('B. i Kons (MUJORnevite)'!E25/'B. i Kons (MUJORnevite)'!D25*100-100),('B. i Kons (MUJORnevite)'!E25/'B. i Kons (MUJORnevite)'!D25*100-100)," ")</f>
        <v>28.1337730807527</v>
      </c>
      <c r="F25" s="334" t="n">
        <f aca="false">IF(ISNUMBER('B. i Kons (MUJORnevite)'!F25/'B. i Kons (MUJORnevite)'!E25*100-100),('B. i Kons (MUJORnevite)'!F25/'B. i Kons (MUJORnevite)'!E25*100-100)," ")</f>
        <v>-52.1432536115931</v>
      </c>
      <c r="G25" s="334" t="n">
        <f aca="false">IF(ISNUMBER('B. i Kons (MUJORnevite)'!G25/'B. i Kons (MUJORnevite)'!F25*100-100),('B. i Kons (MUJORnevite)'!G25/'B. i Kons (MUJORnevite)'!F25*100-100)," ")</f>
        <v>-77.9078345208263</v>
      </c>
      <c r="H25" s="334" t="n">
        <f aca="false">IF(ISNUMBER('B. i Kons (MUJORnevite)'!H25/'B. i Kons (MUJORnevite)'!G25*100-100),('B. i Kons (MUJORnevite)'!H25/'B. i Kons (MUJORnevite)'!G25*100-100)," ")</f>
        <v>303.069225829197</v>
      </c>
      <c r="I25" s="334" t="n">
        <f aca="false">IF(ISNUMBER('B. i Kons (MUJORnevite)'!I25/'B. i Kons (MUJORnevite)'!H25*100-100),('B. i Kons (MUJORnevite)'!I25/'B. i Kons (MUJORnevite)'!H25*100-100)," ")</f>
        <v>55.5968264569436</v>
      </c>
      <c r="J25" s="334" t="n">
        <f aca="false">IF(ISNUMBER('B. i Kons (MUJORnevite)'!J25/'B. i Kons (MUJORnevite)'!I25*100-100),('B. i Kons (MUJORnevite)'!J25/'B. i Kons (MUJORnevite)'!I25*100-100)," ")</f>
        <v>-14.4453500236848</v>
      </c>
      <c r="K25" s="334" t="n">
        <f aca="false">IF(ISNUMBER('B. i Kons (MUJORnevite)'!K25/'B. i Kons (MUJORnevite)'!J25*100-100),('B. i Kons (MUJORnevite)'!K25/'B. i Kons (MUJORnevite)'!J25*100-100)," ")</f>
        <v>53.9781650369521</v>
      </c>
      <c r="L25" s="334" t="n">
        <f aca="false">IF(ISNUMBER('B. i Kons (MUJORnevite)'!L25/'B. i Kons (MUJORnevite)'!K25*100-100),('B. i Kons (MUJORnevite)'!L25/'B. i Kons (MUJORnevite)'!K25*100-100)," ")</f>
        <v>-20.3405865657521</v>
      </c>
      <c r="M25" s="334" t="n">
        <f aca="false">IF(ISNUMBER('B. i Kons (MUJORnevite)'!M25/'B. i Kons (MUJORnevite)'!L25*100-100),('B. i Kons (MUJORnevite)'!M25/'B. i Kons (MUJORnevite)'!L25*100-100)," ")</f>
        <v>38.3016627078385</v>
      </c>
      <c r="N25" s="334" t="n">
        <f aca="false">IF(ISNUMBER('B. i Kons (MUJORnevite)'!N25/'B. i Kons (MUJORnevite)'!M25*100-100),('B. i Kons (MUJORnevite)'!N25/'B. i Kons (MUJORnevite)'!M25*100-100)," ")</f>
        <v>-50.8802060970374</v>
      </c>
      <c r="O25" s="334" t="n">
        <f aca="false">IF(ISNUMBER('B. i Kons (MUJORnevite)'!O25/'B. i Kons (MUJORnevite)'!N25*100-100),('B. i Kons (MUJORnevite)'!O25/'B. i Kons (MUJORnevite)'!N25*100-100)," ")</f>
        <v>43.8811188811189</v>
      </c>
      <c r="P25" s="335" t="n">
        <f aca="false">IF(ISNUMBER('B. i Kons (MUJORnevite)'!P25/'B. i Kons (MUJORnevite)'!O25*100-100),('B. i Kons (MUJORnevite)'!P25/'B. i Kons (MUJORnevite)'!O25*100-100)," ")</f>
        <v>-3.76670716889429</v>
      </c>
    </row>
    <row r="26" customFormat="false" ht="15" hidden="false" customHeight="true" outlineLevel="0" collapsed="false">
      <c r="B26" s="155" t="n">
        <f aca="false">'B. i Kons (MUJORnevite)'!B26</f>
        <v>3</v>
      </c>
      <c r="C26" s="309" t="str">
        <f aca="false">'B. i Kons (MUJORnevite)'!C26</f>
        <v>Dividenti</v>
      </c>
      <c r="D26" s="310"/>
      <c r="E26" s="334" t="str">
        <f aca="false">IF(ISNUMBER('B. i Kons (MUJORnevite)'!E26/'B. i Kons (MUJORnevite)'!D26*100-100),('B. i Kons (MUJORnevite)'!E26/'B. i Kons (MUJORnevite)'!D26*100-100)," ")</f>
        <v> </v>
      </c>
      <c r="F26" s="334" t="str">
        <f aca="false">IF(ISNUMBER('B. i Kons (MUJORnevite)'!F26/'B. i Kons (MUJORnevite)'!E26*100-100),('B. i Kons (MUJORnevite)'!F26/'B. i Kons (MUJORnevite)'!E26*100-100)," ")</f>
        <v> </v>
      </c>
      <c r="G26" s="334" t="str">
        <f aca="false">IF(ISNUMBER('B. i Kons (MUJORnevite)'!G26/'B. i Kons (MUJORnevite)'!F26*100-100),('B. i Kons (MUJORnevite)'!G26/'B. i Kons (MUJORnevite)'!F26*100-100)," ")</f>
        <v> </v>
      </c>
      <c r="H26" s="334" t="str">
        <f aca="false">IF(ISNUMBER('B. i Kons (MUJORnevite)'!H26/'B. i Kons (MUJORnevite)'!G26*100-100),('B. i Kons (MUJORnevite)'!H26/'B. i Kons (MUJORnevite)'!G26*100-100)," ")</f>
        <v> </v>
      </c>
      <c r="I26" s="373" t="n">
        <f aca="false">IF(ISNUMBER('B. i Kons (MUJORnevite)'!I26/'B. i Kons (MUJORnevite)'!H26*100-100),('B. i Kons (MUJORnevite)'!I26/'B. i Kons (MUJORnevite)'!H26*100-100)," ")</f>
        <v>-2860059707.8516</v>
      </c>
      <c r="J26" s="373" t="n">
        <f aca="false">IF(ISNUMBER('B. i Kons (MUJORnevite)'!J26/'B. i Kons (MUJORnevite)'!I26*100-100),('B. i Kons (MUJORnevite)'!J26/'B. i Kons (MUJORnevite)'!I26*100-100)," ")</f>
        <v>-2263.17123488097</v>
      </c>
      <c r="K26" s="334" t="n">
        <f aca="false">IF(ISNUMBER('B. i Kons (MUJORnevite)'!K26/'B. i Kons (MUJORnevite)'!J26*100-100),('B. i Kons (MUJORnevite)'!K26/'B. i Kons (MUJORnevite)'!J26*100-100)," ")</f>
        <v>-105.07532286875</v>
      </c>
      <c r="L26" s="334"/>
      <c r="M26" s="334" t="n">
        <f aca="false">IF(ISNUMBER('B. i Kons (MUJORnevite)'!M26/'B. i Kons (MUJORnevite)'!L26*100-100),('B. i Kons (MUJORnevite)'!M26/'B. i Kons (MUJORnevite)'!L26*100-100)," ")</f>
        <v>-100</v>
      </c>
      <c r="N26" s="334" t="str">
        <f aca="false">IF(ISNUMBER('B. i Kons (MUJORnevite)'!N26/'B. i Kons (MUJORnevite)'!M26*100-100),('B. i Kons (MUJORnevite)'!N26/'B. i Kons (MUJORnevite)'!M26*100-100)," ")</f>
        <v> </v>
      </c>
      <c r="O26" s="334" t="n">
        <f aca="false">IF(ISNUMBER('B. i Kons (MUJORnevite)'!O26/'B. i Kons (MUJORnevite)'!N26*100-100),('B. i Kons (MUJORnevite)'!O26/'B. i Kons (MUJORnevite)'!N26*100-100)," ")</f>
        <v>-53.3333333333333</v>
      </c>
      <c r="P26" s="335" t="n">
        <f aca="false">IF(ISNUMBER('B. i Kons (MUJORnevite)'!P26/'B. i Kons (MUJORnevite)'!O26*100-100),('B. i Kons (MUJORnevite)'!P26/'B. i Kons (MUJORnevite)'!O26*100-100)," ")</f>
        <v>-14.2857142857143</v>
      </c>
    </row>
    <row r="27" customFormat="false" ht="15" hidden="false" customHeight="true" outlineLevel="0" collapsed="false">
      <c r="B27" s="155" t="n">
        <f aca="false">'B. i Kons (MUJORnevite)'!B27</f>
        <v>4</v>
      </c>
      <c r="C27" s="309" t="str">
        <f aca="false">'B. i Kons (MUJORnevite)'!C27</f>
        <v>Tarifat shërbimeve</v>
      </c>
      <c r="D27" s="310"/>
      <c r="E27" s="334" t="str">
        <f aca="false">IF(ISNUMBER('B. i Kons (MUJORnevite)'!E27/'B. i Kons (MUJORnevite)'!D27*100-100),('B. i Kons (MUJORnevite)'!E27/'B. i Kons (MUJORnevite)'!D27*100-100)," ")</f>
        <v> </v>
      </c>
      <c r="F27" s="334" t="str">
        <f aca="false">IF(ISNUMBER('B. i Kons (MUJORnevite)'!F27/'B. i Kons (MUJORnevite)'!E27*100-100),('B. i Kons (MUJORnevite)'!F27/'B. i Kons (MUJORnevite)'!E27*100-100)," ")</f>
        <v> </v>
      </c>
      <c r="G27" s="334" t="str">
        <f aca="false">IF(ISNUMBER('B. i Kons (MUJORnevite)'!G27/'B. i Kons (MUJORnevite)'!F27*100-100),('B. i Kons (MUJORnevite)'!G27/'B. i Kons (MUJORnevite)'!F27*100-100)," ")</f>
        <v> </v>
      </c>
      <c r="H27" s="334" t="str">
        <f aca="false">IF(ISNUMBER('B. i Kons (MUJORnevite)'!H27/'B. i Kons (MUJORnevite)'!G27*100-100),('B. i Kons (MUJORnevite)'!H27/'B. i Kons (MUJORnevite)'!G27*100-100)," ")</f>
        <v> </v>
      </c>
      <c r="I27" s="334" t="str">
        <f aca="false">IF(ISNUMBER('B. i Kons (MUJORnevite)'!I27/'B. i Kons (MUJORnevite)'!H27*100-100),('B. i Kons (MUJORnevite)'!I27/'B. i Kons (MUJORnevite)'!H27*100-100)," ")</f>
        <v> </v>
      </c>
      <c r="J27" s="334" t="str">
        <f aca="false">IF(ISNUMBER('B. i Kons (MUJORnevite)'!J27/'B. i Kons (MUJORnevite)'!I27*100-100),('B. i Kons (MUJORnevite)'!J27/'B. i Kons (MUJORnevite)'!I27*100-100)," ")</f>
        <v> </v>
      </c>
      <c r="K27" s="334" t="n">
        <f aca="false">IF(ISNUMBER('B. i Kons (MUJORnevite)'!K27/'B. i Kons (MUJORnevite)'!J27*100-100),('B. i Kons (MUJORnevite)'!K27/'B. i Kons (MUJORnevite)'!J27*100-100)," ")</f>
        <v>-53.5868150075487</v>
      </c>
      <c r="L27" s="334" t="n">
        <f aca="false">IF(ISNUMBER('B. i Kons (MUJORnevite)'!L27/'B. i Kons (MUJORnevite)'!K27*100-100),('B. i Kons (MUJORnevite)'!L27/'B. i Kons (MUJORnevite)'!K27*100-100)," ")</f>
        <v>64.9122807017544</v>
      </c>
      <c r="M27" s="334" t="n">
        <f aca="false">IF(ISNUMBER('B. i Kons (MUJORnevite)'!M27/'B. i Kons (MUJORnevite)'!L27*100-100),('B. i Kons (MUJORnevite)'!M27/'B. i Kons (MUJORnevite)'!L27*100-100)," ")</f>
        <v>-9.04255319148936</v>
      </c>
      <c r="N27" s="334" t="n">
        <f aca="false">IF(ISNUMBER('B. i Kons (MUJORnevite)'!N27/'B. i Kons (MUJORnevite)'!M27*100-100),('B. i Kons (MUJORnevite)'!N27/'B. i Kons (MUJORnevite)'!M27*100-100)," ")</f>
        <v>-37.1345029239766</v>
      </c>
      <c r="O27" s="334" t="n">
        <f aca="false">IF(ISNUMBER('B. i Kons (MUJORnevite)'!O27/'B. i Kons (MUJORnevite)'!N27*100-100),('B. i Kons (MUJORnevite)'!O27/'B. i Kons (MUJORnevite)'!N27*100-100)," ")</f>
        <v>44.6511627906977</v>
      </c>
      <c r="P27" s="335" t="n">
        <f aca="false">IF(ISNUMBER('B. i Kons (MUJORnevite)'!P27/'B. i Kons (MUJORnevite)'!O27*100-100),('B. i Kons (MUJORnevite)'!P27/'B. i Kons (MUJORnevite)'!O27*100-100)," ")</f>
        <v>-13.8263665594855</v>
      </c>
    </row>
    <row r="28" customFormat="false" ht="15" hidden="false" customHeight="true" outlineLevel="0" collapsed="false">
      <c r="B28" s="155" t="n">
        <f aca="false">'B. i Kons (MUJORnevite)'!B28</f>
        <v>5</v>
      </c>
      <c r="C28" s="309" t="str">
        <f aca="false">'B. i Kons (MUJORnevite)'!C28</f>
        <v>Të tjera </v>
      </c>
      <c r="D28" s="310"/>
      <c r="E28" s="334" t="n">
        <f aca="false">IF(ISNUMBER('B. i Kons (MUJORnevite)'!E28/'B. i Kons (MUJORnevite)'!D28*100-100),('B. i Kons (MUJORnevite)'!E28/'B. i Kons (MUJORnevite)'!D28*100-100)," ")</f>
        <v>-82.5123305462536</v>
      </c>
      <c r="F28" s="334" t="n">
        <f aca="false">IF(ISNUMBER('B. i Kons (MUJORnevite)'!F28/'B. i Kons (MUJORnevite)'!E28*100-100),('B. i Kons (MUJORnevite)'!F28/'B. i Kons (MUJORnevite)'!E28*100-100)," ")</f>
        <v>-31.1159098161576</v>
      </c>
      <c r="G28" s="334" t="n">
        <f aca="false">IF(ISNUMBER('B. i Kons (MUJORnevite)'!G28/'B. i Kons (MUJORnevite)'!F28*100-100),('B. i Kons (MUJORnevite)'!G28/'B. i Kons (MUJORnevite)'!F28*100-100)," ")</f>
        <v>103.529885675156</v>
      </c>
      <c r="H28" s="334" t="n">
        <f aca="false">IF(ISNUMBER('B. i Kons (MUJORnevite)'!H28/'B. i Kons (MUJORnevite)'!G28*100-100),('B. i Kons (MUJORnevite)'!H28/'B. i Kons (MUJORnevite)'!G28*100-100)," ")</f>
        <v>-85.715664582941</v>
      </c>
      <c r="I28" s="334" t="n">
        <f aca="false">IF(ISNUMBER('B. i Kons (MUJORnevite)'!I28/'B. i Kons (MUJORnevite)'!H28*100-100),('B. i Kons (MUJORnevite)'!I28/'B. i Kons (MUJORnevite)'!H28*100-100)," ")</f>
        <v>-82.7199580111717</v>
      </c>
      <c r="J28" s="334" t="n">
        <f aca="false">IF(ISNUMBER('B. i Kons (MUJORnevite)'!J28/'B. i Kons (MUJORnevite)'!I28*100-100),('B. i Kons (MUJORnevite)'!J28/'B. i Kons (MUJORnevite)'!I28*100-100)," ")</f>
        <v>41475.4891491509</v>
      </c>
      <c r="K28" s="334" t="n">
        <f aca="false">IF(ISNUMBER('B. i Kons (MUJORnevite)'!K28/'B. i Kons (MUJORnevite)'!J28*100-100),('B. i Kons (MUJORnevite)'!K28/'B. i Kons (MUJORnevite)'!J28*100-100)," ")</f>
        <v>-91.7130620700763</v>
      </c>
      <c r="L28" s="334" t="n">
        <f aca="false">IF(ISNUMBER('B. i Kons (MUJORnevite)'!L28/'B. i Kons (MUJORnevite)'!K28*100-100),('B. i Kons (MUJORnevite)'!L28/'B. i Kons (MUJORnevite)'!K28*100-100)," ")</f>
        <v>3.36700336700338</v>
      </c>
      <c r="M28" s="334" t="n">
        <f aca="false">IF(ISNUMBER('B. i Kons (MUJORnevite)'!M28/'B. i Kons (MUJORnevite)'!L28*100-100),('B. i Kons (MUJORnevite)'!M28/'B. i Kons (MUJORnevite)'!L28*100-100)," ")</f>
        <v>-42.3452768729642</v>
      </c>
      <c r="N28" s="334" t="n">
        <f aca="false">IF(ISNUMBER('B. i Kons (MUJORnevite)'!N28/'B. i Kons (MUJORnevite)'!M28*100-100),('B. i Kons (MUJORnevite)'!N28/'B. i Kons (MUJORnevite)'!M28*100-100)," ")</f>
        <v>132.768361581921</v>
      </c>
      <c r="O28" s="334" t="n">
        <f aca="false">IF(ISNUMBER('B. i Kons (MUJORnevite)'!O28/'B. i Kons (MUJORnevite)'!N28*100-100),('B. i Kons (MUJORnevite)'!O28/'B. i Kons (MUJORnevite)'!N28*100-100)," ")</f>
        <v>9.22330097087378</v>
      </c>
      <c r="P28" s="335" t="n">
        <f aca="false">IF(ISNUMBER('B. i Kons (MUJORnevite)'!P28/'B. i Kons (MUJORnevite)'!O28*100-100),('B. i Kons (MUJORnevite)'!P28/'B. i Kons (MUJORnevite)'!O28*100-100)," ")</f>
        <v>21.7777777777778</v>
      </c>
    </row>
    <row r="29" customFormat="false" ht="15" hidden="true" customHeight="true" outlineLevel="0" collapsed="false">
      <c r="B29" s="155" t="n">
        <f aca="false">'B. i Kons (MUJORnevite)'!B29</f>
        <v>6</v>
      </c>
      <c r="C29" s="309" t="str">
        <f aca="false">'B. i Kons (MUJORnevite)'!C29</f>
        <v>Gjoba</v>
      </c>
      <c r="D29" s="310"/>
      <c r="E29" s="334" t="str">
        <f aca="false">IF(ISNUMBER('B. i Kons (MUJORnevite)'!E29/'B. i Kons (MUJORnevite)'!D29*100-100),('B. i Kons (MUJORnevite)'!E29/'B. i Kons (MUJORnevite)'!D29*100-100)," ")</f>
        <v> </v>
      </c>
      <c r="F29" s="334" t="str">
        <f aca="false">IF(ISNUMBER('B. i Kons (MUJORnevite)'!F29/'B. i Kons (MUJORnevite)'!E29*100-100),('B. i Kons (MUJORnevite)'!F29/'B. i Kons (MUJORnevite)'!E29*100-100)," ")</f>
        <v> </v>
      </c>
      <c r="G29" s="334" t="str">
        <f aca="false">IF(ISNUMBER('B. i Kons (MUJORnevite)'!G29/'B. i Kons (MUJORnevite)'!F29*100-100),('B. i Kons (MUJORnevite)'!G29/'B. i Kons (MUJORnevite)'!F29*100-100)," ")</f>
        <v> </v>
      </c>
      <c r="H29" s="334" t="str">
        <f aca="false">IF(ISNUMBER('B. i Kons (MUJORnevite)'!H29/'B. i Kons (MUJORnevite)'!G29*100-100),('B. i Kons (MUJORnevite)'!H29/'B. i Kons (MUJORnevite)'!G29*100-100)," ")</f>
        <v> </v>
      </c>
      <c r="I29" s="334" t="n">
        <f aca="false">IF(ISNUMBER('B. i Kons (MUJORnevite)'!I29/'B. i Kons (MUJORnevite)'!H29*100-100),('B. i Kons (MUJORnevite)'!I29/'B. i Kons (MUJORnevite)'!H29*100-100)," ")</f>
        <v>-100</v>
      </c>
      <c r="J29" s="334" t="str">
        <f aca="false">IF(ISNUMBER('B. i Kons (MUJORnevite)'!J29/'B. i Kons (MUJORnevite)'!I29*100-100),('B. i Kons (MUJORnevite)'!J29/'B. i Kons (MUJORnevite)'!I29*100-100)," ")</f>
        <v> </v>
      </c>
      <c r="K29" s="334" t="str">
        <f aca="false">IF(ISNUMBER('B. i Kons (MUJORnevite)'!K29/'B. i Kons (MUJORnevite)'!J29*100-100),('B. i Kons (MUJORnevite)'!K29/'B. i Kons (MUJORnevite)'!J29*100-100)," ")</f>
        <v> </v>
      </c>
      <c r="L29" s="334" t="str">
        <f aca="false">IF(ISNUMBER('B. i Kons (MUJORnevite)'!L29/'B. i Kons (MUJORnevite)'!K29*100-100),('B. i Kons (MUJORnevite)'!L29/'B. i Kons (MUJORnevite)'!K29*100-100)," ")</f>
        <v> </v>
      </c>
      <c r="M29" s="334" t="str">
        <f aca="false">IF(ISNUMBER('B. i Kons (MUJORnevite)'!M29/'B. i Kons (MUJORnevite)'!L29*100-100),('B. i Kons (MUJORnevite)'!M29/'B. i Kons (MUJORnevite)'!L29*100-100)," ")</f>
        <v> </v>
      </c>
      <c r="N29" s="334" t="str">
        <f aca="false">IF(ISNUMBER('B. i Kons (MUJORnevite)'!N29/'B. i Kons (MUJORnevite)'!M29*100-100),('B. i Kons (MUJORnevite)'!N29/'B. i Kons (MUJORnevite)'!M29*100-100)," ")</f>
        <v> </v>
      </c>
      <c r="O29" s="334" t="str">
        <f aca="false">IF(ISNUMBER('B. i Kons (MUJORnevite)'!O29/'B. i Kons (MUJORnevite)'!N29*100-100),('B. i Kons (MUJORnevite)'!O29/'B. i Kons (MUJORnevite)'!N29*100-100)," ")</f>
        <v> </v>
      </c>
      <c r="P29" s="335" t="str">
        <f aca="false">IF(ISNUMBER('B. i Kons (MUJORnevite)'!P29/'B. i Kons (MUJORnevite)'!O29*100-100),('B. i Kons (MUJORnevite)'!P29/'B. i Kons (MUJORnevite)'!O29*100-100)," ")</f>
        <v> </v>
      </c>
    </row>
    <row r="30" customFormat="false" ht="15" hidden="true" customHeight="true" outlineLevel="0" collapsed="false">
      <c r="B30" s="155" t="n">
        <f aca="false">'B. i Kons (MUJORnevite)'!B30</f>
        <v>7</v>
      </c>
      <c r="C30" s="309" t="str">
        <f aca="false">'B. i Kons (MUJORnevite)'!C30</f>
        <v>Interesat</v>
      </c>
      <c r="D30" s="310"/>
      <c r="E30" s="334" t="str">
        <f aca="false">IF(ISNUMBER('B. i Kons (MUJORnevite)'!E30/'B. i Kons (MUJORnevite)'!D30*100-100),('B. i Kons (MUJORnevite)'!E30/'B. i Kons (MUJORnevite)'!D30*100-100)," ")</f>
        <v> </v>
      </c>
      <c r="F30" s="334" t="str">
        <f aca="false">IF(ISNUMBER('B. i Kons (MUJORnevite)'!F30/'B. i Kons (MUJORnevite)'!E30*100-100),('B. i Kons (MUJORnevite)'!F30/'B. i Kons (MUJORnevite)'!E30*100-100)," ")</f>
        <v> </v>
      </c>
      <c r="G30" s="334" t="str">
        <f aca="false">IF(ISNUMBER('B. i Kons (MUJORnevite)'!G30/'B. i Kons (MUJORnevite)'!F30*100-100),('B. i Kons (MUJORnevite)'!G30/'B. i Kons (MUJORnevite)'!F30*100-100)," ")</f>
        <v> </v>
      </c>
      <c r="H30" s="334" t="str">
        <f aca="false">IF(ISNUMBER('B. i Kons (MUJORnevite)'!H30/'B. i Kons (MUJORnevite)'!G30*100-100),('B. i Kons (MUJORnevite)'!H30/'B. i Kons (MUJORnevite)'!G30*100-100)," ")</f>
        <v> </v>
      </c>
      <c r="I30" s="334" t="n">
        <f aca="false">IF(ISNUMBER('B. i Kons (MUJORnevite)'!I30/'B. i Kons (MUJORnevite)'!H30*100-100),('B. i Kons (MUJORnevite)'!I30/'B. i Kons (MUJORnevite)'!H30*100-100)," ")</f>
        <v>-100</v>
      </c>
      <c r="J30" s="334" t="str">
        <f aca="false">IF(ISNUMBER('B. i Kons (MUJORnevite)'!J30/'B. i Kons (MUJORnevite)'!I30*100-100),('B. i Kons (MUJORnevite)'!J30/'B. i Kons (MUJORnevite)'!I30*100-100)," ")</f>
        <v> </v>
      </c>
      <c r="K30" s="334" t="str">
        <f aca="false">IF(ISNUMBER('B. i Kons (MUJORnevite)'!K30/'B. i Kons (MUJORnevite)'!J30*100-100),('B. i Kons (MUJORnevite)'!K30/'B. i Kons (MUJORnevite)'!J30*100-100)," ")</f>
        <v> </v>
      </c>
      <c r="L30" s="334" t="str">
        <f aca="false">IF(ISNUMBER('B. i Kons (MUJORnevite)'!L30/'B. i Kons (MUJORnevite)'!K30*100-100),('B. i Kons (MUJORnevite)'!L30/'B. i Kons (MUJORnevite)'!K30*100-100)," ")</f>
        <v> </v>
      </c>
      <c r="M30" s="334" t="str">
        <f aca="false">IF(ISNUMBER('B. i Kons (MUJORnevite)'!M30/'B. i Kons (MUJORnevite)'!L30*100-100),('B. i Kons (MUJORnevite)'!M30/'B. i Kons (MUJORnevite)'!L30*100-100)," ")</f>
        <v> </v>
      </c>
      <c r="N30" s="334" t="str">
        <f aca="false">IF(ISNUMBER('B. i Kons (MUJORnevite)'!N30/'B. i Kons (MUJORnevite)'!M30*100-100),('B. i Kons (MUJORnevite)'!N30/'B. i Kons (MUJORnevite)'!M30*100-100)," ")</f>
        <v> </v>
      </c>
      <c r="O30" s="334" t="str">
        <f aca="false">IF(ISNUMBER('B. i Kons (MUJORnevite)'!O30/'B. i Kons (MUJORnevite)'!N30*100-100),('B. i Kons (MUJORnevite)'!O30/'B. i Kons (MUJORnevite)'!N30*100-100)," ")</f>
        <v> </v>
      </c>
      <c r="P30" s="335" t="str">
        <f aca="false">IF(ISNUMBER('B. i Kons (MUJORnevite)'!P30/'B. i Kons (MUJORnevite)'!O30*100-100),('B. i Kons (MUJORnevite)'!P30/'B. i Kons (MUJORnevite)'!O30*100-100)," ")</f>
        <v> </v>
      </c>
    </row>
    <row r="31" customFormat="false" ht="24.75" hidden="false" customHeight="true" outlineLevel="0" collapsed="false">
      <c r="B31" s="155"/>
      <c r="C31" s="315" t="str">
        <f aca="false">'B. i Kons (MUJORnevite)'!C31</f>
        <v>TOTALI I SHPENZIMEVE</v>
      </c>
      <c r="D31" s="306"/>
      <c r="E31" s="332" t="n">
        <f aca="false">IF(ISNUMBER('B. i Kons (MUJORnevite)'!E31/'B. i Kons (MUJORnevite)'!D31*100-100),('B. i Kons (MUJORnevite)'!E31/'B. i Kons (MUJORnevite)'!D31*100-100)," ")</f>
        <v>19.8864733581901</v>
      </c>
      <c r="F31" s="332" t="n">
        <f aca="false">IF(ISNUMBER('B. i Kons (MUJORnevite)'!F31/'B. i Kons (MUJORnevite)'!E31*100-100),('B. i Kons (MUJORnevite)'!F31/'B. i Kons (MUJORnevite)'!E31*100-100)," ")</f>
        <v>9.1377266315704</v>
      </c>
      <c r="G31" s="332" t="n">
        <f aca="false">IF(ISNUMBER('B. i Kons (MUJORnevite)'!G31/'B. i Kons (MUJORnevite)'!F31*100-100),('B. i Kons (MUJORnevite)'!G31/'B. i Kons (MUJORnevite)'!F31*100-100)," ")</f>
        <v>60.3377061350236</v>
      </c>
      <c r="H31" s="332" t="n">
        <f aca="false">IF(ISNUMBER('B. i Kons (MUJORnevite)'!H31/'B. i Kons (MUJORnevite)'!G31*100-100),('B. i Kons (MUJORnevite)'!H31/'B. i Kons (MUJORnevite)'!G31*100-100)," ")</f>
        <v>6.95756023577499</v>
      </c>
      <c r="I31" s="332" t="n">
        <f aca="false">IF(ISNUMBER('B. i Kons (MUJORnevite)'!I31/'B. i Kons (MUJORnevite)'!H31*100-100),('B. i Kons (MUJORnevite)'!I31/'B. i Kons (MUJORnevite)'!H31*100-100)," ")</f>
        <v>8.36377868929654</v>
      </c>
      <c r="J31" s="332" t="n">
        <f aca="false">IF(ISNUMBER('B. i Kons (MUJORnevite)'!J31/'B. i Kons (MUJORnevite)'!I31*100-100),('B. i Kons (MUJORnevite)'!J31/'B. i Kons (MUJORnevite)'!I31*100-100)," ")</f>
        <v>-27.8903839591816</v>
      </c>
      <c r="K31" s="332" t="n">
        <f aca="false">IF(ISNUMBER('B. i Kons (MUJORnevite)'!K31/'B. i Kons (MUJORnevite)'!J31*100-100),('B. i Kons (MUJORnevite)'!K31/'B. i Kons (MUJORnevite)'!J31*100-100)," ")</f>
        <v>-2.04731329124533</v>
      </c>
      <c r="L31" s="332" t="n">
        <f aca="false">IF(ISNUMBER('B. i Kons (MUJORnevite)'!L31/'B. i Kons (MUJORnevite)'!K31*100-100),('B. i Kons (MUJORnevite)'!L31/'B. i Kons (MUJORnevite)'!K31*100-100)," ")</f>
        <v>-8.42865483166476</v>
      </c>
      <c r="M31" s="332" t="n">
        <f aca="false">IF(ISNUMBER('B. i Kons (MUJORnevite)'!M31/'B. i Kons (MUJORnevite)'!L31*100-100),('B. i Kons (MUJORnevite)'!M31/'B. i Kons (MUJORnevite)'!L31*100-100)," ")</f>
        <v>-6.9267279038466</v>
      </c>
      <c r="N31" s="332" t="n">
        <f aca="false">IF(ISNUMBER('B. i Kons (MUJORnevite)'!N31/'B. i Kons (MUJORnevite)'!M31*100-100),('B. i Kons (MUJORnevite)'!N31/'B. i Kons (MUJORnevite)'!M31*100-100)," ")</f>
        <v>4.51953033824171</v>
      </c>
      <c r="O31" s="332" t="n">
        <f aca="false">IF(ISNUMBER('B. i Kons (MUJORnevite)'!O31/'B. i Kons (MUJORnevite)'!N31*100-100),('B. i Kons (MUJORnevite)'!O31/'B. i Kons (MUJORnevite)'!N31*100-100)," ")</f>
        <v>66.0057771196932</v>
      </c>
      <c r="P31" s="333" t="n">
        <f aca="false">IF(ISNUMBER('B. i Kons (MUJORnevite)'!P31/'B. i Kons (MUJORnevite)'!O31*100-100),('B. i Kons (MUJORnevite)'!P31/'B. i Kons (MUJORnevite)'!O31*100-100)," ")</f>
        <v>0.825566535164811</v>
      </c>
    </row>
    <row r="32" customFormat="false" ht="15" hidden="false" customHeight="true" outlineLevel="0" collapsed="false">
      <c r="B32" s="148" t="str">
        <f aca="false">'B. i Kons (MUJORnevite)'!B32</f>
        <v>I.</v>
      </c>
      <c r="C32" s="305" t="str">
        <f aca="false">'B. i Kons (MUJORnevite)'!C32</f>
        <v>Shpenzime Korrente</v>
      </c>
      <c r="D32" s="306"/>
      <c r="E32" s="332" t="n">
        <f aca="false">IF(ISNUMBER('B. i Kons (MUJORnevite)'!E32/'B. i Kons (MUJORnevite)'!D32*100-100),('B. i Kons (MUJORnevite)'!E32/'B. i Kons (MUJORnevite)'!D32*100-100)," ")</f>
        <v>17.2232321463368</v>
      </c>
      <c r="F32" s="332" t="n">
        <f aca="false">IF(ISNUMBER('B. i Kons (MUJORnevite)'!F32/'B. i Kons (MUJORnevite)'!E32*100-100),('B. i Kons (MUJORnevite)'!F32/'B. i Kons (MUJORnevite)'!E32*100-100)," ")</f>
        <v>7.26141981022114</v>
      </c>
      <c r="G32" s="332" t="n">
        <f aca="false">IF(ISNUMBER('B. i Kons (MUJORnevite)'!G32/'B. i Kons (MUJORnevite)'!F32*100-100),('B. i Kons (MUJORnevite)'!G32/'B. i Kons (MUJORnevite)'!F32*100-100)," ")</f>
        <v>34.4441580332492</v>
      </c>
      <c r="H32" s="332" t="n">
        <f aca="false">IF(ISNUMBER('B. i Kons (MUJORnevite)'!H32/'B. i Kons (MUJORnevite)'!G32*100-100),('B. i Kons (MUJORnevite)'!H32/'B. i Kons (MUJORnevite)'!G32*100-100)," ")</f>
        <v>3.72459233269382</v>
      </c>
      <c r="I32" s="332" t="n">
        <f aca="false">IF(ISNUMBER('B. i Kons (MUJORnevite)'!I32/'B. i Kons (MUJORnevite)'!H32*100-100),('B. i Kons (MUJORnevite)'!I32/'B. i Kons (MUJORnevite)'!H32*100-100)," ")</f>
        <v>5.41699397247572</v>
      </c>
      <c r="J32" s="332" t="n">
        <f aca="false">IF(ISNUMBER('B. i Kons (MUJORnevite)'!J32/'B. i Kons (MUJORnevite)'!I32*100-100),('B. i Kons (MUJORnevite)'!J32/'B. i Kons (MUJORnevite)'!I32*100-100)," ")</f>
        <v>-3.34443627610364</v>
      </c>
      <c r="K32" s="332" t="n">
        <f aca="false">IF(ISNUMBER('B. i Kons (MUJORnevite)'!K32/'B. i Kons (MUJORnevite)'!J32*100-100),('B. i Kons (MUJORnevite)'!K32/'B. i Kons (MUJORnevite)'!J32*100-100)," ")</f>
        <v>-5.4852532372513</v>
      </c>
      <c r="L32" s="332" t="n">
        <f aca="false">IF(ISNUMBER('B. i Kons (MUJORnevite)'!L32/'B. i Kons (MUJORnevite)'!K32*100-100),('B. i Kons (MUJORnevite)'!L32/'B. i Kons (MUJORnevite)'!K32*100-100)," ")</f>
        <v>-6.5529229600631</v>
      </c>
      <c r="M32" s="332" t="n">
        <f aca="false">IF(ISNUMBER('B. i Kons (MUJORnevite)'!M32/'B. i Kons (MUJORnevite)'!L32*100-100),('B. i Kons (MUJORnevite)'!M32/'B. i Kons (MUJORnevite)'!L32*100-100)," ")</f>
        <v>-3.46464078034138</v>
      </c>
      <c r="N32" s="332" t="n">
        <f aca="false">IF(ISNUMBER('B. i Kons (MUJORnevite)'!N32/'B. i Kons (MUJORnevite)'!M32*100-100),('B. i Kons (MUJORnevite)'!N32/'B. i Kons (MUJORnevite)'!M32*100-100)," ")</f>
        <v>7.09636049200395</v>
      </c>
      <c r="O32" s="332" t="n">
        <f aca="false">IF(ISNUMBER('B. i Kons (MUJORnevite)'!O32/'B. i Kons (MUJORnevite)'!N32*100-100),('B. i Kons (MUJORnevite)'!O32/'B. i Kons (MUJORnevite)'!N32*100-100)," ")</f>
        <v>23.284647252714</v>
      </c>
      <c r="P32" s="333" t="n">
        <f aca="false">IF(ISNUMBER('B. i Kons (MUJORnevite)'!P32/'B. i Kons (MUJORnevite)'!O32*100-100),('B. i Kons (MUJORnevite)'!P32/'B. i Kons (MUJORnevite)'!O32*100-100)," ")</f>
        <v>5.78135347935931</v>
      </c>
    </row>
    <row r="33" customFormat="false" ht="15" hidden="false" customHeight="true" outlineLevel="0" collapsed="false">
      <c r="B33" s="148" t="str">
        <f aca="false">'B. i Kons (MUJORnevite)'!B33</f>
        <v>I.1</v>
      </c>
      <c r="C33" s="305" t="str">
        <f aca="false">'B. i Kons (MUJORnevite)'!C33</f>
        <v>Personeli</v>
      </c>
      <c r="D33" s="306"/>
      <c r="E33" s="332" t="n">
        <f aca="false">IF(ISNUMBER('B. i Kons (MUJORnevite)'!E33/'B. i Kons (MUJORnevite)'!D33*100-100),('B. i Kons (MUJORnevite)'!E33/'B. i Kons (MUJORnevite)'!D33*100-100)," ")</f>
        <v>5.43090170260045</v>
      </c>
      <c r="F33" s="332" t="n">
        <f aca="false">IF(ISNUMBER('B. i Kons (MUJORnevite)'!F33/'B. i Kons (MUJORnevite)'!E33*100-100),('B. i Kons (MUJORnevite)'!F33/'B. i Kons (MUJORnevite)'!E33*100-100)," ")</f>
        <v>9.52774148283855</v>
      </c>
      <c r="G33" s="332" t="n">
        <f aca="false">IF(ISNUMBER('B. i Kons (MUJORnevite)'!G33/'B. i Kons (MUJORnevite)'!F33*100-100),('B. i Kons (MUJORnevite)'!G33/'B. i Kons (MUJORnevite)'!F33*100-100)," ")</f>
        <v>8.49937766211039</v>
      </c>
      <c r="H33" s="332" t="n">
        <f aca="false">IF(ISNUMBER('B. i Kons (MUJORnevite)'!H33/'B. i Kons (MUJORnevite)'!G33*100-100),('B. i Kons (MUJORnevite)'!H33/'B. i Kons (MUJORnevite)'!G33*100-100)," ")</f>
        <v>4.35169412849035</v>
      </c>
      <c r="I33" s="332" t="n">
        <f aca="false">IF(ISNUMBER('B. i Kons (MUJORnevite)'!I33/'B. i Kons (MUJORnevite)'!H33*100-100),('B. i Kons (MUJORnevite)'!I33/'B. i Kons (MUJORnevite)'!H33*100-100)," ")</f>
        <v>5.15731836631095</v>
      </c>
      <c r="J33" s="332" t="n">
        <f aca="false">IF(ISNUMBER('B. i Kons (MUJORnevite)'!J33/'B. i Kons (MUJORnevite)'!I33*100-100),('B. i Kons (MUJORnevite)'!J33/'B. i Kons (MUJORnevite)'!I33*100-100)," ")</f>
        <v>-25.1720640460897</v>
      </c>
      <c r="K33" s="332" t="n">
        <f aca="false">IF(ISNUMBER('B. i Kons (MUJORnevite)'!K33/'B. i Kons (MUJORnevite)'!J33*100-100),('B. i Kons (MUJORnevite)'!K33/'B. i Kons (MUJORnevite)'!J33*100-100)," ")</f>
        <v>8.06964825503597</v>
      </c>
      <c r="L33" s="332" t="n">
        <f aca="false">IF(ISNUMBER('B. i Kons (MUJORnevite)'!L33/'B. i Kons (MUJORnevite)'!K33*100-100),('B. i Kons (MUJORnevite)'!L33/'B. i Kons (MUJORnevite)'!K33*100-100)," ")</f>
        <v>-3.94585253456221</v>
      </c>
      <c r="M33" s="332" t="n">
        <f aca="false">IF(ISNUMBER('B. i Kons (MUJORnevite)'!M33/'B. i Kons (MUJORnevite)'!L33*100-100),('B. i Kons (MUJORnevite)'!M33/'B. i Kons (MUJORnevite)'!L33*100-100)," ")</f>
        <v>4.7376311844078</v>
      </c>
      <c r="N33" s="332" t="n">
        <f aca="false">IF(ISNUMBER('B. i Kons (MUJORnevite)'!N33/'B. i Kons (MUJORnevite)'!M33*100-100),('B. i Kons (MUJORnevite)'!N33/'B. i Kons (MUJORnevite)'!M33*100-100)," ")</f>
        <v>-7.78700257658174</v>
      </c>
      <c r="O33" s="332" t="n">
        <f aca="false">IF(ISNUMBER('B. i Kons (MUJORnevite)'!O33/'B. i Kons (MUJORnevite)'!N33*100-100),('B. i Kons (MUJORnevite)'!O33/'B. i Kons (MUJORnevite)'!N33*100-100)," ")</f>
        <v>5.1536789816827</v>
      </c>
      <c r="P33" s="333" t="n">
        <f aca="false">IF(ISNUMBER('B. i Kons (MUJORnevite)'!P33/'B. i Kons (MUJORnevite)'!O33*100-100),('B. i Kons (MUJORnevite)'!P33/'B. i Kons (MUJORnevite)'!O33*100-100)," ")</f>
        <v>4.20726306465899</v>
      </c>
    </row>
    <row r="34" customFormat="false" ht="15" hidden="false" customHeight="true" outlineLevel="0" collapsed="false">
      <c r="B34" s="155" t="n">
        <f aca="false">'B. i Kons (MUJORnevite)'!B34</f>
        <v>1</v>
      </c>
      <c r="C34" s="309" t="str">
        <f aca="false">'B. i Kons (MUJORnevite)'!C34</f>
        <v>Paga</v>
      </c>
      <c r="D34" s="310"/>
      <c r="E34" s="334" t="n">
        <f aca="false">IF(ISNUMBER('B. i Kons (MUJORnevite)'!E34/'B. i Kons (MUJORnevite)'!D34*100-100),('B. i Kons (MUJORnevite)'!E34/'B. i Kons (MUJORnevite)'!D34*100-100)," ")</f>
        <v>6.47303220888125</v>
      </c>
      <c r="F34" s="334" t="n">
        <f aca="false">IF(ISNUMBER('B. i Kons (MUJORnevite)'!F34/'B. i Kons (MUJORnevite)'!E34*100-100),('B. i Kons (MUJORnevite)'!F34/'B. i Kons (MUJORnevite)'!E34*100-100)," ")</f>
        <v>9.73909917231156</v>
      </c>
      <c r="G34" s="334" t="n">
        <f aca="false">IF(ISNUMBER('B. i Kons (MUJORnevite)'!G34/'B. i Kons (MUJORnevite)'!F34*100-100),('B. i Kons (MUJORnevite)'!G34/'B. i Kons (MUJORnevite)'!F34*100-100)," ")</f>
        <v>11.1166979585706</v>
      </c>
      <c r="H34" s="334" t="n">
        <f aca="false">IF(ISNUMBER('B. i Kons (MUJORnevite)'!H34/'B. i Kons (MUJORnevite)'!G34*100-100),('B. i Kons (MUJORnevite)'!H34/'B. i Kons (MUJORnevite)'!G34*100-100)," ")</f>
        <v>4.68437333387324</v>
      </c>
      <c r="I34" s="334" t="n">
        <f aca="false">IF(ISNUMBER('B. i Kons (MUJORnevite)'!I34/'B. i Kons (MUJORnevite)'!H34*100-100),('B. i Kons (MUJORnevite)'!I34/'B. i Kons (MUJORnevite)'!H34*100-100)," ")</f>
        <v>5.66487768950232</v>
      </c>
      <c r="J34" s="334" t="n">
        <f aca="false">IF(ISNUMBER('B. i Kons (MUJORnevite)'!J34/'B. i Kons (MUJORnevite)'!I34*100-100),('B. i Kons (MUJORnevite)'!J34/'B. i Kons (MUJORnevite)'!I34*100-100)," ")</f>
        <v>-27.1468583858182</v>
      </c>
      <c r="K34" s="334" t="n">
        <f aca="false">IF(ISNUMBER('B. i Kons (MUJORnevite)'!K34/'B. i Kons (MUJORnevite)'!J34*100-100),('B. i Kons (MUJORnevite)'!K34/'B. i Kons (MUJORnevite)'!J34*100-100)," ")</f>
        <v>11.0069700737317</v>
      </c>
      <c r="L34" s="334" t="n">
        <f aca="false">IF(ISNUMBER('B. i Kons (MUJORnevite)'!L34/'B. i Kons (MUJORnevite)'!K34*100-100),('B. i Kons (MUJORnevite)'!L34/'B. i Kons (MUJORnevite)'!K34*100-100)," ")</f>
        <v>-3.77420413521496</v>
      </c>
      <c r="M34" s="334" t="n">
        <f aca="false">IF(ISNUMBER('B. i Kons (MUJORnevite)'!M34/'B. i Kons (MUJORnevite)'!L34*100-100),('B. i Kons (MUJORnevite)'!M34/'B. i Kons (MUJORnevite)'!L34*100-100)," ")</f>
        <v>4.86016371077763</v>
      </c>
      <c r="N34" s="334" t="n">
        <f aca="false">IF(ISNUMBER('B. i Kons (MUJORnevite)'!N34/'B. i Kons (MUJORnevite)'!M34*100-100),('B. i Kons (MUJORnevite)'!N34/'B. i Kons (MUJORnevite)'!M34*100-100)," ")</f>
        <v>-10.0178890876565</v>
      </c>
      <c r="O34" s="334" t="n">
        <f aca="false">IF(ISNUMBER('B. i Kons (MUJORnevite)'!O34/'B. i Kons (MUJORnevite)'!N34*100-100),('B. i Kons (MUJORnevite)'!O34/'B. i Kons (MUJORnevite)'!N34*100-100)," ")</f>
        <v>4.97017892644136</v>
      </c>
      <c r="P34" s="335" t="n">
        <f aca="false">IF(ISNUMBER('B. i Kons (MUJORnevite)'!P34/'B. i Kons (MUJORnevite)'!O34*100-100),('B. i Kons (MUJORnevite)'!P34/'B. i Kons (MUJORnevite)'!O34*100-100)," ")</f>
        <v>5.45798898071625</v>
      </c>
    </row>
    <row r="35" customFormat="false" ht="15" hidden="false" customHeight="true" outlineLevel="0" collapsed="false">
      <c r="B35" s="155" t="n">
        <f aca="false">'B. i Kons (MUJORnevite)'!B35</f>
        <v>2</v>
      </c>
      <c r="C35" s="309" t="str">
        <f aca="false">'B. i Kons (MUJORnevite)'!C35</f>
        <v>Kontributi për Sigurime Shoqerore</v>
      </c>
      <c r="D35" s="310"/>
      <c r="E35" s="334" t="n">
        <f aca="false">IF(ISNUMBER('B. i Kons (MUJORnevite)'!E35/'B. i Kons (MUJORnevite)'!D35*100-100),('B. i Kons (MUJORnevite)'!E35/'B. i Kons (MUJORnevite)'!D35*100-100)," ")</f>
        <v>-0.0440555099426661</v>
      </c>
      <c r="F35" s="334" t="n">
        <f aca="false">IF(ISNUMBER('B. i Kons (MUJORnevite)'!F35/'B. i Kons (MUJORnevite)'!E35*100-100),('B. i Kons (MUJORnevite)'!F35/'B. i Kons (MUJORnevite)'!E35*100-100)," ")</f>
        <v>8.34495141740985</v>
      </c>
      <c r="G35" s="334" t="n">
        <f aca="false">IF(ISNUMBER('B. i Kons (MUJORnevite)'!G35/'B. i Kons (MUJORnevite)'!F35*100-100),('B. i Kons (MUJORnevite)'!G35/'B. i Kons (MUJORnevite)'!F35*100-100)," ")</f>
        <v>-6.3360202750047</v>
      </c>
      <c r="H35" s="334" t="n">
        <f aca="false">IF(ISNUMBER('B. i Kons (MUJORnevite)'!H35/'B. i Kons (MUJORnevite)'!G35*100-100),('B. i Kons (MUJORnevite)'!H35/'B. i Kons (MUJORnevite)'!G35*100-100)," ")</f>
        <v>2.1146492185385</v>
      </c>
      <c r="I35" s="334" t="n">
        <f aca="false">IF(ISNUMBER('B. i Kons (MUJORnevite)'!I35/'B. i Kons (MUJORnevite)'!H35*100-100),('B. i Kons (MUJORnevite)'!I35/'B. i Kons (MUJORnevite)'!H35*100-100)," ")</f>
        <v>1.65843339610514</v>
      </c>
      <c r="J35" s="334" t="n">
        <f aca="false">IF(ISNUMBER('B. i Kons (MUJORnevite)'!J35/'B. i Kons (MUJORnevite)'!I35*100-100),('B. i Kons (MUJORnevite)'!J35/'B. i Kons (MUJORnevite)'!I35*100-100)," ")</f>
        <v>-11.0222096519971</v>
      </c>
      <c r="K35" s="334" t="n">
        <f aca="false">IF(ISNUMBER('B. i Kons (MUJORnevite)'!K35/'B. i Kons (MUJORnevite)'!J35*100-100),('B. i Kons (MUJORnevite)'!K35/'B. i Kons (MUJORnevite)'!J35*100-100)," ")</f>
        <v>-9.16285211203673</v>
      </c>
      <c r="L35" s="334" t="n">
        <f aca="false">IF(ISNUMBER('B. i Kons (MUJORnevite)'!L35/'B. i Kons (MUJORnevite)'!K35*100-100),('B. i Kons (MUJORnevite)'!L35/'B. i Kons (MUJORnevite)'!K35*100-100)," ")</f>
        <v>-5.17647058823529</v>
      </c>
      <c r="M35" s="334" t="n">
        <f aca="false">IF(ISNUMBER('B. i Kons (MUJORnevite)'!M35/'B. i Kons (MUJORnevite)'!L35*100-100),('B. i Kons (MUJORnevite)'!M35/'B. i Kons (MUJORnevite)'!L35*100-100)," ")</f>
        <v>3.84615384615385</v>
      </c>
      <c r="N35" s="334" t="n">
        <f aca="false">IF(ISNUMBER('B. i Kons (MUJORnevite)'!N35/'B. i Kons (MUJORnevite)'!M35*100-100),('B. i Kons (MUJORnevite)'!N35/'B. i Kons (MUJORnevite)'!M35*100-100)," ")</f>
        <v>8.6021505376344</v>
      </c>
      <c r="O35" s="334" t="n">
        <f aca="false">IF(ISNUMBER('B. i Kons (MUJORnevite)'!O35/'B. i Kons (MUJORnevite)'!N35*100-100),('B. i Kons (MUJORnevite)'!O35/'B. i Kons (MUJORnevite)'!N35*100-100)," ")</f>
        <v>6.27062706270627</v>
      </c>
      <c r="P35" s="335" t="n">
        <f aca="false">IF(ISNUMBER('B. i Kons (MUJORnevite)'!P35/'B. i Kons (MUJORnevite)'!O35*100-100),('B. i Kons (MUJORnevite)'!P35/'B. i Kons (MUJORnevite)'!O35*100-100)," ")</f>
        <v>-3.31262939958592</v>
      </c>
    </row>
    <row r="36" customFormat="false" ht="15" hidden="false" customHeight="true" outlineLevel="0" collapsed="false">
      <c r="B36" s="155" t="n">
        <f aca="false">'B. i Kons (MUJORnevite)'!B36</f>
        <v>3</v>
      </c>
      <c r="C36" s="309" t="str">
        <f aca="false">'B. i Kons (MUJORnevite)'!C36</f>
        <v>Fond i veçantë i pagave</v>
      </c>
      <c r="D36" s="310"/>
      <c r="E36" s="334"/>
      <c r="F36" s="334"/>
      <c r="G36" s="334"/>
      <c r="H36" s="334"/>
      <c r="I36" s="334"/>
      <c r="J36" s="334"/>
      <c r="K36" s="334"/>
      <c r="L36" s="334"/>
      <c r="M36" s="334"/>
      <c r="N36" s="334"/>
      <c r="O36" s="334"/>
      <c r="P36" s="335"/>
    </row>
    <row r="37" customFormat="false" ht="15" hidden="false" customHeight="true" outlineLevel="0" collapsed="false">
      <c r="B37" s="155" t="n">
        <f aca="false">'B. i Kons (MUJORnevite)'!B37</f>
        <v>4</v>
      </c>
      <c r="C37" s="309" t="str">
        <f aca="false">'B. i Kons (MUJORnevite)'!C37</f>
        <v>Politika të reja pagash</v>
      </c>
      <c r="D37" s="310"/>
      <c r="E37" s="334"/>
      <c r="F37" s="334"/>
      <c r="G37" s="334"/>
      <c r="H37" s="334"/>
      <c r="I37" s="334"/>
      <c r="J37" s="334"/>
      <c r="K37" s="334"/>
      <c r="L37" s="334"/>
      <c r="M37" s="334"/>
      <c r="N37" s="334"/>
      <c r="O37" s="334"/>
      <c r="P37" s="335"/>
    </row>
    <row r="38" customFormat="false" ht="15" hidden="false" customHeight="true" outlineLevel="0" collapsed="false">
      <c r="B38" s="148" t="str">
        <f aca="false">'B. i Kons (MUJORnevite)'!B38</f>
        <v>I.2</v>
      </c>
      <c r="C38" s="305" t="str">
        <f aca="false">'B. i Kons (MUJORnevite)'!C38</f>
        <v>Interesat</v>
      </c>
      <c r="D38" s="306"/>
      <c r="E38" s="332" t="n">
        <f aca="false">IF(ISNUMBER('B. i Kons (MUJORnevite)'!E38/'B. i Kons (MUJORnevite)'!D38*100-100),('B. i Kons (MUJORnevite)'!E38/'B. i Kons (MUJORnevite)'!D38*100-100)," ")</f>
        <v>-12.974204681209</v>
      </c>
      <c r="F38" s="332" t="n">
        <f aca="false">IF(ISNUMBER('B. i Kons (MUJORnevite)'!F38/'B. i Kons (MUJORnevite)'!E38*100-100),('B. i Kons (MUJORnevite)'!F38/'B. i Kons (MUJORnevite)'!E38*100-100)," ")</f>
        <v>2.67614733053054</v>
      </c>
      <c r="G38" s="332" t="n">
        <f aca="false">IF(ISNUMBER('B. i Kons (MUJORnevite)'!G38/'B. i Kons (MUJORnevite)'!F38*100-100),('B. i Kons (MUJORnevite)'!G38/'B. i Kons (MUJORnevite)'!F38*100-100)," ")</f>
        <v>-13.3737233790321</v>
      </c>
      <c r="H38" s="332" t="n">
        <f aca="false">IF(ISNUMBER('B. i Kons (MUJORnevite)'!H38/'B. i Kons (MUJORnevite)'!G38*100-100),('B. i Kons (MUJORnevite)'!H38/'B. i Kons (MUJORnevite)'!G38*100-100)," ")</f>
        <v>50.2189757510947</v>
      </c>
      <c r="I38" s="332" t="n">
        <f aca="false">IF(ISNUMBER('B. i Kons (MUJORnevite)'!I38/'B. i Kons (MUJORnevite)'!H38*100-100),('B. i Kons (MUJORnevite)'!I38/'B. i Kons (MUJORnevite)'!H38*100-100)," ")</f>
        <v>3.02617392493704</v>
      </c>
      <c r="J38" s="332" t="n">
        <f aca="false">IF(ISNUMBER('B. i Kons (MUJORnevite)'!J38/'B. i Kons (MUJORnevite)'!I38*100-100),('B. i Kons (MUJORnevite)'!J38/'B. i Kons (MUJORnevite)'!I38*100-100)," ")</f>
        <v>46.1183467404705</v>
      </c>
      <c r="K38" s="332" t="n">
        <f aca="false">IF(ISNUMBER('B. i Kons (MUJORnevite)'!K38/'B. i Kons (MUJORnevite)'!J38*100-100),('B. i Kons (MUJORnevite)'!K38/'B. i Kons (MUJORnevite)'!J38*100-100)," ")</f>
        <v>12.4327393213438</v>
      </c>
      <c r="L38" s="332" t="n">
        <f aca="false">IF(ISNUMBER('B. i Kons (MUJORnevite)'!L38/'B. i Kons (MUJORnevite)'!K38*100-100),('B. i Kons (MUJORnevite)'!L38/'B. i Kons (MUJORnevite)'!K38*100-100)," ")</f>
        <v>-15.1753597122302</v>
      </c>
      <c r="M38" s="332" t="n">
        <f aca="false">IF(ISNUMBER('B. i Kons (MUJORnevite)'!M38/'B. i Kons (MUJORnevite)'!L38*100-100),('B. i Kons (MUJORnevite)'!M38/'B. i Kons (MUJORnevite)'!L38*100-100)," ")</f>
        <v>-11.137026239067</v>
      </c>
      <c r="N38" s="332" t="n">
        <f aca="false">IF(ISNUMBER('B. i Kons (MUJORnevite)'!N38/'B. i Kons (MUJORnevite)'!M38*100-100),('B. i Kons (MUJORnevite)'!N38/'B. i Kons (MUJORnevite)'!M38*100-100)," ")</f>
        <v>20.0190885230255</v>
      </c>
      <c r="O38" s="332" t="n">
        <f aca="false">IF(ISNUMBER('B. i Kons (MUJORnevite)'!O38/'B. i Kons (MUJORnevite)'!N38*100-100),('B. i Kons (MUJORnevite)'!O38/'B. i Kons (MUJORnevite)'!N38*100-100)," ")</f>
        <v>-24.2047713717694</v>
      </c>
      <c r="P38" s="333" t="n">
        <f aca="false">IF(ISNUMBER('B. i Kons (MUJORnevite)'!P38/'B. i Kons (MUJORnevite)'!O38*100-100),('B. i Kons (MUJORnevite)'!P38/'B. i Kons (MUJORnevite)'!O38*100-100)," ")</f>
        <v>-0.590163934426229</v>
      </c>
    </row>
    <row r="39" customFormat="false" ht="15" hidden="false" customHeight="true" outlineLevel="0" collapsed="false">
      <c r="B39" s="155" t="n">
        <f aca="false">'B. i Kons (MUJORnevite)'!B39</f>
        <v>1</v>
      </c>
      <c r="C39" s="309" t="str">
        <f aca="false">'B. i Kons (MUJORnevite)'!C39</f>
        <v>Të Brendshme</v>
      </c>
      <c r="D39" s="310"/>
      <c r="E39" s="334" t="n">
        <f aca="false">IF(ISNUMBER('B. i Kons (MUJORnevite)'!E39/'B. i Kons (MUJORnevite)'!D39*100-100),('B. i Kons (MUJORnevite)'!E39/'B. i Kons (MUJORnevite)'!D39*100-100)," ")</f>
        <v>-15.5771027694477</v>
      </c>
      <c r="F39" s="334" t="n">
        <f aca="false">IF(ISNUMBER('B. i Kons (MUJORnevite)'!F39/'B. i Kons (MUJORnevite)'!E39*100-100),('B. i Kons (MUJORnevite)'!F39/'B. i Kons (MUJORnevite)'!E39*100-100)," ")</f>
        <v>-0.140976716424461</v>
      </c>
      <c r="G39" s="334" t="n">
        <f aca="false">IF(ISNUMBER('B. i Kons (MUJORnevite)'!G39/'B. i Kons (MUJORnevite)'!F39*100-100),('B. i Kons (MUJORnevite)'!G39/'B. i Kons (MUJORnevite)'!F39*100-100)," ")</f>
        <v>-18.3275251677722</v>
      </c>
      <c r="H39" s="334" t="n">
        <f aca="false">IF(ISNUMBER('B. i Kons (MUJORnevite)'!H39/'B. i Kons (MUJORnevite)'!G39*100-100),('B. i Kons (MUJORnevite)'!H39/'B. i Kons (MUJORnevite)'!G39*100-100)," ")</f>
        <v>59.3720633071344</v>
      </c>
      <c r="I39" s="334" t="n">
        <f aca="false">IF(ISNUMBER('B. i Kons (MUJORnevite)'!I39/'B. i Kons (MUJORnevite)'!H39*100-100),('B. i Kons (MUJORnevite)'!I39/'B. i Kons (MUJORnevite)'!H39*100-100)," ")</f>
        <v>7.47229561506349</v>
      </c>
      <c r="J39" s="334" t="n">
        <f aca="false">IF(ISNUMBER('B. i Kons (MUJORnevite)'!J39/'B. i Kons (MUJORnevite)'!I39*100-100),('B. i Kons (MUJORnevite)'!J39/'B. i Kons (MUJORnevite)'!I39*100-100)," ")</f>
        <v>50.2162427450224</v>
      </c>
      <c r="K39" s="334" t="n">
        <f aca="false">IF(ISNUMBER('B. i Kons (MUJORnevite)'!K39/'B. i Kons (MUJORnevite)'!J39*100-100),('B. i Kons (MUJORnevite)'!K39/'B. i Kons (MUJORnevite)'!J39*100-100)," ")</f>
        <v>11.9527672655677</v>
      </c>
      <c r="L39" s="334" t="n">
        <f aca="false">IF(ISNUMBER('B. i Kons (MUJORnevite)'!L39/'B. i Kons (MUJORnevite)'!K39*100-100),('B. i Kons (MUJORnevite)'!L39/'B. i Kons (MUJORnevite)'!K39*100-100)," ")</f>
        <v>-16.7242229896399</v>
      </c>
      <c r="M39" s="334" t="n">
        <f aca="false">IF(ISNUMBER('B. i Kons (MUJORnevite)'!M39/'B. i Kons (MUJORnevite)'!L39*100-100),('B. i Kons (MUJORnevite)'!M39/'B. i Kons (MUJORnevite)'!L39*100-100)," ")</f>
        <v>-12.6658767772511</v>
      </c>
      <c r="N39" s="334" t="n">
        <f aca="false">IF(ISNUMBER('B. i Kons (MUJORnevite)'!N39/'B. i Kons (MUJORnevite)'!M39*100-100),('B. i Kons (MUJORnevite)'!N39/'B. i Kons (MUJORnevite)'!M39*100-100)," ")</f>
        <v>22.6767060100393</v>
      </c>
      <c r="O39" s="334" t="n">
        <f aca="false">IF(ISNUMBER('B. i Kons (MUJORnevite)'!O39/'B. i Kons (MUJORnevite)'!N39*100-100),('B. i Kons (MUJORnevite)'!O39/'B. i Kons (MUJORnevite)'!N39*100-100)," ")</f>
        <v>-28.117224218966</v>
      </c>
      <c r="P39" s="335" t="n">
        <f aca="false">IF(ISNUMBER('B. i Kons (MUJORnevite)'!P39/'B. i Kons (MUJORnevite)'!O39*100-100),('B. i Kons (MUJORnevite)'!P39/'B. i Kons (MUJORnevite)'!O39*100-100)," ")</f>
        <v>-3.5</v>
      </c>
    </row>
    <row r="40" customFormat="false" ht="15" hidden="false" customHeight="true" outlineLevel="0" collapsed="false">
      <c r="B40" s="155" t="n">
        <f aca="false">'B. i Kons (MUJORnevite)'!B40</f>
        <v>2</v>
      </c>
      <c r="C40" s="309" t="str">
        <f aca="false">'B. i Kons (MUJORnevite)'!C40</f>
        <v>Të Huaja</v>
      </c>
      <c r="D40" s="310"/>
      <c r="E40" s="334" t="n">
        <f aca="false">IF(ISNUMBER('B. i Kons (MUJORnevite)'!E40/'B. i Kons (MUJORnevite)'!D40*100-100),('B. i Kons (MUJORnevite)'!E40/'B. i Kons (MUJORnevite)'!D40*100-100)," ")</f>
        <v>11.6568677376048</v>
      </c>
      <c r="F40" s="334" t="n">
        <f aca="false">IF(ISNUMBER('B. i Kons (MUJORnevite)'!F40/'B. i Kons (MUJORnevite)'!E40*100-100),('B. i Kons (MUJORnevite)'!F40/'B. i Kons (MUJORnevite)'!E40*100-100)," ")</f>
        <v>22.8322675069446</v>
      </c>
      <c r="G40" s="334" t="n">
        <f aca="false">IF(ISNUMBER('B. i Kons (MUJORnevite)'!G40/'B. i Kons (MUJORnevite)'!F40*100-100),('B. i Kons (MUJORnevite)'!G40/'B. i Kons (MUJORnevite)'!F40*100-100)," ")</f>
        <v>15.4409989422314</v>
      </c>
      <c r="H40" s="334" t="n">
        <f aca="false">IF(ISNUMBER('B. i Kons (MUJORnevite)'!H40/'B. i Kons (MUJORnevite)'!G40*100-100),('B. i Kons (MUJORnevite)'!H40/'B. i Kons (MUJORnevite)'!G40*100-100)," ")</f>
        <v>12.5521459712216</v>
      </c>
      <c r="I40" s="334" t="n">
        <f aca="false">IF(ISNUMBER('B. i Kons (MUJORnevite)'!I40/'B. i Kons (MUJORnevite)'!H40*100-100),('B. i Kons (MUJORnevite)'!I40/'B. i Kons (MUJORnevite)'!H40*100-100)," ")</f>
        <v>-22.8816664892945</v>
      </c>
      <c r="J40" s="334" t="n">
        <f aca="false">IF(ISNUMBER('B. i Kons (MUJORnevite)'!J40/'B. i Kons (MUJORnevite)'!I40*100-100),('B. i Kons (MUJORnevite)'!J40/'B. i Kons (MUJORnevite)'!I40*100-100)," ")</f>
        <v>12.8409235023818</v>
      </c>
      <c r="K40" s="334"/>
      <c r="L40" s="334" t="n">
        <f aca="false">IF(ISNUMBER('B. i Kons (MUJORnevite)'!L40/'B. i Kons (MUJORnevite)'!K40*100-100),('B. i Kons (MUJORnevite)'!L40/'B. i Kons (MUJORnevite)'!K40*100-100)," ")</f>
        <v>0.761421319796952</v>
      </c>
      <c r="M40" s="334" t="n">
        <f aca="false">IF(ISNUMBER('B. i Kons (MUJORnevite)'!M40/'B. i Kons (MUJORnevite)'!L40*100-100),('B. i Kons (MUJORnevite)'!M40/'B. i Kons (MUJORnevite)'!L40*100-100)," ")</f>
        <v>1.86397984886642</v>
      </c>
      <c r="N40" s="334" t="n">
        <f aca="false">IF(ISNUMBER('B. i Kons (MUJORnevite)'!N40/'B. i Kons (MUJORnevite)'!M40*100-100),('B. i Kons (MUJORnevite)'!N40/'B. i Kons (MUJORnevite)'!M40*100-100)," ")</f>
        <v>0.642927794263201</v>
      </c>
      <c r="O40" s="334" t="n">
        <f aca="false">IF(ISNUMBER('B. i Kons (MUJORnevite)'!O40/'B. i Kons (MUJORnevite)'!N40*100-100),('B. i Kons (MUJORnevite)'!O40/'B. i Kons (MUJORnevite)'!N40*100-100)," ")</f>
        <v>10.5651105651106</v>
      </c>
      <c r="P40" s="335" t="n">
        <f aca="false">IF(ISNUMBER('B. i Kons (MUJORnevite)'!P40/'B. i Kons (MUJORnevite)'!O40*100-100),('B. i Kons (MUJORnevite)'!P40/'B. i Kons (MUJORnevite)'!O40*100-100)," ")</f>
        <v>16.2222222222222</v>
      </c>
    </row>
    <row r="41" customFormat="false" ht="15" hidden="false" customHeight="true" outlineLevel="0" collapsed="false">
      <c r="B41" s="148" t="str">
        <f aca="false">'B. i Kons (MUJORnevite)'!B41</f>
        <v>I.3</v>
      </c>
      <c r="C41" s="305" t="str">
        <f aca="false">'B. i Kons (MUJORnevite)'!C41</f>
        <v>Shpenzime Operative Mirëmbajtje</v>
      </c>
      <c r="D41" s="306"/>
      <c r="E41" s="332" t="n">
        <f aca="false">IF(ISNUMBER('B. i Kons (MUJORnevite)'!E41/'B. i Kons (MUJORnevite)'!D41*100-100),('B. i Kons (MUJORnevite)'!E41/'B. i Kons (MUJORnevite)'!D41*100-100)," ")</f>
        <v>25.3908783859353</v>
      </c>
      <c r="F41" s="332" t="n">
        <f aca="false">IF(ISNUMBER('B. i Kons (MUJORnevite)'!F41/'B. i Kons (MUJORnevite)'!E41*100-100),('B. i Kons (MUJORnevite)'!F41/'B. i Kons (MUJORnevite)'!E41*100-100)," ")</f>
        <v>23.4149445073747</v>
      </c>
      <c r="G41" s="332" t="n">
        <f aca="false">IF(ISNUMBER('B. i Kons (MUJORnevite)'!G41/'B. i Kons (MUJORnevite)'!F41*100-100),('B. i Kons (MUJORnevite)'!G41/'B. i Kons (MUJORnevite)'!F41*100-100)," ")</f>
        <v>33.565614031453</v>
      </c>
      <c r="H41" s="332" t="n">
        <f aca="false">IF(ISNUMBER('B. i Kons (MUJORnevite)'!H41/'B. i Kons (MUJORnevite)'!G41*100-100),('B. i Kons (MUJORnevite)'!H41/'B. i Kons (MUJORnevite)'!G41*100-100)," ")</f>
        <v>3.41008108592979</v>
      </c>
      <c r="I41" s="332" t="n">
        <f aca="false">IF(ISNUMBER('B. i Kons (MUJORnevite)'!I41/'B. i Kons (MUJORnevite)'!H41*100-100),('B. i Kons (MUJORnevite)'!I41/'B. i Kons (MUJORnevite)'!H41*100-100)," ")</f>
        <v>15.2189228935272</v>
      </c>
      <c r="J41" s="332" t="n">
        <f aca="false">IF(ISNUMBER('B. i Kons (MUJORnevite)'!J41/'B. i Kons (MUJORnevite)'!I41*100-100),('B. i Kons (MUJORnevite)'!J41/'B. i Kons (MUJORnevite)'!I41*100-100)," ")</f>
        <v>-11.9928411619855</v>
      </c>
      <c r="K41" s="332" t="n">
        <f aca="false">IF(ISNUMBER('B. i Kons (MUJORnevite)'!K41/'B. i Kons (MUJORnevite)'!J41*100-100),('B. i Kons (MUJORnevite)'!K41/'B. i Kons (MUJORnevite)'!J41*100-100)," ")</f>
        <v>-12.3292336849291</v>
      </c>
      <c r="L41" s="332" t="n">
        <f aca="false">IF(ISNUMBER('B. i Kons (MUJORnevite)'!L41/'B. i Kons (MUJORnevite)'!K41*100-100),('B. i Kons (MUJORnevite)'!L41/'B. i Kons (MUJORnevite)'!K41*100-100)," ")</f>
        <v>-24.2299391799098</v>
      </c>
      <c r="M41" s="332" t="n">
        <f aca="false">IF(ISNUMBER('B. i Kons (MUJORnevite)'!M41/'B. i Kons (MUJORnevite)'!L41*100-100),('B. i Kons (MUJORnevite)'!M41/'B. i Kons (MUJORnevite)'!L41*100-100)," ")</f>
        <v>-18.6949766960124</v>
      </c>
      <c r="N41" s="332" t="n">
        <f aca="false">IF(ISNUMBER('B. i Kons (MUJORnevite)'!N41/'B. i Kons (MUJORnevite)'!M41*100-100),('B. i Kons (MUJORnevite)'!N41/'B. i Kons (MUJORnevite)'!M41*100-100)," ")</f>
        <v>13.8535031847134</v>
      </c>
      <c r="O41" s="332" t="n">
        <f aca="false">IF(ISNUMBER('B. i Kons (MUJORnevite)'!O41/'B. i Kons (MUJORnevite)'!N41*100-100),('B. i Kons (MUJORnevite)'!O41/'B. i Kons (MUJORnevite)'!N41*100-100)," ")</f>
        <v>4.27972027972028</v>
      </c>
      <c r="P41" s="333" t="n">
        <f aca="false">IF(ISNUMBER('B. i Kons (MUJORnevite)'!P41/'B. i Kons (MUJORnevite)'!O41*100-100),('B. i Kons (MUJORnevite)'!P41/'B. i Kons (MUJORnevite)'!O41*100-100)," ")</f>
        <v>137.231759656652</v>
      </c>
    </row>
    <row r="42" customFormat="false" ht="15" hidden="false" customHeight="true" outlineLevel="0" collapsed="false">
      <c r="B42" s="148" t="str">
        <f aca="false">'B. i Kons (MUJORnevite)'!B42</f>
        <v>I.4</v>
      </c>
      <c r="C42" s="305" t="str">
        <f aca="false">'B. i Kons (MUJORnevite)'!C42</f>
        <v>Subvecionet</v>
      </c>
      <c r="D42" s="306"/>
      <c r="E42" s="332" t="n">
        <f aca="false">IF(ISNUMBER('B. i Kons (MUJORnevite)'!E42/'B. i Kons (MUJORnevite)'!D42*100-100),('B. i Kons (MUJORnevite)'!E42/'B. i Kons (MUJORnevite)'!D42*100-100)," ")</f>
        <v>-10.5668038308875</v>
      </c>
      <c r="F42" s="332" t="n">
        <f aca="false">IF(ISNUMBER('B. i Kons (MUJORnevite)'!F42/'B. i Kons (MUJORnevite)'!E42*100-100),('B. i Kons (MUJORnevite)'!F42/'B. i Kons (MUJORnevite)'!E42*100-100)," ")</f>
        <v>-31.2987011004001</v>
      </c>
      <c r="G42" s="332" t="n">
        <f aca="false">IF(ISNUMBER('B. i Kons (MUJORnevite)'!G42/'B. i Kons (MUJORnevite)'!F42*100-100),('B. i Kons (MUJORnevite)'!G42/'B. i Kons (MUJORnevite)'!F42*100-100)," ")</f>
        <v>161.431023322756</v>
      </c>
      <c r="H42" s="332" t="n">
        <f aca="false">IF(ISNUMBER('B. i Kons (MUJORnevite)'!H42/'B. i Kons (MUJORnevite)'!G42*100-100),('B. i Kons (MUJORnevite)'!H42/'B. i Kons (MUJORnevite)'!G42*100-100)," ")</f>
        <v>-18.2737421186118</v>
      </c>
      <c r="I42" s="332" t="n">
        <f aca="false">IF(ISNUMBER('B. i Kons (MUJORnevite)'!I42/'B. i Kons (MUJORnevite)'!H42*100-100),('B. i Kons (MUJORnevite)'!I42/'B. i Kons (MUJORnevite)'!H42*100-100)," ")</f>
        <v>-46.9781202766502</v>
      </c>
      <c r="J42" s="332" t="n">
        <f aca="false">IF(ISNUMBER('B. i Kons (MUJORnevite)'!J42/'B. i Kons (MUJORnevite)'!I42*100-100),('B. i Kons (MUJORnevite)'!J42/'B. i Kons (MUJORnevite)'!I42*100-100)," ")</f>
        <v>-77.5397416323856</v>
      </c>
      <c r="K42" s="332" t="n">
        <f aca="false">IF(ISNUMBER('B. i Kons (MUJORnevite)'!K42/'B. i Kons (MUJORnevite)'!J42*100-100),('B. i Kons (MUJORnevite)'!K42/'B. i Kons (MUJORnevite)'!J42*100-100)," ")</f>
        <v>6.56692778669779</v>
      </c>
      <c r="L42" s="332" t="n">
        <f aca="false">IF(ISNUMBER('B. i Kons (MUJORnevite)'!L42/'B. i Kons (MUJORnevite)'!K42*100-100),('B. i Kons (MUJORnevite)'!L42/'B. i Kons (MUJORnevite)'!K42*100-100)," ")</f>
        <v>-34.4262295081967</v>
      </c>
      <c r="M42" s="332" t="n">
        <f aca="false">IF(ISNUMBER('B. i Kons (MUJORnevite)'!M42/'B. i Kons (MUJORnevite)'!L42*100-100),('B. i Kons (MUJORnevite)'!M42/'B. i Kons (MUJORnevite)'!L42*100-100)," ")</f>
        <v>-1.66666666666667</v>
      </c>
      <c r="N42" s="332" t="n">
        <f aca="false">IF(ISNUMBER('B. i Kons (MUJORnevite)'!N42/'B. i Kons (MUJORnevite)'!M42*100-100),('B. i Kons (MUJORnevite)'!N42/'B. i Kons (MUJORnevite)'!M42*100-100)," ")</f>
        <v>57.6271186440678</v>
      </c>
      <c r="O42" s="332" t="n">
        <f aca="false">IF(ISNUMBER('B. i Kons (MUJORnevite)'!O42/'B. i Kons (MUJORnevite)'!N42*100-100),('B. i Kons (MUJORnevite)'!O42/'B. i Kons (MUJORnevite)'!N42*100-100)," ")</f>
        <v>11.2903225806452</v>
      </c>
      <c r="P42" s="333" t="n">
        <f aca="false">IF(ISNUMBER('B. i Kons (MUJORnevite)'!P42/'B. i Kons (MUJORnevite)'!O42*100-100),('B. i Kons (MUJORnevite)'!P42/'B. i Kons (MUJORnevite)'!O42*100-100)," ")</f>
        <v>-17.3913043478261</v>
      </c>
    </row>
    <row r="43" customFormat="false" ht="15" hidden="true" customHeight="true" outlineLevel="0" collapsed="false">
      <c r="B43" s="148" t="str">
        <f aca="false">'B. i Kons (MUJORnevite)'!B43</f>
        <v>I.5</v>
      </c>
      <c r="C43" s="305" t="str">
        <f aca="false">'B. i Kons (MUJORnevite)'!C43</f>
        <v>Mbeshtetje per energjine</v>
      </c>
      <c r="D43" s="306"/>
      <c r="E43" s="332" t="str">
        <f aca="false">IF(ISNUMBER('B. i Kons (MUJORnevite)'!E43/'B. i Kons (MUJORnevite)'!D43*100-100),('B. i Kons (MUJORnevite)'!E43/'B. i Kons (MUJORnevite)'!D43*100-100)," ")</f>
        <v> </v>
      </c>
      <c r="F43" s="332" t="str">
        <f aca="false">IF(ISNUMBER('B. i Kons (MUJORnevite)'!F43/'B. i Kons (MUJORnevite)'!E43*100-100),('B. i Kons (MUJORnevite)'!F43/'B. i Kons (MUJORnevite)'!E43*100-100)," ")</f>
        <v> </v>
      </c>
      <c r="G43" s="332" t="str">
        <f aca="false">IF(ISNUMBER('B. i Kons (MUJORnevite)'!G43/'B. i Kons (MUJORnevite)'!F43*100-100),('B. i Kons (MUJORnevite)'!G43/'B. i Kons (MUJORnevite)'!F43*100-100)," ")</f>
        <v> </v>
      </c>
      <c r="H43" s="332" t="str">
        <f aca="false">IF(ISNUMBER('B. i Kons (MUJORnevite)'!H43/'B. i Kons (MUJORnevite)'!G43*100-100),('B. i Kons (MUJORnevite)'!H43/'B. i Kons (MUJORnevite)'!G43*100-100)," ")</f>
        <v> </v>
      </c>
      <c r="I43" s="332" t="str">
        <f aca="false">IF(ISNUMBER('B. i Kons (MUJORnevite)'!I43/'B. i Kons (MUJORnevite)'!H43*100-100),('B. i Kons (MUJORnevite)'!I43/'B. i Kons (MUJORnevite)'!H43*100-100)," ")</f>
        <v> </v>
      </c>
      <c r="J43" s="332" t="str">
        <f aca="false">IF(ISNUMBER('B. i Kons (MUJORnevite)'!J43/'B. i Kons (MUJORnevite)'!I43*100-100),('B. i Kons (MUJORnevite)'!J43/'B. i Kons (MUJORnevite)'!I43*100-100)," ")</f>
        <v> </v>
      </c>
      <c r="K43" s="332" t="str">
        <f aca="false">IF(ISNUMBER('B. i Kons (MUJORnevite)'!K43/'B. i Kons (MUJORnevite)'!J43*100-100),('B. i Kons (MUJORnevite)'!K43/'B. i Kons (MUJORnevite)'!J43*100-100)," ")</f>
        <v> </v>
      </c>
      <c r="L43" s="332" t="str">
        <f aca="false">IF(ISNUMBER('B. i Kons (MUJORnevite)'!L43/'B. i Kons (MUJORnevite)'!K43*100-100),('B. i Kons (MUJORnevite)'!L43/'B. i Kons (MUJORnevite)'!K43*100-100)," ")</f>
        <v> </v>
      </c>
      <c r="M43" s="332" t="str">
        <f aca="false">IF(ISNUMBER('B. i Kons (MUJORnevite)'!M43/'B. i Kons (MUJORnevite)'!L43*100-100),('B. i Kons (MUJORnevite)'!M43/'B. i Kons (MUJORnevite)'!L43*100-100)," ")</f>
        <v> </v>
      </c>
      <c r="N43" s="332" t="str">
        <f aca="false">IF(ISNUMBER('B. i Kons (MUJORnevite)'!N43/'B. i Kons (MUJORnevite)'!M43*100-100),('B. i Kons (MUJORnevite)'!N43/'B. i Kons (MUJORnevite)'!M43*100-100)," ")</f>
        <v> </v>
      </c>
      <c r="O43" s="332" t="str">
        <f aca="false">IF(ISNUMBER('B. i Kons (MUJORnevite)'!O43/'B. i Kons (MUJORnevite)'!N43*100-100),('B. i Kons (MUJORnevite)'!O43/'B. i Kons (MUJORnevite)'!N43*100-100)," ")</f>
        <v> </v>
      </c>
      <c r="P43" s="333" t="str">
        <f aca="false">IF(ISNUMBER('B. i Kons (MUJORnevite)'!P43/'B. i Kons (MUJORnevite)'!O43*100-100),('B. i Kons (MUJORnevite)'!P43/'B. i Kons (MUJORnevite)'!O43*100-100)," ")</f>
        <v> </v>
      </c>
    </row>
    <row r="44" customFormat="false" ht="22.5" hidden="false" customHeight="true" outlineLevel="0" collapsed="false">
      <c r="B44" s="148" t="str">
        <f aca="false">'B. i Kons (MUJORnevite)'!B44</f>
        <v>I.5</v>
      </c>
      <c r="C44" s="317" t="str">
        <f aca="false">'B. i Kons (MUJORnevite)'!C44</f>
        <v>Shpenzime për fonde speciale</v>
      </c>
      <c r="D44" s="306"/>
      <c r="E44" s="332" t="n">
        <f aca="false">IF(ISNUMBER('B. i Kons (MUJORnevite)'!E44/'B. i Kons (MUJORnevite)'!D44*100-100),('B. i Kons (MUJORnevite)'!E44/'B. i Kons (MUJORnevite)'!D44*100-100)," ")</f>
        <v>16.7067615294057</v>
      </c>
      <c r="F44" s="332" t="n">
        <f aca="false">IF(ISNUMBER('B. i Kons (MUJORnevite)'!F44/'B. i Kons (MUJORnevite)'!E44*100-100),('B. i Kons (MUJORnevite)'!F44/'B. i Kons (MUJORnevite)'!E44*100-100)," ")</f>
        <v>20.4987354355804</v>
      </c>
      <c r="G44" s="332" t="n">
        <f aca="false">IF(ISNUMBER('B. i Kons (MUJORnevite)'!G44/'B. i Kons (MUJORnevite)'!F44*100-100),('B. i Kons (MUJORnevite)'!G44/'B. i Kons (MUJORnevite)'!F44*100-100)," ")</f>
        <v>5.61844374035114</v>
      </c>
      <c r="H44" s="332" t="n">
        <f aca="false">IF(ISNUMBER('B. i Kons (MUJORnevite)'!H44/'B. i Kons (MUJORnevite)'!G44*100-100),('B. i Kons (MUJORnevite)'!H44/'B. i Kons (MUJORnevite)'!G44*100-100)," ")</f>
        <v>12.3707717898437</v>
      </c>
      <c r="I44" s="332" t="n">
        <f aca="false">IF(ISNUMBER('B. i Kons (MUJORnevite)'!I44/'B. i Kons (MUJORnevite)'!H44*100-100),('B. i Kons (MUJORnevite)'!I44/'B. i Kons (MUJORnevite)'!H44*100-100)," ")</f>
        <v>3.10339833732358</v>
      </c>
      <c r="J44" s="332" t="n">
        <f aca="false">IF(ISNUMBER('B. i Kons (MUJORnevite)'!J44/'B. i Kons (MUJORnevite)'!I44*100-100),('B. i Kons (MUJORnevite)'!J44/'B. i Kons (MUJORnevite)'!I44*100-100)," ")</f>
        <v>23.3073380004943</v>
      </c>
      <c r="K44" s="332" t="n">
        <f aca="false">IF(ISNUMBER('B. i Kons (MUJORnevite)'!K44/'B. i Kons (MUJORnevite)'!J44*100-100),('B. i Kons (MUJORnevite)'!K44/'B. i Kons (MUJORnevite)'!J44*100-100)," ")</f>
        <v>6.84924620012642</v>
      </c>
      <c r="L44" s="332" t="n">
        <f aca="false">IF(ISNUMBER('B. i Kons (MUJORnevite)'!L44/'B. i Kons (MUJORnevite)'!K44*100-100),('B. i Kons (MUJORnevite)'!L44/'B. i Kons (MUJORnevite)'!K44*100-100)," ")</f>
        <v>7.98607844981657</v>
      </c>
      <c r="M44" s="332" t="n">
        <f aca="false">IF(ISNUMBER('B. i Kons (MUJORnevite)'!M44/'B. i Kons (MUJORnevite)'!L44*100-100),('B. i Kons (MUJORnevite)'!M44/'B. i Kons (MUJORnevite)'!L44*100-100)," ")</f>
        <v>6.77700348432056</v>
      </c>
      <c r="N44" s="332" t="n">
        <f aca="false">IF(ISNUMBER('B. i Kons (MUJORnevite)'!N44/'B. i Kons (MUJORnevite)'!M44*100-100),('B. i Kons (MUJORnevite)'!N44/'B. i Kons (MUJORnevite)'!M44*100-100)," ")</f>
        <v>4.25844346549194</v>
      </c>
      <c r="O44" s="332" t="n">
        <f aca="false">IF(ISNUMBER('B. i Kons (MUJORnevite)'!O44/'B. i Kons (MUJORnevite)'!N44*100-100),('B. i Kons (MUJORnevite)'!O44/'B. i Kons (MUJORnevite)'!N44*100-100)," ")</f>
        <v>19.8748043818466</v>
      </c>
      <c r="P44" s="333" t="n">
        <f aca="false">IF(ISNUMBER('B. i Kons (MUJORnevite)'!P44/'B. i Kons (MUJORnevite)'!O44*100-100),('B. i Kons (MUJORnevite)'!P44/'B. i Kons (MUJORnevite)'!O44*100-100)," ")</f>
        <v>0.802872062663184</v>
      </c>
    </row>
    <row r="45" customFormat="false" ht="15" hidden="false" customHeight="true" outlineLevel="0" collapsed="false">
      <c r="B45" s="155" t="n">
        <f aca="false">'B. i Kons (MUJORnevite)'!B45</f>
        <v>1</v>
      </c>
      <c r="C45" s="309" t="str">
        <f aca="false">'B. i Kons (MUJORnevite)'!C45</f>
        <v>Sigurime Shoqerore</v>
      </c>
      <c r="D45" s="310"/>
      <c r="E45" s="334" t="n">
        <f aca="false">IF(ISNUMBER('B. i Kons (MUJORnevite)'!E45/'B. i Kons (MUJORnevite)'!D45*100-100),('B. i Kons (MUJORnevite)'!E45/'B. i Kons (MUJORnevite)'!D45*100-100)," ")</f>
        <v>18.6175967316828</v>
      </c>
      <c r="F45" s="334" t="n">
        <f aca="false">IF(ISNUMBER('B. i Kons (MUJORnevite)'!F45/'B. i Kons (MUJORnevite)'!E45*100-100),('B. i Kons (MUJORnevite)'!F45/'B. i Kons (MUJORnevite)'!E45*100-100)," ")</f>
        <v>6.63227933720062</v>
      </c>
      <c r="G45" s="334" t="n">
        <f aca="false">IF(ISNUMBER('B. i Kons (MUJORnevite)'!G45/'B. i Kons (MUJORnevite)'!F45*100-100),('B. i Kons (MUJORnevite)'!G45/'B. i Kons (MUJORnevite)'!F45*100-100)," ")</f>
        <v>18.4079609137251</v>
      </c>
      <c r="H45" s="334" t="n">
        <f aca="false">IF(ISNUMBER('B. i Kons (MUJORnevite)'!H45/'B. i Kons (MUJORnevite)'!G45*100-100),('B. i Kons (MUJORnevite)'!H45/'B. i Kons (MUJORnevite)'!G45*100-100)," ")</f>
        <v>3.10381879732955</v>
      </c>
      <c r="I45" s="334" t="n">
        <f aca="false">IF(ISNUMBER('B. i Kons (MUJORnevite)'!I45/'B. i Kons (MUJORnevite)'!H45*100-100),('B. i Kons (MUJORnevite)'!I45/'B. i Kons (MUJORnevite)'!H45*100-100)," ")</f>
        <v>9.7257581297778</v>
      </c>
      <c r="J45" s="334" t="n">
        <f aca="false">IF(ISNUMBER('B. i Kons (MUJORnevite)'!J45/'B. i Kons (MUJORnevite)'!I45*100-100),('B. i Kons (MUJORnevite)'!J45/'B. i Kons (MUJORnevite)'!I45*100-100)," ")</f>
        <v>8.14271994486826</v>
      </c>
      <c r="K45" s="334" t="n">
        <f aca="false">IF(ISNUMBER('B. i Kons (MUJORnevite)'!K45/'B. i Kons (MUJORnevite)'!J45*100-100),('B. i Kons (MUJORnevite)'!K45/'B. i Kons (MUJORnevite)'!J45*100-100)," ")</f>
        <v>6.9117933209395</v>
      </c>
      <c r="L45" s="334" t="n">
        <f aca="false">IF(ISNUMBER('B. i Kons (MUJORnevite)'!L45/'B. i Kons (MUJORnevite)'!K45*100-100),('B. i Kons (MUJORnevite)'!L45/'B. i Kons (MUJORnevite)'!K45*100-100)," ")</f>
        <v>5.46083518655796</v>
      </c>
      <c r="M45" s="334" t="n">
        <f aca="false">IF(ISNUMBER('B. i Kons (MUJORnevite)'!M45/'B. i Kons (MUJORnevite)'!L45*100-100),('B. i Kons (MUJORnevite)'!M45/'B. i Kons (MUJORnevite)'!L45*100-100)," ")</f>
        <v>3.98313027179007</v>
      </c>
      <c r="N45" s="334" t="n">
        <f aca="false">IF(ISNUMBER('B. i Kons (MUJORnevite)'!N45/'B. i Kons (MUJORnevite)'!M45*100-100),('B. i Kons (MUJORnevite)'!N45/'B. i Kons (MUJORnevite)'!M45*100-100)," ")</f>
        <v>5.28391167192427</v>
      </c>
      <c r="O45" s="334" t="n">
        <f aca="false">IF(ISNUMBER('B. i Kons (MUJORnevite)'!O45/'B. i Kons (MUJORnevite)'!N45*100-100),('B. i Kons (MUJORnevite)'!O45/'B. i Kons (MUJORnevite)'!N45*100-100)," ")</f>
        <v>23.2958801498127</v>
      </c>
      <c r="P45" s="335" t="n">
        <f aca="false">IF(ISNUMBER('B. i Kons (MUJORnevite)'!P45/'B. i Kons (MUJORnevite)'!O45*100-100),('B. i Kons (MUJORnevite)'!P45/'B. i Kons (MUJORnevite)'!O45*100-100)," ")</f>
        <v>3.37614997396285</v>
      </c>
    </row>
    <row r="46" customFormat="false" ht="15" hidden="false" customHeight="true" outlineLevel="0" collapsed="false">
      <c r="B46" s="155" t="n">
        <f aca="false">'B. i Kons (MUJORnevite)'!B46</f>
        <v>2</v>
      </c>
      <c r="C46" s="309" t="str">
        <f aca="false">'B. i Kons (MUJORnevite)'!C46</f>
        <v>Politika të reja pensionesh</v>
      </c>
      <c r="D46" s="310"/>
      <c r="E46" s="334"/>
      <c r="F46" s="334"/>
      <c r="G46" s="334"/>
      <c r="H46" s="334"/>
      <c r="I46" s="334"/>
      <c r="J46" s="334"/>
      <c r="K46" s="334"/>
      <c r="L46" s="334"/>
      <c r="M46" s="334"/>
      <c r="N46" s="334"/>
      <c r="O46" s="334"/>
      <c r="P46" s="335"/>
    </row>
    <row r="47" customFormat="false" ht="15" hidden="false" customHeight="true" outlineLevel="0" collapsed="false">
      <c r="B47" s="155" t="n">
        <f aca="false">'B. i Kons (MUJORnevite)'!B47</f>
        <v>3</v>
      </c>
      <c r="C47" s="309" t="str">
        <f aca="false">'B. i Kons (MUJORnevite)'!C47</f>
        <v>Sigurime Shëndetsore</v>
      </c>
      <c r="D47" s="310"/>
      <c r="E47" s="334" t="n">
        <f aca="false">IF(ISNUMBER('B. i Kons (MUJORnevite)'!E47/'B. i Kons (MUJORnevite)'!D47*100-100),('B. i Kons (MUJORnevite)'!E47/'B. i Kons (MUJORnevite)'!D47*100-100)," ")</f>
        <v>2.53459943635686</v>
      </c>
      <c r="F47" s="334" t="n">
        <f aca="false">IF(ISNUMBER('B. i Kons (MUJORnevite)'!F47/'B. i Kons (MUJORnevite)'!E47*100-100),('B. i Kons (MUJORnevite)'!F47/'B. i Kons (MUJORnevite)'!E47*100-100)," ")</f>
        <v>139.474098842807</v>
      </c>
      <c r="G47" s="334" t="n">
        <f aca="false">IF(ISNUMBER('B. i Kons (MUJORnevite)'!G47/'B. i Kons (MUJORnevite)'!F47*100-100),('B. i Kons (MUJORnevite)'!G47/'B. i Kons (MUJORnevite)'!F47*100-100)," ")</f>
        <v>-43.2440753834345</v>
      </c>
      <c r="H47" s="334" t="n">
        <f aca="false">IF(ISNUMBER('B. i Kons (MUJORnevite)'!H47/'B. i Kons (MUJORnevite)'!G47*100-100),('B. i Kons (MUJORnevite)'!H47/'B. i Kons (MUJORnevite)'!G47*100-100)," ")</f>
        <v>86.2340133353603</v>
      </c>
      <c r="I47" s="334" t="n">
        <f aca="false">IF(ISNUMBER('B. i Kons (MUJORnevite)'!I47/'B. i Kons (MUJORnevite)'!H47*100-100),('B. i Kons (MUJORnevite)'!I47/'B. i Kons (MUJORnevite)'!H47*100-100)," ")</f>
        <v>-26.1192736998063</v>
      </c>
      <c r="J47" s="334" t="n">
        <f aca="false">IF(ISNUMBER('B. i Kons (MUJORnevite)'!J47/'B. i Kons (MUJORnevite)'!I47*100-100),('B. i Kons (MUJORnevite)'!J47/'B. i Kons (MUJORnevite)'!I47*100-100)," ")</f>
        <v>122.691244172152</v>
      </c>
      <c r="K47" s="334" t="n">
        <f aca="false">IF(ISNUMBER('B. i Kons (MUJORnevite)'!K47/'B. i Kons (MUJORnevite)'!J47*100-100),('B. i Kons (MUJORnevite)'!K47/'B. i Kons (MUJORnevite)'!J47*100-100)," ")</f>
        <v>6.65018525783738</v>
      </c>
      <c r="L47" s="334" t="n">
        <f aca="false">IF(ISNUMBER('B. i Kons (MUJORnevite)'!L47/'B. i Kons (MUJORnevite)'!K47*100-100),('B. i Kons (MUJORnevite)'!L47/'B. i Kons (MUJORnevite)'!K47*100-100)," ")</f>
        <v>10.1300748916043</v>
      </c>
      <c r="M47" s="334" t="n">
        <f aca="false">IF(ISNUMBER('B. i Kons (MUJORnevite)'!M47/'B. i Kons (MUJORnevite)'!L47*100-100),('B. i Kons (MUJORnevite)'!M47/'B. i Kons (MUJORnevite)'!L47*100-100)," ")</f>
        <v>7.40873299928417</v>
      </c>
      <c r="N47" s="334" t="n">
        <f aca="false">IF(ISNUMBER('B. i Kons (MUJORnevite)'!N47/'B. i Kons (MUJORnevite)'!M47*100-100),('B. i Kons (MUJORnevite)'!N47/'B. i Kons (MUJORnevite)'!M47*100-100)," ")</f>
        <v>3.86537820726424</v>
      </c>
      <c r="O47" s="334" t="n">
        <f aca="false">IF(ISNUMBER('B. i Kons (MUJORnevite)'!O47/'B. i Kons (MUJORnevite)'!N47*100-100),('B. i Kons (MUJORnevite)'!O47/'B. i Kons (MUJORnevite)'!N47*100-100)," ")</f>
        <v>21.3346166185435</v>
      </c>
      <c r="P47" s="335" t="n">
        <f aca="false">IF(ISNUMBER('B. i Kons (MUJORnevite)'!P47/'B. i Kons (MUJORnevite)'!O47*100-100),('B. i Kons (MUJORnevite)'!P47/'B. i Kons (MUJORnevite)'!O47*100-100)," ")</f>
        <v>-6.61025912215759</v>
      </c>
    </row>
    <row r="48" customFormat="false" ht="15" hidden="false" customHeight="true" outlineLevel="0" collapsed="false">
      <c r="B48" s="155" t="n">
        <f aca="false">'B. i Kons (MUJORnevite)'!B48</f>
        <v>4</v>
      </c>
      <c r="C48" s="309" t="str">
        <f aca="false">'B. i Kons (MUJORnevite)'!C48</f>
        <v>Fondi I kompensimit të pronarëve</v>
      </c>
      <c r="D48" s="310"/>
      <c r="E48" s="334" t="str">
        <f aca="false">IF(ISNUMBER('B. i Kons (MUJORnevite)'!E48/'B. i Kons (MUJORnevite)'!D48*100-100),('B. i Kons (MUJORnevite)'!E48/'B. i Kons (MUJORnevite)'!D48*100-100)," ")</f>
        <v> </v>
      </c>
      <c r="F48" s="334" t="str">
        <f aca="false">IF(ISNUMBER('B. i Kons (MUJORnevite)'!F48/'B. i Kons (MUJORnevite)'!E48*100-100),('B. i Kons (MUJORnevite)'!F48/'B. i Kons (MUJORnevite)'!E48*100-100)," ")</f>
        <v> </v>
      </c>
      <c r="G48" s="334" t="str">
        <f aca="false">IF(ISNUMBER('B. i Kons (MUJORnevite)'!G48/'B. i Kons (MUJORnevite)'!F48*100-100),('B. i Kons (MUJORnevite)'!G48/'B. i Kons (MUJORnevite)'!F48*100-100)," ")</f>
        <v> </v>
      </c>
      <c r="H48" s="334" t="str">
        <f aca="false">IF(ISNUMBER('B. i Kons (MUJORnevite)'!H48/'B. i Kons (MUJORnevite)'!G48*100-100),('B. i Kons (MUJORnevite)'!H48/'B. i Kons (MUJORnevite)'!G48*100-100)," ")</f>
        <v> </v>
      </c>
      <c r="I48" s="334" t="str">
        <f aca="false">IF(ISNUMBER('B. i Kons (MUJORnevite)'!I48/'B. i Kons (MUJORnevite)'!H48*100-100),('B. i Kons (MUJORnevite)'!I48/'B. i Kons (MUJORnevite)'!H48*100-100)," ")</f>
        <v> </v>
      </c>
      <c r="J48" s="334" t="str">
        <f aca="false">IF(ISNUMBER('B. i Kons (MUJORnevite)'!J48/'B. i Kons (MUJORnevite)'!I48*100-100),('B. i Kons (MUJORnevite)'!J48/'B. i Kons (MUJORnevite)'!I48*100-100)," ")</f>
        <v> </v>
      </c>
      <c r="K48" s="334" t="str">
        <f aca="false">IF(ISNUMBER('B. i Kons (MUJORnevite)'!K48/'B. i Kons (MUJORnevite)'!J48*100-100),('B. i Kons (MUJORnevite)'!K48/'B. i Kons (MUJORnevite)'!J48*100-100)," ")</f>
        <v> </v>
      </c>
      <c r="L48" s="334" t="str">
        <f aca="false">IF(ISNUMBER('B. i Kons (MUJORnevite)'!L48/'B. i Kons (MUJORnevite)'!K48*100-100),('B. i Kons (MUJORnevite)'!L48/'B. i Kons (MUJORnevite)'!K48*100-100)," ")</f>
        <v> </v>
      </c>
      <c r="M48" s="334" t="n">
        <f aca="false">IF(ISNUMBER('B. i Kons (MUJORnevite)'!M48/'B. i Kons (MUJORnevite)'!L48*100-100),('B. i Kons (MUJORnevite)'!M48/'B. i Kons (MUJORnevite)'!L48*100-100)," ")</f>
        <v>154</v>
      </c>
      <c r="N48" s="334" t="n">
        <f aca="false">IF(ISNUMBER('B. i Kons (MUJORnevite)'!N48/'B. i Kons (MUJORnevite)'!M48*100-100),('B. i Kons (MUJORnevite)'!N48/'B. i Kons (MUJORnevite)'!M48*100-100)," ")</f>
        <v>-16.5354330708661</v>
      </c>
      <c r="O48" s="334" t="n">
        <f aca="false">IF(ISNUMBER('B. i Kons (MUJORnevite)'!O48/'B. i Kons (MUJORnevite)'!N48*100-100),('B. i Kons (MUJORnevite)'!O48/'B. i Kons (MUJORnevite)'!N48*100-100)," ")</f>
        <v>-94.9685534591195</v>
      </c>
      <c r="P48" s="335" t="n">
        <f aca="false">IF(ISNUMBER('B. i Kons (MUJORnevite)'!P48/'B. i Kons (MUJORnevite)'!O48*100-100),('B. i Kons (MUJORnevite)'!P48/'B. i Kons (MUJORnevite)'!O48*100-100)," ")</f>
        <v>-100</v>
      </c>
    </row>
    <row r="49" customFormat="false" ht="15" hidden="false" customHeight="true" outlineLevel="0" collapsed="false">
      <c r="B49" s="148" t="str">
        <f aca="false">'B. i Kons (MUJORnevite)'!B49</f>
        <v>I.6</v>
      </c>
      <c r="C49" s="305" t="str">
        <f aca="false">'B. i Kons (MUJORnevite)'!C49</f>
        <v>Shpenzime për Buxhetin Vendor</v>
      </c>
      <c r="D49" s="306"/>
      <c r="E49" s="332" t="n">
        <f aca="false">IF(ISNUMBER('B. i Kons (MUJORnevite)'!E49/'B. i Kons (MUJORnevite)'!D49*100-100),('B. i Kons (MUJORnevite)'!E49/'B. i Kons (MUJORnevite)'!D49*100-100)," ")</f>
        <v>59.9572913263887</v>
      </c>
      <c r="F49" s="332" t="n">
        <f aca="false">IF(ISNUMBER('B. i Kons (MUJORnevite)'!F49/'B. i Kons (MUJORnevite)'!E49*100-100),('B. i Kons (MUJORnevite)'!F49/'B. i Kons (MUJORnevite)'!E49*100-100)," ")</f>
        <v>39.8533698297021</v>
      </c>
      <c r="G49" s="332" t="n">
        <f aca="false">IF(ISNUMBER('B. i Kons (MUJORnevite)'!G49/'B. i Kons (MUJORnevite)'!F49*100-100),('B. i Kons (MUJORnevite)'!G49/'B. i Kons (MUJORnevite)'!F49*100-100)," ")</f>
        <v>53.9940929421734</v>
      </c>
      <c r="H49" s="332" t="n">
        <f aca="false">IF(ISNUMBER('B. i Kons (MUJORnevite)'!H49/'B. i Kons (MUJORnevite)'!G49*100-100),('B. i Kons (MUJORnevite)'!H49/'B. i Kons (MUJORnevite)'!G49*100-100)," ")</f>
        <v>-17.6962793691915</v>
      </c>
      <c r="I49" s="332" t="n">
        <f aca="false">IF(ISNUMBER('B. i Kons (MUJORnevite)'!I49/'B. i Kons (MUJORnevite)'!H49*100-100),('B. i Kons (MUJORnevite)'!I49/'B. i Kons (MUJORnevite)'!H49*100-100)," ")</f>
        <v>1.14334924858126</v>
      </c>
      <c r="J49" s="332" t="n">
        <f aca="false">IF(ISNUMBER('B. i Kons (MUJORnevite)'!J49/'B. i Kons (MUJORnevite)'!I49*100-100),('B. i Kons (MUJORnevite)'!J49/'B. i Kons (MUJORnevite)'!I49*100-100)," ")</f>
        <v>-9.17043800516485</v>
      </c>
      <c r="K49" s="332" t="n">
        <f aca="false">IF(ISNUMBER('B. i Kons (MUJORnevite)'!K49/'B. i Kons (MUJORnevite)'!J49*100-100),('B. i Kons (MUJORnevite)'!K49/'B. i Kons (MUJORnevite)'!J49*100-100)," ")</f>
        <v>0.28337997621415</v>
      </c>
      <c r="L49" s="332" t="n">
        <f aca="false">IF(ISNUMBER('B. i Kons (MUJORnevite)'!L49/'B. i Kons (MUJORnevite)'!K49*100-100),('B. i Kons (MUJORnevite)'!L49/'B. i Kons (MUJORnevite)'!K49*100-100)," ")</f>
        <v>-30.8707735062529</v>
      </c>
      <c r="M49" s="332" t="n">
        <f aca="false">IF(ISNUMBER('B. i Kons (MUJORnevite)'!M49/'B. i Kons (MUJORnevite)'!L49*100-100),('B. i Kons (MUJORnevite)'!M49/'B. i Kons (MUJORnevite)'!L49*100-100)," ")</f>
        <v>-9.74874371859296</v>
      </c>
      <c r="N49" s="332" t="n">
        <f aca="false">IF(ISNUMBER('B. i Kons (MUJORnevite)'!N49/'B. i Kons (MUJORnevite)'!M49*100-100),('B. i Kons (MUJORnevite)'!N49/'B. i Kons (MUJORnevite)'!M49*100-100)," ")</f>
        <v>38.2331106161841</v>
      </c>
      <c r="O49" s="332" t="n">
        <f aca="false">IF(ISNUMBER('B. i Kons (MUJORnevite)'!O49/'B. i Kons (MUJORnevite)'!N49*100-100),('B. i Kons (MUJORnevite)'!O49/'B. i Kons (MUJORnevite)'!N49*100-100)," ")</f>
        <v>77.7121374865736</v>
      </c>
      <c r="P49" s="333" t="n">
        <f aca="false">IF(ISNUMBER('B. i Kons (MUJORnevite)'!P49/'B. i Kons (MUJORnevite)'!O49*100-100),('B. i Kons (MUJORnevite)'!P49/'B. i Kons (MUJORnevite)'!O49*100-100)," ")</f>
        <v>-15.2916288909036</v>
      </c>
    </row>
    <row r="50" customFormat="false" ht="15" hidden="false" customHeight="true" outlineLevel="0" collapsed="false">
      <c r="B50" s="148" t="str">
        <f aca="false">'B. i Kons (MUJORnevite)'!B50</f>
        <v>I.7</v>
      </c>
      <c r="C50" s="305" t="str">
        <f aca="false">'B. i Kons (MUJORnevite)'!C50</f>
        <v>Shpenzime të tjera</v>
      </c>
      <c r="D50" s="306"/>
      <c r="E50" s="332" t="n">
        <f aca="false">IF(ISNUMBER('B. i Kons (MUJORnevite)'!E50/'B. i Kons (MUJORnevite)'!D50*100-100),('B. i Kons (MUJORnevite)'!E50/'B. i Kons (MUJORnevite)'!D50*100-100)," ")</f>
        <v>67.3309344195421</v>
      </c>
      <c r="F50" s="332" t="n">
        <f aca="false">IF(ISNUMBER('B. i Kons (MUJORnevite)'!F50/'B. i Kons (MUJORnevite)'!E50*100-100),('B. i Kons (MUJORnevite)'!F50/'B. i Kons (MUJORnevite)'!E50*100-100)," ")</f>
        <v>-58.5890709030441</v>
      </c>
      <c r="G50" s="332" t="n">
        <f aca="false">IF(ISNUMBER('B. i Kons (MUJORnevite)'!G50/'B. i Kons (MUJORnevite)'!F50*100-100),('B. i Kons (MUJORnevite)'!G50/'B. i Kons (MUJORnevite)'!F50*100-100)," ")</f>
        <v>315.105515429495</v>
      </c>
      <c r="H50" s="332" t="n">
        <f aca="false">IF(ISNUMBER('B. i Kons (MUJORnevite)'!H50/'B. i Kons (MUJORnevite)'!G50*100-100),('B. i Kons (MUJORnevite)'!H50/'B. i Kons (MUJORnevite)'!G50*100-100)," ")</f>
        <v>-3.45516500102232</v>
      </c>
      <c r="I50" s="332" t="n">
        <f aca="false">IF(ISNUMBER('B. i Kons (MUJORnevite)'!I50/'B. i Kons (MUJORnevite)'!H50*100-100),('B. i Kons (MUJORnevite)'!I50/'B. i Kons (MUJORnevite)'!H50*100-100)," ")</f>
        <v>31.420487986939</v>
      </c>
      <c r="J50" s="332" t="n">
        <f aca="false">IF(ISNUMBER('B. i Kons (MUJORnevite)'!J50/'B. i Kons (MUJORnevite)'!I50*100-100),('B. i Kons (MUJORnevite)'!J50/'B. i Kons (MUJORnevite)'!I50*100-100)," ")</f>
        <v>-27.1768833250253</v>
      </c>
      <c r="K50" s="332" t="n">
        <f aca="false">IF(ISNUMBER('B. i Kons (MUJORnevite)'!K50/'B. i Kons (MUJORnevite)'!J50*100-100),('B. i Kons (MUJORnevite)'!K50/'B. i Kons (MUJORnevite)'!J50*100-100)," ")</f>
        <v>-40.2531642043365</v>
      </c>
      <c r="L50" s="332" t="n">
        <f aca="false">IF(ISNUMBER('B. i Kons (MUJORnevite)'!L50/'B. i Kons (MUJORnevite)'!K50*100-100),('B. i Kons (MUJORnevite)'!L50/'B. i Kons (MUJORnevite)'!K50*100-100)," ")</f>
        <v>-34.9693251533742</v>
      </c>
      <c r="M50" s="332" t="n">
        <f aca="false">IF(ISNUMBER('B. i Kons (MUJORnevite)'!M50/'B. i Kons (MUJORnevite)'!L50*100-100),('B. i Kons (MUJORnevite)'!M50/'B. i Kons (MUJORnevite)'!L50*100-100)," ")</f>
        <v>37.3231132075472</v>
      </c>
      <c r="N50" s="332" t="n">
        <f aca="false">IF(ISNUMBER('B. i Kons (MUJORnevite)'!N50/'B. i Kons (MUJORnevite)'!M50*100-100),('B. i Kons (MUJORnevite)'!N50/'B. i Kons (MUJORnevite)'!M50*100-100)," ")</f>
        <v>0.386431945040798</v>
      </c>
      <c r="O50" s="332" t="n">
        <f aca="false">IF(ISNUMBER('B. i Kons (MUJORnevite)'!O50/'B. i Kons (MUJORnevite)'!N50*100-100),('B. i Kons (MUJORnevite)'!O50/'B. i Kons (MUJORnevite)'!N50*100-100)," ")</f>
        <v>116.9375534645</v>
      </c>
      <c r="P50" s="333" t="n">
        <f aca="false">IF(ISNUMBER('B. i Kons (MUJORnevite)'!P50/'B. i Kons (MUJORnevite)'!O50*100-100),('B. i Kons (MUJORnevite)'!P50/'B. i Kons (MUJORnevite)'!O50*100-100)," ")</f>
        <v>-41.4235015772871</v>
      </c>
    </row>
    <row r="51" customFormat="false" ht="15" hidden="false" customHeight="true" outlineLevel="0" collapsed="false">
      <c r="B51" s="155" t="n">
        <f aca="false">'B. i Kons (MUJORnevite)'!B51</f>
        <v>1</v>
      </c>
      <c r="C51" s="309" t="str">
        <f aca="false">'B. i Kons (MUJORnevite)'!C51</f>
        <v>Pagesa e Papunësisë</v>
      </c>
      <c r="D51" s="310"/>
      <c r="E51" s="334" t="n">
        <f aca="false">IF(ISNUMBER('B. i Kons (MUJORnevite)'!E51/'B. i Kons (MUJORnevite)'!D51*100-100),('B. i Kons (MUJORnevite)'!E51/'B. i Kons (MUJORnevite)'!D51*100-100)," ")</f>
        <v>-30.0530222693532</v>
      </c>
      <c r="F51" s="334" t="n">
        <f aca="false">IF(ISNUMBER('B. i Kons (MUJORnevite)'!F51/'B. i Kons (MUJORnevite)'!E51*100-100),('B. i Kons (MUJORnevite)'!F51/'B. i Kons (MUJORnevite)'!E51*100-100)," ")</f>
        <v>-43.397513644633</v>
      </c>
      <c r="G51" s="334" t="n">
        <f aca="false">IF(ISNUMBER('B. i Kons (MUJORnevite)'!G51/'B. i Kons (MUJORnevite)'!F51*100-100),('B. i Kons (MUJORnevite)'!G51/'B. i Kons (MUJORnevite)'!F51*100-100)," ")</f>
        <v>74.294482389179</v>
      </c>
      <c r="H51" s="334" t="n">
        <f aca="false">IF(ISNUMBER('B. i Kons (MUJORnevite)'!H51/'B. i Kons (MUJORnevite)'!G51*100-100),('B. i Kons (MUJORnevite)'!H51/'B. i Kons (MUJORnevite)'!G51*100-100)," ")</f>
        <v>-26.9097731934112</v>
      </c>
      <c r="I51" s="334" t="n">
        <f aca="false">IF(ISNUMBER('B. i Kons (MUJORnevite)'!I51/'B. i Kons (MUJORnevite)'!H51*100-100),('B. i Kons (MUJORnevite)'!I51/'B. i Kons (MUJORnevite)'!H51*100-100)," ")</f>
        <v>-26.4527439931425</v>
      </c>
      <c r="J51" s="334" t="n">
        <f aca="false">IF(ISNUMBER('B. i Kons (MUJORnevite)'!J51/'B. i Kons (MUJORnevite)'!I51*100-100),('B. i Kons (MUJORnevite)'!J51/'B. i Kons (MUJORnevite)'!I51*100-100)," ")</f>
        <v>19.5630046656041</v>
      </c>
      <c r="K51" s="334" t="n">
        <f aca="false">IF(ISNUMBER('B. i Kons (MUJORnevite)'!K51/'B. i Kons (MUJORnevite)'!J51*100-100),('B. i Kons (MUJORnevite)'!K51/'B. i Kons (MUJORnevite)'!J51*100-100)," ")</f>
        <v>-50.9847228945219</v>
      </c>
      <c r="L51" s="334" t="n">
        <f aca="false">IF(ISNUMBER('B. i Kons (MUJORnevite)'!L51/'B. i Kons (MUJORnevite)'!K51*100-100),('B. i Kons (MUJORnevite)'!L51/'B. i Kons (MUJORnevite)'!K51*100-100)," ")</f>
        <v>117.073170731707</v>
      </c>
      <c r="M51" s="334" t="n">
        <f aca="false">IF(ISNUMBER('B. i Kons (MUJORnevite)'!M51/'B. i Kons (MUJORnevite)'!L51*100-100),('B. i Kons (MUJORnevite)'!M51/'B. i Kons (MUJORnevite)'!L51*100-100)," ")</f>
        <v>-16.8539325842697</v>
      </c>
      <c r="N51" s="334" t="n">
        <f aca="false">IF(ISNUMBER('B. i Kons (MUJORnevite)'!N51/'B. i Kons (MUJORnevite)'!M51*100-100),('B. i Kons (MUJORnevite)'!N51/'B. i Kons (MUJORnevite)'!M51*100-100)," ")</f>
        <v>-10.8108108108108</v>
      </c>
      <c r="O51" s="334" t="n">
        <f aca="false">IF(ISNUMBER('B. i Kons (MUJORnevite)'!O51/'B. i Kons (MUJORnevite)'!N51*100-100),('B. i Kons (MUJORnevite)'!O51/'B. i Kons (MUJORnevite)'!N51*100-100)," ")</f>
        <v>3.03030303030303</v>
      </c>
      <c r="P51" s="335" t="n">
        <f aca="false">IF(ISNUMBER('B. i Kons (MUJORnevite)'!P51/'B. i Kons (MUJORnevite)'!O51*100-100),('B. i Kons (MUJORnevite)'!P51/'B. i Kons (MUJORnevite)'!O51*100-100)," ")</f>
        <v>-27.9411764705882</v>
      </c>
    </row>
    <row r="52" s="256" customFormat="true" ht="15" hidden="false" customHeight="true" outlineLevel="0" collapsed="false">
      <c r="B52" s="155" t="n">
        <f aca="false">'B. i Kons (MUJORnevite)'!B52</f>
        <v>2</v>
      </c>
      <c r="C52" s="309" t="str">
        <f aca="false">'B. i Kons (MUJORnevite)'!C52</f>
        <v>Ndihma Ekonomike</v>
      </c>
      <c r="D52" s="310"/>
      <c r="E52" s="334" t="n">
        <f aca="false">IF(ISNUMBER('B. i Kons (MUJORnevite)'!E52/'B. i Kons (MUJORnevite)'!D52*100-100),('B. i Kons (MUJORnevite)'!E52/'B. i Kons (MUJORnevite)'!D52*100-100)," ")</f>
        <v>79.9643694843206</v>
      </c>
      <c r="F52" s="334" t="n">
        <f aca="false">IF(ISNUMBER('B. i Kons (MUJORnevite)'!F52/'B. i Kons (MUJORnevite)'!E52*100-100),('B. i Kons (MUJORnevite)'!F52/'B. i Kons (MUJORnevite)'!E52*100-100)," ")</f>
        <v>-59.3550532423156</v>
      </c>
      <c r="G52" s="334" t="n">
        <f aca="false">IF(ISNUMBER('B. i Kons (MUJORnevite)'!G52/'B. i Kons (MUJORnevite)'!F52*100-100),('B. i Kons (MUJORnevite)'!G52/'B. i Kons (MUJORnevite)'!F52*100-100)," ")</f>
        <v>332.014666027214</v>
      </c>
      <c r="H52" s="334" t="n">
        <f aca="false">IF(ISNUMBER('B. i Kons (MUJORnevite)'!H52/'B. i Kons (MUJORnevite)'!G52*100-100),('B. i Kons (MUJORnevite)'!H52/'B. i Kons (MUJORnevite)'!G52*100-100)," ")</f>
        <v>-11.6717012830901</v>
      </c>
      <c r="I52" s="334" t="n">
        <f aca="false">IF(ISNUMBER('B. i Kons (MUJORnevite)'!I52/'B. i Kons (MUJORnevite)'!H52*100-100),('B. i Kons (MUJORnevite)'!I52/'B. i Kons (MUJORnevite)'!H52*100-100)," ")</f>
        <v>21.3474128626254</v>
      </c>
      <c r="J52" s="334" t="n">
        <f aca="false">IF(ISNUMBER('B. i Kons (MUJORnevite)'!J52/'B. i Kons (MUJORnevite)'!I52*100-100),('B. i Kons (MUJORnevite)'!J52/'B. i Kons (MUJORnevite)'!I52*100-100)," ")</f>
        <v>-47.5757810938271</v>
      </c>
      <c r="K52" s="334" t="n">
        <f aca="false">IF(ISNUMBER('B. i Kons (MUJORnevite)'!K52/'B. i Kons (MUJORnevite)'!J52*100-100),('B. i Kons (MUJORnevite)'!K52/'B. i Kons (MUJORnevite)'!J52*100-100)," ")</f>
        <v>-39.2973836014063</v>
      </c>
      <c r="L52" s="334" t="n">
        <f aca="false">IF(ISNUMBER('B. i Kons (MUJORnevite)'!L52/'B. i Kons (MUJORnevite)'!K52*100-100),('B. i Kons (MUJORnevite)'!L52/'B. i Kons (MUJORnevite)'!K52*100-100)," ")</f>
        <v>-3.82897255902999</v>
      </c>
      <c r="M52" s="334" t="n">
        <f aca="false">IF(ISNUMBER('B. i Kons (MUJORnevite)'!M52/'B. i Kons (MUJORnevite)'!L52*100-100),('B. i Kons (MUJORnevite)'!M52/'B. i Kons (MUJORnevite)'!L52*100-100)," ")</f>
        <v>49.701393497014</v>
      </c>
      <c r="N52" s="334" t="n">
        <f aca="false">IF(ISNUMBER('B. i Kons (MUJORnevite)'!N52/'B. i Kons (MUJORnevite)'!M52*100-100),('B. i Kons (MUJORnevite)'!N52/'B. i Kons (MUJORnevite)'!M52*100-100)," ")</f>
        <v>0.709219858156018</v>
      </c>
      <c r="O52" s="334" t="n">
        <f aca="false">IF(ISNUMBER('B. i Kons (MUJORnevite)'!O52/'B. i Kons (MUJORnevite)'!N52*100-100),('B. i Kons (MUJORnevite)'!O52/'B. i Kons (MUJORnevite)'!N52*100-100)," ")</f>
        <v>56.7781690140845</v>
      </c>
      <c r="P52" s="335" t="n">
        <f aca="false">IF(ISNUMBER('B. i Kons (MUJORnevite)'!P52/'B. i Kons (MUJORnevite)'!O52*100-100),('B. i Kons (MUJORnevite)'!P52/'B. i Kons (MUJORnevite)'!O52*100-100)," ")</f>
        <v>-29.9550814149354</v>
      </c>
    </row>
    <row r="53" s="256" customFormat="true" ht="15" hidden="true" customHeight="true" outlineLevel="0" collapsed="false">
      <c r="B53" s="155" t="n">
        <f aca="false">'B. i Kons (MUJORnevite)'!B53</f>
        <v>3</v>
      </c>
      <c r="C53" s="309" t="str">
        <f aca="false">'B. i Kons (MUJORnevite)'!C53</f>
        <v>Subvencione për të pastrehët</v>
      </c>
      <c r="D53" s="310"/>
      <c r="E53" s="334" t="str">
        <f aca="false">IF(ISNUMBER('B. i Kons (MUJORnevite)'!E53/'B. i Kons (MUJORnevite)'!D53*100-100),('B. i Kons (MUJORnevite)'!E53/'B. i Kons (MUJORnevite)'!D53*100-100)," ")</f>
        <v> </v>
      </c>
      <c r="F53" s="334" t="str">
        <f aca="false">IF(ISNUMBER('B. i Kons (MUJORnevite)'!F53/'B. i Kons (MUJORnevite)'!E53*100-100),('B. i Kons (MUJORnevite)'!F53/'B. i Kons (MUJORnevite)'!E53*100-100)," ")</f>
        <v> </v>
      </c>
      <c r="G53" s="334" t="str">
        <f aca="false">IF(ISNUMBER('B. i Kons (MUJORnevite)'!G53/'B. i Kons (MUJORnevite)'!F53*100-100),('B. i Kons (MUJORnevite)'!G53/'B. i Kons (MUJORnevite)'!F53*100-100)," ")</f>
        <v> </v>
      </c>
      <c r="H53" s="334" t="str">
        <f aca="false">IF(ISNUMBER('B. i Kons (MUJORnevite)'!H53/'B. i Kons (MUJORnevite)'!G53*100-100),('B. i Kons (MUJORnevite)'!H53/'B. i Kons (MUJORnevite)'!G53*100-100)," ")</f>
        <v> </v>
      </c>
      <c r="I53" s="334" t="str">
        <f aca="false">IF(ISNUMBER('B. i Kons (MUJORnevite)'!I53/'B. i Kons (MUJORnevite)'!H53*100-100),('B. i Kons (MUJORnevite)'!I53/'B. i Kons (MUJORnevite)'!H53*100-100)," ")</f>
        <v> </v>
      </c>
      <c r="J53" s="334" t="str">
        <f aca="false">IF(ISNUMBER('B. i Kons (MUJORnevite)'!J53/'B. i Kons (MUJORnevite)'!I53*100-100),('B. i Kons (MUJORnevite)'!J53/'B. i Kons (MUJORnevite)'!I53*100-100)," ")</f>
        <v> </v>
      </c>
      <c r="K53" s="334" t="str">
        <f aca="false">IF(ISNUMBER('B. i Kons (MUJORnevite)'!K53/'B. i Kons (MUJORnevite)'!J53*100-100),('B. i Kons (MUJORnevite)'!K53/'B. i Kons (MUJORnevite)'!J53*100-100)," ")</f>
        <v> </v>
      </c>
      <c r="L53" s="334" t="str">
        <f aca="false">IF(ISNUMBER('B. i Kons (MUJORnevite)'!L53/'B. i Kons (MUJORnevite)'!K53*100-100),('B. i Kons (MUJORnevite)'!L53/'B. i Kons (MUJORnevite)'!K53*100-100)," ")</f>
        <v> </v>
      </c>
      <c r="M53" s="334" t="str">
        <f aca="false">IF(ISNUMBER('B. i Kons (MUJORnevite)'!M53/'B. i Kons (MUJORnevite)'!L53*100-100),('B. i Kons (MUJORnevite)'!M53/'B. i Kons (MUJORnevite)'!L53*100-100)," ")</f>
        <v> </v>
      </c>
      <c r="N53" s="334" t="str">
        <f aca="false">IF(ISNUMBER('B. i Kons (MUJORnevite)'!N53/'B. i Kons (MUJORnevite)'!M53*100-100),('B. i Kons (MUJORnevite)'!N53/'B. i Kons (MUJORnevite)'!M53*100-100)," ")</f>
        <v> </v>
      </c>
      <c r="O53" s="334" t="str">
        <f aca="false">IF(ISNUMBER('B. i Kons (MUJORnevite)'!O53/'B. i Kons (MUJORnevite)'!N53*100-100),('B. i Kons (MUJORnevite)'!O53/'B. i Kons (MUJORnevite)'!N53*100-100)," ")</f>
        <v> </v>
      </c>
      <c r="P53" s="335" t="str">
        <f aca="false">IF(ISNUMBER('B. i Kons (MUJORnevite)'!P53/'B. i Kons (MUJORnevite)'!O53*100-100),('B. i Kons (MUJORnevite)'!P53/'B. i Kons (MUJORnevite)'!O53*100-100)," ")</f>
        <v> </v>
      </c>
    </row>
    <row r="54" s="256" customFormat="true" ht="15" hidden="true" customHeight="true" outlineLevel="0" collapsed="false">
      <c r="B54" s="155" t="n">
        <f aca="false">'B. i Kons (MUJORnevite)'!B54</f>
        <v>4</v>
      </c>
      <c r="C54" s="309" t="str">
        <f aca="false">'B. i Kons (MUJORnevite)'!C54</f>
        <v>Subvencione për energjinë</v>
      </c>
      <c r="D54" s="310"/>
      <c r="E54" s="334" t="str">
        <f aca="false">IF(ISNUMBER('B. i Kons (MUJORnevite)'!E54/'B. i Kons (MUJORnevite)'!D54*100-100),('B. i Kons (MUJORnevite)'!E54/'B. i Kons (MUJORnevite)'!D54*100-100)," ")</f>
        <v> </v>
      </c>
      <c r="F54" s="334" t="str">
        <f aca="false">IF(ISNUMBER('B. i Kons (MUJORnevite)'!F54/'B. i Kons (MUJORnevite)'!E54*100-100),('B. i Kons (MUJORnevite)'!F54/'B. i Kons (MUJORnevite)'!E54*100-100)," ")</f>
        <v> </v>
      </c>
      <c r="G54" s="334" t="str">
        <f aca="false">IF(ISNUMBER('B. i Kons (MUJORnevite)'!G54/'B. i Kons (MUJORnevite)'!F54*100-100),('B. i Kons (MUJORnevite)'!G54/'B. i Kons (MUJORnevite)'!F54*100-100)," ")</f>
        <v> </v>
      </c>
      <c r="H54" s="334" t="str">
        <f aca="false">IF(ISNUMBER('B. i Kons (MUJORnevite)'!H54/'B. i Kons (MUJORnevite)'!G54*100-100),('B. i Kons (MUJORnevite)'!H54/'B. i Kons (MUJORnevite)'!G54*100-100)," ")</f>
        <v> </v>
      </c>
      <c r="I54" s="334" t="n">
        <f aca="false">IF(ISNUMBER('B. i Kons (MUJORnevite)'!I54/'B. i Kons (MUJORnevite)'!H54*100-100),('B. i Kons (MUJORnevite)'!I54/'B. i Kons (MUJORnevite)'!H54*100-100)," ")</f>
        <v>-100</v>
      </c>
      <c r="J54" s="334" t="str">
        <f aca="false">IF(ISNUMBER('B. i Kons (MUJORnevite)'!J54/'B. i Kons (MUJORnevite)'!I54*100-100),('B. i Kons (MUJORnevite)'!J54/'B. i Kons (MUJORnevite)'!I54*100-100)," ")</f>
        <v> </v>
      </c>
      <c r="K54" s="334" t="str">
        <f aca="false">IF(ISNUMBER('B. i Kons (MUJORnevite)'!K54/'B. i Kons (MUJORnevite)'!J54*100-100),('B. i Kons (MUJORnevite)'!K54/'B. i Kons (MUJORnevite)'!J54*100-100)," ")</f>
        <v> </v>
      </c>
      <c r="L54" s="334" t="str">
        <f aca="false">IF(ISNUMBER('B. i Kons (MUJORnevite)'!L54/'B. i Kons (MUJORnevite)'!K54*100-100),('B. i Kons (MUJORnevite)'!L54/'B. i Kons (MUJORnevite)'!K54*100-100)," ")</f>
        <v> </v>
      </c>
      <c r="M54" s="334" t="str">
        <f aca="false">IF(ISNUMBER('B. i Kons (MUJORnevite)'!M54/'B. i Kons (MUJORnevite)'!L54*100-100),('B. i Kons (MUJORnevite)'!M54/'B. i Kons (MUJORnevite)'!L54*100-100)," ")</f>
        <v> </v>
      </c>
      <c r="N54" s="334" t="str">
        <f aca="false">IF(ISNUMBER('B. i Kons (MUJORnevite)'!N54/'B. i Kons (MUJORnevite)'!M54*100-100),('B. i Kons (MUJORnevite)'!N54/'B. i Kons (MUJORnevite)'!M54*100-100)," ")</f>
        <v> </v>
      </c>
      <c r="O54" s="334" t="str">
        <f aca="false">IF(ISNUMBER('B. i Kons (MUJORnevite)'!O54/'B. i Kons (MUJORnevite)'!N54*100-100),('B. i Kons (MUJORnevite)'!O54/'B. i Kons (MUJORnevite)'!N54*100-100)," ")</f>
        <v> </v>
      </c>
      <c r="P54" s="335" t="str">
        <f aca="false">IF(ISNUMBER('B. i Kons (MUJORnevite)'!P54/'B. i Kons (MUJORnevite)'!O54*100-100),('B. i Kons (MUJORnevite)'!P54/'B. i Kons (MUJORnevite)'!O54*100-100)," ")</f>
        <v> </v>
      </c>
    </row>
    <row r="55" s="256" customFormat="true" ht="15" hidden="false" customHeight="true" outlineLevel="0" collapsed="false">
      <c r="B55" s="155" t="n">
        <f aca="false">'B. i Kons (MUJORnevite)'!B55</f>
        <v>3</v>
      </c>
      <c r="C55" s="309" t="str">
        <f aca="false">'B. i Kons (MUJORnevite)'!C55</f>
        <v>Kompensimi i ish-të përndjekurve politikë</v>
      </c>
      <c r="D55" s="310"/>
      <c r="E55" s="334" t="str">
        <f aca="false">IF(ISNUMBER('B. i Kons (MUJORnevite)'!E55/'B. i Kons (MUJORnevite)'!D55*100-100),('B. i Kons (MUJORnevite)'!E55/'B. i Kons (MUJORnevite)'!D55*100-100)," ")</f>
        <v> </v>
      </c>
      <c r="F55" s="334" t="str">
        <f aca="false">IF(ISNUMBER('B. i Kons (MUJORnevite)'!F55/'B. i Kons (MUJORnevite)'!E55*100-100),('B. i Kons (MUJORnevite)'!F55/'B. i Kons (MUJORnevite)'!E55*100-100)," ")</f>
        <v> </v>
      </c>
      <c r="G55" s="334" t="str">
        <f aca="false">IF(ISNUMBER('B. i Kons (MUJORnevite)'!G55/'B. i Kons (MUJORnevite)'!F55*100-100),('B. i Kons (MUJORnevite)'!G55/'B. i Kons (MUJORnevite)'!F55*100-100)," ")</f>
        <v> </v>
      </c>
      <c r="H55" s="334" t="str">
        <f aca="false">IF(ISNUMBER('B. i Kons (MUJORnevite)'!H55/'B. i Kons (MUJORnevite)'!G55*100-100),('B. i Kons (MUJORnevite)'!H55/'B. i Kons (MUJORnevite)'!G55*100-100)," ")</f>
        <v> </v>
      </c>
      <c r="I55" s="334" t="str">
        <f aca="false">IF(ISNUMBER('B. i Kons (MUJORnevite)'!I55/'B. i Kons (MUJORnevite)'!H55*100-100),('B. i Kons (MUJORnevite)'!I55/'B. i Kons (MUJORnevite)'!H55*100-100)," ")</f>
        <v> </v>
      </c>
      <c r="J55" s="334" t="n">
        <f aca="false">IF(ISNUMBER('B. i Kons (MUJORnevite)'!J55/'B. i Kons (MUJORnevite)'!I55*100-100),('B. i Kons (MUJORnevite)'!J55/'B. i Kons (MUJORnevite)'!I55*100-100)," ")</f>
        <v>70</v>
      </c>
      <c r="K55" s="334" t="n">
        <f aca="false">IF(ISNUMBER('B. i Kons (MUJORnevite)'!K55/'B. i Kons (MUJORnevite)'!J55*100-100),('B. i Kons (MUJORnevite)'!K55/'B. i Kons (MUJORnevite)'!J55*100-100)," ")</f>
        <v>-41.1764705882353</v>
      </c>
      <c r="L55" s="334" t="n">
        <f aca="false">IF(ISNUMBER('B. i Kons (MUJORnevite)'!L55/'B. i Kons (MUJORnevite)'!K55*100-100),('B. i Kons (MUJORnevite)'!L55/'B. i Kons (MUJORnevite)'!K55*100-100)," ")</f>
        <v>-90</v>
      </c>
      <c r="M55" s="334" t="n">
        <f aca="false">IF(ISNUMBER('B. i Kons (MUJORnevite)'!M55/'B. i Kons (MUJORnevite)'!L55*100-100),('B. i Kons (MUJORnevite)'!M55/'B. i Kons (MUJORnevite)'!L55*100-100)," ")</f>
        <v>-101</v>
      </c>
      <c r="N55" s="334" t="n">
        <f aca="false">IF(ISNUMBER('B. i Kons (MUJORnevite)'!N55/'B. i Kons (MUJORnevite)'!M55*100-100),('B. i Kons (MUJORnevite)'!N55/'B. i Kons (MUJORnevite)'!M55*100-100)," ")</f>
        <v>-100</v>
      </c>
      <c r="O55" s="334" t="str">
        <f aca="false">IF(ISNUMBER('B. i Kons (MUJORnevite)'!O55/'B. i Kons (MUJORnevite)'!N55*100-100),('B. i Kons (MUJORnevite)'!O55/'B. i Kons (MUJORnevite)'!N55*100-100)," ")</f>
        <v> </v>
      </c>
      <c r="P55" s="335" t="n">
        <f aca="false">IF(ISNUMBER('B. i Kons (MUJORnevite)'!P55/'B. i Kons (MUJORnevite)'!O55*100-100),('B. i Kons (MUJORnevite)'!P55/'B. i Kons (MUJORnevite)'!O55*100-100)," ")</f>
        <v>-70.3883495145631</v>
      </c>
    </row>
    <row r="56" s="256" customFormat="true" ht="15" hidden="true" customHeight="true" outlineLevel="0" collapsed="false">
      <c r="B56" s="155" t="n">
        <f aca="false">'B. i Kons (MUJORnevite)'!B56</f>
        <v>6</v>
      </c>
      <c r="C56" s="309" t="str">
        <f aca="false">'B. i Kons (MUJORnevite)'!C56</f>
        <v>Kompensim per Pronen</v>
      </c>
      <c r="D56" s="310"/>
      <c r="E56" s="334"/>
      <c r="F56" s="334"/>
      <c r="G56" s="334"/>
      <c r="H56" s="334"/>
      <c r="I56" s="334"/>
      <c r="J56" s="334"/>
      <c r="K56" s="334"/>
      <c r="L56" s="334"/>
      <c r="M56" s="334"/>
      <c r="N56" s="334"/>
      <c r="O56" s="334"/>
      <c r="P56" s="335"/>
    </row>
    <row r="57" s="256" customFormat="true" ht="15" hidden="false" customHeight="true" outlineLevel="0" collapsed="false">
      <c r="B57" s="155" t="n">
        <f aca="false">'B. i Kons (MUJORnevite)'!B57</f>
        <v>4</v>
      </c>
      <c r="C57" s="309" t="str">
        <f aca="false">'B. i Kons (MUJORnevite)'!C57</f>
        <v>Kompesim per shtresat ne nevoje</v>
      </c>
      <c r="D57" s="310"/>
      <c r="E57" s="334"/>
      <c r="F57" s="334"/>
      <c r="G57" s="334"/>
      <c r="H57" s="334"/>
      <c r="I57" s="334"/>
      <c r="J57" s="334"/>
      <c r="K57" s="334"/>
      <c r="L57" s="334"/>
      <c r="M57" s="334"/>
      <c r="N57" s="334"/>
      <c r="O57" s="334"/>
      <c r="P57" s="335"/>
    </row>
    <row r="58" s="293" customFormat="true" ht="15" hidden="false" customHeight="true" outlineLevel="0" collapsed="false">
      <c r="B58" s="148" t="str">
        <f aca="false">'B. i Kons (MUJORnevite)'!B58</f>
        <v>II.</v>
      </c>
      <c r="C58" s="305" t="str">
        <f aca="false">'B. i Kons (MUJORnevite)'!C58</f>
        <v>Fondi Rezervë, Kontigjenca</v>
      </c>
      <c r="D58" s="306"/>
      <c r="E58" s="332" t="str">
        <f aca="false">IF(ISNUMBER('B. i Kons (MUJORnevite)'!E58/'B. i Kons (MUJORnevite)'!D58*100-100),('B. i Kons (MUJORnevite)'!E58/'B. i Kons (MUJORnevite)'!D58*100-100)," ")</f>
        <v> </v>
      </c>
      <c r="F58" s="332" t="str">
        <f aca="false">IF(ISNUMBER('B. i Kons (MUJORnevite)'!F58/'B. i Kons (MUJORnevite)'!E58*100-100),('B. i Kons (MUJORnevite)'!F58/'B. i Kons (MUJORnevite)'!E58*100-100)," ")</f>
        <v> </v>
      </c>
      <c r="G58" s="332" t="str">
        <f aca="false">IF(ISNUMBER('B. i Kons (MUJORnevite)'!G58/'B. i Kons (MUJORnevite)'!F58*100-100),('B. i Kons (MUJORnevite)'!G58/'B. i Kons (MUJORnevite)'!F58*100-100)," ")</f>
        <v> </v>
      </c>
      <c r="H58" s="332" t="str">
        <f aca="false">IF(ISNUMBER('B. i Kons (MUJORnevite)'!H58/'B. i Kons (MUJORnevite)'!G58*100-100),('B. i Kons (MUJORnevite)'!H58/'B. i Kons (MUJORnevite)'!G58*100-100)," ")</f>
        <v> </v>
      </c>
      <c r="I58" s="332" t="str">
        <f aca="false">IF(ISNUMBER('B. i Kons (MUJORnevite)'!I58/'B. i Kons (MUJORnevite)'!H58*100-100),('B. i Kons (MUJORnevite)'!I58/'B. i Kons (MUJORnevite)'!H58*100-100)," ")</f>
        <v> </v>
      </c>
      <c r="J58" s="332" t="str">
        <f aca="false">IF(ISNUMBER('B. i Kons (MUJORnevite)'!J58/'B. i Kons (MUJORnevite)'!I58*100-100),('B. i Kons (MUJORnevite)'!J58/'B. i Kons (MUJORnevite)'!I58*100-100)," ")</f>
        <v> </v>
      </c>
      <c r="K58" s="332" t="str">
        <f aca="false">IF(ISNUMBER('B. i Kons (MUJORnevite)'!K58/'B. i Kons (MUJORnevite)'!J58*100-100),('B. i Kons (MUJORnevite)'!K58/'B. i Kons (MUJORnevite)'!J58*100-100)," ")</f>
        <v> </v>
      </c>
      <c r="L58" s="332" t="str">
        <f aca="false">IF(ISNUMBER('B. i Kons (MUJORnevite)'!L58/'B. i Kons (MUJORnevite)'!K58*100-100),('B. i Kons (MUJORnevite)'!L58/'B. i Kons (MUJORnevite)'!K58*100-100)," ")</f>
        <v> </v>
      </c>
      <c r="M58" s="332" t="str">
        <f aca="false">IF(ISNUMBER('B. i Kons (MUJORnevite)'!M58/'B. i Kons (MUJORnevite)'!L58*100-100),('B. i Kons (MUJORnevite)'!M58/'B. i Kons (MUJORnevite)'!L58*100-100)," ")</f>
        <v> </v>
      </c>
      <c r="N58" s="332" t="str">
        <f aca="false">IF(ISNUMBER('B. i Kons (MUJORnevite)'!N58/'B. i Kons (MUJORnevite)'!M58*100-100),('B. i Kons (MUJORnevite)'!N58/'B. i Kons (MUJORnevite)'!M58*100-100)," ")</f>
        <v> </v>
      </c>
      <c r="O58" s="332" t="str">
        <f aca="false">IF(ISNUMBER('B. i Kons (MUJORnevite)'!O58/'B. i Kons (MUJORnevite)'!N58*100-100),('B. i Kons (MUJORnevite)'!O58/'B. i Kons (MUJORnevite)'!N58*100-100)," ")</f>
        <v> </v>
      </c>
      <c r="P58" s="333" t="str">
        <f aca="false">IF(ISNUMBER('B. i Kons (MUJORnevite)'!P58/'B. i Kons (MUJORnevite)'!O58*100-100),('B. i Kons (MUJORnevite)'!P58/'B. i Kons (MUJORnevite)'!O58*100-100)," ")</f>
        <v> </v>
      </c>
      <c r="S58" s="302"/>
    </row>
    <row r="59" customFormat="false" ht="15" hidden="false" customHeight="true" outlineLevel="0" collapsed="false">
      <c r="B59" s="148" t="str">
        <f aca="false">'B. i Kons (MUJORnevite)'!B59</f>
        <v>III</v>
      </c>
      <c r="C59" s="305" t="str">
        <f aca="false">'B. i Kons (MUJORnevite)'!C59</f>
        <v>Shpenzime Kapitale</v>
      </c>
      <c r="D59" s="306"/>
      <c r="E59" s="332" t="n">
        <f aca="false">IF(ISNUMBER('B. i Kons (MUJORnevite)'!E59/'B. i Kons (MUJORnevite)'!D59*100-100),('B. i Kons (MUJORnevite)'!E59/'B. i Kons (MUJORnevite)'!D59*100-100)," ")</f>
        <v>27.9967851214218</v>
      </c>
      <c r="F59" s="332" t="n">
        <f aca="false">IF(ISNUMBER('B. i Kons (MUJORnevite)'!F59/'B. i Kons (MUJORnevite)'!E59*100-100),('B. i Kons (MUJORnevite)'!F59/'B. i Kons (MUJORnevite)'!E59*100-100)," ")</f>
        <v>14.3706639656251</v>
      </c>
      <c r="G59" s="332" t="n">
        <f aca="false">IF(ISNUMBER('B. i Kons (MUJORnevite)'!G59/'B. i Kons (MUJORnevite)'!F59*100-100),('B. i Kons (MUJORnevite)'!G59/'B. i Kons (MUJORnevite)'!F59*100-100)," ")</f>
        <v>98.8407560387722</v>
      </c>
      <c r="H59" s="332" t="n">
        <f aca="false">IF(ISNUMBER('B. i Kons (MUJORnevite)'!H59/'B. i Kons (MUJORnevite)'!G59*100-100),('B. i Kons (MUJORnevite)'!H59/'B. i Kons (MUJORnevite)'!G59*100-100)," ")</f>
        <v>24.9981664952455</v>
      </c>
      <c r="I59" s="332" t="n">
        <f aca="false">IF(ISNUMBER('B. i Kons (MUJORnevite)'!I59/'B. i Kons (MUJORnevite)'!H59*100-100),('B. i Kons (MUJORnevite)'!I59/'B. i Kons (MUJORnevite)'!H59*100-100)," ")</f>
        <v>1.14668729237198</v>
      </c>
      <c r="J59" s="332" t="n">
        <f aca="false">IF(ISNUMBER('B. i Kons (MUJORnevite)'!J59/'B. i Kons (MUJORnevite)'!I59*100-100),('B. i Kons (MUJORnevite)'!J59/'B. i Kons (MUJORnevite)'!I59*100-100)," ")</f>
        <v>-55.1054142525563</v>
      </c>
      <c r="K59" s="332" t="n">
        <f aca="false">IF(ISNUMBER('B. i Kons (MUJORnevite)'!K59/'B. i Kons (MUJORnevite)'!J59*100-100),('B. i Kons (MUJORnevite)'!K59/'B. i Kons (MUJORnevite)'!J59*100-100)," ")</f>
        <v>17.8385577377899</v>
      </c>
      <c r="L59" s="332" t="n">
        <f aca="false">IF(ISNUMBER('B. i Kons (MUJORnevite)'!L59/'B. i Kons (MUJORnevite)'!K59*100-100),('B. i Kons (MUJORnevite)'!L59/'B. i Kons (MUJORnevite)'!K59*100-100)," ")</f>
        <v>-20.0385802469136</v>
      </c>
      <c r="M59" s="332" t="n">
        <f aca="false">IF(ISNUMBER('B. i Kons (MUJORnevite)'!M59/'B. i Kons (MUJORnevite)'!L59*100-100),('B. i Kons (MUJORnevite)'!M59/'B. i Kons (MUJORnevite)'!L59*100-100)," ")</f>
        <v>-17.6126604265174</v>
      </c>
      <c r="N59" s="332" t="n">
        <f aca="false">IF(ISNUMBER('B. i Kons (MUJORnevite)'!N59/'B. i Kons (MUJORnevite)'!M59*100-100),('B. i Kons (MUJORnevite)'!N59/'B. i Kons (MUJORnevite)'!M59*100-100)," ")</f>
        <v>-4.79983133828389</v>
      </c>
      <c r="O59" s="332" t="n">
        <f aca="false">IF(ISNUMBER('B. i Kons (MUJORnevite)'!O59/'B. i Kons (MUJORnevite)'!N59*100-100),('B. i Kons (MUJORnevite)'!O59/'B. i Kons (MUJORnevite)'!N59*100-100)," ")</f>
        <v>112.16781496063</v>
      </c>
      <c r="P59" s="333" t="n">
        <f aca="false">IF(ISNUMBER('B. i Kons (MUJORnevite)'!P59/'B. i Kons (MUJORnevite)'!O59*100-100),('B. i Kons (MUJORnevite)'!P59/'B. i Kons (MUJORnevite)'!O59*100-100)," ")</f>
        <v>11.0408814149029</v>
      </c>
    </row>
    <row r="60" customFormat="false" ht="15" hidden="false" customHeight="true" outlineLevel="0" collapsed="false">
      <c r="B60" s="155" t="n">
        <f aca="false">'B. i Kons (MUJORnevite)'!B60</f>
        <v>1</v>
      </c>
      <c r="C60" s="309" t="str">
        <f aca="false">'B. i Kons (MUJORnevite)'!C60</f>
        <v>Financimi Brendshëm</v>
      </c>
      <c r="D60" s="310"/>
      <c r="E60" s="334" t="n">
        <f aca="false">IF(ISNUMBER('B. i Kons (MUJORnevite)'!E60/'B. i Kons (MUJORnevite)'!D60*100-100),('B. i Kons (MUJORnevite)'!E60/'B. i Kons (MUJORnevite)'!D60*100-100)," ")</f>
        <v>148.960048418271</v>
      </c>
      <c r="F60" s="334" t="n">
        <f aca="false">IF(ISNUMBER('B. i Kons (MUJORnevite)'!F60/'B. i Kons (MUJORnevite)'!E60*100-100),('B. i Kons (MUJORnevite)'!F60/'B. i Kons (MUJORnevite)'!E60*100-100)," ")</f>
        <v>-35.3305868836989</v>
      </c>
      <c r="G60" s="334" t="n">
        <f aca="false">IF(ISNUMBER('B. i Kons (MUJORnevite)'!G60/'B. i Kons (MUJORnevite)'!F60*100-100),('B. i Kons (MUJORnevite)'!G60/'B. i Kons (MUJORnevite)'!F60*100-100)," ")</f>
        <v>182.652450173457</v>
      </c>
      <c r="H60" s="334" t="n">
        <f aca="false">IF(ISNUMBER('B. i Kons (MUJORnevite)'!H60/'B. i Kons (MUJORnevite)'!G60*100-100),('B. i Kons (MUJORnevite)'!H60/'B. i Kons (MUJORnevite)'!G60*100-100)," ")</f>
        <v>57.6671970529683</v>
      </c>
      <c r="I60" s="334" t="n">
        <f aca="false">IF(ISNUMBER('B. i Kons (MUJORnevite)'!I60/'B. i Kons (MUJORnevite)'!H60*100-100),('B. i Kons (MUJORnevite)'!I60/'B. i Kons (MUJORnevite)'!H60*100-100)," ")</f>
        <v>-17.3371315727365</v>
      </c>
      <c r="J60" s="334" t="n">
        <f aca="false">IF(ISNUMBER('B. i Kons (MUJORnevite)'!J60/'B. i Kons (MUJORnevite)'!I60*100-100),('B. i Kons (MUJORnevite)'!J60/'B. i Kons (MUJORnevite)'!I60*100-100)," ")</f>
        <v>-65.965837953068</v>
      </c>
      <c r="K60" s="334" t="n">
        <f aca="false">IF(ISNUMBER('B. i Kons (MUJORnevite)'!K60/'B. i Kons (MUJORnevite)'!J60*100-100),('B. i Kons (MUJORnevite)'!K60/'B. i Kons (MUJORnevite)'!J60*100-100)," ")</f>
        <v>28.9740699957826</v>
      </c>
      <c r="L60" s="334" t="n">
        <f aca="false">IF(ISNUMBER('B. i Kons (MUJORnevite)'!L60/'B. i Kons (MUJORnevite)'!K60*100-100),('B. i Kons (MUJORnevite)'!L60/'B. i Kons (MUJORnevite)'!K60*100-100)," ")</f>
        <v>-46.5691788526434</v>
      </c>
      <c r="M60" s="334" t="n">
        <f aca="false">IF(ISNUMBER('B. i Kons (MUJORnevite)'!M60/'B. i Kons (MUJORnevite)'!L60*100-100),('B. i Kons (MUJORnevite)'!M60/'B. i Kons (MUJORnevite)'!L60*100-100)," ")</f>
        <v>-19.0783625730994</v>
      </c>
      <c r="N60" s="334" t="n">
        <f aca="false">IF(ISNUMBER('B. i Kons (MUJORnevite)'!N60/'B. i Kons (MUJORnevite)'!M60*100-100),('B. i Kons (MUJORnevite)'!N60/'B. i Kons (MUJORnevite)'!M60*100-100)," ")</f>
        <v>67.1677169451349</v>
      </c>
      <c r="O60" s="334" t="n">
        <f aca="false">IF(ISNUMBER('B. i Kons (MUJORnevite)'!O60/'B. i Kons (MUJORnevite)'!N60*100-100),('B. i Kons (MUJORnevite)'!O60/'B. i Kons (MUJORnevite)'!N60*100-100)," ")</f>
        <v>130.019021269237</v>
      </c>
      <c r="P60" s="335" t="n">
        <f aca="false">IF(ISNUMBER('B. i Kons (MUJORnevite)'!P60/'B. i Kons (MUJORnevite)'!O60*100-100),('B. i Kons (MUJORnevite)'!P60/'B. i Kons (MUJORnevite)'!O60*100-100)," ")</f>
        <v>1.32310930687115</v>
      </c>
    </row>
    <row r="61" customFormat="false" ht="15" hidden="false" customHeight="true" outlineLevel="0" collapsed="false">
      <c r="B61" s="155" t="n">
        <f aca="false">'B. i Kons (MUJORnevite)'!B61</f>
        <v>2</v>
      </c>
      <c r="C61" s="309" t="str">
        <f aca="false">'B. i Kons (MUJORnevite)'!C61</f>
        <v>Financimi Huaj     </v>
      </c>
      <c r="D61" s="310"/>
      <c r="E61" s="334" t="n">
        <f aca="false">IF(ISNUMBER('B. i Kons (MUJORnevite)'!E61/'B. i Kons (MUJORnevite)'!D61*100-100),('B. i Kons (MUJORnevite)'!E61/'B. i Kons (MUJORnevite)'!D61*100-100)," ")</f>
        <v>-75.7465820898438</v>
      </c>
      <c r="F61" s="334" t="n">
        <f aca="false">IF(ISNUMBER('B. i Kons (MUJORnevite)'!F61/'B. i Kons (MUJORnevite)'!E61*100-100),('B. i Kons (MUJORnevite)'!F61/'B. i Kons (MUJORnevite)'!E61*100-100)," ")</f>
        <v>451.923873521425</v>
      </c>
      <c r="G61" s="334" t="n">
        <f aca="false">IF(ISNUMBER('B. i Kons (MUJORnevite)'!G61/'B. i Kons (MUJORnevite)'!F61*100-100),('B. i Kons (MUJORnevite)'!G61/'B. i Kons (MUJORnevite)'!F61*100-100)," ")</f>
        <v>12.3861942010732</v>
      </c>
      <c r="H61" s="334" t="n">
        <f aca="false">IF(ISNUMBER('B. i Kons (MUJORnevite)'!H61/'B. i Kons (MUJORnevite)'!G61*100-100),('B. i Kons (MUJORnevite)'!H61/'B. i Kons (MUJORnevite)'!G61*100-100)," ")</f>
        <v>-59.7556632422808</v>
      </c>
      <c r="I61" s="334" t="n">
        <f aca="false">IF(ISNUMBER('B. i Kons (MUJORnevite)'!I61/'B. i Kons (MUJORnevite)'!H61*100-100),('B. i Kons (MUJORnevite)'!I61/'B. i Kons (MUJORnevite)'!H61*100-100)," ")</f>
        <v>189.014059594459</v>
      </c>
      <c r="J61" s="334" t="n">
        <f aca="false">IF(ISNUMBER('B. i Kons (MUJORnevite)'!J61/'B. i Kons (MUJORnevite)'!I61*100-100),('B. i Kons (MUJORnevite)'!J61/'B. i Kons (MUJORnevite)'!I61*100-100)," ")</f>
        <v>-23.5337171966199</v>
      </c>
      <c r="K61" s="334" t="n">
        <f aca="false">IF(ISNUMBER('B. i Kons (MUJORnevite)'!K61/'B. i Kons (MUJORnevite)'!J61*100-100),('B. i Kons (MUJORnevite)'!K61/'B. i Kons (MUJORnevite)'!J61*100-100)," ")</f>
        <v>3.43046676136223</v>
      </c>
      <c r="L61" s="334" t="n">
        <f aca="false">IF(ISNUMBER('B. i Kons (MUJORnevite)'!L61/'B. i Kons (MUJORnevite)'!K61*100-100),('B. i Kons (MUJORnevite)'!L61/'B. i Kons (MUJORnevite)'!K61*100-100)," ")</f>
        <v>22.7666868320226</v>
      </c>
      <c r="M61" s="334" t="n">
        <f aca="false">IF(ISNUMBER('B. i Kons (MUJORnevite)'!M61/'B. i Kons (MUJORnevite)'!L61*100-100),('B. i Kons (MUJORnevite)'!M61/'B. i Kons (MUJORnevite)'!L61*100-100)," ")</f>
        <v>-16.5834428383705</v>
      </c>
      <c r="N61" s="334" t="n">
        <f aca="false">IF(ISNUMBER('B. i Kons (MUJORnevite)'!N61/'B. i Kons (MUJORnevite)'!M61*100-100),('B. i Kons (MUJORnevite)'!N61/'B. i Kons (MUJORnevite)'!M61*100-100)," ")</f>
        <v>-53.8240390674228</v>
      </c>
      <c r="O61" s="334" t="n">
        <f aca="false">IF(ISNUMBER('B. i Kons (MUJORnevite)'!O61/'B. i Kons (MUJORnevite)'!N61*100-100),('B. i Kons (MUJORnevite)'!O61/'B. i Kons (MUJORnevite)'!N61*100-100)," ")</f>
        <v>68.1449893390192</v>
      </c>
      <c r="P61" s="335" t="n">
        <f aca="false">IF(ISNUMBER('B. i Kons (MUJORnevite)'!P61/'B. i Kons (MUJORnevite)'!O61*100-100),('B. i Kons (MUJORnevite)'!P61/'B. i Kons (MUJORnevite)'!O61*100-100)," ")</f>
        <v>43.824499112351</v>
      </c>
    </row>
    <row r="62" customFormat="false" ht="15" hidden="false" customHeight="true" outlineLevel="0" collapsed="false">
      <c r="B62" s="155" t="n">
        <f aca="false">'B. i Kons (MUJORnevite)'!B62</f>
        <v>3</v>
      </c>
      <c r="C62" s="309" t="str">
        <f aca="false">'B. i Kons (MUJORnevite)'!C62</f>
        <v>Transferime kapitale për llog speciale të shpronsimeve</v>
      </c>
      <c r="D62" s="310"/>
      <c r="E62" s="334" t="str">
        <f aca="false">IF(ISNUMBER('B. i Kons (MUJORnevite)'!E62/'B. i Kons (MUJORnevite)'!D62*100-100),('B. i Kons (MUJORnevite)'!E62/'B. i Kons (MUJORnevite)'!D62*100-100)," ")</f>
        <v> </v>
      </c>
      <c r="F62" s="334" t="str">
        <f aca="false">IF(ISNUMBER('B. i Kons (MUJORnevite)'!F62/'B. i Kons (MUJORnevite)'!E62*100-100),('B. i Kons (MUJORnevite)'!F62/'B. i Kons (MUJORnevite)'!E62*100-100)," ")</f>
        <v> </v>
      </c>
      <c r="G62" s="334" t="str">
        <f aca="false">IF(ISNUMBER('B. i Kons (MUJORnevite)'!G62/'B. i Kons (MUJORnevite)'!F62*100-100),('B. i Kons (MUJORnevite)'!G62/'B. i Kons (MUJORnevite)'!F62*100-100)," ")</f>
        <v> </v>
      </c>
      <c r="H62" s="334" t="str">
        <f aca="false">IF(ISNUMBER('B. i Kons (MUJORnevite)'!H62/'B. i Kons (MUJORnevite)'!G62*100-100),('B. i Kons (MUJORnevite)'!H62/'B. i Kons (MUJORnevite)'!G62*100-100)," ")</f>
        <v> </v>
      </c>
      <c r="I62" s="334" t="str">
        <f aca="false">IF(ISNUMBER('B. i Kons (MUJORnevite)'!I62/'B. i Kons (MUJORnevite)'!H62*100-100),('B. i Kons (MUJORnevite)'!I62/'B. i Kons (MUJORnevite)'!H62*100-100)," ")</f>
        <v> </v>
      </c>
      <c r="J62" s="334" t="str">
        <f aca="false">IF(ISNUMBER('B. i Kons (MUJORnevite)'!J62/'B. i Kons (MUJORnevite)'!I62*100-100),('B. i Kons (MUJORnevite)'!J62/'B. i Kons (MUJORnevite)'!I62*100-100)," ")</f>
        <v> </v>
      </c>
      <c r="K62" s="334" t="str">
        <f aca="false">IF(ISNUMBER('B. i Kons (MUJORnevite)'!K62/'B. i Kons (MUJORnevite)'!J62*100-100),('B. i Kons (MUJORnevite)'!K62/'B. i Kons (MUJORnevite)'!J62*100-100)," ")</f>
        <v> </v>
      </c>
      <c r="L62" s="334" t="str">
        <f aca="false">IF(ISNUMBER('B. i Kons (MUJORnevite)'!L62/'B. i Kons (MUJORnevite)'!K62*100-100),('B. i Kons (MUJORnevite)'!L62/'B. i Kons (MUJORnevite)'!K62*100-100)," ")</f>
        <v> </v>
      </c>
      <c r="M62" s="334" t="str">
        <f aca="false">IF(ISNUMBER('B. i Kons (MUJORnevite)'!M62/'B. i Kons (MUJORnevite)'!L62*100-100),('B. i Kons (MUJORnevite)'!M62/'B. i Kons (MUJORnevite)'!L62*100-100)," ")</f>
        <v> </v>
      </c>
      <c r="N62" s="334" t="str">
        <f aca="false">IF(ISNUMBER('B. i Kons (MUJORnevite)'!N62/'B. i Kons (MUJORnevite)'!M62*100-100),('B. i Kons (MUJORnevite)'!N62/'B. i Kons (MUJORnevite)'!M62*100-100)," ")</f>
        <v> </v>
      </c>
      <c r="O62" s="334" t="str">
        <f aca="false">IF(ISNUMBER('B. i Kons (MUJORnevite)'!O62/'B. i Kons (MUJORnevite)'!N62*100-100),('B. i Kons (MUJORnevite)'!O62/'B. i Kons (MUJORnevite)'!N62*100-100)," ")</f>
        <v> </v>
      </c>
      <c r="P62" s="335" t="str">
        <f aca="false">IF(ISNUMBER('B. i Kons (MUJORnevite)'!P62/'B. i Kons (MUJORnevite)'!O62*100-100),('B. i Kons (MUJORnevite)'!P62/'B. i Kons (MUJORnevite)'!O62*100-100)," ")</f>
        <v> </v>
      </c>
    </row>
    <row r="63" customFormat="false" ht="15" hidden="false" customHeight="true" outlineLevel="0" collapsed="false">
      <c r="B63" s="148" t="str">
        <f aca="false">'B. i Kons (MUJORnevite)'!B63</f>
        <v>IV.</v>
      </c>
      <c r="C63" s="305" t="str">
        <f aca="false">'B. i Kons (MUJORnevite)'!C63</f>
        <v>Detyrimet e prapambetura</v>
      </c>
      <c r="D63" s="310"/>
      <c r="E63" s="332" t="str">
        <f aca="false">IF(ISNUMBER('B. i Kons (MUJORnevite)'!E63/'B. i Kons (MUJORnevite)'!D63*100-100),('B. i Kons (MUJORnevite)'!E63/'B. i Kons (MUJORnevite)'!D63*100-100)," ")</f>
        <v> </v>
      </c>
      <c r="F63" s="332" t="str">
        <f aca="false">IF(ISNUMBER('B. i Kons (MUJORnevite)'!F63/'B. i Kons (MUJORnevite)'!E63*100-100),('B. i Kons (MUJORnevite)'!F63/'B. i Kons (MUJORnevite)'!E63*100-100)," ")</f>
        <v> </v>
      </c>
      <c r="G63" s="332" t="str">
        <f aca="false">IF(ISNUMBER('B. i Kons (MUJORnevite)'!G63/'B. i Kons (MUJORnevite)'!F63*100-100),('B. i Kons (MUJORnevite)'!G63/'B. i Kons (MUJORnevite)'!F63*100-100)," ")</f>
        <v> </v>
      </c>
      <c r="H63" s="332" t="str">
        <f aca="false">IF(ISNUMBER('B. i Kons (MUJORnevite)'!H63/'B. i Kons (MUJORnevite)'!G63*100-100),('B. i Kons (MUJORnevite)'!H63/'B. i Kons (MUJORnevite)'!G63*100-100)," ")</f>
        <v> </v>
      </c>
      <c r="I63" s="332" t="str">
        <f aca="false">IF(ISNUMBER('B. i Kons (MUJORnevite)'!I63/'B. i Kons (MUJORnevite)'!H63*100-100),('B. i Kons (MUJORnevite)'!I63/'B. i Kons (MUJORnevite)'!H63*100-100)," ")</f>
        <v> </v>
      </c>
      <c r="J63" s="332" t="str">
        <f aca="false">IF(ISNUMBER('B. i Kons (MUJORnevite)'!J63/'B. i Kons (MUJORnevite)'!I63*100-100),('B. i Kons (MUJORnevite)'!J63/'B. i Kons (MUJORnevite)'!I63*100-100)," ")</f>
        <v> </v>
      </c>
      <c r="K63" s="332" t="str">
        <f aca="false">IF(ISNUMBER('B. i Kons (MUJORnevite)'!K63/'B. i Kons (MUJORnevite)'!J63*100-100),('B. i Kons (MUJORnevite)'!K63/'B. i Kons (MUJORnevite)'!J63*100-100)," ")</f>
        <v> </v>
      </c>
      <c r="L63" s="332" t="str">
        <f aca="false">IF(ISNUMBER('B. i Kons (MUJORnevite)'!L63/'B. i Kons (MUJORnevite)'!K63*100-100),('B. i Kons (MUJORnevite)'!L63/'B. i Kons (MUJORnevite)'!K63*100-100)," ")</f>
        <v> </v>
      </c>
      <c r="M63" s="332" t="str">
        <f aca="false">IF(ISNUMBER('B. i Kons (MUJORnevite)'!M63/'B. i Kons (MUJORnevite)'!L63*100-100),('B. i Kons (MUJORnevite)'!M63/'B. i Kons (MUJORnevite)'!L63*100-100)," ")</f>
        <v> </v>
      </c>
      <c r="N63" s="332" t="str">
        <f aca="false">IF(ISNUMBER('B. i Kons (MUJORnevite)'!N63/'B. i Kons (MUJORnevite)'!M63*100-100),('B. i Kons (MUJORnevite)'!N63/'B. i Kons (MUJORnevite)'!M63*100-100)," ")</f>
        <v> </v>
      </c>
      <c r="O63" s="332" t="str">
        <f aca="false">IF(ISNUMBER('B. i Kons (MUJORnevite)'!O63/'B. i Kons (MUJORnevite)'!N63*100-100),('B. i Kons (MUJORnevite)'!O63/'B. i Kons (MUJORnevite)'!N63*100-100)," ")</f>
        <v> </v>
      </c>
      <c r="P63" s="335" t="n">
        <f aca="false">IF(ISNUMBER('B. i Kons (MUJORnevite)'!P63/'B. i Kons (MUJORnevite)'!O63*100-100),('B. i Kons (MUJORnevite)'!P63/'B. i Kons (MUJORnevite)'!O63*100-100)," ")</f>
        <v>-90.7937196626624</v>
      </c>
    </row>
    <row r="64" customFormat="false" ht="15" hidden="false" customHeight="true" outlineLevel="0" collapsed="false">
      <c r="B64" s="155" t="n">
        <f aca="false">'B. i Kons (MUJORnevite)'!B64</f>
        <v>1</v>
      </c>
      <c r="C64" s="369" t="str">
        <f aca="false">'B. i Kons (MUJORnevite)'!C64</f>
        <v>Detyrimet e infrastruktures</v>
      </c>
      <c r="D64" s="306"/>
      <c r="E64" s="332"/>
      <c r="F64" s="332"/>
      <c r="G64" s="332"/>
      <c r="H64" s="332"/>
      <c r="I64" s="332"/>
      <c r="J64" s="332"/>
      <c r="K64" s="332"/>
      <c r="L64" s="332"/>
      <c r="M64" s="332"/>
      <c r="N64" s="332"/>
      <c r="O64" s="332"/>
      <c r="P64" s="335" t="n">
        <f aca="false">IF(ISNUMBER('B. i Kons (MUJORnevite)'!P64/'B. i Kons (MUJORnevite)'!O64*100-100),('B. i Kons (MUJORnevite)'!P64/'B. i Kons (MUJORnevite)'!O64*100-100)," ")</f>
        <v>-78.9328426862926</v>
      </c>
    </row>
    <row r="65" customFormat="false" ht="15" hidden="false" customHeight="true" outlineLevel="0" collapsed="false">
      <c r="B65" s="155" t="n">
        <f aca="false">'B. i Kons (MUJORnevite)'!B65</f>
        <v>2</v>
      </c>
      <c r="C65" s="369" t="str">
        <f aca="false">'B. i Kons (MUJORnevite)'!C65</f>
        <v>Detyrimet tatimore</v>
      </c>
      <c r="D65" s="306"/>
      <c r="E65" s="332"/>
      <c r="F65" s="332"/>
      <c r="G65" s="332"/>
      <c r="H65" s="332"/>
      <c r="I65" s="332"/>
      <c r="J65" s="332"/>
      <c r="K65" s="332"/>
      <c r="L65" s="332"/>
      <c r="M65" s="332"/>
      <c r="N65" s="332"/>
      <c r="O65" s="332"/>
      <c r="P65" s="335" t="n">
        <f aca="false">IF(ISNUMBER('B. i Kons (MUJORnevite)'!P65/'B. i Kons (MUJORnevite)'!O65*100-100),('B. i Kons (MUJORnevite)'!P65/'B. i Kons (MUJORnevite)'!O65*100-100)," ")</f>
        <v>-6.75675675675676</v>
      </c>
    </row>
    <row r="66" customFormat="false" ht="15" hidden="false" customHeight="true" outlineLevel="0" collapsed="false">
      <c r="B66" s="155" t="n">
        <f aca="false">'B. i Kons (MUJORnevite)'!B66</f>
        <v>3</v>
      </c>
      <c r="C66" s="369" t="str">
        <f aca="false">'B. i Kons (MUJORnevite)'!C66</f>
        <v>Te tjera</v>
      </c>
      <c r="D66" s="306"/>
      <c r="E66" s="332"/>
      <c r="F66" s="332"/>
      <c r="G66" s="332"/>
      <c r="H66" s="332"/>
      <c r="I66" s="332"/>
      <c r="J66" s="332"/>
      <c r="K66" s="332"/>
      <c r="L66" s="332"/>
      <c r="M66" s="332"/>
      <c r="N66" s="332"/>
      <c r="O66" s="332"/>
      <c r="P66" s="335" t="n">
        <f aca="false">IF(ISNUMBER('B. i Kons (MUJORnevite)'!P66/'B. i Kons (MUJORnevite)'!O66*100-100),('B. i Kons (MUJORnevite)'!P66/'B. i Kons (MUJORnevite)'!O66*100-100)," ")</f>
        <v>-93.8690782698249</v>
      </c>
    </row>
    <row r="67" customFormat="false" ht="12.75" hidden="false" customHeight="false" outlineLevel="0" collapsed="false">
      <c r="B67" s="148" t="str">
        <f aca="false">'B. i Kons (MUJORnevite)'!B67</f>
        <v>V.</v>
      </c>
      <c r="C67" s="305" t="str">
        <f aca="false">'B. i Kons (MUJORnevite)'!C67</f>
        <v>Transferta të tjera</v>
      </c>
      <c r="D67" s="310"/>
      <c r="E67" s="332" t="str">
        <f aca="false">IF(ISNUMBER('B. i Kons (MUJORnevite)'!E67/'B. i Kons (MUJORnevite)'!D67*100-100),('B. i Kons (MUJORnevite)'!E67/'B. i Kons (MUJORnevite)'!D67*100-100)," ")</f>
        <v> </v>
      </c>
      <c r="F67" s="332" t="str">
        <f aca="false">IF(ISNUMBER('B. i Kons (MUJORnevite)'!F67/'B. i Kons (MUJORnevite)'!E67*100-100),('B. i Kons (MUJORnevite)'!F67/'B. i Kons (MUJORnevite)'!E67*100-100)," ")</f>
        <v> </v>
      </c>
      <c r="G67" s="332" t="str">
        <f aca="false">IF(ISNUMBER('B. i Kons (MUJORnevite)'!G67/'B. i Kons (MUJORnevite)'!F67*100-100),('B. i Kons (MUJORnevite)'!G67/'B. i Kons (MUJORnevite)'!F67*100-100)," ")</f>
        <v> </v>
      </c>
      <c r="H67" s="332" t="n">
        <f aca="false">IF(ISNUMBER('B. i Kons (MUJORnevite)'!H67/'B. i Kons (MUJORnevite)'!G67*100-100),('B. i Kons (MUJORnevite)'!H67/'B. i Kons (MUJORnevite)'!G67*100-100)," ")</f>
        <v>-76.8889332419973</v>
      </c>
      <c r="I67" s="332" t="n">
        <f aca="false">IF(ISNUMBER('B. i Kons (MUJORnevite)'!I67/'B. i Kons (MUJORnevite)'!H67*100-100),('B. i Kons (MUJORnevite)'!I67/'B. i Kons (MUJORnevite)'!H67*100-100)," ")</f>
        <v>282.043471179057</v>
      </c>
      <c r="J67" s="332" t="n">
        <f aca="false">IF(ISNUMBER('B. i Kons (MUJORnevite)'!J67/'B. i Kons (MUJORnevite)'!I67*100-100),('B. i Kons (MUJORnevite)'!J67/'B. i Kons (MUJORnevite)'!I67*100-100)," ")</f>
        <v>-100</v>
      </c>
      <c r="K67" s="332" t="str">
        <f aca="false">IF(ISNUMBER('B. i Kons (MUJORnevite)'!K67/'B. i Kons (MUJORnevite)'!J67*100-100),('B. i Kons (MUJORnevite)'!K67/'B. i Kons (MUJORnevite)'!J67*100-100)," ")</f>
        <v> </v>
      </c>
      <c r="L67" s="332" t="str">
        <f aca="false">IF(ISNUMBER('B. i Kons (MUJORnevite)'!L67/'B. i Kons (MUJORnevite)'!K67*100-100),('B. i Kons (MUJORnevite)'!L67/'B. i Kons (MUJORnevite)'!K67*100-100)," ")</f>
        <v> </v>
      </c>
      <c r="M67" s="332" t="str">
        <f aca="false">IF(ISNUMBER('B. i Kons (MUJORnevite)'!M67/'B. i Kons (MUJORnevite)'!L67*100-100),('B. i Kons (MUJORnevite)'!M67/'B. i Kons (MUJORnevite)'!L67*100-100)," ")</f>
        <v> </v>
      </c>
      <c r="N67" s="332" t="str">
        <f aca="false">IF(ISNUMBER('B. i Kons (MUJORnevite)'!N67/'B. i Kons (MUJORnevite)'!M67*100-100),('B. i Kons (MUJORnevite)'!N67/'B. i Kons (MUJORnevite)'!M67*100-100)," ")</f>
        <v> </v>
      </c>
      <c r="O67" s="332" t="str">
        <f aca="false">IF(ISNUMBER('B. i Kons (MUJORnevite)'!O67/'B. i Kons (MUJORnevite)'!N67*100-100),('B. i Kons (MUJORnevite)'!O67/'B. i Kons (MUJORnevite)'!N67*100-100)," ")</f>
        <v> </v>
      </c>
      <c r="P67" s="335" t="n">
        <f aca="false">IF(ISNUMBER('B. i Kons (MUJORnevite)'!P67/'B. i Kons (MUJORnevite)'!O67*100-100),('B. i Kons (MUJORnevite)'!P67/'B. i Kons (MUJORnevite)'!O67*100-100)," ")</f>
        <v>-100</v>
      </c>
    </row>
    <row r="68" customFormat="false" ht="15" hidden="true" customHeight="true" outlineLevel="0" collapsed="false">
      <c r="B68" s="148" t="str">
        <f aca="false">'B. i Kons (MUJORnevite)'!B68</f>
        <v>V.</v>
      </c>
      <c r="C68" s="305" t="str">
        <f aca="false">'B. i Kons (MUJORnevite)'!C68</f>
        <v>Pagesa per pjesemarrje ne kapitalin e BISH</v>
      </c>
      <c r="D68" s="310"/>
      <c r="E68" s="332" t="n">
        <f aca="false">IF(ISNUMBER('B. i Kons (MUJORnevite)'!E68/'B. i Kons (MUJORnevite)'!D68*100-100),('B. i Kons (MUJORnevite)'!E68/'B. i Kons (MUJORnevite)'!D68*100-100)," ")</f>
        <v>27.9967851214218</v>
      </c>
      <c r="F68" s="332" t="n">
        <f aca="false">IF(ISNUMBER('B. i Kons (MUJORnevite)'!F68/'B. i Kons (MUJORnevite)'!E68*100-100),('B. i Kons (MUJORnevite)'!F68/'B. i Kons (MUJORnevite)'!E68*100-100)," ")</f>
        <v>14.3706639656251</v>
      </c>
      <c r="G68" s="332" t="n">
        <f aca="false">IF(ISNUMBER('B. i Kons (MUJORnevite)'!G68/'B. i Kons (MUJORnevite)'!F68*100-100),('B. i Kons (MUJORnevite)'!G68/'B. i Kons (MUJORnevite)'!F68*100-100)," ")</f>
        <v>113.452754567954</v>
      </c>
      <c r="H68" s="332" t="n">
        <f aca="false">IF(ISNUMBER('B. i Kons (MUJORnevite)'!H68/'B. i Kons (MUJORnevite)'!G68*100-100),('B. i Kons (MUJORnevite)'!H68/'B. i Kons (MUJORnevite)'!G68*100-100)," ")</f>
        <v>18.023442020424</v>
      </c>
      <c r="I68" s="332" t="n">
        <f aca="false">IF(ISNUMBER('B. i Kons (MUJORnevite)'!I68/'B. i Kons (MUJORnevite)'!H68*100-100),('B. i Kons (MUJORnevite)'!I68/'B. i Kons (MUJORnevite)'!H68*100-100)," ")</f>
        <v>4.91204585401894</v>
      </c>
      <c r="J68" s="332" t="n">
        <f aca="false">IF(ISNUMBER('B. i Kons (MUJORnevite)'!J68/'B. i Kons (MUJORnevite)'!I68*100-100),('B. i Kons (MUJORnevite)'!J68/'B. i Kons (MUJORnevite)'!I68*100-100)," ")</f>
        <v>-57.2969116881436</v>
      </c>
      <c r="K68" s="332" t="n">
        <f aca="false">IF(ISNUMBER('B. i Kons (MUJORnevite)'!K68/'B. i Kons (MUJORnevite)'!J68*100-100),('B. i Kons (MUJORnevite)'!K68/'B. i Kons (MUJORnevite)'!J68*100-100)," ")</f>
        <v>17.8385577377899</v>
      </c>
      <c r="L68" s="332" t="n">
        <f aca="false">IF(ISNUMBER('B. i Kons (MUJORnevite)'!L68/'B. i Kons (MUJORnevite)'!K68*100-100),('B. i Kons (MUJORnevite)'!L68/'B. i Kons (MUJORnevite)'!K68*100-100)," ")</f>
        <v>-20.0385802469136</v>
      </c>
      <c r="M68" s="332" t="n">
        <f aca="false">IF(ISNUMBER('B. i Kons (MUJORnevite)'!M68/'B. i Kons (MUJORnevite)'!L68*100-100),('B. i Kons (MUJORnevite)'!M68/'B. i Kons (MUJORnevite)'!L68*100-100)," ")</f>
        <v>-17.6126604265174</v>
      </c>
      <c r="N68" s="332" t="n">
        <f aca="false">IF(ISNUMBER('B. i Kons (MUJORnevite)'!N68/'B. i Kons (MUJORnevite)'!M68*100-100),('B. i Kons (MUJORnevite)'!N68/'B. i Kons (MUJORnevite)'!M68*100-100)," ")</f>
        <v>-4.79983133828389</v>
      </c>
      <c r="O68" s="332" t="n">
        <f aca="false">IF(ISNUMBER('B. i Kons (MUJORnevite)'!O68/'B. i Kons (MUJORnevite)'!N68*100-100),('B. i Kons (MUJORnevite)'!O68/'B. i Kons (MUJORnevite)'!N68*100-100)," ")</f>
        <v>212.135826771654</v>
      </c>
      <c r="P68" s="335" t="n">
        <f aca="false">IF(ISNUMBER('B. i Kons (MUJORnevite)'!P68/'B. i Kons (MUJORnevite)'!O68*100-100),('B. i Kons (MUJORnevite)'!P68/'B. i Kons (MUJORnevite)'!O68*100-100)," ")</f>
        <v>-21.8459306908839</v>
      </c>
    </row>
    <row r="69" customFormat="false" ht="15" hidden="true" customHeight="true" outlineLevel="0" collapsed="false">
      <c r="B69" s="148" t="str">
        <f aca="false">'B. i Kons (MUJORnevite)'!B69</f>
        <v>V.</v>
      </c>
      <c r="C69" s="305" t="str">
        <f aca="false">'B. i Kons (MUJORnevite)'!C69</f>
        <v>Kosto e ristrukturimit bankar</v>
      </c>
      <c r="D69" s="310"/>
      <c r="E69" s="332" t="n">
        <f aca="false">IF(ISNUMBER('B. i Kons (MUJORnevite)'!E69/'B. i Kons (MUJORnevite)'!D69*100-100),('B. i Kons (MUJORnevite)'!E69/'B. i Kons (MUJORnevite)'!D69*100-100)," ")</f>
        <v>27.9967851214218</v>
      </c>
      <c r="F69" s="332" t="n">
        <f aca="false">IF(ISNUMBER('B. i Kons (MUJORnevite)'!F69/'B. i Kons (MUJORnevite)'!E69*100-100),('B. i Kons (MUJORnevite)'!F69/'B. i Kons (MUJORnevite)'!E69*100-100)," ")</f>
        <v>14.3706639656251</v>
      </c>
      <c r="G69" s="332" t="n">
        <f aca="false">IF(ISNUMBER('B. i Kons (MUJORnevite)'!G69/'B. i Kons (MUJORnevite)'!F69*100-100),('B. i Kons (MUJORnevite)'!G69/'B. i Kons (MUJORnevite)'!F69*100-100)," ")</f>
        <v>118.323420744348</v>
      </c>
      <c r="H69" s="332" t="n">
        <f aca="false">IF(ISNUMBER('B. i Kons (MUJORnevite)'!H69/'B. i Kons (MUJORnevite)'!G69*100-100),('B. i Kons (MUJORnevite)'!H69/'B. i Kons (MUJORnevite)'!G69*100-100)," ")</f>
        <v>15.9060031568529</v>
      </c>
      <c r="I69" s="332" t="n">
        <f aca="false">IF(ISNUMBER('B. i Kons (MUJORnevite)'!I69/'B. i Kons (MUJORnevite)'!H69*100-100),('B. i Kons (MUJORnevite)'!I69/'B. i Kons (MUJORnevite)'!H69*100-100)," ")</f>
        <v>6.14483236895163</v>
      </c>
      <c r="J69" s="332" t="n">
        <f aca="false">IF(ISNUMBER('B. i Kons (MUJORnevite)'!J69/'B. i Kons (MUJORnevite)'!I69*100-100),('B. i Kons (MUJORnevite)'!J69/'B. i Kons (MUJORnevite)'!I69*100-100)," ")</f>
        <v>-57.9806270079603</v>
      </c>
      <c r="K69" s="332" t="n">
        <f aca="false">IF(ISNUMBER('B. i Kons (MUJORnevite)'!K69/'B. i Kons (MUJORnevite)'!J69*100-100),('B. i Kons (MUJORnevite)'!K69/'B. i Kons (MUJORnevite)'!J69*100-100)," ")</f>
        <v>17.8385577377899</v>
      </c>
      <c r="L69" s="332" t="n">
        <f aca="false">IF(ISNUMBER('B. i Kons (MUJORnevite)'!L69/'B. i Kons (MUJORnevite)'!K69*100-100),('B. i Kons (MUJORnevite)'!L69/'B. i Kons (MUJORnevite)'!K69*100-100)," ")</f>
        <v>-20.0385802469136</v>
      </c>
      <c r="M69" s="332" t="n">
        <f aca="false">IF(ISNUMBER('B. i Kons (MUJORnevite)'!M69/'B. i Kons (MUJORnevite)'!L69*100-100),('B. i Kons (MUJORnevite)'!M69/'B. i Kons (MUJORnevite)'!L69*100-100)," ")</f>
        <v>-17.6126604265174</v>
      </c>
      <c r="N69" s="332" t="n">
        <f aca="false">IF(ISNUMBER('B. i Kons (MUJORnevite)'!N69/'B. i Kons (MUJORnevite)'!M69*100-100),('B. i Kons (MUJORnevite)'!N69/'B. i Kons (MUJORnevite)'!M69*100-100)," ")</f>
        <v>-4.79983133828389</v>
      </c>
      <c r="O69" s="332" t="n">
        <f aca="false">IF(ISNUMBER('B. i Kons (MUJORnevite)'!O69/'B. i Kons (MUJORnevite)'!N69*100-100),('B. i Kons (MUJORnevite)'!O69/'B. i Kons (MUJORnevite)'!N69*100-100)," ")</f>
        <v>245.458497375328</v>
      </c>
      <c r="P69" s="335" t="n">
        <f aca="false">IF(ISNUMBER('B. i Kons (MUJORnevite)'!P69/'B. i Kons (MUJORnevite)'!O69*100-100),('B. i Kons (MUJORnevite)'!P69/'B. i Kons (MUJORnevite)'!O69*100-100)," ")</f>
        <v>-28.5785513660333</v>
      </c>
    </row>
    <row r="70" customFormat="false" ht="15" hidden="true" customHeight="true" outlineLevel="0" collapsed="false">
      <c r="B70" s="148" t="str">
        <f aca="false">'B. i Kons (MUJORnevite)'!B70</f>
        <v>V.</v>
      </c>
      <c r="C70" s="305" t="str">
        <f aca="false">'B. i Kons (MUJORnevite)'!C70</f>
        <v>Kompensim per Gerdecin</v>
      </c>
      <c r="D70" s="310"/>
      <c r="E70" s="332" t="n">
        <f aca="false">IF(ISNUMBER('B. i Kons (MUJORnevite)'!E70/'B. i Kons (MUJORnevite)'!D70*100-100),('B. i Kons (MUJORnevite)'!E70/'B. i Kons (MUJORnevite)'!D70*100-100)," ")</f>
        <v>17.9130789061381</v>
      </c>
      <c r="F70" s="332" t="n">
        <f aca="false">IF(ISNUMBER('B. i Kons (MUJORnevite)'!F70/'B. i Kons (MUJORnevite)'!E70*100-100),('B. i Kons (MUJORnevite)'!F70/'B. i Kons (MUJORnevite)'!E70*100-100)," ")</f>
        <v>23.1185212398548</v>
      </c>
      <c r="G70" s="332" t="n">
        <f aca="false">IF(ISNUMBER('B. i Kons (MUJORnevite)'!G70/'B. i Kons (MUJORnevite)'!F70*100-100),('B. i Kons (MUJORnevite)'!G70/'B. i Kons (MUJORnevite)'!F70*100-100)," ")</f>
        <v>112.37616111947</v>
      </c>
      <c r="H70" s="332" t="n">
        <f aca="false">IF(ISNUMBER('B. i Kons (MUJORnevite)'!H70/'B. i Kons (MUJORnevite)'!G70*100-100),('B. i Kons (MUJORnevite)'!H70/'B. i Kons (MUJORnevite)'!G70*100-100)," ")</f>
        <v>10.7675808647279</v>
      </c>
      <c r="I70" s="332" t="n">
        <f aca="false">IF(ISNUMBER('B. i Kons (MUJORnevite)'!I70/'B. i Kons (MUJORnevite)'!H70*100-100),('B. i Kons (MUJORnevite)'!I70/'B. i Kons (MUJORnevite)'!H70*100-100)," ")</f>
        <v>10.2574655954102</v>
      </c>
      <c r="J70" s="332" t="n">
        <f aca="false">IF(ISNUMBER('B. i Kons (MUJORnevite)'!J70/'B. i Kons (MUJORnevite)'!I70*100-100),('B. i Kons (MUJORnevite)'!J70/'B. i Kons (MUJORnevite)'!I70*100-100)," ")</f>
        <v>-56.9321125523326</v>
      </c>
      <c r="K70" s="332" t="n">
        <f aca="false">IF(ISNUMBER('B. i Kons (MUJORnevite)'!K70/'B. i Kons (MUJORnevite)'!J70*100-100),('B. i Kons (MUJORnevite)'!K70/'B. i Kons (MUJORnevite)'!J70*100-100)," ")</f>
        <v>16.6830849493324</v>
      </c>
      <c r="L70" s="332" t="n">
        <f aca="false">IF(ISNUMBER('B. i Kons (MUJORnevite)'!L70/'B. i Kons (MUJORnevite)'!K70*100-100),('B. i Kons (MUJORnevite)'!L70/'B. i Kons (MUJORnevite)'!K70*100-100)," ")</f>
        <v>-16.9956564744334</v>
      </c>
      <c r="M70" s="332" t="n">
        <f aca="false">IF(ISNUMBER('B. i Kons (MUJORnevite)'!M70/'B. i Kons (MUJORnevite)'!L70*100-100),('B. i Kons (MUJORnevite)'!M70/'B. i Kons (MUJORnevite)'!L70*100-100)," ")</f>
        <v>-17.5044470925513</v>
      </c>
      <c r="N70" s="332" t="n">
        <f aca="false">IF(ISNUMBER('B. i Kons (MUJORnevite)'!N70/'B. i Kons (MUJORnevite)'!M70*100-100),('B. i Kons (MUJORnevite)'!N70/'B. i Kons (MUJORnevite)'!M70*100-100)," ")</f>
        <v>-10.0118490853595</v>
      </c>
      <c r="O70" s="332" t="n">
        <f aca="false">IF(ISNUMBER('B. i Kons (MUJORnevite)'!O70/'B. i Kons (MUJORnevite)'!N70*100-100),('B. i Kons (MUJORnevite)'!O70/'B. i Kons (MUJORnevite)'!N70*100-100)," ")</f>
        <v>260.989182272886</v>
      </c>
      <c r="P70" s="335" t="n">
        <f aca="false">IF(ISNUMBER('B. i Kons (MUJORnevite)'!P70/'B. i Kons (MUJORnevite)'!O70*100-100),('B. i Kons (MUJORnevite)'!P70/'B. i Kons (MUJORnevite)'!O70*100-100)," ")</f>
        <v>-31.1418613763379</v>
      </c>
    </row>
    <row r="71" s="293" customFormat="true" ht="15" hidden="false" customHeight="true" outlineLevel="0" collapsed="false">
      <c r="B71" s="148" t="str">
        <f aca="false">'B. i Kons (MUJORnevite)'!B71</f>
        <v>VI.</v>
      </c>
      <c r="C71" s="305" t="str">
        <f aca="false">'B. i Kons (MUJORnevite)'!C71</f>
        <v>Huadhenie Neto per Energjine</v>
      </c>
      <c r="D71" s="306"/>
      <c r="E71" s="332" t="n">
        <f aca="false">IF(ISNUMBER('B. i Kons (MUJORnevite)'!E71/'B. i Kons (MUJORnevite)'!D71*100-100),('B. i Kons (MUJORnevite)'!E71/'B. i Kons (MUJORnevite)'!D71*100-100)," ")</f>
        <v>22.6973849742042</v>
      </c>
      <c r="F71" s="332" t="n">
        <f aca="false">IF(ISNUMBER('B. i Kons (MUJORnevite)'!F71/'B. i Kons (MUJORnevite)'!E71*100-100),('B. i Kons (MUJORnevite)'!F71/'B. i Kons (MUJORnevite)'!E71*100-100)," ")</f>
        <v>-100</v>
      </c>
      <c r="G71" s="332" t="str">
        <f aca="false">IF(ISNUMBER('B. i Kons (MUJORnevite)'!G71/'B. i Kons (MUJORnevite)'!F71*100-100),('B. i Kons (MUJORnevite)'!G71/'B. i Kons (MUJORnevite)'!F71*100-100)," ")</f>
        <v> </v>
      </c>
      <c r="H71" s="332" t="str">
        <f aca="false">IF(ISNUMBER('B. i Kons (MUJORnevite)'!H71/'B. i Kons (MUJORnevite)'!G71*100-100),('B. i Kons (MUJORnevite)'!H71/'B. i Kons (MUJORnevite)'!G71*100-100)," ")</f>
        <v> </v>
      </c>
      <c r="I71" s="332" t="n">
        <f aca="false">IF(ISNUMBER('B. i Kons (MUJORnevite)'!I71/'B. i Kons (MUJORnevite)'!H71*100-100),('B. i Kons (MUJORnevite)'!I71/'B. i Kons (MUJORnevite)'!H71*100-100)," ")</f>
        <v>-66.861974</v>
      </c>
      <c r="J71" s="332" t="n">
        <f aca="false">IF(ISNUMBER('B. i Kons (MUJORnevite)'!J71/'B. i Kons (MUJORnevite)'!I71*100-100),('B. i Kons (MUJORnevite)'!J71/'B. i Kons (MUJORnevite)'!I71*100-100)," ")</f>
        <v>-100</v>
      </c>
      <c r="K71" s="332" t="str">
        <f aca="false">IF(ISNUMBER('B. i Kons (MUJORnevite)'!K71/'B. i Kons (MUJORnevite)'!J71*100-100),('B. i Kons (MUJORnevite)'!K71/'B. i Kons (MUJORnevite)'!J71*100-100)," ")</f>
        <v> </v>
      </c>
      <c r="L71" s="332" t="n">
        <f aca="false">IF(ISNUMBER('B. i Kons (MUJORnevite)'!L71/'B. i Kons (MUJORnevite)'!K71*100-100),('B. i Kons (MUJORnevite)'!L71/'B. i Kons (MUJORnevite)'!K71*100-100)," ")</f>
        <v>-100</v>
      </c>
      <c r="M71" s="332" t="str">
        <f aca="false">IF(ISNUMBER('B. i Kons (MUJORnevite)'!M71/'B. i Kons (MUJORnevite)'!L71*100-100),('B. i Kons (MUJORnevite)'!M71/'B. i Kons (MUJORnevite)'!L71*100-100)," ")</f>
        <v> </v>
      </c>
      <c r="N71" s="332" t="str">
        <f aca="false">IF(ISNUMBER('B. i Kons (MUJORnevite)'!N71/'B. i Kons (MUJORnevite)'!M71*100-100),('B. i Kons (MUJORnevite)'!N71/'B. i Kons (MUJORnevite)'!M71*100-100)," ")</f>
        <v> </v>
      </c>
      <c r="O71" s="332" t="str">
        <f aca="false">IF(ISNUMBER('B. i Kons (MUJORnevite)'!O71/'B. i Kons (MUJORnevite)'!N71*100-100),('B. i Kons (MUJORnevite)'!O71/'B. i Kons (MUJORnevite)'!N71*100-100)," ")</f>
        <v> </v>
      </c>
      <c r="P71" s="333" t="n">
        <f aca="false">IF(ISNUMBER('B. i Kons (MUJORnevite)'!P71/'B. i Kons (MUJORnevite)'!O71*100-100),('B. i Kons (MUJORnevite)'!P71/'B. i Kons (MUJORnevite)'!O71*100-100)," ")</f>
        <v>-33.3333333333333</v>
      </c>
      <c r="S71" s="302"/>
    </row>
    <row r="72" customFormat="false" ht="15" hidden="true" customHeight="true" outlineLevel="0" collapsed="false">
      <c r="B72" s="148" t="n">
        <f aca="false">'B. i Kons (MUJORnevite)'!B72</f>
        <v>0</v>
      </c>
      <c r="C72" s="305" t="str">
        <f aca="false">'B. i Kons (MUJORnevite)'!C72</f>
        <v>Transferta Kapitale</v>
      </c>
      <c r="D72" s="310"/>
      <c r="E72" s="332" t="n">
        <f aca="false">IF(ISNUMBER('B. i Kons (MUJORnevite)'!E72/'B. i Kons (MUJORnevite)'!D72*100-100),('B. i Kons (MUJORnevite)'!E72/'B. i Kons (MUJORnevite)'!D72*100-100)," ")</f>
        <v>22.6973849742042</v>
      </c>
      <c r="F72" s="332" t="n">
        <f aca="false">IF(ISNUMBER('B. i Kons (MUJORnevite)'!F72/'B. i Kons (MUJORnevite)'!E72*100-100),('B. i Kons (MUJORnevite)'!F72/'B. i Kons (MUJORnevite)'!E72*100-100)," ")</f>
        <v>-40.6056213270055</v>
      </c>
      <c r="G72" s="332" t="n">
        <f aca="false">IF(ISNUMBER('B. i Kons (MUJORnevite)'!G72/'B. i Kons (MUJORnevite)'!F72*100-100),('B. i Kons (MUJORnevite)'!G72/'B. i Kons (MUJORnevite)'!F72*100-100)," ")</f>
        <v>117.067148692228</v>
      </c>
      <c r="H72" s="332" t="n">
        <f aca="false">IF(ISNUMBER('B. i Kons (MUJORnevite)'!H72/'B. i Kons (MUJORnevite)'!G72*100-100),('B. i Kons (MUJORnevite)'!H72/'B. i Kons (MUJORnevite)'!G72*100-100)," ")</f>
        <v>13.8323363894819</v>
      </c>
      <c r="I72" s="332" t="n">
        <f aca="false">IF(ISNUMBER('B. i Kons (MUJORnevite)'!I72/'B. i Kons (MUJORnevite)'!H72*100-100),('B. i Kons (MUJORnevite)'!I72/'B. i Kons (MUJORnevite)'!H72*100-100)," ")</f>
        <v>7.80660992898498</v>
      </c>
      <c r="J72" s="332" t="n">
        <f aca="false">IF(ISNUMBER('B. i Kons (MUJORnevite)'!J72/'B. i Kons (MUJORnevite)'!I72*100-100),('B. i Kons (MUJORnevite)'!J72/'B. i Kons (MUJORnevite)'!I72*100-100)," ")</f>
        <v>-57.8582085917964</v>
      </c>
      <c r="K72" s="332" t="n">
        <f aca="false">IF(ISNUMBER('B. i Kons (MUJORnevite)'!K72/'B. i Kons (MUJORnevite)'!J72*100-100),('B. i Kons (MUJORnevite)'!K72/'B. i Kons (MUJORnevite)'!J72*100-100)," ")</f>
        <v>16.4159549069313</v>
      </c>
      <c r="L72" s="332" t="n">
        <f aca="false">IF(ISNUMBER('B. i Kons (MUJORnevite)'!L72/'B. i Kons (MUJORnevite)'!K72*100-100),('B. i Kons (MUJORnevite)'!L72/'B. i Kons (MUJORnevite)'!K72*100-100)," ")</f>
        <v>-17.8861971156365</v>
      </c>
      <c r="M72" s="332" t="n">
        <f aca="false">IF(ISNUMBER('B. i Kons (MUJORnevite)'!M72/'B. i Kons (MUJORnevite)'!L72*100-100),('B. i Kons (MUJORnevite)'!M72/'B. i Kons (MUJORnevite)'!L72*100-100)," ")</f>
        <v>-17.5555515047667</v>
      </c>
      <c r="N72" s="332" t="n">
        <f aca="false">IF(ISNUMBER('B. i Kons (MUJORnevite)'!N72/'B. i Kons (MUJORnevite)'!M72*100-100),('B. i Kons (MUJORnevite)'!N72/'B. i Kons (MUJORnevite)'!M72*100-100)," ")</f>
        <v>-7.55214666955575</v>
      </c>
      <c r="O72" s="332" t="n">
        <f aca="false">IF(ISNUMBER('B. i Kons (MUJORnevite)'!O72/'B. i Kons (MUJORnevite)'!N72*100-100),('B. i Kons (MUJORnevite)'!O72/'B. i Kons (MUJORnevite)'!N72*100-100)," ")</f>
        <v>250.551390134529</v>
      </c>
      <c r="P72" s="335" t="n">
        <f aca="false">IF(ISNUMBER('B. i Kons (MUJORnevite)'!P72/'B. i Kons (MUJORnevite)'!O72*100-100),('B. i Kons (MUJORnevite)'!P72/'B. i Kons (MUJORnevite)'!O72*100-100)," ")</f>
        <v>-100</v>
      </c>
    </row>
    <row r="73" customFormat="false" ht="15" hidden="true" customHeight="true" outlineLevel="0" collapsed="false">
      <c r="B73" s="148" t="str">
        <f aca="false">'B. i Kons (MUJORnevite)'!B73</f>
        <v>VI.</v>
      </c>
      <c r="C73" s="305" t="str">
        <f aca="false">'B. i Kons (MUJORnevite)'!C73</f>
        <v>Fond shpronesimi</v>
      </c>
      <c r="D73" s="310"/>
      <c r="E73" s="332"/>
      <c r="F73" s="332" t="str">
        <f aca="false">IF(ISNUMBER('B. i Kons (MUJORnevite)'!F73/'B. i Kons (MUJORnevite)'!E73*100-100),('B. i Kons (MUJORnevite)'!F73/'B. i Kons (MUJORnevite)'!E73*100-100)," ")</f>
        <v> </v>
      </c>
      <c r="G73" s="332" t="str">
        <f aca="false">IF(ISNUMBER('B. i Kons (MUJORnevite)'!G73/'B. i Kons (MUJORnevite)'!F73*100-100),('B. i Kons (MUJORnevite)'!G73/'B. i Kons (MUJORnevite)'!F73*100-100)," ")</f>
        <v> </v>
      </c>
      <c r="H73" s="332" t="str">
        <f aca="false">IF(ISNUMBER('B. i Kons (MUJORnevite)'!H73/'B. i Kons (MUJORnevite)'!G73*100-100),('B. i Kons (MUJORnevite)'!H73/'B. i Kons (MUJORnevite)'!G73*100-100)," ")</f>
        <v> </v>
      </c>
      <c r="I73" s="332" t="str">
        <f aca="false">IF(ISNUMBER('B. i Kons (MUJORnevite)'!I73/'B. i Kons (MUJORnevite)'!H73*100-100),('B. i Kons (MUJORnevite)'!I73/'B. i Kons (MUJORnevite)'!H73*100-100)," ")</f>
        <v> </v>
      </c>
      <c r="J73" s="332" t="str">
        <f aca="false">IF(ISNUMBER('B. i Kons (MUJORnevite)'!J73/'B. i Kons (MUJORnevite)'!I73*100-100),('B. i Kons (MUJORnevite)'!J73/'B. i Kons (MUJORnevite)'!I73*100-100)," ")</f>
        <v> </v>
      </c>
      <c r="K73" s="332" t="str">
        <f aca="false">IF(ISNUMBER('B. i Kons (MUJORnevite)'!K73/'B. i Kons (MUJORnevite)'!J73*100-100),('B. i Kons (MUJORnevite)'!K73/'B. i Kons (MUJORnevite)'!J73*100-100)," ")</f>
        <v> </v>
      </c>
      <c r="L73" s="332" t="str">
        <f aca="false">IF(ISNUMBER('B. i Kons (MUJORnevite)'!L73/'B. i Kons (MUJORnevite)'!K73*100-100),('B. i Kons (MUJORnevite)'!L73/'B. i Kons (MUJORnevite)'!K73*100-100)," ")</f>
        <v> </v>
      </c>
      <c r="M73" s="332" t="str">
        <f aca="false">IF(ISNUMBER('B. i Kons (MUJORnevite)'!M73/'B. i Kons (MUJORnevite)'!L73*100-100),('B. i Kons (MUJORnevite)'!M73/'B. i Kons (MUJORnevite)'!L73*100-100)," ")</f>
        <v> </v>
      </c>
      <c r="N73" s="332" t="str">
        <f aca="false">IF(ISNUMBER('B. i Kons (MUJORnevite)'!N73/'B. i Kons (MUJORnevite)'!M73*100-100),('B. i Kons (MUJORnevite)'!N73/'B. i Kons (MUJORnevite)'!M73*100-100)," ")</f>
        <v> </v>
      </c>
      <c r="O73" s="332" t="str">
        <f aca="false">IF(ISNUMBER('B. i Kons (MUJORnevite)'!O73/'B. i Kons (MUJORnevite)'!N73*100-100),('B. i Kons (MUJORnevite)'!O73/'B. i Kons (MUJORnevite)'!N73*100-100)," ")</f>
        <v> </v>
      </c>
      <c r="P73" s="335" t="n">
        <f aca="false">IF(ISNUMBER('B. i Kons (MUJORnevite)'!P73/'B. i Kons (MUJORnevite)'!O73*100-100),('B. i Kons (MUJORnevite)'!P73/'B. i Kons (MUJORnevite)'!O73*100-100)," ")</f>
        <v>233.333333333333</v>
      </c>
    </row>
    <row r="74" s="293" customFormat="true" ht="24.75" hidden="false" customHeight="true" outlineLevel="0" collapsed="false">
      <c r="B74" s="320"/>
      <c r="C74" s="315" t="str">
        <f aca="false">'B. i Kons (MUJORnevite)'!C74</f>
        <v>DEFIÇITI</v>
      </c>
      <c r="D74" s="306"/>
      <c r="E74" s="332" t="n">
        <f aca="false">IF(ISNUMBER('B. i Kons (MUJORnevite)'!E74/'B. i Kons (MUJORnevite)'!D74*100-100),('B. i Kons (MUJORnevite)'!E74/'B. i Kons (MUJORnevite)'!D74*100-100)," ")</f>
        <v>60.4233646658272</v>
      </c>
      <c r="F74" s="332" t="n">
        <f aca="false">IF(ISNUMBER('B. i Kons (MUJORnevite)'!F74/'B. i Kons (MUJORnevite)'!E74*100-100),('B. i Kons (MUJORnevite)'!F74/'B. i Kons (MUJORnevite)'!E74*100-100)," ")</f>
        <v>-10.6602259297041</v>
      </c>
      <c r="G74" s="333" t="n">
        <f aca="false">IF(ISNUMBER('B. i Kons (MUJORnevite)'!G74/'B. i Kons (MUJORnevite)'!F74*100-100),('B. i Kons (MUJORnevite)'!G74/'B. i Kons (MUJORnevite)'!F74*100-100)," ")</f>
        <v>148.977687403938</v>
      </c>
      <c r="H74" s="333" t="n">
        <f aca="false">IF(ISNUMBER('B. i Kons (MUJORnevite)'!H74/'B. i Kons (MUJORnevite)'!G74*100-100),('B. i Kons (MUJORnevite)'!H74/'B. i Kons (MUJORnevite)'!G74*100-100)," ")</f>
        <v>19.2802681800496</v>
      </c>
      <c r="I74" s="333" t="n">
        <f aca="false">IF(ISNUMBER('B. i Kons (MUJORnevite)'!I74/'B. i Kons (MUJORnevite)'!H74*100-100),('B. i Kons (MUJORnevite)'!I74/'B. i Kons (MUJORnevite)'!H74*100-100)," ")</f>
        <v>4.018085400834</v>
      </c>
      <c r="J74" s="308" t="n">
        <f aca="false">IF(ISNUMBER('B. i Kons (MUJORnevite)'!J74/'B. i Kons (MUJORnevite)'!I74*100-100),('B. i Kons (MUJORnevite)'!J74/'B. i Kons (MUJORnevite)'!I74*100-100)," ")</f>
        <v>-55.664798773407</v>
      </c>
      <c r="K74" s="333" t="n">
        <f aca="false">IF(ISNUMBER('B. i Kons (MUJORnevite)'!K74/'B. i Kons (MUJORnevite)'!J74*100-100),('B. i Kons (MUJORnevite)'!K74/'B. i Kons (MUJORnevite)'!J74*100-100)," ")</f>
        <v>-8.98310565626872</v>
      </c>
      <c r="L74" s="333" t="n">
        <f aca="false">IF(ISNUMBER('B. i Kons (MUJORnevite)'!L74/'B. i Kons (MUJORnevite)'!K74*100-100),('B. i Kons (MUJORnevite)'!L74/'B. i Kons (MUJORnevite)'!K74*100-100)," ")</f>
        <v>-48.9495372559616</v>
      </c>
      <c r="M74" s="333" t="n">
        <f aca="false">IF(ISNUMBER('B. i Kons (MUJORnevite)'!M74/'B. i Kons (MUJORnevite)'!L74*100-100),('B. i Kons (MUJORnevite)'!M74/'B. i Kons (MUJORnevite)'!L74*100-100)," ")</f>
        <v>40.0489612280007</v>
      </c>
      <c r="N74" s="333" t="n">
        <f aca="false">IF(ISNUMBER('B. i Kons (MUJORnevite)'!N74/'B. i Kons (MUJORnevite)'!M74*100-100),('B. i Kons (MUJORnevite)'!N74/'B. i Kons (MUJORnevite)'!M74*100-100)," ")</f>
        <v>-40.3420418576086</v>
      </c>
      <c r="O74" s="333" t="n">
        <f aca="false">IF(ISNUMBER('B. i Kons (MUJORnevite)'!O74/'B. i Kons (MUJORnevite)'!N74*100-100),('B. i Kons (MUJORnevite)'!O74/'B. i Kons (MUJORnevite)'!N74*100-100)," ")</f>
        <v>387.945643738418</v>
      </c>
      <c r="P74" s="333" t="n">
        <f aca="false">IF(ISNUMBER('B. i Kons (MUJORnevite)'!P74/'B. i Kons (MUJORnevite)'!O74*100-100),('B. i Kons (MUJORnevite)'!P74/'B. i Kons (MUJORnevite)'!O74*100-100)," ")</f>
        <v>7.60701626829048</v>
      </c>
      <c r="Q74" s="27"/>
      <c r="R74" s="27"/>
      <c r="S74" s="302"/>
    </row>
    <row r="75" customFormat="false" ht="15" hidden="false" customHeight="true" outlineLevel="0" collapsed="false">
      <c r="B75" s="320"/>
      <c r="C75" s="315" t="str">
        <f aca="false">'B. i Kons (MUJORnevite)'!C75</f>
        <v>FINANCIMI DEFIÇITIT</v>
      </c>
      <c r="D75" s="306"/>
      <c r="E75" s="332" t="n">
        <f aca="false">IF(ISNUMBER('B. i Kons (MUJORnevite)'!E75/'B. i Kons (MUJORnevite)'!D75*100-100),('B. i Kons (MUJORnevite)'!E75/'B. i Kons (MUJORnevite)'!D75*100-100)," ")</f>
        <v>60.420757253822</v>
      </c>
      <c r="F75" s="332" t="n">
        <f aca="false">IF(ISNUMBER('B. i Kons (MUJORnevite)'!F75/'B. i Kons (MUJORnevite)'!E75*100-100),('B. i Kons (MUJORnevite)'!F75/'B. i Kons (MUJORnevite)'!E75*100-100)," ")</f>
        <v>-10.6618335215821</v>
      </c>
      <c r="G75" s="332" t="n">
        <f aca="false">IF(ISNUMBER('B. i Kons (MUJORnevite)'!G75/'B. i Kons (MUJORnevite)'!F75*100-100),('B. i Kons (MUJORnevite)'!G75/'B. i Kons (MUJORnevite)'!F75*100-100)," ")</f>
        <v>148.982158125105</v>
      </c>
      <c r="H75" s="332" t="n">
        <f aca="false">IF(ISNUMBER('B. i Kons (MUJORnevite)'!H75/'B. i Kons (MUJORnevite)'!G75*100-100),('B. i Kons (MUJORnevite)'!H75/'B. i Kons (MUJORnevite)'!G75*100-100)," ")</f>
        <v>29.4288003440151</v>
      </c>
      <c r="I75" s="332" t="n">
        <f aca="false">IF(ISNUMBER('B. i Kons (MUJORnevite)'!I75/'B. i Kons (MUJORnevite)'!H75*100-100),('B. i Kons (MUJORnevite)'!I75/'B. i Kons (MUJORnevite)'!H75*100-100)," ")</f>
        <v>-3.74456137175977</v>
      </c>
      <c r="J75" s="306" t="n">
        <f aca="false">IF(ISNUMBER('B. i Kons (MUJORnevite)'!J75/'B. i Kons (MUJORnevite)'!I75*100-100),('B. i Kons (MUJORnevite)'!J75/'B. i Kons (MUJORnevite)'!I75*100-100)," ")</f>
        <v>-55.8453451225795</v>
      </c>
      <c r="K75" s="332" t="n">
        <f aca="false">IF(ISNUMBER('B. i Kons (MUJORnevite)'!K75/'B. i Kons (MUJORnevite)'!J75*100-100),('B. i Kons (MUJORnevite)'!K75/'B. i Kons (MUJORnevite)'!J75*100-100)," ")</f>
        <v>-8.98310565626892</v>
      </c>
      <c r="L75" s="332" t="n">
        <f aca="false">IF(ISNUMBER('B. i Kons (MUJORnevite)'!L75/'B. i Kons (MUJORnevite)'!K75*100-100),('B. i Kons (MUJORnevite)'!L75/'B. i Kons (MUJORnevite)'!K75*100-100)," ")</f>
        <v>-48.9495372559616</v>
      </c>
      <c r="M75" s="332" t="n">
        <f aca="false">IF(ISNUMBER('B. i Kons (MUJORnevite)'!M75/'B. i Kons (MUJORnevite)'!L75*100-100),('B. i Kons (MUJORnevite)'!M75/'B. i Kons (MUJORnevite)'!L75*100-100)," ")</f>
        <v>40.0449913987033</v>
      </c>
      <c r="N75" s="332" t="n">
        <f aca="false">IF(ISNUMBER('B. i Kons (MUJORnevite)'!N75/'B. i Kons (MUJORnevite)'!M75*100-100),('B. i Kons (MUJORnevite)'!N75/'B. i Kons (MUJORnevite)'!M75*100-100)," ")</f>
        <v>-40.3394058507824</v>
      </c>
      <c r="O75" s="332" t="n">
        <f aca="false">IF(ISNUMBER('B. i Kons (MUJORnevite)'!O75/'B. i Kons (MUJORnevite)'!N75*100-100),('B. i Kons (MUJORnevite)'!O75/'B. i Kons (MUJORnevite)'!N75*100-100)," ")</f>
        <v>387.937915742794</v>
      </c>
      <c r="P75" s="333" t="n">
        <f aca="false">IF(ISNUMBER('B. i Kons (MUJORnevite)'!P75/'B. i Kons (MUJORnevite)'!O75*100-100),('B. i Kons (MUJORnevite)'!P75/'B. i Kons (MUJORnevite)'!O75*100-100)," ")</f>
        <v>7.60701626829039</v>
      </c>
    </row>
    <row r="76" customFormat="false" ht="15" hidden="false" customHeight="true" outlineLevel="0" collapsed="false">
      <c r="B76" s="320"/>
      <c r="C76" s="305" t="str">
        <f aca="false">'B. i Kons (MUJORnevite)'!C76</f>
        <v>Brendshëm</v>
      </c>
      <c r="D76" s="306"/>
      <c r="E76" s="332" t="n">
        <f aca="false">IF(ISNUMBER('B. i Kons (MUJORnevite)'!E76/'B. i Kons (MUJORnevite)'!D76*100-100),('B. i Kons (MUJORnevite)'!E76/'B. i Kons (MUJORnevite)'!D76*100-100)," ")</f>
        <v>148.297733198632</v>
      </c>
      <c r="F76" s="332" t="n">
        <f aca="false">IF(ISNUMBER('B. i Kons (MUJORnevite)'!F76/'B. i Kons (MUJORnevite)'!E76*100-100),('B. i Kons (MUJORnevite)'!F76/'B. i Kons (MUJORnevite)'!E76*100-100)," ")</f>
        <v>1.08171090053084</v>
      </c>
      <c r="G76" s="332" t="n">
        <f aca="false">IF(ISNUMBER('B. i Kons (MUJORnevite)'!G76/'B. i Kons (MUJORnevite)'!F76*100-100),('B. i Kons (MUJORnevite)'!G76/'B. i Kons (MUJORnevite)'!F76*100-100)," ")</f>
        <v>160.08896212925</v>
      </c>
      <c r="H76" s="332" t="n">
        <f aca="false">IF(ISNUMBER('B. i Kons (MUJORnevite)'!H76/'B. i Kons (MUJORnevite)'!G76*100-100),('B. i Kons (MUJORnevite)'!H76/'B. i Kons (MUJORnevite)'!G76*100-100)," ")</f>
        <v>21.0193871442267</v>
      </c>
      <c r="I76" s="332" t="n">
        <f aca="false">IF(ISNUMBER('B. i Kons (MUJORnevite)'!I76/'B. i Kons (MUJORnevite)'!H76*100-100),('B. i Kons (MUJORnevite)'!I76/'B. i Kons (MUJORnevite)'!H76*100-100)," ")</f>
        <v>-4.31525928641221</v>
      </c>
      <c r="J76" s="332" t="n">
        <f aca="false">IF(ISNUMBER('B. i Kons (MUJORnevite)'!J76/'B. i Kons (MUJORnevite)'!I76*100-100),('B. i Kons (MUJORnevite)'!J76/'B. i Kons (MUJORnevite)'!I76*100-100)," ")</f>
        <v>-57.2089557093397</v>
      </c>
      <c r="K76" s="332" t="n">
        <f aca="false">IF(ISNUMBER('B. i Kons (MUJORnevite)'!K76/'B. i Kons (MUJORnevite)'!J76*100-100),('B. i Kons (MUJORnevite)'!K76/'B. i Kons (MUJORnevite)'!J76*100-100)," ")</f>
        <v>-10.8073869100289</v>
      </c>
      <c r="L76" s="332" t="n">
        <f aca="false">IF(ISNUMBER('B. i Kons (MUJORnevite)'!L76/'B. i Kons (MUJORnevite)'!K76*100-100),('B. i Kons (MUJORnevite)'!L76/'B. i Kons (MUJORnevite)'!K76*100-100)," ")</f>
        <v>-68.6116236162362</v>
      </c>
      <c r="M76" s="332" t="n">
        <f aca="false">IF(ISNUMBER('B. i Kons (MUJORnevite)'!M76/'B. i Kons (MUJORnevite)'!L76*100-100),('B. i Kons (MUJORnevite)'!M76/'B. i Kons (MUJORnevite)'!L76*100-100)," ")</f>
        <v>82.0524124418323</v>
      </c>
      <c r="N76" s="332" t="n">
        <f aca="false">IF(ISNUMBER('B. i Kons (MUJORnevite)'!N76/'B. i Kons (MUJORnevite)'!M76*100-100),('B. i Kons (MUJORnevite)'!N76/'B. i Kons (MUJORnevite)'!M76*100-100)," ")</f>
        <v>-16.6846042081474</v>
      </c>
      <c r="O76" s="332" t="n">
        <f aca="false">IF(ISNUMBER('B. i Kons (MUJORnevite)'!O76/'B. i Kons (MUJORnevite)'!N76*100-100),('B. i Kons (MUJORnevite)'!O76/'B. i Kons (MUJORnevite)'!N76*100-100)," ")</f>
        <v>386.362021637333</v>
      </c>
      <c r="P76" s="333" t="n">
        <f aca="false">IF(ISNUMBER('B. i Kons (MUJORnevite)'!P76/'B. i Kons (MUJORnevite)'!O76*100-100),('B. i Kons (MUJORnevite)'!P76/'B. i Kons (MUJORnevite)'!O76*100-100)," ")</f>
        <v>3.94616273356256</v>
      </c>
    </row>
    <row r="77" customFormat="false" ht="15" hidden="false" customHeight="true" outlineLevel="0" collapsed="false">
      <c r="B77" s="321"/>
      <c r="C77" s="309" t="str">
        <f aca="false">'B. i Kons (MUJORnevite)'!C77</f>
        <v>Të ardhura nga privatizimi</v>
      </c>
      <c r="D77" s="310"/>
      <c r="E77" s="334" t="n">
        <f aca="false">IF(ISNUMBER('B. i Kons (MUJORnevite)'!E77/'B. i Kons (MUJORnevite)'!D77*100-100),('B. i Kons (MUJORnevite)'!E77/'B. i Kons (MUJORnevite)'!D77*100-100)," ")</f>
        <v>46432.9577502211</v>
      </c>
      <c r="F77" s="334" t="n">
        <f aca="false">IF(ISNUMBER('B. i Kons (MUJORnevite)'!F77/'B. i Kons (MUJORnevite)'!E77*100-100),('B. i Kons (MUJORnevite)'!F77/'B. i Kons (MUJORnevite)'!E77*100-100)," ")</f>
        <v>-99.7978439780959</v>
      </c>
      <c r="G77" s="334" t="n">
        <f aca="false">IF(ISNUMBER('B. i Kons (MUJORnevite)'!G77/'B. i Kons (MUJORnevite)'!F77*100-100),('B. i Kons (MUJORnevite)'!G77/'B. i Kons (MUJORnevite)'!F77*100-100)," ")</f>
        <v>-1471.00921715829</v>
      </c>
      <c r="H77" s="334" t="n">
        <f aca="false">IF(ISNUMBER('B. i Kons (MUJORnevite)'!H77/'B. i Kons (MUJORnevite)'!G77*100-100),('B. i Kons (MUJORnevite)'!H77/'B. i Kons (MUJORnevite)'!G77*100-100)," ")</f>
        <v>-111.713975583559</v>
      </c>
      <c r="I77" s="334" t="n">
        <f aca="false">IF(ISNUMBER('B. i Kons (MUJORnevite)'!I77/'B. i Kons (MUJORnevite)'!H77*100-100),('B. i Kons (MUJORnevite)'!I77/'B. i Kons (MUJORnevite)'!H77*100-100)," ")</f>
        <v>26397.6801888081</v>
      </c>
      <c r="J77" s="334" t="n">
        <f aca="false">IF(ISNUMBER('B. i Kons (MUJORnevite)'!J77/'B. i Kons (MUJORnevite)'!I77*100-100),('B. i Kons (MUJORnevite)'!J77/'B. i Kons (MUJORnevite)'!I77*100-100)," ")</f>
        <v>-99.8259119866461</v>
      </c>
      <c r="K77" s="334" t="n">
        <f aca="false">IF(ISNUMBER('B. i Kons (MUJORnevite)'!K77/'B. i Kons (MUJORnevite)'!J77*100-100),('B. i Kons (MUJORnevite)'!K77/'B. i Kons (MUJORnevite)'!J77*100-100)," ")</f>
        <v>1755.62476725356</v>
      </c>
      <c r="L77" s="334" t="n">
        <f aca="false">IF(ISNUMBER('B. i Kons (MUJORnevite)'!L77/'B. i Kons (MUJORnevite)'!K77*100-100),('B. i Kons (MUJORnevite)'!L77/'B. i Kons (MUJORnevite)'!K77*100-100)," ")</f>
        <v>-65.4109589041096</v>
      </c>
      <c r="M77" s="334" t="n">
        <f aca="false">IF(ISNUMBER('B. i Kons (MUJORnevite)'!M77/'B. i Kons (MUJORnevite)'!L77*100-100),('B. i Kons (MUJORnevite)'!M77/'B. i Kons (MUJORnevite)'!L77*100-100)," ")</f>
        <v>559.405940594059</v>
      </c>
      <c r="N77" s="334" t="n">
        <f aca="false">IF(ISNUMBER('B. i Kons (MUJORnevite)'!N77/'B. i Kons (MUJORnevite)'!M77*100-100),('B. i Kons (MUJORnevite)'!N77/'B. i Kons (MUJORnevite)'!M77*100-100)," ")</f>
        <v>-99.6996996996997</v>
      </c>
      <c r="O77" s="334" t="n">
        <f aca="false">IF(ISNUMBER('B. i Kons (MUJORnevite)'!O77/'B. i Kons (MUJORnevite)'!N77*100-100),('B. i Kons (MUJORnevite)'!O77/'B. i Kons (MUJORnevite)'!N77*100-100)," ")</f>
        <v>400</v>
      </c>
      <c r="P77" s="335" t="n">
        <f aca="false">IF(ISNUMBER('B. i Kons (MUJORnevite)'!P77/'B. i Kons (MUJORnevite)'!O77*100-100),('B. i Kons (MUJORnevite)'!P77/'B. i Kons (MUJORnevite)'!O77*100-100)," ")</f>
        <v>760</v>
      </c>
    </row>
    <row r="78" customFormat="false" ht="15" hidden="true" customHeight="true" outlineLevel="0" collapsed="false">
      <c r="B78" s="321"/>
      <c r="C78" s="309" t="str">
        <f aca="false">'B. i Kons (MUJORnevite)'!C78</f>
        <v>Pagesa e prapambetur e TVSH së rimbursueshme_Kurum</v>
      </c>
      <c r="D78" s="310"/>
      <c r="E78" s="334"/>
      <c r="F78" s="334" t="str">
        <f aca="false">IF(ISNUMBER('B. i Kons (MUJORnevite)'!F78/'B. i Kons (MUJORnevite)'!E78*100-100),('B. i Kons (MUJORnevite)'!F78/'B. i Kons (MUJORnevite)'!E78*100-100)," ")</f>
        <v> </v>
      </c>
      <c r="G78" s="334" t="str">
        <f aca="false">IF(ISNUMBER('B. i Kons (MUJORnevite)'!G78/'B. i Kons (MUJORnevite)'!F78*100-100),('B. i Kons (MUJORnevite)'!G78/'B. i Kons (MUJORnevite)'!F78*100-100)," ")</f>
        <v> </v>
      </c>
      <c r="H78" s="334" t="str">
        <f aca="false">IF(ISNUMBER('B. i Kons (MUJORnevite)'!H78/'B. i Kons (MUJORnevite)'!G78*100-100),('B. i Kons (MUJORnevite)'!H78/'B. i Kons (MUJORnevite)'!G78*100-100)," ")</f>
        <v> </v>
      </c>
      <c r="I78" s="334" t="str">
        <f aca="false">IF(ISNUMBER('B. i Kons (MUJORnevite)'!I78/'B. i Kons (MUJORnevite)'!H78*100-100),('B. i Kons (MUJORnevite)'!I78/'B. i Kons (MUJORnevite)'!H78*100-100)," ")</f>
        <v> </v>
      </c>
      <c r="J78" s="334" t="str">
        <f aca="false">IF(ISNUMBER('B. i Kons (MUJORnevite)'!J78/'B. i Kons (MUJORnevite)'!I78*100-100),('B. i Kons (MUJORnevite)'!J78/'B. i Kons (MUJORnevite)'!I78*100-100)," ")</f>
        <v> </v>
      </c>
      <c r="K78" s="334" t="str">
        <f aca="false">IF(ISNUMBER('B. i Kons (MUJORnevite)'!K78/'B. i Kons (MUJORnevite)'!J78*100-100),('B. i Kons (MUJORnevite)'!K78/'B. i Kons (MUJORnevite)'!J78*100-100)," ")</f>
        <v> </v>
      </c>
      <c r="L78" s="334" t="str">
        <f aca="false">IF(ISNUMBER('B. i Kons (MUJORnevite)'!L78/'B. i Kons (MUJORnevite)'!K78*100-100),('B. i Kons (MUJORnevite)'!L78/'B. i Kons (MUJORnevite)'!K78*100-100)," ")</f>
        <v> </v>
      </c>
      <c r="M78" s="334" t="str">
        <f aca="false">IF(ISNUMBER('B. i Kons (MUJORnevite)'!M78/'B. i Kons (MUJORnevite)'!L78*100-100),('B. i Kons (MUJORnevite)'!M78/'B. i Kons (MUJORnevite)'!L78*100-100)," ")</f>
        <v> </v>
      </c>
      <c r="N78" s="334" t="str">
        <f aca="false">IF(ISNUMBER('B. i Kons (MUJORnevite)'!N78/'B. i Kons (MUJORnevite)'!M78*100-100),('B. i Kons (MUJORnevite)'!N78/'B. i Kons (MUJORnevite)'!M78*100-100)," ")</f>
        <v> </v>
      </c>
      <c r="O78" s="334" t="str">
        <f aca="false">IF(ISNUMBER('B. i Kons (MUJORnevite)'!O78/'B. i Kons (MUJORnevite)'!N78*100-100),('B. i Kons (MUJORnevite)'!O78/'B. i Kons (MUJORnevite)'!N78*100-100)," ")</f>
        <v> </v>
      </c>
      <c r="P78" s="335" t="str">
        <f aca="false">IF(ISNUMBER('B. i Kons (MUJORnevite)'!P78/'B. i Kons (MUJORnevite)'!O78*100-100),('B. i Kons (MUJORnevite)'!P78/'B. i Kons (MUJORnevite)'!O78*100-100)," ")</f>
        <v> </v>
      </c>
    </row>
    <row r="79" customFormat="false" ht="15" hidden="false" customHeight="true" outlineLevel="0" collapsed="false">
      <c r="B79" s="321"/>
      <c r="C79" s="309" t="str">
        <f aca="false">'B. i Kons (MUJORnevite)'!C79</f>
        <v>Hua-marrje e brendshme</v>
      </c>
      <c r="D79" s="310"/>
      <c r="E79" s="334" t="n">
        <f aca="false">IF(ISNUMBER('B. i Kons (MUJORnevite)'!E79/'B. i Kons (MUJORnevite)'!D79*100-100),('B. i Kons (MUJORnevite)'!E79/'B. i Kons (MUJORnevite)'!D79*100-100)," ")</f>
        <v>34.6725098653549</v>
      </c>
      <c r="F79" s="334" t="n">
        <f aca="false">IF(ISNUMBER('B. i Kons (MUJORnevite)'!F79/'B. i Kons (MUJORnevite)'!E79*100-100),('B. i Kons (MUJORnevite)'!F79/'B. i Kons (MUJORnevite)'!E79*100-100)," ")</f>
        <v>248.538377727717</v>
      </c>
      <c r="G79" s="334" t="n">
        <f aca="false">IF(ISNUMBER('B. i Kons (MUJORnevite)'!G79/'B. i Kons (MUJORnevite)'!F79*100-100),('B. i Kons (MUJORnevite)'!G79/'B. i Kons (MUJORnevite)'!F79*100-100)," ")</f>
        <v>241.317586266388</v>
      </c>
      <c r="H79" s="334" t="n">
        <f aca="false">IF(ISNUMBER('B. i Kons (MUJORnevite)'!H79/'B. i Kons (MUJORnevite)'!G79*100-100),('B. i Kons (MUJORnevite)'!H79/'B. i Kons (MUJORnevite)'!G79*100-100)," ")</f>
        <v>-67.2843645137086</v>
      </c>
      <c r="I79" s="334" t="n">
        <f aca="false">IF(ISNUMBER('B. i Kons (MUJORnevite)'!I79/'B. i Kons (MUJORnevite)'!H79*100-100),('B. i Kons (MUJORnevite)'!I79/'B. i Kons (MUJORnevite)'!H79*100-100)," ")</f>
        <v>190.412621643207</v>
      </c>
      <c r="J79" s="334" t="n">
        <f aca="false">IF(ISNUMBER('B. i Kons (MUJORnevite)'!J79/'B. i Kons (MUJORnevite)'!I79*100-100),('B. i Kons (MUJORnevite)'!J79/'B. i Kons (MUJORnevite)'!I79*100-100)," ")</f>
        <v>-71.3848437336737</v>
      </c>
      <c r="K79" s="334" t="n">
        <f aca="false">IF(ISNUMBER('B. i Kons (MUJORnevite)'!K79/'B. i Kons (MUJORnevite)'!J79*100-100),('B. i Kons (MUJORnevite)'!K79/'B. i Kons (MUJORnevite)'!J79*100-100)," ")</f>
        <v>-458.179891175453</v>
      </c>
      <c r="L79" s="334" t="n">
        <f aca="false">IF(ISNUMBER('B. i Kons (MUJORnevite)'!L79/'B. i Kons (MUJORnevite)'!K79*100-100),('B. i Kons (MUJORnevite)'!L79/'B. i Kons (MUJORnevite)'!K79*100-100)," ")</f>
        <v>-83.8226882745472</v>
      </c>
      <c r="M79" s="334" t="n">
        <f aca="false">IF(ISNUMBER('B. i Kons (MUJORnevite)'!M79/'B. i Kons (MUJORnevite)'!L79*100-100),('B. i Kons (MUJORnevite)'!M79/'B. i Kons (MUJORnevite)'!L79*100-100)," ")</f>
        <v>-342.781378903948</v>
      </c>
      <c r="N79" s="334" t="n">
        <f aca="false">IF(ISNUMBER('B. i Kons (MUJORnevite)'!N79/'B. i Kons (MUJORnevite)'!M79*100-100),('B. i Kons (MUJORnevite)'!N79/'B. i Kons (MUJORnevite)'!M79*100-100)," ")</f>
        <v>-30.4854368932039</v>
      </c>
      <c r="O79" s="334" t="n">
        <f aca="false">IF(ISNUMBER('B. i Kons (MUJORnevite)'!O79/'B. i Kons (MUJORnevite)'!N79*100-100),('B. i Kons (MUJORnevite)'!O79/'B. i Kons (MUJORnevite)'!N79*100-100)," ")</f>
        <v>20.9962756052142</v>
      </c>
      <c r="P79" s="335" t="n">
        <f aca="false">IF(ISNUMBER('B. i Kons (MUJORnevite)'!P79/'B. i Kons (MUJORnevite)'!O79*100-100),('B. i Kons (MUJORnevite)'!P79/'B. i Kons (MUJORnevite)'!O79*100-100)," ")</f>
        <v>-866.063870719508</v>
      </c>
    </row>
    <row r="80" customFormat="false" ht="15" hidden="true" customHeight="true" outlineLevel="0" collapsed="false">
      <c r="B80" s="321"/>
      <c r="C80" s="322" t="str">
        <f aca="false">'B. i Kons (MUJORnevite)'!C80</f>
        <v>Nacionale </v>
      </c>
      <c r="D80" s="310"/>
      <c r="E80" s="334" t="str">
        <f aca="false">IF(ISNUMBER('B. i Kons (MUJORnevite)'!E80/'B. i Kons (MUJORnevite)'!D80*100-100),('B. i Kons (MUJORnevite)'!E80/'B. i Kons (MUJORnevite)'!D80*100-100)," ")</f>
        <v> </v>
      </c>
      <c r="F80" s="334" t="str">
        <f aca="false">IF(ISNUMBER('B. i Kons (MUJORnevite)'!F80/'B. i Kons (MUJORnevite)'!E80*100-100),('B. i Kons (MUJORnevite)'!F80/'B. i Kons (MUJORnevite)'!E80*100-100)," ")</f>
        <v> </v>
      </c>
      <c r="G80" s="334" t="str">
        <f aca="false">IF(ISNUMBER('B. i Kons (MUJORnevite)'!G80/'B. i Kons (MUJORnevite)'!F80*100-100),('B. i Kons (MUJORnevite)'!G80/'B. i Kons (MUJORnevite)'!F80*100-100)," ")</f>
        <v> </v>
      </c>
      <c r="H80" s="334" t="str">
        <f aca="false">IF(ISNUMBER('B. i Kons (MUJORnevite)'!H80/'B. i Kons (MUJORnevite)'!G80*100-100),('B. i Kons (MUJORnevite)'!H80/'B. i Kons (MUJORnevite)'!G80*100-100)," ")</f>
        <v> </v>
      </c>
      <c r="I80" s="334" t="str">
        <f aca="false">IF(ISNUMBER('B. i Kons (MUJORnevite)'!I80/'B. i Kons (MUJORnevite)'!H80*100-100),('B. i Kons (MUJORnevite)'!I80/'B. i Kons (MUJORnevite)'!H80*100-100)," ")</f>
        <v> </v>
      </c>
      <c r="J80" s="334" t="str">
        <f aca="false">IF(ISNUMBER('B. i Kons (MUJORnevite)'!J80/'B. i Kons (MUJORnevite)'!I80*100-100),('B. i Kons (MUJORnevite)'!J80/'B. i Kons (MUJORnevite)'!I80*100-100)," ")</f>
        <v> </v>
      </c>
      <c r="K80" s="334" t="str">
        <f aca="false">IF(ISNUMBER('B. i Kons (MUJORnevite)'!K80/'B. i Kons (MUJORnevite)'!J80*100-100),('B. i Kons (MUJORnevite)'!K80/'B. i Kons (MUJORnevite)'!J80*100-100)," ")</f>
        <v> </v>
      </c>
      <c r="L80" s="334" t="n">
        <f aca="false">IF(ISNUMBER('B. i Kons (MUJORnevite)'!L80/'B. i Kons (MUJORnevite)'!K80*100-100),('B. i Kons (MUJORnevite)'!L80/'B. i Kons (MUJORnevite)'!K80*100-100)," ")</f>
        <v>-83.9193120020235</v>
      </c>
      <c r="M80" s="334" t="n">
        <f aca="false">IF(ISNUMBER('B. i Kons (MUJORnevite)'!M80/'B. i Kons (MUJORnevite)'!L80*100-100),('B. i Kons (MUJORnevite)'!M80/'B. i Kons (MUJORnevite)'!L80*100-100)," ")</f>
        <v>-343.059378686591</v>
      </c>
      <c r="N80" s="334" t="n">
        <f aca="false">IF(ISNUMBER('B. i Kons (MUJORnevite)'!N80/'B. i Kons (MUJORnevite)'!M80*100-100),('B. i Kons (MUJORnevite)'!N80/'B. i Kons (MUJORnevite)'!M80*100-100)," ")</f>
        <v>-30.8202556220676</v>
      </c>
      <c r="O80" s="334" t="n">
        <f aca="false">IF(ISNUMBER('B. i Kons (MUJORnevite)'!O80/'B. i Kons (MUJORnevite)'!N80*100-100),('B. i Kons (MUJORnevite)'!O80/'B. i Kons (MUJORnevite)'!N80*100-100)," ")</f>
        <v>18.5219831618335</v>
      </c>
      <c r="P80" s="335" t="n">
        <f aca="false">IF(ISNUMBER('B. i Kons (MUJORnevite)'!P80/'B. i Kons (MUJORnevite)'!O80*100-100),('B. i Kons (MUJORnevite)'!P80/'B. i Kons (MUJORnevite)'!O80*100-100)," ")</f>
        <v>-885.556432517759</v>
      </c>
    </row>
    <row r="81" customFormat="false" ht="15" hidden="true" customHeight="true" outlineLevel="0" collapsed="false">
      <c r="B81" s="321"/>
      <c r="C81" s="322" t="str">
        <f aca="false">'B. i Kons (MUJORnevite)'!C81</f>
        <v>Lokale</v>
      </c>
      <c r="D81" s="310"/>
      <c r="E81" s="334" t="str">
        <f aca="false">IF(ISNUMBER('B. i Kons (MUJORnevite)'!E81/'B. i Kons (MUJORnevite)'!D81*100-100),('B. i Kons (MUJORnevite)'!E81/'B. i Kons (MUJORnevite)'!D81*100-100)," ")</f>
        <v> </v>
      </c>
      <c r="F81" s="334" t="str">
        <f aca="false">IF(ISNUMBER('B. i Kons (MUJORnevite)'!F81/'B. i Kons (MUJORnevite)'!E81*100-100),('B. i Kons (MUJORnevite)'!F81/'B. i Kons (MUJORnevite)'!E81*100-100)," ")</f>
        <v> </v>
      </c>
      <c r="G81" s="334" t="str">
        <f aca="false">IF(ISNUMBER('B. i Kons (MUJORnevite)'!G81/'B. i Kons (MUJORnevite)'!F81*100-100),('B. i Kons (MUJORnevite)'!G81/'B. i Kons (MUJORnevite)'!F81*100-100)," ")</f>
        <v> </v>
      </c>
      <c r="H81" s="334" t="str">
        <f aca="false">IF(ISNUMBER('B. i Kons (MUJORnevite)'!H81/'B. i Kons (MUJORnevite)'!G81*100-100),('B. i Kons (MUJORnevite)'!H81/'B. i Kons (MUJORnevite)'!G81*100-100)," ")</f>
        <v> </v>
      </c>
      <c r="I81" s="334" t="str">
        <f aca="false">IF(ISNUMBER('B. i Kons (MUJORnevite)'!I81/'B. i Kons (MUJORnevite)'!H81*100-100),('B. i Kons (MUJORnevite)'!I81/'B. i Kons (MUJORnevite)'!H81*100-100)," ")</f>
        <v> </v>
      </c>
      <c r="J81" s="334" t="str">
        <f aca="false">IF(ISNUMBER('B. i Kons (MUJORnevite)'!J81/'B. i Kons (MUJORnevite)'!I81*100-100),('B. i Kons (MUJORnevite)'!J81/'B. i Kons (MUJORnevite)'!I81*100-100)," ")</f>
        <v> </v>
      </c>
      <c r="K81" s="334" t="str">
        <f aca="false">IF(ISNUMBER('B. i Kons (MUJORnevite)'!K81/'B. i Kons (MUJORnevite)'!J81*100-100),('B. i Kons (MUJORnevite)'!K81/'B. i Kons (MUJORnevite)'!J81*100-100)," ")</f>
        <v> </v>
      </c>
      <c r="L81" s="334" t="n">
        <f aca="false">IF(ISNUMBER('B. i Kons (MUJORnevite)'!L81/'B. i Kons (MUJORnevite)'!K81*100-100),('B. i Kons (MUJORnevite)'!L81/'B. i Kons (MUJORnevite)'!K81*100-100)," ")</f>
        <v>-102.53164556962</v>
      </c>
      <c r="M81" s="334" t="n">
        <f aca="false">IF(ISNUMBER('B. i Kons (MUJORnevite)'!M81/'B. i Kons (MUJORnevite)'!L81*100-100),('B. i Kons (MUJORnevite)'!M81/'B. i Kons (MUJORnevite)'!L81*100-100)," ")</f>
        <v>-50</v>
      </c>
      <c r="N81" s="334" t="n">
        <f aca="false">IF(ISNUMBER('B. i Kons (MUJORnevite)'!N81/'B. i Kons (MUJORnevite)'!M81*100-100),('B. i Kons (MUJORnevite)'!N81/'B. i Kons (MUJORnevite)'!M81*100-100)," ")</f>
        <v>-2100</v>
      </c>
      <c r="O81" s="334" t="n">
        <f aca="false">IF(ISNUMBER('B. i Kons (MUJORnevite)'!O81/'B. i Kons (MUJORnevite)'!N81*100-100),('B. i Kons (MUJORnevite)'!O81/'B. i Kons (MUJORnevite)'!N81*100-100)," ")</f>
        <v>550</v>
      </c>
      <c r="P81" s="335" t="n">
        <f aca="false">IF(ISNUMBER('B. i Kons (MUJORnevite)'!P81/'B. i Kons (MUJORnevite)'!O81*100-100),('B. i Kons (MUJORnevite)'!P81/'B. i Kons (MUJORnevite)'!O81*100-100)," ")</f>
        <v>-106.153846153846</v>
      </c>
    </row>
    <row r="82" customFormat="false" ht="15" hidden="false" customHeight="true" outlineLevel="0" collapsed="false">
      <c r="B82" s="321"/>
      <c r="C82" s="309" t="str">
        <f aca="false">'B. i Kons (MUJORnevite)'!C82</f>
        <v>Të tjera</v>
      </c>
      <c r="D82" s="310"/>
      <c r="E82" s="334" t="n">
        <f aca="false">IF(ISNUMBER('B. i Kons (MUJORnevite)'!E82/'B. i Kons (MUJORnevite)'!D82*100-100),('B. i Kons (MUJORnevite)'!E82/'B. i Kons (MUJORnevite)'!D82*100-100)," ")</f>
        <v>31.3707165969214</v>
      </c>
      <c r="F82" s="334" t="n">
        <f aca="false">IF(ISNUMBER('B. i Kons (MUJORnevite)'!F82/'B. i Kons (MUJORnevite)'!E82*100-100),('B. i Kons (MUJORnevite)'!F82/'B. i Kons (MUJORnevite)'!E82*100-100)," ")</f>
        <v>43.3776965502262</v>
      </c>
      <c r="G82" s="334" t="n">
        <f aca="false">IF(ISNUMBER('B. i Kons (MUJORnevite)'!G82/'B. i Kons (MUJORnevite)'!F82*100-100),('B. i Kons (MUJORnevite)'!G82/'B. i Kons (MUJORnevite)'!F82*100-100)," ")</f>
        <v>104.209200999522</v>
      </c>
      <c r="H82" s="334" t="n">
        <f aca="false">IF(ISNUMBER('B. i Kons (MUJORnevite)'!H82/'B. i Kons (MUJORnevite)'!G82*100-100),('B. i Kons (MUJORnevite)'!H82/'B. i Kons (MUJORnevite)'!G82*100-100)," ")</f>
        <v>125.901995107725</v>
      </c>
      <c r="I82" s="334" t="n">
        <f aca="false">IF(ISNUMBER('B. i Kons (MUJORnevite)'!I82/'B. i Kons (MUJORnevite)'!H82*100-100),('B. i Kons (MUJORnevite)'!I82/'B. i Kons (MUJORnevite)'!H82*100-100)," ")</f>
        <v>-53.1250575996316</v>
      </c>
      <c r="J82" s="334" t="n">
        <f aca="false">IF(ISNUMBER('B. i Kons (MUJORnevite)'!J82/'B. i Kons (MUJORnevite)'!I82*100-100),('B. i Kons (MUJORnevite)'!J82/'B. i Kons (MUJORnevite)'!I82*100-100)," ")</f>
        <v>-28.3404028899928</v>
      </c>
      <c r="K82" s="334" t="n">
        <f aca="false">IF(ISNUMBER('B. i Kons (MUJORnevite)'!K82/'B. i Kons (MUJORnevite)'!J82*100-100),('B. i Kons (MUJORnevite)'!K82/'B. i Kons (MUJORnevite)'!J82*100-100)," ")</f>
        <v>180.823750616101</v>
      </c>
      <c r="L82" s="334" t="n">
        <f aca="false">IF(ISNUMBER('B. i Kons (MUJORnevite)'!L82/'B. i Kons (MUJORnevite)'!K82*100-100),('B. i Kons (MUJORnevite)'!L82/'B. i Kons (MUJORnevite)'!K82*100-100)," ")</f>
        <v>-76.9975871594923</v>
      </c>
      <c r="M82" s="334" t="n">
        <f aca="false">IF(ISNUMBER('B. i Kons (MUJORnevite)'!M82/'B. i Kons (MUJORnevite)'!L82*100-100),('B. i Kons (MUJORnevite)'!M82/'B. i Kons (MUJORnevite)'!L82*100-100)," ")</f>
        <v>-86.0109455761628</v>
      </c>
      <c r="N82" s="334" t="n">
        <f aca="false">IF(ISNUMBER('B. i Kons (MUJORnevite)'!N82/'B. i Kons (MUJORnevite)'!M82*100-100),('B. i Kons (MUJORnevite)'!N82/'B. i Kons (MUJORnevite)'!M82*100-100)," ")</f>
        <v>106.042164746792</v>
      </c>
      <c r="O82" s="334" t="n">
        <f aca="false">IF(ISNUMBER('B. i Kons (MUJORnevite)'!O82/'B. i Kons (MUJORnevite)'!N82*100-100),('B. i Kons (MUJORnevite)'!O82/'B. i Kons (MUJORnevite)'!N82*100-100)," ")</f>
        <v>1214.20886075949</v>
      </c>
      <c r="P82" s="335" t="n">
        <f aca="false">IF(ISNUMBER('B. i Kons (MUJORnevite)'!P82/'B. i Kons (MUJORnevite)'!O82*100-100),('B. i Kons (MUJORnevite)'!P82/'B. i Kons (MUJORnevite)'!O82*100-100)," ")</f>
        <v>185.286586883061</v>
      </c>
    </row>
    <row r="83" customFormat="false" ht="15" hidden="false" customHeight="true" outlineLevel="0" collapsed="false">
      <c r="B83" s="320"/>
      <c r="C83" s="305" t="str">
        <f aca="false">'B. i Kons (MUJORnevite)'!C83</f>
        <v>I Huaj</v>
      </c>
      <c r="D83" s="306"/>
      <c r="E83" s="332" t="n">
        <f aca="false">IF(ISNUMBER('B. i Kons (MUJORnevite)'!E83/'B. i Kons (MUJORnevite)'!D83*100-100),('B. i Kons (MUJORnevite)'!E83/'B. i Kons (MUJORnevite)'!D83*100-100)," ")</f>
        <v>-44.4868369840635</v>
      </c>
      <c r="F83" s="332" t="n">
        <f aca="false">IF(ISNUMBER('B. i Kons (MUJORnevite)'!F83/'B. i Kons (MUJORnevite)'!E83*100-100),('B. i Kons (MUJORnevite)'!F83/'B. i Kons (MUJORnevite)'!E83*100-100)," ")</f>
        <v>-73.3676462221915</v>
      </c>
      <c r="G83" s="332" t="n">
        <f aca="false">IF(ISNUMBER('B. i Kons (MUJORnevite)'!G83/'B. i Kons (MUJORnevite)'!F83*100-100),('B. i Kons (MUJORnevite)'!G83/'B. i Kons (MUJORnevite)'!F83*100-100)," ")</f>
        <v>-76.1101979652862</v>
      </c>
      <c r="H83" s="332" t="n">
        <f aca="false">IF(ISNUMBER('B. i Kons (MUJORnevite)'!H83/'B. i Kons (MUJORnevite)'!G83*100-100),('B. i Kons (MUJORnevite)'!H83/'B. i Kons (MUJORnevite)'!G83*100-100)," ")</f>
        <v>1884.86788959659</v>
      </c>
      <c r="I83" s="332" t="n">
        <f aca="false">IF(ISNUMBER('B. i Kons (MUJORnevite)'!I83/'B. i Kons (MUJORnevite)'!H83*100-100),('B. i Kons (MUJORnevite)'!I83/'B. i Kons (MUJORnevite)'!H83*100-100)," ")</f>
        <v>3.93277622881634</v>
      </c>
      <c r="J83" s="332" t="n">
        <f aca="false">IF(ISNUMBER('B. i Kons (MUJORnevite)'!J83/'B. i Kons (MUJORnevite)'!I83*100-100),('B. i Kons (MUJORnevite)'!J83/'B. i Kons (MUJORnevite)'!I83*100-100)," ")</f>
        <v>-38.9570864082462</v>
      </c>
      <c r="K83" s="332" t="n">
        <f aca="false">IF(ISNUMBER('B. i Kons (MUJORnevite)'!K83/'B. i Kons (MUJORnevite)'!J83*100-100),('B. i Kons (MUJORnevite)'!K83/'B. i Kons (MUJORnevite)'!J83*100-100)," ")</f>
        <v>6.85502550972275</v>
      </c>
      <c r="L83" s="332" t="n">
        <f aca="false">IF(ISNUMBER('B. i Kons (MUJORnevite)'!L83/'B. i Kons (MUJORnevite)'!K83*100-100),('B. i Kons (MUJORnevite)'!L83/'B. i Kons (MUJORnevite)'!K83*100-100)," ")</f>
        <v>93.5376044568245</v>
      </c>
      <c r="M83" s="332" t="n">
        <f aca="false">IF(ISNUMBER('B. i Kons (MUJORnevite)'!M83/'B. i Kons (MUJORnevite)'!L83*100-100),('B. i Kons (MUJORnevite)'!M83/'B. i Kons (MUJORnevite)'!L83*100-100)," ")</f>
        <v>-9.32642487046633</v>
      </c>
      <c r="N83" s="332" t="n">
        <f aca="false">IF(ISNUMBER('B. i Kons (MUJORnevite)'!N83/'B. i Kons (MUJORnevite)'!M83*100-100),('B. i Kons (MUJORnevite)'!N83/'B. i Kons (MUJORnevite)'!M83*100-100)," ")</f>
        <v>-96.1587301587302</v>
      </c>
      <c r="O83" s="332" t="n">
        <f aca="false">IF(ISNUMBER('B. i Kons (MUJORnevite)'!O83/'B. i Kons (MUJORnevite)'!N83*100-100),('B. i Kons (MUJORnevite)'!O83/'B. i Kons (MUJORnevite)'!N83*100-100)," ")</f>
        <v>468.595041322314</v>
      </c>
      <c r="P83" s="333" t="n">
        <f aca="false">IF(ISNUMBER('B. i Kons (MUJORnevite)'!P83/'B. i Kons (MUJORnevite)'!O83*100-100),('B. i Kons (MUJORnevite)'!P83/'B. i Kons (MUJORnevite)'!O83*100-100)," ")</f>
        <v>167.877906976744</v>
      </c>
    </row>
    <row r="84" customFormat="false" ht="14.25" hidden="false" customHeight="true" outlineLevel="0" collapsed="false">
      <c r="B84" s="321"/>
      <c r="C84" s="309" t="str">
        <f aca="false">'B. i Kons (MUJORnevite)'!C84</f>
        <v>Hua afatgjatë (e marrë) </v>
      </c>
      <c r="D84" s="310"/>
      <c r="E84" s="334" t="n">
        <f aca="false">IF(ISNUMBER('B. i Kons (MUJORnevite)'!E84/'B. i Kons (MUJORnevite)'!D84*100-100),('B. i Kons (MUJORnevite)'!E84/'B. i Kons (MUJORnevite)'!D84*100-100)," ")</f>
        <v>-23.1954024269302</v>
      </c>
      <c r="F84" s="334" t="n">
        <f aca="false">IF(ISNUMBER('B. i Kons (MUJORnevite)'!F84/'B. i Kons (MUJORnevite)'!E84*100-100),('B. i Kons (MUJORnevite)'!F84/'B. i Kons (MUJORnevite)'!E84*100-100)," ")</f>
        <v>3.5562099456742</v>
      </c>
      <c r="G84" s="334" t="n">
        <f aca="false">IF(ISNUMBER('B. i Kons (MUJORnevite)'!G84/'B. i Kons (MUJORnevite)'!F84*100-100),('B. i Kons (MUJORnevite)'!G84/'B. i Kons (MUJORnevite)'!F84*100-100)," ")</f>
        <v>-88.3394979135542</v>
      </c>
      <c r="H84" s="334" t="n">
        <f aca="false">IF(ISNUMBER('B. i Kons (MUJORnevite)'!H84/'B. i Kons (MUJORnevite)'!G84*100-100),('B. i Kons (MUJORnevite)'!H84/'B. i Kons (MUJORnevite)'!G84*100-100)," ")</f>
        <v>772.589796264223</v>
      </c>
      <c r="I84" s="334" t="n">
        <f aca="false">IF(ISNUMBER('B. i Kons (MUJORnevite)'!I84/'B. i Kons (MUJORnevite)'!H84*100-100),('B. i Kons (MUJORnevite)'!I84/'B. i Kons (MUJORnevite)'!H84*100-100)," ")</f>
        <v>40.8224101027247</v>
      </c>
      <c r="J84" s="334" t="n">
        <f aca="false">IF(ISNUMBER('B. i Kons (MUJORnevite)'!J84/'B. i Kons (MUJORnevite)'!I84*100-100),('B. i Kons (MUJORnevite)'!J84/'B. i Kons (MUJORnevite)'!I84*100-100)," ")</f>
        <v>-54.946710010003</v>
      </c>
      <c r="K84" s="334" t="n">
        <f aca="false">IF(ISNUMBER('B. i Kons (MUJORnevite)'!K84/'B. i Kons (MUJORnevite)'!J84*100-100),('B. i Kons (MUJORnevite)'!K84/'B. i Kons (MUJORnevite)'!J84*100-100)," ")</f>
        <v>-3.26096771816617</v>
      </c>
      <c r="L84" s="334" t="n">
        <f aca="false">IF(ISNUMBER('B. i Kons (MUJORnevite)'!L84/'B. i Kons (MUJORnevite)'!K84*100-100),('B. i Kons (MUJORnevite)'!L84/'B. i Kons (MUJORnevite)'!K84*100-100)," ")</f>
        <v>91.2507010656198</v>
      </c>
      <c r="M84" s="334" t="n">
        <f aca="false">IF(ISNUMBER('B. i Kons (MUJORnevite)'!M84/'B. i Kons (MUJORnevite)'!L84*100-100),('B. i Kons (MUJORnevite)'!M84/'B. i Kons (MUJORnevite)'!L84*100-100)," ")</f>
        <v>37.741935483871</v>
      </c>
      <c r="N84" s="334" t="n">
        <f aca="false">IF(ISNUMBER('B. i Kons (MUJORnevite)'!N84/'B. i Kons (MUJORnevite)'!M84*100-100),('B. i Kons (MUJORnevite)'!N84/'B. i Kons (MUJORnevite)'!M84*100-100)," ")</f>
        <v>-86.3955716414733</v>
      </c>
      <c r="O84" s="334" t="n">
        <f aca="false">IF(ISNUMBER('B. i Kons (MUJORnevite)'!O84/'B. i Kons (MUJORnevite)'!N84*100-100),('B. i Kons (MUJORnevite)'!O84/'B. i Kons (MUJORnevite)'!N84*100-100)," ")</f>
        <v>434.741784037559</v>
      </c>
      <c r="P84" s="335" t="n">
        <f aca="false">IF(ISNUMBER('B. i Kons (MUJORnevite)'!P84/'B. i Kons (MUJORnevite)'!O84*100-100),('B. i Kons (MUJORnevite)'!P84/'B. i Kons (MUJORnevite)'!O84*100-100)," ")</f>
        <v>79.0459467369037</v>
      </c>
    </row>
    <row r="85" customFormat="false" ht="15" hidden="false" customHeight="true" outlineLevel="0" collapsed="false">
      <c r="B85" s="321"/>
      <c r="C85" s="309" t="str">
        <f aca="false">'B. i Kons (MUJORnevite)'!C85</f>
        <v>Ndryshimi i gjendjes së arkës*</v>
      </c>
      <c r="D85" s="310"/>
      <c r="E85" s="334" t="n">
        <f aca="false">IF(ISNUMBER('B. i Kons (MUJORnevite)'!E85/'B. i Kons (MUJORnevite)'!D85*100-100),('B. i Kons (MUJORnevite)'!E85/'B. i Kons (MUJORnevite)'!D85*100-100)," ")</f>
        <v>-106.945608727874</v>
      </c>
      <c r="F85" s="334" t="n">
        <f aca="false">IF(ISNUMBER('B. i Kons (MUJORnevite)'!F85/'B. i Kons (MUJORnevite)'!E85*100-100),('B. i Kons (MUJORnevite)'!F85/'B. i Kons (MUJORnevite)'!E85*100-100)," ")</f>
        <v>2350.36331088228</v>
      </c>
      <c r="G85" s="334" t="n">
        <f aca="false">IF(ISNUMBER('B. i Kons (MUJORnevite)'!G85/'B. i Kons (MUJORnevite)'!F85*100-100),('B. i Kons (MUJORnevite)'!G85/'B. i Kons (MUJORnevite)'!F85*100-100)," ")</f>
        <v>-162.857204402364</v>
      </c>
      <c r="H85" s="334" t="n">
        <f aca="false">IF(ISNUMBER('B. i Kons (MUJORnevite)'!H85/'B. i Kons (MUJORnevite)'!G85*100-100),('B. i Kons (MUJORnevite)'!H85/'B. i Kons (MUJORnevite)'!G85*100-100)," ")</f>
        <v>-25.5892778004885</v>
      </c>
      <c r="I85" s="334" t="n">
        <f aca="false">IF(ISNUMBER('B. i Kons (MUJORnevite)'!I85/'B. i Kons (MUJORnevite)'!H85*100-100),('B. i Kons (MUJORnevite)'!I85/'B. i Kons (MUJORnevite)'!H85*100-100)," ")</f>
        <v>-173.38846730067</v>
      </c>
      <c r="J85" s="334" t="n">
        <f aca="false">IF(ISNUMBER('B. i Kons (MUJORnevite)'!J85/'B. i Kons (MUJORnevite)'!I85*100-100),('B. i Kons (MUJORnevite)'!J85/'B. i Kons (MUJORnevite)'!I85*100-100)," ")</f>
        <v>-311.751649166969</v>
      </c>
      <c r="K85" s="334" t="n">
        <f aca="false">IF(ISNUMBER('B. i Kons (MUJORnevite)'!K85/'B. i Kons (MUJORnevite)'!J85*100-100),('B. i Kons (MUJORnevite)'!K85/'B. i Kons (MUJORnevite)'!J85*100-100)," ")</f>
        <v>28.9498532672318</v>
      </c>
      <c r="L85" s="334" t="n">
        <f aca="false">IF(ISNUMBER('B. i Kons (MUJORnevite)'!L85/'B. i Kons (MUJORnevite)'!K85*100-100),('B. i Kons (MUJORnevite)'!L85/'B. i Kons (MUJORnevite)'!K85*100-100)," ")</f>
        <v>9.97715156130998</v>
      </c>
      <c r="M85" s="334" t="n">
        <f aca="false">IF(ISNUMBER('B. i Kons (MUJORnevite)'!M85/'B. i Kons (MUJORnevite)'!L85*100-100),('B. i Kons (MUJORnevite)'!M85/'B. i Kons (MUJORnevite)'!L85*100-100)," ")</f>
        <v>-124.861495844875</v>
      </c>
      <c r="N85" s="334" t="n">
        <f aca="false">IF(ISNUMBER('B. i Kons (MUJORnevite)'!N85/'B. i Kons (MUJORnevite)'!M85*100-100),('B. i Kons (MUJORnevite)'!N85/'B. i Kons (MUJORnevite)'!M85*100-100)," ")</f>
        <v>-334.261838440111</v>
      </c>
      <c r="O85" s="334" t="n">
        <f aca="false">IF(ISNUMBER('B. i Kons (MUJORnevite)'!O85/'B. i Kons (MUJORnevite)'!N85*100-100),('B. i Kons (MUJORnevite)'!O85/'B. i Kons (MUJORnevite)'!N85*100-100)," ")</f>
        <v>-213.07966706302</v>
      </c>
      <c r="P85" s="335" t="n">
        <f aca="false">IF(ISNUMBER('B. i Kons (MUJORnevite)'!P85/'B. i Kons (MUJORnevite)'!O85*100-100),('B. i Kons (MUJORnevite)'!P85/'B. i Kons (MUJORnevite)'!O85*100-100)," ")</f>
        <v>208.622502628812</v>
      </c>
    </row>
    <row r="86" customFormat="false" ht="15" hidden="false" customHeight="true" outlineLevel="0" collapsed="false">
      <c r="B86" s="321"/>
      <c r="C86" s="309" t="str">
        <f aca="false">'B. i Kons (MUJORnevite)'!C86</f>
        <v>Ripagesat</v>
      </c>
      <c r="D86" s="310"/>
      <c r="E86" s="334" t="n">
        <f aca="false">IF(ISNUMBER('B. i Kons (MUJORnevite)'!E86/'B. i Kons (MUJORnevite)'!D86*100-100),('B. i Kons (MUJORnevite)'!E86/'B. i Kons (MUJORnevite)'!D86*100-100)," ")</f>
        <v>-5.14497767155167</v>
      </c>
      <c r="F86" s="334" t="n">
        <f aca="false">IF(ISNUMBER('B. i Kons (MUJORnevite)'!F86/'B. i Kons (MUJORnevite)'!E86*100-100),('B. i Kons (MUJORnevite)'!F86/'B. i Kons (MUJORnevite)'!E86*100-100)," ")</f>
        <v>48.5071586764804</v>
      </c>
      <c r="G86" s="334" t="n">
        <f aca="false">IF(ISNUMBER('B. i Kons (MUJORnevite)'!G86/'B. i Kons (MUJORnevite)'!F86*100-100),('B. i Kons (MUJORnevite)'!G86/'B. i Kons (MUJORnevite)'!F86*100-100)," ")</f>
        <v>20.5633364386512</v>
      </c>
      <c r="H86" s="334" t="n">
        <f aca="false">IF(ISNUMBER('B. i Kons (MUJORnevite)'!H86/'B. i Kons (MUJORnevite)'!G86*100-100),('B. i Kons (MUJORnevite)'!H86/'B. i Kons (MUJORnevite)'!G86*100-100)," ")</f>
        <v>-15.5168538162346</v>
      </c>
      <c r="I86" s="334" t="n">
        <f aca="false">IF(ISNUMBER('B. i Kons (MUJORnevite)'!I86/'B. i Kons (MUJORnevite)'!H86*100-100),('B. i Kons (MUJORnevite)'!I86/'B. i Kons (MUJORnevite)'!H86*100-100)," ")</f>
        <v>-5.95164218188566</v>
      </c>
      <c r="J86" s="334" t="n">
        <f aca="false">IF(ISNUMBER('B. i Kons (MUJORnevite)'!J86/'B. i Kons (MUJORnevite)'!I86*100-100),('B. i Kons (MUJORnevite)'!J86/'B. i Kons (MUJORnevite)'!I86*100-100)," ")</f>
        <v>37.6743678092949</v>
      </c>
      <c r="K86" s="334" t="n">
        <f aca="false">IF(ISNUMBER('B. i Kons (MUJORnevite)'!K86/'B. i Kons (MUJORnevite)'!J86*100-100),('B. i Kons (MUJORnevite)'!K86/'B. i Kons (MUJORnevite)'!J86*100-100)," ")</f>
        <v>10.1159251352014</v>
      </c>
      <c r="L86" s="334" t="n">
        <f aca="false">IF(ISNUMBER('B. i Kons (MUJORnevite)'!L86/'B. i Kons (MUJORnevite)'!K86*100-100),('B. i Kons (MUJORnevite)'!L86/'B. i Kons (MUJORnevite)'!K86*100-100)," ")</f>
        <v>6.07225211375865</v>
      </c>
      <c r="M86" s="334" t="n">
        <f aca="false">IF(ISNUMBER('B. i Kons (MUJORnevite)'!M86/'B. i Kons (MUJORnevite)'!L86*100-100),('B. i Kons (MUJORnevite)'!M86/'B. i Kons (MUJORnevite)'!L86*100-100)," ")</f>
        <v>-13.9130434782609</v>
      </c>
      <c r="N86" s="334" t="n">
        <f aca="false">IF(ISNUMBER('B. i Kons (MUJORnevite)'!N86/'B. i Kons (MUJORnevite)'!M86*100-100),('B. i Kons (MUJORnevite)'!N86/'B. i Kons (MUJORnevite)'!M86*100-100)," ")</f>
        <v>14.3939393939394</v>
      </c>
      <c r="O86" s="334" t="n">
        <f aca="false">IF(ISNUMBER('B. i Kons (MUJORnevite)'!O86/'B. i Kons (MUJORnevite)'!N86*100-100),('B. i Kons (MUJORnevite)'!O86/'B. i Kons (MUJORnevite)'!N86*100-100)," ")</f>
        <v>30.831493745401</v>
      </c>
      <c r="P86" s="335" t="n">
        <f aca="false">IF(ISNUMBER('B. i Kons (MUJORnevite)'!P86/'B. i Kons (MUJORnevite)'!O86*100-100),('B. i Kons (MUJORnevite)'!P86/'B. i Kons (MUJORnevite)'!O86*100-100)," ")</f>
        <v>4.7806524184477</v>
      </c>
    </row>
    <row r="87" customFormat="false" ht="13.5" hidden="false" customHeight="false" outlineLevel="0" collapsed="false">
      <c r="B87" s="323"/>
      <c r="C87" s="323" t="str">
        <f aca="false">'B. i Kons (MUJORnevite)'!C87</f>
        <v>Mbeshtetje buxhetore</v>
      </c>
      <c r="D87" s="325"/>
      <c r="E87" s="338"/>
      <c r="F87" s="338"/>
      <c r="G87" s="338"/>
      <c r="H87" s="338"/>
      <c r="I87" s="338"/>
      <c r="J87" s="338"/>
      <c r="K87" s="338"/>
      <c r="L87" s="338"/>
      <c r="M87" s="338"/>
      <c r="N87" s="338"/>
      <c r="O87" s="338"/>
      <c r="P87" s="339"/>
    </row>
    <row r="88" customFormat="false" ht="12.75" hidden="false" customHeight="false" outlineLevel="0" collapsed="false">
      <c r="B88" s="371"/>
    </row>
  </sheetData>
  <sheetProtection sheet="true"/>
  <conditionalFormatting sqref="E4:H87 J4:P87">
    <cfRule type="cellIs" priority="2" operator="equal" aboveAverage="0" equalAverage="0" bottom="0" percent="0" rank="0" text="" dxfId="19">
      <formula>-100</formula>
    </cfRule>
  </conditionalFormatting>
  <conditionalFormatting sqref="I4:I87">
    <cfRule type="cellIs" priority="3" operator="equal" aboveAverage="0" equalAverage="0" bottom="0" percent="0" rank="0" text="" dxfId="20">
      <formula>-100</formula>
    </cfRule>
  </conditionalFormatting>
  <printOptions headings="false" gridLines="false" gridLinesSet="true" horizontalCentered="true" verticalCentered="true"/>
  <pageMargins left="0.315277777777778" right="0.5"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AX9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41.14"/>
    <col collapsed="false" customWidth="true" hidden="false" outlineLevel="0" max="13" min="4" style="27" width="8.28"/>
    <col collapsed="false" customWidth="true" hidden="false" outlineLevel="0" max="15" min="14" style="27" width="7.7"/>
    <col collapsed="false" customWidth="true" hidden="false" outlineLevel="0" max="16" min="16" style="27" width="19.56"/>
    <col collapsed="false" customWidth="true" hidden="false" outlineLevel="0" max="17" min="17" style="256" width="2.99"/>
    <col collapsed="false" customWidth="false" hidden="false" outlineLevel="0" max="22" min="18" style="27" width="9.14"/>
    <col collapsed="false" customWidth="false" hidden="false" outlineLevel="0" max="40" min="23" style="292" width="9.14"/>
    <col collapsed="false" customWidth="false" hidden="false" outlineLevel="0" max="49" min="41" style="27" width="9.14"/>
    <col collapsed="false" customWidth="true" hidden="false" outlineLevel="0" max="50" min="50" style="27" width="18.7"/>
    <col collapsed="false" customWidth="false" hidden="false" outlineLevel="0" max="257" min="51" style="27" width="9.14"/>
  </cols>
  <sheetData>
    <row r="1" customFormat="false" ht="16.5" hidden="false" customHeight="false" outlineLevel="0" collapsed="false">
      <c r="B1" s="291" t="str">
        <f aca="false">CHOOSE(Fiskalja_fakt14_plan15!V5,Y1,AF1)</f>
        <v>TREGUESIT FISKALË SIPAS BUXHETIT TË KONSOLIDUAR 2014 (PROGRESIV për çdo muaj)</v>
      </c>
      <c r="C1" s="27"/>
      <c r="Y1" s="290" t="s">
        <v>313</v>
      </c>
      <c r="Z1" s="290"/>
      <c r="AA1" s="290"/>
      <c r="AB1" s="290"/>
      <c r="AC1" s="290"/>
      <c r="AD1" s="290"/>
      <c r="AE1" s="290"/>
      <c r="AF1" s="290" t="s">
        <v>314</v>
      </c>
      <c r="AG1" s="290"/>
      <c r="AH1" s="290"/>
      <c r="AI1" s="290"/>
      <c r="AJ1" s="290"/>
      <c r="AK1" s="290"/>
      <c r="AL1" s="290"/>
    </row>
    <row r="2" customFormat="false" ht="17.25" hidden="false" customHeight="false" outlineLevel="0" collapsed="false">
      <c r="B2" s="294" t="str">
        <f aca="false">'B. i Konsoliduar (PROGnevite) '!B2</f>
        <v>në milion Lekë</v>
      </c>
      <c r="C2" s="27"/>
      <c r="D2" s="304"/>
      <c r="Y2" s="290"/>
      <c r="Z2" s="290"/>
      <c r="AA2" s="290"/>
      <c r="AB2" s="290"/>
      <c r="AC2" s="290"/>
      <c r="AD2" s="290"/>
      <c r="AE2" s="290"/>
      <c r="AF2" s="290"/>
      <c r="AG2" s="290"/>
      <c r="AH2" s="290"/>
      <c r="AI2" s="290"/>
      <c r="AJ2" s="290"/>
      <c r="AK2" s="290"/>
      <c r="AL2" s="290"/>
    </row>
    <row r="3" customFormat="false" ht="21.75" hidden="false" customHeight="true" outlineLevel="0" collapsed="false">
      <c r="B3" s="34" t="str">
        <f aca="false">'B. i Konsoliduar (PROGnevite) '!B3</f>
        <v>Nr.</v>
      </c>
      <c r="C3" s="34" t="str">
        <f aca="false">'B. i Konsoliduar (PROGnevite) '!C3</f>
        <v>E  M  Ë  R  T  I  M  I</v>
      </c>
      <c r="D3" s="295" t="s">
        <v>292</v>
      </c>
      <c r="E3" s="295" t="s">
        <v>293</v>
      </c>
      <c r="F3" s="295" t="s">
        <v>294</v>
      </c>
      <c r="G3" s="295" t="s">
        <v>295</v>
      </c>
      <c r="H3" s="295" t="s">
        <v>296</v>
      </c>
      <c r="I3" s="295" t="s">
        <v>297</v>
      </c>
      <c r="J3" s="295" t="s">
        <v>298</v>
      </c>
      <c r="K3" s="295" t="s">
        <v>299</v>
      </c>
      <c r="L3" s="295" t="s">
        <v>300</v>
      </c>
      <c r="M3" s="295" t="s">
        <v>301</v>
      </c>
      <c r="N3" s="295" t="s">
        <v>302</v>
      </c>
      <c r="O3" s="295" t="s">
        <v>303</v>
      </c>
      <c r="P3" s="25"/>
    </row>
    <row r="4" s="293" customFormat="true" ht="21" hidden="false" customHeight="true" outlineLevel="0" collapsed="false">
      <c r="B4" s="297"/>
      <c r="C4" s="298" t="str">
        <f aca="false">'B. i Konsoliduar (PROGnevite) '!C4</f>
        <v>TOTALI TË ARDHURAVE</v>
      </c>
      <c r="D4" s="299" t="n">
        <f aca="false">D5+D6+D23</f>
        <v>27774</v>
      </c>
      <c r="E4" s="299" t="n">
        <f aca="false">E5+E6+E23</f>
        <v>53273</v>
      </c>
      <c r="F4" s="299" t="n">
        <f aca="false">F5+F6+F23</f>
        <v>83627</v>
      </c>
      <c r="G4" s="299" t="n">
        <f aca="false">G5+G6+G23</f>
        <v>116129</v>
      </c>
      <c r="H4" s="299" t="n">
        <f aca="false">H5+H6+H23</f>
        <v>144617</v>
      </c>
      <c r="I4" s="299" t="n">
        <f aca="false">I5+I6+I23</f>
        <v>175206</v>
      </c>
      <c r="J4" s="299" t="n">
        <f aca="false">J5+J6+J23</f>
        <v>206183</v>
      </c>
      <c r="K4" s="299" t="n">
        <f aca="false">K5+K6+K23</f>
        <v>236397</v>
      </c>
      <c r="L4" s="299" t="n">
        <f aca="false">L5+L6+L23</f>
        <v>266740</v>
      </c>
      <c r="M4" s="299" t="n">
        <f aca="false">M5+M6+M23</f>
        <v>299319</v>
      </c>
      <c r="N4" s="301" t="n">
        <f aca="false">N5+N6+N23</f>
        <v>329145</v>
      </c>
      <c r="O4" s="301" t="n">
        <f aca="false">O5+O6+O23</f>
        <v>366686</v>
      </c>
      <c r="P4" s="25"/>
      <c r="Q4" s="302"/>
      <c r="W4" s="304"/>
      <c r="X4" s="304"/>
      <c r="Y4" s="304"/>
      <c r="Z4" s="304"/>
      <c r="AA4" s="304"/>
      <c r="AB4" s="304"/>
      <c r="AC4" s="304"/>
      <c r="AD4" s="304"/>
      <c r="AE4" s="304"/>
      <c r="AF4" s="304"/>
      <c r="AG4" s="304"/>
      <c r="AH4" s="304"/>
      <c r="AI4" s="304"/>
      <c r="AJ4" s="304"/>
      <c r="AK4" s="304"/>
      <c r="AL4" s="304"/>
      <c r="AM4" s="304"/>
      <c r="AN4" s="304"/>
      <c r="AX4" s="27"/>
    </row>
    <row r="5" s="293" customFormat="true" ht="15" hidden="false" customHeight="true" outlineLevel="0" collapsed="false">
      <c r="B5" s="148" t="str">
        <f aca="false">'B. i Konsoliduar (PROGnevite) '!B5</f>
        <v>I.</v>
      </c>
      <c r="C5" s="305" t="str">
        <f aca="false">'B. i Konsoliduar (PROGnevite) '!C5</f>
        <v>Të ardhura nga ndihmat</v>
      </c>
      <c r="D5" s="306" t="n">
        <f aca="false">rowdataperprogresivin2014!C3</f>
        <v>624</v>
      </c>
      <c r="E5" s="306" t="n">
        <f aca="false">rowdataperprogresivin2014!D3</f>
        <v>1658</v>
      </c>
      <c r="F5" s="306" t="n">
        <f aca="false">rowdataperprogresivin2014!E3</f>
        <v>2991</v>
      </c>
      <c r="G5" s="306" t="n">
        <f aca="false">rowdataperprogresivin2014!F3</f>
        <v>3507</v>
      </c>
      <c r="H5" s="306" t="n">
        <f aca="false">rowdataperprogresivin2014!G3</f>
        <v>4053</v>
      </c>
      <c r="I5" s="306" t="n">
        <f aca="false">rowdataperprogresivin2014!H3</f>
        <v>5345</v>
      </c>
      <c r="J5" s="306" t="n">
        <f aca="false">rowdataperprogresivin2014!I3</f>
        <v>6369</v>
      </c>
      <c r="K5" s="306" t="n">
        <f aca="false">rowdataperprogresivin2014!J3</f>
        <v>6909</v>
      </c>
      <c r="L5" s="306" t="n">
        <f aca="false">rowdataperprogresivin2014!K3</f>
        <v>7467</v>
      </c>
      <c r="M5" s="306" t="n">
        <f aca="false">rowdataperprogresivin2014!L3</f>
        <v>7832</v>
      </c>
      <c r="N5" s="308" t="n">
        <f aca="false">rowdataperprogresivin2014!M3</f>
        <v>8625</v>
      </c>
      <c r="O5" s="308" t="n">
        <f aca="false">rowdataperprogresivin2014!N3</f>
        <v>10092</v>
      </c>
      <c r="P5" s="25"/>
      <c r="Q5" s="302"/>
      <c r="W5" s="304"/>
      <c r="X5" s="304"/>
      <c r="Y5" s="304"/>
      <c r="Z5" s="304"/>
      <c r="AA5" s="304"/>
      <c r="AB5" s="304"/>
      <c r="AC5" s="304"/>
      <c r="AD5" s="304"/>
      <c r="AE5" s="304"/>
      <c r="AF5" s="304"/>
      <c r="AG5" s="304"/>
      <c r="AH5" s="304"/>
      <c r="AI5" s="304"/>
      <c r="AJ5" s="304"/>
      <c r="AK5" s="304"/>
      <c r="AL5" s="304"/>
      <c r="AM5" s="304"/>
      <c r="AN5" s="304"/>
      <c r="AX5" s="27"/>
    </row>
    <row r="6" s="293" customFormat="true" ht="15" hidden="false" customHeight="true" outlineLevel="0" collapsed="false">
      <c r="B6" s="148" t="str">
        <f aca="false">'B. i Konsoliduar (PROGnevite) '!B6</f>
        <v>II.</v>
      </c>
      <c r="C6" s="305" t="str">
        <f aca="false">'B. i Konsoliduar (PROGnevite) '!C6</f>
        <v>Të ardhura tatimore</v>
      </c>
      <c r="D6" s="306" t="n">
        <f aca="false">D7+D15+D19</f>
        <v>24326</v>
      </c>
      <c r="E6" s="306" t="n">
        <f aca="false">E7+E15+E19</f>
        <v>47226</v>
      </c>
      <c r="F6" s="306" t="n">
        <f aca="false">F7+F15+F19</f>
        <v>75147</v>
      </c>
      <c r="G6" s="306" t="n">
        <f aca="false">G7+G15+G19</f>
        <v>103650</v>
      </c>
      <c r="H6" s="306" t="n">
        <f aca="false">H7+H15+H19</f>
        <v>129936</v>
      </c>
      <c r="I6" s="306" t="n">
        <f aca="false">I7+I15+I19</f>
        <v>157502</v>
      </c>
      <c r="J6" s="306" t="n">
        <f aca="false">J7+J15+J19</f>
        <v>185910</v>
      </c>
      <c r="K6" s="306" t="n">
        <f aca="false">K7+K15+K19</f>
        <v>214732</v>
      </c>
      <c r="L6" s="306" t="n">
        <f aca="false">L7+L15+L19</f>
        <v>243272</v>
      </c>
      <c r="M6" s="306" t="n">
        <f aca="false">M7+M15+M19</f>
        <v>274148</v>
      </c>
      <c r="N6" s="308" t="n">
        <f aca="false">N7+N15+N19</f>
        <v>301439</v>
      </c>
      <c r="O6" s="308" t="n">
        <f aca="false">O7+O15+O19</f>
        <v>335921</v>
      </c>
      <c r="P6" s="25"/>
      <c r="Q6" s="302"/>
      <c r="W6" s="304"/>
      <c r="X6" s="304"/>
      <c r="Y6" s="304"/>
      <c r="Z6" s="304"/>
      <c r="AA6" s="304"/>
      <c r="AB6" s="304"/>
      <c r="AC6" s="304"/>
      <c r="AD6" s="304"/>
      <c r="AE6" s="304"/>
      <c r="AF6" s="304"/>
      <c r="AG6" s="304"/>
      <c r="AH6" s="304"/>
      <c r="AI6" s="304"/>
      <c r="AJ6" s="304"/>
      <c r="AK6" s="304"/>
      <c r="AL6" s="304"/>
      <c r="AM6" s="304"/>
      <c r="AN6" s="304"/>
      <c r="AX6" s="27"/>
    </row>
    <row r="7" customFormat="false" ht="15" hidden="false" customHeight="true" outlineLevel="0" collapsed="false">
      <c r="B7" s="148" t="str">
        <f aca="false">'B. i Konsoliduar (PROGnevite) '!B7</f>
        <v>II.1</v>
      </c>
      <c r="C7" s="305" t="str">
        <f aca="false">'B. i Konsoliduar (PROGnevite) '!C7</f>
        <v>Nga Tatimet dhe Doganat</v>
      </c>
      <c r="D7" s="306" t="n">
        <f aca="false">SUM(D8:D14)</f>
        <v>17534</v>
      </c>
      <c r="E7" s="306" t="n">
        <f aca="false">SUM(E8:E14)</f>
        <v>35349</v>
      </c>
      <c r="F7" s="306" t="n">
        <f aca="false">SUM(F8:F14)</f>
        <v>57818</v>
      </c>
      <c r="G7" s="306" t="n">
        <f aca="false">SUM(G8:G14)</f>
        <v>77892</v>
      </c>
      <c r="H7" s="306" t="n">
        <f aca="false">SUM(H8:H14)</f>
        <v>98365</v>
      </c>
      <c r="I7" s="306" t="n">
        <f aca="false">SUM(I8:I14)</f>
        <v>120335</v>
      </c>
      <c r="J7" s="306" t="n">
        <f aca="false">SUM(J8:J14)</f>
        <v>141282</v>
      </c>
      <c r="K7" s="306" t="n">
        <f aca="false">SUM(K8:K14)</f>
        <v>164097</v>
      </c>
      <c r="L7" s="306" t="n">
        <f aca="false">SUM(L8:L14)</f>
        <v>186626</v>
      </c>
      <c r="M7" s="306" t="n">
        <f aca="false">SUM(M8:M14)</f>
        <v>209834</v>
      </c>
      <c r="N7" s="308" t="n">
        <f aca="false">SUM(N8:N14)</f>
        <v>230832</v>
      </c>
      <c r="O7" s="308" t="n">
        <f aca="false">SUM(O8:O14)</f>
        <v>253534</v>
      </c>
      <c r="P7" s="25"/>
      <c r="AX7" s="293"/>
    </row>
    <row r="8" customFormat="false" ht="15" hidden="false" customHeight="true" outlineLevel="0" collapsed="false">
      <c r="B8" s="155" t="n">
        <f aca="false">'B. i Konsoliduar (PROGnevite) '!B8</f>
        <v>1</v>
      </c>
      <c r="C8" s="309" t="str">
        <f aca="false">'B. i Konsoliduar (PROGnevite) '!C8</f>
        <v>Tatimi mbi Vleren e Shtuar</v>
      </c>
      <c r="D8" s="310" t="n">
        <f aca="false">rowdataperprogresivin2014!C6</f>
        <v>9472</v>
      </c>
      <c r="E8" s="310" t="n">
        <f aca="false">rowdataperprogresivin2014!D6</f>
        <v>19155</v>
      </c>
      <c r="F8" s="310" t="n">
        <f aca="false">rowdataperprogresivin2014!E6</f>
        <v>30197</v>
      </c>
      <c r="G8" s="310" t="n">
        <f aca="false">rowdataperprogresivin2014!F6</f>
        <v>40594</v>
      </c>
      <c r="H8" s="310" t="n">
        <f aca="false">rowdataperprogresivin2014!G6</f>
        <v>50361</v>
      </c>
      <c r="I8" s="310" t="n">
        <f aca="false">rowdataperprogresivin2014!H6</f>
        <v>61177</v>
      </c>
      <c r="J8" s="310" t="n">
        <f aca="false">rowdataperprogresivin2014!I6</f>
        <v>70693</v>
      </c>
      <c r="K8" s="310" t="n">
        <f aca="false">rowdataperprogresivin2014!J6</f>
        <v>81599</v>
      </c>
      <c r="L8" s="310" t="n">
        <f aca="false">rowdataperprogresivin2014!K6</f>
        <v>91908</v>
      </c>
      <c r="M8" s="310" t="n">
        <f aca="false">rowdataperprogresivin2014!L6</f>
        <v>103425</v>
      </c>
      <c r="N8" s="312" t="n">
        <f aca="false">rowdataperprogresivin2014!M6</f>
        <v>113751</v>
      </c>
      <c r="O8" s="312" t="n">
        <f aca="false">rowdataperprogresivin2014!N6</f>
        <v>123847</v>
      </c>
      <c r="P8" s="25"/>
      <c r="AX8" s="293"/>
    </row>
    <row r="9" customFormat="false" ht="15" hidden="false" customHeight="true" outlineLevel="0" collapsed="false">
      <c r="B9" s="155" t="n">
        <f aca="false">'B. i Konsoliduar (PROGnevite) '!B9</f>
        <v>2</v>
      </c>
      <c r="C9" s="309" t="str">
        <f aca="false">'B. i Konsoliduar (PROGnevite) '!C9</f>
        <v>Tatimi mbi Fitimin</v>
      </c>
      <c r="D9" s="310" t="n">
        <f aca="false">rowdataperprogresivin2014!C7</f>
        <v>1007</v>
      </c>
      <c r="E9" s="310" t="n">
        <f aca="false">rowdataperprogresivin2014!D7</f>
        <v>2363</v>
      </c>
      <c r="F9" s="310" t="n">
        <f aca="false">rowdataperprogresivin2014!E7</f>
        <v>6332</v>
      </c>
      <c r="G9" s="310" t="n">
        <f aca="false">rowdataperprogresivin2014!F7</f>
        <v>7950</v>
      </c>
      <c r="H9" s="310" t="n">
        <f aca="false">rowdataperprogresivin2014!G7</f>
        <v>9477</v>
      </c>
      <c r="I9" s="310" t="n">
        <f aca="false">rowdataperprogresivin2014!H7</f>
        <v>11167</v>
      </c>
      <c r="J9" s="310" t="n">
        <f aca="false">rowdataperprogresivin2014!I7</f>
        <v>12587</v>
      </c>
      <c r="K9" s="310" t="n">
        <f aca="false">rowdataperprogresivin2014!J7</f>
        <v>13924</v>
      </c>
      <c r="L9" s="310" t="n">
        <f aca="false">rowdataperprogresivin2014!K7</f>
        <v>16109</v>
      </c>
      <c r="M9" s="310" t="n">
        <f aca="false">rowdataperprogresivin2014!L7</f>
        <v>17634</v>
      </c>
      <c r="N9" s="312" t="n">
        <f aca="false">rowdataperprogresivin2014!M7</f>
        <v>19289</v>
      </c>
      <c r="O9" s="312" t="n">
        <f aca="false">rowdataperprogresivin2014!N7</f>
        <v>21483</v>
      </c>
      <c r="P9" s="25"/>
      <c r="AX9" s="293"/>
    </row>
    <row r="10" customFormat="false" ht="15" hidden="false" customHeight="true" outlineLevel="0" collapsed="false">
      <c r="B10" s="155" t="n">
        <f aca="false">'B. i Konsoliduar (PROGnevite) '!B10</f>
        <v>3</v>
      </c>
      <c r="C10" s="309" t="str">
        <f aca="false">'B. i Konsoliduar (PROGnevite) '!C10</f>
        <v>Akcizat</v>
      </c>
      <c r="D10" s="310" t="n">
        <f aca="false">rowdataperprogresivin2014!C8</f>
        <v>1616</v>
      </c>
      <c r="E10" s="310" t="n">
        <f aca="false">rowdataperprogresivin2014!D8</f>
        <v>3660</v>
      </c>
      <c r="F10" s="310" t="n">
        <f aca="false">rowdataperprogresivin2014!E8</f>
        <v>6110</v>
      </c>
      <c r="G10" s="310" t="n">
        <f aca="false">rowdataperprogresivin2014!F8</f>
        <v>9083</v>
      </c>
      <c r="H10" s="310" t="n">
        <f aca="false">rowdataperprogresivin2014!G8</f>
        <v>12500</v>
      </c>
      <c r="I10" s="310" t="n">
        <f aca="false">rowdataperprogresivin2014!H8</f>
        <v>16274</v>
      </c>
      <c r="J10" s="310" t="n">
        <f aca="false">rowdataperprogresivin2014!I8</f>
        <v>19923</v>
      </c>
      <c r="K10" s="310" t="n">
        <f aca="false">rowdataperprogresivin2014!J8</f>
        <v>24850</v>
      </c>
      <c r="L10" s="310" t="n">
        <f aca="false">rowdataperprogresivin2014!K8</f>
        <v>29297</v>
      </c>
      <c r="M10" s="310" t="n">
        <f aca="false">rowdataperprogresivin2014!L8</f>
        <v>34137</v>
      </c>
      <c r="N10" s="312" t="n">
        <f aca="false">rowdataperprogresivin2014!M8</f>
        <v>37932</v>
      </c>
      <c r="O10" s="312" t="n">
        <f aca="false">rowdataperprogresivin2014!N8</f>
        <v>40894</v>
      </c>
      <c r="P10" s="25"/>
      <c r="AX10" s="293"/>
    </row>
    <row r="11" customFormat="false" ht="15" hidden="false" customHeight="true" outlineLevel="0" collapsed="false">
      <c r="B11" s="155" t="n">
        <f aca="false">'B. i Konsoliduar (PROGnevite) '!B11</f>
        <v>4</v>
      </c>
      <c r="C11" s="309" t="str">
        <f aca="false">'B. i Konsoliduar (PROGnevite) '!C11</f>
        <v>Tatimi mbi të Ardhurat Personale</v>
      </c>
      <c r="D11" s="310" t="n">
        <f aca="false">rowdataperprogresivin2014!C9</f>
        <v>2569</v>
      </c>
      <c r="E11" s="310" t="n">
        <f aca="false">rowdataperprogresivin2014!D9</f>
        <v>4576</v>
      </c>
      <c r="F11" s="310" t="n">
        <f aca="false">rowdataperprogresivin2014!E9</f>
        <v>6444</v>
      </c>
      <c r="G11" s="310" t="n">
        <f aca="false">rowdataperprogresivin2014!F9</f>
        <v>8716</v>
      </c>
      <c r="H11" s="310" t="n">
        <f aca="false">rowdataperprogresivin2014!G9</f>
        <v>10903</v>
      </c>
      <c r="I11" s="310" t="n">
        <f aca="false">rowdataperprogresivin2014!H9</f>
        <v>13160</v>
      </c>
      <c r="J11" s="310" t="n">
        <f aca="false">rowdataperprogresivin2014!I9</f>
        <v>16242</v>
      </c>
      <c r="K11" s="310" t="n">
        <f aca="false">rowdataperprogresivin2014!J9</f>
        <v>18261</v>
      </c>
      <c r="L11" s="310" t="n">
        <f aca="false">rowdataperprogresivin2014!K9</f>
        <v>20476</v>
      </c>
      <c r="M11" s="310" t="n">
        <f aca="false">rowdataperprogresivin2014!L9</f>
        <v>22674</v>
      </c>
      <c r="N11" s="312" t="n">
        <f aca="false">rowdataperprogresivin2014!M9</f>
        <v>24794</v>
      </c>
      <c r="O11" s="312" t="n">
        <f aca="false">rowdataperprogresivin2014!N9</f>
        <v>28852</v>
      </c>
      <c r="P11" s="25"/>
      <c r="AX11" s="293"/>
    </row>
    <row r="12" customFormat="false" ht="15" hidden="false" customHeight="true" outlineLevel="0" collapsed="false">
      <c r="B12" s="155" t="n">
        <f aca="false">'B. i Konsoliduar (PROGnevite) '!B12</f>
        <v>5</v>
      </c>
      <c r="C12" s="309" t="str">
        <f aca="false">'B. i Konsoliduar (PROGnevite) '!C12</f>
        <v>Taksa Nacionale dhe të tjera</v>
      </c>
      <c r="D12" s="310" t="n">
        <f aca="false">rowdataperprogresivin2014!C10</f>
        <v>2482</v>
      </c>
      <c r="E12" s="310" t="n">
        <f aca="false">rowdataperprogresivin2014!D10</f>
        <v>4806</v>
      </c>
      <c r="F12" s="310" t="n">
        <f aca="false">rowdataperprogresivin2014!E10</f>
        <v>7494</v>
      </c>
      <c r="G12" s="310" t="n">
        <f aca="false">rowdataperprogresivin2014!F10</f>
        <v>9842</v>
      </c>
      <c r="H12" s="310" t="n">
        <f aca="false">rowdataperprogresivin2014!G10</f>
        <v>12869</v>
      </c>
      <c r="I12" s="310" t="n">
        <f aca="false">rowdataperprogresivin2014!H10</f>
        <v>15802</v>
      </c>
      <c r="J12" s="310" t="n">
        <f aca="false">rowdataperprogresivin2014!I10</f>
        <v>18582</v>
      </c>
      <c r="K12" s="310" t="n">
        <f aca="false">rowdataperprogresivin2014!J10</f>
        <v>21722</v>
      </c>
      <c r="L12" s="310" t="n">
        <f aca="false">rowdataperprogresivin2014!K10</f>
        <v>24587</v>
      </c>
      <c r="M12" s="310" t="n">
        <f aca="false">rowdataperprogresivin2014!L10</f>
        <v>27131</v>
      </c>
      <c r="N12" s="312" t="n">
        <f aca="false">rowdataperprogresivin2014!M10</f>
        <v>29725</v>
      </c>
      <c r="O12" s="312" t="n">
        <f aca="false">rowdataperprogresivin2014!N10</f>
        <v>32606</v>
      </c>
      <c r="P12" s="25"/>
    </row>
    <row r="13" customFormat="false" ht="15" hidden="false" customHeight="true" outlineLevel="0" collapsed="false">
      <c r="B13" s="155" t="n">
        <f aca="false">'B. i Konsoliduar (PROGnevite) '!B13</f>
        <v>6</v>
      </c>
      <c r="C13" s="309" t="str">
        <f aca="false">'B. i Konsoliduar (PROGnevite) '!C13</f>
        <v>Taksa Doganore</v>
      </c>
      <c r="D13" s="310" t="n">
        <f aca="false">rowdataperprogresivin2014!C11</f>
        <v>388</v>
      </c>
      <c r="E13" s="310" t="n">
        <f aca="false">rowdataperprogresivin2014!D11</f>
        <v>789</v>
      </c>
      <c r="F13" s="310" t="n">
        <f aca="false">rowdataperprogresivin2014!E11</f>
        <v>1241</v>
      </c>
      <c r="G13" s="310" t="n">
        <f aca="false">rowdataperprogresivin2014!F11</f>
        <v>1707</v>
      </c>
      <c r="H13" s="310" t="n">
        <f aca="false">rowdataperprogresivin2014!G11</f>
        <v>2255</v>
      </c>
      <c r="I13" s="310" t="n">
        <f aca="false">rowdataperprogresivin2014!H11</f>
        <v>2755</v>
      </c>
      <c r="J13" s="310" t="n">
        <f aca="false">rowdataperprogresivin2014!I11</f>
        <v>3255</v>
      </c>
      <c r="K13" s="310" t="n">
        <f aca="false">rowdataperprogresivin2014!J11</f>
        <v>3741</v>
      </c>
      <c r="L13" s="310" t="n">
        <f aca="false">rowdataperprogresivin2014!K11</f>
        <v>4249</v>
      </c>
      <c r="M13" s="310" t="n">
        <f aca="false">rowdataperprogresivin2014!L11</f>
        <v>4833</v>
      </c>
      <c r="N13" s="312" t="n">
        <f aca="false">rowdataperprogresivin2014!M11</f>
        <v>5341</v>
      </c>
      <c r="O13" s="312" t="n">
        <f aca="false">rowdataperprogresivin2014!N11</f>
        <v>5852</v>
      </c>
      <c r="P13" s="25"/>
    </row>
    <row r="14" customFormat="false" ht="15" hidden="true" customHeight="true" outlineLevel="0" collapsed="false">
      <c r="B14" s="155" t="n">
        <f aca="false">'B. i Konsoliduar (PROGnevite) '!B14</f>
        <v>7</v>
      </c>
      <c r="C14" s="309" t="str">
        <f aca="false">'B. i Konsoliduar (PROGnevite) '!C14</f>
        <v>Taksa e Solidaritetit</v>
      </c>
      <c r="D14" s="310" t="n">
        <f aca="false">rowdataperprogresivin2014!C12</f>
        <v>0</v>
      </c>
      <c r="E14" s="310" t="n">
        <f aca="false">rowdataperprogresivin2014!D12</f>
        <v>0</v>
      </c>
      <c r="F14" s="310" t="n">
        <f aca="false">rowdataperprogresivin2014!E12</f>
        <v>0</v>
      </c>
      <c r="G14" s="310" t="n">
        <f aca="false">rowdataperprogresivin2014!F12</f>
        <v>0</v>
      </c>
      <c r="H14" s="310" t="n">
        <f aca="false">rowdataperprogresivin2014!G12</f>
        <v>0</v>
      </c>
      <c r="I14" s="310" t="n">
        <f aca="false">rowdataperprogresivin2014!H12</f>
        <v>0</v>
      </c>
      <c r="J14" s="310" t="n">
        <f aca="false">rowdataperprogresivin2014!I12</f>
        <v>0</v>
      </c>
      <c r="K14" s="310" t="n">
        <f aca="false">rowdataperprogresivin2014!J12</f>
        <v>0</v>
      </c>
      <c r="L14" s="310" t="n">
        <f aca="false">rowdataperprogresivin2014!K12</f>
        <v>0</v>
      </c>
      <c r="M14" s="310" t="n">
        <f aca="false">rowdataperprogresivin2014!L12</f>
        <v>0</v>
      </c>
      <c r="N14" s="312" t="n">
        <f aca="false">rowdataperprogresivin2014!M12</f>
        <v>0</v>
      </c>
      <c r="O14" s="312" t="n">
        <f aca="false">rowdataperprogresivin2014!N12</f>
        <v>0</v>
      </c>
      <c r="P14" s="25"/>
    </row>
    <row r="15" s="293" customFormat="true" ht="15" hidden="false" customHeight="true" outlineLevel="0" collapsed="false">
      <c r="B15" s="148" t="str">
        <f aca="false">'B. i Konsoliduar (PROGnevite) '!B15</f>
        <v>II.2</v>
      </c>
      <c r="C15" s="305" t="str">
        <f aca="false">'B. i Konsoliduar (PROGnevite) '!C15</f>
        <v>Të ardhura nga Pushteti Vendor</v>
      </c>
      <c r="D15" s="306" t="n">
        <f aca="false">rowdataperprogresivin2014!C14</f>
        <v>796</v>
      </c>
      <c r="E15" s="306" t="n">
        <f aca="false">rowdataperprogresivin2014!D14</f>
        <v>1340</v>
      </c>
      <c r="F15" s="306" t="n">
        <f aca="false">rowdataperprogresivin2014!E14</f>
        <v>2162</v>
      </c>
      <c r="G15" s="306" t="n">
        <f aca="false">rowdataperprogresivin2014!F14</f>
        <v>4462</v>
      </c>
      <c r="H15" s="306" t="n">
        <f aca="false">rowdataperprogresivin2014!G14</f>
        <v>5448</v>
      </c>
      <c r="I15" s="306" t="n">
        <f aca="false">rowdataperprogresivin2014!H14</f>
        <v>6235</v>
      </c>
      <c r="J15" s="306" t="n">
        <f aca="false">rowdataperprogresivin2014!I14</f>
        <v>7571</v>
      </c>
      <c r="K15" s="306" t="n">
        <f aca="false">rowdataperprogresivin2014!J14</f>
        <v>8600</v>
      </c>
      <c r="L15" s="306" t="n">
        <f aca="false">rowdataperprogresivin2014!K14</f>
        <v>9693</v>
      </c>
      <c r="M15" s="306" t="n">
        <f aca="false">rowdataperprogresivin2014!L14</f>
        <v>10900</v>
      </c>
      <c r="N15" s="308" t="n">
        <f aca="false">rowdataperprogresivin2014!M14</f>
        <v>11564</v>
      </c>
      <c r="O15" s="308" t="n">
        <f aca="false">rowdataperprogresivin2014!N14</f>
        <v>12447</v>
      </c>
      <c r="P15" s="25"/>
      <c r="Q15" s="302"/>
      <c r="W15" s="304"/>
      <c r="X15" s="304"/>
      <c r="Y15" s="304"/>
      <c r="Z15" s="304"/>
      <c r="AA15" s="304"/>
      <c r="AB15" s="304"/>
      <c r="AC15" s="304"/>
      <c r="AD15" s="304"/>
      <c r="AE15" s="304"/>
      <c r="AF15" s="304"/>
      <c r="AG15" s="304"/>
      <c r="AH15" s="304"/>
      <c r="AI15" s="304"/>
      <c r="AJ15" s="304"/>
      <c r="AK15" s="304"/>
      <c r="AL15" s="304"/>
      <c r="AM15" s="304"/>
      <c r="AN15" s="304"/>
      <c r="AX15" s="27"/>
    </row>
    <row r="16" s="293" customFormat="true" ht="15" hidden="false" customHeight="true" outlineLevel="0" collapsed="false">
      <c r="B16" s="155" t="n">
        <f aca="false">'B. i Konsoliduar (PROGnevite) '!B16</f>
        <v>1</v>
      </c>
      <c r="C16" s="368" t="str">
        <f aca="false">'B. i Konsoliduar (PROGnevite) '!C16</f>
        <v>Taksë mbi Pasurinë (ndërtesat)</v>
      </c>
      <c r="D16" s="374" t="n">
        <f aca="false">rowdataperprogresivin2014!C15</f>
        <v>154</v>
      </c>
      <c r="E16" s="374" t="n">
        <f aca="false">rowdataperprogresivin2014!D15</f>
        <v>340</v>
      </c>
      <c r="F16" s="374" t="n">
        <f aca="false">rowdataperprogresivin2014!E15</f>
        <v>663</v>
      </c>
      <c r="G16" s="374" t="n">
        <f aca="false">rowdataperprogresivin2014!F15</f>
        <v>1691</v>
      </c>
      <c r="H16" s="374" t="n">
        <f aca="false">rowdataperprogresivin2014!G15</f>
        <v>1931</v>
      </c>
      <c r="I16" s="374" t="n">
        <f aca="false">rowdataperprogresivin2014!H15</f>
        <v>2211</v>
      </c>
      <c r="J16" s="374" t="n">
        <f aca="false">rowdataperprogresivin2014!I15</f>
        <v>2412</v>
      </c>
      <c r="K16" s="374" t="n">
        <f aca="false">rowdataperprogresivin2014!J15</f>
        <v>2653</v>
      </c>
      <c r="L16" s="374" t="n">
        <f aca="false">rowdataperprogresivin2014!K15</f>
        <v>2890</v>
      </c>
      <c r="M16" s="374" t="n">
        <f aca="false">rowdataperprogresivin2014!L15</f>
        <v>3102</v>
      </c>
      <c r="N16" s="374" t="n">
        <f aca="false">rowdataperprogresivin2014!M15</f>
        <v>3296</v>
      </c>
      <c r="O16" s="312" t="n">
        <f aca="false">rowdataperprogresivin2014!N15</f>
        <v>3678</v>
      </c>
      <c r="P16" s="25"/>
      <c r="Q16" s="302"/>
      <c r="W16" s="304"/>
      <c r="X16" s="304"/>
      <c r="Y16" s="304"/>
      <c r="Z16" s="304"/>
      <c r="AA16" s="304"/>
      <c r="AB16" s="304"/>
      <c r="AC16" s="304"/>
      <c r="AD16" s="304"/>
      <c r="AE16" s="304"/>
      <c r="AF16" s="304"/>
      <c r="AG16" s="304"/>
      <c r="AH16" s="304"/>
      <c r="AI16" s="304"/>
      <c r="AJ16" s="304"/>
      <c r="AK16" s="304"/>
      <c r="AL16" s="304"/>
      <c r="AM16" s="304"/>
      <c r="AN16" s="304"/>
      <c r="AX16" s="27"/>
    </row>
    <row r="17" s="293" customFormat="true" ht="15" hidden="false" customHeight="true" outlineLevel="0" collapsed="false">
      <c r="B17" s="155" t="n">
        <f aca="false">'B. i Konsoliduar (PROGnevite) '!B17</f>
        <v>2</v>
      </c>
      <c r="C17" s="368" t="str">
        <f aca="false">'B. i Konsoliduar (PROGnevite) '!C17</f>
        <v>Taksë mbi Biznesin e vogël</v>
      </c>
      <c r="D17" s="374" t="n">
        <f aca="false">rowdataperprogresivin2014!C17</f>
        <v>304</v>
      </c>
      <c r="E17" s="374" t="n">
        <f aca="false">rowdataperprogresivin2014!D17</f>
        <v>329</v>
      </c>
      <c r="F17" s="374" t="n">
        <f aca="false">rowdataperprogresivin2014!E17</f>
        <v>350</v>
      </c>
      <c r="G17" s="374" t="n">
        <f aca="false">rowdataperprogresivin2014!F17</f>
        <v>379</v>
      </c>
      <c r="H17" s="374" t="n">
        <f aca="false">rowdataperprogresivin2014!G17</f>
        <v>612</v>
      </c>
      <c r="I17" s="374" t="n">
        <f aca="false">rowdataperprogresivin2014!H17</f>
        <v>685</v>
      </c>
      <c r="J17" s="374" t="n">
        <f aca="false">rowdataperprogresivin2014!I17</f>
        <v>1318</v>
      </c>
      <c r="K17" s="374" t="n">
        <f aca="false">rowdataperprogresivin2014!J17</f>
        <v>1449</v>
      </c>
      <c r="L17" s="374" t="n">
        <f aca="false">rowdataperprogresivin2014!K17</f>
        <v>1540</v>
      </c>
      <c r="M17" s="374" t="n">
        <f aca="false">rowdataperprogresivin2014!L17</f>
        <v>1576</v>
      </c>
      <c r="N17" s="374" t="n">
        <f aca="false">rowdataperprogresivin2014!M17</f>
        <v>1661</v>
      </c>
      <c r="O17" s="312" t="n">
        <f aca="false">rowdataperprogresivin2014!N17</f>
        <v>1709</v>
      </c>
      <c r="P17" s="25"/>
      <c r="Q17" s="302"/>
      <c r="W17" s="304"/>
      <c r="X17" s="304"/>
      <c r="Y17" s="304"/>
      <c r="Z17" s="304"/>
      <c r="AA17" s="304"/>
      <c r="AB17" s="304"/>
      <c r="AC17" s="304"/>
      <c r="AD17" s="304"/>
      <c r="AE17" s="304"/>
      <c r="AF17" s="304"/>
      <c r="AG17" s="304"/>
      <c r="AH17" s="304"/>
      <c r="AI17" s="304"/>
      <c r="AJ17" s="304"/>
      <c r="AK17" s="304"/>
      <c r="AL17" s="304"/>
      <c r="AM17" s="304"/>
      <c r="AN17" s="304"/>
      <c r="AX17" s="27"/>
    </row>
    <row r="18" s="293" customFormat="true" ht="15" hidden="false" customHeight="true" outlineLevel="0" collapsed="false">
      <c r="B18" s="155" t="n">
        <f aca="false">'B. i Konsoliduar (PROGnevite) '!B18</f>
        <v>3</v>
      </c>
      <c r="C18" s="368" t="str">
        <f aca="false">'B. i Konsoliduar (PROGnevite) '!C18</f>
        <v>Taksa Lokale</v>
      </c>
      <c r="D18" s="374" t="n">
        <f aca="false">rowdataperprogresivin2014!C19</f>
        <v>338</v>
      </c>
      <c r="E18" s="374" t="n">
        <f aca="false">rowdataperprogresivin2014!D19</f>
        <v>671</v>
      </c>
      <c r="F18" s="374" t="n">
        <f aca="false">rowdataperprogresivin2014!E19</f>
        <v>1149</v>
      </c>
      <c r="G18" s="374" t="n">
        <f aca="false">rowdataperprogresivin2014!F19</f>
        <v>2392</v>
      </c>
      <c r="H18" s="374" t="n">
        <f aca="false">rowdataperprogresivin2014!G19</f>
        <v>2905</v>
      </c>
      <c r="I18" s="374" t="n">
        <f aca="false">rowdataperprogresivin2014!H19</f>
        <v>3339</v>
      </c>
      <c r="J18" s="374" t="n">
        <f aca="false">rowdataperprogresivin2014!I19</f>
        <v>3841</v>
      </c>
      <c r="K18" s="374" t="n">
        <f aca="false">rowdataperprogresivin2014!J19</f>
        <v>4498</v>
      </c>
      <c r="L18" s="374" t="n">
        <f aca="false">rowdataperprogresivin2014!K19</f>
        <v>5263</v>
      </c>
      <c r="M18" s="374" t="n">
        <f aca="false">rowdataperprogresivin2014!L19</f>
        <v>6222</v>
      </c>
      <c r="N18" s="374" t="n">
        <f aca="false">rowdataperprogresivin2014!M19</f>
        <v>6607</v>
      </c>
      <c r="O18" s="312" t="n">
        <f aca="false">rowdataperprogresivin2014!N19</f>
        <v>7060</v>
      </c>
      <c r="P18" s="25"/>
      <c r="Q18" s="302"/>
      <c r="W18" s="304"/>
      <c r="X18" s="304"/>
      <c r="Y18" s="304"/>
      <c r="Z18" s="304"/>
      <c r="AA18" s="304"/>
      <c r="AB18" s="304"/>
      <c r="AC18" s="304"/>
      <c r="AD18" s="304"/>
      <c r="AE18" s="304"/>
      <c r="AF18" s="304"/>
      <c r="AG18" s="304"/>
      <c r="AH18" s="304"/>
      <c r="AI18" s="304"/>
      <c r="AJ18" s="304"/>
      <c r="AK18" s="304"/>
      <c r="AL18" s="304"/>
      <c r="AM18" s="304"/>
      <c r="AN18" s="304"/>
      <c r="AX18" s="27"/>
    </row>
    <row r="19" s="293" customFormat="true" ht="15" hidden="false" customHeight="true" outlineLevel="0" collapsed="false">
      <c r="B19" s="148" t="str">
        <f aca="false">'B. i Konsoliduar (PROGnevite) '!B19</f>
        <v>II.3</v>
      </c>
      <c r="C19" s="305" t="str">
        <f aca="false">'B. i Konsoliduar (PROGnevite) '!C19</f>
        <v>Të ardh nga fondet speciale</v>
      </c>
      <c r="D19" s="306" t="n">
        <f aca="false">SUM(D20:D22)</f>
        <v>5996</v>
      </c>
      <c r="E19" s="306" t="n">
        <f aca="false">SUM(E20:E22)</f>
        <v>10537</v>
      </c>
      <c r="F19" s="306" t="n">
        <f aca="false">SUM(F20:F22)</f>
        <v>15167</v>
      </c>
      <c r="G19" s="306" t="n">
        <f aca="false">SUM(G20:G22)</f>
        <v>21296</v>
      </c>
      <c r="H19" s="306" t="n">
        <f aca="false">SUM(H20:H22)</f>
        <v>26123</v>
      </c>
      <c r="I19" s="306" t="n">
        <f aca="false">SUM(I20:I22)</f>
        <v>30932</v>
      </c>
      <c r="J19" s="306" t="n">
        <f aca="false">SUM(J20:J22)</f>
        <v>37057</v>
      </c>
      <c r="K19" s="306" t="n">
        <f aca="false">SUM(K20:K22)</f>
        <v>42035</v>
      </c>
      <c r="L19" s="306" t="n">
        <f aca="false">SUM(L20:L22)</f>
        <v>46953</v>
      </c>
      <c r="M19" s="306" t="n">
        <f aca="false">SUM(M20:M22)</f>
        <v>53414</v>
      </c>
      <c r="N19" s="308" t="n">
        <f aca="false">SUM(N20:N22)</f>
        <v>59043</v>
      </c>
      <c r="O19" s="308" t="n">
        <f aca="false">SUM(O20:O22)</f>
        <v>69940</v>
      </c>
      <c r="P19" s="25"/>
      <c r="Q19" s="302"/>
      <c r="W19" s="304"/>
      <c r="X19" s="304"/>
      <c r="Y19" s="304"/>
      <c r="Z19" s="304"/>
      <c r="AA19" s="304"/>
      <c r="AB19" s="304"/>
      <c r="AC19" s="304"/>
      <c r="AD19" s="304"/>
      <c r="AE19" s="304"/>
      <c r="AF19" s="304"/>
      <c r="AG19" s="304"/>
      <c r="AH19" s="304"/>
      <c r="AI19" s="304"/>
      <c r="AJ19" s="304"/>
      <c r="AK19" s="304"/>
      <c r="AL19" s="304"/>
      <c r="AM19" s="304"/>
      <c r="AN19" s="304"/>
      <c r="AX19" s="313"/>
    </row>
    <row r="20" customFormat="false" ht="13.5" hidden="false" customHeight="true" outlineLevel="0" collapsed="false">
      <c r="B20" s="155" t="n">
        <f aca="false">'B. i Konsoliduar (PROGnevite) '!B20</f>
        <v>1</v>
      </c>
      <c r="C20" s="309" t="str">
        <f aca="false">'B. i Konsoliduar (PROGnevite) '!C20</f>
        <v>Sigurimi Shoqeror</v>
      </c>
      <c r="D20" s="310" t="n">
        <f aca="false">rowdataperprogresivin2014!C21</f>
        <v>5257</v>
      </c>
      <c r="E20" s="310" t="n">
        <f aca="false">rowdataperprogresivin2014!D21</f>
        <v>9209</v>
      </c>
      <c r="F20" s="310" t="n">
        <f aca="false">rowdataperprogresivin2014!E21</f>
        <v>12860</v>
      </c>
      <c r="G20" s="310" t="n">
        <f aca="false">rowdataperprogresivin2014!F21</f>
        <v>18429</v>
      </c>
      <c r="H20" s="310" t="n">
        <f aca="false">rowdataperprogresivin2014!G21</f>
        <v>22562</v>
      </c>
      <c r="I20" s="310" t="n">
        <f aca="false">rowdataperprogresivin2014!H21</f>
        <v>26776</v>
      </c>
      <c r="J20" s="310" t="n">
        <f aca="false">rowdataperprogresivin2014!I21</f>
        <v>32160</v>
      </c>
      <c r="K20" s="310" t="n">
        <f aca="false">rowdataperprogresivin2014!J21</f>
        <v>36562</v>
      </c>
      <c r="L20" s="310" t="n">
        <f aca="false">rowdataperprogresivin2014!K21</f>
        <v>40853</v>
      </c>
      <c r="M20" s="310" t="n">
        <f aca="false">rowdataperprogresivin2014!L21</f>
        <v>46311</v>
      </c>
      <c r="N20" s="312" t="n">
        <f aca="false">rowdataperprogresivin2014!M21</f>
        <v>51051</v>
      </c>
      <c r="O20" s="312" t="n">
        <f aca="false">rowdataperprogresivin2014!N21</f>
        <v>61426</v>
      </c>
      <c r="P20" s="25"/>
    </row>
    <row r="21" customFormat="false" ht="15" hidden="false" customHeight="true" outlineLevel="0" collapsed="false">
      <c r="B21" s="155" t="n">
        <f aca="false">'B. i Konsoliduar (PROGnevite) '!B21</f>
        <v>2</v>
      </c>
      <c r="C21" s="309" t="str">
        <f aca="false">'B. i Konsoliduar (PROGnevite) '!C21</f>
        <v>Sigurimi Shëndetsor</v>
      </c>
      <c r="D21" s="310" t="n">
        <f aca="false">rowdataperprogresivin2014!C22</f>
        <v>735</v>
      </c>
      <c r="E21" s="310" t="n">
        <f aca="false">rowdataperprogresivin2014!D22</f>
        <v>1319</v>
      </c>
      <c r="F21" s="310" t="n">
        <f aca="false">rowdataperprogresivin2014!E22</f>
        <v>2283</v>
      </c>
      <c r="G21" s="310" t="n">
        <f aca="false">rowdataperprogresivin2014!F22</f>
        <v>2831</v>
      </c>
      <c r="H21" s="310" t="n">
        <f aca="false">rowdataperprogresivin2014!G22</f>
        <v>3522</v>
      </c>
      <c r="I21" s="310" t="n">
        <f aca="false">rowdataperprogresivin2014!H22</f>
        <v>4105</v>
      </c>
      <c r="J21" s="310" t="n">
        <f aca="false">rowdataperprogresivin2014!I22</f>
        <v>4841</v>
      </c>
      <c r="K21" s="310" t="n">
        <f aca="false">rowdataperprogresivin2014!J22</f>
        <v>5410</v>
      </c>
      <c r="L21" s="310" t="n">
        <f aca="false">rowdataperprogresivin2014!K22</f>
        <v>5990</v>
      </c>
      <c r="M21" s="310" t="n">
        <f aca="false">rowdataperprogresivin2014!L22</f>
        <v>6919</v>
      </c>
      <c r="N21" s="312" t="n">
        <f aca="false">rowdataperprogresivin2014!M22</f>
        <v>7746</v>
      </c>
      <c r="O21" s="312" t="n">
        <f aca="false">rowdataperprogresivin2014!N22</f>
        <v>8199</v>
      </c>
      <c r="P21" s="25"/>
    </row>
    <row r="22" customFormat="false" ht="15" hidden="false" customHeight="true" outlineLevel="0" collapsed="false">
      <c r="B22" s="155" t="n">
        <f aca="false">'B. i Konsoliduar (PROGnevite) '!B22</f>
        <v>3</v>
      </c>
      <c r="C22" s="309" t="str">
        <f aca="false">'B. i Konsoliduar (PROGnevite) '!C22</f>
        <v>Të ardhura për kompensim në vlerë të pronarëve</v>
      </c>
      <c r="D22" s="310" t="n">
        <f aca="false">rowdataperprogresivin2014!C23</f>
        <v>4</v>
      </c>
      <c r="E22" s="310" t="n">
        <f aca="false">rowdataperprogresivin2014!D23</f>
        <v>9</v>
      </c>
      <c r="F22" s="310" t="n">
        <f aca="false">rowdataperprogresivin2014!E23</f>
        <v>24</v>
      </c>
      <c r="G22" s="310" t="n">
        <f aca="false">rowdataperprogresivin2014!F23</f>
        <v>36</v>
      </c>
      <c r="H22" s="310" t="n">
        <f aca="false">rowdataperprogresivin2014!G23</f>
        <v>39</v>
      </c>
      <c r="I22" s="310" t="n">
        <f aca="false">rowdataperprogresivin2014!H23</f>
        <v>51</v>
      </c>
      <c r="J22" s="310" t="n">
        <f aca="false">rowdataperprogresivin2014!I23</f>
        <v>56</v>
      </c>
      <c r="K22" s="310" t="n">
        <f aca="false">rowdataperprogresivin2014!J23</f>
        <v>63</v>
      </c>
      <c r="L22" s="310" t="n">
        <f aca="false">rowdataperprogresivin2014!K23</f>
        <v>110</v>
      </c>
      <c r="M22" s="310" t="n">
        <f aca="false">rowdataperprogresivin2014!L23</f>
        <v>184</v>
      </c>
      <c r="N22" s="312" t="n">
        <f aca="false">rowdataperprogresivin2014!M23</f>
        <v>246</v>
      </c>
      <c r="O22" s="312" t="n">
        <f aca="false">rowdataperprogresivin2014!N23</f>
        <v>315</v>
      </c>
      <c r="P22" s="25"/>
    </row>
    <row r="23" customFormat="false" ht="15" hidden="false" customHeight="true" outlineLevel="0" collapsed="false">
      <c r="B23" s="148" t="str">
        <f aca="false">'B. i Konsoliduar (PROGnevite) '!B23</f>
        <v>III.</v>
      </c>
      <c r="C23" s="305" t="str">
        <f aca="false">'B. i Konsoliduar (PROGnevite) '!C23</f>
        <v>Të ardhura Jotatimore</v>
      </c>
      <c r="D23" s="306" t="n">
        <f aca="false">SUM(D24:D28)</f>
        <v>2824</v>
      </c>
      <c r="E23" s="306" t="n">
        <f aca="false">SUM(E24:E28)</f>
        <v>4389</v>
      </c>
      <c r="F23" s="306" t="n">
        <f aca="false">SUM(F24:F28)</f>
        <v>5489</v>
      </c>
      <c r="G23" s="306" t="n">
        <f aca="false">SUM(G24:G28)</f>
        <v>8972</v>
      </c>
      <c r="H23" s="306" t="n">
        <f aca="false">SUM(H24:H28)</f>
        <v>10628</v>
      </c>
      <c r="I23" s="306" t="n">
        <f aca="false">SUM(I24:I28)</f>
        <v>12359</v>
      </c>
      <c r="J23" s="306" t="n">
        <f aca="false">SUM(J24:J28)</f>
        <v>13904</v>
      </c>
      <c r="K23" s="306" t="n">
        <f aca="false">SUM(K24:K28)</f>
        <v>14756</v>
      </c>
      <c r="L23" s="306" t="n">
        <f aca="false">SUM(L24:L28)</f>
        <v>16001</v>
      </c>
      <c r="M23" s="306" t="n">
        <f aca="false">SUM(M24:M28)</f>
        <v>17339</v>
      </c>
      <c r="N23" s="306" t="n">
        <f aca="false">SUM(N24:N28)</f>
        <v>19081</v>
      </c>
      <c r="O23" s="308" t="n">
        <f aca="false">SUM(O24:O28)</f>
        <v>20673</v>
      </c>
      <c r="P23" s="25"/>
    </row>
    <row r="24" customFormat="false" ht="15" hidden="false" customHeight="true" outlineLevel="0" collapsed="false">
      <c r="B24" s="155" t="n">
        <f aca="false">'B. i Konsoliduar (PROGnevite) '!B24</f>
        <v>1</v>
      </c>
      <c r="C24" s="309" t="str">
        <f aca="false">'B. i Konsoliduar (PROGnevite) '!C24</f>
        <v>Tran.Fitimi nga Banka e Shqipërisë</v>
      </c>
      <c r="D24" s="310" t="n">
        <f aca="false">rowdataperprogresivin2014!C25</f>
        <v>165</v>
      </c>
      <c r="E24" s="310" t="n">
        <f aca="false">rowdataperprogresivin2014!D25</f>
        <v>320</v>
      </c>
      <c r="F24" s="310" t="n">
        <f aca="false">rowdataperprogresivin2014!E25</f>
        <v>430</v>
      </c>
      <c r="G24" s="310" t="n">
        <f aca="false">rowdataperprogresivin2014!F25</f>
        <v>1871</v>
      </c>
      <c r="H24" s="310" t="n">
        <f aca="false">rowdataperprogresivin2014!G25</f>
        <v>1951</v>
      </c>
      <c r="I24" s="310" t="n">
        <f aca="false">rowdataperprogresivin2014!H25</f>
        <v>1951</v>
      </c>
      <c r="J24" s="310" t="n">
        <f aca="false">rowdataperprogresivin2014!I25</f>
        <v>1951</v>
      </c>
      <c r="K24" s="310" t="n">
        <f aca="false">rowdataperprogresivin2014!J25</f>
        <v>1951</v>
      </c>
      <c r="L24" s="310" t="n">
        <f aca="false">rowdataperprogresivin2014!K25</f>
        <v>1951</v>
      </c>
      <c r="M24" s="310" t="n">
        <f aca="false">rowdataperprogresivin2014!L25</f>
        <v>1951</v>
      </c>
      <c r="N24" s="312" t="n">
        <f aca="false">rowdataperprogresivin2014!M25</f>
        <v>1951</v>
      </c>
      <c r="O24" s="312" t="n">
        <f aca="false">rowdataperprogresivin2014!N25</f>
        <v>1951</v>
      </c>
      <c r="P24" s="25"/>
    </row>
    <row r="25" customFormat="false" ht="16.5" hidden="false" customHeight="true" outlineLevel="0" collapsed="false">
      <c r="B25" s="155" t="n">
        <f aca="false">'B. i Konsoliduar (PROGnevite) '!B25</f>
        <v>2</v>
      </c>
      <c r="C25" s="309" t="str">
        <f aca="false">'B. i Konsoliduar (PROGnevite) '!C25</f>
        <v>Të ardhura nga Inst.Buxhetore</v>
      </c>
      <c r="D25" s="310" t="n">
        <f aca="false">rowdataperprogresivin2014!C27</f>
        <v>1810</v>
      </c>
      <c r="E25" s="310" t="n">
        <f aca="false">rowdataperprogresivin2014!D27</f>
        <v>2630</v>
      </c>
      <c r="F25" s="310" t="n">
        <f aca="false">rowdataperprogresivin2014!E27</f>
        <v>3254</v>
      </c>
      <c r="G25" s="310" t="n">
        <f aca="false">rowdataperprogresivin2014!F27</f>
        <v>4818</v>
      </c>
      <c r="H25" s="310" t="n">
        <f aca="false">rowdataperprogresivin2014!G27</f>
        <v>5654</v>
      </c>
      <c r="I25" s="310" t="n">
        <f aca="false">rowdataperprogresivin2014!H27</f>
        <v>6575</v>
      </c>
      <c r="J25" s="310" t="n">
        <f aca="false">rowdataperprogresivin2014!I27</f>
        <v>7116</v>
      </c>
      <c r="K25" s="310" t="n">
        <f aca="false">rowdataperprogresivin2014!J27</f>
        <v>7504</v>
      </c>
      <c r="L25" s="310" t="n">
        <f aca="false">rowdataperprogresivin2014!K27</f>
        <v>8168</v>
      </c>
      <c r="M25" s="310" t="n">
        <f aca="false">rowdataperprogresivin2014!L27</f>
        <v>9028</v>
      </c>
      <c r="N25" s="310" t="n">
        <f aca="false">rowdataperprogresivin2014!M27</f>
        <v>10327</v>
      </c>
      <c r="O25" s="312" t="n">
        <f aca="false">rowdataperprogresivin2014!N27</f>
        <v>11152</v>
      </c>
      <c r="P25" s="25"/>
    </row>
    <row r="26" customFormat="false" ht="15" hidden="false" customHeight="true" outlineLevel="0" collapsed="false">
      <c r="B26" s="155" t="n">
        <f aca="false">'B. i Konsoliduar (PROGnevite) '!B26</f>
        <v>3</v>
      </c>
      <c r="C26" s="309" t="str">
        <f aca="false">'B. i Konsoliduar (PROGnevite) '!C26</f>
        <v>Dividenti</v>
      </c>
      <c r="D26" s="310" t="n">
        <f aca="false">rowdataperprogresivin2014!C28</f>
        <v>498</v>
      </c>
      <c r="E26" s="310" t="n">
        <f aca="false">rowdataperprogresivin2014!D28</f>
        <v>498</v>
      </c>
      <c r="F26" s="310" t="n">
        <f aca="false">rowdataperprogresivin2014!E28</f>
        <v>498</v>
      </c>
      <c r="G26" s="310" t="n">
        <f aca="false">rowdataperprogresivin2014!F28</f>
        <v>498</v>
      </c>
      <c r="H26" s="310" t="n">
        <f aca="false">rowdataperprogresivin2014!G28</f>
        <v>504</v>
      </c>
      <c r="I26" s="310" t="n">
        <f aca="false">rowdataperprogresivin2014!H28</f>
        <v>765</v>
      </c>
      <c r="J26" s="310" t="n">
        <f aca="false">rowdataperprogresivin2014!I28</f>
        <v>1362</v>
      </c>
      <c r="K26" s="310" t="n">
        <f aca="false">rowdataperprogresivin2014!J28</f>
        <v>1380</v>
      </c>
      <c r="L26" s="310" t="n">
        <f aca="false">rowdataperprogresivin2014!K28</f>
        <v>1381</v>
      </c>
      <c r="M26" s="310" t="n">
        <f aca="false">rowdataperprogresivin2014!L28</f>
        <v>1380</v>
      </c>
      <c r="N26" s="310" t="n">
        <f aca="false">rowdataperprogresivin2014!M28</f>
        <v>1380</v>
      </c>
      <c r="O26" s="312" t="n">
        <f aca="false">rowdataperprogresivin2014!N28</f>
        <v>1387</v>
      </c>
      <c r="P26" s="25"/>
    </row>
    <row r="27" customFormat="false" ht="15" hidden="false" customHeight="true" outlineLevel="0" collapsed="false">
      <c r="B27" s="155" t="n">
        <f aca="false">'B. i Konsoliduar (PROGnevite) '!B27</f>
        <v>4</v>
      </c>
      <c r="C27" s="309" t="str">
        <f aca="false">'B. i Konsoliduar (PROGnevite) '!C27</f>
        <v>Tarifat shërbimeve</v>
      </c>
      <c r="D27" s="310" t="n">
        <f aca="false">rowdataperprogresivin2014!C30</f>
        <v>139</v>
      </c>
      <c r="E27" s="310" t="n">
        <f aca="false">rowdataperprogresivin2014!D30</f>
        <v>404</v>
      </c>
      <c r="F27" s="310" t="n">
        <f aca="false">rowdataperprogresivin2014!E30</f>
        <v>612</v>
      </c>
      <c r="G27" s="310" t="n">
        <f aca="false">rowdataperprogresivin2014!F30</f>
        <v>842</v>
      </c>
      <c r="H27" s="310" t="n">
        <f aca="false">rowdataperprogresivin2014!G30</f>
        <v>1363</v>
      </c>
      <c r="I27" s="310" t="n">
        <f aca="false">rowdataperprogresivin2014!H30</f>
        <v>1602</v>
      </c>
      <c r="J27" s="310" t="n">
        <f aca="false">rowdataperprogresivin2014!I30</f>
        <v>1805</v>
      </c>
      <c r="K27" s="310" t="n">
        <f aca="false">rowdataperprogresivin2014!J30</f>
        <v>2070</v>
      </c>
      <c r="L27" s="310" t="n">
        <f aca="false">rowdataperprogresivin2014!K30</f>
        <v>2396</v>
      </c>
      <c r="M27" s="310" t="n">
        <f aca="false">rowdataperprogresivin2014!L30</f>
        <v>2611</v>
      </c>
      <c r="N27" s="310" t="n">
        <f aca="false">rowdataperprogresivin2014!M30</f>
        <v>2859</v>
      </c>
      <c r="O27" s="312" t="n">
        <f aca="false">rowdataperprogresivin2014!N30</f>
        <v>3171</v>
      </c>
      <c r="P27" s="25"/>
    </row>
    <row r="28" customFormat="false" ht="15" hidden="false" customHeight="true" outlineLevel="0" collapsed="false">
      <c r="B28" s="155" t="n">
        <f aca="false">'B. i Konsoliduar (PROGnevite) '!B28</f>
        <v>5</v>
      </c>
      <c r="C28" s="309" t="str">
        <f aca="false">'B. i Konsoliduar (PROGnevite) '!C28</f>
        <v>Të tjera </v>
      </c>
      <c r="D28" s="310" t="n">
        <f aca="false">rowdataperprogresivin2014!C31</f>
        <v>212</v>
      </c>
      <c r="E28" s="310" t="n">
        <f aca="false">rowdataperprogresivin2014!D31</f>
        <v>537</v>
      </c>
      <c r="F28" s="310" t="n">
        <f aca="false">rowdataperprogresivin2014!E31</f>
        <v>695</v>
      </c>
      <c r="G28" s="310" t="n">
        <f aca="false">rowdataperprogresivin2014!F31</f>
        <v>943</v>
      </c>
      <c r="H28" s="310" t="n">
        <f aca="false">rowdataperprogresivin2014!G31</f>
        <v>1156</v>
      </c>
      <c r="I28" s="310" t="n">
        <f aca="false">rowdataperprogresivin2014!H31</f>
        <v>1466</v>
      </c>
      <c r="J28" s="310" t="n">
        <f aca="false">rowdataperprogresivin2014!I31</f>
        <v>1670</v>
      </c>
      <c r="K28" s="310" t="n">
        <f aca="false">rowdataperprogresivin2014!J31</f>
        <v>1851</v>
      </c>
      <c r="L28" s="310" t="n">
        <f aca="false">rowdataperprogresivin2014!K31</f>
        <v>2105</v>
      </c>
      <c r="M28" s="310" t="n">
        <f aca="false">rowdataperprogresivin2014!L31</f>
        <v>2369</v>
      </c>
      <c r="N28" s="310" t="n">
        <f aca="false">rowdataperprogresivin2014!M31</f>
        <v>2564</v>
      </c>
      <c r="O28" s="312" t="n">
        <f aca="false">rowdataperprogresivin2014!N31</f>
        <v>3012</v>
      </c>
      <c r="P28" s="25"/>
    </row>
    <row r="29" customFormat="false" ht="15" hidden="true" customHeight="true" outlineLevel="0" collapsed="false">
      <c r="B29" s="155" t="n">
        <f aca="false">'B. i Konsoliduar (PROGnevite) '!B29</f>
        <v>6</v>
      </c>
      <c r="C29" s="309" t="str">
        <f aca="false">'B. i Konsoliduar (PROGnevite) '!C29</f>
        <v>Gjoba</v>
      </c>
      <c r="D29" s="310" t="n">
        <f aca="false">rowdataperprogresivin2014!C30</f>
        <v>139</v>
      </c>
      <c r="E29" s="310" t="n">
        <f aca="false">rowdataperprogresivin2014!D30</f>
        <v>404</v>
      </c>
      <c r="F29" s="310" t="n">
        <f aca="false">rowdataperprogresivin2014!E30</f>
        <v>612</v>
      </c>
      <c r="G29" s="310" t="n">
        <f aca="false">rowdataperprogresivin2014!F30</f>
        <v>842</v>
      </c>
      <c r="H29" s="310" t="n">
        <f aca="false">rowdataperprogresivin2014!G30</f>
        <v>1363</v>
      </c>
      <c r="I29" s="310" t="n">
        <f aca="false">rowdataperprogresivin2014!H30</f>
        <v>1602</v>
      </c>
      <c r="J29" s="310" t="n">
        <f aca="false">rowdataperprogresivin2014!I30</f>
        <v>1805</v>
      </c>
      <c r="K29" s="310" t="n">
        <f aca="false">rowdataperprogresivin2014!J30</f>
        <v>2070</v>
      </c>
      <c r="L29" s="310" t="n">
        <f aca="false">rowdataperprogresivin2014!K30</f>
        <v>2396</v>
      </c>
      <c r="M29" s="310" t="n">
        <f aca="false">rowdataperprogresivin2014!L30</f>
        <v>2611</v>
      </c>
      <c r="N29" s="312" t="n">
        <f aca="false">rowdataperprogresivin2014!M30</f>
        <v>2859</v>
      </c>
      <c r="O29" s="312" t="n">
        <f aca="false">rowdataperprogresivin2014!N30</f>
        <v>3171</v>
      </c>
      <c r="P29" s="25"/>
    </row>
    <row r="30" customFormat="false" ht="15" hidden="true" customHeight="true" outlineLevel="0" collapsed="false">
      <c r="B30" s="155" t="n">
        <f aca="false">'B. i Konsoliduar (PROGnevite) '!B30</f>
        <v>7</v>
      </c>
      <c r="C30" s="309" t="str">
        <f aca="false">'B. i Konsoliduar (PROGnevite) '!C30</f>
        <v>Interesat</v>
      </c>
      <c r="D30" s="310" t="n">
        <f aca="false">rowdataperprogresivin2014!C31</f>
        <v>212</v>
      </c>
      <c r="E30" s="310" t="n">
        <f aca="false">rowdataperprogresivin2014!D31</f>
        <v>537</v>
      </c>
      <c r="F30" s="310" t="n">
        <f aca="false">rowdataperprogresivin2014!E31</f>
        <v>695</v>
      </c>
      <c r="G30" s="310" t="n">
        <f aca="false">rowdataperprogresivin2014!F31</f>
        <v>943</v>
      </c>
      <c r="H30" s="310" t="n">
        <f aca="false">rowdataperprogresivin2014!G31</f>
        <v>1156</v>
      </c>
      <c r="I30" s="310" t="n">
        <f aca="false">rowdataperprogresivin2014!H31</f>
        <v>1466</v>
      </c>
      <c r="J30" s="310" t="n">
        <f aca="false">rowdataperprogresivin2014!I31</f>
        <v>1670</v>
      </c>
      <c r="K30" s="310" t="n">
        <f aca="false">rowdataperprogresivin2014!J31</f>
        <v>1851</v>
      </c>
      <c r="L30" s="310" t="n">
        <f aca="false">rowdataperprogresivin2014!K31</f>
        <v>2105</v>
      </c>
      <c r="M30" s="310" t="n">
        <f aca="false">rowdataperprogresivin2014!L31</f>
        <v>2369</v>
      </c>
      <c r="N30" s="312" t="n">
        <f aca="false">rowdataperprogresivin2014!M31</f>
        <v>2564</v>
      </c>
      <c r="O30" s="312" t="n">
        <f aca="false">rowdataperprogresivin2014!N31</f>
        <v>3012</v>
      </c>
      <c r="P30" s="25"/>
    </row>
    <row r="31" customFormat="false" ht="24.75" hidden="false" customHeight="true" outlineLevel="0" collapsed="false">
      <c r="B31" s="155"/>
      <c r="C31" s="315" t="str">
        <f aca="false">'B. i Konsoliduar (PROGnevite) '!C31</f>
        <v>TOTALI I SHPENZIMEVE</v>
      </c>
      <c r="D31" s="308" t="n">
        <f aca="false">D32+D59+D67+D58</f>
        <v>24962</v>
      </c>
      <c r="E31" s="308" t="n">
        <f aca="false">E32+E59+E67+E58+E71+E72+E73</f>
        <v>54268</v>
      </c>
      <c r="F31" s="308" t="n">
        <f aca="false">F32+F59+F67+F58+F71+F72+F73</f>
        <v>85434</v>
      </c>
      <c r="G31" s="308" t="n">
        <f aca="false">G32+G59+G67+G58+G71+G72+G73</f>
        <v>123300</v>
      </c>
      <c r="H31" s="308" t="n">
        <f aca="false">H32+H59+H67+H58+H71+H72+H73</f>
        <v>156559</v>
      </c>
      <c r="I31" s="308" t="n">
        <f aca="false">I32+I59+I67+I58+I71+I72+I73</f>
        <v>197401</v>
      </c>
      <c r="J31" s="308" t="n">
        <f aca="false">J32+J59+J67+J58+J71+J72+J73</f>
        <v>236039</v>
      </c>
      <c r="K31" s="308" t="n">
        <f aca="false">K32+K59+K67+K58+K71+K72+K73</f>
        <v>267373</v>
      </c>
      <c r="L31" s="308" t="n">
        <f aca="false">L32+L59+L67+L58+L71+L72+L73</f>
        <v>297300</v>
      </c>
      <c r="M31" s="308" t="n">
        <f aca="false">M32+M59+M67+M58+M71+M72+M73</f>
        <v>332573</v>
      </c>
      <c r="N31" s="308" t="n">
        <f aca="false">N32+N59+N67+N58+N71+N72+N73</f>
        <v>370462</v>
      </c>
      <c r="O31" s="308" t="n">
        <f aca="false">O32+O59+O67+O58+O71+O72+O73</f>
        <v>438820</v>
      </c>
      <c r="P31" s="25"/>
      <c r="AX31" s="293"/>
    </row>
    <row r="32" customFormat="false" ht="15" hidden="false" customHeight="true" outlineLevel="0" collapsed="false">
      <c r="B32" s="148" t="str">
        <f aca="false">'B. i Konsoliduar (PROGnevite) '!B32</f>
        <v>I.</v>
      </c>
      <c r="C32" s="305" t="str">
        <f aca="false">'B. i Konsoliduar (PROGnevite) '!C32</f>
        <v>Shpenzime Korrente</v>
      </c>
      <c r="D32" s="308" t="n">
        <f aca="false">D33+D38+D41+D42+D44+D49+D50+D56+D58+D43</f>
        <v>24284</v>
      </c>
      <c r="E32" s="308" t="n">
        <f aca="false">E33+E38+E41+E42+E44+E49+E50+E56+E58+E43</f>
        <v>51449</v>
      </c>
      <c r="F32" s="308" t="n">
        <f aca="false">F33+F38+F41+F42+F44+F49+F50+F56+F58+F43</f>
        <v>77045</v>
      </c>
      <c r="G32" s="308" t="n">
        <f aca="false">G33+G38+G41+G42+G44+G49+G50+G56+G58+G43</f>
        <v>104055</v>
      </c>
      <c r="H32" s="308" t="n">
        <f aca="false">H33+H38+H41+H42+H44+H49+H50+H56+H58+H43</f>
        <v>131222</v>
      </c>
      <c r="I32" s="308" t="n">
        <f aca="false">I33+I38+I41+I42+I44+I49+I50+I56+I58+I43</f>
        <v>158492</v>
      </c>
      <c r="J32" s="308" t="n">
        <f aca="false">J33+J38+J41+J42+J44+J49+J50+J56+J58+J43</f>
        <v>186355</v>
      </c>
      <c r="K32" s="308" t="n">
        <f aca="false">K33+K38+K41+K42+K44+K49+K50+K56+K58+K43</f>
        <v>214594</v>
      </c>
      <c r="L32" s="308" t="n">
        <f aca="false">L33+L38+L41+L42+L44+L49+L50+L56+L58+L43</f>
        <v>241503</v>
      </c>
      <c r="M32" s="308" t="n">
        <f aca="false">M33+M38+M41+M42+M44+M49+M50+M56+M58+M43</f>
        <v>269623</v>
      </c>
      <c r="N32" s="308" t="n">
        <f aca="false">N33+N38+N41+N42+N44+N49+N50+N56+N58+N43</f>
        <v>300245</v>
      </c>
      <c r="O32" s="308" t="n">
        <f aca="false">O33+O38+O41+O42+O44+O49+O50+O43</f>
        <v>341328</v>
      </c>
      <c r="P32" s="25"/>
      <c r="AX32" s="293"/>
    </row>
    <row r="33" customFormat="false" ht="15" hidden="false" customHeight="true" outlineLevel="0" collapsed="false">
      <c r="B33" s="148" t="str">
        <f aca="false">'B. i Konsoliduar (PROGnevite) '!B33</f>
        <v>I.1</v>
      </c>
      <c r="C33" s="305" t="str">
        <f aca="false">'B. i Konsoliduar (PROGnevite) '!C33</f>
        <v>Personeli</v>
      </c>
      <c r="D33" s="306" t="n">
        <f aca="false">SUM(D34:D35)</f>
        <v>5645</v>
      </c>
      <c r="E33" s="306" t="n">
        <f aca="false">SUM(E34:E35)</f>
        <v>11394</v>
      </c>
      <c r="F33" s="306" t="n">
        <f aca="false">SUM(F34:F35)</f>
        <v>17268</v>
      </c>
      <c r="G33" s="306" t="n">
        <f aca="false">SUM(G34:G35)</f>
        <v>23179</v>
      </c>
      <c r="H33" s="306" t="n">
        <f aca="false">SUM(H34:H35)</f>
        <v>29083</v>
      </c>
      <c r="I33" s="306" t="n">
        <f aca="false">SUM(I34:I35)</f>
        <v>34938</v>
      </c>
      <c r="J33" s="306" t="n">
        <f aca="false">SUM(J34:J35)</f>
        <v>40905</v>
      </c>
      <c r="K33" s="306" t="n">
        <f aca="false">SUM(K34:K35)</f>
        <v>46932</v>
      </c>
      <c r="L33" s="306" t="n">
        <f aca="false">SUM(L34:L35)</f>
        <v>52701</v>
      </c>
      <c r="M33" s="306" t="n">
        <f aca="false">SUM(M34:M35)</f>
        <v>58562</v>
      </c>
      <c r="N33" s="308" t="n">
        <f aca="false">SUM(N34:N35)</f>
        <v>64593</v>
      </c>
      <c r="O33" s="308" t="n">
        <f aca="false">SUM(O34:O35)</f>
        <v>71367</v>
      </c>
      <c r="P33" s="25"/>
    </row>
    <row r="34" customFormat="false" ht="15" hidden="false" customHeight="true" outlineLevel="0" collapsed="false">
      <c r="B34" s="155" t="n">
        <f aca="false">'B. i Konsoliduar (PROGnevite) '!B34</f>
        <v>1</v>
      </c>
      <c r="C34" s="309" t="str">
        <f aca="false">'B. i Konsoliduar (PROGnevite) '!C34</f>
        <v>Paga</v>
      </c>
      <c r="D34" s="310" t="n">
        <f aca="false">rowdataperprogresivin2014!C36</f>
        <v>4856</v>
      </c>
      <c r="E34" s="310" t="n">
        <f aca="false">rowdataperprogresivin2014!D36</f>
        <v>9811</v>
      </c>
      <c r="F34" s="310" t="n">
        <f aca="false">rowdataperprogresivin2014!E36</f>
        <v>14866</v>
      </c>
      <c r="G34" s="310" t="n">
        <f aca="false">rowdataperprogresivin2014!F36</f>
        <v>19960</v>
      </c>
      <c r="H34" s="310" t="n">
        <f aca="false">rowdataperprogresivin2014!G36</f>
        <v>25033</v>
      </c>
      <c r="I34" s="310" t="n">
        <f aca="false">rowdataperprogresivin2014!H36</f>
        <v>30070</v>
      </c>
      <c r="J34" s="310" t="n">
        <f aca="false">rowdataperprogresivin2014!I36</f>
        <v>35215</v>
      </c>
      <c r="K34" s="310" t="n">
        <f aca="false">rowdataperprogresivin2014!J36</f>
        <v>40414</v>
      </c>
      <c r="L34" s="310" t="n">
        <f aca="false">rowdataperprogresivin2014!K36</f>
        <v>45381</v>
      </c>
      <c r="M34" s="310" t="n">
        <f aca="false">rowdataperprogresivin2014!L36</f>
        <v>50426</v>
      </c>
      <c r="N34" s="312" t="n">
        <f aca="false">rowdataperprogresivin2014!M36</f>
        <v>55608</v>
      </c>
      <c r="O34" s="312" t="n">
        <f aca="false">rowdataperprogresivin2014!N36</f>
        <v>61416</v>
      </c>
      <c r="P34" s="25"/>
    </row>
    <row r="35" customFormat="false" ht="15" hidden="false" customHeight="true" outlineLevel="0" collapsed="false">
      <c r="B35" s="155" t="n">
        <f aca="false">'B. i Konsoliduar (PROGnevite) '!B35</f>
        <v>2</v>
      </c>
      <c r="C35" s="309" t="str">
        <f aca="false">'B. i Konsoliduar (PROGnevite) '!C35</f>
        <v>Kontributi për Sigurime Shoqerore</v>
      </c>
      <c r="D35" s="310" t="n">
        <f aca="false">rowdataperprogresivin2014!C37</f>
        <v>789</v>
      </c>
      <c r="E35" s="310" t="n">
        <f aca="false">rowdataperprogresivin2014!D37</f>
        <v>1583</v>
      </c>
      <c r="F35" s="310" t="n">
        <f aca="false">rowdataperprogresivin2014!E37</f>
        <v>2402</v>
      </c>
      <c r="G35" s="310" t="n">
        <f aca="false">rowdataperprogresivin2014!F37</f>
        <v>3219</v>
      </c>
      <c r="H35" s="310" t="n">
        <f aca="false">rowdataperprogresivin2014!G37</f>
        <v>4050</v>
      </c>
      <c r="I35" s="310" t="n">
        <f aca="false">rowdataperprogresivin2014!H37</f>
        <v>4868</v>
      </c>
      <c r="J35" s="310" t="n">
        <f aca="false">rowdataperprogresivin2014!I37</f>
        <v>5690</v>
      </c>
      <c r="K35" s="310" t="n">
        <f aca="false">rowdataperprogresivin2014!J37</f>
        <v>6518</v>
      </c>
      <c r="L35" s="310" t="n">
        <f aca="false">rowdataperprogresivin2014!K37</f>
        <v>7320</v>
      </c>
      <c r="M35" s="310" t="n">
        <f aca="false">rowdataperprogresivin2014!L37</f>
        <v>8136</v>
      </c>
      <c r="N35" s="312" t="n">
        <f aca="false">rowdataperprogresivin2014!M37</f>
        <v>8985</v>
      </c>
      <c r="O35" s="312" t="n">
        <f aca="false">rowdataperprogresivin2014!N37</f>
        <v>9951</v>
      </c>
      <c r="P35" s="25"/>
    </row>
    <row r="36" customFormat="false" ht="15" hidden="false" customHeight="true" outlineLevel="0" collapsed="false">
      <c r="B36" s="155" t="n">
        <f aca="false">'B. i Konsoliduar (PROGnevite) '!B36</f>
        <v>3</v>
      </c>
      <c r="C36" s="309" t="str">
        <f aca="false">'B. i Konsoliduar (PROGnevite) '!C36</f>
        <v>Fond i veçantë i pagave</v>
      </c>
      <c r="D36" s="310" t="n">
        <f aca="false">rowdataperprogresivin2014!C38</f>
        <v>0</v>
      </c>
      <c r="E36" s="310" t="n">
        <f aca="false">rowdataperprogresivin2014!D38</f>
        <v>0</v>
      </c>
      <c r="F36" s="310" t="n">
        <f aca="false">rowdataperprogresivin2014!E38</f>
        <v>0</v>
      </c>
      <c r="G36" s="310" t="n">
        <f aca="false">rowdataperprogresivin2014!F38</f>
        <v>0</v>
      </c>
      <c r="H36" s="310" t="n">
        <f aca="false">rowdataperprogresivin2014!G38</f>
        <v>0</v>
      </c>
      <c r="I36" s="310" t="n">
        <f aca="false">rowdataperprogresivin2014!H38</f>
        <v>0</v>
      </c>
      <c r="J36" s="310" t="n">
        <f aca="false">rowdataperprogresivin2014!I38</f>
        <v>0</v>
      </c>
      <c r="K36" s="310" t="n">
        <f aca="false">rowdataperprogresivin2014!J38</f>
        <v>0</v>
      </c>
      <c r="L36" s="310" t="n">
        <f aca="false">rowdataperprogresivin2014!K38</f>
        <v>0</v>
      </c>
      <c r="M36" s="310" t="n">
        <f aca="false">rowdataperprogresivin2014!L38</f>
        <v>0</v>
      </c>
      <c r="N36" s="312" t="n">
        <f aca="false">rowdataperprogresivin2014!M38</f>
        <v>0</v>
      </c>
      <c r="O36" s="312" t="n">
        <f aca="false">rowdataperprogresivin2014!N38</f>
        <v>0</v>
      </c>
      <c r="P36" s="25"/>
    </row>
    <row r="37" customFormat="false" ht="15" hidden="false" customHeight="true" outlineLevel="0" collapsed="false">
      <c r="B37" s="155" t="n">
        <f aca="false">'B. i Konsoliduar (PROGnevite) '!B37</f>
        <v>4</v>
      </c>
      <c r="C37" s="309" t="str">
        <f aca="false">'B. i Konsoliduar (PROGnevite) '!C37</f>
        <v>Politika të reja pagash</v>
      </c>
      <c r="D37" s="310" t="n">
        <f aca="false">rowdataperprogresivin2014!C39</f>
        <v>0</v>
      </c>
      <c r="E37" s="310" t="n">
        <f aca="false">rowdataperprogresivin2014!D39</f>
        <v>0</v>
      </c>
      <c r="F37" s="310" t="n">
        <f aca="false">rowdataperprogresivin2014!E39</f>
        <v>0</v>
      </c>
      <c r="G37" s="310" t="n">
        <f aca="false">rowdataperprogresivin2014!F39</f>
        <v>0</v>
      </c>
      <c r="H37" s="310" t="n">
        <f aca="false">rowdataperprogresivin2014!G39</f>
        <v>0</v>
      </c>
      <c r="I37" s="310" t="n">
        <f aca="false">rowdataperprogresivin2014!H39</f>
        <v>0</v>
      </c>
      <c r="J37" s="310" t="n">
        <f aca="false">rowdataperprogresivin2014!I39</f>
        <v>0</v>
      </c>
      <c r="K37" s="310" t="n">
        <f aca="false">rowdataperprogresivin2014!J39</f>
        <v>0</v>
      </c>
      <c r="L37" s="310" t="n">
        <f aca="false">rowdataperprogresivin2014!K39</f>
        <v>0</v>
      </c>
      <c r="M37" s="310" t="n">
        <f aca="false">rowdataperprogresivin2014!L39</f>
        <v>0</v>
      </c>
      <c r="N37" s="312" t="n">
        <f aca="false">rowdataperprogresivin2014!M39</f>
        <v>0</v>
      </c>
      <c r="O37" s="312" t="n">
        <f aca="false">rowdataperprogresivin2014!N39</f>
        <v>0</v>
      </c>
      <c r="P37" s="25"/>
    </row>
    <row r="38" customFormat="false" ht="15" hidden="false" customHeight="true" outlineLevel="0" collapsed="false">
      <c r="B38" s="148" t="str">
        <f aca="false">'B. i Konsoliduar (PROGnevite) '!B38</f>
        <v>I.2</v>
      </c>
      <c r="C38" s="305" t="str">
        <f aca="false">'B. i Konsoliduar (PROGnevite) '!C38</f>
        <v>Interesat</v>
      </c>
      <c r="D38" s="306" t="n">
        <f aca="false">SUM(D39:D40)</f>
        <v>3819</v>
      </c>
      <c r="E38" s="306" t="n">
        <f aca="false">SUM(E39:E40)</f>
        <v>7843</v>
      </c>
      <c r="F38" s="306" t="n">
        <f aca="false">SUM(F39:F40)</f>
        <v>10675</v>
      </c>
      <c r="G38" s="306" t="n">
        <f aca="false">SUM(G39:G40)</f>
        <v>13330</v>
      </c>
      <c r="H38" s="306" t="n">
        <f aca="false">SUM(H39:H40)</f>
        <v>17255</v>
      </c>
      <c r="I38" s="306" t="n">
        <f aca="false">SUM(I39:I40)</f>
        <v>20627</v>
      </c>
      <c r="J38" s="306" t="n">
        <f aca="false">SUM(J39:J40)</f>
        <v>23399</v>
      </c>
      <c r="K38" s="306" t="n">
        <f aca="false">SUM(K39:K40)</f>
        <v>26546</v>
      </c>
      <c r="L38" s="306" t="n">
        <f aca="false">SUM(L39:L40)</f>
        <v>28748</v>
      </c>
      <c r="M38" s="306" t="n">
        <f aca="false">SUM(M39:M40)</f>
        <v>31367</v>
      </c>
      <c r="N38" s="308" t="n">
        <f aca="false">SUM(N39:N40)</f>
        <v>37025</v>
      </c>
      <c r="O38" s="308" t="n">
        <f aca="false">SUM(O39:O40)</f>
        <v>40075</v>
      </c>
      <c r="P38" s="25"/>
    </row>
    <row r="39" customFormat="false" ht="15" hidden="false" customHeight="true" outlineLevel="0" collapsed="false">
      <c r="B39" s="155" t="n">
        <f aca="false">'B. i Konsoliduar (PROGnevite) '!B39</f>
        <v>1</v>
      </c>
      <c r="C39" s="309" t="str">
        <f aca="false">'B. i Konsoliduar (PROGnevite) '!C39</f>
        <v>Të Brendshme</v>
      </c>
      <c r="D39" s="310" t="n">
        <f aca="false">rowdataperprogresivin2014!C41</f>
        <v>3476</v>
      </c>
      <c r="E39" s="310" t="n">
        <f aca="false">rowdataperprogresivin2014!D41</f>
        <v>7058</v>
      </c>
      <c r="F39" s="310" t="n">
        <f aca="false">rowdataperprogresivin2014!E41</f>
        <v>9502</v>
      </c>
      <c r="G39" s="310" t="n">
        <f aca="false">rowdataperprogresivin2014!F41</f>
        <v>11556</v>
      </c>
      <c r="H39" s="310" t="n">
        <f aca="false">rowdataperprogresivin2014!G41</f>
        <v>15144</v>
      </c>
      <c r="I39" s="310" t="n">
        <f aca="false">rowdataperprogresivin2014!H41</f>
        <v>18075</v>
      </c>
      <c r="J39" s="310" t="n">
        <f aca="false">rowdataperprogresivin2014!I41</f>
        <v>20521</v>
      </c>
      <c r="K39" s="310" t="n">
        <f aca="false">rowdataperprogresivin2014!J41</f>
        <v>23225</v>
      </c>
      <c r="L39" s="310" t="n">
        <f aca="false">rowdataperprogresivin2014!K41</f>
        <v>25059</v>
      </c>
      <c r="M39" s="310" t="n">
        <f aca="false">rowdataperprogresivin2014!L41</f>
        <v>27047</v>
      </c>
      <c r="N39" s="312" t="n">
        <f aca="false">rowdataperprogresivin2014!M41</f>
        <v>29234</v>
      </c>
      <c r="O39" s="312" t="n">
        <f aca="false">rowdataperprogresivin2014!N41</f>
        <v>31834</v>
      </c>
      <c r="P39" s="25"/>
    </row>
    <row r="40" customFormat="false" ht="15" hidden="false" customHeight="true" outlineLevel="0" collapsed="false">
      <c r="B40" s="155" t="n">
        <f aca="false">'B. i Konsoliduar (PROGnevite) '!B40</f>
        <v>2</v>
      </c>
      <c r="C40" s="309" t="str">
        <f aca="false">'B. i Konsoliduar (PROGnevite) '!C40</f>
        <v>Të Huaja</v>
      </c>
      <c r="D40" s="310" t="n">
        <f aca="false">rowdataperprogresivin2014!C42</f>
        <v>343</v>
      </c>
      <c r="E40" s="310" t="n">
        <f aca="false">rowdataperprogresivin2014!D42</f>
        <v>785</v>
      </c>
      <c r="F40" s="310" t="n">
        <f aca="false">rowdataperprogresivin2014!E42</f>
        <v>1173</v>
      </c>
      <c r="G40" s="310" t="n">
        <f aca="false">rowdataperprogresivin2014!F42</f>
        <v>1774</v>
      </c>
      <c r="H40" s="310" t="n">
        <f aca="false">rowdataperprogresivin2014!G42</f>
        <v>2111</v>
      </c>
      <c r="I40" s="310" t="n">
        <f aca="false">rowdataperprogresivin2014!H42</f>
        <v>2552</v>
      </c>
      <c r="J40" s="310" t="n">
        <f aca="false">rowdataperprogresivin2014!I42</f>
        <v>2878</v>
      </c>
      <c r="K40" s="310" t="n">
        <f aca="false">rowdataperprogresivin2014!J42</f>
        <v>3321</v>
      </c>
      <c r="L40" s="310" t="n">
        <f aca="false">rowdataperprogresivin2014!K42</f>
        <v>3689</v>
      </c>
      <c r="M40" s="310" t="n">
        <f aca="false">rowdataperprogresivin2014!L42</f>
        <v>4320</v>
      </c>
      <c r="N40" s="312" t="n">
        <f aca="false">rowdataperprogresivin2014!M42</f>
        <v>7791</v>
      </c>
      <c r="O40" s="312" t="n">
        <f aca="false">rowdataperprogresivin2014!N42</f>
        <v>8241</v>
      </c>
      <c r="P40" s="25"/>
    </row>
    <row r="41" customFormat="false" ht="15" hidden="false" customHeight="true" outlineLevel="0" collapsed="false">
      <c r="B41" s="148" t="str">
        <f aca="false">'B. i Konsoliduar (PROGnevite) '!B41</f>
        <v>I.3</v>
      </c>
      <c r="C41" s="305" t="str">
        <f aca="false">'B. i Konsoliduar (PROGnevite) '!C41</f>
        <v>Shpenzime Operative Mirëmbajtje</v>
      </c>
      <c r="D41" s="306" t="n">
        <f aca="false">rowdataperprogresivin2014!C43</f>
        <v>1275</v>
      </c>
      <c r="E41" s="306" t="n">
        <f aca="false">rowdataperprogresivin2014!D43</f>
        <v>3225</v>
      </c>
      <c r="F41" s="306" t="n">
        <f aca="false">rowdataperprogresivin2014!E43</f>
        <v>5394</v>
      </c>
      <c r="G41" s="306" t="n">
        <f aca="false">rowdataperprogresivin2014!F43</f>
        <v>8466</v>
      </c>
      <c r="H41" s="306" t="n">
        <f aca="false">rowdataperprogresivin2014!G43</f>
        <v>9670</v>
      </c>
      <c r="I41" s="306" t="n">
        <f aca="false">rowdataperprogresivin2014!H43</f>
        <v>11418</v>
      </c>
      <c r="J41" s="306" t="n">
        <f aca="false">rowdataperprogresivin2014!I43</f>
        <v>14588</v>
      </c>
      <c r="K41" s="306" t="n">
        <f aca="false">rowdataperprogresivin2014!J43</f>
        <v>17858</v>
      </c>
      <c r="L41" s="306" t="n">
        <f aca="false">rowdataperprogresivin2014!K43</f>
        <v>20795</v>
      </c>
      <c r="M41" s="306" t="n">
        <f aca="false">rowdataperprogresivin2014!L43</f>
        <v>23798</v>
      </c>
      <c r="N41" s="308" t="n">
        <f aca="false">rowdataperprogresivin2014!M43</f>
        <v>27115</v>
      </c>
      <c r="O41" s="308" t="n">
        <f aca="false">rowdataperprogresivin2014!N43</f>
        <v>31341</v>
      </c>
      <c r="P41" s="25"/>
    </row>
    <row r="42" customFormat="false" ht="15" hidden="false" customHeight="true" outlineLevel="0" collapsed="false">
      <c r="B42" s="148" t="str">
        <f aca="false">'B. i Konsoliduar (PROGnevite) '!B42</f>
        <v>I.4</v>
      </c>
      <c r="C42" s="305" t="str">
        <f aca="false">'B. i Konsoliduar (PROGnevite) '!C42</f>
        <v>Subvecionet</v>
      </c>
      <c r="D42" s="306" t="n">
        <f aca="false">rowdataperprogresivin2014!C44</f>
        <v>58</v>
      </c>
      <c r="E42" s="306" t="n">
        <f aca="false">rowdataperprogresivin2014!D44</f>
        <v>112</v>
      </c>
      <c r="F42" s="306" t="n">
        <f aca="false">rowdataperprogresivin2014!E44</f>
        <v>265</v>
      </c>
      <c r="G42" s="306" t="n">
        <f aca="false">rowdataperprogresivin2014!F44</f>
        <v>310</v>
      </c>
      <c r="H42" s="306" t="n">
        <f aca="false">rowdataperprogresivin2014!G44</f>
        <v>422</v>
      </c>
      <c r="I42" s="306" t="n">
        <f aca="false">rowdataperprogresivin2014!H44</f>
        <v>579</v>
      </c>
      <c r="J42" s="306" t="n">
        <f aca="false">rowdataperprogresivin2014!I44</f>
        <v>700</v>
      </c>
      <c r="K42" s="306" t="n">
        <f aca="false">rowdataperprogresivin2014!J44</f>
        <v>824</v>
      </c>
      <c r="L42" s="306" t="n">
        <f aca="false">rowdataperprogresivin2014!K44</f>
        <v>945</v>
      </c>
      <c r="M42" s="306" t="n">
        <f aca="false">rowdataperprogresivin2014!L44</f>
        <v>1187</v>
      </c>
      <c r="N42" s="308" t="n">
        <f aca="false">rowdataperprogresivin2014!M44</f>
        <v>1392</v>
      </c>
      <c r="O42" s="308" t="n">
        <f aca="false">rowdataperprogresivin2014!N44</f>
        <v>1599</v>
      </c>
      <c r="P42" s="25"/>
    </row>
    <row r="43" customFormat="false" ht="15" hidden="true" customHeight="true" outlineLevel="0" collapsed="false">
      <c r="B43" s="148" t="str">
        <f aca="false">'B. i Konsoliduar (PROGnevite) '!B43</f>
        <v>I.5</v>
      </c>
      <c r="C43" s="305" t="str">
        <f aca="false">'B. i Konsoliduar (PROGnevite) '!C43</f>
        <v>Mbeshtetje per energjine</v>
      </c>
      <c r="D43" s="308" t="n">
        <f aca="false">rowdataperprogresivin2014!C45</f>
        <v>0</v>
      </c>
      <c r="E43" s="308" t="n">
        <f aca="false">rowdataperprogresivin2014!D45</f>
        <v>0</v>
      </c>
      <c r="F43" s="308" t="n">
        <f aca="false">rowdataperprogresivin2014!E45</f>
        <v>0</v>
      </c>
      <c r="G43" s="308" t="n">
        <f aca="false">rowdataperprogresivin2014!F45</f>
        <v>0</v>
      </c>
      <c r="H43" s="308" t="n">
        <f aca="false">rowdataperprogresivin2014!G45</f>
        <v>0</v>
      </c>
      <c r="I43" s="308" t="n">
        <f aca="false">rowdataperprogresivin2014!H45</f>
        <v>0</v>
      </c>
      <c r="J43" s="308" t="n">
        <f aca="false">rowdataperprogresivin2014!I45</f>
        <v>0</v>
      </c>
      <c r="K43" s="308" t="n">
        <f aca="false">rowdataperprogresivin2014!J45</f>
        <v>0</v>
      </c>
      <c r="L43" s="308" t="n">
        <f aca="false">rowdataperprogresivin2014!K45</f>
        <v>0</v>
      </c>
      <c r="M43" s="308" t="n">
        <f aca="false">rowdataperprogresivin2014!L45</f>
        <v>0</v>
      </c>
      <c r="N43" s="308" t="n">
        <f aca="false">rowdataperprogresivin2014!M45</f>
        <v>0</v>
      </c>
      <c r="O43" s="308" t="n">
        <f aca="false">rowdataperprogresivin2014!N45</f>
        <v>0</v>
      </c>
      <c r="P43" s="25"/>
    </row>
    <row r="44" customFormat="false" ht="22.5" hidden="false" customHeight="true" outlineLevel="0" collapsed="false">
      <c r="B44" s="148" t="str">
        <f aca="false">'B. i Konsoliduar (PROGnevite) '!B44</f>
        <v>I.5</v>
      </c>
      <c r="C44" s="317" t="str">
        <f aca="false">'B. i Konsoliduar (PROGnevite) '!C44</f>
        <v>Shpenzime për fonde speciale</v>
      </c>
      <c r="D44" s="308" t="n">
        <f aca="false">SUM(D45:D48)</f>
        <v>9440</v>
      </c>
      <c r="E44" s="308" t="n">
        <f aca="false">SUM(E45:E48)</f>
        <v>20875</v>
      </c>
      <c r="F44" s="308" t="n">
        <f aca="false">SUM(F45:F48)</f>
        <v>31372</v>
      </c>
      <c r="G44" s="308" t="n">
        <f aca="false">SUM(G45:G48)</f>
        <v>42503</v>
      </c>
      <c r="H44" s="308" t="n">
        <f aca="false">SUM(H45:H48)</f>
        <v>54379</v>
      </c>
      <c r="I44" s="308" t="n">
        <f aca="false">SUM(I45:I48)</f>
        <v>66726</v>
      </c>
      <c r="J44" s="308" t="n">
        <f aca="false">SUM(J45:J48)</f>
        <v>77929</v>
      </c>
      <c r="K44" s="308" t="n">
        <f aca="false">SUM(K45:K48)</f>
        <v>89760</v>
      </c>
      <c r="L44" s="308" t="n">
        <f aca="false">SUM(L45:L48)</f>
        <v>101158</v>
      </c>
      <c r="M44" s="308" t="n">
        <f aca="false">SUM(M45:M48)</f>
        <v>112481</v>
      </c>
      <c r="N44" s="308" t="n">
        <f aca="false">SUM(N45:N48)</f>
        <v>123305</v>
      </c>
      <c r="O44" s="308" t="n">
        <f aca="false">SUM(O45:O48)</f>
        <v>138534</v>
      </c>
      <c r="P44" s="25"/>
    </row>
    <row r="45" customFormat="false" ht="15" hidden="false" customHeight="true" outlineLevel="0" collapsed="false">
      <c r="B45" s="155" t="n">
        <f aca="false">'B. i Konsoliduar (PROGnevite) '!B45</f>
        <v>1</v>
      </c>
      <c r="C45" s="309" t="str">
        <f aca="false">'B. i Konsoliduar (PROGnevite) '!C45</f>
        <v>Sigurime Shoqerore</v>
      </c>
      <c r="D45" s="310" t="n">
        <f aca="false">rowdataperprogresivin2014!C47</f>
        <v>7432</v>
      </c>
      <c r="E45" s="310" t="n">
        <f aca="false">rowdataperprogresivin2014!D47</f>
        <v>15127</v>
      </c>
      <c r="F45" s="310" t="n">
        <f aca="false">rowdataperprogresivin2014!E47</f>
        <v>23165</v>
      </c>
      <c r="G45" s="310" t="n">
        <f aca="false">rowdataperprogresivin2014!F47</f>
        <v>31405</v>
      </c>
      <c r="H45" s="310" t="n">
        <f aca="false">rowdataperprogresivin2014!G47</f>
        <v>39633</v>
      </c>
      <c r="I45" s="310" t="n">
        <f aca="false">rowdataperprogresivin2014!H47</f>
        <v>48179</v>
      </c>
      <c r="J45" s="310" t="n">
        <f aca="false">rowdataperprogresivin2014!I47</f>
        <v>56742</v>
      </c>
      <c r="K45" s="310" t="n">
        <f aca="false">rowdataperprogresivin2014!J47</f>
        <v>65923</v>
      </c>
      <c r="L45" s="310" t="n">
        <f aca="false">rowdataperprogresivin2014!K47</f>
        <v>74813</v>
      </c>
      <c r="M45" s="310" t="n">
        <f aca="false">rowdataperprogresivin2014!L47</f>
        <v>83269</v>
      </c>
      <c r="N45" s="312" t="n">
        <f aca="false">rowdataperprogresivin2014!M47</f>
        <v>91272</v>
      </c>
      <c r="O45" s="312" t="n">
        <f aca="false">rowdataperprogresivin2014!N47</f>
        <v>101483</v>
      </c>
      <c r="P45" s="25"/>
    </row>
    <row r="46" customFormat="false" ht="15" hidden="false" customHeight="true" outlineLevel="0" collapsed="false">
      <c r="B46" s="155" t="n">
        <f aca="false">'B. i Konsoliduar (PROGnevite) '!B46</f>
        <v>2</v>
      </c>
      <c r="C46" s="309" t="str">
        <f aca="false">'B. i Konsoliduar (PROGnevite) '!C46</f>
        <v>Politika të reja pensionesh</v>
      </c>
      <c r="D46" s="310" t="n">
        <f aca="false">rowdataperprogresivin2014!C48</f>
        <v>0</v>
      </c>
      <c r="E46" s="310" t="n">
        <f aca="false">rowdataperprogresivin2014!D48</f>
        <v>0</v>
      </c>
      <c r="F46" s="310" t="n">
        <f aca="false">rowdataperprogresivin2014!E48</f>
        <v>0</v>
      </c>
      <c r="G46" s="310" t="n">
        <f aca="false">rowdataperprogresivin2014!F48</f>
        <v>0</v>
      </c>
      <c r="H46" s="310" t="n">
        <f aca="false">rowdataperprogresivin2014!G48</f>
        <v>0</v>
      </c>
      <c r="I46" s="310" t="n">
        <f aca="false">rowdataperprogresivin2014!H48</f>
        <v>0</v>
      </c>
      <c r="J46" s="310" t="n">
        <f aca="false">rowdataperprogresivin2014!I48</f>
        <v>0</v>
      </c>
      <c r="K46" s="310" t="n">
        <f aca="false">rowdataperprogresivin2014!J48</f>
        <v>0</v>
      </c>
      <c r="L46" s="310" t="n">
        <f aca="false">rowdataperprogresivin2014!K48</f>
        <v>0</v>
      </c>
      <c r="M46" s="310" t="n">
        <f aca="false">rowdataperprogresivin2014!L48</f>
        <v>0</v>
      </c>
      <c r="N46" s="312" t="n">
        <f aca="false">rowdataperprogresivin2014!M48</f>
        <v>0</v>
      </c>
      <c r="O46" s="312" t="n">
        <f aca="false">rowdataperprogresivin2014!N48</f>
        <v>0</v>
      </c>
      <c r="P46" s="25"/>
    </row>
    <row r="47" customFormat="false" ht="15" hidden="false" customHeight="true" outlineLevel="0" collapsed="false">
      <c r="B47" s="155" t="n">
        <f aca="false">'B. i Konsoliduar (PROGnevite) '!B47</f>
        <v>3</v>
      </c>
      <c r="C47" s="309" t="str">
        <f aca="false">'B. i Konsoliduar (PROGnevite) '!C47</f>
        <v>Sigurime Shëndetsore</v>
      </c>
      <c r="D47" s="310" t="n">
        <f aca="false">rowdataperprogresivin2014!C49</f>
        <v>2008</v>
      </c>
      <c r="E47" s="310" t="n">
        <f aca="false">rowdataperprogresivin2014!D49</f>
        <v>4754</v>
      </c>
      <c r="F47" s="310" t="n">
        <f aca="false">rowdataperprogresivin2014!E49</f>
        <v>7213</v>
      </c>
      <c r="G47" s="310" t="n">
        <f aca="false">rowdataperprogresivin2014!F49</f>
        <v>10104</v>
      </c>
      <c r="H47" s="310" t="n">
        <f aca="false">rowdataperprogresivin2014!G49</f>
        <v>13752</v>
      </c>
      <c r="I47" s="310" t="n">
        <f aca="false">rowdataperprogresivin2014!H49</f>
        <v>17253</v>
      </c>
      <c r="J47" s="310" t="n">
        <f aca="false">rowdataperprogresivin2014!I49</f>
        <v>19893</v>
      </c>
      <c r="K47" s="310" t="n">
        <f aca="false">rowdataperprogresivin2014!J49</f>
        <v>22543</v>
      </c>
      <c r="L47" s="310" t="n">
        <f aca="false">rowdataperprogresivin2014!K49</f>
        <v>25051</v>
      </c>
      <c r="M47" s="310" t="n">
        <f aca="false">rowdataperprogresivin2014!L49</f>
        <v>27911</v>
      </c>
      <c r="N47" s="312" t="n">
        <f aca="false">rowdataperprogresivin2014!M49</f>
        <v>30732</v>
      </c>
      <c r="O47" s="312" t="n">
        <f aca="false">rowdataperprogresivin2014!N49</f>
        <v>35734</v>
      </c>
      <c r="P47" s="25"/>
    </row>
    <row r="48" customFormat="false" ht="15" hidden="false" customHeight="true" outlineLevel="0" collapsed="false">
      <c r="B48" s="155" t="n">
        <f aca="false">'B. i Konsoliduar (PROGnevite) '!B48</f>
        <v>4</v>
      </c>
      <c r="C48" s="309" t="str">
        <f aca="false">'B. i Konsoliduar (PROGnevite) '!C48</f>
        <v>Fondi I kompensimit të pronarëve</v>
      </c>
      <c r="D48" s="310" t="n">
        <f aca="false">rowdataperprogresivin2014!C50</f>
        <v>0</v>
      </c>
      <c r="E48" s="310" t="n">
        <f aca="false">rowdataperprogresivin2014!D50</f>
        <v>994</v>
      </c>
      <c r="F48" s="310" t="n">
        <f aca="false">rowdataperprogresivin2014!E50</f>
        <v>994</v>
      </c>
      <c r="G48" s="310" t="n">
        <f aca="false">rowdataperprogresivin2014!F50</f>
        <v>994</v>
      </c>
      <c r="H48" s="310" t="n">
        <f aca="false">rowdataperprogresivin2014!G50</f>
        <v>994</v>
      </c>
      <c r="I48" s="310" t="n">
        <f aca="false">rowdataperprogresivin2014!H50</f>
        <v>1294</v>
      </c>
      <c r="J48" s="310" t="n">
        <f aca="false">rowdataperprogresivin2014!I50</f>
        <v>1294</v>
      </c>
      <c r="K48" s="310" t="n">
        <f aca="false">rowdataperprogresivin2014!J50</f>
        <v>1294</v>
      </c>
      <c r="L48" s="310" t="n">
        <f aca="false">rowdataperprogresivin2014!K50</f>
        <v>1294</v>
      </c>
      <c r="M48" s="310" t="n">
        <f aca="false">rowdataperprogresivin2014!L50</f>
        <v>1301</v>
      </c>
      <c r="N48" s="312" t="n">
        <f aca="false">rowdataperprogresivin2014!M50</f>
        <v>1301</v>
      </c>
      <c r="O48" s="312" t="n">
        <f aca="false">rowdataperprogresivin2014!N50</f>
        <v>1317</v>
      </c>
      <c r="P48" s="25"/>
    </row>
    <row r="49" customFormat="false" ht="15" hidden="false" customHeight="true" outlineLevel="0" collapsed="false">
      <c r="B49" s="148" t="str">
        <f aca="false">'B. i Konsoliduar (PROGnevite) '!B49</f>
        <v>I.6</v>
      </c>
      <c r="C49" s="305" t="str">
        <f aca="false">'B. i Konsoliduar (PROGnevite) '!C49</f>
        <v>Shpenzime për Buxhetin Vendor</v>
      </c>
      <c r="D49" s="306" t="n">
        <f aca="false">rowdataperprogresivin2014!C51</f>
        <v>1214</v>
      </c>
      <c r="E49" s="306" t="n">
        <f aca="false">rowdataperprogresivin2014!D51</f>
        <v>3118</v>
      </c>
      <c r="F49" s="306" t="n">
        <f aca="false">rowdataperprogresivin2014!E51</f>
        <v>5233</v>
      </c>
      <c r="G49" s="306" t="n">
        <f aca="false">rowdataperprogresivin2014!F51</f>
        <v>7583</v>
      </c>
      <c r="H49" s="306" t="n">
        <f aca="false">rowdataperprogresivin2014!G51</f>
        <v>9927</v>
      </c>
      <c r="I49" s="306" t="n">
        <f aca="false">rowdataperprogresivin2014!H51</f>
        <v>12121</v>
      </c>
      <c r="J49" s="306" t="n">
        <f aca="false">rowdataperprogresivin2014!I51</f>
        <v>14837</v>
      </c>
      <c r="K49" s="306" t="n">
        <f aca="false">rowdataperprogresivin2014!J51</f>
        <v>17123</v>
      </c>
      <c r="L49" s="306" t="n">
        <f aca="false">rowdataperprogresivin2014!K51</f>
        <v>19917</v>
      </c>
      <c r="M49" s="306" t="n">
        <f aca="false">rowdataperprogresivin2014!L51</f>
        <v>23240</v>
      </c>
      <c r="N49" s="308" t="n">
        <f aca="false">rowdataperprogresivin2014!M51</f>
        <v>26367</v>
      </c>
      <c r="O49" s="308" t="n">
        <f aca="false">rowdataperprogresivin2014!N51</f>
        <v>32892</v>
      </c>
      <c r="P49" s="25"/>
    </row>
    <row r="50" customFormat="false" ht="15" hidden="false" customHeight="true" outlineLevel="0" collapsed="false">
      <c r="B50" s="148" t="str">
        <f aca="false">'B. i Konsoliduar (PROGnevite) '!B50</f>
        <v>I.7</v>
      </c>
      <c r="C50" s="305" t="str">
        <f aca="false">'B. i Konsoliduar (PROGnevite) '!C50</f>
        <v>Shpenzime të tjera</v>
      </c>
      <c r="D50" s="306" t="n">
        <f aca="false">SUM(D51:D55)</f>
        <v>2833</v>
      </c>
      <c r="E50" s="306" t="n">
        <f aca="false">SUM(E51:E55)</f>
        <v>4882</v>
      </c>
      <c r="F50" s="306" t="n">
        <f aca="false">SUM(F51:F55)</f>
        <v>6838</v>
      </c>
      <c r="G50" s="306" t="n">
        <f aca="false">SUM(G51:G55)</f>
        <v>8684</v>
      </c>
      <c r="H50" s="306" t="n">
        <f aca="false">SUM(H51:H55)</f>
        <v>10486</v>
      </c>
      <c r="I50" s="306" t="n">
        <f aca="false">SUM(I51:I55)</f>
        <v>12083</v>
      </c>
      <c r="J50" s="306" t="n">
        <f aca="false">SUM(J51:J55)</f>
        <v>13997</v>
      </c>
      <c r="K50" s="306" t="n">
        <f aca="false">SUM(K51:K55)</f>
        <v>15551</v>
      </c>
      <c r="L50" s="306" t="n">
        <f aca="false">SUM(L51:L55)</f>
        <v>17239</v>
      </c>
      <c r="M50" s="306" t="n">
        <f aca="false">SUM(M51:M55)</f>
        <v>18988</v>
      </c>
      <c r="N50" s="308" t="n">
        <f aca="false">SUM(N51:N55)</f>
        <v>20448</v>
      </c>
      <c r="O50" s="308" t="n">
        <f aca="false">SUM(O51:O55)</f>
        <v>25520</v>
      </c>
      <c r="P50" s="25"/>
    </row>
    <row r="51" customFormat="false" ht="15" hidden="false" customHeight="true" outlineLevel="0" collapsed="false">
      <c r="B51" s="155" t="n">
        <f aca="false">'B. i Konsoliduar (PROGnevite) '!B51</f>
        <v>1</v>
      </c>
      <c r="C51" s="309" t="str">
        <f aca="false">'B. i Konsoliduar (PROGnevite) '!C51</f>
        <v>Pagesa e Papunësisë</v>
      </c>
      <c r="D51" s="310" t="n">
        <f aca="false">rowdataperprogresivin2014!C55</f>
        <v>112</v>
      </c>
      <c r="E51" s="310" t="n">
        <f aca="false">rowdataperprogresivin2014!D55</f>
        <v>198</v>
      </c>
      <c r="F51" s="310" t="n">
        <f aca="false">rowdataperprogresivin2014!E55</f>
        <v>294</v>
      </c>
      <c r="G51" s="310" t="n">
        <f aca="false">rowdataperprogresivin2014!F55</f>
        <v>387</v>
      </c>
      <c r="H51" s="310" t="n">
        <f aca="false">rowdataperprogresivin2014!G55</f>
        <v>454</v>
      </c>
      <c r="I51" s="310" t="n">
        <f aca="false">rowdataperprogresivin2014!H55</f>
        <v>522</v>
      </c>
      <c r="J51" s="310" t="n">
        <f aca="false">rowdataperprogresivin2014!I55</f>
        <v>591</v>
      </c>
      <c r="K51" s="310" t="n">
        <f aca="false">rowdataperprogresivin2014!J55</f>
        <v>652</v>
      </c>
      <c r="L51" s="310" t="n">
        <f aca="false">rowdataperprogresivin2014!K55</f>
        <v>715</v>
      </c>
      <c r="M51" s="310" t="n">
        <f aca="false">rowdataperprogresivin2014!L55</f>
        <v>779</v>
      </c>
      <c r="N51" s="312" t="n">
        <f aca="false">rowdataperprogresivin2014!M55</f>
        <v>844</v>
      </c>
      <c r="O51" s="312" t="n">
        <f aca="false">rowdataperprogresivin2014!N55</f>
        <v>912</v>
      </c>
      <c r="P51" s="25"/>
    </row>
    <row r="52" s="256" customFormat="true" ht="15" hidden="false" customHeight="true" outlineLevel="0" collapsed="false">
      <c r="B52" s="155" t="n">
        <f aca="false">'B. i Konsoliduar (PROGnevite) '!B52</f>
        <v>2</v>
      </c>
      <c r="C52" s="309" t="str">
        <f aca="false">'B. i Konsoliduar (PROGnevite) '!C52</f>
        <v>Ndihma Ekonomike</v>
      </c>
      <c r="D52" s="310" t="n">
        <f aca="false">rowdataperprogresivin2014!C56</f>
        <v>2721</v>
      </c>
      <c r="E52" s="310" t="n">
        <f aca="false">rowdataperprogresivin2014!D56</f>
        <v>4684</v>
      </c>
      <c r="F52" s="310" t="n">
        <f aca="false">rowdataperprogresivin2014!E56</f>
        <v>6544</v>
      </c>
      <c r="G52" s="310" t="n">
        <f aca="false">rowdataperprogresivin2014!F56</f>
        <v>8282</v>
      </c>
      <c r="H52" s="310" t="n">
        <f aca="false">rowdataperprogresivin2014!G56</f>
        <v>9970</v>
      </c>
      <c r="I52" s="310" t="n">
        <f aca="false">rowdataperprogresivin2014!H56</f>
        <v>11427</v>
      </c>
      <c r="J52" s="310" t="n">
        <f aca="false">rowdataperprogresivin2014!I56</f>
        <v>13167</v>
      </c>
      <c r="K52" s="310" t="n">
        <f aca="false">rowdataperprogresivin2014!J56</f>
        <v>14632</v>
      </c>
      <c r="L52" s="310" t="n">
        <f aca="false">rowdataperprogresivin2014!K56</f>
        <v>16233</v>
      </c>
      <c r="M52" s="310" t="n">
        <f aca="false">rowdataperprogresivin2014!L56</f>
        <v>17908</v>
      </c>
      <c r="N52" s="312" t="n">
        <f aca="false">rowdataperprogresivin2014!M56</f>
        <v>19287</v>
      </c>
      <c r="O52" s="312" t="n">
        <f aca="false">rowdataperprogresivin2014!N56</f>
        <v>22849</v>
      </c>
      <c r="P52" s="25"/>
      <c r="W52" s="319"/>
      <c r="X52" s="319"/>
      <c r="Y52" s="319"/>
      <c r="Z52" s="319"/>
      <c r="AA52" s="319"/>
      <c r="AB52" s="319"/>
      <c r="AC52" s="319"/>
      <c r="AD52" s="319"/>
      <c r="AE52" s="319"/>
      <c r="AF52" s="319"/>
      <c r="AG52" s="319"/>
      <c r="AH52" s="319"/>
      <c r="AI52" s="319"/>
      <c r="AJ52" s="319"/>
      <c r="AK52" s="319"/>
      <c r="AL52" s="319"/>
      <c r="AM52" s="319"/>
      <c r="AN52" s="319"/>
    </row>
    <row r="53" s="256" customFormat="true" ht="15" hidden="true" customHeight="true" outlineLevel="0" collapsed="false">
      <c r="B53" s="155" t="n">
        <f aca="false">'B. i Konsoliduar (PROGnevite) '!B53</f>
        <v>3</v>
      </c>
      <c r="C53" s="309" t="str">
        <f aca="false">'B. i Konsoliduar (PROGnevite) '!C53</f>
        <v>Subvencione për të pastrehët</v>
      </c>
      <c r="D53" s="310" t="n">
        <f aca="false">rowdataperprogresivin2014!C57</f>
        <v>0</v>
      </c>
      <c r="E53" s="310" t="n">
        <f aca="false">rowdataperprogresivin2014!D57</f>
        <v>0</v>
      </c>
      <c r="F53" s="310" t="n">
        <f aca="false">rowdataperprogresivin2014!E57</f>
        <v>0</v>
      </c>
      <c r="G53" s="310" t="n">
        <f aca="false">rowdataperprogresivin2014!F57</f>
        <v>0</v>
      </c>
      <c r="H53" s="310" t="n">
        <f aca="false">rowdataperprogresivin2014!G57</f>
        <v>0</v>
      </c>
      <c r="I53" s="310" t="n">
        <f aca="false">rowdataperprogresivin2014!H57</f>
        <v>0</v>
      </c>
      <c r="J53" s="310" t="n">
        <f aca="false">rowdataperprogresivin2014!I57</f>
        <v>0</v>
      </c>
      <c r="K53" s="310" t="n">
        <f aca="false">rowdataperprogresivin2014!J57</f>
        <v>0</v>
      </c>
      <c r="L53" s="310" t="n">
        <f aca="false">rowdataperprogresivin2014!K57</f>
        <v>0</v>
      </c>
      <c r="M53" s="310" t="n">
        <f aca="false">rowdataperprogresivin2014!L57</f>
        <v>0</v>
      </c>
      <c r="N53" s="312" t="n">
        <f aca="false">rowdataperprogresivin2014!M57</f>
        <v>0</v>
      </c>
      <c r="O53" s="312" t="n">
        <f aca="false">rowdataperprogresivin2014!N57</f>
        <v>0</v>
      </c>
      <c r="P53" s="25"/>
      <c r="W53" s="319"/>
      <c r="X53" s="319"/>
      <c r="Y53" s="319"/>
      <c r="Z53" s="319"/>
      <c r="AA53" s="319"/>
      <c r="AB53" s="319"/>
      <c r="AC53" s="319"/>
      <c r="AD53" s="319"/>
      <c r="AE53" s="319"/>
      <c r="AF53" s="319"/>
      <c r="AG53" s="319"/>
      <c r="AH53" s="319"/>
      <c r="AI53" s="319"/>
      <c r="AJ53" s="319"/>
      <c r="AK53" s="319"/>
      <c r="AL53" s="319"/>
      <c r="AM53" s="319"/>
      <c r="AN53" s="319"/>
    </row>
    <row r="54" s="256" customFormat="true" ht="15" hidden="true" customHeight="true" outlineLevel="0" collapsed="false">
      <c r="B54" s="155" t="n">
        <f aca="false">'B. i Konsoliduar (PROGnevite) '!B54</f>
        <v>4</v>
      </c>
      <c r="C54" s="309" t="str">
        <f aca="false">'B. i Konsoliduar (PROGnevite) '!C54</f>
        <v>Subvencione për energjinë</v>
      </c>
      <c r="D54" s="310" t="n">
        <f aca="false">rowdataperprogresivin2014!C58</f>
        <v>0</v>
      </c>
      <c r="E54" s="310" t="n">
        <f aca="false">rowdataperprogresivin2014!D58</f>
        <v>0</v>
      </c>
      <c r="F54" s="310" t="n">
        <f aca="false">rowdataperprogresivin2014!E58</f>
        <v>0</v>
      </c>
      <c r="G54" s="310" t="n">
        <f aca="false">rowdataperprogresivin2014!F58</f>
        <v>0</v>
      </c>
      <c r="H54" s="310" t="n">
        <f aca="false">rowdataperprogresivin2014!G58</f>
        <v>0</v>
      </c>
      <c r="I54" s="310" t="n">
        <f aca="false">rowdataperprogresivin2014!H58</f>
        <v>0</v>
      </c>
      <c r="J54" s="310" t="n">
        <f aca="false">rowdataperprogresivin2014!I58</f>
        <v>0</v>
      </c>
      <c r="K54" s="310" t="n">
        <f aca="false">rowdataperprogresivin2014!J58</f>
        <v>0</v>
      </c>
      <c r="L54" s="310" t="n">
        <f aca="false">rowdataperprogresivin2014!K58</f>
        <v>0</v>
      </c>
      <c r="M54" s="310" t="n">
        <f aca="false">rowdataperprogresivin2014!L58</f>
        <v>0</v>
      </c>
      <c r="N54" s="312" t="n">
        <f aca="false">rowdataperprogresivin2014!M58</f>
        <v>0</v>
      </c>
      <c r="O54" s="312" t="n">
        <f aca="false">rowdataperprogresivin2014!N58</f>
        <v>0</v>
      </c>
      <c r="P54" s="25"/>
      <c r="W54" s="319"/>
      <c r="X54" s="319"/>
      <c r="Y54" s="319"/>
      <c r="Z54" s="319"/>
      <c r="AA54" s="319"/>
      <c r="AB54" s="319"/>
      <c r="AC54" s="319"/>
      <c r="AD54" s="319"/>
      <c r="AE54" s="319"/>
      <c r="AF54" s="319"/>
      <c r="AG54" s="319"/>
      <c r="AH54" s="319"/>
      <c r="AI54" s="319"/>
      <c r="AJ54" s="319"/>
      <c r="AK54" s="319"/>
      <c r="AL54" s="319"/>
      <c r="AM54" s="319"/>
      <c r="AN54" s="319"/>
    </row>
    <row r="55" s="256" customFormat="true" ht="15" hidden="false" customHeight="true" outlineLevel="0" collapsed="false">
      <c r="B55" s="155" t="n">
        <f aca="false">'B. i Konsoliduar (PROGnevite) '!B55</f>
        <v>3</v>
      </c>
      <c r="C55" s="309" t="str">
        <f aca="false">'B. i Konsoliduar (PROGnevite) '!C55</f>
        <v>Kompensimi i ish-të përndjekurve politikë</v>
      </c>
      <c r="D55" s="310" t="n">
        <f aca="false">rowdataperprogresivin2014!C59</f>
        <v>0</v>
      </c>
      <c r="E55" s="310" t="n">
        <f aca="false">rowdataperprogresivin2014!D59</f>
        <v>0</v>
      </c>
      <c r="F55" s="310" t="n">
        <f aca="false">rowdataperprogresivin2014!E59</f>
        <v>0</v>
      </c>
      <c r="G55" s="310" t="n">
        <f aca="false">rowdataperprogresivin2014!F59</f>
        <v>15</v>
      </c>
      <c r="H55" s="310" t="n">
        <f aca="false">rowdataperprogresivin2014!G59</f>
        <v>62</v>
      </c>
      <c r="I55" s="310" t="n">
        <f aca="false">rowdataperprogresivin2014!H59</f>
        <v>134</v>
      </c>
      <c r="J55" s="310" t="n">
        <f aca="false">rowdataperprogresivin2014!I59</f>
        <v>239</v>
      </c>
      <c r="K55" s="310" t="n">
        <f aca="false">rowdataperprogresivin2014!J59</f>
        <v>267</v>
      </c>
      <c r="L55" s="310" t="n">
        <f aca="false">rowdataperprogresivin2014!K59</f>
        <v>291</v>
      </c>
      <c r="M55" s="310" t="n">
        <f aca="false">rowdataperprogresivin2014!L59</f>
        <v>301</v>
      </c>
      <c r="N55" s="312" t="n">
        <f aca="false">rowdataperprogresivin2014!M59</f>
        <v>317</v>
      </c>
      <c r="O55" s="312" t="n">
        <f aca="false">rowdataperprogresivin2014!N59</f>
        <v>1759</v>
      </c>
      <c r="P55" s="25"/>
      <c r="W55" s="319"/>
      <c r="X55" s="319"/>
      <c r="Y55" s="319"/>
      <c r="Z55" s="319"/>
      <c r="AA55" s="319"/>
      <c r="AB55" s="319"/>
      <c r="AC55" s="319"/>
      <c r="AD55" s="319"/>
      <c r="AE55" s="319"/>
      <c r="AF55" s="319"/>
      <c r="AG55" s="319"/>
      <c r="AH55" s="319"/>
      <c r="AI55" s="319"/>
      <c r="AJ55" s="319"/>
      <c r="AK55" s="319"/>
      <c r="AL55" s="319"/>
      <c r="AM55" s="319"/>
      <c r="AN55" s="319"/>
    </row>
    <row r="56" customFormat="false" ht="15" hidden="true" customHeight="true" outlineLevel="0" collapsed="false">
      <c r="B56" s="155" t="n">
        <f aca="false">'B. i Konsoliduar (PROGnevite) '!B56</f>
        <v>6</v>
      </c>
      <c r="C56" s="309" t="str">
        <f aca="false">'B. i Konsoliduar (PROGnevite) '!C56</f>
        <v>Kompensim per Pronen</v>
      </c>
      <c r="D56" s="310"/>
      <c r="E56" s="310"/>
      <c r="F56" s="310"/>
      <c r="G56" s="310"/>
      <c r="H56" s="310"/>
      <c r="I56" s="310"/>
      <c r="J56" s="310"/>
      <c r="K56" s="310"/>
      <c r="L56" s="310"/>
      <c r="M56" s="310"/>
      <c r="N56" s="312"/>
      <c r="O56" s="312"/>
      <c r="P56" s="25"/>
    </row>
    <row r="57" customFormat="false" ht="15" hidden="false" customHeight="true" outlineLevel="0" collapsed="false">
      <c r="B57" s="155" t="n">
        <f aca="false">'B. i Konsoliduar (PROGnevite) '!B57</f>
        <v>4</v>
      </c>
      <c r="C57" s="309" t="str">
        <f aca="false">'B. i Konsoliduar (PROGnevite) '!C57</f>
        <v>Kompesim per shtresat ne nevoje</v>
      </c>
      <c r="D57" s="310" t="n">
        <f aca="false">rowdataperprogresivin2014!C61</f>
        <v>0</v>
      </c>
      <c r="E57" s="310" t="n">
        <f aca="false">rowdataperprogresivin2014!D61</f>
        <v>0</v>
      </c>
      <c r="F57" s="310" t="n">
        <f aca="false">rowdataperprogresivin2014!E61</f>
        <v>0</v>
      </c>
      <c r="G57" s="310" t="n">
        <f aca="false">rowdataperprogresivin2014!F61</f>
        <v>0</v>
      </c>
      <c r="H57" s="310" t="n">
        <f aca="false">rowdataperprogresivin2014!G61</f>
        <v>0</v>
      </c>
      <c r="I57" s="310" t="n">
        <f aca="false">rowdataperprogresivin2014!H61</f>
        <v>0</v>
      </c>
      <c r="J57" s="310" t="n">
        <f aca="false">rowdataperprogresivin2014!I61</f>
        <v>0</v>
      </c>
      <c r="K57" s="310" t="n">
        <f aca="false">rowdataperprogresivin2014!J61</f>
        <v>0</v>
      </c>
      <c r="L57" s="310" t="n">
        <f aca="false">rowdataperprogresivin2014!K61</f>
        <v>0</v>
      </c>
      <c r="M57" s="310" t="n">
        <f aca="false">rowdataperprogresivin2014!L61</f>
        <v>0</v>
      </c>
      <c r="N57" s="312" t="n">
        <f aca="false">rowdataperprogresivin2014!M61</f>
        <v>0</v>
      </c>
      <c r="O57" s="312" t="n">
        <f aca="false">rowdataperprogresivin2014!N61</f>
        <v>0</v>
      </c>
      <c r="P57" s="25"/>
    </row>
    <row r="58" s="293" customFormat="true" ht="15" hidden="false" customHeight="true" outlineLevel="0" collapsed="false">
      <c r="B58" s="148" t="str">
        <f aca="false">'B. i Konsoliduar (PROGnevite) '!B58</f>
        <v>II.</v>
      </c>
      <c r="C58" s="305" t="str">
        <f aca="false">'B. i Konsoliduar (PROGnevite) '!C58</f>
        <v>Fondi Rezervë, Kontigjenca</v>
      </c>
      <c r="D58" s="306" t="n">
        <f aca="false">rowdataperprogresivin2014!C62</f>
        <v>0</v>
      </c>
      <c r="E58" s="306" t="n">
        <f aca="false">rowdataperprogresivin2014!D62</f>
        <v>0</v>
      </c>
      <c r="F58" s="306" t="n">
        <f aca="false">rowdataperprogresivin2014!E62</f>
        <v>0</v>
      </c>
      <c r="G58" s="306" t="n">
        <f aca="false">rowdataperprogresivin2014!F62</f>
        <v>0</v>
      </c>
      <c r="H58" s="306" t="n">
        <f aca="false">rowdataperprogresivin2014!G62</f>
        <v>0</v>
      </c>
      <c r="I58" s="306" t="n">
        <f aca="false">rowdataperprogresivin2014!H62</f>
        <v>0</v>
      </c>
      <c r="J58" s="306" t="n">
        <f aca="false">rowdataperprogresivin2014!I62</f>
        <v>0</v>
      </c>
      <c r="K58" s="306" t="n">
        <f aca="false">rowdataperprogresivin2014!J62</f>
        <v>0</v>
      </c>
      <c r="L58" s="306" t="n">
        <f aca="false">rowdataperprogresivin2014!K62</f>
        <v>0</v>
      </c>
      <c r="M58" s="306" t="n">
        <f aca="false">rowdataperprogresivin2014!L62</f>
        <v>0</v>
      </c>
      <c r="N58" s="308" t="n">
        <f aca="false">rowdataperprogresivin2014!M62</f>
        <v>0</v>
      </c>
      <c r="O58" s="308" t="n">
        <f aca="false">rowdataperprogresivin2014!N62</f>
        <v>0</v>
      </c>
      <c r="P58" s="25"/>
      <c r="Q58" s="302"/>
      <c r="W58" s="304"/>
      <c r="X58" s="304"/>
      <c r="Y58" s="304"/>
      <c r="Z58" s="304"/>
      <c r="AA58" s="304"/>
      <c r="AB58" s="304"/>
      <c r="AC58" s="304"/>
      <c r="AD58" s="304"/>
      <c r="AE58" s="304"/>
      <c r="AF58" s="304"/>
      <c r="AG58" s="304"/>
      <c r="AH58" s="304"/>
      <c r="AI58" s="304"/>
      <c r="AJ58" s="304"/>
      <c r="AK58" s="304"/>
      <c r="AL58" s="304"/>
      <c r="AM58" s="304"/>
      <c r="AN58" s="304"/>
    </row>
    <row r="59" customFormat="false" ht="15" hidden="false" customHeight="true" outlineLevel="0" collapsed="false">
      <c r="B59" s="148" t="str">
        <f aca="false">'B. i Konsoliduar (PROGnevite) '!B59</f>
        <v>III</v>
      </c>
      <c r="C59" s="305" t="str">
        <f aca="false">'B. i Konsoliduar (PROGnevite) '!C59</f>
        <v>Shpenzime Kapitale</v>
      </c>
      <c r="D59" s="308" t="n">
        <f aca="false">SUM(D60:D62)</f>
        <v>678</v>
      </c>
      <c r="E59" s="308" t="n">
        <f aca="false">SUM(E60:E62)</f>
        <v>2819</v>
      </c>
      <c r="F59" s="308" t="n">
        <f aca="false">SUM(F60:F62)</f>
        <v>7357</v>
      </c>
      <c r="G59" s="308" t="n">
        <f aca="false">SUM(G60:G62)</f>
        <v>11493</v>
      </c>
      <c r="H59" s="308" t="n">
        <f aca="false">SUM(H60:H62)</f>
        <v>13962</v>
      </c>
      <c r="I59" s="308" t="n">
        <f aca="false">SUM(I60:I62)</f>
        <v>19817</v>
      </c>
      <c r="J59" s="308" t="n">
        <f aca="false">SUM(J60:J62)</f>
        <v>23935</v>
      </c>
      <c r="K59" s="308" t="n">
        <f aca="false">SUM(K60:K62)</f>
        <v>26906</v>
      </c>
      <c r="L59" s="308" t="n">
        <f aca="false">SUM(L60:L62)</f>
        <v>29887</v>
      </c>
      <c r="M59" s="308" t="n">
        <f aca="false">SUM(M60:M62)</f>
        <v>36613</v>
      </c>
      <c r="N59" s="308" t="n">
        <f aca="false">SUM(N60:N62)</f>
        <v>43504</v>
      </c>
      <c r="O59" s="308" t="n">
        <f aca="false">SUM(O60:O62)</f>
        <v>60541</v>
      </c>
      <c r="P59" s="25"/>
    </row>
    <row r="60" customFormat="false" ht="15" hidden="false" customHeight="true" outlineLevel="0" collapsed="false">
      <c r="B60" s="155" t="n">
        <f aca="false">'B. i Konsoliduar (PROGnevite) '!B60</f>
        <v>1</v>
      </c>
      <c r="C60" s="309" t="str">
        <f aca="false">'B. i Konsoliduar (PROGnevite) '!C60</f>
        <v>Financimi Brendshëm</v>
      </c>
      <c r="D60" s="310" t="n">
        <f aca="false">rowdataperprogresivin2014!C65</f>
        <v>0</v>
      </c>
      <c r="E60" s="310" t="n">
        <f aca="false">rowdataperprogresivin2014!D65</f>
        <v>642</v>
      </c>
      <c r="F60" s="310" t="n">
        <f aca="false">rowdataperprogresivin2014!E65</f>
        <v>1310</v>
      </c>
      <c r="G60" s="310" t="n">
        <f aca="false">rowdataperprogresivin2014!F65</f>
        <v>4052</v>
      </c>
      <c r="H60" s="310" t="n">
        <f aca="false">rowdataperprogresivin2014!G65</f>
        <v>4616</v>
      </c>
      <c r="I60" s="310" t="n">
        <f aca="false">rowdataperprogresivin2014!H65</f>
        <v>7109</v>
      </c>
      <c r="J60" s="310" t="n">
        <f aca="false">rowdataperprogresivin2014!I65</f>
        <v>8893</v>
      </c>
      <c r="K60" s="310" t="n">
        <f aca="false">rowdataperprogresivin2014!J65</f>
        <v>10225</v>
      </c>
      <c r="L60" s="310" t="n">
        <f aca="false">rowdataperprogresivin2014!K65</f>
        <v>11560</v>
      </c>
      <c r="M60" s="310" t="n">
        <f aca="false">rowdataperprogresivin2014!L65</f>
        <v>15760</v>
      </c>
      <c r="N60" s="312" t="n">
        <f aca="false">rowdataperprogresivin2014!M65</f>
        <v>20662</v>
      </c>
      <c r="O60" s="312" t="n">
        <f aca="false">rowdataperprogresivin2014!N65</f>
        <v>33755</v>
      </c>
      <c r="P60" s="25"/>
    </row>
    <row r="61" customFormat="false" ht="15" hidden="false" customHeight="true" outlineLevel="0" collapsed="false">
      <c r="B61" s="155" t="n">
        <f aca="false">'B. i Konsoliduar (PROGnevite) '!B61</f>
        <v>2</v>
      </c>
      <c r="C61" s="309" t="str">
        <f aca="false">'B. i Konsoliduar (PROGnevite) '!C61</f>
        <v>Financimi Huaj     </v>
      </c>
      <c r="D61" s="310" t="n">
        <f aca="false">rowdataperprogresivin2014!C69</f>
        <v>678</v>
      </c>
      <c r="E61" s="310" t="n">
        <f aca="false">rowdataperprogresivin2014!D69</f>
        <v>2177</v>
      </c>
      <c r="F61" s="310" t="n">
        <f aca="false">rowdataperprogresivin2014!E69</f>
        <v>6047</v>
      </c>
      <c r="G61" s="310" t="n">
        <f aca="false">rowdataperprogresivin2014!F69</f>
        <v>7441</v>
      </c>
      <c r="H61" s="310" t="n">
        <f aca="false">rowdataperprogresivin2014!G69</f>
        <v>9346</v>
      </c>
      <c r="I61" s="310" t="n">
        <f aca="false">rowdataperprogresivin2014!H69</f>
        <v>12708</v>
      </c>
      <c r="J61" s="310" t="n">
        <f aca="false">rowdataperprogresivin2014!I69</f>
        <v>15042</v>
      </c>
      <c r="K61" s="310" t="n">
        <f aca="false">rowdataperprogresivin2014!J69</f>
        <v>16681</v>
      </c>
      <c r="L61" s="310" t="n">
        <f aca="false">rowdataperprogresivin2014!K69</f>
        <v>18327</v>
      </c>
      <c r="M61" s="310" t="n">
        <f aca="false">rowdataperprogresivin2014!L69</f>
        <v>20853</v>
      </c>
      <c r="N61" s="312" t="n">
        <f aca="false">rowdataperprogresivin2014!M69</f>
        <v>22842</v>
      </c>
      <c r="O61" s="312" t="n">
        <f aca="false">rowdataperprogresivin2014!N69</f>
        <v>26786</v>
      </c>
      <c r="P61" s="25"/>
    </row>
    <row r="62" customFormat="false" ht="15" hidden="false" customHeight="true" outlineLevel="0" collapsed="false">
      <c r="B62" s="155" t="n">
        <f aca="false">'B. i Konsoliduar (PROGnevite) '!B62</f>
        <v>3</v>
      </c>
      <c r="C62" s="309" t="str">
        <f aca="false">'B. i Konsoliduar (PROGnevite) '!C62</f>
        <v>Transferime kapitale për llog speciale të shpronsimeve</v>
      </c>
      <c r="D62" s="310" t="n">
        <f aca="false">rowdataperprogresivin2014!C70</f>
        <v>0</v>
      </c>
      <c r="E62" s="310" t="n">
        <f aca="false">rowdataperprogresivin2014!D70</f>
        <v>0</v>
      </c>
      <c r="F62" s="310" t="n">
        <f aca="false">rowdataperprogresivin2014!E70</f>
        <v>0</v>
      </c>
      <c r="G62" s="310" t="n">
        <f aca="false">rowdataperprogresivin2014!F70</f>
        <v>0</v>
      </c>
      <c r="H62" s="310" t="n">
        <f aca="false">rowdataperprogresivin2014!G70</f>
        <v>0</v>
      </c>
      <c r="I62" s="310" t="n">
        <f aca="false">rowdataperprogresivin2014!H70</f>
        <v>0</v>
      </c>
      <c r="J62" s="310" t="n">
        <f aca="false">rowdataperprogresivin2014!I70</f>
        <v>0</v>
      </c>
      <c r="K62" s="310" t="n">
        <f aca="false">rowdataperprogresivin2014!J70</f>
        <v>0</v>
      </c>
      <c r="L62" s="310" t="n">
        <f aca="false">rowdataperprogresivin2014!K70</f>
        <v>0</v>
      </c>
      <c r="M62" s="310" t="n">
        <f aca="false">rowdataperprogresivin2014!L70</f>
        <v>0</v>
      </c>
      <c r="N62" s="310" t="n">
        <f aca="false">rowdataperprogresivin2014!M70</f>
        <v>0</v>
      </c>
      <c r="O62" s="312" t="n">
        <f aca="false">rowdataperprogresivin2014!N70</f>
        <v>0</v>
      </c>
      <c r="P62" s="25"/>
    </row>
    <row r="63" customFormat="false" ht="15" hidden="true" customHeight="true" outlineLevel="0" collapsed="false">
      <c r="B63" s="148" t="str">
        <f aca="false">'B. i Konsoliduar (PROGnevite) '!B69</f>
        <v>V.</v>
      </c>
      <c r="C63" s="305" t="str">
        <f aca="false">'B. i Konsoliduar (PROGnevite) '!C69</f>
        <v>Pagesa per pjesemarrje ne kapitalin e BISH</v>
      </c>
      <c r="D63" s="306" t="n">
        <f aca="false">rowdataperprogresivin2014!C72</f>
        <v>0</v>
      </c>
      <c r="E63" s="306" t="n">
        <f aca="false">rowdataperprogresivin2014!D72</f>
        <v>0</v>
      </c>
      <c r="F63" s="306" t="n">
        <f aca="false">rowdataperprogresivin2014!E72</f>
        <v>0</v>
      </c>
      <c r="G63" s="306" t="n">
        <f aca="false">rowdataperprogresivin2014!F72</f>
        <v>0</v>
      </c>
      <c r="H63" s="306" t="n">
        <f aca="false">rowdataperprogresivin2014!G72</f>
        <v>0</v>
      </c>
      <c r="I63" s="306" t="n">
        <f aca="false">rowdataperprogresivin2014!H72</f>
        <v>0</v>
      </c>
      <c r="J63" s="306" t="n">
        <f aca="false">rowdataperprogresivin2014!I72</f>
        <v>0</v>
      </c>
      <c r="K63" s="306" t="n">
        <f aca="false">rowdataperprogresivin2014!J72</f>
        <v>0</v>
      </c>
      <c r="L63" s="306" t="n">
        <f aca="false">rowdataperprogresivin2014!K72</f>
        <v>0</v>
      </c>
      <c r="M63" s="306" t="n">
        <f aca="false">rowdataperprogresivin2014!L72</f>
        <v>0</v>
      </c>
      <c r="N63" s="306" t="n">
        <f aca="false">rowdataperprogresivin2014!M72</f>
        <v>0</v>
      </c>
      <c r="O63" s="308" t="n">
        <f aca="false">rowdataperprogresivin2014!N72</f>
        <v>0</v>
      </c>
      <c r="P63" s="25"/>
    </row>
    <row r="64" customFormat="false" ht="15" hidden="true" customHeight="true" outlineLevel="0" collapsed="false">
      <c r="B64" s="148" t="str">
        <f aca="false">'B. i Konsoliduar (PROGnevite) '!B70</f>
        <v>V.</v>
      </c>
      <c r="C64" s="305" t="str">
        <f aca="false">'B. i Konsoliduar (PROGnevite) '!C70</f>
        <v>Kosto e ristrukturimit bankar</v>
      </c>
      <c r="D64" s="306" t="n">
        <f aca="false">rowdataperprogresivin2014!C73</f>
        <v>0</v>
      </c>
      <c r="E64" s="306" t="n">
        <f aca="false">rowdataperprogresivin2014!D73</f>
        <v>0</v>
      </c>
      <c r="F64" s="306" t="n">
        <f aca="false">rowdataperprogresivin2014!E73</f>
        <v>0</v>
      </c>
      <c r="G64" s="306" t="n">
        <f aca="false">rowdataperprogresivin2014!F73</f>
        <v>0</v>
      </c>
      <c r="H64" s="306" t="n">
        <f aca="false">rowdataperprogresivin2014!G73</f>
        <v>0</v>
      </c>
      <c r="I64" s="306" t="n">
        <f aca="false">rowdataperprogresivin2014!H73</f>
        <v>0</v>
      </c>
      <c r="J64" s="306" t="n">
        <f aca="false">rowdataperprogresivin2014!I73</f>
        <v>0</v>
      </c>
      <c r="K64" s="306" t="n">
        <f aca="false">rowdataperprogresivin2014!J73</f>
        <v>0</v>
      </c>
      <c r="L64" s="306" t="n">
        <f aca="false">rowdataperprogresivin2014!K73</f>
        <v>0</v>
      </c>
      <c r="M64" s="306" t="n">
        <f aca="false">rowdataperprogresivin2014!L73</f>
        <v>0</v>
      </c>
      <c r="N64" s="308" t="n">
        <f aca="false">rowdataperprogresivin2014!M73</f>
        <v>0</v>
      </c>
      <c r="O64" s="308" t="n">
        <f aca="false">rowdataperprogresivin2014!N73</f>
        <v>0</v>
      </c>
      <c r="P64" s="25"/>
    </row>
    <row r="65" customFormat="false" ht="15" hidden="true" customHeight="true" outlineLevel="0" collapsed="false">
      <c r="B65" s="148" t="str">
        <f aca="false">'B. i Konsoliduar (PROGnevite) '!B71</f>
        <v>V.</v>
      </c>
      <c r="C65" s="305" t="str">
        <f aca="false">'B. i Konsoliduar (PROGnevite) '!C71</f>
        <v>Kompensim per Gerdecin</v>
      </c>
      <c r="D65" s="306" t="n">
        <f aca="false">rowdataperprogresivin2014!C63</f>
        <v>0</v>
      </c>
      <c r="E65" s="306" t="n">
        <f aca="false">rowdataperprogresivin2014!D63</f>
        <v>0</v>
      </c>
      <c r="F65" s="306" t="n">
        <f aca="false">rowdataperprogresivin2014!E63</f>
        <v>0</v>
      </c>
      <c r="G65" s="306" t="n">
        <f aca="false">rowdataperprogresivin2014!F63</f>
        <v>0</v>
      </c>
      <c r="H65" s="306" t="n">
        <f aca="false">rowdataperprogresivin2014!G63</f>
        <v>0</v>
      </c>
      <c r="I65" s="306" t="n">
        <f aca="false">rowdataperprogresivin2014!H63</f>
        <v>0</v>
      </c>
      <c r="J65" s="306" t="n">
        <f aca="false">rowdataperprogresivin2014!I63</f>
        <v>0</v>
      </c>
      <c r="K65" s="306" t="n">
        <f aca="false">rowdataperprogresivin2014!J63</f>
        <v>0</v>
      </c>
      <c r="L65" s="306" t="n">
        <f aca="false">rowdataperprogresivin2014!K63</f>
        <v>0</v>
      </c>
      <c r="M65" s="306" t="n">
        <f aca="false">rowdataperprogresivin2014!L63</f>
        <v>0</v>
      </c>
      <c r="N65" s="308" t="n">
        <f aca="false">rowdataperprogresivin2014!M63</f>
        <v>0</v>
      </c>
      <c r="O65" s="308" t="n">
        <f aca="false">rowdataperprogresivin2014!N63</f>
        <v>0</v>
      </c>
      <c r="P65" s="25"/>
    </row>
    <row r="66" customFormat="false" ht="15" hidden="true" customHeight="true" outlineLevel="0" collapsed="false">
      <c r="B66" s="148" t="str">
        <f aca="false">'B. i Konsoliduar (PROGnevite) '!B63</f>
        <v>IV.</v>
      </c>
      <c r="C66" s="305" t="str">
        <f aca="false">'B. i Konsoliduar (PROGnevite) '!C63</f>
        <v>Transferta Kapitale</v>
      </c>
      <c r="D66" s="310" t="n">
        <f aca="false">rowdataperprogresivin2014!C74</f>
        <v>0</v>
      </c>
      <c r="E66" s="310" t="n">
        <f aca="false">rowdataperprogresivin2014!D74</f>
        <v>0</v>
      </c>
      <c r="F66" s="310" t="n">
        <f aca="false">rowdataperprogresivin2014!E74</f>
        <v>0</v>
      </c>
      <c r="G66" s="310" t="n">
        <f aca="false">rowdataperprogresivin2014!F74</f>
        <v>0</v>
      </c>
      <c r="H66" s="310" t="n">
        <f aca="false">rowdataperprogresivin2014!G74</f>
        <v>0</v>
      </c>
      <c r="I66" s="310" t="n">
        <f aca="false">rowdataperprogresivin2014!H74</f>
        <v>0</v>
      </c>
      <c r="J66" s="310" t="n">
        <f aca="false">rowdataperprogresivin2014!I74</f>
        <v>0</v>
      </c>
      <c r="K66" s="310" t="n">
        <f aca="false">rowdataperprogresivin2014!J74</f>
        <v>0</v>
      </c>
      <c r="L66" s="310" t="n">
        <f aca="false">rowdataperprogresivin2014!K74</f>
        <v>0</v>
      </c>
      <c r="M66" s="310" t="n">
        <f aca="false">rowdataperprogresivin2014!L74</f>
        <v>169</v>
      </c>
      <c r="N66" s="312" t="n">
        <f aca="false">rowdataperprogresivin2014!M74</f>
        <v>169</v>
      </c>
      <c r="O66" s="312" t="n">
        <f aca="false">rowdataperprogresivin2014!N74</f>
        <v>169</v>
      </c>
      <c r="P66" s="25"/>
    </row>
    <row r="67" customFormat="false" ht="15" hidden="false" customHeight="true" outlineLevel="0" collapsed="false">
      <c r="B67" s="148" t="str">
        <f aca="false">'B. i Konsoliduar (PROGnevite) '!B64</f>
        <v>IV.</v>
      </c>
      <c r="C67" s="305" t="str">
        <f aca="false">'B. i Konsoliduar (PROGnevite) '!C64</f>
        <v>Detyrimet e prapambetura</v>
      </c>
      <c r="D67" s="306" t="n">
        <f aca="false">SUM(D68:D70)</f>
        <v>0</v>
      </c>
      <c r="E67" s="306" t="n">
        <f aca="false">SUM(E68:E70)</f>
        <v>0</v>
      </c>
      <c r="F67" s="306" t="n">
        <f aca="false">SUM(F68:F70)</f>
        <v>1032</v>
      </c>
      <c r="G67" s="306" t="n">
        <f aca="false">SUM(G68:G70)</f>
        <v>7752</v>
      </c>
      <c r="H67" s="306" t="n">
        <f aca="false">SUM(H68:H70)</f>
        <v>11375</v>
      </c>
      <c r="I67" s="306" t="n">
        <f aca="false">SUM(I68:I70)</f>
        <v>19092</v>
      </c>
      <c r="J67" s="306" t="n">
        <f aca="false">SUM(J68:J70)</f>
        <v>25749</v>
      </c>
      <c r="K67" s="306" t="n">
        <f aca="false">SUM(K68:K70)</f>
        <v>25873</v>
      </c>
      <c r="L67" s="306" t="n">
        <f aca="false">SUM(L68:L70)</f>
        <v>25910</v>
      </c>
      <c r="M67" s="306" t="n">
        <f aca="false">SUM(M68:M70)</f>
        <v>26168</v>
      </c>
      <c r="N67" s="306" t="n">
        <f aca="false">SUM(N68:N70)</f>
        <v>26544</v>
      </c>
      <c r="O67" s="308" t="n">
        <f aca="false">SUM(O68:O70)</f>
        <v>33782</v>
      </c>
      <c r="P67" s="25"/>
    </row>
    <row r="68" customFormat="false" ht="15" hidden="false" customHeight="true" outlineLevel="0" collapsed="false">
      <c r="B68" s="155" t="n">
        <f aca="false">'B. i Konsoliduar (PROGnevite) '!B65</f>
        <v>1</v>
      </c>
      <c r="C68" s="309" t="str">
        <f aca="false">'B. i Konsoliduar (PROGnevite) '!C65</f>
        <v>Detyrimet e infrastruktures</v>
      </c>
      <c r="D68" s="310" t="n">
        <f aca="false">rowdataperprogresivin2014!C76</f>
        <v>0</v>
      </c>
      <c r="E68" s="310" t="n">
        <f aca="false">rowdataperprogresivin2014!D76</f>
        <v>0</v>
      </c>
      <c r="F68" s="310" t="n">
        <f aca="false">rowdataperprogresivin2014!E76</f>
        <v>0</v>
      </c>
      <c r="G68" s="310" t="n">
        <f aca="false">rowdataperprogresivin2014!F76</f>
        <v>1616</v>
      </c>
      <c r="H68" s="310" t="n">
        <f aca="false">rowdataperprogresivin2014!G76</f>
        <v>3489</v>
      </c>
      <c r="I68" s="310" t="n">
        <f aca="false">rowdataperprogresivin2014!H76</f>
        <v>5963</v>
      </c>
      <c r="J68" s="310" t="n">
        <f aca="false">rowdataperprogresivin2014!I76</f>
        <v>8440</v>
      </c>
      <c r="K68" s="310" t="n">
        <f aca="false">rowdataperprogresivin2014!J76</f>
        <v>8440</v>
      </c>
      <c r="L68" s="310" t="n">
        <f aca="false">rowdataperprogresivin2014!K76</f>
        <v>8442</v>
      </c>
      <c r="M68" s="310" t="n">
        <f aca="false">rowdataperprogresivin2014!L76</f>
        <v>8442</v>
      </c>
      <c r="N68" s="310" t="n">
        <f aca="false">rowdataperprogresivin2014!M76</f>
        <v>8751</v>
      </c>
      <c r="O68" s="312" t="n">
        <f aca="false">rowdataperprogresivin2014!N76</f>
        <v>9838</v>
      </c>
      <c r="P68" s="25"/>
    </row>
    <row r="69" customFormat="false" ht="15" hidden="false" customHeight="true" outlineLevel="0" collapsed="false">
      <c r="B69" s="155" t="n">
        <f aca="false">'B. i Konsoliduar (PROGnevite) '!B66</f>
        <v>2</v>
      </c>
      <c r="C69" s="309" t="str">
        <f aca="false">'B. i Konsoliduar (PROGnevite) '!C66</f>
        <v>Detyrimet tatimore</v>
      </c>
      <c r="D69" s="310" t="n">
        <f aca="false">rowdataperprogresivin2014!C77</f>
        <v>0</v>
      </c>
      <c r="E69" s="310" t="n">
        <f aca="false">rowdataperprogresivin2014!D77</f>
        <v>0</v>
      </c>
      <c r="F69" s="310" t="n">
        <f aca="false">rowdataperprogresivin2014!E77</f>
        <v>1032</v>
      </c>
      <c r="G69" s="310" t="n">
        <f aca="false">rowdataperprogresivin2014!F77</f>
        <v>6136</v>
      </c>
      <c r="H69" s="310" t="n">
        <f aca="false">rowdataperprogresivin2014!G77</f>
        <v>6758</v>
      </c>
      <c r="I69" s="310" t="n">
        <f aca="false">rowdataperprogresivin2014!H77</f>
        <v>9010</v>
      </c>
      <c r="J69" s="310" t="n">
        <f aca="false">rowdataperprogresivin2014!I77</f>
        <v>12575</v>
      </c>
      <c r="K69" s="310" t="n">
        <f aca="false">rowdataperprogresivin2014!J77</f>
        <v>12699</v>
      </c>
      <c r="L69" s="310" t="n">
        <f aca="false">rowdataperprogresivin2014!K77</f>
        <v>12730</v>
      </c>
      <c r="M69" s="310" t="n">
        <f aca="false">rowdataperprogresivin2014!L77</f>
        <v>12761</v>
      </c>
      <c r="N69" s="310" t="n">
        <f aca="false">rowdataperprogresivin2014!M77</f>
        <v>12764</v>
      </c>
      <c r="O69" s="312" t="n">
        <f aca="false">rowdataperprogresivin2014!N77</f>
        <v>12841</v>
      </c>
      <c r="P69" s="25"/>
    </row>
    <row r="70" customFormat="false" ht="15" hidden="false" customHeight="true" outlineLevel="0" collapsed="false">
      <c r="B70" s="155" t="n">
        <f aca="false">'B. i Konsoliduar (PROGnevite) '!B67</f>
        <v>3</v>
      </c>
      <c r="C70" s="309" t="str">
        <f aca="false">'B. i Konsoliduar (PROGnevite) '!C67</f>
        <v>Te tjera</v>
      </c>
      <c r="D70" s="310" t="n">
        <f aca="false">rowdataperprogresivin2014!C78</f>
        <v>0</v>
      </c>
      <c r="E70" s="310" t="n">
        <f aca="false">rowdataperprogresivin2014!D78</f>
        <v>0</v>
      </c>
      <c r="F70" s="310" t="n">
        <f aca="false">rowdataperprogresivin2014!E78</f>
        <v>0</v>
      </c>
      <c r="G70" s="310" t="n">
        <f aca="false">rowdataperprogresivin2014!F78</f>
        <v>0</v>
      </c>
      <c r="H70" s="310" t="n">
        <f aca="false">rowdataperprogresivin2014!G78</f>
        <v>1128</v>
      </c>
      <c r="I70" s="310" t="n">
        <f aca="false">rowdataperprogresivin2014!H78</f>
        <v>4119</v>
      </c>
      <c r="J70" s="310" t="n">
        <f aca="false">rowdataperprogresivin2014!I78</f>
        <v>4734</v>
      </c>
      <c r="K70" s="310" t="n">
        <f aca="false">rowdataperprogresivin2014!J78</f>
        <v>4734</v>
      </c>
      <c r="L70" s="310" t="n">
        <f aca="false">rowdataperprogresivin2014!K78</f>
        <v>4738</v>
      </c>
      <c r="M70" s="310" t="n">
        <f aca="false">rowdataperprogresivin2014!L78</f>
        <v>4965</v>
      </c>
      <c r="N70" s="310" t="n">
        <f aca="false">rowdataperprogresivin2014!M78</f>
        <v>5029</v>
      </c>
      <c r="O70" s="312" t="n">
        <f aca="false">rowdataperprogresivin2014!N78</f>
        <v>11103</v>
      </c>
      <c r="P70" s="25"/>
    </row>
    <row r="71" customFormat="false" ht="12.75" hidden="false" customHeight="false" outlineLevel="0" collapsed="false">
      <c r="B71" s="148" t="str">
        <f aca="false">'B. i Konsoliduar (PROGnevite) '!B68</f>
        <v>V.</v>
      </c>
      <c r="C71" s="305" t="str">
        <f aca="false">'B. i Konsoliduar (PROGnevite) '!C68</f>
        <v>Transferta të tjera</v>
      </c>
      <c r="D71" s="310" t="n">
        <f aca="false">rowdataperprogresivin2014!C71</f>
        <v>0</v>
      </c>
      <c r="E71" s="310" t="n">
        <f aca="false">rowdataperprogresivin2014!D71</f>
        <v>0</v>
      </c>
      <c r="F71" s="310" t="n">
        <f aca="false">rowdataperprogresivin2014!E71</f>
        <v>0</v>
      </c>
      <c r="G71" s="310" t="n">
        <f aca="false">rowdataperprogresivin2014!F71</f>
        <v>0</v>
      </c>
      <c r="H71" s="310" t="n">
        <f aca="false">rowdataperprogresivin2014!G71</f>
        <v>0</v>
      </c>
      <c r="I71" s="310" t="n">
        <f aca="false">rowdataperprogresivin2014!H71</f>
        <v>0</v>
      </c>
      <c r="J71" s="310" t="n">
        <f aca="false">rowdataperprogresivin2014!I71</f>
        <v>0</v>
      </c>
      <c r="K71" s="310" t="n">
        <f aca="false">rowdataperprogresivin2014!J71</f>
        <v>0</v>
      </c>
      <c r="L71" s="310" t="n">
        <f aca="false">rowdataperprogresivin2014!K71</f>
        <v>0</v>
      </c>
      <c r="M71" s="310" t="n">
        <f aca="false">rowdataperprogresivin2014!L71</f>
        <v>169</v>
      </c>
      <c r="N71" s="310" t="n">
        <f aca="false">rowdataperprogresivin2014!M71</f>
        <v>169</v>
      </c>
      <c r="O71" s="312" t="n">
        <f aca="false">rowdataperprogresivin2014!N71</f>
        <v>169</v>
      </c>
    </row>
    <row r="72" customFormat="false" ht="15" hidden="false" customHeight="true" outlineLevel="0" collapsed="false">
      <c r="B72" s="148" t="str">
        <f aca="false">'B. i Konsoliduar (PROGnevite) '!B72</f>
        <v>VI.</v>
      </c>
      <c r="C72" s="305" t="str">
        <f aca="false">'B. i Konsoliduar (PROGnevite) '!C72</f>
        <v>Huadhenie Neto per Energjine</v>
      </c>
      <c r="D72" s="310" t="n">
        <f aca="false">rowdataperprogresivin2014!C79</f>
        <v>0</v>
      </c>
      <c r="E72" s="310" t="n">
        <f aca="false">rowdataperprogresivin2014!D79</f>
        <v>0</v>
      </c>
      <c r="F72" s="310" t="n">
        <f aca="false">rowdataperprogresivin2014!E79</f>
        <v>0</v>
      </c>
      <c r="G72" s="310" t="n">
        <f aca="false">rowdataperprogresivin2014!F79</f>
        <v>0</v>
      </c>
      <c r="H72" s="310" t="n">
        <f aca="false">rowdataperprogresivin2014!G79</f>
        <v>0</v>
      </c>
      <c r="I72" s="310" t="n">
        <f aca="false">rowdataperprogresivin2014!H79</f>
        <v>0</v>
      </c>
      <c r="J72" s="310" t="n">
        <f aca="false">rowdataperprogresivin2014!I79</f>
        <v>0</v>
      </c>
      <c r="K72" s="310" t="n">
        <f aca="false">rowdataperprogresivin2014!J79</f>
        <v>0</v>
      </c>
      <c r="L72" s="310" t="n">
        <f aca="false">rowdataperprogresivin2014!K79</f>
        <v>0</v>
      </c>
      <c r="M72" s="310" t="n">
        <f aca="false">rowdataperprogresivin2014!L79</f>
        <v>0</v>
      </c>
      <c r="N72" s="312" t="n">
        <f aca="false">rowdataperprogresivin2014!M79</f>
        <v>0</v>
      </c>
      <c r="O72" s="312" t="n">
        <f aca="false">rowdataperprogresivin2014!N79</f>
        <v>1500</v>
      </c>
      <c r="P72" s="25"/>
    </row>
    <row r="73" customFormat="false" ht="15" hidden="false" customHeight="true" outlineLevel="0" collapsed="false">
      <c r="B73" s="148" t="str">
        <f aca="false">'B. i Konsoliduar (PROGnevite) '!B73</f>
        <v>VI.</v>
      </c>
      <c r="C73" s="305" t="str">
        <f aca="false">'B. i Konsoliduar (PROGnevite) '!C73</f>
        <v>Fond shpronesimi</v>
      </c>
      <c r="D73" s="310" t="n">
        <f aca="false">rowdataperprogresivin2014!C80</f>
        <v>0</v>
      </c>
      <c r="E73" s="310" t="n">
        <f aca="false">rowdataperprogresivin2014!D80</f>
        <v>0</v>
      </c>
      <c r="F73" s="310" t="n">
        <f aca="false">rowdataperprogresivin2014!E80</f>
        <v>0</v>
      </c>
      <c r="G73" s="310" t="n">
        <f aca="false">rowdataperprogresivin2014!F80</f>
        <v>0</v>
      </c>
      <c r="H73" s="310" t="n">
        <f aca="false">rowdataperprogresivin2014!G80</f>
        <v>0</v>
      </c>
      <c r="I73" s="310" t="n">
        <f aca="false">rowdataperprogresivin2014!H80</f>
        <v>0</v>
      </c>
      <c r="J73" s="310" t="n">
        <f aca="false">rowdataperprogresivin2014!I80</f>
        <v>0</v>
      </c>
      <c r="K73" s="310" t="n">
        <f aca="false">rowdataperprogresivin2014!J80</f>
        <v>0</v>
      </c>
      <c r="L73" s="310" t="n">
        <f aca="false">rowdataperprogresivin2014!K80</f>
        <v>0</v>
      </c>
      <c r="M73" s="310" t="n">
        <f aca="false">rowdataperprogresivin2014!L80</f>
        <v>0</v>
      </c>
      <c r="N73" s="312" t="n">
        <f aca="false">rowdataperprogresivin2014!M80</f>
        <v>0</v>
      </c>
      <c r="O73" s="312" t="n">
        <f aca="false">rowdataperprogresivin2014!N80</f>
        <v>1500</v>
      </c>
      <c r="P73" s="25"/>
    </row>
    <row r="74" customFormat="false" ht="15" hidden="false" customHeight="true" outlineLevel="0" collapsed="false">
      <c r="B74" s="320"/>
      <c r="C74" s="315" t="str">
        <f aca="false">'B. i Konsoliduar (PROGnevite) '!C74</f>
        <v>DEFIÇITI</v>
      </c>
      <c r="D74" s="306" t="n">
        <f aca="false">D4-D31</f>
        <v>2812</v>
      </c>
      <c r="E74" s="306" t="n">
        <f aca="false">E4-E31</f>
        <v>-995</v>
      </c>
      <c r="F74" s="306" t="n">
        <f aca="false">F4-F31</f>
        <v>-1807</v>
      </c>
      <c r="G74" s="306" t="n">
        <f aca="false">G4-G31</f>
        <v>-7171</v>
      </c>
      <c r="H74" s="306" t="n">
        <f aca="false">H4-H31</f>
        <v>-11942</v>
      </c>
      <c r="I74" s="306" t="n">
        <f aca="false">I4-I31</f>
        <v>-22195</v>
      </c>
      <c r="J74" s="306" t="n">
        <f aca="false">J4-J31</f>
        <v>-29856</v>
      </c>
      <c r="K74" s="306" t="n">
        <f aca="false">K4-K31</f>
        <v>-30976</v>
      </c>
      <c r="L74" s="306" t="n">
        <f aca="false">L4-L31</f>
        <v>-30560</v>
      </c>
      <c r="M74" s="306" t="n">
        <f aca="false">M4-M31</f>
        <v>-33254</v>
      </c>
      <c r="N74" s="308" t="n">
        <f aca="false">N4-N31</f>
        <v>-41317</v>
      </c>
      <c r="O74" s="308" t="n">
        <f aca="false">O4-O31</f>
        <v>-72134</v>
      </c>
      <c r="P74" s="25"/>
    </row>
    <row r="75" s="293" customFormat="true" ht="24.75" hidden="false" customHeight="true" outlineLevel="0" collapsed="false">
      <c r="B75" s="320"/>
      <c r="C75" s="315" t="str">
        <f aca="false">'B. i Konsoliduar (PROGnevite) '!C75</f>
        <v>FINANCIMI DEFIÇITIT</v>
      </c>
      <c r="D75" s="306" t="n">
        <f aca="false">D76+D83</f>
        <v>-2811.8</v>
      </c>
      <c r="E75" s="306" t="n">
        <f aca="false">E76+E83</f>
        <v>995</v>
      </c>
      <c r="F75" s="306" t="n">
        <f aca="false">F76+F83</f>
        <v>1807</v>
      </c>
      <c r="G75" s="306" t="n">
        <f aca="false">G76+G83</f>
        <v>7171</v>
      </c>
      <c r="H75" s="306" t="n">
        <f aca="false">H76+H83</f>
        <v>11942</v>
      </c>
      <c r="I75" s="306" t="n">
        <f aca="false">I76+I83</f>
        <v>22195</v>
      </c>
      <c r="J75" s="306" t="n">
        <f aca="false">J76+J83</f>
        <v>29856</v>
      </c>
      <c r="K75" s="306" t="n">
        <f aca="false">K76+K83</f>
        <v>30976</v>
      </c>
      <c r="L75" s="306" t="n">
        <f aca="false">L76+L83</f>
        <v>30560</v>
      </c>
      <c r="M75" s="306" t="n">
        <f aca="false">M76+M83</f>
        <v>33254</v>
      </c>
      <c r="N75" s="308" t="n">
        <f aca="false">N76+N83</f>
        <v>41317</v>
      </c>
      <c r="O75" s="308" t="n">
        <f aca="false">O76+O83</f>
        <v>72134</v>
      </c>
      <c r="P75" s="25"/>
      <c r="Q75" s="302"/>
      <c r="W75" s="304"/>
      <c r="X75" s="304"/>
      <c r="Y75" s="304"/>
      <c r="Z75" s="304"/>
      <c r="AA75" s="304"/>
      <c r="AB75" s="304"/>
      <c r="AC75" s="304"/>
      <c r="AD75" s="304"/>
      <c r="AE75" s="304"/>
      <c r="AF75" s="304"/>
      <c r="AG75" s="304"/>
      <c r="AH75" s="304"/>
      <c r="AI75" s="304"/>
      <c r="AJ75" s="304"/>
      <c r="AK75" s="304"/>
      <c r="AL75" s="304"/>
      <c r="AM75" s="304"/>
      <c r="AN75" s="304"/>
    </row>
    <row r="76" customFormat="false" ht="15" hidden="false" customHeight="true" outlineLevel="0" collapsed="false">
      <c r="B76" s="320"/>
      <c r="C76" s="305" t="str">
        <f aca="false">'B. i Konsoliduar (PROGnevite) '!C76</f>
        <v>Brendshëm</v>
      </c>
      <c r="D76" s="306" t="n">
        <f aca="false">SUM(D77:D79,D82)</f>
        <v>-2179.8</v>
      </c>
      <c r="E76" s="306" t="n">
        <f aca="false">+E77+E79+E82</f>
        <v>1744</v>
      </c>
      <c r="F76" s="306" t="n">
        <f aca="false">+F77+F79+F82</f>
        <v>441</v>
      </c>
      <c r="G76" s="306" t="n">
        <f aca="false">+G77+G79+G82</f>
        <v>6554</v>
      </c>
      <c r="H76" s="306" t="n">
        <f aca="false">+H77+H79+H82</f>
        <v>10464</v>
      </c>
      <c r="I76" s="306" t="n">
        <f aca="false">+I77+I79+I82</f>
        <v>16474</v>
      </c>
      <c r="J76" s="306" t="n">
        <f aca="false">+J77+J79+J82</f>
        <v>23306</v>
      </c>
      <c r="K76" s="306" t="n">
        <f aca="false">+K77+K79+K82</f>
        <v>1865</v>
      </c>
      <c r="L76" s="306" t="n">
        <f aca="false">+L77+L79+L82</f>
        <v>1349</v>
      </c>
      <c r="M76" s="306" t="n">
        <f aca="false">+M77+M79+M82</f>
        <v>4031</v>
      </c>
      <c r="N76" s="306" t="n">
        <f aca="false">+N77+N79+N82</f>
        <v>12114</v>
      </c>
      <c r="O76" s="308" t="n">
        <f aca="false">+O77+O79+O82</f>
        <v>42222</v>
      </c>
      <c r="P76" s="25"/>
    </row>
    <row r="77" customFormat="false" ht="15" hidden="false" customHeight="true" outlineLevel="0" collapsed="false">
      <c r="B77" s="321"/>
      <c r="C77" s="309" t="str">
        <f aca="false">'B. i Konsoliduar (PROGnevite) '!C77</f>
        <v>Të ardhura nga privatizimi</v>
      </c>
      <c r="D77" s="310" t="n">
        <f aca="false">rowdataperprogresivin2014!C84</f>
        <v>0</v>
      </c>
      <c r="E77" s="310" t="n">
        <f aca="false">rowdataperprogresivin2014!D84</f>
        <v>1</v>
      </c>
      <c r="F77" s="310" t="n">
        <f aca="false">rowdataperprogresivin2014!E84</f>
        <v>1</v>
      </c>
      <c r="G77" s="310" t="n">
        <f aca="false">rowdataperprogresivin2014!F84</f>
        <v>2</v>
      </c>
      <c r="H77" s="312" t="n">
        <f aca="false">rowdataperprogresivin2014!G84</f>
        <v>4</v>
      </c>
      <c r="I77" s="312" t="n">
        <f aca="false">rowdataperprogresivin2014!H84</f>
        <v>10</v>
      </c>
      <c r="J77" s="312" t="n">
        <f aca="false">rowdataperprogresivin2014!I84</f>
        <v>11</v>
      </c>
      <c r="K77" s="312" t="n">
        <f aca="false">rowdataperprogresivin2014!J84</f>
        <v>19</v>
      </c>
      <c r="L77" s="312" t="n">
        <f aca="false">rowdataperprogresivin2014!K84</f>
        <v>26</v>
      </c>
      <c r="M77" s="312" t="n">
        <f aca="false">rowdataperprogresivin2014!L84</f>
        <v>29</v>
      </c>
      <c r="N77" s="312" t="n">
        <f aca="false">rowdataperprogresivin2014!M84</f>
        <v>30</v>
      </c>
      <c r="O77" s="312" t="n">
        <f aca="false">rowdataperprogresivin2014!N84</f>
        <v>35</v>
      </c>
      <c r="P77" s="25"/>
    </row>
    <row r="78" customFormat="false" ht="15" hidden="true" customHeight="true" outlineLevel="0" collapsed="false">
      <c r="B78" s="321"/>
      <c r="C78" s="309" t="str">
        <f aca="false">'B. i Konsoliduar (PROGnevite) '!C78</f>
        <v>Pagesa e prapambetur e TVSH së rimbursueshme_Kurum</v>
      </c>
      <c r="D78" s="310"/>
      <c r="E78" s="310"/>
      <c r="F78" s="310"/>
      <c r="G78" s="310"/>
      <c r="H78" s="312" t="n">
        <f aca="false">rowdataperprogresivin2014!G85</f>
        <v>0</v>
      </c>
      <c r="I78" s="312" t="n">
        <f aca="false">rowdataperprogresivin2014!H85</f>
        <v>0</v>
      </c>
      <c r="J78" s="312" t="n">
        <f aca="false">rowdataperprogresivin2014!I85</f>
        <v>0</v>
      </c>
      <c r="K78" s="312" t="n">
        <f aca="false">rowdataperprogresivin2014!J85</f>
        <v>0</v>
      </c>
      <c r="L78" s="312" t="n">
        <f aca="false">rowdataperprogresivin2014!K85</f>
        <v>0</v>
      </c>
      <c r="M78" s="312" t="n">
        <f aca="false">rowdataperprogresivin2014!L85</f>
        <v>0</v>
      </c>
      <c r="N78" s="312" t="n">
        <f aca="false">rowdataperprogresivin2014!M85</f>
        <v>0</v>
      </c>
      <c r="O78" s="312" t="n">
        <f aca="false">rowdataperprogresivin2014!N85</f>
        <v>0</v>
      </c>
      <c r="P78" s="25"/>
    </row>
    <row r="79" customFormat="false" ht="15" hidden="false" customHeight="true" outlineLevel="0" collapsed="false">
      <c r="B79" s="321"/>
      <c r="C79" s="309" t="str">
        <f aca="false">'B. i Konsoliduar (PROGnevite) '!C79</f>
        <v>Hua-marrje e brendshme</v>
      </c>
      <c r="D79" s="312" t="n">
        <f aca="false">rowdataperprogresivin2014!C86</f>
        <v>3472.6</v>
      </c>
      <c r="E79" s="312" t="n">
        <f aca="false">rowdataperprogresivin2014!D86</f>
        <v>4696</v>
      </c>
      <c r="F79" s="312" t="n">
        <f aca="false">rowdataperprogresivin2014!E86</f>
        <v>8647</v>
      </c>
      <c r="G79" s="312" t="n">
        <f aca="false">rowdataperprogresivin2014!F86</f>
        <v>11026</v>
      </c>
      <c r="H79" s="312" t="n">
        <f aca="false">rowdataperprogresivin2014!G86</f>
        <v>15576</v>
      </c>
      <c r="I79" s="312" t="n">
        <f aca="false">rowdataperprogresivin2014!H86</f>
        <v>21436</v>
      </c>
      <c r="J79" s="312" t="n">
        <f aca="false">rowdataperprogresivin2014!I86</f>
        <v>26539</v>
      </c>
      <c r="K79" s="312" t="n">
        <f aca="false">rowdataperprogresivin2014!J86</f>
        <v>31351</v>
      </c>
      <c r="L79" s="312" t="n">
        <f aca="false">rowdataperprogresivin2014!K86</f>
        <v>33205</v>
      </c>
      <c r="M79" s="312" t="n">
        <f aca="false">rowdataperprogresivin2014!L86</f>
        <v>35273</v>
      </c>
      <c r="N79" s="312" t="n">
        <f aca="false">rowdataperprogresivin2014!M86</f>
        <v>33014</v>
      </c>
      <c r="O79" s="312" t="n">
        <f aca="false">rowdataperprogresivin2014!N86</f>
        <v>38212</v>
      </c>
      <c r="P79" s="25"/>
    </row>
    <row r="80" customFormat="false" ht="15" hidden="true" customHeight="true" outlineLevel="0" collapsed="false">
      <c r="B80" s="321"/>
      <c r="C80" s="322" t="str">
        <f aca="false">'B. i Konsoliduar (PROGnevite) '!C80</f>
        <v>Nacionale </v>
      </c>
      <c r="D80" s="310" t="n">
        <f aca="false">rowdataperprogresivin2014!C86</f>
        <v>3472.6</v>
      </c>
      <c r="E80" s="310" t="n">
        <f aca="false">rowdataperprogresivin2014!D86</f>
        <v>4696</v>
      </c>
      <c r="F80" s="310" t="n">
        <f aca="false">rowdataperprogresivin2014!E86</f>
        <v>8647</v>
      </c>
      <c r="G80" s="310" t="n">
        <f aca="false">rowdataperprogresivin2014!F86</f>
        <v>11026</v>
      </c>
      <c r="H80" s="310" t="n">
        <f aca="false">rowdataperprogresivin2014!G86</f>
        <v>15576</v>
      </c>
      <c r="I80" s="310" t="n">
        <f aca="false">rowdataperprogresivin2014!H86</f>
        <v>21436</v>
      </c>
      <c r="J80" s="310" t="n">
        <f aca="false">rowdataperprogresivin2014!I86</f>
        <v>26539</v>
      </c>
      <c r="K80" s="310" t="n">
        <f aca="false">rowdataperprogresivin2014!J86</f>
        <v>31351</v>
      </c>
      <c r="L80" s="310" t="n">
        <f aca="false">rowdataperprogresivin2014!K86</f>
        <v>33205</v>
      </c>
      <c r="M80" s="310" t="n">
        <f aca="false">rowdataperprogresivin2014!L86</f>
        <v>35273</v>
      </c>
      <c r="N80" s="312" t="n">
        <f aca="false">rowdataperprogresivin2014!M86</f>
        <v>33014</v>
      </c>
      <c r="O80" s="312" t="n">
        <f aca="false">rowdataperprogresivin2014!N86</f>
        <v>38212</v>
      </c>
      <c r="P80" s="25"/>
    </row>
    <row r="81" customFormat="false" ht="15" hidden="true" customHeight="true" outlineLevel="0" collapsed="false">
      <c r="B81" s="321"/>
      <c r="C81" s="322" t="str">
        <f aca="false">'B. i Konsoliduar (PROGnevite) '!C81</f>
        <v>Lokale</v>
      </c>
      <c r="D81" s="310" t="n">
        <f aca="false">rowdataperprogresivin2014!C87</f>
        <v>3482</v>
      </c>
      <c r="E81" s="310" t="n">
        <f aca="false">rowdataperprogresivin2014!D87</f>
        <v>4707</v>
      </c>
      <c r="F81" s="310" t="n">
        <f aca="false">rowdataperprogresivin2014!E87</f>
        <v>8660</v>
      </c>
      <c r="G81" s="310" t="n">
        <f aca="false">rowdataperprogresivin2014!F87</f>
        <v>11048</v>
      </c>
      <c r="H81" s="310" t="n">
        <f aca="false">rowdataperprogresivin2014!G87</f>
        <v>15600</v>
      </c>
      <c r="I81" s="310" t="n">
        <f aca="false">rowdataperprogresivin2014!H87</f>
        <v>21419</v>
      </c>
      <c r="J81" s="310" t="n">
        <f aca="false">rowdataperprogresivin2014!I87</f>
        <v>26336</v>
      </c>
      <c r="K81" s="310" t="n">
        <f aca="false">rowdataperprogresivin2014!J87</f>
        <v>31126</v>
      </c>
      <c r="L81" s="310" t="n">
        <f aca="false">rowdataperprogresivin2014!K87</f>
        <v>32953</v>
      </c>
      <c r="M81" s="310" t="n">
        <f aca="false">rowdataperprogresivin2014!L87</f>
        <v>34971</v>
      </c>
      <c r="N81" s="312" t="n">
        <f aca="false">rowdataperprogresivin2014!M87</f>
        <v>32682</v>
      </c>
      <c r="O81" s="312" t="n">
        <f aca="false">rowdataperprogresivin2014!N87</f>
        <v>37750</v>
      </c>
      <c r="P81" s="25"/>
    </row>
    <row r="82" customFormat="false" ht="15" hidden="false" customHeight="true" outlineLevel="0" collapsed="false">
      <c r="B82" s="321"/>
      <c r="C82" s="309" t="str">
        <f aca="false">'B. i Konsoliduar (PROGnevite) '!C82</f>
        <v>Të tjera</v>
      </c>
      <c r="D82" s="312" t="n">
        <f aca="false">rowdataperprogresivin2014!C90</f>
        <v>-5652.4</v>
      </c>
      <c r="E82" s="312" t="n">
        <f aca="false">rowdataperprogresivin2014!D90</f>
        <v>-2953</v>
      </c>
      <c r="F82" s="312" t="n">
        <f aca="false">rowdataperprogresivin2014!E90</f>
        <v>-8207</v>
      </c>
      <c r="G82" s="312" t="n">
        <f aca="false">rowdataperprogresivin2014!F90</f>
        <v>-4474</v>
      </c>
      <c r="H82" s="312" t="n">
        <f aca="false">rowdataperprogresivin2014!G90</f>
        <v>-5116</v>
      </c>
      <c r="I82" s="312" t="n">
        <f aca="false">rowdataperprogresivin2014!H90</f>
        <v>-4972</v>
      </c>
      <c r="J82" s="312" t="n">
        <f aca="false">rowdataperprogresivin2014!I90</f>
        <v>-3244</v>
      </c>
      <c r="K82" s="312" t="n">
        <f aca="false">rowdataperprogresivin2014!J90</f>
        <v>-29505</v>
      </c>
      <c r="L82" s="312" t="n">
        <f aca="false">rowdataperprogresivin2014!K90</f>
        <v>-31882</v>
      </c>
      <c r="M82" s="312" t="n">
        <f aca="false">rowdataperprogresivin2014!L90</f>
        <v>-31271</v>
      </c>
      <c r="N82" s="312" t="n">
        <f aca="false">rowdataperprogresivin2014!M90</f>
        <v>-20930</v>
      </c>
      <c r="O82" s="312" t="n">
        <f aca="false">rowdataperprogresivin2014!N90</f>
        <v>3975</v>
      </c>
      <c r="P82" s="25"/>
    </row>
    <row r="83" customFormat="false" ht="15" hidden="false" customHeight="true" outlineLevel="0" collapsed="false">
      <c r="B83" s="320"/>
      <c r="C83" s="305" t="str">
        <f aca="false">'B. i Konsoliduar (PROGnevite) '!C83</f>
        <v>I Huaj</v>
      </c>
      <c r="D83" s="306" t="n">
        <f aca="false">SUM(D84:D86)</f>
        <v>-632</v>
      </c>
      <c r="E83" s="306" t="n">
        <f aca="false">SUM(E84:E87)</f>
        <v>-749</v>
      </c>
      <c r="F83" s="306" t="n">
        <f aca="false">SUM(F84:F87)</f>
        <v>1366</v>
      </c>
      <c r="G83" s="306" t="n">
        <f aca="false">SUM(G84:G87)</f>
        <v>617</v>
      </c>
      <c r="H83" s="306" t="n">
        <f aca="false">SUM(H84:H87)</f>
        <v>1478</v>
      </c>
      <c r="I83" s="306" t="n">
        <f aca="false">SUM(I84:I87)</f>
        <v>5721</v>
      </c>
      <c r="J83" s="306" t="n">
        <f aca="false">SUM(J84:J87)</f>
        <v>6550</v>
      </c>
      <c r="K83" s="306" t="n">
        <f aca="false">SUM(K84:K87)</f>
        <v>29111</v>
      </c>
      <c r="L83" s="306" t="n">
        <f aca="false">SUM(L84:L87)</f>
        <v>29211</v>
      </c>
      <c r="M83" s="306" t="n">
        <f aca="false">SUM(M84:M87)</f>
        <v>29223</v>
      </c>
      <c r="N83" s="306" t="n">
        <f aca="false">SUM(N84:N87)</f>
        <v>29203</v>
      </c>
      <c r="O83" s="308" t="n">
        <f aca="false">SUM(O84:O87)</f>
        <v>29912</v>
      </c>
      <c r="P83" s="25"/>
    </row>
    <row r="84" customFormat="false" ht="15" hidden="false" customHeight="true" outlineLevel="0" collapsed="false">
      <c r="B84" s="321"/>
      <c r="C84" s="309" t="str">
        <f aca="false">'B. i Konsoliduar (PROGnevite) '!C84</f>
        <v>Hua afatgjatë (e marrë) </v>
      </c>
      <c r="D84" s="312" t="n">
        <f aca="false">rowdataperprogresivin2014!C92</f>
        <v>198</v>
      </c>
      <c r="E84" s="312" t="n">
        <f aca="false">rowdataperprogresivin2014!D92</f>
        <v>534</v>
      </c>
      <c r="F84" s="312" t="n">
        <f aca="false">rowdataperprogresivin2014!E92</f>
        <v>3153</v>
      </c>
      <c r="G84" s="312" t="n">
        <f aca="false">rowdataperprogresivin2014!F92</f>
        <v>3996</v>
      </c>
      <c r="H84" s="312" t="n">
        <f aca="false">rowdataperprogresivin2014!G92</f>
        <v>5284</v>
      </c>
      <c r="I84" s="312" t="n">
        <f aca="false">rowdataperprogresivin2014!H92</f>
        <v>8390</v>
      </c>
      <c r="J84" s="312" t="n">
        <f aca="false">rowdataperprogresivin2014!I92</f>
        <v>9986</v>
      </c>
      <c r="K84" s="312" t="n">
        <f aca="false">rowdataperprogresivin2014!J92</f>
        <v>10952</v>
      </c>
      <c r="L84" s="312" t="n">
        <f aca="false">rowdataperprogresivin2014!K92</f>
        <v>12070</v>
      </c>
      <c r="M84" s="312" t="n">
        <f aca="false">rowdataperprogresivin2014!L92</f>
        <v>13931</v>
      </c>
      <c r="N84" s="312" t="n">
        <f aca="false">rowdataperprogresivin2014!M92</f>
        <v>15713</v>
      </c>
      <c r="O84" s="312" t="n">
        <f aca="false">rowdataperprogresivin2014!N92</f>
        <v>19148</v>
      </c>
      <c r="P84" s="25"/>
    </row>
    <row r="85" customFormat="false" ht="14.25" hidden="false" customHeight="true" outlineLevel="0" collapsed="false">
      <c r="B85" s="321"/>
      <c r="C85" s="309" t="str">
        <f aca="false">'B. i Konsoliduar (PROGnevite) '!C85</f>
        <v>Ndryshimi i gjendjes së arkës*</v>
      </c>
      <c r="D85" s="312" t="n">
        <f aca="false">rowdataperprogresivin2014!C93</f>
        <v>-142</v>
      </c>
      <c r="E85" s="312" t="n">
        <f aca="false">rowdataperprogresivin2014!D93</f>
        <v>-44</v>
      </c>
      <c r="F85" s="312" t="n">
        <f aca="false">rowdataperprogresivin2014!E93</f>
        <v>51</v>
      </c>
      <c r="G85" s="312" t="n">
        <f aca="false">rowdataperprogresivin2014!F93</f>
        <v>185</v>
      </c>
      <c r="H85" s="312" t="n">
        <f aca="false">rowdataperprogresivin2014!G93</f>
        <v>241</v>
      </c>
      <c r="I85" s="312" t="n">
        <f aca="false">rowdataperprogresivin2014!H93</f>
        <v>-808</v>
      </c>
      <c r="J85" s="312" t="n">
        <f aca="false">rowdataperprogresivin2014!I93</f>
        <v>-747</v>
      </c>
      <c r="K85" s="312" t="n">
        <f aca="false">rowdataperprogresivin2014!J93</f>
        <v>-611</v>
      </c>
      <c r="L85" s="312" t="n">
        <f aca="false">rowdataperprogresivin2014!K93</f>
        <v>-637</v>
      </c>
      <c r="M85" s="312" t="n">
        <f aca="false">rowdataperprogresivin2014!L93</f>
        <v>-335</v>
      </c>
      <c r="N85" s="312" t="n">
        <f aca="false">rowdataperprogresivin2014!M93</f>
        <v>-903</v>
      </c>
      <c r="O85" s="312" t="n">
        <f aca="false">rowdataperprogresivin2014!N93</f>
        <v>-1851</v>
      </c>
      <c r="P85" s="25"/>
    </row>
    <row r="86" customFormat="false" ht="15" hidden="false" customHeight="true" outlineLevel="0" collapsed="false">
      <c r="B86" s="321"/>
      <c r="C86" s="309" t="str">
        <f aca="false">'B. i Konsoliduar (PROGnevite) '!C86</f>
        <v>Ripagesat</v>
      </c>
      <c r="D86" s="312" t="n">
        <f aca="false">rowdataperprogresivin2014!C94</f>
        <v>-688</v>
      </c>
      <c r="E86" s="312" t="n">
        <f aca="false">rowdataperprogresivin2014!D94</f>
        <v>-1385</v>
      </c>
      <c r="F86" s="312" t="n">
        <f aca="false">rowdataperprogresivin2014!E94</f>
        <v>-1984</v>
      </c>
      <c r="G86" s="312" t="n">
        <f aca="false">rowdataperprogresivin2014!F94</f>
        <v>-7399</v>
      </c>
      <c r="H86" s="312" t="n">
        <f aca="false">rowdataperprogresivin2014!G94</f>
        <v>-8573</v>
      </c>
      <c r="I86" s="312" t="n">
        <f aca="false">rowdataperprogresivin2014!H94</f>
        <v>-10125</v>
      </c>
      <c r="J86" s="312" t="n">
        <f aca="false">rowdataperprogresivin2014!I94</f>
        <v>-10953</v>
      </c>
      <c r="K86" s="312" t="n">
        <f aca="false">rowdataperprogresivin2014!J94</f>
        <v>-11690</v>
      </c>
      <c r="L86" s="312" t="n">
        <f aca="false">rowdataperprogresivin2014!K94</f>
        <v>-12682</v>
      </c>
      <c r="M86" s="312" t="n">
        <f aca="false">rowdataperprogresivin2014!L94</f>
        <v>-14833</v>
      </c>
      <c r="N86" s="312" t="n">
        <f aca="false">rowdataperprogresivin2014!M94</f>
        <v>-16067</v>
      </c>
      <c r="O86" s="312" t="n">
        <f aca="false">rowdataperprogresivin2014!N94</f>
        <v>-17845</v>
      </c>
      <c r="P86" s="25"/>
    </row>
    <row r="87" customFormat="false" ht="15" hidden="false" customHeight="true" outlineLevel="0" collapsed="false">
      <c r="B87" s="323"/>
      <c r="C87" s="323" t="str">
        <f aca="false">'B. i Konsoliduar (PROGnevite) '!C87</f>
        <v>Mbeshtetje buxhetore</v>
      </c>
      <c r="D87" s="327" t="n">
        <f aca="false">rowdataperprogresivin2014!C95</f>
        <v>0</v>
      </c>
      <c r="E87" s="327" t="n">
        <f aca="false">rowdataperprogresivin2014!D95</f>
        <v>146</v>
      </c>
      <c r="F87" s="327" t="n">
        <f aca="false">rowdataperprogresivin2014!E95</f>
        <v>146</v>
      </c>
      <c r="G87" s="327" t="n">
        <f aca="false">rowdataperprogresivin2014!F95</f>
        <v>3835</v>
      </c>
      <c r="H87" s="327" t="n">
        <f aca="false">rowdataperprogresivin2014!G95</f>
        <v>4526</v>
      </c>
      <c r="I87" s="327" t="n">
        <f aca="false">rowdataperprogresivin2014!H95</f>
        <v>8264</v>
      </c>
      <c r="J87" s="327" t="n">
        <f aca="false">rowdataperprogresivin2014!I95</f>
        <v>8264</v>
      </c>
      <c r="K87" s="327" t="n">
        <f aca="false">rowdataperprogresivin2014!J95</f>
        <v>30460</v>
      </c>
      <c r="L87" s="327" t="n">
        <f aca="false">rowdataperprogresivin2014!K95</f>
        <v>30460</v>
      </c>
      <c r="M87" s="327" t="n">
        <f aca="false">rowdataperprogresivin2014!L95</f>
        <v>30460</v>
      </c>
      <c r="N87" s="327" t="n">
        <f aca="false">rowdataperprogresivin2014!M95</f>
        <v>30460</v>
      </c>
      <c r="O87" s="327" t="n">
        <f aca="false">rowdataperprogresivin2014!N95</f>
        <v>30460</v>
      </c>
      <c r="P87" s="25"/>
    </row>
    <row r="90" customFormat="false" ht="12.75" hidden="false" customHeight="false" outlineLevel="0" collapsed="false">
      <c r="D90" s="328"/>
      <c r="E90" s="328"/>
      <c r="F90" s="328"/>
      <c r="G90" s="328"/>
      <c r="H90" s="328"/>
      <c r="I90" s="328"/>
      <c r="J90" s="328"/>
      <c r="K90" s="328"/>
      <c r="L90" s="328"/>
      <c r="M90" s="328"/>
      <c r="N90" s="328"/>
      <c r="O90" s="328"/>
    </row>
  </sheetData>
  <sheetProtection sheet="true" objects="true" scenarios="true"/>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AZ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39.85"/>
    <col collapsed="false" customWidth="true" hidden="false" outlineLevel="0" max="13" min="4" style="27" width="8.28"/>
    <col collapsed="false" customWidth="true" hidden="false" outlineLevel="0" max="15" min="14" style="27" width="7.7"/>
    <col collapsed="false" customWidth="true" hidden="false" outlineLevel="0" max="16" min="16" style="96" width="29.99"/>
    <col collapsed="false" customWidth="true" hidden="false" outlineLevel="0" max="17" min="17" style="96" width="6.56"/>
    <col collapsed="false" customWidth="true" hidden="false" outlineLevel="0" max="18" min="18" style="96" width="19.56"/>
    <col collapsed="false" customWidth="true" hidden="false" outlineLevel="0" max="19" min="19" style="96" width="2.99"/>
    <col collapsed="false" customWidth="false" hidden="false" outlineLevel="0" max="20" min="20" style="96" width="9.14"/>
    <col collapsed="false" customWidth="false" hidden="false" outlineLevel="0" max="23" min="21" style="27" width="9.14"/>
    <col collapsed="false" customWidth="false" hidden="false" outlineLevel="0" max="24" min="24" style="375" width="9.14"/>
    <col collapsed="false" customWidth="false" hidden="false" outlineLevel="0" max="37" min="25" style="290" width="9.14"/>
    <col collapsed="false" customWidth="false" hidden="false" outlineLevel="0" max="51" min="38"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CHOOSE(Fiskalja_fakt14_plan15!V5,Y1,AF1)</f>
        <v>TREGUESIT FISKALË SIPAS BUXHETIT TË KONSOLIDUAR 2015 (PROGRESIV për çdo muaj)</v>
      </c>
      <c r="C1" s="27"/>
      <c r="P1" s="32"/>
      <c r="Q1" s="32"/>
      <c r="R1" s="32"/>
      <c r="S1" s="32"/>
      <c r="T1" s="32"/>
      <c r="Y1" s="290" t="s">
        <v>315</v>
      </c>
      <c r="AF1" s="290" t="s">
        <v>316</v>
      </c>
      <c r="AL1" s="290"/>
      <c r="AM1" s="290"/>
      <c r="AN1" s="290"/>
      <c r="AZ1" s="32"/>
    </row>
    <row r="2" customFormat="false" ht="17.25" hidden="false" customHeight="false" outlineLevel="0" collapsed="false">
      <c r="B2" s="294" t="str">
        <f aca="false">'B. i Konsoliduar (PROGnevite) '!B2</f>
        <v>në milion Lekë</v>
      </c>
      <c r="C2" s="27"/>
      <c r="D2" s="376"/>
      <c r="E2" s="328"/>
      <c r="F2" s="328"/>
      <c r="G2" s="328"/>
      <c r="H2" s="328"/>
      <c r="I2" s="328"/>
      <c r="J2" s="328"/>
      <c r="K2" s="328"/>
      <c r="AL2" s="290"/>
      <c r="AM2" s="290"/>
      <c r="AN2" s="290"/>
      <c r="AZ2" s="96"/>
    </row>
    <row r="3" customFormat="false" ht="21.75" hidden="false" customHeight="true" outlineLevel="0" collapsed="false">
      <c r="B3" s="34" t="str">
        <f aca="false">'B. i Konsoliduar (PROGnevite) '!B3</f>
        <v>Nr.</v>
      </c>
      <c r="C3" s="34" t="str">
        <f aca="false">'B. i Konsoliduar (PROGnevite) '!C3</f>
        <v>E  M  Ë  R  T  I  M  I</v>
      </c>
      <c r="D3" s="295" t="s">
        <v>279</v>
      </c>
      <c r="E3" s="295" t="s">
        <v>280</v>
      </c>
      <c r="F3" s="295" t="s">
        <v>281</v>
      </c>
      <c r="G3" s="295" t="s">
        <v>282</v>
      </c>
      <c r="H3" s="295" t="s">
        <v>283</v>
      </c>
      <c r="I3" s="295" t="s">
        <v>317</v>
      </c>
      <c r="J3" s="295" t="s">
        <v>285</v>
      </c>
      <c r="K3" s="295" t="s">
        <v>286</v>
      </c>
      <c r="L3" s="295" t="s">
        <v>287</v>
      </c>
      <c r="M3" s="295" t="s">
        <v>288</v>
      </c>
      <c r="N3" s="295" t="s">
        <v>289</v>
      </c>
      <c r="O3" s="295" t="s">
        <v>290</v>
      </c>
      <c r="P3" s="352"/>
      <c r="AL3" s="290"/>
      <c r="AZ3" s="96"/>
    </row>
    <row r="4" s="293" customFormat="true" ht="21" hidden="false" customHeight="true" outlineLevel="0" collapsed="false">
      <c r="B4" s="297"/>
      <c r="C4" s="298" t="str">
        <f aca="false">'B. i Konsoliduar (PROGnevite) '!C4</f>
        <v>TOTALI TË ARDHURAVE</v>
      </c>
      <c r="D4" s="299" t="n">
        <f aca="false">D5+D6+D23</f>
        <v>25861</v>
      </c>
      <c r="E4" s="299" t="n">
        <f aca="false">E5+E6+E23</f>
        <v>51915</v>
      </c>
      <c r="F4" s="299" t="n">
        <f aca="false">F5+F6+F23</f>
        <v>87292</v>
      </c>
      <c r="G4" s="299" t="n">
        <f aca="false">G5+G6+G23</f>
        <v>121724</v>
      </c>
      <c r="H4" s="299" t="n">
        <f aca="false">H5+H6+H23</f>
        <v>152025</v>
      </c>
      <c r="I4" s="299" t="n">
        <f aca="false">I5+I6+I23</f>
        <v>182889.4</v>
      </c>
      <c r="J4" s="299" t="n">
        <f aca="false">J5+J6+J23</f>
        <v>216073</v>
      </c>
      <c r="K4" s="299" t="n">
        <f aca="false">K5+K6+K23</f>
        <v>248426</v>
      </c>
      <c r="L4" s="299" t="n">
        <f aca="false">L5+L6+L23</f>
        <v>279431</v>
      </c>
      <c r="M4" s="299" t="n">
        <f aca="false">M5+M6+M23</f>
        <v>311822</v>
      </c>
      <c r="N4" s="301" t="n">
        <f aca="false">N5+N6+N23</f>
        <v>343404</v>
      </c>
      <c r="O4" s="301" t="n">
        <f aca="false">O5+O6+O23</f>
        <v>379206</v>
      </c>
      <c r="P4" s="352"/>
      <c r="Q4" s="96"/>
      <c r="R4" s="96"/>
      <c r="S4" s="96"/>
      <c r="T4" s="96"/>
      <c r="X4" s="377"/>
      <c r="Y4" s="303"/>
      <c r="Z4" s="303"/>
      <c r="AA4" s="303"/>
      <c r="AB4" s="303"/>
      <c r="AC4" s="303"/>
      <c r="AD4" s="303"/>
      <c r="AE4" s="303"/>
      <c r="AF4" s="303"/>
      <c r="AG4" s="303"/>
      <c r="AH4" s="303"/>
      <c r="AI4" s="303"/>
      <c r="AJ4" s="303"/>
      <c r="AK4" s="303"/>
      <c r="AZ4" s="96"/>
    </row>
    <row r="5" s="293" customFormat="true" ht="15" hidden="false" customHeight="true" outlineLevel="0" collapsed="false">
      <c r="B5" s="148" t="str">
        <f aca="false">'B. i Konsoliduar (PROGnevite) '!B5</f>
        <v>I.</v>
      </c>
      <c r="C5" s="305" t="str">
        <f aca="false">'B. i Konsoliduar (PROGnevite) '!C5</f>
        <v>Të ardhura nga ndihmat</v>
      </c>
      <c r="D5" s="306" t="n">
        <f aca="false">rowdataperprogresivin2015!B3</f>
        <v>256</v>
      </c>
      <c r="E5" s="306" t="n">
        <f aca="false">rowdataperprogresivin2015!C3</f>
        <v>915</v>
      </c>
      <c r="F5" s="306" t="n">
        <f aca="false">rowdataperprogresivin2015!D3</f>
        <v>1703</v>
      </c>
      <c r="G5" s="306" t="n">
        <f aca="false">rowdataperprogresivin2015!E3</f>
        <v>2587</v>
      </c>
      <c r="H5" s="306" t="n">
        <f aca="false">rowdataperprogresivin2015!F3</f>
        <v>3450</v>
      </c>
      <c r="I5" s="306" t="n">
        <f aca="false">rowdataperprogresivin2015!G3</f>
        <v>3793</v>
      </c>
      <c r="J5" s="306" t="n">
        <f aca="false">rowdataperprogresivin2015!H3</f>
        <v>5057</v>
      </c>
      <c r="K5" s="306" t="n">
        <f aca="false">rowdataperprogresivin2015!I3</f>
        <v>5545</v>
      </c>
      <c r="L5" s="306" t="n">
        <f aca="false">rowdataperprogresivin2015!J3</f>
        <v>6294</v>
      </c>
      <c r="M5" s="306" t="n">
        <f aca="false">rowdataperprogresivin2015!K3</f>
        <v>7298</v>
      </c>
      <c r="N5" s="308" t="n">
        <f aca="false">rowdataperprogresivin2015!L3</f>
        <v>8496</v>
      </c>
      <c r="O5" s="308" t="n">
        <f aca="false">rowdataperprogresivin2015!M3</f>
        <v>11215</v>
      </c>
      <c r="P5" s="352"/>
      <c r="Q5" s="96"/>
      <c r="R5" s="96"/>
      <c r="S5" s="96"/>
      <c r="T5" s="96"/>
      <c r="X5" s="377"/>
      <c r="Y5" s="303"/>
      <c r="Z5" s="303"/>
      <c r="AA5" s="303"/>
      <c r="AB5" s="303"/>
      <c r="AC5" s="303"/>
      <c r="AD5" s="303"/>
      <c r="AE5" s="303"/>
      <c r="AF5" s="303"/>
      <c r="AG5" s="303"/>
      <c r="AH5" s="303"/>
      <c r="AI5" s="303"/>
      <c r="AJ5" s="303"/>
      <c r="AK5" s="303"/>
      <c r="AZ5" s="96"/>
    </row>
    <row r="6" s="293" customFormat="true" ht="15" hidden="false" customHeight="true" outlineLevel="0" collapsed="false">
      <c r="B6" s="148" t="str">
        <f aca="false">'B. i Konsoliduar (PROGnevite) '!B6</f>
        <v>II.</v>
      </c>
      <c r="C6" s="305" t="str">
        <f aca="false">'B. i Konsoliduar (PROGnevite) '!C6</f>
        <v>Të ardhura tatimore</v>
      </c>
      <c r="D6" s="306" t="n">
        <f aca="false">D7+D15+D19</f>
        <v>22951</v>
      </c>
      <c r="E6" s="306" t="n">
        <f aca="false">E7+E15+E19</f>
        <v>46878</v>
      </c>
      <c r="F6" s="306" t="n">
        <f aca="false">F7+F15+F19</f>
        <v>76498</v>
      </c>
      <c r="G6" s="306" t="n">
        <f aca="false">G7+G15+G19</f>
        <v>106172</v>
      </c>
      <c r="H6" s="306" t="n">
        <f aca="false">H7+H15+H19</f>
        <v>133695</v>
      </c>
      <c r="I6" s="306" t="n">
        <f aca="false">I7+I15+I19</f>
        <v>162026</v>
      </c>
      <c r="J6" s="306" t="n">
        <f aca="false">J7+J15+J19</f>
        <v>192596</v>
      </c>
      <c r="K6" s="306" t="n">
        <f aca="false">K7+K15+K19</f>
        <v>223448</v>
      </c>
      <c r="L6" s="306" t="n">
        <f aca="false">L7+L15+L19</f>
        <v>252101</v>
      </c>
      <c r="M6" s="306" t="n">
        <f aca="false">M7+M15+M19</f>
        <v>282032</v>
      </c>
      <c r="N6" s="308" t="n">
        <f aca="false">N7+N15+N19</f>
        <v>310839</v>
      </c>
      <c r="O6" s="308" t="n">
        <f aca="false">O7+O15+O19</f>
        <v>342308</v>
      </c>
      <c r="P6" s="352"/>
      <c r="Q6" s="96"/>
      <c r="R6" s="96"/>
      <c r="S6" s="96"/>
      <c r="T6" s="96"/>
      <c r="X6" s="377"/>
      <c r="Y6" s="303"/>
      <c r="Z6" s="303"/>
      <c r="AA6" s="303"/>
      <c r="AB6" s="303"/>
      <c r="AC6" s="303"/>
      <c r="AD6" s="303"/>
      <c r="AE6" s="303"/>
      <c r="AF6" s="303"/>
      <c r="AG6" s="303"/>
      <c r="AH6" s="303"/>
      <c r="AI6" s="303"/>
      <c r="AJ6" s="303"/>
      <c r="AK6" s="303"/>
      <c r="AZ6" s="96"/>
    </row>
    <row r="7" customFormat="false" ht="15" hidden="false" customHeight="true" outlineLevel="0" collapsed="false">
      <c r="B7" s="148" t="str">
        <f aca="false">'B. i Konsoliduar (PROGnevite) '!B7</f>
        <v>II.1</v>
      </c>
      <c r="C7" s="305" t="str">
        <f aca="false">'B. i Konsoliduar (PROGnevite) '!C7</f>
        <v>Nga Tatimet dhe Doganat</v>
      </c>
      <c r="D7" s="306" t="n">
        <f aca="false">SUM(D8:D14)</f>
        <v>15661</v>
      </c>
      <c r="E7" s="306" t="n">
        <f aca="false">SUM(E8:E14)</f>
        <v>33428</v>
      </c>
      <c r="F7" s="306" t="n">
        <f aca="false">SUM(F8:F14)</f>
        <v>56470</v>
      </c>
      <c r="G7" s="306" t="n">
        <f aca="false">SUM(G8:G14)</f>
        <v>76983</v>
      </c>
      <c r="H7" s="306" t="n">
        <f aca="false">SUM(H8:H14)</f>
        <v>98285</v>
      </c>
      <c r="I7" s="306" t="n">
        <f aca="false">SUM(I8:I14)</f>
        <v>120314</v>
      </c>
      <c r="J7" s="306" t="n">
        <f aca="false">SUM(J8:J14)</f>
        <v>143625</v>
      </c>
      <c r="K7" s="306" t="n">
        <f aca="false">SUM(K8:K14)</f>
        <v>167671</v>
      </c>
      <c r="L7" s="306" t="n">
        <f aca="false">SUM(L8:L14)</f>
        <v>189896</v>
      </c>
      <c r="M7" s="306" t="n">
        <f aca="false">SUM(M8:M14)</f>
        <v>212023</v>
      </c>
      <c r="N7" s="308" t="n">
        <f aca="false">SUM(N8:N14)</f>
        <v>234369</v>
      </c>
      <c r="O7" s="308" t="n">
        <f aca="false">SUM(O8:O14)</f>
        <v>258882</v>
      </c>
      <c r="P7" s="352"/>
      <c r="AZ7" s="96"/>
    </row>
    <row r="8" customFormat="false" ht="15" hidden="false" customHeight="true" outlineLevel="0" collapsed="false">
      <c r="B8" s="155" t="n">
        <f aca="false">'B. i Konsoliduar (PROGnevite) '!B8</f>
        <v>1</v>
      </c>
      <c r="C8" s="309" t="str">
        <f aca="false">'B. i Konsoliduar (PROGnevite) '!C8</f>
        <v>Tatimi mbi Vleren e Shtuar</v>
      </c>
      <c r="D8" s="310" t="n">
        <f aca="false">rowdataperprogresivin2015!B6</f>
        <v>9371</v>
      </c>
      <c r="E8" s="310" t="n">
        <f aca="false">rowdataperprogresivin2015!C6</f>
        <v>18368</v>
      </c>
      <c r="F8" s="310" t="n">
        <f aca="false">rowdataperprogresivin2015!D6</f>
        <v>26976</v>
      </c>
      <c r="G8" s="310" t="n">
        <f aca="false">rowdataperprogresivin2015!E6</f>
        <v>36928</v>
      </c>
      <c r="H8" s="310" t="n">
        <f aca="false">rowdataperprogresivin2015!F6</f>
        <v>47172</v>
      </c>
      <c r="I8" s="310" t="n">
        <f aca="false">rowdataperprogresivin2015!G6</f>
        <v>57983</v>
      </c>
      <c r="J8" s="310" t="n">
        <f aca="false">rowdataperprogresivin2015!H6</f>
        <v>69319</v>
      </c>
      <c r="K8" s="310" t="n">
        <f aca="false">rowdataperprogresivin2015!I6</f>
        <v>80250</v>
      </c>
      <c r="L8" s="310" t="n">
        <f aca="false">rowdataperprogresivin2015!J6</f>
        <v>90875</v>
      </c>
      <c r="M8" s="310" t="n">
        <f aca="false">rowdataperprogresivin2015!K6</f>
        <v>102648</v>
      </c>
      <c r="N8" s="312" t="n">
        <f aca="false">rowdataperprogresivin2015!L6</f>
        <v>113791</v>
      </c>
      <c r="O8" s="312" t="n">
        <f aca="false">rowdataperprogresivin2015!M6</f>
        <v>125783</v>
      </c>
      <c r="P8" s="352"/>
      <c r="AZ8" s="96"/>
    </row>
    <row r="9" customFormat="false" ht="15" hidden="false" customHeight="true" outlineLevel="0" collapsed="false">
      <c r="B9" s="155" t="n">
        <f aca="false">'B. i Konsoliduar (PROGnevite) '!B9</f>
        <v>2</v>
      </c>
      <c r="C9" s="309" t="str">
        <f aca="false">'B. i Konsoliduar (PROGnevite) '!C9</f>
        <v>Tatimi mbi Fitimin</v>
      </c>
      <c r="D9" s="310" t="n">
        <f aca="false">rowdataperprogresivin2015!B7</f>
        <v>589</v>
      </c>
      <c r="E9" s="310" t="n">
        <f aca="false">rowdataperprogresivin2015!C7</f>
        <v>2246</v>
      </c>
      <c r="F9" s="310" t="n">
        <f aca="false">rowdataperprogresivin2015!D7</f>
        <v>8894</v>
      </c>
      <c r="G9" s="310" t="n">
        <f aca="false">rowdataperprogresivin2015!E7</f>
        <v>10250</v>
      </c>
      <c r="H9" s="310" t="n">
        <f aca="false">rowdataperprogresivin2015!F7</f>
        <v>11751</v>
      </c>
      <c r="I9" s="310" t="n">
        <f aca="false">rowdataperprogresivin2015!G7</f>
        <v>13566</v>
      </c>
      <c r="J9" s="310" t="n">
        <f aca="false">rowdataperprogresivin2015!H7</f>
        <v>15259</v>
      </c>
      <c r="K9" s="310" t="n">
        <f aca="false">rowdataperprogresivin2015!I7</f>
        <v>16663</v>
      </c>
      <c r="L9" s="310" t="n">
        <f aca="false">rowdataperprogresivin2015!J7</f>
        <v>18286</v>
      </c>
      <c r="M9" s="310" t="n">
        <f aca="false">rowdataperprogresivin2015!K7</f>
        <v>19685</v>
      </c>
      <c r="N9" s="312" t="n">
        <f aca="false">rowdataperprogresivin2015!L7</f>
        <v>21738</v>
      </c>
      <c r="O9" s="312" t="n">
        <f aca="false">rowdataperprogresivin2015!M7</f>
        <v>24968</v>
      </c>
      <c r="P9" s="352"/>
      <c r="AZ9" s="96"/>
    </row>
    <row r="10" customFormat="false" ht="15" hidden="false" customHeight="true" outlineLevel="0" collapsed="false">
      <c r="B10" s="155" t="n">
        <f aca="false">'B. i Konsoliduar (PROGnevite) '!B10</f>
        <v>3</v>
      </c>
      <c r="C10" s="309" t="str">
        <f aca="false">'B. i Konsoliduar (PROGnevite) '!C10</f>
        <v>Akcizat</v>
      </c>
      <c r="D10" s="310" t="n">
        <f aca="false">rowdataperprogresivin2015!B8</f>
        <v>1779</v>
      </c>
      <c r="E10" s="310" t="n">
        <f aca="false">rowdataperprogresivin2015!C8</f>
        <v>4359</v>
      </c>
      <c r="F10" s="310" t="n">
        <f aca="false">rowdataperprogresivin2015!D8</f>
        <v>7056</v>
      </c>
      <c r="G10" s="310" t="n">
        <f aca="false">rowdataperprogresivin2015!E8</f>
        <v>10599</v>
      </c>
      <c r="H10" s="310" t="n">
        <f aca="false">rowdataperprogresivin2015!F8</f>
        <v>13904</v>
      </c>
      <c r="I10" s="310" t="n">
        <f aca="false">rowdataperprogresivin2015!G8</f>
        <v>17407</v>
      </c>
      <c r="J10" s="310" t="n">
        <f aca="false">rowdataperprogresivin2015!H8</f>
        <v>21316</v>
      </c>
      <c r="K10" s="310" t="n">
        <f aca="false">rowdataperprogresivin2015!I8</f>
        <v>25948</v>
      </c>
      <c r="L10" s="310" t="n">
        <f aca="false">rowdataperprogresivin2015!J8</f>
        <v>29528</v>
      </c>
      <c r="M10" s="310" t="n">
        <f aca="false">rowdataperprogresivin2015!K8</f>
        <v>32649</v>
      </c>
      <c r="N10" s="312" t="n">
        <f aca="false">rowdataperprogresivin2015!L8</f>
        <v>35908</v>
      </c>
      <c r="O10" s="312" t="n">
        <f aca="false">rowdataperprogresivin2015!M8</f>
        <v>39027</v>
      </c>
      <c r="P10" s="352"/>
      <c r="AZ10" s="96"/>
    </row>
    <row r="11" customFormat="false" ht="15" hidden="false" customHeight="true" outlineLevel="0" collapsed="false">
      <c r="B11" s="155" t="n">
        <f aca="false">'B. i Konsoliduar (PROGnevite) '!B11</f>
        <v>4</v>
      </c>
      <c r="C11" s="309" t="str">
        <f aca="false">'B. i Konsoliduar (PROGnevite) '!C11</f>
        <v>Tatimi mbi të Ardhurat Personale</v>
      </c>
      <c r="D11" s="310" t="n">
        <f aca="false">rowdataperprogresivin2015!B9</f>
        <v>1938</v>
      </c>
      <c r="E11" s="310" t="n">
        <f aca="false">rowdataperprogresivin2015!C9</f>
        <v>4038</v>
      </c>
      <c r="F11" s="310" t="n">
        <f aca="false">rowdataperprogresivin2015!D9</f>
        <v>6200</v>
      </c>
      <c r="G11" s="310" t="n">
        <f aca="false">rowdataperprogresivin2015!E9</f>
        <v>8698</v>
      </c>
      <c r="H11" s="310" t="n">
        <f aca="false">rowdataperprogresivin2015!F9</f>
        <v>11394</v>
      </c>
      <c r="I11" s="310" t="n">
        <f aca="false">rowdataperprogresivin2015!G9</f>
        <v>13684</v>
      </c>
      <c r="J11" s="310" t="n">
        <f aca="false">rowdataperprogresivin2015!H9</f>
        <v>16527</v>
      </c>
      <c r="K11" s="310" t="n">
        <f aca="false">rowdataperprogresivin2015!I9</f>
        <v>19807</v>
      </c>
      <c r="L11" s="310" t="n">
        <f aca="false">rowdataperprogresivin2015!J9</f>
        <v>22247</v>
      </c>
      <c r="M11" s="310" t="n">
        <f aca="false">rowdataperprogresivin2015!K9</f>
        <v>24569</v>
      </c>
      <c r="N11" s="312" t="n">
        <f aca="false">rowdataperprogresivin2015!L9</f>
        <v>27077</v>
      </c>
      <c r="O11" s="312" t="n">
        <f aca="false">rowdataperprogresivin2015!M9</f>
        <v>29661</v>
      </c>
      <c r="P11" s="352"/>
      <c r="AZ11" s="96"/>
    </row>
    <row r="12" customFormat="false" ht="15" hidden="false" customHeight="true" outlineLevel="0" collapsed="false">
      <c r="B12" s="155" t="n">
        <f aca="false">'B. i Konsoliduar (PROGnevite) '!B12</f>
        <v>5</v>
      </c>
      <c r="C12" s="309" t="str">
        <f aca="false">'B. i Konsoliduar (PROGnevite) '!C12</f>
        <v>Taksa Nacionale dhe të tjera</v>
      </c>
      <c r="D12" s="310" t="n">
        <f aca="false">rowdataperprogresivin2015!B10</f>
        <v>1635</v>
      </c>
      <c r="E12" s="310" t="n">
        <f aca="false">rowdataperprogresivin2015!C10</f>
        <v>3673</v>
      </c>
      <c r="F12" s="310" t="n">
        <f aca="false">rowdataperprogresivin2015!D10</f>
        <v>6069</v>
      </c>
      <c r="G12" s="310" t="n">
        <f aca="false">rowdataperprogresivin2015!E10</f>
        <v>8821</v>
      </c>
      <c r="H12" s="310" t="n">
        <f aca="false">rowdataperprogresivin2015!F10</f>
        <v>11925</v>
      </c>
      <c r="I12" s="310" t="n">
        <f aca="false">rowdataperprogresivin2015!G10</f>
        <v>15033</v>
      </c>
      <c r="J12" s="310" t="n">
        <f aca="false">rowdataperprogresivin2015!H10</f>
        <v>18038</v>
      </c>
      <c r="K12" s="310" t="n">
        <f aca="false">rowdataperprogresivin2015!I10</f>
        <v>21283</v>
      </c>
      <c r="L12" s="310" t="n">
        <f aca="false">rowdataperprogresivin2015!J10</f>
        <v>24763</v>
      </c>
      <c r="M12" s="310" t="n">
        <f aca="false">rowdataperprogresivin2015!K10</f>
        <v>27738</v>
      </c>
      <c r="N12" s="312" t="n">
        <f aca="false">rowdataperprogresivin2015!L10</f>
        <v>30632</v>
      </c>
      <c r="O12" s="312" t="n">
        <f aca="false">rowdataperprogresivin2015!M10</f>
        <v>33647</v>
      </c>
      <c r="P12" s="352"/>
      <c r="AZ12" s="96"/>
    </row>
    <row r="13" customFormat="false" ht="15" hidden="false" customHeight="true" outlineLevel="0" collapsed="false">
      <c r="B13" s="155" t="n">
        <f aca="false">'B. i Konsoliduar (PROGnevite) '!B13</f>
        <v>6</v>
      </c>
      <c r="C13" s="309" t="str">
        <f aca="false">'B. i Konsoliduar (PROGnevite) '!C13</f>
        <v>Taksa Doganore</v>
      </c>
      <c r="D13" s="310" t="n">
        <f aca="false">rowdataperprogresivin2015!B11</f>
        <v>349</v>
      </c>
      <c r="E13" s="310" t="n">
        <f aca="false">rowdataperprogresivin2015!C11</f>
        <v>744</v>
      </c>
      <c r="F13" s="310" t="n">
        <f aca="false">rowdataperprogresivin2015!D11</f>
        <v>1275</v>
      </c>
      <c r="G13" s="310" t="n">
        <f aca="false">rowdataperprogresivin2015!E11</f>
        <v>1687</v>
      </c>
      <c r="H13" s="310" t="n">
        <f aca="false">rowdataperprogresivin2015!F11</f>
        <v>2139</v>
      </c>
      <c r="I13" s="310" t="n">
        <f aca="false">rowdataperprogresivin2015!G11</f>
        <v>2641</v>
      </c>
      <c r="J13" s="310" t="n">
        <f aca="false">rowdataperprogresivin2015!H11</f>
        <v>3166</v>
      </c>
      <c r="K13" s="310" t="n">
        <f aca="false">rowdataperprogresivin2015!I11</f>
        <v>3720</v>
      </c>
      <c r="L13" s="310" t="n">
        <f aca="false">rowdataperprogresivin2015!J11</f>
        <v>4197</v>
      </c>
      <c r="M13" s="310" t="n">
        <f aca="false">rowdataperprogresivin2015!K11</f>
        <v>4734</v>
      </c>
      <c r="N13" s="312" t="n">
        <f aca="false">rowdataperprogresivin2015!L11</f>
        <v>5223</v>
      </c>
      <c r="O13" s="312" t="n">
        <f aca="false">rowdataperprogresivin2015!M11</f>
        <v>5796</v>
      </c>
      <c r="P13" s="352"/>
      <c r="AZ13" s="96"/>
    </row>
    <row r="14" customFormat="false" ht="15" hidden="true" customHeight="true" outlineLevel="0" collapsed="false">
      <c r="B14" s="155" t="n">
        <f aca="false">'B. i Konsoliduar (PROGnevite) '!B14</f>
        <v>7</v>
      </c>
      <c r="C14" s="309" t="str">
        <f aca="false">'B. i Konsoliduar (PROGnevite) '!C14</f>
        <v>Taksa e Solidaritetit</v>
      </c>
      <c r="D14" s="310" t="n">
        <f aca="false">rowdataperprogresivin2015!B12</f>
        <v>0</v>
      </c>
      <c r="E14" s="310" t="n">
        <f aca="false">rowdataperprogresivin2015!C12</f>
        <v>0</v>
      </c>
      <c r="F14" s="310" t="n">
        <f aca="false">rowdataperprogresivin2015!D12</f>
        <v>0</v>
      </c>
      <c r="G14" s="310" t="n">
        <f aca="false">rowdataperprogresivin2015!E12</f>
        <v>0</v>
      </c>
      <c r="H14" s="310" t="n">
        <f aca="false">rowdataperprogresivin2015!F12</f>
        <v>0</v>
      </c>
      <c r="I14" s="310" t="n">
        <f aca="false">rowdataperprogresivin2015!G12</f>
        <v>0</v>
      </c>
      <c r="J14" s="310" t="n">
        <f aca="false">rowdataperprogresivin2015!H12</f>
        <v>0</v>
      </c>
      <c r="K14" s="310" t="n">
        <f aca="false">rowdataperprogresivin2015!I12</f>
        <v>0</v>
      </c>
      <c r="L14" s="310" t="n">
        <f aca="false">rowdataperprogresivin2015!J12</f>
        <v>0</v>
      </c>
      <c r="M14" s="310" t="n">
        <f aca="false">rowdataperprogresivin2015!K12</f>
        <v>0</v>
      </c>
      <c r="N14" s="312" t="n">
        <f aca="false">rowdataperprogresivin2015!L12</f>
        <v>0</v>
      </c>
      <c r="O14" s="312" t="n">
        <f aca="false">rowdataperprogresivin2015!M12</f>
        <v>0</v>
      </c>
      <c r="P14" s="352"/>
      <c r="AZ14" s="96"/>
    </row>
    <row r="15" s="293" customFormat="true" ht="15" hidden="false" customHeight="true" outlineLevel="0" collapsed="false">
      <c r="B15" s="148" t="str">
        <f aca="false">'B. i Konsoliduar (PROGnevite) '!B15</f>
        <v>II.2</v>
      </c>
      <c r="C15" s="305" t="str">
        <f aca="false">'B. i Konsoliduar (PROGnevite) '!C15</f>
        <v>Të ardhura nga Pushteti Vendor</v>
      </c>
      <c r="D15" s="306" t="n">
        <f aca="false">rowdataperprogresivin2015!B14</f>
        <v>548</v>
      </c>
      <c r="E15" s="306" t="n">
        <f aca="false">rowdataperprogresivin2015!C14</f>
        <v>1382</v>
      </c>
      <c r="F15" s="306" t="n">
        <f aca="false">rowdataperprogresivin2015!D14</f>
        <v>2506</v>
      </c>
      <c r="G15" s="306" t="n">
        <f aca="false">rowdataperprogresivin2015!E14</f>
        <v>5016</v>
      </c>
      <c r="H15" s="306" t="n">
        <f aca="false">rowdataperprogresivin2015!F14</f>
        <v>5783</v>
      </c>
      <c r="I15" s="306" t="n">
        <f aca="false">rowdataperprogresivin2015!G14</f>
        <v>6732</v>
      </c>
      <c r="J15" s="306" t="n">
        <f aca="false">rowdataperprogresivin2015!H14</f>
        <v>7289</v>
      </c>
      <c r="K15" s="306" t="n">
        <f aca="false">rowdataperprogresivin2015!I14</f>
        <v>8567</v>
      </c>
      <c r="L15" s="306" t="n">
        <f aca="false">rowdataperprogresivin2015!J14</f>
        <v>9440</v>
      </c>
      <c r="M15" s="306" t="n">
        <f aca="false">rowdataperprogresivin2015!K14</f>
        <v>10115</v>
      </c>
      <c r="N15" s="308" t="n">
        <f aca="false">rowdataperprogresivin2015!L14</f>
        <v>10890</v>
      </c>
      <c r="O15" s="308" t="n">
        <f aca="false">rowdataperprogresivin2015!M14</f>
        <v>11700</v>
      </c>
      <c r="P15" s="352"/>
      <c r="Q15" s="96"/>
      <c r="R15" s="96"/>
      <c r="S15" s="96"/>
      <c r="T15" s="96"/>
      <c r="X15" s="377"/>
      <c r="Y15" s="303"/>
      <c r="Z15" s="303"/>
      <c r="AA15" s="303"/>
      <c r="AB15" s="303"/>
      <c r="AC15" s="303"/>
      <c r="AD15" s="303"/>
      <c r="AE15" s="303"/>
      <c r="AF15" s="303"/>
      <c r="AG15" s="303"/>
      <c r="AH15" s="303"/>
      <c r="AI15" s="303"/>
      <c r="AJ15" s="303"/>
      <c r="AK15" s="303"/>
      <c r="AZ15" s="96"/>
    </row>
    <row r="16" s="293" customFormat="true" ht="15" hidden="false" customHeight="true" outlineLevel="0" collapsed="false">
      <c r="B16" s="155" t="n">
        <f aca="false">'B. i Konsoliduar (PROGnevite) '!B16</f>
        <v>1</v>
      </c>
      <c r="C16" s="368" t="str">
        <f aca="false">'B. i Konsoliduar (PROGnevite) '!C16</f>
        <v>Taksë mbi Pasurinë (ndërtesat)</v>
      </c>
      <c r="D16" s="374" t="n">
        <f aca="false">rowdataperprogresivin2015!B15</f>
        <v>195</v>
      </c>
      <c r="E16" s="374" t="n">
        <f aca="false">rowdataperprogresivin2015!C15</f>
        <v>388</v>
      </c>
      <c r="F16" s="374" t="n">
        <f aca="false">rowdataperprogresivin2015!D15</f>
        <v>935</v>
      </c>
      <c r="G16" s="374" t="n">
        <f aca="false">rowdataperprogresivin2015!E15</f>
        <v>1921</v>
      </c>
      <c r="H16" s="374" t="n">
        <f aca="false">rowdataperprogresivin2015!F15</f>
        <v>2101</v>
      </c>
      <c r="I16" s="374" t="n">
        <f aca="false">rowdataperprogresivin2015!G15</f>
        <v>2399</v>
      </c>
      <c r="J16" s="374" t="n">
        <f aca="false">rowdataperprogresivin2015!H15</f>
        <v>2589</v>
      </c>
      <c r="K16" s="374" t="n">
        <f aca="false">rowdataperprogresivin2015!I15</f>
        <v>2826</v>
      </c>
      <c r="L16" s="374" t="n">
        <f aca="false">rowdataperprogresivin2015!J15</f>
        <v>3150</v>
      </c>
      <c r="M16" s="374" t="n">
        <f aca="false">rowdataperprogresivin2015!K15</f>
        <v>3413</v>
      </c>
      <c r="N16" s="374" t="n">
        <f aca="false">rowdataperprogresivin2015!L15</f>
        <v>3615</v>
      </c>
      <c r="O16" s="378" t="n">
        <f aca="false">rowdataperprogresivin2015!M15</f>
        <v>3921</v>
      </c>
      <c r="P16" s="352"/>
      <c r="Q16" s="96"/>
      <c r="R16" s="96"/>
      <c r="S16" s="96"/>
      <c r="T16" s="96"/>
      <c r="X16" s="377"/>
      <c r="Y16" s="303"/>
      <c r="Z16" s="303"/>
      <c r="AA16" s="303"/>
      <c r="AB16" s="303"/>
      <c r="AC16" s="303"/>
      <c r="AD16" s="303"/>
      <c r="AE16" s="303"/>
      <c r="AF16" s="303"/>
      <c r="AG16" s="303"/>
      <c r="AH16" s="303"/>
      <c r="AI16" s="303"/>
      <c r="AJ16" s="303"/>
      <c r="AK16" s="303"/>
      <c r="AZ16" s="96"/>
    </row>
    <row r="17" s="293" customFormat="true" ht="15" hidden="false" customHeight="true" outlineLevel="0" collapsed="false">
      <c r="B17" s="155" t="n">
        <f aca="false">'B. i Konsoliduar (PROGnevite) '!B17</f>
        <v>2</v>
      </c>
      <c r="C17" s="368" t="str">
        <f aca="false">'B. i Konsoliduar (PROGnevite) '!C17</f>
        <v>Taksë mbi Biznesin e vogël</v>
      </c>
      <c r="D17" s="374" t="n">
        <f aca="false">rowdataperprogresivin2015!B17</f>
        <v>13</v>
      </c>
      <c r="E17" s="374" t="n">
        <f aca="false">rowdataperprogresivin2015!C17</f>
        <v>272</v>
      </c>
      <c r="F17" s="374" t="n">
        <f aca="false">rowdataperprogresivin2015!D17</f>
        <v>356</v>
      </c>
      <c r="G17" s="374" t="n">
        <f aca="false">rowdataperprogresivin2015!E17</f>
        <v>672</v>
      </c>
      <c r="H17" s="374" t="n">
        <f aca="false">rowdataperprogresivin2015!F17</f>
        <v>730</v>
      </c>
      <c r="I17" s="374" t="n">
        <f aca="false">rowdataperprogresivin2015!G17</f>
        <v>839</v>
      </c>
      <c r="J17" s="374" t="n">
        <f aca="false">rowdataperprogresivin2015!H17</f>
        <v>842</v>
      </c>
      <c r="K17" s="374" t="n">
        <f aca="false">rowdataperprogresivin2015!I17</f>
        <v>1550</v>
      </c>
      <c r="L17" s="374" t="n">
        <f aca="false">rowdataperprogresivin2015!J17</f>
        <v>1715</v>
      </c>
      <c r="M17" s="374" t="n">
        <f aca="false">rowdataperprogresivin2015!K17</f>
        <v>1789</v>
      </c>
      <c r="N17" s="374" t="n">
        <f aca="false">rowdataperprogresivin2015!L17</f>
        <v>1978</v>
      </c>
      <c r="O17" s="378" t="n">
        <f aca="false">rowdataperprogresivin2015!M17</f>
        <v>2033</v>
      </c>
      <c r="P17" s="352"/>
      <c r="Q17" s="96"/>
      <c r="R17" s="96"/>
      <c r="S17" s="96"/>
      <c r="T17" s="96"/>
      <c r="X17" s="377"/>
      <c r="Y17" s="303"/>
      <c r="Z17" s="303"/>
      <c r="AA17" s="303"/>
      <c r="AB17" s="303"/>
      <c r="AC17" s="303"/>
      <c r="AD17" s="303"/>
      <c r="AE17" s="303"/>
      <c r="AF17" s="303"/>
      <c r="AG17" s="303"/>
      <c r="AH17" s="303"/>
      <c r="AI17" s="303"/>
      <c r="AJ17" s="303"/>
      <c r="AK17" s="303"/>
      <c r="AZ17" s="96"/>
    </row>
    <row r="18" s="293" customFormat="true" ht="15" hidden="false" customHeight="true" outlineLevel="0" collapsed="false">
      <c r="B18" s="155" t="n">
        <f aca="false">'B. i Konsoliduar (PROGnevite) '!B18</f>
        <v>3</v>
      </c>
      <c r="C18" s="368" t="str">
        <f aca="false">'B. i Konsoliduar (PROGnevite) '!C18</f>
        <v>Taksa Lokale</v>
      </c>
      <c r="D18" s="374" t="n">
        <f aca="false">rowdataperprogresivin2015!B19</f>
        <v>340</v>
      </c>
      <c r="E18" s="374" t="n">
        <f aca="false">rowdataperprogresivin2015!C19</f>
        <v>722</v>
      </c>
      <c r="F18" s="374" t="n">
        <f aca="false">rowdataperprogresivin2015!D19</f>
        <v>1215</v>
      </c>
      <c r="G18" s="374" t="n">
        <f aca="false">rowdataperprogresivin2015!E19</f>
        <v>2423</v>
      </c>
      <c r="H18" s="374" t="n">
        <f aca="false">rowdataperprogresivin2015!F19</f>
        <v>2952</v>
      </c>
      <c r="I18" s="374" t="n">
        <f aca="false">rowdataperprogresivin2015!G19</f>
        <v>3494</v>
      </c>
      <c r="J18" s="374" t="n">
        <f aca="false">rowdataperprogresivin2015!H19</f>
        <v>3858</v>
      </c>
      <c r="K18" s="374" t="n">
        <f aca="false">rowdataperprogresivin2015!I19</f>
        <v>4191</v>
      </c>
      <c r="L18" s="374" t="n">
        <f aca="false">rowdataperprogresivin2015!J19</f>
        <v>4575</v>
      </c>
      <c r="M18" s="374" t="n">
        <f aca="false">rowdataperprogresivin2015!K19</f>
        <v>4913</v>
      </c>
      <c r="N18" s="374" t="n">
        <f aca="false">rowdataperprogresivin2015!L19</f>
        <v>5297</v>
      </c>
      <c r="O18" s="378" t="n">
        <f aca="false">rowdataperprogresivin2015!M19</f>
        <v>5746</v>
      </c>
      <c r="P18" s="352"/>
      <c r="Q18" s="96"/>
      <c r="R18" s="96"/>
      <c r="S18" s="96"/>
      <c r="T18" s="96"/>
      <c r="X18" s="377"/>
      <c r="Y18" s="303"/>
      <c r="Z18" s="303"/>
      <c r="AA18" s="303"/>
      <c r="AB18" s="303"/>
      <c r="AC18" s="303"/>
      <c r="AD18" s="303"/>
      <c r="AE18" s="303"/>
      <c r="AF18" s="303"/>
      <c r="AG18" s="303"/>
      <c r="AH18" s="303"/>
      <c r="AI18" s="303"/>
      <c r="AJ18" s="303"/>
      <c r="AK18" s="303"/>
      <c r="AZ18" s="96"/>
    </row>
    <row r="19" s="293" customFormat="true" ht="15" hidden="false" customHeight="true" outlineLevel="0" collapsed="false">
      <c r="B19" s="148" t="str">
        <f aca="false">'B. i Konsoliduar (PROGnevite) '!B19</f>
        <v>II.3</v>
      </c>
      <c r="C19" s="305" t="str">
        <f aca="false">'B. i Konsoliduar (PROGnevite) '!C19</f>
        <v>Të ardh nga fondet speciale</v>
      </c>
      <c r="D19" s="306" t="n">
        <f aca="false">SUM(D20:D22)</f>
        <v>6742</v>
      </c>
      <c r="E19" s="306" t="n">
        <f aca="false">SUM(E20:E22)</f>
        <v>12068</v>
      </c>
      <c r="F19" s="306" t="n">
        <f aca="false">SUM(F20:F22)</f>
        <v>17522</v>
      </c>
      <c r="G19" s="306" t="n">
        <f aca="false">SUM(G20:G22)</f>
        <v>24173</v>
      </c>
      <c r="H19" s="306" t="n">
        <f aca="false">SUM(H20:H22)</f>
        <v>29627</v>
      </c>
      <c r="I19" s="306" t="n">
        <f aca="false">SUM(I20:I22)</f>
        <v>34980</v>
      </c>
      <c r="J19" s="306" t="n">
        <f aca="false">SUM(J20:J22)</f>
        <v>41682</v>
      </c>
      <c r="K19" s="306" t="n">
        <f aca="false">SUM(K20:K22)</f>
        <v>47210</v>
      </c>
      <c r="L19" s="306" t="n">
        <f aca="false">SUM(L20:L22)</f>
        <v>52765</v>
      </c>
      <c r="M19" s="306" t="n">
        <f aca="false">SUM(M20:M22)</f>
        <v>59894</v>
      </c>
      <c r="N19" s="308" t="n">
        <f aca="false">SUM(N20:N22)</f>
        <v>65580</v>
      </c>
      <c r="O19" s="308" t="n">
        <f aca="false">SUM(O20:O22)</f>
        <v>71726</v>
      </c>
      <c r="P19" s="352"/>
      <c r="Q19" s="96"/>
      <c r="R19" s="96"/>
      <c r="S19" s="96"/>
      <c r="T19" s="96"/>
      <c r="X19" s="377"/>
      <c r="Y19" s="303"/>
      <c r="Z19" s="303"/>
      <c r="AA19" s="303"/>
      <c r="AB19" s="303"/>
      <c r="AC19" s="303"/>
      <c r="AD19" s="303"/>
      <c r="AE19" s="303"/>
      <c r="AF19" s="303"/>
      <c r="AG19" s="303"/>
      <c r="AH19" s="303"/>
      <c r="AI19" s="303"/>
      <c r="AJ19" s="303"/>
      <c r="AK19" s="303"/>
      <c r="AZ19" s="96"/>
    </row>
    <row r="20" customFormat="false" ht="13.5" hidden="false" customHeight="true" outlineLevel="0" collapsed="false">
      <c r="B20" s="155" t="n">
        <f aca="false">'B. i Konsoliduar (PROGnevite) '!B20</f>
        <v>1</v>
      </c>
      <c r="C20" s="309" t="str">
        <f aca="false">'B. i Konsoliduar (PROGnevite) '!C20</f>
        <v>Sigurimi Shoqeror</v>
      </c>
      <c r="D20" s="310" t="n">
        <f aca="false">rowdataperprogresivin2015!B21</f>
        <v>5649</v>
      </c>
      <c r="E20" s="310" t="n">
        <f aca="false">rowdataperprogresivin2015!C21</f>
        <v>10118</v>
      </c>
      <c r="F20" s="310" t="n">
        <f aca="false">rowdataperprogresivin2015!D21</f>
        <v>14693</v>
      </c>
      <c r="G20" s="310" t="n">
        <f aca="false">rowdataperprogresivin2015!E21</f>
        <v>20205</v>
      </c>
      <c r="H20" s="310" t="n">
        <f aca="false">rowdataperprogresivin2015!F21</f>
        <v>24759</v>
      </c>
      <c r="I20" s="310" t="n">
        <f aca="false">rowdataperprogresivin2015!G21</f>
        <v>29276</v>
      </c>
      <c r="J20" s="310" t="n">
        <f aca="false">rowdataperprogresivin2015!H21</f>
        <v>34837</v>
      </c>
      <c r="K20" s="310" t="n">
        <f aca="false">rowdataperprogresivin2015!I21</f>
        <v>39459</v>
      </c>
      <c r="L20" s="310" t="n">
        <f aca="false">rowdataperprogresivin2015!J21</f>
        <v>44112</v>
      </c>
      <c r="M20" s="310" t="n">
        <f aca="false">rowdataperprogresivin2015!K21</f>
        <v>50063</v>
      </c>
      <c r="N20" s="312" t="n">
        <f aca="false">rowdataperprogresivin2015!L21</f>
        <v>54864</v>
      </c>
      <c r="O20" s="312" t="n">
        <f aca="false">rowdataperprogresivin2015!M21</f>
        <v>60148</v>
      </c>
      <c r="P20" s="352"/>
      <c r="AZ20" s="96"/>
    </row>
    <row r="21" customFormat="false" ht="15" hidden="false" customHeight="true" outlineLevel="0" collapsed="false">
      <c r="B21" s="155" t="n">
        <f aca="false">'B. i Konsoliduar (PROGnevite) '!B21</f>
        <v>2</v>
      </c>
      <c r="C21" s="309" t="str">
        <f aca="false">'B. i Konsoliduar (PROGnevite) '!C21</f>
        <v>Sigurimi Shëndetsor</v>
      </c>
      <c r="D21" s="310" t="n">
        <f aca="false">rowdataperprogresivin2015!B22</f>
        <v>954</v>
      </c>
      <c r="E21" s="310" t="n">
        <f aca="false">rowdataperprogresivin2015!C22</f>
        <v>1642</v>
      </c>
      <c r="F21" s="310" t="n">
        <f aca="false">rowdataperprogresivin2015!D22</f>
        <v>2333</v>
      </c>
      <c r="G21" s="310" t="n">
        <f aca="false">rowdataperprogresivin2015!E22</f>
        <v>3285</v>
      </c>
      <c r="H21" s="310" t="n">
        <f aca="false">rowdataperprogresivin2015!F22</f>
        <v>3982</v>
      </c>
      <c r="I21" s="310" t="n">
        <f aca="false">rowdataperprogresivin2015!G22</f>
        <v>4673</v>
      </c>
      <c r="J21" s="310" t="n">
        <f aca="false">rowdataperprogresivin2015!H22</f>
        <v>5670</v>
      </c>
      <c r="K21" s="310" t="n">
        <f aca="false">rowdataperprogresivin2015!I22</f>
        <v>6365</v>
      </c>
      <c r="L21" s="310" t="n">
        <f aca="false">rowdataperprogresivin2015!J22</f>
        <v>7073</v>
      </c>
      <c r="M21" s="310" t="n">
        <f aca="false">rowdataperprogresivin2015!K22</f>
        <v>8084</v>
      </c>
      <c r="N21" s="312" t="n">
        <f aca="false">rowdataperprogresivin2015!L22</f>
        <v>8824</v>
      </c>
      <c r="O21" s="312" t="n">
        <f aca="false">rowdataperprogresivin2015!M22</f>
        <v>9595</v>
      </c>
      <c r="P21" s="352"/>
      <c r="AZ21" s="96"/>
    </row>
    <row r="22" customFormat="false" ht="15" hidden="false" customHeight="true" outlineLevel="0" collapsed="false">
      <c r="B22" s="155" t="n">
        <f aca="false">'B. i Konsoliduar (PROGnevite) '!B22</f>
        <v>3</v>
      </c>
      <c r="C22" s="309" t="str">
        <f aca="false">'B. i Konsoliduar (PROGnevite) '!C22</f>
        <v>Të ardhura për kompensim në vlerë të pronarëve</v>
      </c>
      <c r="D22" s="310" t="n">
        <f aca="false">rowdataperprogresivin2015!B23</f>
        <v>139</v>
      </c>
      <c r="E22" s="310" t="n">
        <f aca="false">rowdataperprogresivin2015!C23</f>
        <v>308</v>
      </c>
      <c r="F22" s="310" t="n">
        <f aca="false">rowdataperprogresivin2015!D23</f>
        <v>496</v>
      </c>
      <c r="G22" s="310" t="n">
        <f aca="false">rowdataperprogresivin2015!E23</f>
        <v>683</v>
      </c>
      <c r="H22" s="310" t="n">
        <f aca="false">rowdataperprogresivin2015!F23</f>
        <v>886</v>
      </c>
      <c r="I22" s="310" t="n">
        <f aca="false">rowdataperprogresivin2015!G23</f>
        <v>1031</v>
      </c>
      <c r="J22" s="310" t="n">
        <f aca="false">rowdataperprogresivin2015!H23</f>
        <v>1175</v>
      </c>
      <c r="K22" s="310" t="n">
        <f aca="false">rowdataperprogresivin2015!I23</f>
        <v>1386</v>
      </c>
      <c r="L22" s="310" t="n">
        <f aca="false">rowdataperprogresivin2015!J23</f>
        <v>1580</v>
      </c>
      <c r="M22" s="310" t="n">
        <f aca="false">rowdataperprogresivin2015!K23</f>
        <v>1747</v>
      </c>
      <c r="N22" s="312" t="n">
        <f aca="false">rowdataperprogresivin2015!L23</f>
        <v>1892</v>
      </c>
      <c r="O22" s="312" t="n">
        <f aca="false">rowdataperprogresivin2015!M23</f>
        <v>1983</v>
      </c>
      <c r="P22" s="352"/>
      <c r="AZ22" s="96"/>
    </row>
    <row r="23" customFormat="false" ht="15" hidden="false" customHeight="true" outlineLevel="0" collapsed="false">
      <c r="B23" s="148" t="str">
        <f aca="false">'B. i Konsoliduar (PROGnevite) '!B23</f>
        <v>III.</v>
      </c>
      <c r="C23" s="305" t="str">
        <f aca="false">'B. i Konsoliduar (PROGnevite) '!C23</f>
        <v>Të ardhura Jotatimore</v>
      </c>
      <c r="D23" s="306" t="n">
        <f aca="false">SUM(D24:D30)</f>
        <v>2654</v>
      </c>
      <c r="E23" s="306" t="n">
        <f aca="false">SUM(E24:E30)</f>
        <v>4122</v>
      </c>
      <c r="F23" s="306" t="n">
        <f aca="false">SUM(F24:F30)</f>
        <v>9091</v>
      </c>
      <c r="G23" s="306" t="n">
        <f aca="false">SUM(G24:G30)</f>
        <v>12965</v>
      </c>
      <c r="H23" s="306" t="n">
        <f aca="false">SUM(H24:H30)</f>
        <v>14880</v>
      </c>
      <c r="I23" s="306" t="n">
        <f aca="false">SUM(I24:I30)</f>
        <v>17070.4</v>
      </c>
      <c r="J23" s="306" t="n">
        <f aca="false">SUM(J24:J30)</f>
        <v>18420</v>
      </c>
      <c r="K23" s="306" t="n">
        <f aca="false">SUM(K24:K30)</f>
        <v>19433</v>
      </c>
      <c r="L23" s="306" t="n">
        <f aca="false">SUM(L24:L30)</f>
        <v>21036</v>
      </c>
      <c r="M23" s="306" t="n">
        <f aca="false">SUM(M24:M30)</f>
        <v>22492</v>
      </c>
      <c r="N23" s="308" t="n">
        <f aca="false">SUM(N24:N30)</f>
        <v>24069</v>
      </c>
      <c r="O23" s="308" t="n">
        <f aca="false">SUM(O24:O30)</f>
        <v>25683</v>
      </c>
      <c r="P23" s="352"/>
      <c r="AZ23" s="96"/>
    </row>
    <row r="24" customFormat="false" ht="15" hidden="false" customHeight="true" outlineLevel="0" collapsed="false">
      <c r="B24" s="155" t="n">
        <f aca="false">'B. i Konsoliduar (PROGnevite) '!B24</f>
        <v>1</v>
      </c>
      <c r="C24" s="309" t="str">
        <f aca="false">'B. i Konsoliduar (PROGnevite) '!C24</f>
        <v>Tran.Fitimi nga Banka e Shqipërisë</v>
      </c>
      <c r="D24" s="310" t="n">
        <f aca="false">rowdataperprogresivin2015!B25</f>
        <v>0</v>
      </c>
      <c r="E24" s="310" t="n">
        <f aca="false">rowdataperprogresivin2015!C25</f>
        <v>0</v>
      </c>
      <c r="F24" s="310" t="n">
        <f aca="false">rowdataperprogresivin2015!D25</f>
        <v>0</v>
      </c>
      <c r="G24" s="310" t="n">
        <f aca="false">rowdataperprogresivin2015!E25</f>
        <v>951</v>
      </c>
      <c r="H24" s="310" t="n">
        <f aca="false">rowdataperprogresivin2015!F25</f>
        <v>951</v>
      </c>
      <c r="I24" s="310" t="n">
        <f aca="false">rowdataperprogresivin2015!G25</f>
        <v>951.4</v>
      </c>
      <c r="J24" s="310" t="n">
        <f aca="false">rowdataperprogresivin2015!H25</f>
        <v>951</v>
      </c>
      <c r="K24" s="310" t="n">
        <f aca="false">rowdataperprogresivin2015!I25</f>
        <v>951</v>
      </c>
      <c r="L24" s="310" t="n">
        <f aca="false">rowdataperprogresivin2015!J25</f>
        <v>951</v>
      </c>
      <c r="M24" s="310" t="n">
        <f aca="false">rowdataperprogresivin2015!K25</f>
        <v>951</v>
      </c>
      <c r="N24" s="312" t="n">
        <f aca="false">rowdataperprogresivin2015!L25</f>
        <v>951</v>
      </c>
      <c r="O24" s="312" t="n">
        <f aca="false">rowdataperprogresivin2015!M25</f>
        <v>951</v>
      </c>
      <c r="P24" s="352"/>
      <c r="AZ24" s="96"/>
    </row>
    <row r="25" customFormat="false" ht="16.5" hidden="false" customHeight="true" outlineLevel="0" collapsed="false">
      <c r="B25" s="155" t="n">
        <f aca="false">'B. i Konsoliduar (PROGnevite) '!B25</f>
        <v>2</v>
      </c>
      <c r="C25" s="309" t="str">
        <f aca="false">'B. i Konsoliduar (PROGnevite) '!C25</f>
        <v>Të ardhura nga Inst.Buxhetore</v>
      </c>
      <c r="D25" s="310" t="n">
        <f aca="false">rowdataperprogresivin2015!B27</f>
        <v>2220</v>
      </c>
      <c r="E25" s="310" t="n">
        <f aca="false">rowdataperprogresivin2015!C27</f>
        <v>3289</v>
      </c>
      <c r="F25" s="310" t="n">
        <f aca="false">rowdataperprogresivin2015!D27</f>
        <v>7803</v>
      </c>
      <c r="G25" s="310" t="n">
        <f aca="false">rowdataperprogresivin2015!E27</f>
        <v>9753</v>
      </c>
      <c r="H25" s="310" t="n">
        <f aca="false">rowdataperprogresivin2015!F27</f>
        <v>10828</v>
      </c>
      <c r="I25" s="310" t="n">
        <f aca="false">rowdataperprogresivin2015!G27</f>
        <v>12382</v>
      </c>
      <c r="J25" s="310" t="n">
        <f aca="false">rowdataperprogresivin2015!H27</f>
        <v>13082</v>
      </c>
      <c r="K25" s="310" t="n">
        <f aca="false">rowdataperprogresivin2015!I27</f>
        <v>13547</v>
      </c>
      <c r="L25" s="310" t="n">
        <f aca="false">rowdataperprogresivin2015!J27</f>
        <v>14405</v>
      </c>
      <c r="M25" s="310" t="n">
        <f aca="false">rowdataperprogresivin2015!K27</f>
        <v>15331</v>
      </c>
      <c r="N25" s="312" t="n">
        <f aca="false">rowdataperprogresivin2015!L27</f>
        <v>16391</v>
      </c>
      <c r="O25" s="312" t="n">
        <f aca="false">rowdataperprogresivin2015!M27</f>
        <v>17183</v>
      </c>
      <c r="P25" s="352"/>
      <c r="AZ25" s="96"/>
    </row>
    <row r="26" customFormat="false" ht="15" hidden="false" customHeight="true" outlineLevel="0" collapsed="false">
      <c r="B26" s="155" t="n">
        <f aca="false">'B. i Konsoliduar (PROGnevite) '!B26</f>
        <v>3</v>
      </c>
      <c r="C26" s="309" t="str">
        <f aca="false">'B. i Konsoliduar (PROGnevite) '!C26</f>
        <v>Dividenti</v>
      </c>
      <c r="D26" s="310" t="n">
        <f aca="false">rowdataperprogresivin2015!B28</f>
        <v>0</v>
      </c>
      <c r="E26" s="310" t="n">
        <f aca="false">rowdataperprogresivin2015!C28</f>
        <v>0</v>
      </c>
      <c r="F26" s="310" t="n">
        <f aca="false">rowdataperprogresivin2015!D28</f>
        <v>0</v>
      </c>
      <c r="G26" s="310" t="n">
        <f aca="false">rowdataperprogresivin2015!E28</f>
        <v>444</v>
      </c>
      <c r="H26" s="310" t="n">
        <f aca="false">rowdataperprogresivin2015!F28</f>
        <v>449</v>
      </c>
      <c r="I26" s="310" t="n">
        <f aca="false">rowdataperprogresivin2015!G28</f>
        <v>461</v>
      </c>
      <c r="J26" s="310" t="n">
        <f aca="false">rowdataperprogresivin2015!H28</f>
        <v>480</v>
      </c>
      <c r="K26" s="310" t="n">
        <f aca="false">rowdataperprogresivin2015!I28</f>
        <v>518</v>
      </c>
      <c r="L26" s="310" t="n">
        <f aca="false">rowdataperprogresivin2015!J28</f>
        <v>518</v>
      </c>
      <c r="M26" s="310" t="n">
        <f aca="false">rowdataperprogresivin2015!K28</f>
        <v>521</v>
      </c>
      <c r="N26" s="312" t="n">
        <f aca="false">rowdataperprogresivin2015!L28</f>
        <v>522</v>
      </c>
      <c r="O26" s="312" t="n">
        <f aca="false">rowdataperprogresivin2015!M28</f>
        <v>528</v>
      </c>
      <c r="P26" s="352"/>
      <c r="AZ26" s="96"/>
    </row>
    <row r="27" customFormat="false" ht="15" hidden="false" customHeight="true" outlineLevel="0" collapsed="false">
      <c r="B27" s="155" t="n">
        <f aca="false">'B. i Konsoliduar (PROGnevite) '!B27</f>
        <v>4</v>
      </c>
      <c r="C27" s="309" t="str">
        <f aca="false">'B. i Konsoliduar (PROGnevite) '!C27</f>
        <v>Tarifat shërbimeve</v>
      </c>
      <c r="D27" s="310" t="n">
        <f aca="false">rowdataperprogresivin2015!B30</f>
        <v>214</v>
      </c>
      <c r="E27" s="310" t="n">
        <f aca="false">rowdataperprogresivin2015!C30</f>
        <v>374</v>
      </c>
      <c r="F27" s="310" t="n">
        <f aca="false">rowdataperprogresivin2015!D30</f>
        <v>506</v>
      </c>
      <c r="G27" s="310" t="n">
        <f aca="false">rowdataperprogresivin2015!E30</f>
        <v>644</v>
      </c>
      <c r="H27" s="310" t="n">
        <f aca="false">rowdataperprogresivin2015!F30</f>
        <v>1027</v>
      </c>
      <c r="I27" s="310" t="n">
        <f aca="false">rowdataperprogresivin2015!G30</f>
        <v>1270</v>
      </c>
      <c r="J27" s="310" t="n">
        <f aca="false">rowdataperprogresivin2015!H30</f>
        <v>1441</v>
      </c>
      <c r="K27" s="310" t="n">
        <f aca="false">rowdataperprogresivin2015!I30</f>
        <v>1612</v>
      </c>
      <c r="L27" s="310" t="n">
        <f aca="false">rowdataperprogresivin2015!J30</f>
        <v>1879</v>
      </c>
      <c r="M27" s="310" t="n">
        <f aca="false">rowdataperprogresivin2015!K30</f>
        <v>2090</v>
      </c>
      <c r="N27" s="312" t="n">
        <f aca="false">rowdataperprogresivin2015!L30</f>
        <v>2251</v>
      </c>
      <c r="O27" s="312" t="n">
        <f aca="false">rowdataperprogresivin2015!M30</f>
        <v>2519</v>
      </c>
      <c r="P27" s="352"/>
      <c r="AZ27" s="96"/>
    </row>
    <row r="28" customFormat="false" ht="15" hidden="false" customHeight="true" outlineLevel="0" collapsed="false">
      <c r="B28" s="155" t="n">
        <f aca="false">'B. i Konsoliduar (PROGnevite) '!B28</f>
        <v>5</v>
      </c>
      <c r="C28" s="309" t="str">
        <f aca="false">'B. i Konsoliduar (PROGnevite) '!C28</f>
        <v>Të tjera </v>
      </c>
      <c r="D28" s="310" t="n">
        <f aca="false">rowdataperprogresivin2015!B31</f>
        <v>220</v>
      </c>
      <c r="E28" s="310" t="n">
        <f aca="false">rowdataperprogresivin2015!C31</f>
        <v>459</v>
      </c>
      <c r="F28" s="310" t="n">
        <f aca="false">rowdataperprogresivin2015!D31</f>
        <v>782</v>
      </c>
      <c r="G28" s="310" t="n">
        <f aca="false">rowdataperprogresivin2015!E31</f>
        <v>1173</v>
      </c>
      <c r="H28" s="310" t="n">
        <f aca="false">rowdataperprogresivin2015!F31</f>
        <v>1625</v>
      </c>
      <c r="I28" s="310" t="n">
        <f aca="false">rowdataperprogresivin2015!G31</f>
        <v>2006</v>
      </c>
      <c r="J28" s="310" t="n">
        <f aca="false">rowdataperprogresivin2015!H31</f>
        <v>2466</v>
      </c>
      <c r="K28" s="310" t="n">
        <f aca="false">rowdataperprogresivin2015!I31</f>
        <v>2805</v>
      </c>
      <c r="L28" s="310" t="n">
        <f aca="false">rowdataperprogresivin2015!J31</f>
        <v>3283</v>
      </c>
      <c r="M28" s="310" t="n">
        <f aca="false">rowdataperprogresivin2015!K31</f>
        <v>3599</v>
      </c>
      <c r="N28" s="312" t="n">
        <f aca="false">rowdataperprogresivin2015!L31</f>
        <v>3954</v>
      </c>
      <c r="O28" s="312" t="n">
        <f aca="false">rowdataperprogresivin2015!M31</f>
        <v>4502</v>
      </c>
      <c r="P28" s="352"/>
      <c r="AZ28" s="96"/>
    </row>
    <row r="29" customFormat="false" ht="15" hidden="true" customHeight="true" outlineLevel="0" collapsed="false">
      <c r="B29" s="155" t="n">
        <f aca="false">'B. i Konsoliduar (PROGnevite) '!B29</f>
        <v>6</v>
      </c>
      <c r="C29" s="309" t="str">
        <f aca="false">'B. i Konsoliduar (PROGnevite) '!C29</f>
        <v>Gjoba</v>
      </c>
      <c r="D29" s="310" t="n">
        <f aca="false">rowdataperprogresivin2015!B26</f>
        <v>0</v>
      </c>
      <c r="E29" s="310" t="n">
        <f aca="false">rowdataperprogresivin2015!C26</f>
        <v>0</v>
      </c>
      <c r="F29" s="310" t="n">
        <f aca="false">rowdataperprogresivin2015!D26</f>
        <v>0</v>
      </c>
      <c r="G29" s="310" t="n">
        <f aca="false">rowdataperprogresivin2015!E26</f>
        <v>0</v>
      </c>
      <c r="H29" s="310" t="n">
        <f aca="false">rowdataperprogresivin2015!F26</f>
        <v>0</v>
      </c>
      <c r="I29" s="310" t="n">
        <f aca="false">rowdataperprogresivin2015!G26</f>
        <v>0</v>
      </c>
      <c r="J29" s="310" t="n">
        <f aca="false">rowdataperprogresivin2015!H26</f>
        <v>0</v>
      </c>
      <c r="K29" s="310" t="n">
        <f aca="false">rowdataperprogresivin2015!I26</f>
        <v>0</v>
      </c>
      <c r="L29" s="310" t="n">
        <f aca="false">rowdataperprogresivin2015!J26</f>
        <v>0</v>
      </c>
      <c r="M29" s="310" t="n">
        <f aca="false">rowdataperprogresivin2015!K26</f>
        <v>0</v>
      </c>
      <c r="N29" s="312" t="n">
        <f aca="false">rowdataperprogresivin2015!L26</f>
        <v>0</v>
      </c>
      <c r="O29" s="312" t="n">
        <f aca="false">rowdataperprogresivin2015!M26</f>
        <v>0</v>
      </c>
      <c r="P29" s="352"/>
      <c r="AZ29" s="96"/>
    </row>
    <row r="30" customFormat="false" ht="15" hidden="true" customHeight="true" outlineLevel="0" collapsed="false">
      <c r="B30" s="155" t="n">
        <f aca="false">'B. i Konsoliduar (PROGnevite) '!B30</f>
        <v>7</v>
      </c>
      <c r="C30" s="309" t="str">
        <f aca="false">'B. i Konsoliduar (PROGnevite) '!C30</f>
        <v>Interesat</v>
      </c>
      <c r="D30" s="310" t="n">
        <f aca="false">rowdataperprogresivin2015!B29</f>
        <v>0</v>
      </c>
      <c r="E30" s="310" t="n">
        <f aca="false">rowdataperprogresivin2015!C29</f>
        <v>0</v>
      </c>
      <c r="F30" s="310" t="n">
        <f aca="false">rowdataperprogresivin2015!D29</f>
        <v>0</v>
      </c>
      <c r="G30" s="310" t="n">
        <f aca="false">rowdataperprogresivin2015!E29</f>
        <v>0</v>
      </c>
      <c r="H30" s="310" t="n">
        <f aca="false">rowdataperprogresivin2015!F29</f>
        <v>0</v>
      </c>
      <c r="I30" s="310" t="n">
        <f aca="false">rowdataperprogresivin2015!G29</f>
        <v>0</v>
      </c>
      <c r="J30" s="310" t="n">
        <f aca="false">rowdataperprogresivin2015!H29</f>
        <v>0</v>
      </c>
      <c r="K30" s="310" t="n">
        <f aca="false">rowdataperprogresivin2015!I29</f>
        <v>0</v>
      </c>
      <c r="L30" s="310" t="n">
        <f aca="false">rowdataperprogresivin2015!J29</f>
        <v>0</v>
      </c>
      <c r="M30" s="310" t="n">
        <f aca="false">rowdataperprogresivin2015!K29</f>
        <v>0</v>
      </c>
      <c r="N30" s="312" t="n">
        <f aca="false">rowdataperprogresivin2015!L29</f>
        <v>0</v>
      </c>
      <c r="O30" s="312" t="n">
        <f aca="false">rowdataperprogresivin2015!M29</f>
        <v>0</v>
      </c>
      <c r="P30" s="352"/>
      <c r="AZ30" s="96"/>
    </row>
    <row r="31" customFormat="false" ht="24.75" hidden="false" customHeight="true" outlineLevel="0" collapsed="false">
      <c r="B31" s="155"/>
      <c r="C31" s="315" t="str">
        <f aca="false">'B. i Konsoliduar (PROGnevite) '!C31</f>
        <v>TOTALI I SHPENZIMEVE</v>
      </c>
      <c r="D31" s="306" t="n">
        <f aca="false">D32+D59+D63+D58</f>
        <v>22913</v>
      </c>
      <c r="E31" s="306" t="n">
        <f aca="false">E32+E59+E63+E58</f>
        <v>57255</v>
      </c>
      <c r="F31" s="306" t="n">
        <f aca="false">F32+F59+F63+F58</f>
        <v>91124</v>
      </c>
      <c r="G31" s="306" t="n">
        <f aca="false">G32+G59+G63+G58</f>
        <v>124488</v>
      </c>
      <c r="H31" s="306" t="n">
        <f aca="false">H32+H59+H63+H58</f>
        <v>161807</v>
      </c>
      <c r="I31" s="306" t="n">
        <f aca="false">I32+I59+I63+I58</f>
        <v>195353</v>
      </c>
      <c r="J31" s="306" t="n">
        <f aca="false">J32+J59+J63+J58</f>
        <v>232230</v>
      </c>
      <c r="K31" s="306" t="n">
        <f aca="false">K32+K59+K63+K58</f>
        <v>264421</v>
      </c>
      <c r="L31" s="306" t="n">
        <f aca="false">L32+L59+L63+L58</f>
        <v>298135</v>
      </c>
      <c r="M31" s="306" t="n">
        <f aca="false">M32+M59+M63+M58+M67</f>
        <v>331025</v>
      </c>
      <c r="N31" s="306" t="n">
        <f aca="false">N32+N59+N63+N58+N67</f>
        <v>368454</v>
      </c>
      <c r="O31" s="308" t="n">
        <f aca="false">O32+O59+O63+O58+O67+O73+O68</f>
        <v>437408</v>
      </c>
      <c r="P31" s="352"/>
      <c r="AZ31" s="96"/>
    </row>
    <row r="32" customFormat="false" ht="15" hidden="false" customHeight="true" outlineLevel="0" collapsed="false">
      <c r="B32" s="148" t="str">
        <f aca="false">'B. i Konsoliduar (PROGnevite) '!B32</f>
        <v>I.</v>
      </c>
      <c r="C32" s="305" t="str">
        <f aca="false">'B. i Konsoliduar (PROGnevite) '!C32</f>
        <v>Shpenzime Korrente</v>
      </c>
      <c r="D32" s="306" t="n">
        <f aca="false">D33+D38+D41+D42+D44+D49+D50+D43</f>
        <v>21098</v>
      </c>
      <c r="E32" s="306" t="n">
        <f aca="false">E33+E38+E41+E42+E44+E49+E50+E43</f>
        <v>46431.717811</v>
      </c>
      <c r="F32" s="306" t="n">
        <f aca="false">F33+F38+F41+F42+F44+F49+F50+F43</f>
        <v>74883</v>
      </c>
      <c r="G32" s="306" t="n">
        <f aca="false">G33+G38+G41+G42+G44+G49+G50+G43</f>
        <v>102681.6</v>
      </c>
      <c r="H32" s="306" t="n">
        <f aca="false">H33+H38+H41+H42+H44+H49+H50+H43</f>
        <v>131734</v>
      </c>
      <c r="I32" s="306" t="n">
        <f aca="false">I33+I38+I41+I42+I44+I49+I50+I43</f>
        <v>161898</v>
      </c>
      <c r="J32" s="306" t="n">
        <f aca="false">J33+J38+J41+J42+J44+J49+J50+J43</f>
        <v>192983</v>
      </c>
      <c r="K32" s="306" t="n">
        <f aca="false">K33+K38+K41+K42+K44+K49+K50+K43</f>
        <v>221340</v>
      </c>
      <c r="L32" s="306" t="n">
        <f aca="false">L33+L38+L41+L42+L44+L49+L50+L43</f>
        <v>249008</v>
      </c>
      <c r="M32" s="306" t="n">
        <f aca="false">M33+M38+M41+M42+M44+M49+M50+M43</f>
        <v>276467</v>
      </c>
      <c r="N32" s="306" t="n">
        <f aca="false">N33+N38+N41+N42+N44+N49+N50+N43</f>
        <v>307626</v>
      </c>
      <c r="O32" s="308" t="n">
        <f aca="false">O33+O38+O41+O42+O44+O49+O50+O43</f>
        <v>350752</v>
      </c>
      <c r="P32" s="352"/>
      <c r="AZ32" s="96"/>
    </row>
    <row r="33" customFormat="false" ht="15" hidden="false" customHeight="true" outlineLevel="0" collapsed="false">
      <c r="B33" s="148" t="str">
        <f aca="false">'B. i Konsoliduar (PROGnevite) '!B33</f>
        <v>I.1</v>
      </c>
      <c r="C33" s="305" t="str">
        <f aca="false">'B. i Konsoliduar (PROGnevite) '!C33</f>
        <v>Personeli</v>
      </c>
      <c r="D33" s="306" t="n">
        <f aca="false">SUM(D34:D35)</f>
        <v>5474</v>
      </c>
      <c r="E33" s="306" t="n">
        <f aca="false">SUM(E34:E35)</f>
        <v>11301</v>
      </c>
      <c r="F33" s="306" t="n">
        <f aca="false">SUM(F34:F35)</f>
        <v>17303</v>
      </c>
      <c r="G33" s="306" t="n">
        <f aca="false">SUM(G34:G35)</f>
        <v>23115</v>
      </c>
      <c r="H33" s="306" t="n">
        <f aca="false">SUM(H34:H35)</f>
        <v>29084</v>
      </c>
      <c r="I33" s="306" t="n">
        <f aca="false">SUM(I34:I35)</f>
        <v>35027</v>
      </c>
      <c r="J33" s="306" t="n">
        <f aca="false">SUM(J34:J35)</f>
        <v>41185</v>
      </c>
      <c r="K33" s="306" t="n">
        <f aca="false">SUM(K34:K35)</f>
        <v>47240</v>
      </c>
      <c r="L33" s="306" t="n">
        <f aca="false">SUM(L34:L35)</f>
        <v>53196</v>
      </c>
      <c r="M33" s="306" t="n">
        <f aca="false">SUM(M34:M35)</f>
        <v>59188</v>
      </c>
      <c r="N33" s="308" t="n">
        <f aca="false">SUM(N34:N35)</f>
        <v>65430</v>
      </c>
      <c r="O33" s="308" t="n">
        <f aca="false">SUM(O34:O35)</f>
        <v>72489</v>
      </c>
      <c r="P33" s="352"/>
      <c r="AZ33" s="96"/>
    </row>
    <row r="34" customFormat="false" ht="15" hidden="false" customHeight="true" outlineLevel="0" collapsed="false">
      <c r="B34" s="155" t="n">
        <f aca="false">'B. i Konsoliduar (PROGnevite) '!B34</f>
        <v>1</v>
      </c>
      <c r="C34" s="309" t="str">
        <f aca="false">'B. i Konsoliduar (PROGnevite) '!C34</f>
        <v>Paga</v>
      </c>
      <c r="D34" s="310" t="n">
        <f aca="false">rowdataperprogresivin2015!B36</f>
        <v>4764</v>
      </c>
      <c r="E34" s="310" t="n">
        <f aca="false">rowdataperprogresivin2015!C36</f>
        <v>9767</v>
      </c>
      <c r="F34" s="310" t="n">
        <f aca="false">rowdataperprogresivin2015!D36</f>
        <v>14873</v>
      </c>
      <c r="G34" s="310" t="n">
        <f aca="false">rowdataperprogresivin2015!E36</f>
        <v>19905</v>
      </c>
      <c r="H34" s="310" t="n">
        <f aca="false">rowdataperprogresivin2015!F36</f>
        <v>25021</v>
      </c>
      <c r="I34" s="310" t="n">
        <f aca="false">rowdataperprogresivin2015!G36</f>
        <v>30135</v>
      </c>
      <c r="J34" s="310" t="n">
        <f aca="false">rowdataperprogresivin2015!H36</f>
        <v>35464</v>
      </c>
      <c r="K34" s="310" t="n">
        <f aca="false">rowdataperprogresivin2015!I36</f>
        <v>40684</v>
      </c>
      <c r="L34" s="310" t="n">
        <f aca="false">rowdataperprogresivin2015!J36</f>
        <v>45820</v>
      </c>
      <c r="M34" s="310" t="n">
        <f aca="false">rowdataperprogresivin2015!K36</f>
        <v>50996</v>
      </c>
      <c r="N34" s="312" t="n">
        <f aca="false">rowdataperprogresivin2015!L36</f>
        <v>56367</v>
      </c>
      <c r="O34" s="312" t="n">
        <f aca="false">rowdataperprogresivin2015!M36</f>
        <v>62492</v>
      </c>
      <c r="P34" s="352"/>
      <c r="AZ34" s="96"/>
    </row>
    <row r="35" customFormat="false" ht="15" hidden="false" customHeight="true" outlineLevel="0" collapsed="false">
      <c r="B35" s="155" t="n">
        <f aca="false">'B. i Konsoliduar (PROGnevite) '!B35</f>
        <v>2</v>
      </c>
      <c r="C35" s="309" t="str">
        <f aca="false">'B. i Konsoliduar (PROGnevite) '!C35</f>
        <v>Kontributi për Sigurime Shoqerore</v>
      </c>
      <c r="D35" s="310" t="n">
        <f aca="false">rowdataperprogresivin2015!B37</f>
        <v>710</v>
      </c>
      <c r="E35" s="310" t="n">
        <f aca="false">rowdataperprogresivin2015!C37</f>
        <v>1534</v>
      </c>
      <c r="F35" s="310" t="n">
        <f aca="false">rowdataperprogresivin2015!D37</f>
        <v>2430</v>
      </c>
      <c r="G35" s="310" t="n">
        <f aca="false">rowdataperprogresivin2015!E37</f>
        <v>3210</v>
      </c>
      <c r="H35" s="310" t="n">
        <f aca="false">rowdataperprogresivin2015!F37</f>
        <v>4063</v>
      </c>
      <c r="I35" s="310" t="n">
        <f aca="false">rowdataperprogresivin2015!G37</f>
        <v>4892</v>
      </c>
      <c r="J35" s="310" t="n">
        <f aca="false">rowdataperprogresivin2015!H37</f>
        <v>5721</v>
      </c>
      <c r="K35" s="310" t="n">
        <f aca="false">rowdataperprogresivin2015!I37</f>
        <v>6556</v>
      </c>
      <c r="L35" s="310" t="n">
        <f aca="false">rowdataperprogresivin2015!J37</f>
        <v>7376</v>
      </c>
      <c r="M35" s="310" t="n">
        <f aca="false">rowdataperprogresivin2015!K37</f>
        <v>8192</v>
      </c>
      <c r="N35" s="312" t="n">
        <f aca="false">rowdataperprogresivin2015!L37</f>
        <v>9063</v>
      </c>
      <c r="O35" s="312" t="n">
        <f aca="false">rowdataperprogresivin2015!M37</f>
        <v>9997</v>
      </c>
      <c r="P35" s="352"/>
      <c r="AZ35" s="96"/>
    </row>
    <row r="36" customFormat="false" ht="15" hidden="false" customHeight="true" outlineLevel="0" collapsed="false">
      <c r="B36" s="155" t="n">
        <f aca="false">'B. i Konsoliduar (PROGnevite) '!B36</f>
        <v>3</v>
      </c>
      <c r="C36" s="309" t="str">
        <f aca="false">'B. i Konsoliduar (PROGnevite) '!C36</f>
        <v>Fond i veçantë i pagave</v>
      </c>
      <c r="D36" s="310" t="n">
        <f aca="false">rowdataperprogresivin2015!B38</f>
        <v>0</v>
      </c>
      <c r="E36" s="310" t="n">
        <f aca="false">rowdataperprogresivin2015!C38</f>
        <v>0</v>
      </c>
      <c r="F36" s="310" t="n">
        <f aca="false">rowdataperprogresivin2015!D38</f>
        <v>0</v>
      </c>
      <c r="G36" s="310" t="n">
        <f aca="false">rowdataperprogresivin2015!E38</f>
        <v>0</v>
      </c>
      <c r="H36" s="310" t="n">
        <f aca="false">rowdataperprogresivin2015!F38</f>
        <v>0</v>
      </c>
      <c r="I36" s="310" t="n">
        <f aca="false">rowdataperprogresivin2015!G38</f>
        <v>0</v>
      </c>
      <c r="J36" s="310" t="n">
        <f aca="false">rowdataperprogresivin2015!H38</f>
        <v>0</v>
      </c>
      <c r="K36" s="310" t="n">
        <f aca="false">rowdataperprogresivin2015!I38</f>
        <v>0</v>
      </c>
      <c r="L36" s="310" t="n">
        <f aca="false">rowdataperprogresivin2015!J38</f>
        <v>0</v>
      </c>
      <c r="M36" s="310" t="n">
        <f aca="false">rowdataperprogresivin2015!K38</f>
        <v>0</v>
      </c>
      <c r="N36" s="310" t="n">
        <f aca="false">rowdataperprogresivin2015!L38</f>
        <v>0</v>
      </c>
      <c r="O36" s="312" t="n">
        <f aca="false">rowdataperprogresivin2015!M38</f>
        <v>0</v>
      </c>
      <c r="P36" s="352"/>
      <c r="AZ36" s="96"/>
    </row>
    <row r="37" customFormat="false" ht="15" hidden="false" customHeight="true" outlineLevel="0" collapsed="false">
      <c r="B37" s="155" t="n">
        <f aca="false">'B. i Konsoliduar (PROGnevite) '!B37</f>
        <v>4</v>
      </c>
      <c r="C37" s="309" t="str">
        <f aca="false">'B. i Konsoliduar (PROGnevite) '!C37</f>
        <v>Politika të reja pagash</v>
      </c>
      <c r="D37" s="310" t="n">
        <f aca="false">rowdataperprogresivin2015!B39</f>
        <v>0</v>
      </c>
      <c r="E37" s="310" t="n">
        <f aca="false">rowdataperprogresivin2015!C39</f>
        <v>0</v>
      </c>
      <c r="F37" s="310" t="n">
        <f aca="false">rowdataperprogresivin2015!D39</f>
        <v>0</v>
      </c>
      <c r="G37" s="310" t="n">
        <f aca="false">rowdataperprogresivin2015!E39</f>
        <v>0</v>
      </c>
      <c r="H37" s="310" t="n">
        <f aca="false">rowdataperprogresivin2015!F39</f>
        <v>0</v>
      </c>
      <c r="I37" s="310" t="n">
        <f aca="false">rowdataperprogresivin2015!G39</f>
        <v>0</v>
      </c>
      <c r="J37" s="310" t="n">
        <f aca="false">rowdataperprogresivin2015!H39</f>
        <v>0</v>
      </c>
      <c r="K37" s="310" t="n">
        <f aca="false">rowdataperprogresivin2015!I39</f>
        <v>0</v>
      </c>
      <c r="L37" s="310" t="n">
        <f aca="false">rowdataperprogresivin2015!J39</f>
        <v>0</v>
      </c>
      <c r="M37" s="310" t="n">
        <f aca="false">rowdataperprogresivin2015!K39</f>
        <v>0</v>
      </c>
      <c r="N37" s="310" t="n">
        <f aca="false">rowdataperprogresivin2015!L39</f>
        <v>0</v>
      </c>
      <c r="O37" s="312" t="n">
        <f aca="false">rowdataperprogresivin2015!M39</f>
        <v>0</v>
      </c>
      <c r="P37" s="352"/>
      <c r="AZ37" s="96"/>
    </row>
    <row r="38" customFormat="false" ht="15" hidden="false" customHeight="true" outlineLevel="0" collapsed="false">
      <c r="B38" s="148" t="str">
        <f aca="false">'B. i Konsoliduar (PROGnevite) '!B38</f>
        <v>I.2</v>
      </c>
      <c r="C38" s="305" t="str">
        <f aca="false">'B. i Konsoliduar (PROGnevite) '!C38</f>
        <v>Interesat</v>
      </c>
      <c r="D38" s="306" t="n">
        <f aca="false">SUM(D39:D40)</f>
        <v>2984</v>
      </c>
      <c r="E38" s="306" t="n">
        <f aca="false">SUM(E39:E40)</f>
        <v>6294</v>
      </c>
      <c r="F38" s="306" t="n">
        <f aca="false">SUM(F39:F40)</f>
        <v>8937</v>
      </c>
      <c r="G38" s="306" t="n">
        <f aca="false">SUM(G39:G40)</f>
        <v>11822</v>
      </c>
      <c r="H38" s="306" t="n">
        <f aca="false">SUM(H39:H40)</f>
        <v>14499</v>
      </c>
      <c r="I38" s="306" t="n">
        <f aca="false">SUM(I39:I40)</f>
        <v>17184</v>
      </c>
      <c r="J38" s="306" t="n">
        <f aca="false">SUM(J39:J40)</f>
        <v>22058</v>
      </c>
      <c r="K38" s="306" t="n">
        <f aca="false">SUM(K39:K40)</f>
        <v>24928</v>
      </c>
      <c r="L38" s="306" t="n">
        <f aca="false">SUM(L39:L40)</f>
        <v>27243</v>
      </c>
      <c r="M38" s="306" t="n">
        <f aca="false">SUM(M39:M40)</f>
        <v>29926</v>
      </c>
      <c r="N38" s="308" t="n">
        <f aca="false">SUM(N39:N40)</f>
        <v>35611</v>
      </c>
      <c r="O38" s="308" t="n">
        <f aca="false">SUM(O39:O40)</f>
        <v>38643</v>
      </c>
      <c r="P38" s="352"/>
    </row>
    <row r="39" customFormat="false" ht="15" hidden="false" customHeight="true" outlineLevel="0" collapsed="false">
      <c r="B39" s="155" t="n">
        <f aca="false">'B. i Konsoliduar (PROGnevite) '!B39</f>
        <v>1</v>
      </c>
      <c r="C39" s="309" t="str">
        <f aca="false">'B. i Konsoliduar (PROGnevite) '!C39</f>
        <v>Të Brendshme</v>
      </c>
      <c r="D39" s="310" t="n">
        <f aca="false">rowdataperprogresivin2015!B41</f>
        <v>2606</v>
      </c>
      <c r="E39" s="310" t="n">
        <f aca="false">rowdataperprogresivin2015!C41</f>
        <v>5354</v>
      </c>
      <c r="F39" s="310" t="n">
        <f aca="false">rowdataperprogresivin2015!D41</f>
        <v>7475</v>
      </c>
      <c r="G39" s="310" t="n">
        <f aca="false">rowdataperprogresivin2015!E41</f>
        <v>9693</v>
      </c>
      <c r="H39" s="310" t="n">
        <f aca="false">rowdataperprogresivin2015!F41</f>
        <v>11965</v>
      </c>
      <c r="I39" s="310" t="n">
        <f aca="false">rowdataperprogresivin2015!G41</f>
        <v>14141</v>
      </c>
      <c r="J39" s="310" t="n">
        <f aca="false">rowdataperprogresivin2015!H41</f>
        <v>16550</v>
      </c>
      <c r="K39" s="310" t="n">
        <f aca="false">rowdataperprogresivin2015!I41</f>
        <v>18903</v>
      </c>
      <c r="L39" s="310" t="n">
        <f aca="false">rowdataperprogresivin2015!J41</f>
        <v>20741</v>
      </c>
      <c r="M39" s="310" t="n">
        <f aca="false">rowdataperprogresivin2015!K41</f>
        <v>22783</v>
      </c>
      <c r="N39" s="312" t="n">
        <f aca="false">rowdataperprogresivin2015!L41</f>
        <v>24876</v>
      </c>
      <c r="O39" s="312" t="n">
        <f aca="false">rowdataperprogresivin2015!M41</f>
        <v>27385</v>
      </c>
      <c r="P39" s="352"/>
    </row>
    <row r="40" customFormat="false" ht="15" hidden="false" customHeight="true" outlineLevel="0" collapsed="false">
      <c r="B40" s="155" t="n">
        <f aca="false">'B. i Konsoliduar (PROGnevite) '!B40</f>
        <v>2</v>
      </c>
      <c r="C40" s="309" t="str">
        <f aca="false">'B. i Konsoliduar (PROGnevite) '!C40</f>
        <v>Të Huaja</v>
      </c>
      <c r="D40" s="310" t="n">
        <f aca="false">rowdataperprogresivin2015!B42</f>
        <v>378</v>
      </c>
      <c r="E40" s="310" t="n">
        <f aca="false">rowdataperprogresivin2015!C42</f>
        <v>940</v>
      </c>
      <c r="F40" s="310" t="n">
        <f aca="false">rowdataperprogresivin2015!D42</f>
        <v>1462</v>
      </c>
      <c r="G40" s="310" t="n">
        <f aca="false">rowdataperprogresivin2015!E42</f>
        <v>2129</v>
      </c>
      <c r="H40" s="310" t="n">
        <f aca="false">rowdataperprogresivin2015!F42</f>
        <v>2534</v>
      </c>
      <c r="I40" s="310" t="n">
        <f aca="false">rowdataperprogresivin2015!G42</f>
        <v>3043</v>
      </c>
      <c r="J40" s="310" t="n">
        <f aca="false">rowdataperprogresivin2015!H42</f>
        <v>5508</v>
      </c>
      <c r="K40" s="310" t="n">
        <f aca="false">rowdataperprogresivin2015!I42</f>
        <v>6025</v>
      </c>
      <c r="L40" s="310" t="n">
        <f aca="false">rowdataperprogresivin2015!J42</f>
        <v>6502</v>
      </c>
      <c r="M40" s="310" t="n">
        <f aca="false">rowdataperprogresivin2015!K42</f>
        <v>7143</v>
      </c>
      <c r="N40" s="312" t="n">
        <f aca="false">rowdataperprogresivin2015!L42</f>
        <v>10735</v>
      </c>
      <c r="O40" s="312" t="n">
        <f aca="false">rowdataperprogresivin2015!M42</f>
        <v>11258</v>
      </c>
      <c r="P40" s="352"/>
    </row>
    <row r="41" customFormat="false" ht="15" hidden="false" customHeight="true" outlineLevel="0" collapsed="false">
      <c r="B41" s="148" t="str">
        <f aca="false">'B. i Konsoliduar (PROGnevite) '!B41</f>
        <v>I.3</v>
      </c>
      <c r="C41" s="305" t="str">
        <f aca="false">'B. i Konsoliduar (PROGnevite) '!C41</f>
        <v>Shpenzime Operative Mirëmbajtje</v>
      </c>
      <c r="D41" s="306" t="n">
        <f aca="false">rowdataperprogresivin2015!B43</f>
        <v>882</v>
      </c>
      <c r="E41" s="306" t="n">
        <f aca="false">rowdataperprogresivin2015!C43</f>
        <v>2926.717811</v>
      </c>
      <c r="F41" s="306" t="n">
        <f aca="false">rowdataperprogresivin2015!D43</f>
        <v>6445</v>
      </c>
      <c r="G41" s="306" t="n">
        <f aca="false">rowdataperprogresivin2015!E43</f>
        <v>9491.6</v>
      </c>
      <c r="H41" s="306" t="n">
        <f aca="false">rowdataperprogresivin2015!F43</f>
        <v>12469</v>
      </c>
      <c r="I41" s="306" t="n">
        <f aca="false">rowdataperprogresivin2015!G43</f>
        <v>17274</v>
      </c>
      <c r="J41" s="306" t="n">
        <f aca="false">rowdataperprogresivin2015!H43</f>
        <v>21133</v>
      </c>
      <c r="K41" s="306" t="n">
        <f aca="false">rowdataperprogresivin2015!I43</f>
        <v>23806</v>
      </c>
      <c r="L41" s="306" t="n">
        <f aca="false">rowdataperprogresivin2015!J43</f>
        <v>27339</v>
      </c>
      <c r="M41" s="306" t="n">
        <f aca="false">rowdataperprogresivin2015!K43</f>
        <v>30368</v>
      </c>
      <c r="N41" s="308" t="n">
        <f aca="false">rowdataperprogresivin2015!L43</f>
        <v>33565</v>
      </c>
      <c r="O41" s="308" t="n">
        <f aca="false">rowdataperprogresivin2015!M43</f>
        <v>42409</v>
      </c>
      <c r="P41" s="352"/>
    </row>
    <row r="42" customFormat="false" ht="15" hidden="false" customHeight="true" outlineLevel="0" collapsed="false">
      <c r="B42" s="148" t="str">
        <f aca="false">'B. i Konsoliduar (PROGnevite) '!B42</f>
        <v>I.4</v>
      </c>
      <c r="C42" s="305" t="str">
        <f aca="false">'B. i Konsoliduar (PROGnevite) '!C42</f>
        <v>Subvecionet</v>
      </c>
      <c r="D42" s="306" t="n">
        <f aca="false">rowdataperprogresivin2015!B44</f>
        <v>53</v>
      </c>
      <c r="E42" s="306" t="n">
        <f aca="false">rowdataperprogresivin2015!C44</f>
        <v>122</v>
      </c>
      <c r="F42" s="306" t="n">
        <f aca="false">rowdataperprogresivin2015!D44</f>
        <v>301</v>
      </c>
      <c r="G42" s="306" t="n">
        <f aca="false">rowdataperprogresivin2015!E44</f>
        <v>363</v>
      </c>
      <c r="H42" s="306" t="n">
        <f aca="false">rowdataperprogresivin2015!F44</f>
        <v>628</v>
      </c>
      <c r="I42" s="306" t="n">
        <f aca="false">rowdataperprogresivin2015!G44</f>
        <v>810</v>
      </c>
      <c r="J42" s="306" t="n">
        <f aca="false">rowdataperprogresivin2015!H44</f>
        <v>985</v>
      </c>
      <c r="K42" s="306" t="n">
        <f aca="false">rowdataperprogresivin2015!I44</f>
        <v>1106</v>
      </c>
      <c r="L42" s="306" t="n">
        <f aca="false">rowdataperprogresivin2015!J44</f>
        <v>1233</v>
      </c>
      <c r="M42" s="306" t="n">
        <f aca="false">rowdataperprogresivin2015!K44</f>
        <v>1461</v>
      </c>
      <c r="N42" s="308" t="n">
        <f aca="false">rowdataperprogresivin2015!L44</f>
        <v>1564</v>
      </c>
      <c r="O42" s="308" t="n">
        <f aca="false">rowdataperprogresivin2015!M44</f>
        <v>1735</v>
      </c>
      <c r="P42" s="352"/>
    </row>
    <row r="43" customFormat="false" ht="15" hidden="false" customHeight="true" outlineLevel="0" collapsed="false">
      <c r="B43" s="148" t="str">
        <f aca="false">'B. i Konsoliduar (PROGnevite) '!B43</f>
        <v>I.5</v>
      </c>
      <c r="C43" s="305" t="str">
        <f aca="false">'B. i Konsoliduar (PROGnevite) '!C43</f>
        <v>Mbeshtetje per energjine</v>
      </c>
      <c r="D43" s="308" t="n">
        <f aca="false">rowdataperprogresivin2015!B45</f>
        <v>0</v>
      </c>
      <c r="E43" s="308" t="n">
        <f aca="false">rowdataperprogresivin2015!C45</f>
        <v>0</v>
      </c>
      <c r="F43" s="308" t="n">
        <f aca="false">rowdataperprogresivin2015!D45</f>
        <v>0</v>
      </c>
      <c r="G43" s="308" t="n">
        <f aca="false">rowdataperprogresivin2015!E45</f>
        <v>0</v>
      </c>
      <c r="H43" s="308" t="n">
        <f aca="false">rowdataperprogresivin2015!F45</f>
        <v>0</v>
      </c>
      <c r="I43" s="308" t="n">
        <f aca="false">rowdataperprogresivin2015!G45</f>
        <v>0</v>
      </c>
      <c r="J43" s="308" t="n">
        <f aca="false">rowdataperprogresivin2015!H45</f>
        <v>0</v>
      </c>
      <c r="K43" s="308" t="n">
        <f aca="false">rowdataperprogresivin2015!I45</f>
        <v>0</v>
      </c>
      <c r="L43" s="308" t="n">
        <f aca="false">rowdataperprogresivin2015!J45</f>
        <v>0</v>
      </c>
      <c r="M43" s="308" t="n">
        <f aca="false">rowdataperprogresivin2015!K45</f>
        <v>0</v>
      </c>
      <c r="N43" s="308" t="n">
        <f aca="false">rowdataperprogresivin2015!L45</f>
        <v>0</v>
      </c>
      <c r="O43" s="308" t="n">
        <f aca="false">rowdataperprogresivin2015!M45</f>
        <v>0</v>
      </c>
      <c r="P43" s="352"/>
    </row>
    <row r="44" customFormat="false" ht="22.5" hidden="false" customHeight="true" outlineLevel="0" collapsed="false">
      <c r="B44" s="148" t="str">
        <f aca="false">'B. i Konsoliduar (PROGnevite) '!B44</f>
        <v>I.5</v>
      </c>
      <c r="C44" s="317" t="str">
        <f aca="false">'B. i Konsoliduar (PROGnevite) '!C44</f>
        <v>Shpenzime për fonde speciale</v>
      </c>
      <c r="D44" s="308" t="n">
        <f aca="false">SUM(D45:D48)</f>
        <v>9875</v>
      </c>
      <c r="E44" s="308" t="n">
        <f aca="false">SUM(E45:E48)</f>
        <v>20382</v>
      </c>
      <c r="F44" s="308" t="n">
        <f aca="false">SUM(F45:F48)</f>
        <v>31634</v>
      </c>
      <c r="G44" s="308" t="n">
        <f aca="false">SUM(G45:G48)</f>
        <v>42800</v>
      </c>
      <c r="H44" s="308" t="n">
        <f aca="false">SUM(H45:H48)</f>
        <v>54270</v>
      </c>
      <c r="I44" s="308" t="n">
        <f aca="false">SUM(I45:I48)</f>
        <v>65979</v>
      </c>
      <c r="J44" s="308" t="n">
        <f aca="false">SUM(J45:J48)</f>
        <v>77917</v>
      </c>
      <c r="K44" s="308" t="n">
        <f aca="false">SUM(K45:K48)</f>
        <v>91014</v>
      </c>
      <c r="L44" s="308" t="n">
        <f aca="false">SUM(L45:L48)</f>
        <v>102803</v>
      </c>
      <c r="M44" s="308" t="n">
        <f aca="false">SUM(M45:M48)</f>
        <v>114379</v>
      </c>
      <c r="N44" s="308" t="n">
        <f aca="false">SUM(N45:N48)</f>
        <v>125723</v>
      </c>
      <c r="O44" s="308" t="n">
        <f aca="false">SUM(O45:O48)</f>
        <v>141166</v>
      </c>
      <c r="P44" s="352"/>
    </row>
    <row r="45" customFormat="false" ht="15" hidden="false" customHeight="true" outlineLevel="0" collapsed="false">
      <c r="B45" s="155" t="n">
        <f aca="false">'B. i Konsoliduar (PROGnevite) '!B45</f>
        <v>1</v>
      </c>
      <c r="C45" s="309" t="str">
        <f aca="false">'B. i Konsoliduar (PROGnevite) '!C45</f>
        <v>Sigurime Shoqerore</v>
      </c>
      <c r="D45" s="310" t="n">
        <f aca="false">rowdataperprogresivin2015!B47</f>
        <v>7874</v>
      </c>
      <c r="E45" s="310" t="n">
        <f aca="false">rowdataperprogresivin2015!C47</f>
        <v>15911</v>
      </c>
      <c r="F45" s="310" t="n">
        <f aca="false">rowdataperprogresivin2015!D47</f>
        <v>24449</v>
      </c>
      <c r="G45" s="310" t="n">
        <f aca="false">rowdataperprogresivin2015!E47</f>
        <v>32938</v>
      </c>
      <c r="H45" s="310" t="n">
        <f aca="false">rowdataperprogresivin2015!F47</f>
        <v>41522</v>
      </c>
      <c r="I45" s="310" t="n">
        <f aca="false">rowdataperprogresivin2015!G47</f>
        <v>50586</v>
      </c>
      <c r="J45" s="310" t="n">
        <f aca="false">rowdataperprogresivin2015!H47</f>
        <v>59557</v>
      </c>
      <c r="K45" s="310" t="n">
        <f aca="false">rowdataperprogresivin2015!I47</f>
        <v>69088</v>
      </c>
      <c r="L45" s="310" t="n">
        <f aca="false">rowdataperprogresivin2015!J47</f>
        <v>78174</v>
      </c>
      <c r="M45" s="310" t="n">
        <f aca="false">rowdataperprogresivin2015!K47</f>
        <v>86953</v>
      </c>
      <c r="N45" s="312" t="n">
        <f aca="false">rowdataperprogresivin2015!L47</f>
        <v>95398</v>
      </c>
      <c r="O45" s="312" t="n">
        <f aca="false">rowdataperprogresivin2015!M47</f>
        <v>107309</v>
      </c>
      <c r="P45" s="352"/>
    </row>
    <row r="46" customFormat="false" ht="15" hidden="false" customHeight="true" outlineLevel="0" collapsed="false">
      <c r="B46" s="155" t="n">
        <f aca="false">'B. i Konsoliduar (PROGnevite) '!B46</f>
        <v>2</v>
      </c>
      <c r="C46" s="309" t="str">
        <f aca="false">'B. i Konsoliduar (PROGnevite) '!C46</f>
        <v>Politika të reja pensionesh</v>
      </c>
      <c r="D46" s="310" t="n">
        <f aca="false">rowdataperprogresivin2015!B48</f>
        <v>0</v>
      </c>
      <c r="E46" s="310" t="n">
        <f aca="false">rowdataperprogresivin2015!C48</f>
        <v>0</v>
      </c>
      <c r="F46" s="310" t="n">
        <f aca="false">rowdataperprogresivin2015!D48</f>
        <v>0</v>
      </c>
      <c r="G46" s="310" t="n">
        <f aca="false">rowdataperprogresivin2015!E48</f>
        <v>0</v>
      </c>
      <c r="H46" s="310" t="n">
        <f aca="false">rowdataperprogresivin2015!F48</f>
        <v>0</v>
      </c>
      <c r="I46" s="310" t="n">
        <f aca="false">rowdataperprogresivin2015!G48</f>
        <v>0</v>
      </c>
      <c r="J46" s="310" t="n">
        <f aca="false">rowdataperprogresivin2015!H48</f>
        <v>0</v>
      </c>
      <c r="K46" s="310" t="n">
        <f aca="false">rowdataperprogresivin2015!I48</f>
        <v>0</v>
      </c>
      <c r="L46" s="310" t="n">
        <f aca="false">rowdataperprogresivin2015!J48</f>
        <v>0</v>
      </c>
      <c r="M46" s="310" t="n">
        <f aca="false">rowdataperprogresivin2015!K48</f>
        <v>0</v>
      </c>
      <c r="N46" s="310" t="n">
        <f aca="false">rowdataperprogresivin2015!L48</f>
        <v>0</v>
      </c>
      <c r="O46" s="312" t="n">
        <f aca="false">rowdataperprogresivin2015!M48</f>
        <v>0</v>
      </c>
      <c r="P46" s="352"/>
    </row>
    <row r="47" customFormat="false" ht="15" hidden="false" customHeight="true" outlineLevel="0" collapsed="false">
      <c r="B47" s="155" t="n">
        <f aca="false">'B. i Konsoliduar (PROGnevite) '!B47</f>
        <v>3</v>
      </c>
      <c r="C47" s="309" t="str">
        <f aca="false">'B. i Konsoliduar (PROGnevite) '!C47</f>
        <v>Sigurime Shëndetsore</v>
      </c>
      <c r="D47" s="310" t="n">
        <f aca="false">rowdataperprogresivin2015!B49</f>
        <v>2001</v>
      </c>
      <c r="E47" s="310" t="n">
        <f aca="false">rowdataperprogresivin2015!C49</f>
        <v>4471</v>
      </c>
      <c r="F47" s="310" t="n">
        <f aca="false">rowdataperprogresivin2015!D49</f>
        <v>6965</v>
      </c>
      <c r="G47" s="310" t="n">
        <f aca="false">rowdataperprogresivin2015!E49</f>
        <v>9631</v>
      </c>
      <c r="H47" s="310" t="n">
        <f aca="false">rowdataperprogresivin2015!F49</f>
        <v>12517</v>
      </c>
      <c r="I47" s="310" t="n">
        <f aca="false">rowdataperprogresivin2015!G49</f>
        <v>15162</v>
      </c>
      <c r="J47" s="310" t="n">
        <f aca="false">rowdataperprogresivin2015!H49</f>
        <v>18129</v>
      </c>
      <c r="K47" s="310" t="n">
        <f aca="false">rowdataperprogresivin2015!I49</f>
        <v>20871</v>
      </c>
      <c r="L47" s="310" t="n">
        <f aca="false">rowdataperprogresivin2015!J49</f>
        <v>23574</v>
      </c>
      <c r="M47" s="310" t="n">
        <f aca="false">rowdataperprogresivin2015!K49</f>
        <v>26264</v>
      </c>
      <c r="N47" s="312" t="n">
        <f aca="false">rowdataperprogresivin2015!L49</f>
        <v>29163</v>
      </c>
      <c r="O47" s="312" t="n">
        <f aca="false">rowdataperprogresivin2015!M49</f>
        <v>32695</v>
      </c>
      <c r="P47" s="352"/>
    </row>
    <row r="48" customFormat="false" ht="15" hidden="false" customHeight="true" outlineLevel="0" collapsed="false">
      <c r="B48" s="155" t="n">
        <f aca="false">'B. i Konsoliduar (PROGnevite) '!B48</f>
        <v>4</v>
      </c>
      <c r="C48" s="309" t="str">
        <f aca="false">'B. i Konsoliduar (PROGnevite) '!C48</f>
        <v>Fondi I kompensimit të pronarëve</v>
      </c>
      <c r="D48" s="310" t="n">
        <f aca="false">rowdataperprogresivin2015!B50</f>
        <v>0</v>
      </c>
      <c r="E48" s="310" t="n">
        <f aca="false">rowdataperprogresivin2015!C50</f>
        <v>0</v>
      </c>
      <c r="F48" s="310" t="n">
        <f aca="false">rowdataperprogresivin2015!D50</f>
        <v>220</v>
      </c>
      <c r="G48" s="310" t="n">
        <f aca="false">rowdataperprogresivin2015!E50</f>
        <v>231</v>
      </c>
      <c r="H48" s="310" t="n">
        <f aca="false">rowdataperprogresivin2015!F50</f>
        <v>231</v>
      </c>
      <c r="I48" s="310" t="n">
        <f aca="false">rowdataperprogresivin2015!G50</f>
        <v>231</v>
      </c>
      <c r="J48" s="310" t="n">
        <f aca="false">rowdataperprogresivin2015!H50</f>
        <v>231</v>
      </c>
      <c r="K48" s="310" t="n">
        <f aca="false">rowdataperprogresivin2015!I50</f>
        <v>1055</v>
      </c>
      <c r="L48" s="310" t="n">
        <f aca="false">rowdataperprogresivin2015!J50</f>
        <v>1055</v>
      </c>
      <c r="M48" s="310" t="n">
        <f aca="false">rowdataperprogresivin2015!K50</f>
        <v>1162</v>
      </c>
      <c r="N48" s="312" t="n">
        <f aca="false">rowdataperprogresivin2015!L50</f>
        <v>1162</v>
      </c>
      <c r="O48" s="312" t="n">
        <f aca="false">rowdataperprogresivin2015!M50</f>
        <v>1162</v>
      </c>
      <c r="P48" s="352"/>
    </row>
    <row r="49" customFormat="false" ht="15" hidden="false" customHeight="true" outlineLevel="0" collapsed="false">
      <c r="B49" s="148" t="str">
        <f aca="false">'B. i Konsoliduar (PROGnevite) '!B49</f>
        <v>I.6</v>
      </c>
      <c r="C49" s="305" t="str">
        <f aca="false">'B. i Konsoliduar (PROGnevite) '!C49</f>
        <v>Shpenzime për Buxhetin Vendor</v>
      </c>
      <c r="D49" s="306" t="n">
        <f aca="false">rowdataperprogresivin2015!B51</f>
        <v>1127</v>
      </c>
      <c r="E49" s="306" t="n">
        <f aca="false">rowdataperprogresivin2015!C51</f>
        <v>3239</v>
      </c>
      <c r="F49" s="306" t="n">
        <f aca="false">rowdataperprogresivin2015!D51</f>
        <v>5664</v>
      </c>
      <c r="G49" s="306" t="n">
        <f aca="false">rowdataperprogresivin2015!E51</f>
        <v>8722</v>
      </c>
      <c r="H49" s="306" t="n">
        <f aca="false">rowdataperprogresivin2015!F51</f>
        <v>12467</v>
      </c>
      <c r="I49" s="306" t="n">
        <f aca="false">rowdataperprogresivin2015!G51</f>
        <v>16276</v>
      </c>
      <c r="J49" s="306" t="n">
        <f aca="false">rowdataperprogresivin2015!H51</f>
        <v>19066</v>
      </c>
      <c r="K49" s="306" t="n">
        <f aca="false">rowdataperprogresivin2015!I51</f>
        <v>21136</v>
      </c>
      <c r="L49" s="306" t="n">
        <f aca="false">rowdataperprogresivin2015!J51</f>
        <v>23246</v>
      </c>
      <c r="M49" s="306" t="n">
        <f aca="false">rowdataperprogresivin2015!K51</f>
        <v>25414</v>
      </c>
      <c r="N49" s="308" t="n">
        <f aca="false">rowdataperprogresivin2015!L51</f>
        <v>28460</v>
      </c>
      <c r="O49" s="308" t="n">
        <f aca="false">rowdataperprogresivin2015!M51</f>
        <v>34066</v>
      </c>
      <c r="P49" s="352"/>
    </row>
    <row r="50" customFormat="false" ht="15" hidden="false" customHeight="true" outlineLevel="0" collapsed="false">
      <c r="B50" s="148" t="str">
        <f aca="false">'B. i Konsoliduar (PROGnevite) '!B50</f>
        <v>I.7</v>
      </c>
      <c r="C50" s="305" t="str">
        <f aca="false">'B. i Konsoliduar (PROGnevite) '!C50</f>
        <v>Shpenzime të tjera</v>
      </c>
      <c r="D50" s="306" t="n">
        <f aca="false">SUM(D51:D55)</f>
        <v>703</v>
      </c>
      <c r="E50" s="306" t="n">
        <f aca="false">SUM(E51:E55)</f>
        <v>2167</v>
      </c>
      <c r="F50" s="306" t="n">
        <f aca="false">SUM(F51:F55)</f>
        <v>4599</v>
      </c>
      <c r="G50" s="306" t="n">
        <f aca="false">SUM(G51:G55)</f>
        <v>6368</v>
      </c>
      <c r="H50" s="306" t="n">
        <f aca="false">SUM(H51:H55)</f>
        <v>8317</v>
      </c>
      <c r="I50" s="306" t="n">
        <f aca="false">SUM(I51:I55)</f>
        <v>9348</v>
      </c>
      <c r="J50" s="306" t="n">
        <f aca="false">SUM(J51:J55)</f>
        <v>10639</v>
      </c>
      <c r="K50" s="306" t="n">
        <f aca="false">SUM(K51:K55)</f>
        <v>12110</v>
      </c>
      <c r="L50" s="306" t="n">
        <f aca="false">SUM(L51:L55)</f>
        <v>13948</v>
      </c>
      <c r="M50" s="306" t="n">
        <f aca="false">SUM(M51:M55)</f>
        <v>15731</v>
      </c>
      <c r="N50" s="308" t="n">
        <f aca="false">SUM(N51:N55)</f>
        <v>17273</v>
      </c>
      <c r="O50" s="308" t="n">
        <f aca="false">SUM(O51:O55)</f>
        <v>20244</v>
      </c>
      <c r="P50" s="352"/>
    </row>
    <row r="51" customFormat="false" ht="15" hidden="false" customHeight="true" outlineLevel="0" collapsed="false">
      <c r="B51" s="155" t="n">
        <f aca="false">'B. i Konsoliduar (PROGnevite) '!B51</f>
        <v>1</v>
      </c>
      <c r="C51" s="309" t="str">
        <f aca="false">'B. i Konsoliduar (PROGnevite) '!C51</f>
        <v>Pagesa e Papunësisë</v>
      </c>
      <c r="D51" s="310" t="n">
        <f aca="false">rowdataperprogresivin2015!B55</f>
        <v>59</v>
      </c>
      <c r="E51" s="310" t="n">
        <f aca="false">rowdataperprogresivin2015!C55</f>
        <v>116</v>
      </c>
      <c r="F51" s="310" t="n">
        <f aca="false">rowdataperprogresivin2015!D55</f>
        <v>174</v>
      </c>
      <c r="G51" s="310" t="n">
        <f aca="false">rowdataperprogresivin2015!E55</f>
        <v>229</v>
      </c>
      <c r="H51" s="310" t="n">
        <f aca="false">rowdataperprogresivin2015!F55</f>
        <v>280</v>
      </c>
      <c r="I51" s="310" t="n">
        <f aca="false">rowdataperprogresivin2015!G55</f>
        <v>330</v>
      </c>
      <c r="J51" s="310" t="n">
        <f aca="false">rowdataperprogresivin2015!H55</f>
        <v>378</v>
      </c>
      <c r="K51" s="310" t="n">
        <f aca="false">rowdataperprogresivin2015!I55</f>
        <v>426</v>
      </c>
      <c r="L51" s="310" t="n">
        <f aca="false">rowdataperprogresivin2015!J55</f>
        <v>474</v>
      </c>
      <c r="M51" s="310" t="n">
        <f aca="false">rowdataperprogresivin2015!K55</f>
        <v>522</v>
      </c>
      <c r="N51" s="312" t="n">
        <f aca="false">rowdataperprogresivin2015!L55</f>
        <v>566</v>
      </c>
      <c r="O51" s="312" t="n">
        <f aca="false">rowdataperprogresivin2015!M55</f>
        <v>615</v>
      </c>
      <c r="P51" s="352"/>
    </row>
    <row r="52" s="256" customFormat="true" ht="15" hidden="false" customHeight="true" outlineLevel="0" collapsed="false">
      <c r="B52" s="155" t="n">
        <f aca="false">'B. i Konsoliduar (PROGnevite) '!B52</f>
        <v>2</v>
      </c>
      <c r="C52" s="309" t="str">
        <f aca="false">'B. i Konsoliduar (PROGnevite) '!C52</f>
        <v>Ndihma Ekonomike</v>
      </c>
      <c r="D52" s="310" t="n">
        <f aca="false">rowdataperprogresivin2015!B56</f>
        <v>655</v>
      </c>
      <c r="E52" s="310" t="n">
        <f aca="false">rowdataperprogresivin2015!C56</f>
        <v>2080</v>
      </c>
      <c r="F52" s="310" t="n">
        <f aca="false">rowdataperprogresivin2015!D56</f>
        <v>3714</v>
      </c>
      <c r="G52" s="310" t="n">
        <f aca="false">rowdataperprogresivin2015!E56</f>
        <v>5333</v>
      </c>
      <c r="H52" s="310" t="n">
        <f aca="false">rowdataperprogresivin2015!F56</f>
        <v>7172</v>
      </c>
      <c r="I52" s="310" t="n">
        <f aca="false">rowdataperprogresivin2015!G56</f>
        <v>7629</v>
      </c>
      <c r="J52" s="310" t="n">
        <f aca="false">rowdataperprogresivin2015!H56</f>
        <v>8872</v>
      </c>
      <c r="K52" s="310" t="n">
        <f aca="false">rowdataperprogresivin2015!I56</f>
        <v>10172</v>
      </c>
      <c r="L52" s="310" t="n">
        <f aca="false">rowdataperprogresivin2015!J56</f>
        <v>11962</v>
      </c>
      <c r="M52" s="310" t="n">
        <f aca="false">rowdataperprogresivin2015!K56</f>
        <v>13697</v>
      </c>
      <c r="N52" s="312" t="n">
        <f aca="false">rowdataperprogresivin2015!L56</f>
        <v>15167</v>
      </c>
      <c r="O52" s="312" t="n">
        <f aca="false">rowdataperprogresivin2015!M56</f>
        <v>17662</v>
      </c>
      <c r="P52" s="352"/>
      <c r="Q52" s="96"/>
      <c r="R52" s="96"/>
      <c r="S52" s="96"/>
      <c r="T52" s="96"/>
      <c r="X52" s="379"/>
      <c r="Y52" s="318"/>
      <c r="Z52" s="318"/>
      <c r="AA52" s="318"/>
      <c r="AB52" s="318"/>
      <c r="AC52" s="318"/>
      <c r="AD52" s="318"/>
      <c r="AE52" s="318"/>
      <c r="AF52" s="318"/>
      <c r="AG52" s="318"/>
      <c r="AH52" s="318"/>
      <c r="AI52" s="318"/>
      <c r="AJ52" s="318"/>
      <c r="AK52" s="318"/>
    </row>
    <row r="53" s="256" customFormat="true" ht="15" hidden="false" customHeight="true" outlineLevel="0" collapsed="false">
      <c r="B53" s="155" t="n">
        <f aca="false">'B. i Konsoliduar (PROGnevite) '!B53</f>
        <v>3</v>
      </c>
      <c r="C53" s="309" t="str">
        <f aca="false">'B. i Konsoliduar (PROGnevite) '!C53</f>
        <v>Subvencione për të pastrehët</v>
      </c>
      <c r="D53" s="310" t="n">
        <f aca="false">rowdataperprogresivin2015!B57</f>
        <v>0</v>
      </c>
      <c r="E53" s="310" t="n">
        <f aca="false">rowdataperprogresivin2015!C57</f>
        <v>0</v>
      </c>
      <c r="F53" s="310" t="n">
        <f aca="false">rowdataperprogresivin2015!D57</f>
        <v>0</v>
      </c>
      <c r="G53" s="310" t="n">
        <f aca="false">rowdataperprogresivin2015!E57</f>
        <v>0</v>
      </c>
      <c r="H53" s="310" t="n">
        <f aca="false">rowdataperprogresivin2015!F57</f>
        <v>0</v>
      </c>
      <c r="I53" s="310" t="n">
        <f aca="false">rowdataperprogresivin2015!G57</f>
        <v>0</v>
      </c>
      <c r="J53" s="310" t="n">
        <f aca="false">rowdataperprogresivin2015!H57</f>
        <v>0</v>
      </c>
      <c r="K53" s="310" t="n">
        <f aca="false">rowdataperprogresivin2015!I57</f>
        <v>0</v>
      </c>
      <c r="L53" s="310" t="n">
        <f aca="false">rowdataperprogresivin2015!J57</f>
        <v>0</v>
      </c>
      <c r="M53" s="310" t="n">
        <f aca="false">rowdataperprogresivin2015!K57</f>
        <v>0</v>
      </c>
      <c r="N53" s="310" t="n">
        <f aca="false">rowdataperprogresivin2015!L57</f>
        <v>0</v>
      </c>
      <c r="O53" s="312" t="n">
        <f aca="false">rowdataperprogresivin2015!M57</f>
        <v>0</v>
      </c>
      <c r="P53" s="352"/>
      <c r="Q53" s="96"/>
      <c r="R53" s="96"/>
      <c r="S53" s="96"/>
      <c r="T53" s="96"/>
      <c r="X53" s="379"/>
      <c r="Y53" s="318"/>
      <c r="Z53" s="318"/>
      <c r="AA53" s="318"/>
      <c r="AB53" s="318"/>
      <c r="AC53" s="318"/>
      <c r="AD53" s="318"/>
      <c r="AE53" s="318"/>
      <c r="AF53" s="318"/>
      <c r="AG53" s="318"/>
      <c r="AH53" s="318"/>
      <c r="AI53" s="318"/>
      <c r="AJ53" s="318"/>
      <c r="AK53" s="318"/>
    </row>
    <row r="54" s="256" customFormat="true" ht="15" hidden="false" customHeight="true" outlineLevel="0" collapsed="false">
      <c r="B54" s="155" t="n">
        <f aca="false">'B. i Konsoliduar (PROGnevite) '!B54</f>
        <v>4</v>
      </c>
      <c r="C54" s="309" t="str">
        <f aca="false">'B. i Konsoliduar (PROGnevite) '!C54</f>
        <v>Subvencione për energjinë</v>
      </c>
      <c r="D54" s="310" t="n">
        <f aca="false">rowdataperprogresivin2015!B58</f>
        <v>0</v>
      </c>
      <c r="E54" s="310" t="n">
        <f aca="false">rowdataperprogresivin2015!C58</f>
        <v>0</v>
      </c>
      <c r="F54" s="310" t="n">
        <f aca="false">rowdataperprogresivin2015!D58</f>
        <v>0</v>
      </c>
      <c r="G54" s="310" t="n">
        <f aca="false">rowdataperprogresivin2015!E58</f>
        <v>0</v>
      </c>
      <c r="H54" s="310" t="n">
        <f aca="false">rowdataperprogresivin2015!F58</f>
        <v>0</v>
      </c>
      <c r="I54" s="310" t="n">
        <f aca="false">rowdataperprogresivin2015!G58</f>
        <v>0</v>
      </c>
      <c r="J54" s="310" t="n">
        <f aca="false">rowdataperprogresivin2015!H58</f>
        <v>0</v>
      </c>
      <c r="K54" s="310" t="n">
        <f aca="false">rowdataperprogresivin2015!I58</f>
        <v>0</v>
      </c>
      <c r="L54" s="310" t="n">
        <f aca="false">rowdataperprogresivin2015!J58</f>
        <v>0</v>
      </c>
      <c r="M54" s="310" t="n">
        <f aca="false">rowdataperprogresivin2015!K58</f>
        <v>0</v>
      </c>
      <c r="N54" s="310" t="n">
        <f aca="false">rowdataperprogresivin2015!L58</f>
        <v>0</v>
      </c>
      <c r="O54" s="312" t="n">
        <f aca="false">rowdataperprogresivin2015!M58</f>
        <v>0</v>
      </c>
      <c r="P54" s="352"/>
      <c r="Q54" s="96"/>
      <c r="R54" s="96"/>
      <c r="S54" s="96"/>
      <c r="T54" s="96"/>
      <c r="X54" s="379"/>
      <c r="Y54" s="318"/>
      <c r="Z54" s="318"/>
      <c r="AA54" s="318"/>
      <c r="AB54" s="318"/>
      <c r="AC54" s="318"/>
      <c r="AD54" s="318"/>
      <c r="AE54" s="318"/>
      <c r="AF54" s="318"/>
      <c r="AG54" s="318"/>
      <c r="AH54" s="318"/>
      <c r="AI54" s="318"/>
      <c r="AJ54" s="318"/>
      <c r="AK54" s="318"/>
    </row>
    <row r="55" s="256" customFormat="true" ht="15" hidden="false" customHeight="true" outlineLevel="0" collapsed="false">
      <c r="B55" s="155" t="n">
        <f aca="false">'B. i Konsoliduar (PROGnevite) '!B55</f>
        <v>3</v>
      </c>
      <c r="C55" s="309" t="str">
        <f aca="false">'B. i Konsoliduar (PROGnevite) '!C55</f>
        <v>Kompensimi i ish-të përndjekurve politikë</v>
      </c>
      <c r="D55" s="310" t="n">
        <f aca="false">rowdataperprogresivin2015!B59</f>
        <v>-11</v>
      </c>
      <c r="E55" s="310" t="n">
        <f aca="false">rowdataperprogresivin2015!C59</f>
        <v>-29</v>
      </c>
      <c r="F55" s="310" t="n">
        <f aca="false">rowdataperprogresivin2015!D59</f>
        <v>711</v>
      </c>
      <c r="G55" s="310" t="n">
        <f aca="false">rowdataperprogresivin2015!E59</f>
        <v>806</v>
      </c>
      <c r="H55" s="310" t="n">
        <f aca="false">rowdataperprogresivin2015!F59</f>
        <v>865</v>
      </c>
      <c r="I55" s="310" t="n">
        <f aca="false">rowdataperprogresivin2015!G59</f>
        <v>1389</v>
      </c>
      <c r="J55" s="310" t="n">
        <f aca="false">rowdataperprogresivin2015!H59</f>
        <v>1389</v>
      </c>
      <c r="K55" s="310" t="n">
        <f aca="false">rowdataperprogresivin2015!I59</f>
        <v>1512</v>
      </c>
      <c r="L55" s="310" t="n">
        <f aca="false">rowdataperprogresivin2015!J59</f>
        <v>1512</v>
      </c>
      <c r="M55" s="310" t="n">
        <f aca="false">rowdataperprogresivin2015!K59</f>
        <v>1512</v>
      </c>
      <c r="N55" s="310" t="n">
        <f aca="false">rowdataperprogresivin2015!L59</f>
        <v>1540</v>
      </c>
      <c r="O55" s="312" t="n">
        <f aca="false">rowdataperprogresivin2015!M59</f>
        <v>1967</v>
      </c>
      <c r="P55" s="352"/>
      <c r="Q55" s="96"/>
      <c r="R55" s="96"/>
      <c r="S55" s="96"/>
      <c r="T55" s="96"/>
      <c r="X55" s="379"/>
      <c r="Y55" s="318"/>
      <c r="Z55" s="318"/>
      <c r="AA55" s="318"/>
      <c r="AB55" s="318"/>
      <c r="AC55" s="318"/>
      <c r="AD55" s="318"/>
      <c r="AE55" s="318"/>
      <c r="AF55" s="318"/>
      <c r="AG55" s="318"/>
      <c r="AH55" s="318"/>
      <c r="AI55" s="318"/>
      <c r="AJ55" s="318"/>
      <c r="AK55" s="318"/>
    </row>
    <row r="56" s="256" customFormat="true" ht="15" hidden="false" customHeight="true" outlineLevel="0" collapsed="false">
      <c r="B56" s="155" t="n">
        <f aca="false">'B. i Konsoliduar (PROGnevite) '!B56</f>
        <v>6</v>
      </c>
      <c r="C56" s="309" t="str">
        <f aca="false">'B. i Konsoliduar (PROGnevite) '!C56</f>
        <v>Kompensim per Pronen</v>
      </c>
      <c r="D56" s="310" t="n">
        <f aca="false">rowdataperprogresivin2015!B60</f>
        <v>0</v>
      </c>
      <c r="E56" s="310" t="n">
        <f aca="false">rowdataperprogresivin2015!C60</f>
        <v>0</v>
      </c>
      <c r="F56" s="310" t="n">
        <f aca="false">rowdataperprogresivin2015!D60</f>
        <v>0</v>
      </c>
      <c r="G56" s="310" t="n">
        <f aca="false">rowdataperprogresivin2015!E60</f>
        <v>0</v>
      </c>
      <c r="H56" s="310" t="n">
        <f aca="false">rowdataperprogresivin2015!F60</f>
        <v>0</v>
      </c>
      <c r="I56" s="310" t="n">
        <f aca="false">rowdataperprogresivin2015!G60</f>
        <v>0</v>
      </c>
      <c r="J56" s="310" t="n">
        <f aca="false">rowdataperprogresivin2015!H60</f>
        <v>0</v>
      </c>
      <c r="K56" s="310" t="n">
        <f aca="false">rowdataperprogresivin2015!I60</f>
        <v>0</v>
      </c>
      <c r="L56" s="310" t="n">
        <f aca="false">rowdataperprogresivin2015!J60</f>
        <v>0</v>
      </c>
      <c r="M56" s="310" t="n">
        <f aca="false">rowdataperprogresivin2015!K60</f>
        <v>0</v>
      </c>
      <c r="N56" s="310" t="n">
        <f aca="false">rowdataperprogresivin2015!L60</f>
        <v>0</v>
      </c>
      <c r="O56" s="312" t="n">
        <f aca="false">rowdataperprogresivin2015!M60</f>
        <v>0</v>
      </c>
      <c r="P56" s="352"/>
      <c r="Q56" s="96"/>
      <c r="R56" s="96"/>
      <c r="S56" s="96"/>
      <c r="T56" s="96"/>
      <c r="X56" s="379"/>
      <c r="Y56" s="318"/>
      <c r="Z56" s="318"/>
      <c r="AA56" s="318"/>
      <c r="AB56" s="318"/>
      <c r="AC56" s="318"/>
      <c r="AD56" s="318"/>
      <c r="AE56" s="318"/>
      <c r="AF56" s="318"/>
      <c r="AG56" s="318"/>
      <c r="AH56" s="318"/>
      <c r="AI56" s="318"/>
      <c r="AJ56" s="318"/>
      <c r="AK56" s="318"/>
    </row>
    <row r="57" s="256" customFormat="true" ht="15" hidden="false" customHeight="true" outlineLevel="0" collapsed="false">
      <c r="B57" s="155" t="n">
        <f aca="false">'B. i Konsoliduar (PROGnevite) '!B57</f>
        <v>4</v>
      </c>
      <c r="C57" s="309" t="str">
        <f aca="false">'B. i Konsoliduar (PROGnevite) '!C57</f>
        <v>Kompesim per shtresat ne nevoje</v>
      </c>
      <c r="D57" s="310" t="n">
        <f aca="false">rowdataperprogresivin2015!B61</f>
        <v>0</v>
      </c>
      <c r="E57" s="310" t="n">
        <f aca="false">rowdataperprogresivin2015!C61</f>
        <v>0</v>
      </c>
      <c r="F57" s="310" t="n">
        <f aca="false">rowdataperprogresivin2015!D61</f>
        <v>0</v>
      </c>
      <c r="G57" s="310" t="n">
        <f aca="false">rowdataperprogresivin2015!E61</f>
        <v>0</v>
      </c>
      <c r="H57" s="310" t="n">
        <f aca="false">rowdataperprogresivin2015!F61</f>
        <v>0</v>
      </c>
      <c r="I57" s="310" t="n">
        <f aca="false">rowdataperprogresivin2015!G61</f>
        <v>0</v>
      </c>
      <c r="J57" s="310" t="n">
        <f aca="false">rowdataperprogresivin2015!H61</f>
        <v>0</v>
      </c>
      <c r="K57" s="310" t="n">
        <f aca="false">rowdataperprogresivin2015!I61</f>
        <v>0</v>
      </c>
      <c r="L57" s="310" t="n">
        <f aca="false">rowdataperprogresivin2015!J61</f>
        <v>0</v>
      </c>
      <c r="M57" s="310" t="n">
        <f aca="false">rowdataperprogresivin2015!K61</f>
        <v>0</v>
      </c>
      <c r="N57" s="310" t="n">
        <f aca="false">rowdataperprogresivin2015!L61</f>
        <v>0</v>
      </c>
      <c r="O57" s="312" t="n">
        <f aca="false">rowdataperprogresivin2015!M61</f>
        <v>0</v>
      </c>
      <c r="P57" s="352"/>
      <c r="Q57" s="96"/>
      <c r="R57" s="96"/>
      <c r="S57" s="96"/>
      <c r="T57" s="96"/>
      <c r="X57" s="379"/>
      <c r="Y57" s="318"/>
      <c r="Z57" s="318"/>
      <c r="AA57" s="318"/>
      <c r="AB57" s="318"/>
      <c r="AC57" s="318"/>
      <c r="AD57" s="318"/>
      <c r="AE57" s="318"/>
      <c r="AF57" s="318"/>
      <c r="AG57" s="318"/>
      <c r="AH57" s="318"/>
      <c r="AI57" s="318"/>
      <c r="AJ57" s="318"/>
      <c r="AK57" s="318"/>
    </row>
    <row r="58" s="293" customFormat="true" ht="15" hidden="false" customHeight="true" outlineLevel="0" collapsed="false">
      <c r="B58" s="148" t="str">
        <f aca="false">'B. i Konsoliduar (PROGnevite) '!B58</f>
        <v>II.</v>
      </c>
      <c r="C58" s="305" t="str">
        <f aca="false">'B. i Konsoliduar (PROGnevite) '!C58</f>
        <v>Fondi Rezervë, Kontigjenca</v>
      </c>
      <c r="D58" s="310" t="n">
        <f aca="false">rowdataperprogresivin2015!B62</f>
        <v>0</v>
      </c>
      <c r="E58" s="306" t="n">
        <f aca="false">rowdataperprogresivin2015!C62</f>
        <v>0</v>
      </c>
      <c r="F58" s="306" t="n">
        <f aca="false">rowdataperprogresivin2015!D62</f>
        <v>0</v>
      </c>
      <c r="G58" s="306" t="n">
        <f aca="false">rowdataperprogresivin2015!E62</f>
        <v>0</v>
      </c>
      <c r="H58" s="306" t="n">
        <f aca="false">rowdataperprogresivin2015!F62</f>
        <v>0</v>
      </c>
      <c r="I58" s="306" t="n">
        <f aca="false">rowdataperprogresivin2015!G62</f>
        <v>0</v>
      </c>
      <c r="J58" s="306" t="n">
        <f aca="false">rowdataperprogresivin2015!H62</f>
        <v>0</v>
      </c>
      <c r="K58" s="306" t="n">
        <f aca="false">rowdataperprogresivin2015!I62</f>
        <v>0</v>
      </c>
      <c r="L58" s="306" t="n">
        <f aca="false">rowdataperprogresivin2015!J62</f>
        <v>0</v>
      </c>
      <c r="M58" s="306" t="n">
        <f aca="false">rowdataperprogresivin2015!K62</f>
        <v>0</v>
      </c>
      <c r="N58" s="308" t="n">
        <f aca="false">rowdataperprogresivin2015!L62</f>
        <v>0</v>
      </c>
      <c r="O58" s="308" t="n">
        <f aca="false">rowdataperprogresivin2015!M62</f>
        <v>0</v>
      </c>
      <c r="P58" s="352"/>
      <c r="Q58" s="96"/>
      <c r="R58" s="96"/>
      <c r="S58" s="96"/>
      <c r="T58" s="96"/>
      <c r="X58" s="377"/>
      <c r="Y58" s="303"/>
      <c r="Z58" s="303"/>
      <c r="AA58" s="303"/>
      <c r="AB58" s="303"/>
      <c r="AC58" s="303"/>
      <c r="AD58" s="303"/>
      <c r="AE58" s="303"/>
      <c r="AF58" s="303"/>
      <c r="AG58" s="303"/>
      <c r="AH58" s="303"/>
      <c r="AI58" s="303"/>
      <c r="AJ58" s="303"/>
      <c r="AK58" s="303"/>
    </row>
    <row r="59" customFormat="false" ht="15" hidden="false" customHeight="true" outlineLevel="0" collapsed="false">
      <c r="B59" s="148" t="str">
        <f aca="false">'B. i Konsoliduar (PROGnevite) '!B59</f>
        <v>III</v>
      </c>
      <c r="C59" s="305" t="str">
        <f aca="false">'B. i Konsoliduar (PROGnevite) '!C59</f>
        <v>Shpenzime Kapitale</v>
      </c>
      <c r="D59" s="308" t="n">
        <f aca="false">SUM(D60:D62)</f>
        <v>1584</v>
      </c>
      <c r="E59" s="308" t="n">
        <f aca="false">SUM(E60:E62)</f>
        <v>3569.377158</v>
      </c>
      <c r="F59" s="308" t="n">
        <f aca="false">SUM(F60:F62)</f>
        <v>8830</v>
      </c>
      <c r="G59" s="308" t="n">
        <f aca="false">SUM(G60:G62)</f>
        <v>14215</v>
      </c>
      <c r="H59" s="308" t="n">
        <f aca="false">SUM(H60:H62)</f>
        <v>17953</v>
      </c>
      <c r="I59" s="308" t="n">
        <f aca="false">SUM(I60:I62)</f>
        <v>20894</v>
      </c>
      <c r="J59" s="308" t="n">
        <f aca="false">SUM(J60:J62)</f>
        <v>25457</v>
      </c>
      <c r="K59" s="308" t="n">
        <f aca="false">SUM(K60:K62)</f>
        <v>28619</v>
      </c>
      <c r="L59" s="308" t="n">
        <f aca="false">SUM(L60:L62)</f>
        <v>34028</v>
      </c>
      <c r="M59" s="308" t="n">
        <f aca="false">SUM(M60:M62)</f>
        <v>38745</v>
      </c>
      <c r="N59" s="308" t="n">
        <f aca="false">SUM(N60:N62)</f>
        <v>43910</v>
      </c>
      <c r="O59" s="308" t="n">
        <f aca="false">SUM(O60:O62)</f>
        <v>63059</v>
      </c>
      <c r="P59" s="352"/>
    </row>
    <row r="60" customFormat="false" ht="15" hidden="false" customHeight="true" outlineLevel="0" collapsed="false">
      <c r="B60" s="155" t="n">
        <f aca="false">'B. i Konsoliduar (PROGnevite) '!B60</f>
        <v>1</v>
      </c>
      <c r="C60" s="309" t="str">
        <f aca="false">'B. i Konsoliduar (PROGnevite) '!C60</f>
        <v>Financimi Brendshëm</v>
      </c>
      <c r="D60" s="310" t="n">
        <f aca="false">rowdataperprogresivin2015!B65</f>
        <v>102</v>
      </c>
      <c r="E60" s="310" t="n">
        <f aca="false">rowdataperprogresivin2015!C65</f>
        <v>925.377158</v>
      </c>
      <c r="F60" s="310" t="n">
        <f aca="false">rowdataperprogresivin2015!D65</f>
        <v>4568</v>
      </c>
      <c r="G60" s="310" t="n">
        <f aca="false">rowdataperprogresivin2015!E65</f>
        <v>8275</v>
      </c>
      <c r="H60" s="310" t="n">
        <f aca="false">rowdataperprogresivin2015!F65</f>
        <v>10508</v>
      </c>
      <c r="I60" s="310" t="n">
        <f aca="false">rowdataperprogresivin2015!G65</f>
        <v>12528</v>
      </c>
      <c r="J60" s="310" t="n">
        <f aca="false">rowdataperprogresivin2015!H65</f>
        <v>14299</v>
      </c>
      <c r="K60" s="310" t="n">
        <f aca="false">rowdataperprogresivin2015!I65</f>
        <v>15771</v>
      </c>
      <c r="L60" s="310" t="n">
        <f aca="false">rowdataperprogresivin2015!J65</f>
        <v>19124</v>
      </c>
      <c r="M60" s="310" t="n">
        <f aca="false">rowdataperprogresivin2015!K65</f>
        <v>21497</v>
      </c>
      <c r="N60" s="312" t="n">
        <f aca="false">rowdataperprogresivin2015!L65</f>
        <v>24655</v>
      </c>
      <c r="O60" s="312" t="n">
        <f aca="false">rowdataperprogresivin2015!M65</f>
        <v>38133</v>
      </c>
      <c r="P60" s="352"/>
    </row>
    <row r="61" customFormat="false" ht="15" hidden="false" customHeight="true" outlineLevel="0" collapsed="false">
      <c r="B61" s="155" t="n">
        <f aca="false">'B. i Konsoliduar (PROGnevite) '!B61</f>
        <v>2</v>
      </c>
      <c r="C61" s="309" t="str">
        <f aca="false">'B. i Konsoliduar (PROGnevite) '!C61</f>
        <v>Financimi Huaj     </v>
      </c>
      <c r="D61" s="310" t="n">
        <f aca="false">rowdataperprogresivin2015!B69</f>
        <v>1482</v>
      </c>
      <c r="E61" s="310" t="n">
        <f aca="false">rowdataperprogresivin2015!C69</f>
        <v>2644</v>
      </c>
      <c r="F61" s="310" t="n">
        <f aca="false">rowdataperprogresivin2015!D69</f>
        <v>4262</v>
      </c>
      <c r="G61" s="310" t="n">
        <f aca="false">rowdataperprogresivin2015!E69</f>
        <v>5940</v>
      </c>
      <c r="H61" s="310" t="n">
        <f aca="false">rowdataperprogresivin2015!F69</f>
        <v>7445</v>
      </c>
      <c r="I61" s="310" t="n">
        <f aca="false">rowdataperprogresivin2015!G69</f>
        <v>8366</v>
      </c>
      <c r="J61" s="310" t="n">
        <f aca="false">rowdataperprogresivin2015!H69</f>
        <v>11158</v>
      </c>
      <c r="K61" s="310" t="n">
        <f aca="false">rowdataperprogresivin2015!I69</f>
        <v>12848</v>
      </c>
      <c r="L61" s="310" t="n">
        <f aca="false">rowdataperprogresivin2015!J69</f>
        <v>14904</v>
      </c>
      <c r="M61" s="310" t="n">
        <f aca="false">rowdataperprogresivin2015!K69</f>
        <v>17248</v>
      </c>
      <c r="N61" s="312" t="n">
        <f aca="false">rowdataperprogresivin2015!L69</f>
        <v>19255</v>
      </c>
      <c r="O61" s="312" t="n">
        <f aca="false">rowdataperprogresivin2015!M69</f>
        <v>24926</v>
      </c>
      <c r="P61" s="352"/>
    </row>
    <row r="62" customFormat="false" ht="15" hidden="false" customHeight="true" outlineLevel="0" collapsed="false">
      <c r="B62" s="155" t="n">
        <f aca="false">'B. i Konsoliduar (PROGnevite) '!B62</f>
        <v>3</v>
      </c>
      <c r="C62" s="309" t="str">
        <f aca="false">'B. i Konsoliduar (PROGnevite) '!C62</f>
        <v>Transferime kapitale për llog speciale të shpronsimeve</v>
      </c>
      <c r="D62" s="310" t="n">
        <f aca="false">rowdataperprogresivin2015!B70</f>
        <v>0</v>
      </c>
      <c r="E62" s="310" t="n">
        <f aca="false">rowdataperprogresivin2015!C70</f>
        <v>0</v>
      </c>
      <c r="F62" s="310" t="n">
        <f aca="false">rowdataperprogresivin2015!D70</f>
        <v>0</v>
      </c>
      <c r="G62" s="310" t="n">
        <f aca="false">rowdataperprogresivin2015!E70</f>
        <v>0</v>
      </c>
      <c r="H62" s="310" t="n">
        <f aca="false">rowdataperprogresivin2015!F70</f>
        <v>0</v>
      </c>
      <c r="I62" s="310" t="n">
        <f aca="false">rowdataperprogresivin2015!G70</f>
        <v>0</v>
      </c>
      <c r="J62" s="310" t="n">
        <f aca="false">rowdataperprogresivin2015!H70</f>
        <v>0</v>
      </c>
      <c r="K62" s="310" t="n">
        <f aca="false">rowdataperprogresivin2015!I70</f>
        <v>0</v>
      </c>
      <c r="L62" s="310" t="n">
        <f aca="false">rowdataperprogresivin2015!J70</f>
        <v>0</v>
      </c>
      <c r="M62" s="310" t="n">
        <f aca="false">rowdataperprogresivin2015!K70</f>
        <v>0</v>
      </c>
      <c r="N62" s="310" t="n">
        <f aca="false">rowdataperprogresivin2015!L70</f>
        <v>0</v>
      </c>
      <c r="O62" s="312" t="n">
        <f aca="false">rowdataperprogresivin2015!M70</f>
        <v>0</v>
      </c>
      <c r="P62" s="352"/>
    </row>
    <row r="63" customFormat="false" ht="15" hidden="false" customHeight="true" outlineLevel="0" collapsed="false">
      <c r="B63" s="148" t="str">
        <f aca="false">'B. i Konsoliduar (PROGnevite) '!B64</f>
        <v>IV.</v>
      </c>
      <c r="C63" s="305" t="str">
        <f aca="false">'B. i Konsoliduar (PROGnevite) '!C64</f>
        <v>Detyrimet e prapambetura</v>
      </c>
      <c r="D63" s="306" t="n">
        <f aca="false">SUM(D64:D66)</f>
        <v>231</v>
      </c>
      <c r="E63" s="306" t="n">
        <f aca="false">SUM(E64:E66)</f>
        <v>7253.905031</v>
      </c>
      <c r="F63" s="306" t="n">
        <f aca="false">SUM(F64:F66)</f>
        <v>7411</v>
      </c>
      <c r="G63" s="306" t="n">
        <f aca="false">SUM(G64:G66)</f>
        <v>7591.4</v>
      </c>
      <c r="H63" s="306" t="n">
        <f aca="false">SUM(H64:H66)</f>
        <v>12120</v>
      </c>
      <c r="I63" s="306" t="n">
        <f aca="false">SUM(I64:I66)</f>
        <v>12561</v>
      </c>
      <c r="J63" s="306" t="n">
        <f aca="false">SUM(J64:J66)</f>
        <v>13790</v>
      </c>
      <c r="K63" s="306" t="n">
        <f aca="false">SUM(K64:K66)</f>
        <v>14462</v>
      </c>
      <c r="L63" s="306" t="n">
        <f aca="false">SUM(L64:L66)</f>
        <v>15099</v>
      </c>
      <c r="M63" s="306" t="n">
        <f aca="false">SUM(M64:M66)</f>
        <v>15813</v>
      </c>
      <c r="N63" s="306" t="n">
        <f aca="false">SUM(N64:N66)</f>
        <v>16918</v>
      </c>
      <c r="O63" s="308" t="n">
        <f aca="false">SUM(O64:O66)</f>
        <v>17597</v>
      </c>
      <c r="P63" s="352"/>
    </row>
    <row r="64" customFormat="false" ht="15" hidden="false" customHeight="true" outlineLevel="0" collapsed="false">
      <c r="B64" s="155" t="n">
        <f aca="false">'B. i Konsoliduar (PROGnevite) '!B65</f>
        <v>1</v>
      </c>
      <c r="C64" s="309" t="str">
        <f aca="false">'B. i Konsoliduar (PROGnevite) '!C65</f>
        <v>Detyrimet e infrastruktures</v>
      </c>
      <c r="D64" s="306" t="n">
        <f aca="false">rowdataperprogresivin2015!B76</f>
        <v>211</v>
      </c>
      <c r="E64" s="306" t="n">
        <f aca="false">rowdataperprogresivin2015!C76</f>
        <v>4667.622842</v>
      </c>
      <c r="F64" s="306" t="n">
        <f aca="false">rowdataperprogresivin2015!D76</f>
        <v>4762</v>
      </c>
      <c r="G64" s="306" t="n">
        <f aca="false">rowdataperprogresivin2015!E76</f>
        <v>4886</v>
      </c>
      <c r="H64" s="306" t="n">
        <f aca="false">rowdataperprogresivin2015!F76</f>
        <v>5242</v>
      </c>
      <c r="I64" s="306" t="n">
        <f aca="false">rowdataperprogresivin2015!G76</f>
        <v>5299</v>
      </c>
      <c r="J64" s="306" t="n">
        <f aca="false">rowdataperprogresivin2015!H76</f>
        <v>5554</v>
      </c>
      <c r="K64" s="306" t="n">
        <f aca="false">rowdataperprogresivin2015!I76</f>
        <v>5579</v>
      </c>
      <c r="L64" s="306" t="n">
        <f aca="false">rowdataperprogresivin2015!J76</f>
        <v>5596</v>
      </c>
      <c r="M64" s="306" t="n">
        <f aca="false">rowdataperprogresivin2015!K76</f>
        <v>5862</v>
      </c>
      <c r="N64" s="306" t="n">
        <f aca="false">rowdataperprogresivin2015!L76</f>
        <v>5882</v>
      </c>
      <c r="O64" s="308" t="n">
        <f aca="false">rowdataperprogresivin2015!M76</f>
        <v>6111</v>
      </c>
      <c r="P64" s="352"/>
    </row>
    <row r="65" customFormat="false" ht="15" hidden="false" customHeight="true" outlineLevel="0" collapsed="false">
      <c r="B65" s="155" t="n">
        <f aca="false">'B. i Konsoliduar (PROGnevite) '!B66</f>
        <v>2</v>
      </c>
      <c r="C65" s="309" t="str">
        <f aca="false">'B. i Konsoliduar (PROGnevite) '!C66</f>
        <v>Detyrimet tatimore</v>
      </c>
      <c r="D65" s="306" t="n">
        <f aca="false">rowdataperprogresivin2015!B77</f>
        <v>0</v>
      </c>
      <c r="E65" s="306" t="n">
        <f aca="false">rowdataperprogresivin2015!C77</f>
        <v>0</v>
      </c>
      <c r="F65" s="306" t="n">
        <f aca="false">rowdataperprogresivin2015!D77</f>
        <v>0</v>
      </c>
      <c r="G65" s="306" t="n">
        <f aca="false">rowdataperprogresivin2015!E77</f>
        <v>0</v>
      </c>
      <c r="H65" s="306" t="n">
        <f aca="false">rowdataperprogresivin2015!F77</f>
        <v>4168</v>
      </c>
      <c r="I65" s="306" t="n">
        <f aca="false">rowdataperprogresivin2015!G77</f>
        <v>4481</v>
      </c>
      <c r="J65" s="306" t="n">
        <f aca="false">rowdataperprogresivin2015!H77</f>
        <v>4517</v>
      </c>
      <c r="K65" s="306" t="n">
        <f aca="false">rowdataperprogresivin2015!I77</f>
        <v>4776</v>
      </c>
      <c r="L65" s="306" t="n">
        <f aca="false">rowdataperprogresivin2015!J77</f>
        <v>5218</v>
      </c>
      <c r="M65" s="306" t="n">
        <f aca="false">rowdataperprogresivin2015!K77</f>
        <v>5489</v>
      </c>
      <c r="N65" s="306" t="n">
        <f aca="false">rowdataperprogresivin2015!L77</f>
        <v>5597</v>
      </c>
      <c r="O65" s="308" t="n">
        <f aca="false">rowdataperprogresivin2015!M77</f>
        <v>5666</v>
      </c>
      <c r="P65" s="352"/>
    </row>
    <row r="66" customFormat="false" ht="15" hidden="false" customHeight="true" outlineLevel="0" collapsed="false">
      <c r="B66" s="155" t="n">
        <f aca="false">'B. i Konsoliduar (PROGnevite) '!B67</f>
        <v>3</v>
      </c>
      <c r="C66" s="309" t="str">
        <f aca="false">'B. i Konsoliduar (PROGnevite) '!C67</f>
        <v>Te tjera</v>
      </c>
      <c r="D66" s="306" t="n">
        <f aca="false">rowdataperprogresivin2015!B78</f>
        <v>20</v>
      </c>
      <c r="E66" s="306" t="n">
        <f aca="false">rowdataperprogresivin2015!C78</f>
        <v>2586.282189</v>
      </c>
      <c r="F66" s="306" t="n">
        <f aca="false">rowdataperprogresivin2015!D78</f>
        <v>2649</v>
      </c>
      <c r="G66" s="306" t="n">
        <f aca="false">rowdataperprogresivin2015!E78</f>
        <v>2705.4</v>
      </c>
      <c r="H66" s="306" t="n">
        <f aca="false">rowdataperprogresivin2015!F78</f>
        <v>2710</v>
      </c>
      <c r="I66" s="306" t="n">
        <f aca="false">rowdataperprogresivin2015!G78</f>
        <v>2781</v>
      </c>
      <c r="J66" s="306" t="n">
        <f aca="false">rowdataperprogresivin2015!H78</f>
        <v>3719</v>
      </c>
      <c r="K66" s="306" t="n">
        <f aca="false">rowdataperprogresivin2015!I78</f>
        <v>4107</v>
      </c>
      <c r="L66" s="306" t="n">
        <f aca="false">rowdataperprogresivin2015!J78</f>
        <v>4285</v>
      </c>
      <c r="M66" s="306" t="n">
        <f aca="false">rowdataperprogresivin2015!K78</f>
        <v>4462</v>
      </c>
      <c r="N66" s="306" t="n">
        <f aca="false">rowdataperprogresivin2015!L78</f>
        <v>5439</v>
      </c>
      <c r="O66" s="308" t="n">
        <f aca="false">rowdataperprogresivin2015!M78</f>
        <v>5820</v>
      </c>
      <c r="P66" s="352"/>
    </row>
    <row r="67" customFormat="false" ht="12.75" hidden="false" customHeight="false" outlineLevel="0" collapsed="false">
      <c r="B67" s="148" t="str">
        <f aca="false">'B. i Konsoliduar (PROGnevite) '!B68</f>
        <v>V.</v>
      </c>
      <c r="C67" s="305" t="str">
        <f aca="false">'B. i Konsoliduar (PROGnevite) '!C68</f>
        <v>Transferta të tjera</v>
      </c>
      <c r="D67" s="310" t="n">
        <f aca="false">rowdataperprogresivin2015!B71</f>
        <v>0</v>
      </c>
      <c r="E67" s="310" t="n">
        <f aca="false">rowdataperprogresivin2015!C71</f>
        <v>0</v>
      </c>
      <c r="F67" s="310" t="n">
        <f aca="false">rowdataperprogresivin2015!D71</f>
        <v>0</v>
      </c>
      <c r="G67" s="310" t="n">
        <f aca="false">rowdataperprogresivin2015!E71</f>
        <v>0</v>
      </c>
      <c r="H67" s="310" t="n">
        <f aca="false">rowdataperprogresivin2015!F71</f>
        <v>0</v>
      </c>
      <c r="I67" s="310" t="n">
        <f aca="false">rowdataperprogresivin2015!G71</f>
        <v>0</v>
      </c>
      <c r="J67" s="310" t="n">
        <f aca="false">rowdataperprogresivin2015!H71</f>
        <v>0</v>
      </c>
      <c r="K67" s="310" t="n">
        <f aca="false">rowdataperprogresivin2015!I71</f>
        <v>0</v>
      </c>
      <c r="L67" s="310" t="n">
        <f aca="false">rowdataperprogresivin2015!J71</f>
        <v>0</v>
      </c>
      <c r="M67" s="310" t="n">
        <f aca="false">rowdataperprogresivin2015!K71</f>
        <v>0</v>
      </c>
      <c r="N67" s="310" t="n">
        <f aca="false">rowdataperprogresivin2015!L71</f>
        <v>0</v>
      </c>
      <c r="O67" s="312" t="n">
        <f aca="false">rowdataperprogresivin2015!M71</f>
        <v>0</v>
      </c>
    </row>
    <row r="68" customFormat="false" ht="15" hidden="false" customHeight="true" outlineLevel="0" collapsed="false">
      <c r="B68" s="148" t="str">
        <f aca="false">'B. i Konsoliduar (PROGnevite) '!B69</f>
        <v>V.</v>
      </c>
      <c r="C68" s="305" t="str">
        <f aca="false">'B. i Konsoliduar (PROGnevite) '!C69</f>
        <v>Pagesa per pjesemarrje ne kapitalin e BISH</v>
      </c>
      <c r="D68" s="310" t="n">
        <f aca="false">rowdataperprogresivin2015!B79</f>
        <v>0</v>
      </c>
      <c r="E68" s="310" t="n">
        <f aca="false">rowdataperprogresivin2015!C79</f>
        <v>0</v>
      </c>
      <c r="F68" s="310" t="n">
        <f aca="false">rowdataperprogresivin2015!D79</f>
        <v>0</v>
      </c>
      <c r="G68" s="310" t="n">
        <f aca="false">rowdataperprogresivin2015!E79</f>
        <v>0</v>
      </c>
      <c r="H68" s="310" t="n">
        <f aca="false">rowdataperprogresivin2015!F79</f>
        <v>0</v>
      </c>
      <c r="I68" s="310" t="n">
        <f aca="false">rowdataperprogresivin2015!G79</f>
        <v>0</v>
      </c>
      <c r="J68" s="310" t="n">
        <f aca="false">rowdataperprogresivin2015!H79</f>
        <v>0</v>
      </c>
      <c r="K68" s="310" t="n">
        <f aca="false">rowdataperprogresivin2015!I79</f>
        <v>0</v>
      </c>
      <c r="L68" s="310" t="n">
        <f aca="false">rowdataperprogresivin2015!J79</f>
        <v>0</v>
      </c>
      <c r="M68" s="310" t="n">
        <f aca="false">rowdataperprogresivin2015!K79</f>
        <v>0</v>
      </c>
      <c r="N68" s="312" t="n">
        <f aca="false">rowdataperprogresivin2015!L79</f>
        <v>0</v>
      </c>
      <c r="O68" s="312" t="n">
        <f aca="false">rowdataperprogresivin2015!M79</f>
        <v>1000</v>
      </c>
      <c r="P68" s="352"/>
    </row>
    <row r="69" customFormat="false" ht="15" hidden="false" customHeight="true" outlineLevel="0" collapsed="false">
      <c r="B69" s="148" t="str">
        <f aca="false">'B. i Konsoliduar (PROGnevite) '!B70</f>
        <v>V.</v>
      </c>
      <c r="C69" s="305" t="str">
        <f aca="false">'B. i Konsoliduar (PROGnevite) '!C70</f>
        <v>Kosto e ristrukturimit bankar</v>
      </c>
      <c r="D69" s="310" t="n">
        <f aca="false">rowdataperprogresivin2015!B74</f>
        <v>0</v>
      </c>
      <c r="E69" s="310" t="n">
        <f aca="false">rowdataperprogresivin2015!C74</f>
        <v>0</v>
      </c>
      <c r="F69" s="310" t="n">
        <f aca="false">rowdataperprogresivin2015!D74</f>
        <v>0</v>
      </c>
      <c r="G69" s="310" t="n">
        <f aca="false">rowdataperprogresivin2015!E74</f>
        <v>0</v>
      </c>
      <c r="H69" s="310" t="n">
        <f aca="false">rowdataperprogresivin2015!F74</f>
        <v>0</v>
      </c>
      <c r="I69" s="310" t="n">
        <f aca="false">rowdataperprogresivin2015!G74</f>
        <v>0</v>
      </c>
      <c r="J69" s="310" t="n">
        <f aca="false">rowdataperprogresivin2015!H74</f>
        <v>0</v>
      </c>
      <c r="K69" s="310" t="n">
        <f aca="false">rowdataperprogresivin2015!I74</f>
        <v>0</v>
      </c>
      <c r="L69" s="310" t="n">
        <f aca="false">rowdataperprogresivin2015!J74</f>
        <v>0</v>
      </c>
      <c r="M69" s="310" t="n">
        <f aca="false">rowdataperprogresivin2015!K74</f>
        <v>0</v>
      </c>
      <c r="N69" s="312" t="n">
        <f aca="false">rowdataperprogresivin2015!L74</f>
        <v>0</v>
      </c>
      <c r="O69" s="312" t="n">
        <f aca="false">rowdataperprogresivin2015!M74</f>
        <v>0</v>
      </c>
      <c r="P69" s="352"/>
    </row>
    <row r="70" customFormat="false" ht="15" hidden="false" customHeight="true" outlineLevel="0" collapsed="false">
      <c r="B70" s="148" t="str">
        <f aca="false">'B. i Konsoliduar (PROGnevite) '!B71</f>
        <v>V.</v>
      </c>
      <c r="C70" s="305" t="str">
        <f aca="false">'B. i Konsoliduar (PROGnevite) '!C71</f>
        <v>Kompensim per Gerdecin</v>
      </c>
      <c r="D70" s="310" t="n">
        <f aca="false">rowdataperprogresivin2015!B81</f>
        <v>2948</v>
      </c>
      <c r="E70" s="310" t="n">
        <f aca="false">rowdataperprogresivin2015!C81</f>
        <v>-5340</v>
      </c>
      <c r="F70" s="310" t="n">
        <f aca="false">rowdataperprogresivin2015!D81</f>
        <v>-3832</v>
      </c>
      <c r="G70" s="310" t="n">
        <f aca="false">rowdataperprogresivin2015!E81</f>
        <v>-2764</v>
      </c>
      <c r="H70" s="310" t="n">
        <f aca="false">rowdataperprogresivin2015!F81</f>
        <v>-9782</v>
      </c>
      <c r="I70" s="310" t="n">
        <f aca="false">rowdataperprogresivin2015!G81</f>
        <v>-12463.6</v>
      </c>
      <c r="J70" s="310" t="n">
        <f aca="false">rowdataperprogresivin2015!H81</f>
        <v>-16157</v>
      </c>
      <c r="K70" s="310" t="n">
        <f aca="false">rowdataperprogresivin2015!I81</f>
        <v>-15995</v>
      </c>
      <c r="L70" s="310" t="n">
        <f aca="false">rowdataperprogresivin2015!J81</f>
        <v>-18704</v>
      </c>
      <c r="M70" s="310" t="n">
        <f aca="false">rowdataperprogresivin2015!K81</f>
        <v>-19203</v>
      </c>
      <c r="N70" s="312" t="n">
        <f aca="false">rowdataperprogresivin2015!L81</f>
        <v>-25050</v>
      </c>
      <c r="O70" s="312" t="n">
        <f aca="false">rowdataperprogresivin2015!M81</f>
        <v>-58202</v>
      </c>
      <c r="P70" s="352"/>
    </row>
    <row r="71" customFormat="false" ht="15" hidden="false" customHeight="true" outlineLevel="0" collapsed="false">
      <c r="B71" s="148" t="str">
        <f aca="false">'B. i Konsoliduar (PROGnevite) '!B72</f>
        <v>VI.</v>
      </c>
      <c r="C71" s="305" t="str">
        <f aca="false">'B. i Konsoliduar (PROGnevite) '!C72</f>
        <v>Huadhenie Neto per Energjine</v>
      </c>
      <c r="D71" s="306" t="n">
        <f aca="false">rowdataperprogresivin2015!B79</f>
        <v>0</v>
      </c>
      <c r="E71" s="306" t="n">
        <f aca="false">rowdataperprogresivin2015!C79</f>
        <v>0</v>
      </c>
      <c r="F71" s="306" t="n">
        <f aca="false">rowdataperprogresivin2015!D79</f>
        <v>0</v>
      </c>
      <c r="G71" s="306" t="n">
        <f aca="false">rowdataperprogresivin2015!E79</f>
        <v>0</v>
      </c>
      <c r="H71" s="306" t="n">
        <f aca="false">rowdataperprogresivin2015!F79</f>
        <v>0</v>
      </c>
      <c r="I71" s="306" t="n">
        <f aca="false">rowdataperprogresivin2015!G79</f>
        <v>0</v>
      </c>
      <c r="J71" s="306" t="n">
        <f aca="false">rowdataperprogresivin2015!H79</f>
        <v>0</v>
      </c>
      <c r="K71" s="306" t="n">
        <f aca="false">rowdataperprogresivin2015!I79</f>
        <v>0</v>
      </c>
      <c r="L71" s="306" t="n">
        <f aca="false">rowdataperprogresivin2015!J79</f>
        <v>0</v>
      </c>
      <c r="M71" s="306" t="n">
        <f aca="false">rowdataperprogresivin2015!K79</f>
        <v>0</v>
      </c>
      <c r="N71" s="308" t="n">
        <f aca="false">rowdataperprogresivin2015!L79</f>
        <v>0</v>
      </c>
      <c r="O71" s="308" t="n">
        <f aca="false">rowdataperprogresivin2015!M79</f>
        <v>1000</v>
      </c>
      <c r="P71" s="352"/>
    </row>
    <row r="72" customFormat="false" ht="15" hidden="false" customHeight="true" outlineLevel="0" collapsed="false">
      <c r="B72" s="148" t="str">
        <f aca="false">'B. i Konsoliduar (PROGnevite) '!B63</f>
        <v>IV.</v>
      </c>
      <c r="C72" s="305" t="str">
        <f aca="false">'B. i Konsoliduar (PROGnevite) '!C63</f>
        <v>Transferta Kapitale</v>
      </c>
      <c r="D72" s="310" t="n">
        <f aca="false">rowdataperprogresivin2015!B83</f>
        <v>-4003</v>
      </c>
      <c r="E72" s="310" t="n">
        <f aca="false">rowdataperprogresivin2015!C83</f>
        <v>-3671</v>
      </c>
      <c r="F72" s="310" t="n">
        <f aca="false">rowdataperprogresivin2015!D83</f>
        <v>-5210</v>
      </c>
      <c r="G72" s="310" t="n">
        <f aca="false">rowdataperprogresivin2015!E83</f>
        <v>-1380</v>
      </c>
      <c r="H72" s="310" t="n">
        <f aca="false">rowdataperprogresivin2015!F83</f>
        <v>995</v>
      </c>
      <c r="I72" s="310" t="n">
        <f aca="false">rowdataperprogresivin2015!G83</f>
        <v>5126.60000000001</v>
      </c>
      <c r="J72" s="310" t="n">
        <f aca="false">rowdataperprogresivin2015!H83</f>
        <v>-26669</v>
      </c>
      <c r="K72" s="310" t="n">
        <f aca="false">rowdataperprogresivin2015!I83</f>
        <v>-27200</v>
      </c>
      <c r="L72" s="310" t="n">
        <f aca="false">rowdataperprogresivin2015!J83</f>
        <v>-24662</v>
      </c>
      <c r="M72" s="310" t="n">
        <f aca="false">rowdataperprogresivin2015!K83</f>
        <v>-23165</v>
      </c>
      <c r="N72" s="312" t="n">
        <f aca="false">rowdataperprogresivin2015!L83</f>
        <v>-37712</v>
      </c>
      <c r="O72" s="312" t="n">
        <f aca="false">rowdataperprogresivin2015!M83</f>
        <v>-6403</v>
      </c>
      <c r="P72" s="352"/>
    </row>
    <row r="73" customFormat="false" ht="15" hidden="false" customHeight="true" outlineLevel="0" collapsed="false">
      <c r="B73" s="148" t="str">
        <f aca="false">'B. i Konsoliduar (PROGnevite) '!B73</f>
        <v>VI.</v>
      </c>
      <c r="C73" s="305" t="str">
        <f aca="false">'B. i Konsoliduar (PROGnevite) '!C73</f>
        <v>Fond shpronesimi</v>
      </c>
      <c r="D73" s="312" t="n">
        <f aca="false">rowdataperprogresivin2015!B80</f>
        <v>0</v>
      </c>
      <c r="E73" s="312" t="n">
        <f aca="false">rowdataperprogresivin2015!C80</f>
        <v>0</v>
      </c>
      <c r="F73" s="312" t="n">
        <f aca="false">rowdataperprogresivin2015!D80</f>
        <v>0</v>
      </c>
      <c r="G73" s="312" t="n">
        <f aca="false">rowdataperprogresivin2015!E80</f>
        <v>0</v>
      </c>
      <c r="H73" s="312" t="n">
        <f aca="false">rowdataperprogresivin2015!F80</f>
        <v>0</v>
      </c>
      <c r="I73" s="312" t="n">
        <f aca="false">rowdataperprogresivin2015!G80</f>
        <v>0</v>
      </c>
      <c r="J73" s="312" t="n">
        <f aca="false">rowdataperprogresivin2015!H80</f>
        <v>0</v>
      </c>
      <c r="K73" s="312" t="n">
        <f aca="false">rowdataperprogresivin2015!I80</f>
        <v>0</v>
      </c>
      <c r="L73" s="312" t="n">
        <f aca="false">rowdataperprogresivin2015!J80</f>
        <v>0</v>
      </c>
      <c r="M73" s="312" t="n">
        <f aca="false">rowdataperprogresivin2015!K80</f>
        <v>0</v>
      </c>
      <c r="N73" s="312" t="n">
        <f aca="false">rowdataperprogresivin2015!L80</f>
        <v>0</v>
      </c>
      <c r="O73" s="312" t="n">
        <f aca="false">rowdataperprogresivin2015!M80</f>
        <v>5000</v>
      </c>
      <c r="P73" s="352"/>
    </row>
    <row r="74" s="293" customFormat="true" ht="24.75" hidden="false" customHeight="true" outlineLevel="0" collapsed="false">
      <c r="B74" s="320"/>
      <c r="C74" s="315" t="str">
        <f aca="false">'B. i Konsoliduar (PROGnevite) '!C74</f>
        <v>DEFIÇITI</v>
      </c>
      <c r="D74" s="306" t="n">
        <f aca="false">D4-D31</f>
        <v>2948</v>
      </c>
      <c r="E74" s="306" t="n">
        <f aca="false">E4-E31</f>
        <v>-5340</v>
      </c>
      <c r="F74" s="306" t="n">
        <f aca="false">F4-F31</f>
        <v>-3832</v>
      </c>
      <c r="G74" s="306" t="n">
        <f aca="false">G4-G31</f>
        <v>-2764</v>
      </c>
      <c r="H74" s="306" t="n">
        <f aca="false">H4-H31</f>
        <v>-9782</v>
      </c>
      <c r="I74" s="306" t="n">
        <f aca="false">I4-I31</f>
        <v>-12463.6</v>
      </c>
      <c r="J74" s="307" t="n">
        <f aca="false">J4-J31</f>
        <v>-16157</v>
      </c>
      <c r="K74" s="306" t="n">
        <f aca="false">K4-K31</f>
        <v>-15995</v>
      </c>
      <c r="L74" s="306" t="n">
        <f aca="false">L4-L31</f>
        <v>-18704</v>
      </c>
      <c r="M74" s="306" t="n">
        <f aca="false">M4-M31</f>
        <v>-19203</v>
      </c>
      <c r="N74" s="308" t="n">
        <f aca="false">N4-N31</f>
        <v>-25050</v>
      </c>
      <c r="O74" s="308" t="n">
        <f aca="false">O4-O31</f>
        <v>-58202</v>
      </c>
      <c r="P74" s="352"/>
      <c r="Q74" s="96"/>
      <c r="R74" s="96"/>
      <c r="S74" s="96"/>
      <c r="T74" s="96"/>
      <c r="X74" s="377"/>
      <c r="Y74" s="303"/>
      <c r="Z74" s="303"/>
      <c r="AA74" s="303"/>
      <c r="AB74" s="303"/>
      <c r="AC74" s="303"/>
      <c r="AD74" s="303"/>
      <c r="AE74" s="303"/>
      <c r="AF74" s="303"/>
      <c r="AG74" s="303"/>
      <c r="AH74" s="303"/>
      <c r="AI74" s="303"/>
      <c r="AJ74" s="303"/>
      <c r="AK74" s="303"/>
    </row>
    <row r="75" customFormat="false" ht="15" hidden="false" customHeight="true" outlineLevel="0" collapsed="false">
      <c r="B75" s="320"/>
      <c r="C75" s="315" t="str">
        <f aca="false">'B. i Konsoliduar (PROGnevite) '!C75</f>
        <v>FINANCIMI DEFIÇITIT</v>
      </c>
      <c r="D75" s="306" t="n">
        <f aca="false">D76+D83</f>
        <v>-2948</v>
      </c>
      <c r="E75" s="306" t="n">
        <f aca="false">E76+E83</f>
        <v>5340</v>
      </c>
      <c r="F75" s="306" t="n">
        <f aca="false">F76+F83</f>
        <v>3832</v>
      </c>
      <c r="G75" s="306" t="n">
        <f aca="false">G76+G83</f>
        <v>2764</v>
      </c>
      <c r="H75" s="306" t="n">
        <f aca="false">H76+H83</f>
        <v>9782</v>
      </c>
      <c r="I75" s="306" t="n">
        <f aca="false">I76+I83</f>
        <v>12463.6</v>
      </c>
      <c r="J75" s="307" t="n">
        <f aca="false">J76+J83</f>
        <v>16157</v>
      </c>
      <c r="K75" s="307" t="n">
        <f aca="false">K76+K83</f>
        <v>15995</v>
      </c>
      <c r="L75" s="306" t="n">
        <f aca="false">L76+L83</f>
        <v>18704</v>
      </c>
      <c r="M75" s="306" t="n">
        <f aca="false">M76+M83</f>
        <v>19203</v>
      </c>
      <c r="N75" s="308" t="n">
        <f aca="false">N76+N83</f>
        <v>25050</v>
      </c>
      <c r="O75" s="308" t="n">
        <f aca="false">O76+O83</f>
        <v>58202</v>
      </c>
      <c r="P75" s="352"/>
    </row>
    <row r="76" customFormat="false" ht="15" hidden="false" customHeight="true" outlineLevel="0" collapsed="false">
      <c r="B76" s="320"/>
      <c r="C76" s="305" t="str">
        <f aca="false">'B. i Konsoliduar (PROGnevite) '!C76</f>
        <v>Brendshëm</v>
      </c>
      <c r="D76" s="306" t="n">
        <f aca="false">SUM(D77:D79,D82)</f>
        <v>-4003</v>
      </c>
      <c r="E76" s="306" t="n">
        <f aca="false">SUM(E77:E79,E82)</f>
        <v>-3671</v>
      </c>
      <c r="F76" s="306" t="n">
        <f aca="false">SUM(F77:F79,F82)</f>
        <v>-5210</v>
      </c>
      <c r="G76" s="306" t="n">
        <f aca="false">SUM(G77:G79,G82)</f>
        <v>-1380</v>
      </c>
      <c r="H76" s="306" t="n">
        <f aca="false">SUM(H77:H79,H82)</f>
        <v>995</v>
      </c>
      <c r="I76" s="306" t="n">
        <f aca="false">SUM(I77:I79,I82)</f>
        <v>5126.60000000001</v>
      </c>
      <c r="J76" s="306" t="n">
        <f aca="false">SUM(J77:J79,J82)</f>
        <v>-26669</v>
      </c>
      <c r="K76" s="306" t="n">
        <f aca="false">SUM(K77:K79,K82)</f>
        <v>-27200</v>
      </c>
      <c r="L76" s="306" t="n">
        <f aca="false">SUM(L77:L79,L82)</f>
        <v>-24662</v>
      </c>
      <c r="M76" s="306" t="n">
        <f aca="false">SUM(M77,M79,M82)</f>
        <v>-23165</v>
      </c>
      <c r="N76" s="306" t="n">
        <f aca="false">SUM(N77:N79,N82)</f>
        <v>-37712</v>
      </c>
      <c r="O76" s="308" t="n">
        <f aca="false">SUM(O77:O79,O82)</f>
        <v>-6403</v>
      </c>
      <c r="P76" s="352"/>
    </row>
    <row r="77" customFormat="false" ht="15" hidden="false" customHeight="true" outlineLevel="0" collapsed="false">
      <c r="B77" s="321"/>
      <c r="C77" s="309" t="str">
        <f aca="false">'B. i Konsoliduar (PROGnevite) '!C77</f>
        <v>Të ardhura nga privatizimi</v>
      </c>
      <c r="D77" s="310" t="n">
        <f aca="false">+rowdataperprogresivin2015!B84</f>
        <v>4</v>
      </c>
      <c r="E77" s="310" t="n">
        <f aca="false">+rowdataperprogresivin2015!C84</f>
        <v>36</v>
      </c>
      <c r="F77" s="310" t="n">
        <f aca="false">+rowdataperprogresivin2015!D84</f>
        <v>84</v>
      </c>
      <c r="G77" s="310" t="n">
        <f aca="false">+rowdataperprogresivin2015!E84</f>
        <v>90</v>
      </c>
      <c r="H77" s="310" t="n">
        <f aca="false">+rowdataperprogresivin2015!F84</f>
        <v>250</v>
      </c>
      <c r="I77" s="310" t="n">
        <f aca="false">+rowdataperprogresivin2015!G84</f>
        <v>358</v>
      </c>
      <c r="J77" s="310" t="n">
        <f aca="false">+rowdataperprogresivin2015!H84</f>
        <v>382</v>
      </c>
      <c r="K77" s="310" t="n">
        <f aca="false">+rowdataperprogresivin2015!I84</f>
        <v>643</v>
      </c>
      <c r="L77" s="310" t="n">
        <f aca="false">+rowdataperprogresivin2015!J84</f>
        <v>713</v>
      </c>
      <c r="M77" s="310" t="n">
        <f aca="false">+rowdataperprogresivin2015!K84</f>
        <v>802</v>
      </c>
      <c r="N77" s="310" t="n">
        <f aca="false">+rowdataperprogresivin2015!L84</f>
        <v>834</v>
      </c>
      <c r="O77" s="312" t="n">
        <f aca="false">+rowdataperprogresivin2015!M84</f>
        <v>877</v>
      </c>
      <c r="P77" s="352"/>
    </row>
    <row r="78" customFormat="false" ht="15" hidden="true" customHeight="true" outlineLevel="0" collapsed="false">
      <c r="B78" s="321"/>
      <c r="C78" s="309" t="str">
        <f aca="false">'B. i Konsoliduar (PROGnevite) '!C78</f>
        <v>Pagesa e prapambetur e TVSH së rimbursueshme_Kurum</v>
      </c>
      <c r="D78" s="310" t="n">
        <f aca="false">+rowdataperprogresivin2015!B85</f>
        <v>0</v>
      </c>
      <c r="E78" s="310" t="n">
        <f aca="false">+rowdataperprogresivin2015!C85</f>
        <v>0</v>
      </c>
      <c r="F78" s="310" t="n">
        <f aca="false">+rowdataperprogresivin2015!D85</f>
        <v>0</v>
      </c>
      <c r="G78" s="310" t="n">
        <f aca="false">+rowdataperprogresivin2015!E85</f>
        <v>0</v>
      </c>
      <c r="H78" s="310" t="n">
        <f aca="false">+rowdataperprogresivin2015!F85</f>
        <v>0</v>
      </c>
      <c r="I78" s="310" t="n">
        <f aca="false">+rowdataperprogresivin2015!G85</f>
        <v>0</v>
      </c>
      <c r="J78" s="310" t="n">
        <f aca="false">+rowdataperprogresivin2015!H85</f>
        <v>0</v>
      </c>
      <c r="K78" s="310" t="n">
        <f aca="false">+rowdataperprogresivin2015!I85</f>
        <v>0</v>
      </c>
      <c r="L78" s="310" t="n">
        <f aca="false">+rowdataperprogresivin2015!J85</f>
        <v>0</v>
      </c>
      <c r="M78" s="310" t="n">
        <f aca="false">+rowdataperprogresivin2015!K85</f>
        <v>0</v>
      </c>
      <c r="N78" s="312" t="n">
        <f aca="false">rowdataperprogresivin2015!L85</f>
        <v>0</v>
      </c>
      <c r="O78" s="312" t="n">
        <f aca="false">rowdataperprogresivin2015!M85</f>
        <v>0</v>
      </c>
      <c r="P78" s="352"/>
    </row>
    <row r="79" customFormat="false" ht="15" hidden="false" customHeight="true" outlineLevel="0" collapsed="false">
      <c r="B79" s="321"/>
      <c r="C79" s="309" t="str">
        <f aca="false">'B. i Konsoliduar (PROGnevite) '!C79</f>
        <v>Hua-marrje e brendshme</v>
      </c>
      <c r="D79" s="310" t="n">
        <f aca="false">rowdataperprogresivin2015!B86</f>
        <v>4868</v>
      </c>
      <c r="E79" s="310" t="n">
        <f aca="false">rowdataperprogresivin2015!C86</f>
        <v>5441</v>
      </c>
      <c r="F79" s="310" t="n">
        <f aca="false">rowdataperprogresivin2015!D86</f>
        <v>9153</v>
      </c>
      <c r="G79" s="310" t="n">
        <f aca="false">rowdataperprogresivin2015!E86</f>
        <v>12300</v>
      </c>
      <c r="H79" s="310" t="n">
        <f aca="false">rowdataperprogresivin2015!F86</f>
        <v>11716</v>
      </c>
      <c r="I79" s="310" t="n">
        <f aca="false">rowdataperprogresivin2015!G86</f>
        <v>13516</v>
      </c>
      <c r="J79" s="310" t="n">
        <f aca="false">rowdataperprogresivin2015!H86</f>
        <v>20143</v>
      </c>
      <c r="K79" s="310" t="n">
        <f aca="false">rowdataperprogresivin2015!I86</f>
        <v>20417</v>
      </c>
      <c r="L79" s="310" t="n">
        <f aca="false">rowdataperprogresivin2015!J86</f>
        <v>26073</v>
      </c>
      <c r="M79" s="310" t="n">
        <f aca="false">rowdataperprogresivin2015!K86</f>
        <v>29783</v>
      </c>
      <c r="N79" s="312" t="n">
        <f aca="false">rowdataperprogresivin2015!L86</f>
        <v>22552</v>
      </c>
      <c r="O79" s="312" t="n">
        <f aca="false">rowdataperprogresivin2015!M86</f>
        <v>-17268</v>
      </c>
      <c r="P79" s="352"/>
    </row>
    <row r="80" customFormat="false" ht="15" hidden="true" customHeight="true" outlineLevel="0" collapsed="false">
      <c r="B80" s="321"/>
      <c r="C80" s="322" t="str">
        <f aca="false">'B. i Konsoliduar (PROGnevite) '!C80</f>
        <v>Nacionale </v>
      </c>
      <c r="D80" s="310" t="n">
        <f aca="false">rowdataperprogresivin2015!B87</f>
        <v>4877</v>
      </c>
      <c r="E80" s="310" t="n">
        <f aca="false">rowdataperprogresivin2015!C87</f>
        <v>5452</v>
      </c>
      <c r="F80" s="310" t="n">
        <f aca="false">rowdataperprogresivin2015!D87</f>
        <v>9072</v>
      </c>
      <c r="G80" s="310" t="n">
        <f aca="false">rowdataperprogresivin2015!E87</f>
        <v>12227</v>
      </c>
      <c r="H80" s="310" t="n">
        <f aca="false">rowdataperprogresivin2015!F87</f>
        <v>11624</v>
      </c>
      <c r="I80" s="310" t="n">
        <f aca="false">rowdataperprogresivin2015!G87</f>
        <v>13426</v>
      </c>
      <c r="J80" s="310" t="n">
        <f aca="false">rowdataperprogresivin2015!H87</f>
        <v>20061</v>
      </c>
      <c r="K80" s="310" t="n">
        <f aca="false">rowdataperprogresivin2015!I87</f>
        <v>20338</v>
      </c>
      <c r="L80" s="310" t="n">
        <f aca="false">rowdataperprogresivin2015!J87</f>
        <v>25978</v>
      </c>
      <c r="M80" s="310" t="n">
        <f aca="false">rowdataperprogresivin2015!K87</f>
        <v>29687</v>
      </c>
      <c r="N80" s="312" t="n">
        <f aca="false">rowdataperprogresivin2015!L87</f>
        <v>22460</v>
      </c>
      <c r="O80" s="312" t="n">
        <f aca="false">rowdataperprogresivin2015!M87</f>
        <v>-17352</v>
      </c>
      <c r="P80" s="352"/>
    </row>
    <row r="81" customFormat="false" ht="15" hidden="true" customHeight="true" outlineLevel="0" collapsed="false">
      <c r="B81" s="321"/>
      <c r="C81" s="322" t="str">
        <f aca="false">'B. i Konsoliduar (PROGnevite) '!C81</f>
        <v>Lokale</v>
      </c>
      <c r="D81" s="310" t="n">
        <f aca="false">rowdataperprogresivin2015!B88</f>
        <v>-9</v>
      </c>
      <c r="E81" s="310" t="n">
        <f aca="false">rowdataperprogresivin2015!C88</f>
        <v>-11</v>
      </c>
      <c r="F81" s="310" t="n">
        <f aca="false">rowdataperprogresivin2015!D88</f>
        <v>81</v>
      </c>
      <c r="G81" s="310" t="n">
        <f aca="false">rowdataperprogresivin2015!E88</f>
        <v>73</v>
      </c>
      <c r="H81" s="310" t="n">
        <f aca="false">rowdataperprogresivin2015!F88</f>
        <v>92</v>
      </c>
      <c r="I81" s="310" t="n">
        <f aca="false">rowdataperprogresivin2015!G88</f>
        <v>90</v>
      </c>
      <c r="J81" s="310" t="n">
        <f aca="false">rowdataperprogresivin2015!H88</f>
        <v>82</v>
      </c>
      <c r="K81" s="310" t="n">
        <f aca="false">rowdataperprogresivin2015!I88</f>
        <v>79</v>
      </c>
      <c r="L81" s="310" t="n">
        <f aca="false">rowdataperprogresivin2015!J88</f>
        <v>95</v>
      </c>
      <c r="M81" s="310" t="n">
        <f aca="false">rowdataperprogresivin2015!K88</f>
        <v>96</v>
      </c>
      <c r="N81" s="312" t="n">
        <f aca="false">rowdataperprogresivin2015!L88</f>
        <v>92</v>
      </c>
      <c r="O81" s="312" t="n">
        <f aca="false">rowdataperprogresivin2015!M88</f>
        <v>84</v>
      </c>
      <c r="P81" s="352"/>
    </row>
    <row r="82" customFormat="false" ht="15" hidden="false" customHeight="true" outlineLevel="0" collapsed="false">
      <c r="B82" s="321"/>
      <c r="C82" s="309" t="str">
        <f aca="false">'B. i Konsoliduar (PROGnevite) '!C82</f>
        <v>Të tjera</v>
      </c>
      <c r="D82" s="310" t="n">
        <f aca="false">rowdataperprogresivin2015!B90</f>
        <v>-8875</v>
      </c>
      <c r="E82" s="310" t="n">
        <f aca="false">rowdataperprogresivin2015!C90</f>
        <v>-9148</v>
      </c>
      <c r="F82" s="310" t="n">
        <f aca="false">rowdataperprogresivin2015!D90</f>
        <v>-14447</v>
      </c>
      <c r="G82" s="310" t="n">
        <f aca="false">rowdataperprogresivin2015!E90</f>
        <v>-13770</v>
      </c>
      <c r="H82" s="310" t="n">
        <f aca="false">rowdataperprogresivin2015!F90</f>
        <v>-10971</v>
      </c>
      <c r="I82" s="310" t="n">
        <f aca="false">rowdataperprogresivin2015!G90</f>
        <v>-8747.39999999999</v>
      </c>
      <c r="J82" s="310" t="n">
        <f aca="false">rowdataperprogresivin2015!H90</f>
        <v>-47194</v>
      </c>
      <c r="K82" s="310" t="n">
        <f aca="false">rowdataperprogresivin2015!I90</f>
        <v>-48260</v>
      </c>
      <c r="L82" s="310" t="n">
        <f aca="false">rowdataperprogresivin2015!J90</f>
        <v>-51448</v>
      </c>
      <c r="M82" s="310" t="n">
        <f aca="false">rowdataperprogresivin2015!K90</f>
        <v>-53750</v>
      </c>
      <c r="N82" s="312" t="n">
        <f aca="false">rowdataperprogresivin2015!L90</f>
        <v>-61098</v>
      </c>
      <c r="O82" s="312" t="n">
        <f aca="false">rowdataperprogresivin2015!M90</f>
        <v>9988</v>
      </c>
      <c r="P82" s="352"/>
    </row>
    <row r="83" customFormat="false" ht="15" hidden="false" customHeight="true" outlineLevel="0" collapsed="false">
      <c r="B83" s="320"/>
      <c r="C83" s="305" t="str">
        <f aca="false">'B. i Konsoliduar (PROGnevite) '!C83</f>
        <v>I Huaj</v>
      </c>
      <c r="D83" s="306" t="n">
        <f aca="false">SUM(D84:D87)</f>
        <v>1055</v>
      </c>
      <c r="E83" s="306" t="n">
        <f aca="false">SUM(E84:E87)</f>
        <v>9011</v>
      </c>
      <c r="F83" s="306" t="n">
        <f aca="false">SUM(F84:F87)</f>
        <v>9042</v>
      </c>
      <c r="G83" s="306" t="n">
        <f aca="false">SUM(G84:G87)</f>
        <v>4144</v>
      </c>
      <c r="H83" s="306" t="n">
        <f aca="false">SUM(H84:H87)</f>
        <v>8787</v>
      </c>
      <c r="I83" s="306" t="n">
        <f aca="false">SUM(I84:I87)</f>
        <v>7337</v>
      </c>
      <c r="J83" s="306" t="n">
        <f aca="false">SUM(J84:J87)</f>
        <v>42826</v>
      </c>
      <c r="K83" s="306" t="n">
        <f aca="false">SUM(K84:K87)</f>
        <v>43195</v>
      </c>
      <c r="L83" s="306" t="n">
        <f aca="false">SUM(L84:L87)</f>
        <v>43366</v>
      </c>
      <c r="M83" s="306" t="n">
        <f aca="false">SUM(M84:M87)</f>
        <v>42368</v>
      </c>
      <c r="N83" s="306" t="n">
        <f aca="false">SUM(N84:N87)</f>
        <v>62762</v>
      </c>
      <c r="O83" s="312" t="n">
        <f aca="false">SUM(O84:O87)</f>
        <v>64605</v>
      </c>
      <c r="P83" s="352"/>
    </row>
    <row r="84" customFormat="false" ht="14.25" hidden="false" customHeight="true" outlineLevel="0" collapsed="false">
      <c r="B84" s="321"/>
      <c r="C84" s="309" t="str">
        <f aca="false">'B. i Konsoliduar (PROGnevite) '!C84</f>
        <v>Hua afatgjatë (e marrë) </v>
      </c>
      <c r="D84" s="310" t="n">
        <f aca="false">rowdataperprogresivin2015!B92</f>
        <v>1223</v>
      </c>
      <c r="E84" s="310" t="n">
        <f aca="false">rowdataperprogresivin2015!C92</f>
        <v>1771</v>
      </c>
      <c r="F84" s="310" t="n">
        <f aca="false">rowdataperprogresivin2015!D92</f>
        <v>2840</v>
      </c>
      <c r="G84" s="310" t="n">
        <f aca="false">rowdataperprogresivin2015!E92</f>
        <v>3298</v>
      </c>
      <c r="H84" s="310" t="n">
        <f aca="false">rowdataperprogresivin2015!F92</f>
        <v>3739</v>
      </c>
      <c r="I84" s="310" t="n">
        <f aca="false">rowdataperprogresivin2015!G92</f>
        <v>4038</v>
      </c>
      <c r="J84" s="310" t="n">
        <f aca="false">rowdataperprogresivin2015!H92</f>
        <v>5627</v>
      </c>
      <c r="K84" s="310" t="n">
        <f aca="false">rowdataperprogresivin2015!I92</f>
        <v>7011</v>
      </c>
      <c r="L84" s="310" t="n">
        <f aca="false">rowdataperprogresivin2015!J92</f>
        <v>8980</v>
      </c>
      <c r="M84" s="310" t="n">
        <f aca="false">rowdataperprogresivin2015!K92</f>
        <v>10098</v>
      </c>
      <c r="N84" s="312" t="n">
        <f aca="false">rowdataperprogresivin2015!L92</f>
        <v>11714</v>
      </c>
      <c r="O84" s="312" t="n">
        <f aca="false">rowdataperprogresivin2015!M92</f>
        <v>17832</v>
      </c>
      <c r="P84" s="352"/>
      <c r="V84" s="290"/>
      <c r="W84" s="290"/>
      <c r="AL84" s="290"/>
      <c r="AM84" s="290"/>
      <c r="AN84" s="290"/>
    </row>
    <row r="85" customFormat="false" ht="15" hidden="false" customHeight="true" outlineLevel="0" collapsed="false">
      <c r="B85" s="321"/>
      <c r="C85" s="309" t="str">
        <f aca="false">'B. i Konsoliduar (PROGnevite) '!C85</f>
        <v>Ndryshimi i gjendjes së arkës*</v>
      </c>
      <c r="D85" s="310" t="n">
        <f aca="false">rowdataperprogresivin2015!B93</f>
        <v>6</v>
      </c>
      <c r="E85" s="310" t="n">
        <f aca="false">rowdataperprogresivin2015!C93</f>
        <v>-34</v>
      </c>
      <c r="F85" s="310" t="n">
        <f aca="false">rowdataperprogresivin2015!D93</f>
        <v>-254</v>
      </c>
      <c r="G85" s="310" t="n">
        <f aca="false">rowdataperprogresivin2015!E93</f>
        <v>96</v>
      </c>
      <c r="H85" s="310" t="n">
        <f aca="false">rowdataperprogresivin2015!F93</f>
        <v>301</v>
      </c>
      <c r="I85" s="310" t="n">
        <f aca="false">rowdataperprogresivin2015!G93</f>
        <v>601</v>
      </c>
      <c r="J85" s="310" t="n">
        <f aca="false">rowdataperprogresivin2015!H93</f>
        <v>541</v>
      </c>
      <c r="K85" s="310" t="n">
        <f aca="false">rowdataperprogresivin2015!I93</f>
        <v>360</v>
      </c>
      <c r="L85" s="310" t="n">
        <f aca="false">rowdataperprogresivin2015!J93</f>
        <v>-286</v>
      </c>
      <c r="M85" s="310" t="n">
        <f aca="false">rowdataperprogresivin2015!K93</f>
        <v>-40</v>
      </c>
      <c r="N85" s="312" t="n">
        <f aca="false">rowdataperprogresivin2015!L93</f>
        <v>-57</v>
      </c>
      <c r="O85" s="312" t="n">
        <f aca="false">rowdataperprogresivin2015!M93</f>
        <v>-2992</v>
      </c>
      <c r="P85" s="352"/>
      <c r="V85" s="290"/>
      <c r="W85" s="290"/>
      <c r="AL85" s="290"/>
      <c r="AM85" s="290"/>
      <c r="AN85" s="290"/>
    </row>
    <row r="86" customFormat="false" ht="15" hidden="false" customHeight="true" outlineLevel="0" collapsed="false">
      <c r="B86" s="321"/>
      <c r="C86" s="309" t="str">
        <f aca="false">'B. i Konsoliduar (PROGnevite) '!C86</f>
        <v>Ripagesat</v>
      </c>
      <c r="D86" s="310" t="n">
        <f aca="false">rowdataperprogresivin2015!B94</f>
        <v>-839</v>
      </c>
      <c r="E86" s="310" t="n">
        <f aca="false">rowdataperprogresivin2015!C94</f>
        <v>-1646</v>
      </c>
      <c r="F86" s="310" t="n">
        <f aca="false">rowdataperprogresivin2015!D94</f>
        <v>-2464</v>
      </c>
      <c r="G86" s="310" t="n">
        <f aca="false">rowdataperprogresivin2015!E94</f>
        <v>-8170</v>
      </c>
      <c r="H86" s="310" t="n">
        <f aca="false">rowdataperprogresivin2015!F94</f>
        <v>-9281</v>
      </c>
      <c r="I86" s="310" t="n">
        <f aca="false">rowdataperprogresivin2015!G94</f>
        <v>-11330</v>
      </c>
      <c r="J86" s="310" t="n">
        <f aca="false">rowdataperprogresivin2015!H94</f>
        <v>-12268</v>
      </c>
      <c r="K86" s="310" t="n">
        <f aca="false">rowdataperprogresivin2015!I94</f>
        <v>-13102</v>
      </c>
      <c r="L86" s="310" t="n">
        <f aca="false">rowdataperprogresivin2015!J94</f>
        <v>-14254</v>
      </c>
      <c r="M86" s="310" t="n">
        <f aca="false">rowdataperprogresivin2015!K94</f>
        <v>-16616</v>
      </c>
      <c r="N86" s="312" t="n">
        <f aca="false">rowdataperprogresivin2015!L94</f>
        <v>-59830</v>
      </c>
      <c r="O86" s="312" t="n">
        <f aca="false">rowdataperprogresivin2015!M94</f>
        <v>-61693</v>
      </c>
      <c r="P86" s="352"/>
      <c r="V86" s="290"/>
      <c r="W86" s="290"/>
      <c r="AL86" s="290"/>
      <c r="AM86" s="290"/>
      <c r="AN86" s="290"/>
    </row>
    <row r="87" customFormat="false" ht="15" hidden="false" customHeight="true" outlineLevel="0" collapsed="false">
      <c r="B87" s="323"/>
      <c r="C87" s="323" t="str">
        <f aca="false">'B. i Konsoliduar (PROGnevite) '!C87</f>
        <v>Mbeshtetje buxhetore</v>
      </c>
      <c r="D87" s="325" t="n">
        <f aca="false">rowdataperprogresivin2015!B95</f>
        <v>665</v>
      </c>
      <c r="E87" s="325" t="n">
        <f aca="false">rowdataperprogresivin2015!C95</f>
        <v>8920</v>
      </c>
      <c r="F87" s="325" t="n">
        <f aca="false">rowdataperprogresivin2015!D95</f>
        <v>8920</v>
      </c>
      <c r="G87" s="325" t="n">
        <f aca="false">rowdataperprogresivin2015!E95</f>
        <v>8920</v>
      </c>
      <c r="H87" s="325" t="n">
        <f aca="false">rowdataperprogresivin2015!F95</f>
        <v>14028</v>
      </c>
      <c r="I87" s="325" t="n">
        <f aca="false">rowdataperprogresivin2015!G95</f>
        <v>14028</v>
      </c>
      <c r="J87" s="325" t="n">
        <f aca="false">rowdataperprogresivin2015!H95</f>
        <v>48926</v>
      </c>
      <c r="K87" s="325" t="n">
        <f aca="false">rowdataperprogresivin2015!I95</f>
        <v>48926</v>
      </c>
      <c r="L87" s="325" t="n">
        <f aca="false">rowdataperprogresivin2015!J95</f>
        <v>48926</v>
      </c>
      <c r="M87" s="325" t="n">
        <f aca="false">rowdataperprogresivin2015!K95</f>
        <v>48926</v>
      </c>
      <c r="N87" s="325" t="n">
        <f aca="false">rowdataperprogresivin2015!L95</f>
        <v>110935</v>
      </c>
      <c r="O87" s="327" t="n">
        <f aca="false">rowdataperprogresivin2015!M95</f>
        <v>111458</v>
      </c>
      <c r="P87" s="352"/>
      <c r="V87" s="290"/>
      <c r="W87" s="290"/>
      <c r="AL87" s="290"/>
      <c r="AM87" s="290"/>
      <c r="AN87" s="290"/>
    </row>
    <row r="88" customFormat="false" ht="12.75" hidden="false" customHeight="false" outlineLevel="0" collapsed="false">
      <c r="O88" s="256"/>
      <c r="V88" s="290"/>
      <c r="W88" s="290"/>
      <c r="AL88" s="290"/>
      <c r="AM88" s="290"/>
      <c r="AN88" s="290"/>
    </row>
    <row r="89" customFormat="false" ht="12.75" hidden="false" customHeight="false" outlineLevel="0" collapsed="false">
      <c r="O89" s="256"/>
      <c r="V89" s="290"/>
      <c r="W89" s="290"/>
      <c r="AL89" s="290"/>
      <c r="AM89" s="290"/>
      <c r="AN89" s="290"/>
    </row>
    <row r="90" customFormat="false" ht="13.5" hidden="false" customHeight="false" outlineLevel="0" collapsed="false">
      <c r="D90" s="328"/>
      <c r="E90" s="328"/>
      <c r="F90" s="328"/>
      <c r="G90" s="328"/>
      <c r="H90" s="328"/>
      <c r="I90" s="328"/>
      <c r="J90" s="328"/>
      <c r="K90" s="328"/>
      <c r="L90" s="328"/>
      <c r="M90" s="328"/>
      <c r="N90" s="328"/>
      <c r="O90" s="380"/>
      <c r="P90" s="32"/>
      <c r="V90" s="290"/>
      <c r="W90" s="290"/>
      <c r="AL90" s="290"/>
      <c r="AM90" s="290"/>
      <c r="AN90" s="290"/>
    </row>
    <row r="91" customFormat="false" ht="15.75" hidden="false" customHeight="true" outlineLevel="0" collapsed="false">
      <c r="C91" s="381" t="str">
        <f aca="false">CHOOSE(Fiskalja_fakt14_plan15!$V$5,Y91,AF91)</f>
        <v>Të Ardhurat me EFEKT në Qëndrueshmërinë e Buxhetit</v>
      </c>
      <c r="D91" s="381"/>
      <c r="E91" s="381"/>
      <c r="F91" s="381"/>
      <c r="G91" s="382"/>
      <c r="H91" s="382"/>
      <c r="I91" s="382"/>
      <c r="J91" s="382"/>
      <c r="K91" s="382"/>
      <c r="L91" s="382"/>
      <c r="M91" s="382"/>
      <c r="N91" s="382"/>
      <c r="O91" s="382"/>
      <c r="P91" s="32"/>
      <c r="Q91" s="32"/>
      <c r="R91" s="32"/>
      <c r="S91" s="32"/>
      <c r="T91" s="32"/>
      <c r="V91" s="290"/>
      <c r="W91" s="290"/>
      <c r="Y91" s="290" t="s">
        <v>318</v>
      </c>
      <c r="AF91" s="290" t="s">
        <v>319</v>
      </c>
      <c r="AL91" s="290"/>
      <c r="AM91" s="290"/>
      <c r="AN91" s="290"/>
    </row>
    <row r="92" customFormat="false" ht="16.5" hidden="false" customHeight="true" outlineLevel="0" collapsed="false">
      <c r="C92" s="383" t="str">
        <f aca="false">CHOOSE(Fiskalja_fakt14_plan15!$V$5,Y92,AF92)</f>
        <v>Tatime &amp; Dogana + Fondet Speciale + Jotatimore</v>
      </c>
      <c r="D92" s="383"/>
      <c r="E92" s="383"/>
      <c r="F92" s="383"/>
      <c r="G92" s="384"/>
      <c r="H92" s="384"/>
      <c r="I92" s="384"/>
      <c r="J92" s="384"/>
      <c r="K92" s="384"/>
      <c r="L92" s="384"/>
      <c r="M92" s="384"/>
      <c r="N92" s="384"/>
      <c r="O92" s="384"/>
      <c r="P92" s="32"/>
      <c r="V92" s="290"/>
      <c r="W92" s="290"/>
      <c r="Y92" s="290" t="s">
        <v>320</v>
      </c>
      <c r="AF92" s="290" t="s">
        <v>321</v>
      </c>
      <c r="AL92" s="290"/>
      <c r="AM92" s="290"/>
      <c r="AN92" s="290"/>
    </row>
    <row r="93" customFormat="false" ht="12.75" hidden="false" customHeight="false" outlineLevel="0" collapsed="false">
      <c r="C93" s="385" t="str">
        <f aca="false">CHOOSE(Fiskalja_fakt14_plan15!$V$5,Y93,AF93)</f>
        <v>MUJORE</v>
      </c>
      <c r="D93" s="386" t="str">
        <f aca="false">'B. i Konsoliduar (MUJOR 2015)'!D3</f>
        <v>Jan-15</v>
      </c>
      <c r="E93" s="386" t="str">
        <f aca="false">'B. i Konsoliduar (MUJOR 2015)'!E3</f>
        <v>Shku-15</v>
      </c>
      <c r="F93" s="386" t="str">
        <f aca="false">'B. i Konsoliduar (MUJOR 2015)'!F3</f>
        <v>Mar-15</v>
      </c>
      <c r="G93" s="386" t="str">
        <f aca="false">'B. i Konsoliduar (MUJOR 2015)'!G3</f>
        <v>Pri-15</v>
      </c>
      <c r="H93" s="386" t="str">
        <f aca="false">'B. i Konsoliduar (MUJOR 2015)'!H3</f>
        <v>Maj-15</v>
      </c>
      <c r="I93" s="386" t="str">
        <f aca="false">'B. i Konsoliduar (MUJOR 2015)'!I3</f>
        <v>Qer-15</v>
      </c>
      <c r="J93" s="386" t="str">
        <f aca="false">'B. i Konsoliduar (MUJOR 2015)'!J3</f>
        <v>Korr-15</v>
      </c>
      <c r="K93" s="386" t="str">
        <f aca="false">'B. i Konsoliduar (MUJOR 2015)'!K3</f>
        <v>Gush-15</v>
      </c>
      <c r="L93" s="386" t="str">
        <f aca="false">'B. i Konsoliduar (MUJOR 2015)'!L3</f>
        <v>Shta-15</v>
      </c>
      <c r="M93" s="386" t="str">
        <f aca="false">'B. i Konsoliduar (MUJOR 2015)'!M3</f>
        <v>Tet-15</v>
      </c>
      <c r="N93" s="386" t="str">
        <f aca="false">'B. i Konsoliduar (MUJOR 2015)'!N3</f>
        <v>Nen-15</v>
      </c>
      <c r="O93" s="386" t="str">
        <f aca="false">'B. i Konsoliduar (MUJOR 2015)'!O3</f>
        <v>Dhje-15</v>
      </c>
      <c r="P93" s="32"/>
      <c r="V93" s="290"/>
      <c r="W93" s="290"/>
      <c r="Y93" s="290" t="s">
        <v>322</v>
      </c>
      <c r="AF93" s="290" t="s">
        <v>323</v>
      </c>
      <c r="AL93" s="290"/>
      <c r="AM93" s="290"/>
      <c r="AN93" s="290"/>
    </row>
    <row r="94" customFormat="false" ht="3.75" hidden="false" customHeight="true" outlineLevel="0" collapsed="false">
      <c r="C94" s="387" t="n">
        <f aca="false">CHOOSE(Fiskalja_fakt14_plan15!$V$5,Y94,AF94)</f>
        <v>0</v>
      </c>
      <c r="D94" s="256"/>
      <c r="E94" s="256"/>
      <c r="F94" s="256"/>
      <c r="G94" s="256"/>
      <c r="H94" s="256"/>
      <c r="I94" s="256"/>
      <c r="J94" s="256"/>
      <c r="K94" s="256"/>
      <c r="L94" s="256"/>
      <c r="M94" s="256"/>
      <c r="N94" s="256"/>
      <c r="O94" s="256"/>
      <c r="P94" s="32"/>
      <c r="V94" s="290"/>
      <c r="W94" s="290"/>
      <c r="AL94" s="290"/>
      <c r="AM94" s="290"/>
      <c r="AN94" s="290"/>
    </row>
    <row r="95" customFormat="false" ht="12.75" hidden="false" customHeight="false" outlineLevel="0" collapsed="false">
      <c r="C95" s="388" t="str">
        <f aca="false">CHOOSE(Fiskalja_fakt14_plan15!$V$5,Y95,AF95)</f>
        <v>Fakt 2014</v>
      </c>
      <c r="D95" s="389" t="n">
        <f aca="false">'B. i Konsoliduar (MUJOR 2014)'!D7+'B. i Konsoliduar (MUJOR 2014)'!D19+'B. i Konsoliduar (MUJOR 2014)'!D23</f>
        <v>26354</v>
      </c>
      <c r="E95" s="389" t="n">
        <f aca="false">'B. i Konsoliduar (MUJOR 2014)'!E7+'B. i Konsoliduar (MUJOR 2014)'!E19+'B. i Konsoliduar (MUJOR 2014)'!E23</f>
        <v>23921</v>
      </c>
      <c r="F95" s="389" t="n">
        <f aca="false">'B. i Konsoliduar (MUJOR 2014)'!F7+'B. i Konsoliduar (MUJOR 2014)'!F19+'B. i Konsoliduar (MUJOR 2014)'!F23</f>
        <v>28199</v>
      </c>
      <c r="G95" s="389" t="n">
        <f aca="false">'B. i Konsoliduar (MUJOR 2014)'!G7+'B. i Konsoliduar (MUJOR 2014)'!G19+'B. i Konsoliduar (MUJOR 2014)'!G23</f>
        <v>29686</v>
      </c>
      <c r="H95" s="389" t="n">
        <f aca="false">'B. i Konsoliduar (MUJOR 2014)'!H7+'B. i Konsoliduar (MUJOR 2014)'!H19+'B. i Konsoliduar (MUJOR 2014)'!H23</f>
        <v>26956</v>
      </c>
      <c r="I95" s="389" t="n">
        <f aca="false">'B. i Konsoliduar (MUJOR 2014)'!I7+'B. i Konsoliduar (MUJOR 2014)'!I19+'B. i Konsoliduar (MUJOR 2014)'!I23</f>
        <v>28510</v>
      </c>
      <c r="J95" s="389" t="n">
        <f aca="false">'B. i Konsoliduar (MUJOR 2014)'!J7+'B. i Konsoliduar (MUJOR 2014)'!J19+'B. i Konsoliduar (MUJOR 2014)'!J23</f>
        <v>28617</v>
      </c>
      <c r="K95" s="389" t="n">
        <f aca="false">'B. i Konsoliduar (MUJOR 2014)'!K7+'B. i Konsoliduar (MUJOR 2014)'!K19+'B. i Konsoliduar (MUJOR 2014)'!K23</f>
        <v>28645</v>
      </c>
      <c r="L95" s="389" t="n">
        <f aca="false">'B. i Konsoliduar (MUJOR 2014)'!L7+'B. i Konsoliduar (MUJOR 2014)'!L19+'B. i Konsoliduar (MUJOR 2014)'!L23</f>
        <v>28692</v>
      </c>
      <c r="M95" s="389" t="n">
        <f aca="false">'B. i Konsoliduar (MUJOR 2014)'!M7+'B. i Konsoliduar (MUJOR 2014)'!M19+'B. i Konsoliduar (MUJOR 2014)'!M23</f>
        <v>31007</v>
      </c>
      <c r="N95" s="389" t="n">
        <f aca="false">'B. i Konsoliduar (MUJOR 2014)'!N7+'B. i Konsoliduar (MUJOR 2014)'!N19+'B. i Konsoliduar (MUJOR 2014)'!N23</f>
        <v>28369</v>
      </c>
      <c r="O95" s="390" t="n">
        <f aca="false">'B. i Konsoliduar (MUJOR 2014)'!O7+'B. i Konsoliduar (MUJOR 2014)'!O19+'B. i Konsoliduar (MUJOR 2014)'!O23</f>
        <v>35191</v>
      </c>
      <c r="P95" s="32"/>
      <c r="V95" s="290"/>
      <c r="W95" s="290"/>
      <c r="Y95" s="290" t="s">
        <v>324</v>
      </c>
      <c r="AF95" s="290" t="s">
        <v>325</v>
      </c>
      <c r="AL95" s="290"/>
      <c r="AM95" s="290"/>
      <c r="AN95" s="290"/>
    </row>
    <row r="96" customFormat="false" ht="12.75" hidden="false" customHeight="false" outlineLevel="0" collapsed="false">
      <c r="C96" s="391" t="str">
        <f aca="false">CHOOSE(Fiskalja_fakt14_plan15!$V$5,Y96,AF96)</f>
        <v>Fakt 2015</v>
      </c>
      <c r="D96" s="392" t="n">
        <f aca="false">IF(Fiskalja_fakt14_plan15!$V$1&lt;'Tat&amp;Dog (2)'!C$1," ",'B. i Konsoliduar (MUJOR 2015)'!D7+'B. i Konsoliduar (MUJOR 2015)'!D19+'B. i Konsoliduar (MUJOR 2015)'!D23)</f>
        <v>25057</v>
      </c>
      <c r="E96" s="392" t="n">
        <f aca="false">IF(Fiskalja_fakt14_plan15!$V$1&lt;'Tat&amp;Dog (2)'!D$1," ",'B. i Konsoliduar (MUJOR 2015)'!E7+'B. i Konsoliduar (MUJOR 2015)'!E19+'B. i Konsoliduar (MUJOR 2015)'!E23)</f>
        <v>24561</v>
      </c>
      <c r="F96" s="392" t="n">
        <f aca="false">IF(Fiskalja_fakt14_plan15!$V$1&lt;'Tat&amp;Dog (2)'!E$1," ",'B. i Konsoliduar (MUJOR 2015)'!F7+'B. i Konsoliduar (MUJOR 2015)'!F19+'B. i Konsoliduar (MUJOR 2015)'!F23)</f>
        <v>33465</v>
      </c>
      <c r="G96" s="392" t="n">
        <f aca="false">IF(Fiskalja_fakt14_plan15!$V$1&lt;'Tat&amp;Dog (2)'!F$1," ",'B. i Konsoliduar (MUJOR 2015)'!G7+'B. i Konsoliduar (MUJOR 2015)'!G19+'B. i Konsoliduar (MUJOR 2015)'!G23)</f>
        <v>31038</v>
      </c>
      <c r="H96" s="392" t="n">
        <f aca="false">IF(Fiskalja_fakt14_plan15!$V$1&lt;'Tat&amp;Dog (2)'!G$1," ",'B. i Konsoliduar (MUJOR 2015)'!H7+'B. i Konsoliduar (MUJOR 2015)'!H19+'B. i Konsoliduar (MUJOR 2015)'!H23)</f>
        <v>28671</v>
      </c>
      <c r="I96" s="392" t="n">
        <f aca="false">IF(Fiskalja_fakt14_plan15!$V$1&lt;'Tat&amp;Dog (2)'!H$1," ",'B. i Konsoliduar (MUJOR 2015)'!I7+'B. i Konsoliduar (MUJOR 2015)'!I19+'B. i Konsoliduar (MUJOR 2015)'!I23)</f>
        <v>29572.4</v>
      </c>
      <c r="J96" s="392" t="n">
        <f aca="false">IF(Fiskalja_fakt14_plan15!$V$1&lt;'Tat&amp;Dog (2)'!I$1," ",'B. i Konsoliduar (MUJOR 2015)'!J7+'B. i Konsoliduar (MUJOR 2015)'!J19+'B. i Konsoliduar (MUJOR 2015)'!J23)</f>
        <v>31362.6</v>
      </c>
      <c r="K96" s="392" t="n">
        <f aca="false">IF(Fiskalja_fakt14_plan15!$V$1&lt;'Tat&amp;Dog (2)'!J$1," ",'B. i Konsoliduar (MUJOR 2015)'!K7+'B. i Konsoliduar (MUJOR 2015)'!K19+'B. i Konsoliduar (MUJOR 2015)'!K23)</f>
        <v>30587</v>
      </c>
      <c r="L96" s="392" t="n">
        <f aca="false">IF(Fiskalja_fakt14_plan15!$V$1&lt;'Tat&amp;Dog (2)'!K$1," ",'B. i Konsoliduar (MUJOR 2015)'!L7+'B. i Konsoliduar (MUJOR 2015)'!L19+'B. i Konsoliduar (MUJOR 2015)'!L23)</f>
        <v>29383</v>
      </c>
      <c r="M96" s="392" t="n">
        <f aca="false">IF(Fiskalja_fakt14_plan15!$V$1&lt;'Tat&amp;Dog (2)'!L$1," ",'B. i Konsoliduar (MUJOR 2015)'!M7+'B. i Konsoliduar (MUJOR 2015)'!M19+'B. i Konsoliduar (MUJOR 2015)'!M23)</f>
        <v>30712</v>
      </c>
      <c r="N96" s="392" t="n">
        <f aca="false">IF(Fiskalja_fakt14_plan15!$V$1&lt;'Tat&amp;Dog (2)'!M$1," ",'B. i Konsoliduar (MUJOR 2015)'!N7+'B. i Konsoliduar (MUJOR 2015)'!N19+'B. i Konsoliduar (MUJOR 2015)'!N23)</f>
        <v>29609</v>
      </c>
      <c r="O96" s="393" t="n">
        <f aca="false">IF(Fiskalja_fakt14_plan15!$V$1&lt;'Tat&amp;Dog (2)'!N$1," ",'B. i Konsoliduar (MUJOR 2015)'!O7+'B. i Konsoliduar (MUJOR 2015)'!O19+'B. i Konsoliduar (MUJOR 2015)'!O23)</f>
        <v>32273</v>
      </c>
      <c r="P96" s="32"/>
      <c r="V96" s="290"/>
      <c r="W96" s="290"/>
      <c r="Y96" s="290" t="s">
        <v>326</v>
      </c>
      <c r="AF96" s="290" t="s">
        <v>327</v>
      </c>
      <c r="AL96" s="290"/>
      <c r="AM96" s="290"/>
      <c r="AN96" s="290"/>
    </row>
    <row r="97" customFormat="false" ht="12.75" hidden="false" customHeight="false" outlineLevel="0" collapsed="false">
      <c r="C97" s="394" t="str">
        <f aca="false">CHOOSE(Fiskalja_fakt14_plan15!$V$5,Y97,AF97)</f>
        <v>Buxhet 2015</v>
      </c>
      <c r="D97" s="395" t="n">
        <f aca="false">'Plani2015-mujor-kupunohet'!E8+'Plani2015-mujor-kupunohet'!E20+'Plani2015-mujor-kupunohet'!E24</f>
        <v>25080.555604</v>
      </c>
      <c r="E97" s="395" t="n">
        <f aca="false">'Plani2015-mujor-kupunohet'!F8+'Plani2015-mujor-kupunohet'!F20+'Plani2015-mujor-kupunohet'!F24</f>
        <v>24569.595218</v>
      </c>
      <c r="F97" s="395" t="n">
        <f aca="false">'Plani2015-mujor-kupunohet'!G8+'Plani2015-mujor-kupunohet'!G20+'Plani2015-mujor-kupunohet'!G24</f>
        <v>33497.236829</v>
      </c>
      <c r="G97" s="395" t="n">
        <f aca="false">'Plani2015-mujor-kupunohet'!H8+'Plani2015-mujor-kupunohet'!H20+'Plani2015-mujor-kupunohet'!H24</f>
        <v>31046.127737</v>
      </c>
      <c r="H97" s="395" t="n">
        <f aca="false">'Plani2015-mujor-kupunohet'!I8+'Plani2015-mujor-kupunohet'!I20+'Plani2015-mujor-kupunohet'!I24</f>
        <v>28669.888977</v>
      </c>
      <c r="I97" s="395" t="n">
        <f aca="false">'Plani2015-mujor-kupunohet'!J8+'Plani2015-mujor-kupunohet'!J20+'Plani2015-mujor-kupunohet'!J24</f>
        <v>29583.456923</v>
      </c>
      <c r="J97" s="395" t="n">
        <f aca="false">'Plani2015-mujor-kupunohet'!K8+'Plani2015-mujor-kupunohet'!K20+'Plani2015-mujor-kupunohet'!K24</f>
        <v>31369.538712</v>
      </c>
      <c r="K97" s="395" t="n">
        <f aca="false">'Plani2015-mujor-kupunohet'!L8+'Plani2015-mujor-kupunohet'!L20+'Plani2015-mujor-kupunohet'!L24</f>
        <v>33084</v>
      </c>
      <c r="L97" s="395" t="n">
        <f aca="false">'Plani2015-mujor-kupunohet'!M8+'Plani2015-mujor-kupunohet'!M20+'Plani2015-mujor-kupunohet'!M24</f>
        <v>32494</v>
      </c>
      <c r="M97" s="395" t="n">
        <f aca="false">'Plani2015-mujor-kupunohet'!N8+'Plani2015-mujor-kupunohet'!N20+'Plani2015-mujor-kupunohet'!N24</f>
        <v>34164</v>
      </c>
      <c r="N97" s="395" t="n">
        <f aca="false">'Plani2015-mujor-kupunohet'!O8+'Plani2015-mujor-kupunohet'!O20+'Plani2015-mujor-kupunohet'!O24</f>
        <v>34184</v>
      </c>
      <c r="O97" s="396" t="n">
        <f aca="false">'Plani2015-mujor-kupunohet'!P8+'Plani2015-mujor-kupunohet'!P20+'Plani2015-mujor-kupunohet'!P24</f>
        <v>35905</v>
      </c>
      <c r="P97" s="32"/>
      <c r="V97" s="290"/>
      <c r="W97" s="290"/>
      <c r="Y97" s="290" t="s">
        <v>328</v>
      </c>
      <c r="AF97" s="290" t="s">
        <v>329</v>
      </c>
      <c r="AL97" s="290"/>
      <c r="AM97" s="290"/>
      <c r="AN97" s="290"/>
    </row>
    <row r="98" customFormat="false" ht="12.75" hidden="false" customHeight="false" outlineLevel="0" collapsed="false">
      <c r="C98" s="394" t="str">
        <f aca="false">CHOOSE(Fiskalja_fakt14_plan15!$V$5,Y98,AF98)</f>
        <v>Diferenca F.2015 - B.2015</v>
      </c>
      <c r="D98" s="392" t="n">
        <f aca="false">IF(Fiskalja_fakt14_plan15!$V$1&lt;'Tat&amp;Dog (2)'!C$1," ",D96-D97)</f>
        <v>-23.555604000001</v>
      </c>
      <c r="E98" s="392" t="n">
        <f aca="false">IF(Fiskalja_fakt14_plan15!$V$1&lt;'Tat&amp;Dog (2)'!D$1," ",E96-E97)</f>
        <v>-8.59521800000221</v>
      </c>
      <c r="F98" s="392" t="n">
        <f aca="false">IF(Fiskalja_fakt14_plan15!$V$1&lt;'Tat&amp;Dog (2)'!E$1," ",F96-F97)</f>
        <v>-32.2368290000013</v>
      </c>
      <c r="G98" s="392" t="n">
        <f aca="false">IF(Fiskalja_fakt14_plan15!$V$1&lt;'Tat&amp;Dog (2)'!F$1," ",G96-G97)</f>
        <v>-8.12773699999889</v>
      </c>
      <c r="H98" s="392" t="n">
        <f aca="false">IF(Fiskalja_fakt14_plan15!$V$1&lt;'Tat&amp;Dog (2)'!G$1," ",H96-H97)</f>
        <v>1.11102299999766</v>
      </c>
      <c r="I98" s="392" t="n">
        <f aca="false">IF(Fiskalja_fakt14_plan15!$V$1&lt;'Tat&amp;Dog (2)'!H$1," ",I96-I97)</f>
        <v>-11.0569230000001</v>
      </c>
      <c r="J98" s="392" t="n">
        <f aca="false">IF(Fiskalja_fakt14_plan15!$V$1&lt;'Tat&amp;Dog (2)'!I$1," ",J96-J97)</f>
        <v>-6.93871200000285</v>
      </c>
      <c r="K98" s="392" t="n">
        <f aca="false">IF(Fiskalja_fakt14_plan15!$V$1&lt;'Tat&amp;Dog (2)'!J$1," ",K96-K97)</f>
        <v>-2497</v>
      </c>
      <c r="L98" s="392" t="n">
        <f aca="false">IF(Fiskalja_fakt14_plan15!$V$1&lt;'Tat&amp;Dog (2)'!K$1," ",L96-L97)</f>
        <v>-3111</v>
      </c>
      <c r="M98" s="392" t="n">
        <f aca="false">IF(Fiskalja_fakt14_plan15!$V$1&lt;'Tat&amp;Dog (2)'!L$1," ",M96-M97)</f>
        <v>-3452</v>
      </c>
      <c r="N98" s="392" t="n">
        <f aca="false">IF(Fiskalja_fakt14_plan15!$V$1&lt;'Tat&amp;Dog (2)'!M$1," ",N96-N97)</f>
        <v>-4575</v>
      </c>
      <c r="O98" s="393" t="n">
        <f aca="false">IF(Fiskalja_fakt14_plan15!$V$1&lt;'Tat&amp;Dog (2)'!N$1," ",O96-O97)</f>
        <v>-3632</v>
      </c>
      <c r="P98" s="32"/>
      <c r="V98" s="290"/>
      <c r="W98" s="290"/>
      <c r="Y98" s="290" t="s">
        <v>330</v>
      </c>
      <c r="AF98" s="290" t="s">
        <v>331</v>
      </c>
      <c r="AL98" s="290"/>
      <c r="AM98" s="290"/>
      <c r="AN98" s="290"/>
    </row>
    <row r="99" customFormat="false" ht="12.75" hidden="false" customHeight="false" outlineLevel="0" collapsed="false">
      <c r="C99" s="394" t="str">
        <f aca="false">CHOOSE(Fiskalja_fakt14_plan15!$V$5,Y99,AF99)</f>
        <v>Diferenca F.2015 - F.2014</v>
      </c>
      <c r="D99" s="395" t="n">
        <f aca="false">IF(Fiskalja_fakt14_plan15!$V$1&lt;'Tat&amp;Dog (2)'!C$1," ",D96-D95)</f>
        <v>-1297</v>
      </c>
      <c r="E99" s="395" t="n">
        <f aca="false">IF(Fiskalja_fakt14_plan15!$V$1&lt;'Tat&amp;Dog (2)'!D$1," ",E96-E95)</f>
        <v>640</v>
      </c>
      <c r="F99" s="395" t="n">
        <f aca="false">IF(Fiskalja_fakt14_plan15!$V$1&lt;'Tat&amp;Dog (2)'!E$1," ",F96-F95)</f>
        <v>5266</v>
      </c>
      <c r="G99" s="395" t="n">
        <f aca="false">IF(Fiskalja_fakt14_plan15!$V$1&lt;'Tat&amp;Dog (2)'!F$1," ",G96-G95)</f>
        <v>1352</v>
      </c>
      <c r="H99" s="395" t="n">
        <f aca="false">IF(Fiskalja_fakt14_plan15!$V$1&lt;'Tat&amp;Dog (2)'!G$1," ",H96-H95)</f>
        <v>1715</v>
      </c>
      <c r="I99" s="395" t="n">
        <f aca="false">IF(Fiskalja_fakt14_plan15!$V$1&lt;'Tat&amp;Dog (2)'!H$1," ",I96-I95)</f>
        <v>1062.4</v>
      </c>
      <c r="J99" s="395" t="n">
        <f aca="false">IF(Fiskalja_fakt14_plan15!$V$1&lt;'Tat&amp;Dog (2)'!I$1," ",J96-J95)</f>
        <v>2745.6</v>
      </c>
      <c r="K99" s="395" t="n">
        <f aca="false">IF(Fiskalja_fakt14_plan15!$V$1&lt;'Tat&amp;Dog (2)'!J$1," ",K96-K95)</f>
        <v>1942</v>
      </c>
      <c r="L99" s="395" t="n">
        <f aca="false">IF(Fiskalja_fakt14_plan15!$V$1&lt;'Tat&amp;Dog (2)'!K$1," ",L96-L95)</f>
        <v>691</v>
      </c>
      <c r="M99" s="395" t="n">
        <f aca="false">IF(Fiskalja_fakt14_plan15!$V$1&lt;'Tat&amp;Dog (2)'!L$1," ",M96-M95)</f>
        <v>-295</v>
      </c>
      <c r="N99" s="395" t="n">
        <f aca="false">IF(Fiskalja_fakt14_plan15!$V$1&lt;'Tat&amp;Dog (2)'!M$1," ",N96-N95)</f>
        <v>1240</v>
      </c>
      <c r="O99" s="396" t="n">
        <f aca="false">IF(Fiskalja_fakt14_plan15!$V$1&lt;'Tat&amp;Dog (2)'!N$1," ",O96-O95)</f>
        <v>-2918</v>
      </c>
      <c r="P99" s="32"/>
      <c r="V99" s="290"/>
      <c r="W99" s="290"/>
      <c r="Y99" s="290" t="s">
        <v>332</v>
      </c>
      <c r="AF99" s="290" t="s">
        <v>333</v>
      </c>
      <c r="AL99" s="290"/>
      <c r="AM99" s="290"/>
      <c r="AN99" s="290"/>
    </row>
    <row r="100" customFormat="false" ht="8.25" hidden="false" customHeight="true" outlineLevel="0" collapsed="false">
      <c r="C100" s="387"/>
      <c r="D100" s="256"/>
      <c r="E100" s="256"/>
      <c r="F100" s="256"/>
      <c r="G100" s="256"/>
      <c r="H100" s="256"/>
      <c r="I100" s="256"/>
      <c r="J100" s="256"/>
      <c r="K100" s="256"/>
      <c r="L100" s="256"/>
      <c r="M100" s="256"/>
      <c r="N100" s="256"/>
      <c r="O100" s="256"/>
      <c r="P100" s="32"/>
      <c r="V100" s="290"/>
      <c r="W100" s="290"/>
      <c r="AL100" s="290"/>
      <c r="AM100" s="290"/>
      <c r="AN100" s="290"/>
    </row>
    <row r="101" customFormat="false" ht="12.75" hidden="false" customHeight="false" outlineLevel="0" collapsed="false">
      <c r="C101" s="397" t="str">
        <f aca="false">CHOOSE(Fiskalja_fakt14_plan15!$V$5,Y101,AF101)</f>
        <v>Rritja ne %</v>
      </c>
      <c r="D101" s="256"/>
      <c r="E101" s="256"/>
      <c r="F101" s="256"/>
      <c r="G101" s="256"/>
      <c r="H101" s="256"/>
      <c r="I101" s="256"/>
      <c r="J101" s="256"/>
      <c r="K101" s="256"/>
      <c r="L101" s="256"/>
      <c r="M101" s="256"/>
      <c r="N101" s="256"/>
      <c r="O101" s="256"/>
      <c r="P101" s="32"/>
      <c r="V101" s="290"/>
      <c r="W101" s="290"/>
      <c r="Y101" s="290" t="s">
        <v>334</v>
      </c>
      <c r="AF101" s="290" t="s">
        <v>335</v>
      </c>
      <c r="AL101" s="290"/>
      <c r="AM101" s="290"/>
      <c r="AN101" s="290"/>
    </row>
    <row r="102" customFormat="false" ht="12.75" hidden="false" customHeight="false" outlineLevel="0" collapsed="false">
      <c r="C102" s="388" t="str">
        <f aca="false">CHOOSE(Fiskalja_fakt14_plan15!$V$5,Y102,AF102)</f>
        <v>Fakt 2015/Fakt 2014</v>
      </c>
      <c r="D102" s="398" t="n">
        <f aca="false">IF(Fiskalja_fakt14_plan15!$V$1&lt;'Tat&amp;Dog (2)'!C$1," ",D96/D95*100-100)</f>
        <v>-4.92145404872126</v>
      </c>
      <c r="E102" s="398" t="n">
        <f aca="false">IF(Fiskalja_fakt14_plan15!$V$1&lt;'Tat&amp;Dog (2)'!D$1," ",E96/E95*100-100)</f>
        <v>2.67547343338489</v>
      </c>
      <c r="F102" s="398" t="n">
        <f aca="false">IF(Fiskalja_fakt14_plan15!$V$1&lt;'Tat&amp;Dog (2)'!E$1," ",F96/F95*100-100)</f>
        <v>18.6744210787617</v>
      </c>
      <c r="G102" s="398" t="n">
        <f aca="false">IF(Fiskalja_fakt14_plan15!$V$1&lt;'Tat&amp;Dog (2)'!F$1," ",G96/G95*100-100)</f>
        <v>4.55433537694536</v>
      </c>
      <c r="H102" s="398" t="n">
        <f aca="false">IF(Fiskalja_fakt14_plan15!$V$1&lt;'Tat&amp;Dog (2)'!G$1," ",H96/H95*100-100)</f>
        <v>6.36221991393381</v>
      </c>
      <c r="I102" s="398" t="n">
        <f aca="false">IF(Fiskalja_fakt14_plan15!$V$1&lt;'Tat&amp;Dog (2)'!H$1," ",I96/I95*100-100)</f>
        <v>3.72641178533848</v>
      </c>
      <c r="J102" s="398" t="n">
        <f aca="false">IF(Fiskalja_fakt14_plan15!$V$1&lt;'Tat&amp;Dog (2)'!I$1," ",J96/J95*100-100)</f>
        <v>9.59429709613167</v>
      </c>
      <c r="K102" s="398" t="n">
        <f aca="false">IF(Fiskalja_fakt14_plan15!$V$1&lt;'Tat&amp;Dog (2)'!J$1," ",K96/K95*100-100)</f>
        <v>6.77954267760516</v>
      </c>
      <c r="L102" s="398" t="n">
        <f aca="false">IF(Fiskalja_fakt14_plan15!$V$1&lt;'Tat&amp;Dog (2)'!K$1," ",L96/L95*100-100)</f>
        <v>2.4083368186254</v>
      </c>
      <c r="M102" s="398" t="n">
        <f aca="false">IF(Fiskalja_fakt14_plan15!$V$1&lt;'Tat&amp;Dog (2)'!L$1," ",M96/M95*100-100)</f>
        <v>-0.951398071403233</v>
      </c>
      <c r="N102" s="398" t="n">
        <f aca="false">IF(Fiskalja_fakt14_plan15!$V$1&lt;'Tat&amp;Dog (2)'!M$1," ",N96/N95*100-100)</f>
        <v>4.37096831047974</v>
      </c>
      <c r="O102" s="399" t="n">
        <f aca="false">IF(Fiskalja_fakt14_plan15!$V$1&lt;'Tat&amp;Dog (2)'!N$1," ",O96/O95*100-100)</f>
        <v>-8.29189281350345</v>
      </c>
      <c r="P102" s="32"/>
      <c r="V102" s="290"/>
      <c r="W102" s="290"/>
      <c r="Y102" s="290" t="s">
        <v>336</v>
      </c>
      <c r="AF102" s="290" t="s">
        <v>337</v>
      </c>
      <c r="AL102" s="290"/>
      <c r="AM102" s="290"/>
      <c r="AN102" s="290"/>
    </row>
    <row r="103" customFormat="false" ht="12.75" hidden="false" customHeight="false" outlineLevel="0" collapsed="false">
      <c r="C103" s="394" t="str">
        <f aca="false">CHOOSE(Fiskalja_fakt14_plan15!$V$5,Y103,AF103)</f>
        <v>Buxh 2015/Fakt 2014</v>
      </c>
      <c r="D103" s="400" t="n">
        <f aca="false">D97/D95*100-100</f>
        <v>-4.83207253547849</v>
      </c>
      <c r="E103" s="400" t="n">
        <f aca="false">E97/E95*100-100</f>
        <v>2.71140511684295</v>
      </c>
      <c r="F103" s="400" t="n">
        <f aca="false">F97/F95*100-100</f>
        <v>18.7887401290826</v>
      </c>
      <c r="G103" s="400" t="n">
        <f aca="false">G97/G95*100-100</f>
        <v>4.58171440072761</v>
      </c>
      <c r="H103" s="400" t="n">
        <f aca="false">H97/H95*100-100</f>
        <v>6.35809829722511</v>
      </c>
      <c r="I103" s="400" t="n">
        <f aca="false">I97/I95*100-100</f>
        <v>3.76519439845669</v>
      </c>
      <c r="J103" s="400" t="n">
        <f aca="false">J97/J95*100-100</f>
        <v>9.61854391445644</v>
      </c>
      <c r="K103" s="400" t="n">
        <f aca="false">K97/K95*100-100</f>
        <v>15.4965962646186</v>
      </c>
      <c r="L103" s="400" t="n">
        <f aca="false">L97/L95*100-100</f>
        <v>13.2510804405409</v>
      </c>
      <c r="M103" s="400" t="n">
        <f aca="false">M97/M95*100-100</f>
        <v>10.1815719031187</v>
      </c>
      <c r="N103" s="400" t="n">
        <f aca="false">N97/N95*100-100</f>
        <v>20.4977263914837</v>
      </c>
      <c r="O103" s="401" t="n">
        <f aca="false">O97/O95*100-100</f>
        <v>2.02892785087097</v>
      </c>
      <c r="P103" s="32"/>
      <c r="V103" s="290"/>
      <c r="W103" s="290"/>
      <c r="Y103" s="290" t="s">
        <v>338</v>
      </c>
      <c r="AF103" s="290" t="s">
        <v>339</v>
      </c>
      <c r="AL103" s="290"/>
      <c r="AM103" s="290"/>
      <c r="AN103" s="290"/>
    </row>
    <row r="104" customFormat="false" ht="12.75" hidden="false" customHeight="false" outlineLevel="0" collapsed="false">
      <c r="C104" s="387"/>
      <c r="D104" s="256"/>
      <c r="E104" s="256"/>
      <c r="F104" s="256"/>
      <c r="G104" s="256"/>
      <c r="H104" s="256"/>
      <c r="I104" s="256"/>
      <c r="J104" s="256"/>
      <c r="K104" s="256"/>
      <c r="L104" s="256"/>
      <c r="M104" s="256"/>
      <c r="N104" s="256"/>
      <c r="O104" s="256"/>
      <c r="P104" s="32"/>
      <c r="V104" s="290"/>
      <c r="W104" s="290"/>
      <c r="AL104" s="290"/>
      <c r="AM104" s="290"/>
      <c r="AN104" s="290"/>
    </row>
    <row r="105" customFormat="false" ht="12.75" hidden="false" customHeight="false" outlineLevel="0" collapsed="false">
      <c r="C105" s="402" t="str">
        <f aca="false">CHOOSE(Fiskalja_fakt14_plan15!$V$5,Y105,AF105)</f>
        <v>PROGRESIVE</v>
      </c>
      <c r="D105" s="403" t="s">
        <v>279</v>
      </c>
      <c r="E105" s="403" t="s">
        <v>280</v>
      </c>
      <c r="F105" s="403" t="s">
        <v>281</v>
      </c>
      <c r="G105" s="403" t="s">
        <v>282</v>
      </c>
      <c r="H105" s="403" t="s">
        <v>283</v>
      </c>
      <c r="I105" s="403" t="s">
        <v>284</v>
      </c>
      <c r="J105" s="403" t="s">
        <v>285</v>
      </c>
      <c r="K105" s="403" t="s">
        <v>286</v>
      </c>
      <c r="L105" s="403" t="s">
        <v>287</v>
      </c>
      <c r="M105" s="403" t="s">
        <v>288</v>
      </c>
      <c r="N105" s="403" t="s">
        <v>289</v>
      </c>
      <c r="O105" s="403" t="s">
        <v>290</v>
      </c>
      <c r="P105" s="32"/>
      <c r="V105" s="290"/>
      <c r="W105" s="290"/>
      <c r="Y105" s="290" t="s">
        <v>340</v>
      </c>
      <c r="AF105" s="290" t="s">
        <v>341</v>
      </c>
      <c r="AL105" s="290"/>
      <c r="AM105" s="290"/>
      <c r="AN105" s="290"/>
    </row>
    <row r="106" customFormat="false" ht="6.75" hidden="false" customHeight="true" outlineLevel="0" collapsed="false">
      <c r="C106" s="387"/>
      <c r="D106" s="380"/>
      <c r="E106" s="380"/>
      <c r="F106" s="380"/>
      <c r="G106" s="380"/>
      <c r="H106" s="380"/>
      <c r="I106" s="380"/>
      <c r="J106" s="380"/>
      <c r="K106" s="380"/>
      <c r="L106" s="380"/>
      <c r="M106" s="380"/>
      <c r="N106" s="380"/>
      <c r="O106" s="380"/>
      <c r="P106" s="32"/>
      <c r="V106" s="290"/>
      <c r="W106" s="290"/>
      <c r="AL106" s="290"/>
      <c r="AM106" s="290"/>
      <c r="AN106" s="290"/>
    </row>
    <row r="107" customFormat="false" ht="12.75" hidden="false" customHeight="false" outlineLevel="0" collapsed="false">
      <c r="C107" s="388" t="str">
        <f aca="false">CHOOSE(Fiskalja_fakt14_plan15!$V$5,Y107,AF107)</f>
        <v>Fakt 2014</v>
      </c>
      <c r="D107" s="389" t="n">
        <f aca="false">'B. i Konsoliduar (PROG2014) '!D7+'B. i Konsoliduar (PROG2014) '!D19+'B. i Konsoliduar (PROG2014) '!D23</f>
        <v>26354</v>
      </c>
      <c r="E107" s="389" t="n">
        <f aca="false">'B. i Konsoliduar (PROG2014) '!E7+'B. i Konsoliduar (PROG2014) '!E19+'B. i Konsoliduar (PROG2014) '!E23</f>
        <v>50275</v>
      </c>
      <c r="F107" s="389" t="n">
        <f aca="false">'B. i Konsoliduar (PROG2014) '!F7+'B. i Konsoliduar (PROG2014) '!F19+'B. i Konsoliduar (PROG2014) '!F23</f>
        <v>78474</v>
      </c>
      <c r="G107" s="389" t="n">
        <f aca="false">'B. i Konsoliduar (PROG2014) '!G7+'B. i Konsoliduar (PROG2014) '!G19+'B. i Konsoliduar (PROG2014) '!G23</f>
        <v>108160</v>
      </c>
      <c r="H107" s="389" t="n">
        <f aca="false">'B. i Konsoliduar (PROG2014) '!H7+'B. i Konsoliduar (PROG2014) '!H19+'B. i Konsoliduar (PROG2014) '!H23</f>
        <v>135116</v>
      </c>
      <c r="I107" s="389" t="n">
        <f aca="false">'B. i Konsoliduar (PROG2014) '!I7+'B. i Konsoliduar (PROG2014) '!I19+'B. i Konsoliduar (PROG2014) '!I23</f>
        <v>163626</v>
      </c>
      <c r="J107" s="389" t="n">
        <f aca="false">'B. i Konsoliduar (PROG2014) '!J7+'B. i Konsoliduar (PROG2014) '!J19+'B. i Konsoliduar (PROG2014) '!J23</f>
        <v>192243</v>
      </c>
      <c r="K107" s="389" t="n">
        <f aca="false">'B. i Konsoliduar (PROG2014) '!K7+'B. i Konsoliduar (PROG2014) '!K19+'B. i Konsoliduar (PROG2014) '!K23</f>
        <v>220888</v>
      </c>
      <c r="L107" s="389" t="n">
        <f aca="false">'B. i Konsoliduar (PROG2014) '!L7+'B. i Konsoliduar (PROG2014) '!L19+'B. i Konsoliduar (PROG2014) '!L23</f>
        <v>249580</v>
      </c>
      <c r="M107" s="389" t="n">
        <f aca="false">'B. i Konsoliduar (PROG2014) '!M7+'B. i Konsoliduar (PROG2014) '!M19+'B. i Konsoliduar (PROG2014) '!M23</f>
        <v>280587</v>
      </c>
      <c r="N107" s="389" t="n">
        <f aca="false">'B. i Konsoliduar (PROG2014) '!N7+'B. i Konsoliduar (PROG2014) '!N19+'B. i Konsoliduar (PROG2014) '!N23</f>
        <v>308956</v>
      </c>
      <c r="O107" s="390" t="n">
        <f aca="false">'B. i Konsoliduar (PROG2014) '!O7+'B. i Konsoliduar (PROG2014) '!O19+'B. i Konsoliduar (PROG2014) '!O23</f>
        <v>344147</v>
      </c>
      <c r="P107" s="32"/>
      <c r="V107" s="290"/>
      <c r="W107" s="290"/>
      <c r="Y107" s="290" t="s">
        <v>324</v>
      </c>
      <c r="AF107" s="290" t="s">
        <v>325</v>
      </c>
      <c r="AL107" s="290"/>
      <c r="AM107" s="290"/>
      <c r="AN107" s="290"/>
    </row>
    <row r="108" customFormat="false" ht="12.75" hidden="false" customHeight="false" outlineLevel="0" collapsed="false">
      <c r="C108" s="391" t="str">
        <f aca="false">CHOOSE(Fiskalja_fakt14_plan15!$V$5,Y108,AF108)</f>
        <v>Fakt 2015</v>
      </c>
      <c r="D108" s="392" t="n">
        <f aca="false">D7+D19+D23</f>
        <v>25057</v>
      </c>
      <c r="E108" s="392" t="n">
        <f aca="false">E7+E19+E23</f>
        <v>49618</v>
      </c>
      <c r="F108" s="392" t="n">
        <f aca="false">F7+F19+F23</f>
        <v>83083</v>
      </c>
      <c r="G108" s="392" t="n">
        <f aca="false">G7+G19+G23</f>
        <v>114121</v>
      </c>
      <c r="H108" s="392" t="n">
        <f aca="false">H7+H19+H23</f>
        <v>142792</v>
      </c>
      <c r="I108" s="392" t="n">
        <f aca="false">I7+I19+I23</f>
        <v>172364.4</v>
      </c>
      <c r="J108" s="392" t="n">
        <f aca="false">J7+J19+J23</f>
        <v>203727</v>
      </c>
      <c r="K108" s="392" t="n">
        <f aca="false">K7+K19+K23</f>
        <v>234314</v>
      </c>
      <c r="L108" s="392" t="n">
        <f aca="false">L7+L19+L23</f>
        <v>263697</v>
      </c>
      <c r="M108" s="392" t="n">
        <f aca="false">M7+M19+M23</f>
        <v>294409</v>
      </c>
      <c r="N108" s="392" t="n">
        <f aca="false">N7+N19+N23</f>
        <v>324018</v>
      </c>
      <c r="O108" s="393" t="n">
        <f aca="false">O7+O19+O23</f>
        <v>356291</v>
      </c>
      <c r="P108" s="32"/>
      <c r="V108" s="290"/>
      <c r="W108" s="290"/>
      <c r="Y108" s="290" t="s">
        <v>326</v>
      </c>
      <c r="AF108" s="290" t="s">
        <v>327</v>
      </c>
      <c r="AL108" s="290"/>
      <c r="AM108" s="290"/>
      <c r="AN108" s="290"/>
    </row>
    <row r="109" customFormat="false" ht="12.75" hidden="false" customHeight="false" outlineLevel="0" collapsed="false">
      <c r="C109" s="394" t="str">
        <f aca="false">CHOOSE(Fiskalja_fakt14_plan15!$V$5,Y109,AF109)</f>
        <v>Buxhet 2015</v>
      </c>
      <c r="D109" s="395" t="n">
        <f aca="false">D97</f>
        <v>25080.555604</v>
      </c>
      <c r="E109" s="395" t="n">
        <f aca="false">D109+E97</f>
        <v>49650.150822</v>
      </c>
      <c r="F109" s="395" t="n">
        <f aca="false">E109+F97</f>
        <v>83147.387651</v>
      </c>
      <c r="G109" s="395" t="n">
        <f aca="false">F109+G97</f>
        <v>114193.515388</v>
      </c>
      <c r="H109" s="395" t="n">
        <f aca="false">G109+H97</f>
        <v>142863.404365</v>
      </c>
      <c r="I109" s="395" t="n">
        <f aca="false">H109+I97</f>
        <v>172446.861288</v>
      </c>
      <c r="J109" s="395" t="n">
        <f aca="false">I109+J97</f>
        <v>203816.4</v>
      </c>
      <c r="K109" s="395" t="n">
        <f aca="false">J109+K97</f>
        <v>236900.4</v>
      </c>
      <c r="L109" s="395" t="n">
        <f aca="false">K109+L97</f>
        <v>269394.4</v>
      </c>
      <c r="M109" s="395" t="n">
        <f aca="false">L109+M97</f>
        <v>303558.4</v>
      </c>
      <c r="N109" s="395" t="n">
        <f aca="false">M109+N97</f>
        <v>337742.4</v>
      </c>
      <c r="O109" s="396" t="n">
        <f aca="false">N109+O97</f>
        <v>373647.4</v>
      </c>
      <c r="P109" s="32"/>
      <c r="V109" s="290"/>
      <c r="W109" s="290"/>
      <c r="Y109" s="290" t="s">
        <v>328</v>
      </c>
      <c r="AF109" s="290" t="s">
        <v>329</v>
      </c>
      <c r="AL109" s="290"/>
      <c r="AM109" s="290"/>
      <c r="AN109" s="290"/>
    </row>
    <row r="110" customFormat="false" ht="12.75" hidden="false" customHeight="false" outlineLevel="0" collapsed="false">
      <c r="C110" s="394" t="str">
        <f aca="false">CHOOSE(Fiskalja_fakt14_plan15!$V$5,Y110,AF110)</f>
        <v>Diferenca F.2015 - B.2015</v>
      </c>
      <c r="D110" s="392" t="n">
        <f aca="false">IF(Fiskalja_fakt14_plan15!$V$1&lt;'Tat&amp;Dog (2)'!C$1," ",D108-D109)</f>
        <v>-23.555604000001</v>
      </c>
      <c r="E110" s="392" t="n">
        <f aca="false">IF(Fiskalja_fakt14_plan15!$V$1&lt;'Tat&amp;Dog (2)'!D$1," ",E108-E109)</f>
        <v>-32.1508220000032</v>
      </c>
      <c r="F110" s="392" t="n">
        <f aca="false">IF(Fiskalja_fakt14_plan15!$V$1&lt;'Tat&amp;Dog (2)'!E$1," ",F108-F109)</f>
        <v>-64.3876509999973</v>
      </c>
      <c r="G110" s="392" t="n">
        <f aca="false">IF(Fiskalja_fakt14_plan15!$V$1&lt;'Tat&amp;Dog (2)'!F$1," ",G108-G109)</f>
        <v>-72.5153879999998</v>
      </c>
      <c r="H110" s="392" t="n">
        <f aca="false">IF(Fiskalja_fakt14_plan15!$V$1&lt;'Tat&amp;Dog (2)'!G$1," ",H108-H109)</f>
        <v>-71.4043649999949</v>
      </c>
      <c r="I110" s="392" t="n">
        <f aca="false">IF(Fiskalja_fakt14_plan15!$V$1&lt;'Tat&amp;Dog (2)'!H$1," ",I108-I109)</f>
        <v>-82.4612879999913</v>
      </c>
      <c r="J110" s="392" t="n">
        <f aca="false">IF(Fiskalja_fakt14_plan15!$V$1&lt;'Tat&amp;Dog (2)'!I$1," ",J108-J109)</f>
        <v>-89.3999999999942</v>
      </c>
      <c r="K110" s="392" t="n">
        <f aca="false">IF(Fiskalja_fakt14_plan15!$V$1&lt;'Tat&amp;Dog (2)'!J$1," ",K108-K109)</f>
        <v>-2586.39999999999</v>
      </c>
      <c r="L110" s="392" t="n">
        <f aca="false">IF(Fiskalja_fakt14_plan15!$V$1&lt;'Tat&amp;Dog (2)'!K$1," ",L108-L109)</f>
        <v>-5697.40000000002</v>
      </c>
      <c r="M110" s="392" t="n">
        <f aca="false">IF(Fiskalja_fakt14_plan15!$V$1&lt;'Tat&amp;Dog (2)'!L$1," ",M108-M109)</f>
        <v>-9149.40000000002</v>
      </c>
      <c r="N110" s="392" t="n">
        <f aca="false">IF(Fiskalja_fakt14_plan15!$V$1&lt;'Tat&amp;Dog (2)'!M$1," ",N108-N109)</f>
        <v>-13724.4</v>
      </c>
      <c r="O110" s="393" t="n">
        <f aca="false">IF(Fiskalja_fakt14_plan15!$V$1&lt;'Tat&amp;Dog (2)'!N$1," ",O108-O109)</f>
        <v>-17356.4</v>
      </c>
      <c r="P110" s="32"/>
      <c r="V110" s="290"/>
      <c r="W110" s="290"/>
      <c r="Y110" s="290" t="s">
        <v>330</v>
      </c>
      <c r="AF110" s="290" t="s">
        <v>331</v>
      </c>
      <c r="AL110" s="290"/>
      <c r="AM110" s="290"/>
      <c r="AN110" s="290"/>
    </row>
    <row r="111" customFormat="false" ht="12.75" hidden="false" customHeight="false" outlineLevel="0" collapsed="false">
      <c r="C111" s="394" t="str">
        <f aca="false">CHOOSE(Fiskalja_fakt14_plan15!$V$5,Y111,AF111)</f>
        <v>Diferenca F.2015 - F.2014</v>
      </c>
      <c r="D111" s="395" t="n">
        <f aca="false">IF(Fiskalja_fakt14_plan15!$V$1&lt;'Tat&amp;Dog (2)'!C$1," ",D108-D107)</f>
        <v>-1297</v>
      </c>
      <c r="E111" s="395" t="n">
        <f aca="false">IF(Fiskalja_fakt14_plan15!$V$1&lt;'Tat&amp;Dog (2)'!D$1," ",E108-E107)</f>
        <v>-657</v>
      </c>
      <c r="F111" s="395" t="n">
        <f aca="false">IF(Fiskalja_fakt14_plan15!$V$1&lt;'Tat&amp;Dog (2)'!E$1," ",F108-F107)</f>
        <v>4609</v>
      </c>
      <c r="G111" s="395" t="n">
        <f aca="false">IF(Fiskalja_fakt14_plan15!$V$1&lt;'Tat&amp;Dog (2)'!F$1," ",G108-G107)</f>
        <v>5961</v>
      </c>
      <c r="H111" s="395" t="n">
        <f aca="false">IF(Fiskalja_fakt14_plan15!$V$1&lt;'Tat&amp;Dog (2)'!G$1," ",H108-H107)</f>
        <v>7676</v>
      </c>
      <c r="I111" s="395" t="n">
        <f aca="false">IF(Fiskalja_fakt14_plan15!$V$1&lt;'Tat&amp;Dog (2)'!H$1," ",I108-I107)</f>
        <v>8738.39999999999</v>
      </c>
      <c r="J111" s="395" t="n">
        <f aca="false">IF(Fiskalja_fakt14_plan15!$V$1&lt;'Tat&amp;Dog (2)'!I$1," ",J108-J107)</f>
        <v>11484</v>
      </c>
      <c r="K111" s="395" t="n">
        <f aca="false">IF(Fiskalja_fakt14_plan15!$V$1&lt;'Tat&amp;Dog (2)'!J$1," ",K108-K107)</f>
        <v>13426</v>
      </c>
      <c r="L111" s="395" t="n">
        <f aca="false">IF(Fiskalja_fakt14_plan15!$V$1&lt;'Tat&amp;Dog (2)'!K$1," ",L108-L107)</f>
        <v>14117</v>
      </c>
      <c r="M111" s="395" t="n">
        <f aca="false">IF(Fiskalja_fakt14_plan15!$V$1&lt;'Tat&amp;Dog (2)'!L$1," ",M108-M107)</f>
        <v>13822</v>
      </c>
      <c r="N111" s="395" t="n">
        <f aca="false">IF(Fiskalja_fakt14_plan15!$V$1&lt;'Tat&amp;Dog (2)'!M$1," ",N108-N107)</f>
        <v>15062</v>
      </c>
      <c r="O111" s="396" t="n">
        <f aca="false">IF(Fiskalja_fakt14_plan15!$V$1&lt;'Tat&amp;Dog (2)'!N$1," ",O108-O107)</f>
        <v>12144</v>
      </c>
      <c r="P111" s="32"/>
      <c r="V111" s="290"/>
      <c r="W111" s="290"/>
      <c r="Y111" s="290" t="s">
        <v>332</v>
      </c>
      <c r="AF111" s="290" t="s">
        <v>333</v>
      </c>
      <c r="AL111" s="290"/>
      <c r="AM111" s="290"/>
      <c r="AN111" s="290"/>
    </row>
    <row r="112" customFormat="false" ht="7.5" hidden="false" customHeight="true" outlineLevel="0" collapsed="false">
      <c r="C112" s="387"/>
      <c r="D112" s="256"/>
      <c r="E112" s="256"/>
      <c r="F112" s="256"/>
      <c r="G112" s="256"/>
      <c r="H112" s="256"/>
      <c r="I112" s="256"/>
      <c r="J112" s="256"/>
      <c r="K112" s="256"/>
      <c r="L112" s="256"/>
      <c r="M112" s="256"/>
      <c r="N112" s="256"/>
      <c r="O112" s="256"/>
      <c r="P112" s="32"/>
      <c r="V112" s="290"/>
      <c r="W112" s="290"/>
      <c r="AL112" s="290"/>
      <c r="AM112" s="290"/>
      <c r="AN112" s="290"/>
    </row>
    <row r="113" customFormat="false" ht="12.75" hidden="false" customHeight="false" outlineLevel="0" collapsed="false">
      <c r="C113" s="397" t="str">
        <f aca="false">CHOOSE(Fiskalja_fakt14_plan15!$V$5,Y113,AF113)</f>
        <v>Rritja ne %</v>
      </c>
      <c r="D113" s="256"/>
      <c r="E113" s="256"/>
      <c r="F113" s="256"/>
      <c r="G113" s="256"/>
      <c r="H113" s="256"/>
      <c r="I113" s="256"/>
      <c r="J113" s="256"/>
      <c r="K113" s="256"/>
      <c r="L113" s="256"/>
      <c r="M113" s="256"/>
      <c r="N113" s="256"/>
      <c r="O113" s="256"/>
      <c r="P113" s="32"/>
      <c r="V113" s="290"/>
      <c r="W113" s="290"/>
      <c r="Y113" s="290" t="s">
        <v>334</v>
      </c>
      <c r="AF113" s="290" t="s">
        <v>335</v>
      </c>
      <c r="AL113" s="290"/>
      <c r="AM113" s="290"/>
      <c r="AN113" s="290"/>
    </row>
    <row r="114" customFormat="false" ht="12.75" hidden="false" customHeight="false" outlineLevel="0" collapsed="false">
      <c r="C114" s="388" t="str">
        <f aca="false">CHOOSE(Fiskalja_fakt14_plan15!$V$5,Y114,AF114)</f>
        <v>Fakt 2015/Fakt 2014</v>
      </c>
      <c r="D114" s="398" t="n">
        <f aca="false">IF(Fiskalja_fakt14_plan15!$V$1&lt;'Tat&amp;Dog (2)'!C$1," ",D108/D107*100-100)</f>
        <v>-4.92145404872126</v>
      </c>
      <c r="E114" s="398" t="n">
        <f aca="false">IF(Fiskalja_fakt14_plan15!$V$1&lt;'Tat&amp;Dog (2)'!D$1," ",E108/E107*100-100)</f>
        <v>-1.30681253107906</v>
      </c>
      <c r="F114" s="398" t="n">
        <f aca="false">IF(Fiskalja_fakt14_plan15!$V$1&lt;'Tat&amp;Dog (2)'!E$1," ",F108/F107*100-100)</f>
        <v>5.87328287075974</v>
      </c>
      <c r="G114" s="398" t="n">
        <f aca="false">IF(Fiskalja_fakt14_plan15!$V$1&lt;'Tat&amp;Dog (2)'!F$1," ",G108/G107*100-100)</f>
        <v>5.51127958579882</v>
      </c>
      <c r="H114" s="398" t="n">
        <f aca="false">IF(Fiskalja_fakt14_plan15!$V$1&lt;'Tat&amp;Dog (2)'!G$1," ",H108/H107*100-100)</f>
        <v>5.68104443589212</v>
      </c>
      <c r="I114" s="398" t="n">
        <f aca="false">IF(Fiskalja_fakt14_plan15!$V$1&lt;'Tat&amp;Dog (2)'!H$1," ",I108/I107*100-100)</f>
        <v>5.34047156319899</v>
      </c>
      <c r="J114" s="398" t="n">
        <f aca="false">IF(Fiskalja_fakt14_plan15!$V$1&lt;'Tat&amp;Dog (2)'!I$1," ",J108/J107*100-100)</f>
        <v>5.97368954916433</v>
      </c>
      <c r="K114" s="398" t="n">
        <f aca="false">IF(Fiskalja_fakt14_plan15!$V$1&lt;'Tat&amp;Dog (2)'!J$1," ",K108/K107*100-100)</f>
        <v>6.07819347361559</v>
      </c>
      <c r="L114" s="398" t="n">
        <f aca="false">IF(Fiskalja_fakt14_plan15!$V$1&lt;'Tat&amp;Dog (2)'!K$1," ",L108/L107*100-100)</f>
        <v>5.65630258834841</v>
      </c>
      <c r="M114" s="398" t="n">
        <f aca="false">IF(Fiskalja_fakt14_plan15!$V$1&lt;'Tat&amp;Dog (2)'!L$1," ",M108/M107*100-100)</f>
        <v>4.92610135180888</v>
      </c>
      <c r="N114" s="398" t="n">
        <f aca="false">IF(Fiskalja_fakt14_plan15!$V$1&lt;'Tat&amp;Dog (2)'!M$1," ",N108/N107*100-100)</f>
        <v>4.87512784992038</v>
      </c>
      <c r="O114" s="399" t="n">
        <f aca="false">IF(Fiskalja_fakt14_plan15!$V$1&lt;'Tat&amp;Dog (2)'!N$1," ",O108/O107*100-100)</f>
        <v>3.52872464382952</v>
      </c>
      <c r="P114" s="32"/>
      <c r="V114" s="290"/>
      <c r="W114" s="290"/>
      <c r="Y114" s="290" t="s">
        <v>336</v>
      </c>
      <c r="AF114" s="290" t="s">
        <v>337</v>
      </c>
      <c r="AL114" s="290"/>
      <c r="AM114" s="290"/>
      <c r="AN114" s="290"/>
    </row>
    <row r="115" customFormat="false" ht="13.5" hidden="false" customHeight="false" outlineLevel="0" collapsed="false">
      <c r="C115" s="404" t="str">
        <f aca="false">CHOOSE(Fiskalja_fakt14_plan15!$V$5,Y115,AF115)</f>
        <v>Buxh 2015/Fakt 2014</v>
      </c>
      <c r="D115" s="405" t="n">
        <f aca="false">D109/D107*100-100</f>
        <v>-4.83207253547849</v>
      </c>
      <c r="E115" s="405" t="n">
        <f aca="false">E109/E107*100-100</f>
        <v>-1.242862611636</v>
      </c>
      <c r="F115" s="405" t="n">
        <f aca="false">F109/F107*100-100</f>
        <v>5.95533253179397</v>
      </c>
      <c r="G115" s="405" t="n">
        <f aca="false">G109/G107*100-100</f>
        <v>5.5783241383136</v>
      </c>
      <c r="H115" s="405" t="n">
        <f aca="false">H109/H107*100-100</f>
        <v>5.73389114908672</v>
      </c>
      <c r="I115" s="405" t="n">
        <f aca="false">I109/I107*100-100</f>
        <v>5.39086776429174</v>
      </c>
      <c r="J115" s="405" t="n">
        <f aca="false">J109/J107*100-100</f>
        <v>6.02019319299012</v>
      </c>
      <c r="K115" s="405" t="n">
        <f aca="false">K109/K107*100-100</f>
        <v>7.24910361812322</v>
      </c>
      <c r="L115" s="405" t="n">
        <f aca="false">L109/L107*100-100</f>
        <v>7.93909768410931</v>
      </c>
      <c r="M115" s="405" t="n">
        <f aca="false">M109/M107*100-100</f>
        <v>8.18690816039234</v>
      </c>
      <c r="N115" s="405" t="n">
        <f aca="false">N109/N107*100-100</f>
        <v>9.31731379225522</v>
      </c>
      <c r="O115" s="406" t="n">
        <f aca="false">O109/O107*100-100</f>
        <v>8.57203462473886</v>
      </c>
      <c r="P115" s="32"/>
      <c r="V115" s="290"/>
      <c r="W115" s="290"/>
      <c r="Y115" s="290" t="s">
        <v>338</v>
      </c>
      <c r="AF115" s="290" t="s">
        <v>339</v>
      </c>
      <c r="AL115" s="290"/>
      <c r="AM115" s="290"/>
      <c r="AN115" s="290"/>
    </row>
    <row r="116" customFormat="false" ht="12.75" hidden="false" customHeight="false" outlineLevel="0" collapsed="false">
      <c r="P116" s="32"/>
      <c r="V116" s="290"/>
      <c r="W116" s="290"/>
      <c r="AL116" s="290"/>
      <c r="AM116" s="290"/>
      <c r="AN116" s="290"/>
    </row>
    <row r="117" customFormat="false" ht="12.75" hidden="false" customHeight="false" outlineLevel="0" collapsed="false">
      <c r="V117" s="290"/>
      <c r="W117" s="290"/>
      <c r="AL117" s="290"/>
      <c r="AM117" s="290"/>
      <c r="AN117" s="290"/>
    </row>
    <row r="118" customFormat="false" ht="12.75" hidden="false" customHeight="false" outlineLevel="0" collapsed="false">
      <c r="O118" s="407"/>
      <c r="V118" s="290"/>
      <c r="W118" s="290"/>
      <c r="AL118" s="290"/>
      <c r="AM118" s="290"/>
      <c r="AN118" s="290"/>
    </row>
    <row r="119" customFormat="false" ht="12.75" hidden="false" customHeight="false" outlineLevel="0" collapsed="false">
      <c r="E119" s="328"/>
      <c r="V119" s="290"/>
      <c r="W119" s="290"/>
      <c r="AL119" s="290"/>
      <c r="AM119" s="290"/>
      <c r="AN119" s="290"/>
    </row>
    <row r="120" customFormat="false" ht="12.75" hidden="false" customHeight="false" outlineLevel="0" collapsed="false">
      <c r="V120" s="290"/>
      <c r="W120" s="290"/>
      <c r="AL120" s="290"/>
      <c r="AM120" s="290"/>
      <c r="AN120" s="290"/>
    </row>
    <row r="121" customFormat="false" ht="12.75" hidden="false" customHeight="false" outlineLevel="0" collapsed="false">
      <c r="V121" s="290"/>
      <c r="W121" s="290"/>
      <c r="AL121" s="290"/>
      <c r="AM121" s="290"/>
      <c r="AN121" s="290"/>
    </row>
    <row r="122" customFormat="false" ht="12.75" hidden="false" customHeight="false" outlineLevel="0" collapsed="false">
      <c r="V122" s="290"/>
      <c r="W122" s="290"/>
      <c r="AL122" s="290"/>
      <c r="AM122" s="290"/>
      <c r="AN122" s="290"/>
    </row>
    <row r="123" customFormat="false" ht="12.75" hidden="false" customHeight="false" outlineLevel="0" collapsed="false">
      <c r="V123" s="290"/>
      <c r="W123" s="290"/>
      <c r="AL123" s="290"/>
      <c r="AM123" s="290"/>
      <c r="AN123" s="290"/>
    </row>
  </sheetData>
  <sheetProtection sheet="true"/>
  <mergeCells count="2">
    <mergeCell ref="C91:F91"/>
    <mergeCell ref="C92:F92"/>
  </mergeCells>
  <conditionalFormatting sqref="D96:F96 D108:F108 D98:F99 D110:F111 D4:F87 H110:O111 H98:O99 H108:O108 H96:O96 H4:O87">
    <cfRule type="cellIs" priority="2" operator="equal" aboveAverage="0" equalAverage="0" bottom="0" percent="0" rank="0" text="" dxfId="21">
      <formula>0</formula>
    </cfRule>
  </conditionalFormatting>
  <conditionalFormatting sqref="D114:F115 D102:F103 O4:O86 H102:O103 H114:O115">
    <cfRule type="cellIs" priority="3" operator="equal" aboveAverage="0" equalAverage="0" bottom="0" percent="0" rank="0" text="" dxfId="22">
      <formula>-100</formula>
    </cfRule>
  </conditionalFormatting>
  <conditionalFormatting sqref="D73:F73 H73:N73">
    <cfRule type="cellIs" priority="4" operator="equal" aboveAverage="0" equalAverage="0" bottom="0" percent="0" rank="0" text="" dxfId="23">
      <formula>-100</formula>
    </cfRule>
  </conditionalFormatting>
  <conditionalFormatting sqref="G96 G108 G98:G99 G110:G111 G4:G87">
    <cfRule type="cellIs" priority="5" operator="equal" aboveAverage="0" equalAverage="0" bottom="0" percent="0" rank="0" text="" dxfId="24">
      <formula>0</formula>
    </cfRule>
  </conditionalFormatting>
  <conditionalFormatting sqref="G114:G115 G102:G103">
    <cfRule type="cellIs" priority="6" operator="equal" aboveAverage="0" equalAverage="0" bottom="0" percent="0" rank="0" text="" dxfId="25">
      <formula>-100</formula>
    </cfRule>
  </conditionalFormatting>
  <conditionalFormatting sqref="G73">
    <cfRule type="cellIs" priority="7" operator="equal" aboveAverage="0" equalAverage="0" bottom="0" percent="0" rank="0" text="" dxfId="26">
      <formula>-100</formula>
    </cfRule>
  </conditionalFormatting>
  <printOptions headings="false" gridLines="false" gridLinesSet="true" horizontalCentered="true" verticalCentered="true"/>
  <pageMargins left="0.315277777777778" right="0.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A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37.99"/>
    <col collapsed="false" customWidth="true" hidden="false" outlineLevel="0" max="13" min="4" style="27" width="8.28"/>
    <col collapsed="false" customWidth="true" hidden="false" outlineLevel="0" max="14" min="14" style="27" width="7.7"/>
    <col collapsed="false" customWidth="true" hidden="false" outlineLevel="0" max="15" min="15" style="27" width="7.14"/>
    <col collapsed="false" customWidth="true" hidden="false" outlineLevel="0" max="16" min="16" style="32" width="6.41"/>
    <col collapsed="false" customWidth="true" hidden="false" outlineLevel="0" max="17" min="17" style="32" width="5.13"/>
    <col collapsed="false" customWidth="true" hidden="false" outlineLevel="0" max="18" min="18" style="32" width="19.56"/>
    <col collapsed="false" customWidth="true" hidden="false" outlineLevel="0" max="19" min="19" style="32" width="2.99"/>
    <col collapsed="false" customWidth="false" hidden="false" outlineLevel="0" max="20" min="20" style="32" width="9.14"/>
    <col collapsed="false" customWidth="false" hidden="false" outlineLevel="0" max="51" min="21"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B. i Konsoliduar (PROG2015) '!B1</f>
        <v>TREGUESIT FISKALË SIPAS BUXHETIT TË KONSOLIDUAR 2015 (PROGRESIV për çdo muaj)</v>
      </c>
      <c r="C1" s="27"/>
      <c r="X1" s="290"/>
      <c r="Y1" s="290"/>
      <c r="Z1" s="290"/>
      <c r="AA1" s="290"/>
      <c r="AB1" s="290"/>
      <c r="AC1" s="290"/>
      <c r="AD1" s="290"/>
      <c r="AE1" s="290"/>
      <c r="AF1" s="290"/>
      <c r="AG1" s="290"/>
      <c r="AH1" s="290"/>
      <c r="AI1" s="290"/>
      <c r="AJ1" s="290"/>
      <c r="AK1" s="290"/>
      <c r="AL1" s="290"/>
      <c r="AM1" s="290"/>
    </row>
    <row r="2" customFormat="false" ht="17.25" hidden="false" customHeight="false" outlineLevel="0" collapsed="false">
      <c r="B2" s="294" t="str">
        <f aca="false">CHOOSE(Fiskalja_fakt14_plan15!V5,Y2,AF2)</f>
        <v>Rritja në % krahasuar me periudhën respektive të një viti më parë</v>
      </c>
      <c r="C2" s="27"/>
      <c r="X2" s="290"/>
      <c r="Y2" s="290" t="s">
        <v>342</v>
      </c>
      <c r="Z2" s="290"/>
      <c r="AA2" s="290"/>
      <c r="AB2" s="290"/>
      <c r="AC2" s="290"/>
      <c r="AD2" s="290"/>
      <c r="AE2" s="290"/>
      <c r="AF2" s="290" t="s">
        <v>343</v>
      </c>
      <c r="AG2" s="290"/>
      <c r="AH2" s="290"/>
      <c r="AI2" s="290"/>
      <c r="AJ2" s="290"/>
      <c r="AK2" s="290"/>
      <c r="AL2" s="290"/>
      <c r="AM2" s="290"/>
    </row>
    <row r="3" customFormat="false" ht="21.75" hidden="false" customHeight="true" outlineLevel="0" collapsed="false">
      <c r="B3" s="34" t="str">
        <f aca="false">'B. i Konsoliduar (PROG2015) '!B3</f>
        <v>Nr.</v>
      </c>
      <c r="C3" s="34" t="str">
        <f aca="false">'B. i Konsoliduar (PROG2015) '!C3</f>
        <v>E  M  Ë  R  T  I  M  I</v>
      </c>
      <c r="D3" s="295" t="str">
        <f aca="false">'B. i Konsoliduar (PROG2015) '!D3</f>
        <v>1M-15</v>
      </c>
      <c r="E3" s="295" t="str">
        <f aca="false">'B. i Konsoliduar (PROG2015) '!E3</f>
        <v>2M-15</v>
      </c>
      <c r="F3" s="295" t="str">
        <f aca="false">'B. i Konsoliduar (PROG2015) '!F3</f>
        <v>3M-15</v>
      </c>
      <c r="G3" s="295" t="str">
        <f aca="false">'B. i Konsoliduar (PROG2015) '!G3</f>
        <v>4M-15</v>
      </c>
      <c r="H3" s="295" t="str">
        <f aca="false">'B. i Konsoliduar (PROG2015) '!H3</f>
        <v>5M-15</v>
      </c>
      <c r="I3" s="295" t="str">
        <f aca="false">'B. i Konsoliduar (PROG2015) '!I3</f>
        <v>6M-16</v>
      </c>
      <c r="J3" s="295" t="str">
        <f aca="false">'B. i Konsoliduar (PROG2015) '!J3</f>
        <v>7M-15</v>
      </c>
      <c r="K3" s="295" t="str">
        <f aca="false">'B. i Konsoliduar (PROG2015) '!K3</f>
        <v>8M-15</v>
      </c>
      <c r="L3" s="295" t="str">
        <f aca="false">'B. i Konsoliduar (PROG2015) '!L3</f>
        <v>9M-15</v>
      </c>
      <c r="M3" s="295" t="str">
        <f aca="false">'B. i Konsoliduar (PROG2015) '!M3</f>
        <v>10M-15</v>
      </c>
      <c r="N3" s="295" t="str">
        <f aca="false">'B. i Konsoliduar (PROG2015) '!N3</f>
        <v>11M-15</v>
      </c>
      <c r="O3" s="295" t="str">
        <f aca="false">'B. i Konsoliduar (PROG2015) '!O3</f>
        <v>12M-15</v>
      </c>
      <c r="P3" s="25"/>
      <c r="X3" s="290"/>
      <c r="Y3" s="290"/>
      <c r="Z3" s="290"/>
      <c r="AA3" s="290"/>
      <c r="AB3" s="290"/>
      <c r="AC3" s="290"/>
      <c r="AD3" s="290"/>
      <c r="AE3" s="290"/>
      <c r="AF3" s="290"/>
      <c r="AG3" s="290"/>
      <c r="AH3" s="290"/>
      <c r="AI3" s="290"/>
      <c r="AJ3" s="290"/>
      <c r="AK3" s="290"/>
      <c r="AL3" s="290"/>
      <c r="AM3" s="290"/>
    </row>
    <row r="4" s="293" customFormat="true" ht="21" hidden="false" customHeight="true" outlineLevel="0" collapsed="false">
      <c r="B4" s="297"/>
      <c r="C4" s="298" t="str">
        <f aca="false">'B. i Konsoliduar (PROG2015) '!C4</f>
        <v>TOTALI TË ARDHURAVE</v>
      </c>
      <c r="D4" s="330" t="n">
        <f aca="false">IF(ISNUMBER('B. i Konsoliduar (PROG2015) '!D4/'B. i Konsoliduar (PROG2014) '!D4*100-100),('B. i Konsoliduar (PROG2015) '!D4/'B. i Konsoliduar (PROG2014) '!D4*100-100)," ")</f>
        <v>-6.88773673219558</v>
      </c>
      <c r="E4" s="330" t="n">
        <f aca="false">IF(ISNUMBER('B. i Konsoliduar (PROG2015) '!E4/'B. i Konsoliduar (PROG2014) '!E4*100-100),('B. i Konsoliduar (PROG2015) '!E4/'B. i Konsoliduar (PROG2014) '!E4*100-100)," ")</f>
        <v>-2.54913370750661</v>
      </c>
      <c r="F4" s="330" t="n">
        <f aca="false">IF(ISNUMBER('B. i Konsoliduar (PROG2015) '!F4/'B. i Konsoliduar (PROG2014) '!F4*100-100),('B. i Konsoliduar (PROG2015) '!F4/'B. i Konsoliduar (PROG2014) '!F4*100-100)," ")</f>
        <v>4.38255587310319</v>
      </c>
      <c r="G4" s="330" t="n">
        <f aca="false">IF(ISNUMBER('B. i Konsoliduar (PROG2015) '!G4/'B. i Konsoliduar (PROG2014) '!G4*100-100),('B. i Konsoliduar (PROG2015) '!G4/'B. i Konsoliduar (PROG2014) '!G4*100-100)," ")</f>
        <v>4.81791800497722</v>
      </c>
      <c r="H4" s="330" t="n">
        <f aca="false">IF(ISNUMBER('B. i Konsoliduar (PROG2015) '!H4/'B. i Konsoliduar (PROG2014) '!H4*100-100),('B. i Konsoliduar (PROG2015) '!H4/'B. i Konsoliduar (PROG2014) '!H4*100-100)," ")</f>
        <v>5.12249597211947</v>
      </c>
      <c r="I4" s="330" t="n">
        <f aca="false">IF(ISNUMBER('B. i Konsoliduar (PROG2015) '!I4/'B. i Konsoliduar (PROG2014) '!I4*100-100),('B. i Konsoliduar (PROG2015) '!I4/'B. i Konsoliduar (PROG2014) '!I4*100-100)," ")</f>
        <v>4.38535209981393</v>
      </c>
      <c r="J4" s="330" t="n">
        <f aca="false">IF(ISNUMBER('B. i Konsoliduar (PROG2015) '!J4/'B. i Konsoliduar (PROG2014) '!J4*100-100),('B. i Konsoliduar (PROG2015) '!J4/'B. i Konsoliduar (PROG2014) '!J4*100-100)," ")</f>
        <v>4.796709719036</v>
      </c>
      <c r="K4" s="330" t="n">
        <f aca="false">IF(ISNUMBER('B. i Konsoliduar (PROG2015) '!K4/'B. i Konsoliduar (PROG2014) '!K4*100-100),('B. i Konsoliduar (PROG2015) '!K4/'B. i Konsoliduar (PROG2014) '!K4*100-100)," ")</f>
        <v>5.0884740500091</v>
      </c>
      <c r="L4" s="330" t="n">
        <f aca="false">IF(ISNUMBER('B. i Konsoliduar (PROG2015) '!L4/'B. i Konsoliduar (PROG2014) '!L4*100-100),('B. i Konsoliduar (PROG2015) '!L4/'B. i Konsoliduar (PROG2014) '!L4*100-100)," ")</f>
        <v>4.75781660043488</v>
      </c>
      <c r="M4" s="330" t="n">
        <f aca="false">IF(ISNUMBER('B. i Konsoliduar (PROG2015) '!M4/'B. i Konsoliduar (PROG2014) '!M4*100-100),('B. i Konsoliduar (PROG2015) '!M4/'B. i Konsoliduar (PROG2014) '!M4*100-100)," ")</f>
        <v>4.17714879443003</v>
      </c>
      <c r="N4" s="330" t="n">
        <f aca="false">IF(ISNUMBER('B. i Konsoliduar (PROG2015) '!N4/'B. i Konsoliduar (PROG2014) '!N4*100-100),('B. i Konsoliduar (PROG2015) '!N4/'B. i Konsoliduar (PROG2014) '!N4*100-100)," ")</f>
        <v>4.33213325434079</v>
      </c>
      <c r="O4" s="331" t="n">
        <f aca="false">IF(ISNUMBER('B. i Konsoliduar (PROG2015) '!O4/'B. i Konsoliduar (PROG2014) '!O4*100-100),('B. i Konsoliduar (PROG2015) '!O4/'B. i Konsoliduar (PROG2014) '!O4*100-100)," ")</f>
        <v>3.41436542436853</v>
      </c>
      <c r="P4" s="25"/>
      <c r="Q4" s="32"/>
      <c r="R4" s="32"/>
      <c r="S4" s="32"/>
      <c r="T4" s="32"/>
    </row>
    <row r="5" s="293" customFormat="true" ht="15" hidden="false" customHeight="true" outlineLevel="0" collapsed="false">
      <c r="B5" s="148" t="str">
        <f aca="false">'B. i Konsoliduar (PROG2015) '!B5</f>
        <v>I.</v>
      </c>
      <c r="C5" s="305" t="str">
        <f aca="false">'B. i Konsoliduar (PROG2015) '!C5</f>
        <v>Të ardhura nga ndihmat</v>
      </c>
      <c r="D5" s="332" t="n">
        <f aca="false">IF(ISNUMBER('B. i Konsoliduar (PROG2015) '!D5/'B. i Konsoliduar (PROG2014) '!D5*100-100),('B. i Konsoliduar (PROG2015) '!D5/'B. i Konsoliduar (PROG2014) '!D5*100-100)," ")</f>
        <v>-58.974358974359</v>
      </c>
      <c r="E5" s="332" t="n">
        <f aca="false">IF(ISNUMBER('B. i Konsoliduar (PROG2015) '!E5/'B. i Konsoliduar (PROG2014) '!E5*100-100),('B. i Konsoliduar (PROG2015) '!E5/'B. i Konsoliduar (PROG2014) '!E5*100-100)," ")</f>
        <v>-44.8130277442702</v>
      </c>
      <c r="F5" s="332" t="n">
        <f aca="false">IF(ISNUMBER('B. i Konsoliduar (PROG2015) '!F5/'B. i Konsoliduar (PROG2014) '!F5*100-100),('B. i Konsoliduar (PROG2015) '!F5/'B. i Konsoliduar (PROG2014) '!F5*100-100)," ")</f>
        <v>-43.0625208960214</v>
      </c>
      <c r="G5" s="332" t="n">
        <f aca="false">IF(ISNUMBER('B. i Konsoliduar (PROG2015) '!G5/'B. i Konsoliduar (PROG2014) '!G5*100-100),('B. i Konsoliduar (PROG2015) '!G5/'B. i Konsoliduar (PROG2014) '!G5*100-100)," ")</f>
        <v>-26.233247790134</v>
      </c>
      <c r="H5" s="332" t="n">
        <f aca="false">IF(ISNUMBER('B. i Konsoliduar (PROG2015) '!H5/'B. i Konsoliduar (PROG2014) '!H5*100-100),('B. i Konsoliduar (PROG2015) '!H5/'B. i Konsoliduar (PROG2014) '!H5*100-100)," ")</f>
        <v>-14.8778682457439</v>
      </c>
      <c r="I5" s="332" t="n">
        <f aca="false">IF(ISNUMBER('B. i Konsoliduar (PROG2015) '!I5/'B. i Konsoliduar (PROG2014) '!I5*100-100),('B. i Konsoliduar (PROG2015) '!I5/'B. i Konsoliduar (PROG2014) '!I5*100-100)," ")</f>
        <v>-29.0364826941067</v>
      </c>
      <c r="J5" s="332" t="n">
        <f aca="false">IF(ISNUMBER('B. i Konsoliduar (PROG2015) '!J5/'B. i Konsoliduar (PROG2014) '!J5*100-100),('B. i Konsoliduar (PROG2015) '!J5/'B. i Konsoliduar (PROG2014) '!J5*100-100)," ")</f>
        <v>-20.5997801852724</v>
      </c>
      <c r="K5" s="332" t="n">
        <f aca="false">IF(ISNUMBER('B. i Konsoliduar (PROG2015) '!K5/'B. i Konsoliduar (PROG2014) '!K5*100-100),('B. i Konsoliduar (PROG2015) '!K5/'B. i Konsoliduar (PROG2014) '!K5*100-100)," ")</f>
        <v>-19.7423650311188</v>
      </c>
      <c r="L5" s="332" t="n">
        <f aca="false">IF(ISNUMBER('B. i Konsoliduar (PROG2015) '!L5/'B. i Konsoliduar (PROG2014) '!L5*100-100),('B. i Konsoliduar (PROG2015) '!L5/'B. i Konsoliduar (PROG2014) '!L5*100-100)," ")</f>
        <v>-15.7091201285657</v>
      </c>
      <c r="M5" s="332" t="n">
        <f aca="false">IF(ISNUMBER('B. i Konsoliduar (PROG2015) '!M5/'B. i Konsoliduar (PROG2014) '!M5*100-100),('B. i Konsoliduar (PROG2015) '!M5/'B. i Konsoliduar (PROG2014) '!M5*100-100)," ")</f>
        <v>-6.81818181818183</v>
      </c>
      <c r="N5" s="332" t="n">
        <f aca="false">IF(ISNUMBER('B. i Konsoliduar (PROG2015) '!N5/'B. i Konsoliduar (PROG2014) '!N5*100-100),('B. i Konsoliduar (PROG2015) '!N5/'B. i Konsoliduar (PROG2014) '!N5*100-100)," ")</f>
        <v>-1.49565217391304</v>
      </c>
      <c r="O5" s="333" t="n">
        <f aca="false">IF(ISNUMBER('B. i Konsoliduar (PROG2015) '!O5/'B. i Konsoliduar (PROG2014) '!O5*100-100),('B. i Konsoliduar (PROG2015) '!O5/'B. i Konsoliduar (PROG2014) '!O5*100-100)," ")</f>
        <v>11.1276258422513</v>
      </c>
      <c r="P5" s="25"/>
      <c r="Q5" s="32"/>
      <c r="R5" s="32"/>
      <c r="S5" s="32"/>
      <c r="T5" s="32"/>
    </row>
    <row r="6" s="293" customFormat="true" ht="15" hidden="false" customHeight="true" outlineLevel="0" collapsed="false">
      <c r="B6" s="148" t="str">
        <f aca="false">'B. i Konsoliduar (PROG2015) '!B6</f>
        <v>II.</v>
      </c>
      <c r="C6" s="305" t="str">
        <f aca="false">'B. i Konsoliduar (PROG2015) '!C6</f>
        <v>Të ardhura tatimore</v>
      </c>
      <c r="D6" s="332" t="n">
        <f aca="false">IF(ISNUMBER('B. i Konsoliduar (PROG2015) '!D6/'B. i Konsoliduar (PROG2014) '!D6*100-100),('B. i Konsoliduar (PROG2015) '!D6/'B. i Konsoliduar (PROG2014) '!D6*100-100)," ")</f>
        <v>-5.65238839102196</v>
      </c>
      <c r="E6" s="332" t="n">
        <f aca="false">IF(ISNUMBER('B. i Konsoliduar (PROG2015) '!E6/'B. i Konsoliduar (PROG2014) '!E6*100-100),('B. i Konsoliduar (PROG2015) '!E6/'B. i Konsoliduar (PROG2014) '!E6*100-100)," ")</f>
        <v>-0.736882225892515</v>
      </c>
      <c r="F6" s="332" t="n">
        <f aca="false">IF(ISNUMBER('B. i Konsoliduar (PROG2015) '!F6/'B. i Konsoliduar (PROG2014) '!F6*100-100),('B. i Konsoliduar (PROG2015) '!F6/'B. i Konsoliduar (PROG2014) '!F6*100-100)," ")</f>
        <v>1.79780962646545</v>
      </c>
      <c r="G6" s="332" t="n">
        <f aca="false">IF(ISNUMBER('B. i Konsoliduar (PROG2015) '!G6/'B. i Konsoliduar (PROG2014) '!G6*100-100),('B. i Konsoliduar (PROG2015) '!G6/'B. i Konsoliduar (PROG2014) '!G6*100-100)," ")</f>
        <v>2.43318861553303</v>
      </c>
      <c r="H6" s="332" t="n">
        <f aca="false">IF(ISNUMBER('B. i Konsoliduar (PROG2015) '!H6/'B. i Konsoliduar (PROG2014) '!H6*100-100),('B. i Konsoliduar (PROG2015) '!H6/'B. i Konsoliduar (PROG2014) '!H6*100-100)," ")</f>
        <v>2.89296268932398</v>
      </c>
      <c r="I6" s="332" t="n">
        <f aca="false">IF(ISNUMBER('B. i Konsoliduar (PROG2015) '!I6/'B. i Konsoliduar (PROG2014) '!I6*100-100),('B. i Konsoliduar (PROG2015) '!I6/'B. i Konsoliduar (PROG2014) '!I6*100-100)," ")</f>
        <v>2.87234447816536</v>
      </c>
      <c r="J6" s="332" t="n">
        <f aca="false">IF(ISNUMBER('B. i Konsoliduar (PROG2015) '!J6/'B. i Konsoliduar (PROG2014) '!J6*100-100),('B. i Konsoliduar (PROG2015) '!J6/'B. i Konsoliduar (PROG2014) '!J6*100-100)," ")</f>
        <v>3.5963638319617</v>
      </c>
      <c r="K6" s="332" t="n">
        <f aca="false">IF(ISNUMBER('B. i Konsoliduar (PROG2015) '!K6/'B. i Konsoliduar (PROG2014) '!K6*100-100),('B. i Konsoliduar (PROG2015) '!K6/'B. i Konsoliduar (PROG2014) '!K6*100-100)," ")</f>
        <v>4.05901309539334</v>
      </c>
      <c r="L6" s="332" t="n">
        <f aca="false">IF(ISNUMBER('B. i Konsoliduar (PROG2015) '!L6/'B. i Konsoliduar (PROG2014) '!L6*100-100),('B. i Konsoliduar (PROG2015) '!L6/'B. i Konsoliduar (PROG2014) '!L6*100-100)," ")</f>
        <v>3.62927093952447</v>
      </c>
      <c r="M6" s="332" t="n">
        <f aca="false">IF(ISNUMBER('B. i Konsoliduar (PROG2015) '!M6/'B. i Konsoliduar (PROG2014) '!M6*100-100),('B. i Konsoliduar (PROG2015) '!M6/'B. i Konsoliduar (PROG2014) '!M6*100-100)," ")</f>
        <v>2.87581890073976</v>
      </c>
      <c r="N6" s="332" t="n">
        <f aca="false">IF(ISNUMBER('B. i Konsoliduar (PROG2015) '!N6/'B. i Konsoliduar (PROG2014) '!N6*100-100),('B. i Konsoliduar (PROG2015) '!N6/'B. i Konsoliduar (PROG2014) '!N6*100-100)," ")</f>
        <v>3.11837552539652</v>
      </c>
      <c r="O6" s="333" t="n">
        <f aca="false">IF(ISNUMBER('B. i Konsoliduar (PROG2015) '!O6/'B. i Konsoliduar (PROG2014) '!O6*100-100),('B. i Konsoliduar (PROG2015) '!O6/'B. i Konsoliduar (PROG2014) '!O6*100-100)," ")</f>
        <v>1.90133989836896</v>
      </c>
      <c r="P6" s="25"/>
      <c r="Q6" s="32"/>
      <c r="R6" s="32"/>
      <c r="S6" s="32"/>
      <c r="T6" s="32"/>
    </row>
    <row r="7" customFormat="false" ht="15" hidden="false" customHeight="true" outlineLevel="0" collapsed="false">
      <c r="B7" s="148" t="str">
        <f aca="false">'B. i Konsoliduar (PROG2015) '!B7</f>
        <v>II.1</v>
      </c>
      <c r="C7" s="305" t="str">
        <f aca="false">'B. i Konsoliduar (PROG2015) '!C7</f>
        <v>Nga Tatimet dhe Doganat</v>
      </c>
      <c r="D7" s="332" t="n">
        <f aca="false">IF(ISNUMBER('B. i Konsoliduar (PROG2015) '!D7/'B. i Konsoliduar (PROG2014) '!D7*100-100),('B. i Konsoliduar (PROG2015) '!D7/'B. i Konsoliduar (PROG2014) '!D7*100-100)," ")</f>
        <v>-10.6821033420783</v>
      </c>
      <c r="E7" s="332" t="n">
        <f aca="false">IF(ISNUMBER('B. i Konsoliduar (PROG2015) '!E7/'B. i Konsoliduar (PROG2014) '!E7*100-100),('B. i Konsoliduar (PROG2015) '!E7/'B. i Konsoliduar (PROG2014) '!E7*100-100)," ")</f>
        <v>-5.43438286797363</v>
      </c>
      <c r="F7" s="332" t="n">
        <f aca="false">IF(ISNUMBER('B. i Konsoliduar (PROG2015) '!F7/'B. i Konsoliduar (PROG2014) '!F7*100-100),('B. i Konsoliduar (PROG2015) '!F7/'B. i Konsoliduar (PROG2014) '!F7*100-100)," ")</f>
        <v>-2.33145387249645</v>
      </c>
      <c r="G7" s="332" t="n">
        <f aca="false">IF(ISNUMBER('B. i Konsoliduar (PROG2015) '!G7/'B. i Konsoliduar (PROG2014) '!G7*100-100),('B. i Konsoliduar (PROG2015) '!G7/'B. i Konsoliduar (PROG2014) '!G7*100-100)," ")</f>
        <v>-1.16700046217841</v>
      </c>
      <c r="H7" s="332" t="n">
        <f aca="false">IF(ISNUMBER('B. i Konsoliduar (PROG2015) '!H7/'B. i Konsoliduar (PROG2014) '!H7*100-100),('B. i Konsoliduar (PROG2015) '!H7/'B. i Konsoliduar (PROG2014) '!H7*100-100)," ")</f>
        <v>-0.0813297412697693</v>
      </c>
      <c r="I7" s="332" t="n">
        <f aca="false">IF(ISNUMBER('B. i Konsoliduar (PROG2015) '!I7/'B. i Konsoliduar (PROG2014) '!I7*100-100),('B. i Konsoliduar (PROG2015) '!I7/'B. i Konsoliduar (PROG2014) '!I7*100-100)," ")</f>
        <v>-0.0174512818382055</v>
      </c>
      <c r="J7" s="332" t="n">
        <f aca="false">IF(ISNUMBER('B. i Konsoliduar (PROG2015) '!J7/'B. i Konsoliduar (PROG2014) '!J7*100-100),('B. i Konsoliduar (PROG2015) '!J7/'B. i Konsoliduar (PROG2014) '!J7*100-100)," ")</f>
        <v>1.65838535694569</v>
      </c>
      <c r="K7" s="332" t="n">
        <f aca="false">IF(ISNUMBER('B. i Konsoliduar (PROG2015) '!K7/'B. i Konsoliduar (PROG2014) '!K7*100-100),('B. i Konsoliduar (PROG2015) '!K7/'B. i Konsoliduar (PROG2014) '!K7*100-100)," ")</f>
        <v>2.17798009713768</v>
      </c>
      <c r="L7" s="332" t="n">
        <f aca="false">IF(ISNUMBER('B. i Konsoliduar (PROG2015) '!L7/'B. i Konsoliduar (PROG2014) '!L7*100-100),('B. i Konsoliduar (PROG2015) '!L7/'B. i Konsoliduar (PROG2014) '!L7*100-100)," ")</f>
        <v>1.75216743647724</v>
      </c>
      <c r="M7" s="332" t="n">
        <f aca="false">IF(ISNUMBER('B. i Konsoliduar (PROG2015) '!M7/'B. i Konsoliduar (PROG2014) '!M7*100-100),('B. i Konsoliduar (PROG2015) '!M7/'B. i Konsoliduar (PROG2014) '!M7*100-100)," ")</f>
        <v>1.04320558155496</v>
      </c>
      <c r="N7" s="332" t="n">
        <f aca="false">IF(ISNUMBER('B. i Konsoliduar (PROG2015) '!N7/'B. i Konsoliduar (PROG2014) '!N7*100-100),('B. i Konsoliduar (PROG2015) '!N7/'B. i Konsoliduar (PROG2014) '!N7*100-100)," ")</f>
        <v>1.53228321896444</v>
      </c>
      <c r="O7" s="333" t="n">
        <f aca="false">IF(ISNUMBER('B. i Konsoliduar (PROG2015) '!O7/'B. i Konsoliduar (PROG2014) '!O7*100-100),('B. i Konsoliduar (PROG2015) '!O7/'B. i Konsoliduar (PROG2014) '!O7*100-100)," ")</f>
        <v>2.10938177916967</v>
      </c>
      <c r="P7" s="25"/>
    </row>
    <row r="8" customFormat="false" ht="15" hidden="false" customHeight="true" outlineLevel="0" collapsed="false">
      <c r="B8" s="155" t="n">
        <f aca="false">'B. i Konsoliduar (PROG2015) '!B8</f>
        <v>1</v>
      </c>
      <c r="C8" s="309" t="str">
        <f aca="false">'B. i Konsoliduar (PROG2015) '!C8</f>
        <v>Tatimi mbi Vleren e Shtuar</v>
      </c>
      <c r="D8" s="334" t="n">
        <f aca="false">IF(ISNUMBER('B. i Konsoliduar (PROG2015) '!D8/'B. i Konsoliduar (PROG2014) '!D8*100-100),('B. i Konsoliduar (PROG2015) '!D8/'B. i Konsoliduar (PROG2014) '!D8*100-100)," ")</f>
        <v>-1.06630067567568</v>
      </c>
      <c r="E8" s="334" t="n">
        <f aca="false">IF(ISNUMBER('B. i Konsoliduar (PROG2015) '!E8/'B. i Konsoliduar (PROG2014) '!E8*100-100),('B. i Konsoliduar (PROG2015) '!E8/'B. i Konsoliduar (PROG2014) '!E8*100-100)," ")</f>
        <v>-4.10858783607412</v>
      </c>
      <c r="F8" s="334" t="n">
        <f aca="false">IF(ISNUMBER('B. i Konsoliduar (PROG2015) '!F8/'B. i Konsoliduar (PROG2014) '!F8*100-100),('B. i Konsoliduar (PROG2015) '!F8/'B. i Konsoliduar (PROG2014) '!F8*100-100)," ")</f>
        <v>-10.6666225121701</v>
      </c>
      <c r="G8" s="334" t="n">
        <f aca="false">IF(ISNUMBER('B. i Konsoliduar (PROG2015) '!G8/'B. i Konsoliduar (PROG2014) '!G8*100-100),('B. i Konsoliduar (PROG2015) '!G8/'B. i Konsoliduar (PROG2014) '!G8*100-100)," ")</f>
        <v>-9.03089126471892</v>
      </c>
      <c r="H8" s="334" t="n">
        <f aca="false">IF(ISNUMBER('B. i Konsoliduar (PROG2015) '!H8/'B. i Konsoliduar (PROG2014) '!H8*100-100),('B. i Konsoliduar (PROG2015) '!H8/'B. i Konsoliduar (PROG2014) '!H8*100-100)," ")</f>
        <v>-6.33228093167332</v>
      </c>
      <c r="I8" s="334" t="n">
        <f aca="false">IF(ISNUMBER('B. i Konsoliduar (PROG2015) '!I8/'B. i Konsoliduar (PROG2014) '!I8*100-100),('B. i Konsoliduar (PROG2015) '!I8/'B. i Konsoliduar (PROG2014) '!I8*100-100)," ")</f>
        <v>-5.2209163574546</v>
      </c>
      <c r="J8" s="334" t="n">
        <f aca="false">IF(ISNUMBER('B. i Konsoliduar (PROG2015) '!J8/'B. i Konsoliduar (PROG2014) '!J8*100-100),('B. i Konsoliduar (PROG2015) '!J8/'B. i Konsoliduar (PROG2014) '!J8*100-100)," ")</f>
        <v>-1.94361535088341</v>
      </c>
      <c r="K8" s="334" t="n">
        <f aca="false">IF(ISNUMBER('B. i Konsoliduar (PROG2015) '!K8/'B. i Konsoliduar (PROG2014) '!K8*100-100),('B. i Konsoliduar (PROG2015) '!K8/'B. i Konsoliduar (PROG2014) '!K8*100-100)," ")</f>
        <v>-1.6532065343938</v>
      </c>
      <c r="L8" s="334" t="n">
        <f aca="false">IF(ISNUMBER('B. i Konsoliduar (PROG2015) '!L8/'B. i Konsoliduar (PROG2014) '!L8*100-100),('B. i Konsoliduar (PROG2015) '!L8/'B. i Konsoliduar (PROG2014) '!L8*100-100)," ")</f>
        <v>-1.12395003699352</v>
      </c>
      <c r="M8" s="334" t="n">
        <f aca="false">IF(ISNUMBER('B. i Konsoliduar (PROG2015) '!M8/'B. i Konsoliduar (PROG2014) '!M8*100-100),('B. i Konsoliduar (PROG2015) '!M8/'B. i Konsoliduar (PROG2014) '!M8*100-100)," ")</f>
        <v>-0.751269035532999</v>
      </c>
      <c r="N8" s="334" t="n">
        <f aca="false">IF(ISNUMBER('B. i Konsoliduar (PROG2015) '!N8/'B. i Konsoliduar (PROG2014) '!N8*100-100),('B. i Konsoliduar (PROG2015) '!N8/'B. i Konsoliduar (PROG2014) '!N8*100-100)," ")</f>
        <v>0.0351645260261364</v>
      </c>
      <c r="O8" s="335" t="n">
        <f aca="false">IF(ISNUMBER('B. i Konsoliduar (PROG2015) '!O8/'B. i Konsoliduar (PROG2014) '!O8*100-100),('B. i Konsoliduar (PROG2015) '!O8/'B. i Konsoliduar (PROG2014) '!O8*100-100)," ")</f>
        <v>1.56321913328543</v>
      </c>
      <c r="P8" s="25"/>
    </row>
    <row r="9" customFormat="false" ht="15" hidden="false" customHeight="true" outlineLevel="0" collapsed="false">
      <c r="B9" s="155" t="n">
        <f aca="false">'B. i Konsoliduar (PROG2015) '!B9</f>
        <v>2</v>
      </c>
      <c r="C9" s="309" t="str">
        <f aca="false">'B. i Konsoliduar (PROG2015) '!C9</f>
        <v>Tatimi mbi Fitimin</v>
      </c>
      <c r="D9" s="334" t="n">
        <f aca="false">IF(ISNUMBER('B. i Konsoliduar (PROG2015) '!D9/'B. i Konsoliduar (PROG2014) '!D9*100-100),('B. i Konsoliduar (PROG2015) '!D9/'B. i Konsoliduar (PROG2014) '!D9*100-100)," ")</f>
        <v>-41.5094339622642</v>
      </c>
      <c r="E9" s="334" t="n">
        <f aca="false">IF(ISNUMBER('B. i Konsoliduar (PROG2015) '!E9/'B. i Konsoliduar (PROG2014) '!E9*100-100),('B. i Konsoliduar (PROG2015) '!E9/'B. i Konsoliduar (PROG2014) '!E9*100-100)," ")</f>
        <v>-4.95133305120609</v>
      </c>
      <c r="F9" s="334" t="n">
        <f aca="false">IF(ISNUMBER('B. i Konsoliduar (PROG2015) '!F9/'B. i Konsoliduar (PROG2014) '!F9*100-100),('B. i Konsoliduar (PROG2015) '!F9/'B. i Konsoliduar (PROG2014) '!F9*100-100)," ")</f>
        <v>40.4611497157296</v>
      </c>
      <c r="G9" s="334" t="n">
        <f aca="false">IF(ISNUMBER('B. i Konsoliduar (PROG2015) '!G9/'B. i Konsoliduar (PROG2014) '!G9*100-100),('B. i Konsoliduar (PROG2015) '!G9/'B. i Konsoliduar (PROG2014) '!G9*100-100)," ")</f>
        <v>28.9308176100629</v>
      </c>
      <c r="H9" s="334" t="n">
        <f aca="false">IF(ISNUMBER('B. i Konsoliduar (PROG2015) '!H9/'B. i Konsoliduar (PROG2014) '!H9*100-100),('B. i Konsoliduar (PROG2015) '!H9/'B. i Konsoliduar (PROG2014) '!H9*100-100)," ")</f>
        <v>23.9949351060462</v>
      </c>
      <c r="I9" s="334" t="n">
        <f aca="false">IF(ISNUMBER('B. i Konsoliduar (PROG2015) '!I9/'B. i Konsoliduar (PROG2014) '!I9*100-100),('B. i Konsoliduar (PROG2015) '!I9/'B. i Konsoliduar (PROG2014) '!I9*100-100)," ")</f>
        <v>21.4829408077371</v>
      </c>
      <c r="J9" s="334" t="n">
        <f aca="false">IF(ISNUMBER('B. i Konsoliduar (PROG2015) '!J9/'B. i Konsoliduar (PROG2014) '!J9*100-100),('B. i Konsoliduar (PROG2015) '!J9/'B. i Konsoliduar (PROG2014) '!J9*100-100)," ")</f>
        <v>21.2282513704616</v>
      </c>
      <c r="K9" s="334" t="n">
        <f aca="false">IF(ISNUMBER('B. i Konsoliduar (PROG2015) '!K9/'B. i Konsoliduar (PROG2014) '!K9*100-100),('B. i Konsoliduar (PROG2015) '!K9/'B. i Konsoliduar (PROG2014) '!K9*100-100)," ")</f>
        <v>19.6710715311692</v>
      </c>
      <c r="L9" s="334" t="n">
        <f aca="false">IF(ISNUMBER('B. i Konsoliduar (PROG2015) '!L9/'B. i Konsoliduar (PROG2014) '!L9*100-100),('B. i Konsoliduar (PROG2015) '!L9/'B. i Konsoliduar (PROG2014) '!L9*100-100)," ")</f>
        <v>13.5141846172947</v>
      </c>
      <c r="M9" s="334" t="n">
        <f aca="false">IF(ISNUMBER('B. i Konsoliduar (PROG2015) '!M9/'B. i Konsoliduar (PROG2014) '!M9*100-100),('B. i Konsoliduar (PROG2015) '!M9/'B. i Konsoliduar (PROG2014) '!M9*100-100)," ")</f>
        <v>11.6309402291029</v>
      </c>
      <c r="N9" s="334" t="n">
        <f aca="false">IF(ISNUMBER('B. i Konsoliduar (PROG2015) '!N9/'B. i Konsoliduar (PROG2014) '!N9*100-100),('B. i Konsoliduar (PROG2015) '!N9/'B. i Konsoliduar (PROG2014) '!N9*100-100)," ")</f>
        <v>12.6963554357406</v>
      </c>
      <c r="O9" s="335" t="n">
        <f aca="false">IF(ISNUMBER('B. i Konsoliduar (PROG2015) '!O9/'B. i Konsoliduar (PROG2014) '!O9*100-100),('B. i Konsoliduar (PROG2015) '!O9/'B. i Konsoliduar (PROG2014) '!O9*100-100)," ")</f>
        <v>16.2221291253549</v>
      </c>
      <c r="P9" s="25"/>
    </row>
    <row r="10" customFormat="false" ht="15" hidden="false" customHeight="true" outlineLevel="0" collapsed="false">
      <c r="B10" s="155" t="n">
        <f aca="false">'B. i Konsoliduar (PROG2015) '!B10</f>
        <v>3</v>
      </c>
      <c r="C10" s="309" t="str">
        <f aca="false">'B. i Konsoliduar (PROG2015) '!C10</f>
        <v>Akcizat</v>
      </c>
      <c r="D10" s="334" t="n">
        <f aca="false">IF(ISNUMBER('B. i Konsoliduar (PROG2015) '!D10/'B. i Konsoliduar (PROG2014) '!D10*100-100),('B. i Konsoliduar (PROG2015) '!D10/'B. i Konsoliduar (PROG2014) '!D10*100-100)," ")</f>
        <v>10.0866336633663</v>
      </c>
      <c r="E10" s="334" t="n">
        <f aca="false">IF(ISNUMBER('B. i Konsoliduar (PROG2015) '!E10/'B. i Konsoliduar (PROG2014) '!E10*100-100),('B. i Konsoliduar (PROG2015) '!E10/'B. i Konsoliduar (PROG2014) '!E10*100-100)," ")</f>
        <v>19.0983606557377</v>
      </c>
      <c r="F10" s="334" t="n">
        <f aca="false">IF(ISNUMBER('B. i Konsoliduar (PROG2015) '!F10/'B. i Konsoliduar (PROG2014) '!F10*100-100),('B. i Konsoliduar (PROG2015) '!F10/'B. i Konsoliduar (PROG2014) '!F10*100-100)," ")</f>
        <v>15.4828150572831</v>
      </c>
      <c r="G10" s="334" t="n">
        <f aca="false">IF(ISNUMBER('B. i Konsoliduar (PROG2015) '!G10/'B. i Konsoliduar (PROG2014) '!G10*100-100),('B. i Konsoliduar (PROG2015) '!G10/'B. i Konsoliduar (PROG2014) '!G10*100-100)," ")</f>
        <v>16.6905207530552</v>
      </c>
      <c r="H10" s="334" t="n">
        <f aca="false">IF(ISNUMBER('B. i Konsoliduar (PROG2015) '!H10/'B. i Konsoliduar (PROG2014) '!H10*100-100),('B. i Konsoliduar (PROG2015) '!H10/'B. i Konsoliduar (PROG2014) '!H10*100-100)," ")</f>
        <v>11.232</v>
      </c>
      <c r="I10" s="334" t="n">
        <f aca="false">IF(ISNUMBER('B. i Konsoliduar (PROG2015) '!I10/'B. i Konsoliduar (PROG2014) '!I10*100-100),('B. i Konsoliduar (PROG2015) '!I10/'B. i Konsoliduar (PROG2014) '!I10*100-100)," ")</f>
        <v>6.96202531645569</v>
      </c>
      <c r="J10" s="334" t="n">
        <f aca="false">IF(ISNUMBER('B. i Konsoliduar (PROG2015) '!J10/'B. i Konsoliduar (PROG2014) '!J10*100-100),('B. i Konsoliduar (PROG2015) '!J10/'B. i Konsoliduar (PROG2014) '!J10*100-100)," ")</f>
        <v>6.9919188877177</v>
      </c>
      <c r="K10" s="334" t="n">
        <f aca="false">IF(ISNUMBER('B. i Konsoliduar (PROG2015) '!K10/'B. i Konsoliduar (PROG2014) '!K10*100-100),('B. i Konsoliduar (PROG2015) '!K10/'B. i Konsoliduar (PROG2014) '!K10*100-100)," ")</f>
        <v>4.4185110663984</v>
      </c>
      <c r="L10" s="334" t="n">
        <f aca="false">IF(ISNUMBER('B. i Konsoliduar (PROG2015) '!L10/'B. i Konsoliduar (PROG2014) '!L10*100-100),('B. i Konsoliduar (PROG2015) '!L10/'B. i Konsoliduar (PROG2014) '!L10*100-100)," ")</f>
        <v>0.788476635833007</v>
      </c>
      <c r="M10" s="334" t="n">
        <f aca="false">IF(ISNUMBER('B. i Konsoliduar (PROG2015) '!M10/'B. i Konsoliduar (PROG2014) '!M10*100-100),('B. i Konsoliduar (PROG2015) '!M10/'B. i Konsoliduar (PROG2014) '!M10*100-100)," ")</f>
        <v>-4.3589067580631</v>
      </c>
      <c r="N10" s="334" t="n">
        <f aca="false">IF(ISNUMBER('B. i Konsoliduar (PROG2015) '!N10/'B. i Konsoliduar (PROG2014) '!N10*100-100),('B. i Konsoliduar (PROG2015) '!N10/'B. i Konsoliduar (PROG2014) '!N10*100-100)," ")</f>
        <v>-5.33586417800275</v>
      </c>
      <c r="O10" s="335" t="n">
        <f aca="false">IF(ISNUMBER('B. i Konsoliduar (PROG2015) '!O10/'B. i Konsoliduar (PROG2014) '!O10*100-100),('B. i Konsoliduar (PROG2015) '!O10/'B. i Konsoliduar (PROG2014) '!O10*100-100)," ")</f>
        <v>-4.56546192595491</v>
      </c>
      <c r="P10" s="25"/>
    </row>
    <row r="11" customFormat="false" ht="15" hidden="false" customHeight="true" outlineLevel="0" collapsed="false">
      <c r="B11" s="155" t="n">
        <f aca="false">'B. i Konsoliduar (PROG2015) '!B11</f>
        <v>4</v>
      </c>
      <c r="C11" s="309" t="str">
        <f aca="false">'B. i Konsoliduar (PROG2015) '!C11</f>
        <v>Tatimi mbi të Ardhurat Personale</v>
      </c>
      <c r="D11" s="334" t="n">
        <f aca="false">IF(ISNUMBER('B. i Konsoliduar (PROG2015) '!D11/'B. i Konsoliduar (PROG2014) '!D11*100-100),('B. i Konsoliduar (PROG2015) '!D11/'B. i Konsoliduar (PROG2014) '!D11*100-100)," ")</f>
        <v>-24.5620864149474</v>
      </c>
      <c r="E11" s="334" t="n">
        <f aca="false">IF(ISNUMBER('B. i Konsoliduar (PROG2015) '!E11/'B. i Konsoliduar (PROG2014) '!E11*100-100),('B. i Konsoliduar (PROG2015) '!E11/'B. i Konsoliduar (PROG2014) '!E11*100-100)," ")</f>
        <v>-11.756993006993</v>
      </c>
      <c r="F11" s="334" t="n">
        <f aca="false">IF(ISNUMBER('B. i Konsoliduar (PROG2015) '!F11/'B. i Konsoliduar (PROG2014) '!F11*100-100),('B. i Konsoliduar (PROG2015) '!F11/'B. i Konsoliduar (PROG2014) '!F11*100-100)," ")</f>
        <v>-3.78646803227809</v>
      </c>
      <c r="G11" s="334" t="n">
        <f aca="false">IF(ISNUMBER('B. i Konsoliduar (PROG2015) '!G11/'B. i Konsoliduar (PROG2014) '!G11*100-100),('B. i Konsoliduar (PROG2015) '!G11/'B. i Konsoliduar (PROG2014) '!G11*100-100)," ")</f>
        <v>-0.206516750803118</v>
      </c>
      <c r="H11" s="334" t="n">
        <f aca="false">IF(ISNUMBER('B. i Konsoliduar (PROG2015) '!H11/'B. i Konsoliduar (PROG2014) '!H11*100-100),('B. i Konsoliduar (PROG2015) '!H11/'B. i Konsoliduar (PROG2014) '!H11*100-100)," ")</f>
        <v>4.50334770246721</v>
      </c>
      <c r="I11" s="334" t="n">
        <f aca="false">IF(ISNUMBER('B. i Konsoliduar (PROG2015) '!I11/'B. i Konsoliduar (PROG2014) '!I11*100-100),('B. i Konsoliduar (PROG2015) '!I11/'B. i Konsoliduar (PROG2014) '!I11*100-100)," ")</f>
        <v>3.98176291793313</v>
      </c>
      <c r="J11" s="334" t="n">
        <f aca="false">IF(ISNUMBER('B. i Konsoliduar (PROG2015) '!J11/'B. i Konsoliduar (PROG2014) '!J11*100-100),('B. i Konsoliduar (PROG2015) '!J11/'B. i Konsoliduar (PROG2014) '!J11*100-100)," ")</f>
        <v>1.75471001108238</v>
      </c>
      <c r="K11" s="334" t="n">
        <f aca="false">IF(ISNUMBER('B. i Konsoliduar (PROG2015) '!K11/'B. i Konsoliduar (PROG2014) '!K11*100-100),('B. i Konsoliduar (PROG2015) '!K11/'B. i Konsoliduar (PROG2014) '!K11*100-100)," ")</f>
        <v>8.46613000383331</v>
      </c>
      <c r="L11" s="334" t="n">
        <f aca="false">IF(ISNUMBER('B. i Konsoliduar (PROG2015) '!L11/'B. i Konsoliduar (PROG2014) '!L11*100-100),('B. i Konsoliduar (PROG2015) '!L11/'B. i Konsoliduar (PROG2014) '!L11*100-100)," ")</f>
        <v>8.64915022465324</v>
      </c>
      <c r="M11" s="334" t="n">
        <f aca="false">IF(ISNUMBER('B. i Konsoliduar (PROG2015) '!M11/'B. i Konsoliduar (PROG2014) '!M11*100-100),('B. i Konsoliduar (PROG2015) '!M11/'B. i Konsoliduar (PROG2014) '!M11*100-100)," ")</f>
        <v>8.35759019140868</v>
      </c>
      <c r="N11" s="334" t="n">
        <f aca="false">IF(ISNUMBER('B. i Konsoliduar (PROG2015) '!N11/'B. i Konsoliduar (PROG2014) '!N11*100-100),('B. i Konsoliduar (PROG2015) '!N11/'B. i Konsoliduar (PROG2014) '!N11*100-100)," ")</f>
        <v>9.20787287246914</v>
      </c>
      <c r="O11" s="335" t="n">
        <f aca="false">IF(ISNUMBER('B. i Konsoliduar (PROG2015) '!O11/'B. i Konsoliduar (PROG2014) '!O11*100-100),('B. i Konsoliduar (PROG2015) '!O11/'B. i Konsoliduar (PROG2014) '!O11*100-100)," ")</f>
        <v>2.80396506308054</v>
      </c>
      <c r="P11" s="25"/>
    </row>
    <row r="12" customFormat="false" ht="15" hidden="false" customHeight="true" outlineLevel="0" collapsed="false">
      <c r="B12" s="155" t="n">
        <f aca="false">'B. i Konsoliduar (PROG2015) '!B12</f>
        <v>5</v>
      </c>
      <c r="C12" s="309" t="str">
        <f aca="false">'B. i Konsoliduar (PROG2015) '!C12</f>
        <v>Taksa Nacionale dhe të tjera</v>
      </c>
      <c r="D12" s="334" t="n">
        <f aca="false">IF(ISNUMBER('B. i Konsoliduar (PROG2015) '!D12/'B. i Konsoliduar (PROG2014) '!D12*100-100),('B. i Konsoliduar (PROG2015) '!D12/'B. i Konsoliduar (PROG2014) '!D12*100-100)," ")</f>
        <v>-34.1257050765512</v>
      </c>
      <c r="E12" s="334" t="n">
        <f aca="false">IF(ISNUMBER('B. i Konsoliduar (PROG2015) '!E12/'B. i Konsoliduar (PROG2014) '!E12*100-100),('B. i Konsoliduar (PROG2015) '!E12/'B. i Konsoliduar (PROG2014) '!E12*100-100)," ")</f>
        <v>-23.5746982937994</v>
      </c>
      <c r="F12" s="334" t="n">
        <f aca="false">IF(ISNUMBER('B. i Konsoliduar (PROG2015) '!F12/'B. i Konsoliduar (PROG2014) '!F12*100-100),('B. i Konsoliduar (PROG2015) '!F12/'B. i Konsoliduar (PROG2014) '!F12*100-100)," ")</f>
        <v>-19.0152121697358</v>
      </c>
      <c r="G12" s="334" t="n">
        <f aca="false">IF(ISNUMBER('B. i Konsoliduar (PROG2015) '!G12/'B. i Konsoliduar (PROG2014) '!G12*100-100),('B. i Konsoliduar (PROG2015) '!G12/'B. i Konsoliduar (PROG2014) '!G12*100-100)," ")</f>
        <v>-10.3739077423288</v>
      </c>
      <c r="H12" s="334" t="n">
        <f aca="false">IF(ISNUMBER('B. i Konsoliduar (PROG2015) '!H12/'B. i Konsoliduar (PROG2014) '!H12*100-100),('B. i Konsoliduar (PROG2015) '!H12/'B. i Konsoliduar (PROG2014) '!H12*100-100)," ")</f>
        <v>-7.33545730048955</v>
      </c>
      <c r="I12" s="334" t="n">
        <f aca="false">IF(ISNUMBER('B. i Konsoliduar (PROG2015) '!I12/'B. i Konsoliduar (PROG2014) '!I12*100-100),('B. i Konsoliduar (PROG2015) '!I12/'B. i Konsoliduar (PROG2014) '!I12*100-100)," ")</f>
        <v>-4.86647259840527</v>
      </c>
      <c r="J12" s="334" t="n">
        <f aca="false">IF(ISNUMBER('B. i Konsoliduar (PROG2015) '!J12/'B. i Konsoliduar (PROG2014) '!J12*100-100),('B. i Konsoliduar (PROG2015) '!J12/'B. i Konsoliduar (PROG2014) '!J12*100-100)," ")</f>
        <v>-2.92756430954687</v>
      </c>
      <c r="K12" s="334" t="n">
        <f aca="false">IF(ISNUMBER('B. i Konsoliduar (PROG2015) '!K12/'B. i Konsoliduar (PROG2014) '!K12*100-100),('B. i Konsoliduar (PROG2015) '!K12/'B. i Konsoliduar (PROG2014) '!K12*100-100)," ")</f>
        <v>-2.0209925421232</v>
      </c>
      <c r="L12" s="334" t="n">
        <f aca="false">IF(ISNUMBER('B. i Konsoliduar (PROG2015) '!L12/'B. i Konsoliduar (PROG2014) '!L12*100-100),('B. i Konsoliduar (PROG2015) '!L12/'B. i Konsoliduar (PROG2014) '!L12*100-100)," ")</f>
        <v>0.715825436206117</v>
      </c>
      <c r="M12" s="334" t="n">
        <f aca="false">IF(ISNUMBER('B. i Konsoliduar (PROG2015) '!M12/'B. i Konsoliduar (PROG2014) '!M12*100-100),('B. i Konsoliduar (PROG2015) '!M12/'B. i Konsoliduar (PROG2014) '!M12*100-100)," ")</f>
        <v>2.23729313331613</v>
      </c>
      <c r="N12" s="334" t="n">
        <f aca="false">IF(ISNUMBER('B. i Konsoliduar (PROG2015) '!N12/'B. i Konsoliduar (PROG2014) '!N12*100-100),('B. i Konsoliduar (PROG2015) '!N12/'B. i Konsoliduar (PROG2014) '!N12*100-100)," ")</f>
        <v>3.05130361648445</v>
      </c>
      <c r="O12" s="335" t="n">
        <f aca="false">IF(ISNUMBER('B. i Konsoliduar (PROG2015) '!O12/'B. i Konsoliduar (PROG2014) '!O12*100-100),('B. i Konsoliduar (PROG2015) '!O12/'B. i Konsoliduar (PROG2014) '!O12*100-100)," ")</f>
        <v>3.19266392688462</v>
      </c>
      <c r="P12" s="25"/>
    </row>
    <row r="13" customFormat="false" ht="15" hidden="false" customHeight="true" outlineLevel="0" collapsed="false">
      <c r="B13" s="155" t="n">
        <f aca="false">'B. i Konsoliduar (PROG2015) '!B13</f>
        <v>6</v>
      </c>
      <c r="C13" s="309" t="str">
        <f aca="false">'B. i Konsoliduar (PROG2015) '!C13</f>
        <v>Taksa Doganore</v>
      </c>
      <c r="D13" s="334" t="n">
        <f aca="false">IF(ISNUMBER('B. i Konsoliduar (PROG2015) '!D13/'B. i Konsoliduar (PROG2014) '!D13*100-100),('B. i Konsoliduar (PROG2015) '!D13/'B. i Konsoliduar (PROG2014) '!D13*100-100)," ")</f>
        <v>-10.0515463917526</v>
      </c>
      <c r="E13" s="334" t="n">
        <f aca="false">IF(ISNUMBER('B. i Konsoliduar (PROG2015) '!E13/'B. i Konsoliduar (PROG2014) '!E13*100-100),('B. i Konsoliduar (PROG2015) '!E13/'B. i Konsoliduar (PROG2014) '!E13*100-100)," ")</f>
        <v>-5.70342205323195</v>
      </c>
      <c r="F13" s="334" t="n">
        <f aca="false">IF(ISNUMBER('B. i Konsoliduar (PROG2015) '!F13/'B. i Konsoliduar (PROG2014) '!F13*100-100),('B. i Konsoliduar (PROG2015) '!F13/'B. i Konsoliduar (PROG2014) '!F13*100-100)," ")</f>
        <v>2.73972602739727</v>
      </c>
      <c r="G13" s="334" t="n">
        <f aca="false">IF(ISNUMBER('B. i Konsoliduar (PROG2015) '!G13/'B. i Konsoliduar (PROG2014) '!G13*100-100),('B. i Konsoliduar (PROG2015) '!G13/'B. i Konsoliduar (PROG2014) '!G13*100-100)," ")</f>
        <v>-1.17164616285882</v>
      </c>
      <c r="H13" s="334" t="n">
        <f aca="false">IF(ISNUMBER('B. i Konsoliduar (PROG2015) '!H13/'B. i Konsoliduar (PROG2014) '!H13*100-100),('B. i Konsoliduar (PROG2015) '!H13/'B. i Konsoliduar (PROG2014) '!H13*100-100)," ")</f>
        <v>-5.14412416851441</v>
      </c>
      <c r="I13" s="334" t="n">
        <f aca="false">IF(ISNUMBER('B. i Konsoliduar (PROG2015) '!I13/'B. i Konsoliduar (PROG2014) '!I13*100-100),('B. i Konsoliduar (PROG2015) '!I13/'B. i Konsoliduar (PROG2014) '!I13*100-100)," ")</f>
        <v>-4.13793103448276</v>
      </c>
      <c r="J13" s="334" t="n">
        <f aca="false">IF(ISNUMBER('B. i Konsoliduar (PROG2015) '!J13/'B. i Konsoliduar (PROG2014) '!J13*100-100),('B. i Konsoliduar (PROG2015) '!J13/'B. i Konsoliduar (PROG2014) '!J13*100-100)," ")</f>
        <v>-2.73425499231951</v>
      </c>
      <c r="K13" s="334" t="n">
        <f aca="false">IF(ISNUMBER('B. i Konsoliduar (PROG2015) '!K13/'B. i Konsoliduar (PROG2014) '!K13*100-100),('B. i Konsoliduar (PROG2015) '!K13/'B. i Konsoliduar (PROG2014) '!K13*100-100)," ")</f>
        <v>-0.561347233360067</v>
      </c>
      <c r="L13" s="334" t="n">
        <f aca="false">IF(ISNUMBER('B. i Konsoliduar (PROG2015) '!L13/'B. i Konsoliduar (PROG2014) '!L13*100-100),('B. i Konsoliduar (PROG2015) '!L13/'B. i Konsoliduar (PROG2014) '!L13*100-100)," ")</f>
        <v>-1.22381736879265</v>
      </c>
      <c r="M13" s="334" t="n">
        <f aca="false">IF(ISNUMBER('B. i Konsoliduar (PROG2015) '!M13/'B. i Konsoliduar (PROG2014) '!M13*100-100),('B. i Konsoliduar (PROG2015) '!M13/'B. i Konsoliduar (PROG2014) '!M13*100-100)," ")</f>
        <v>-2.04841713221602</v>
      </c>
      <c r="N13" s="334" t="n">
        <f aca="false">IF(ISNUMBER('B. i Konsoliduar (PROG2015) '!N13/'B. i Konsoliduar (PROG2014) '!N13*100-100),('B. i Konsoliduar (PROG2015) '!N13/'B. i Konsoliduar (PROG2014) '!N13*100-100)," ")</f>
        <v>-2.20932409661113</v>
      </c>
      <c r="O13" s="335" t="n">
        <f aca="false">IF(ISNUMBER('B. i Konsoliduar (PROG2015) '!O13/'B. i Konsoliduar (PROG2014) '!O13*100-100),('B. i Konsoliduar (PROG2015) '!O13/'B. i Konsoliduar (PROG2014) '!O13*100-100)," ")</f>
        <v>-0.956937799043061</v>
      </c>
      <c r="P13" s="25"/>
    </row>
    <row r="14" customFormat="false" ht="15" hidden="true" customHeight="true" outlineLevel="0" collapsed="false">
      <c r="B14" s="155" t="n">
        <f aca="false">'B. i Konsoliduar (PROG2015) '!B14</f>
        <v>7</v>
      </c>
      <c r="C14" s="309" t="str">
        <f aca="false">'B. i Konsoliduar (PROG2015) '!C14</f>
        <v>Taksa e Solidaritetit</v>
      </c>
      <c r="D14" s="334" t="str">
        <f aca="false">IF(ISNUMBER('B. i Konsoliduar (PROG2015) '!D14/'B. i Konsoliduar (PROG2014) '!D14*100-100),('B. i Konsoliduar (PROG2015) '!D14/'B. i Konsoliduar (PROG2014) '!D14*100-100)," ")</f>
        <v> </v>
      </c>
      <c r="E14" s="334" t="str">
        <f aca="false">IF(ISNUMBER('B. i Konsoliduar (PROG2015) '!E14/'B. i Konsoliduar (PROG2014) '!E14*100-100),('B. i Konsoliduar (PROG2015) '!E14/'B. i Konsoliduar (PROG2014) '!E14*100-100)," ")</f>
        <v> </v>
      </c>
      <c r="F14" s="334" t="str">
        <f aca="false">IF(ISNUMBER('B. i Konsoliduar (PROG2015) '!F14/'B. i Konsoliduar (PROG2014) '!F14*100-100),('B. i Konsoliduar (PROG2015) '!F14/'B. i Konsoliduar (PROG2014) '!F14*100-100)," ")</f>
        <v> </v>
      </c>
      <c r="G14" s="334" t="str">
        <f aca="false">IF(ISNUMBER('B. i Konsoliduar (PROG2015) '!G14/'B. i Konsoliduar (PROG2014) '!G14*100-100),('B. i Konsoliduar (PROG2015) '!G14/'B. i Konsoliduar (PROG2014) '!G14*100-100)," ")</f>
        <v> </v>
      </c>
      <c r="H14" s="334" t="str">
        <f aca="false">IF(ISNUMBER('B. i Konsoliduar (PROG2015) '!H14/'B. i Konsoliduar (PROG2014) '!H14*100-100),('B. i Konsoliduar (PROG2015) '!H14/'B. i Konsoliduar (PROG2014) '!H14*100-100)," ")</f>
        <v> </v>
      </c>
      <c r="I14" s="334" t="str">
        <f aca="false">IF(ISNUMBER('B. i Konsoliduar (PROG2015) '!I14/'B. i Konsoliduar (PROG2014) '!I14*100-100),('B. i Konsoliduar (PROG2015) '!I14/'B. i Konsoliduar (PROG2014) '!I14*100-100)," ")</f>
        <v> </v>
      </c>
      <c r="J14" s="334" t="str">
        <f aca="false">IF(ISNUMBER('B. i Konsoliduar (PROG2015) '!J14/'B. i Konsoliduar (PROG2014) '!J14*100-100),('B. i Konsoliduar (PROG2015) '!J14/'B. i Konsoliduar (PROG2014) '!J14*100-100)," ")</f>
        <v> </v>
      </c>
      <c r="K14" s="334" t="str">
        <f aca="false">IF(ISNUMBER('B. i Konsoliduar (PROG2015) '!K14/'B. i Konsoliduar (PROG2014) '!K14*100-100),('B. i Konsoliduar (PROG2015) '!K14/'B. i Konsoliduar (PROG2014) '!K14*100-100)," ")</f>
        <v> </v>
      </c>
      <c r="L14" s="334" t="str">
        <f aca="false">IF(ISNUMBER('B. i Konsoliduar (PROG2015) '!L14/'B. i Konsoliduar (PROG2014) '!L14*100-100),('B. i Konsoliduar (PROG2015) '!L14/'B. i Konsoliduar (PROG2014) '!L14*100-100)," ")</f>
        <v> </v>
      </c>
      <c r="M14" s="334" t="str">
        <f aca="false">IF(ISNUMBER('B. i Konsoliduar (PROG2015) '!M14/'B. i Konsoliduar (PROG2014) '!M14*100-100),('B. i Konsoliduar (PROG2015) '!M14/'B. i Konsoliduar (PROG2014) '!M14*100-100)," ")</f>
        <v> </v>
      </c>
      <c r="N14" s="334" t="str">
        <f aca="false">IF(ISNUMBER('B. i Konsoliduar (PROG2015) '!N14/'B. i Konsoliduar (PROG2014) '!N14*100-100),('B. i Konsoliduar (PROG2015) '!N14/'B. i Konsoliduar (PROG2014) '!N14*100-100)," ")</f>
        <v> </v>
      </c>
      <c r="O14" s="335" t="str">
        <f aca="false">IF(ISNUMBER('B. i Konsoliduar (PROG2015) '!O14/'B. i Konsoliduar (PROG2014) '!O14*100-100),('B. i Konsoliduar (PROG2015) '!O14/'B. i Konsoliduar (PROG2014) '!O14*100-100)," ")</f>
        <v> </v>
      </c>
      <c r="P14" s="25"/>
    </row>
    <row r="15" s="293" customFormat="true" ht="15" hidden="false" customHeight="true" outlineLevel="0" collapsed="false">
      <c r="B15" s="148" t="str">
        <f aca="false">'B. i Konsoliduar (PROG2015) '!B15</f>
        <v>II.2</v>
      </c>
      <c r="C15" s="305" t="str">
        <f aca="false">'B. i Konsoliduar (PROG2015) '!C15</f>
        <v>Të ardhura nga Pushteti Vendor</v>
      </c>
      <c r="D15" s="332" t="n">
        <f aca="false">IF(ISNUMBER('B. i Konsoliduar (PROG2015) '!D15/'B. i Konsoliduar (PROG2014) '!D15*100-100),('B. i Konsoliduar (PROG2015) '!D15/'B. i Konsoliduar (PROG2014) '!D15*100-100)," ")</f>
        <v>-31.1557788944724</v>
      </c>
      <c r="E15" s="332" t="n">
        <f aca="false">IF(ISNUMBER('B. i Konsoliduar (PROG2015) '!E15/'B. i Konsoliduar (PROG2014) '!E15*100-100),('B. i Konsoliduar (PROG2015) '!E15/'B. i Konsoliduar (PROG2014) '!E15*100-100)," ")</f>
        <v>3.13432835820895</v>
      </c>
      <c r="F15" s="332" t="n">
        <f aca="false">IF(ISNUMBER('B. i Konsoliduar (PROG2015) '!F15/'B. i Konsoliduar (PROG2014) '!F15*100-100),('B. i Konsoliduar (PROG2015) '!F15/'B. i Konsoliduar (PROG2014) '!F15*100-100)," ")</f>
        <v>15.9111933395005</v>
      </c>
      <c r="G15" s="332" t="n">
        <f aca="false">IF(ISNUMBER('B. i Konsoliduar (PROG2015) '!G15/'B. i Konsoliduar (PROG2014) '!G15*100-100),('B. i Konsoliduar (PROG2015) '!G15/'B. i Konsoliduar (PROG2014) '!G15*100-100)," ")</f>
        <v>12.4159569699686</v>
      </c>
      <c r="H15" s="332" t="n">
        <f aca="false">IF(ISNUMBER('B. i Konsoliduar (PROG2015) '!H15/'B. i Konsoliduar (PROG2014) '!H15*100-100),('B. i Konsoliduar (PROG2015) '!H15/'B. i Konsoliduar (PROG2014) '!H15*100-100)," ")</f>
        <v>6.14904552129221</v>
      </c>
      <c r="I15" s="332" t="n">
        <f aca="false">IF(ISNUMBER('B. i Konsoliduar (PROG2015) '!I15/'B. i Konsoliduar (PROG2014) '!I15*100-100),('B. i Konsoliduar (PROG2015) '!I15/'B. i Konsoliduar (PROG2014) '!I15*100-100)," ")</f>
        <v>7.97113071371291</v>
      </c>
      <c r="J15" s="332" t="n">
        <f aca="false">IF(ISNUMBER('B. i Konsoliduar (PROG2015) '!J15/'B. i Konsoliduar (PROG2014) '!J15*100-100),('B. i Konsoliduar (PROG2015) '!J15/'B. i Konsoliduar (PROG2014) '!J15*100-100)," ")</f>
        <v>-3.72473913617752</v>
      </c>
      <c r="K15" s="332" t="n">
        <f aca="false">IF(ISNUMBER('B. i Konsoliduar (PROG2015) '!K15/'B. i Konsoliduar (PROG2014) '!K15*100-100),('B. i Konsoliduar (PROG2015) '!K15/'B. i Konsoliduar (PROG2014) '!K15*100-100)," ")</f>
        <v>-0.383720930232556</v>
      </c>
      <c r="L15" s="332" t="n">
        <f aca="false">IF(ISNUMBER('B. i Konsoliduar (PROG2015) '!L15/'B. i Konsoliduar (PROG2014) '!L15*100-100),('B. i Konsoliduar (PROG2015) '!L15/'B. i Konsoliduar (PROG2014) '!L15*100-100)," ")</f>
        <v>-2.61013102238728</v>
      </c>
      <c r="M15" s="332" t="n">
        <f aca="false">IF(ISNUMBER('B. i Konsoliduar (PROG2015) '!M15/'B. i Konsoliduar (PROG2014) '!M15*100-100),('B. i Konsoliduar (PROG2015) '!M15/'B. i Konsoliduar (PROG2014) '!M15*100-100)," ")</f>
        <v>-7.20183486238533</v>
      </c>
      <c r="N15" s="332" t="n">
        <f aca="false">IF(ISNUMBER('B. i Konsoliduar (PROG2015) '!N15/'B. i Konsoliduar (PROG2014) '!N15*100-100),('B. i Konsoliduar (PROG2015) '!N15/'B. i Konsoliduar (PROG2014) '!N15*100-100)," ")</f>
        <v>-5.82843306814252</v>
      </c>
      <c r="O15" s="333" t="n">
        <f aca="false">IF(ISNUMBER('B. i Konsoliduar (PROG2015) '!O15/'B. i Konsoliduar (PROG2014) '!O15*100-100),('B. i Konsoliduar (PROG2015) '!O15/'B. i Konsoliduar (PROG2014) '!O15*100-100)," ")</f>
        <v>-6.00144613159797</v>
      </c>
      <c r="P15" s="25"/>
      <c r="Q15" s="32"/>
      <c r="R15" s="32"/>
      <c r="S15" s="32"/>
      <c r="T15" s="32"/>
    </row>
    <row r="16" s="293" customFormat="true" ht="15" hidden="false" customHeight="true" outlineLevel="0" collapsed="false">
      <c r="B16" s="155" t="n">
        <f aca="false">'B. i Konsoliduar (PROG2015) '!B16</f>
        <v>1</v>
      </c>
      <c r="C16" s="368" t="str">
        <f aca="false">'B. i Konsoliduar (PROG2015) '!C16</f>
        <v>Taksë mbi Pasurinë (ndërtesat)</v>
      </c>
      <c r="D16" s="332" t="n">
        <f aca="false">IF(ISNUMBER('B. i Konsoliduar (PROG2015) '!D16/'B. i Konsoliduar (PROG2014) '!D16*100-100),('B. i Konsoliduar (PROG2015) '!D16/'B. i Konsoliduar (PROG2014) '!D16*100-100)," ")</f>
        <v>26.6233766233766</v>
      </c>
      <c r="E16" s="332" t="n">
        <f aca="false">IF(ISNUMBER('B. i Konsoliduar (PROG2015) '!E16/'B. i Konsoliduar (PROG2014) '!E16*100-100),('B. i Konsoliduar (PROG2015) '!E16/'B. i Konsoliduar (PROG2014) '!E16*100-100)," ")</f>
        <v>14.1176470588235</v>
      </c>
      <c r="F16" s="332" t="n">
        <f aca="false">IF(ISNUMBER('B. i Konsoliduar (PROG2015) '!F16/'B. i Konsoliduar (PROG2014) '!F16*100-100),('B. i Konsoliduar (PROG2015) '!F16/'B. i Konsoliduar (PROG2014) '!F16*100-100)," ")</f>
        <v>41.025641025641</v>
      </c>
      <c r="G16" s="332" t="n">
        <f aca="false">IF(ISNUMBER('B. i Konsoliduar (PROG2015) '!G16/'B. i Konsoliduar (PROG2014) '!G16*100-100),('B. i Konsoliduar (PROG2015) '!G16/'B. i Konsoliduar (PROG2014) '!G16*100-100)," ")</f>
        <v>13.6014192785334</v>
      </c>
      <c r="H16" s="332" t="n">
        <f aca="false">IF(ISNUMBER('B. i Konsoliduar (PROG2015) '!H16/'B. i Konsoliduar (PROG2014) '!H16*100-100),('B. i Konsoliduar (PROG2015) '!H16/'B. i Konsoliduar (PROG2014) '!H16*100-100)," ")</f>
        <v>8.80372863801139</v>
      </c>
      <c r="I16" s="332" t="n">
        <f aca="false">IF(ISNUMBER('B. i Konsoliduar (PROG2015) '!I16/'B. i Konsoliduar (PROG2014) '!I16*100-100),('B. i Konsoliduar (PROG2015) '!I16/'B. i Konsoliduar (PROG2014) '!I16*100-100)," ")</f>
        <v>8.50293984622343</v>
      </c>
      <c r="J16" s="332" t="n">
        <f aca="false">IF(ISNUMBER('B. i Konsoliduar (PROG2015) '!J16/'B. i Konsoliduar (PROG2014) '!J16*100-100),('B. i Konsoliduar (PROG2015) '!J16/'B. i Konsoliduar (PROG2014) '!J16*100-100)," ")</f>
        <v>7.33830845771144</v>
      </c>
      <c r="K16" s="332" t="n">
        <f aca="false">IF(ISNUMBER('B. i Konsoliduar (PROG2015) '!K16/'B. i Konsoliduar (PROG2014) '!K16*100-100),('B. i Konsoliduar (PROG2015) '!K16/'B. i Konsoliduar (PROG2014) '!K16*100-100)," ")</f>
        <v>6.52091971353185</v>
      </c>
      <c r="L16" s="332" t="n">
        <f aca="false">IF(ISNUMBER('B. i Konsoliduar (PROG2015) '!L16/'B. i Konsoliduar (PROG2014) '!L16*100-100),('B. i Konsoliduar (PROG2015) '!L16/'B. i Konsoliduar (PROG2014) '!L16*100-100)," ")</f>
        <v>8.99653979238755</v>
      </c>
      <c r="M16" s="332" t="n">
        <f aca="false">IF(ISNUMBER('B. i Konsoliduar (PROG2015) '!M16/'B. i Konsoliduar (PROG2014) '!M16*100-100),('B. i Konsoliduar (PROG2015) '!M16/'B. i Konsoliduar (PROG2014) '!M16*100-100)," ")</f>
        <v>10.0257898130239</v>
      </c>
      <c r="N16" s="332" t="n">
        <f aca="false">IF(ISNUMBER('B. i Konsoliduar (PROG2015) '!N16/'B. i Konsoliduar (PROG2014) '!N16*100-100),('B. i Konsoliduar (PROG2015) '!N16/'B. i Konsoliduar (PROG2014) '!N16*100-100)," ")</f>
        <v>9.67839805825244</v>
      </c>
      <c r="O16" s="333" t="n">
        <f aca="false">IF(ISNUMBER('B. i Konsoliduar (PROG2015) '!O16/'B. i Konsoliduar (PROG2014) '!O16*100-100),('B. i Konsoliduar (PROG2015) '!O16/'B. i Konsoliduar (PROG2014) '!O16*100-100)," ")</f>
        <v>6.60685154975531</v>
      </c>
      <c r="P16" s="25"/>
      <c r="Q16" s="32"/>
      <c r="R16" s="32"/>
      <c r="S16" s="32"/>
      <c r="T16" s="32"/>
    </row>
    <row r="17" s="293" customFormat="true" ht="15" hidden="false" customHeight="true" outlineLevel="0" collapsed="false">
      <c r="B17" s="155" t="n">
        <f aca="false">'B. i Konsoliduar (PROG2015) '!B17</f>
        <v>2</v>
      </c>
      <c r="C17" s="368" t="str">
        <f aca="false">'B. i Konsoliduar (PROG2015) '!C17</f>
        <v>Taksë mbi Biznesin e vogël</v>
      </c>
      <c r="D17" s="332" t="n">
        <f aca="false">IF(ISNUMBER('B. i Konsoliduar (PROG2015) '!D17/'B. i Konsoliduar (PROG2014) '!D17*100-100),('B. i Konsoliduar (PROG2015) '!D17/'B. i Konsoliduar (PROG2014) '!D17*100-100)," ")</f>
        <v>-95.7236842105263</v>
      </c>
      <c r="E17" s="332" t="n">
        <f aca="false">IF(ISNUMBER('B. i Konsoliduar (PROG2015) '!E17/'B. i Konsoliduar (PROG2014) '!E17*100-100),('B. i Konsoliduar (PROG2015) '!E17/'B. i Konsoliduar (PROG2014) '!E17*100-100)," ")</f>
        <v>-17.3252279635258</v>
      </c>
      <c r="F17" s="332" t="n">
        <f aca="false">IF(ISNUMBER('B. i Konsoliduar (PROG2015) '!F17/'B. i Konsoliduar (PROG2014) '!F17*100-100),('B. i Konsoliduar (PROG2015) '!F17/'B. i Konsoliduar (PROG2014) '!F17*100-100)," ")</f>
        <v>1.71428571428571</v>
      </c>
      <c r="G17" s="332" t="n">
        <f aca="false">IF(ISNUMBER('B. i Konsoliduar (PROG2015) '!G17/'B. i Konsoliduar (PROG2014) '!G17*100-100),('B. i Konsoliduar (PROG2015) '!G17/'B. i Konsoliduar (PROG2014) '!G17*100-100)," ")</f>
        <v>77.3087071240105</v>
      </c>
      <c r="H17" s="332" t="n">
        <f aca="false">IF(ISNUMBER('B. i Konsoliduar (PROG2015) '!H17/'B. i Konsoliduar (PROG2014) '!H17*100-100),('B. i Konsoliduar (PROG2015) '!H17/'B. i Konsoliduar (PROG2014) '!H17*100-100)," ")</f>
        <v>19.281045751634</v>
      </c>
      <c r="I17" s="332" t="n">
        <f aca="false">IF(ISNUMBER('B. i Konsoliduar (PROG2015) '!I17/'B. i Konsoliduar (PROG2014) '!I17*100-100),('B. i Konsoliduar (PROG2015) '!I17/'B. i Konsoliduar (PROG2014) '!I17*100-100)," ")</f>
        <v>22.4817518248175</v>
      </c>
      <c r="J17" s="332" t="n">
        <f aca="false">IF(ISNUMBER('B. i Konsoliduar (PROG2015) '!J17/'B. i Konsoliduar (PROG2014) '!J17*100-100),('B. i Konsoliduar (PROG2015) '!J17/'B. i Konsoliduar (PROG2014) '!J17*100-100)," ")</f>
        <v>-36.1153262518968</v>
      </c>
      <c r="K17" s="332" t="n">
        <f aca="false">IF(ISNUMBER('B. i Konsoliduar (PROG2015) '!K17/'B. i Konsoliduar (PROG2014) '!K17*100-100),('B. i Konsoliduar (PROG2015) '!K17/'B. i Konsoliduar (PROG2014) '!K17*100-100)," ")</f>
        <v>6.9703243616287</v>
      </c>
      <c r="L17" s="332" t="n">
        <f aca="false">IF(ISNUMBER('B. i Konsoliduar (PROG2015) '!L17/'B. i Konsoliduar (PROG2014) '!L17*100-100),('B. i Konsoliduar (PROG2015) '!L17/'B. i Konsoliduar (PROG2014) '!L17*100-100)," ")</f>
        <v>11.3636363636364</v>
      </c>
      <c r="M17" s="332" t="n">
        <f aca="false">IF(ISNUMBER('B. i Konsoliduar (PROG2015) '!M17/'B. i Konsoliduar (PROG2014) '!M17*100-100),('B. i Konsoliduar (PROG2015) '!M17/'B. i Konsoliduar (PROG2014) '!M17*100-100)," ")</f>
        <v>13.5152284263959</v>
      </c>
      <c r="N17" s="332" t="n">
        <f aca="false">IF(ISNUMBER('B. i Konsoliduar (PROG2015) '!N17/'B. i Konsoliduar (PROG2014) '!N17*100-100),('B. i Konsoliduar (PROG2015) '!N17/'B. i Konsoliduar (PROG2014) '!N17*100-100)," ")</f>
        <v>19.0848886213125</v>
      </c>
      <c r="O17" s="333" t="n">
        <f aca="false">IF(ISNUMBER('B. i Konsoliduar (PROG2015) '!O17/'B. i Konsoliduar (PROG2014) '!O17*100-100),('B. i Konsoliduar (PROG2015) '!O17/'B. i Konsoliduar (PROG2014) '!O17*100-100)," ")</f>
        <v>18.9584552369807</v>
      </c>
      <c r="P17" s="25"/>
      <c r="Q17" s="32"/>
      <c r="R17" s="32"/>
      <c r="S17" s="32"/>
      <c r="T17" s="32"/>
    </row>
    <row r="18" s="293" customFormat="true" ht="15" hidden="false" customHeight="true" outlineLevel="0" collapsed="false">
      <c r="B18" s="155" t="n">
        <f aca="false">'B. i Konsoliduar (PROG2015) '!B18</f>
        <v>3</v>
      </c>
      <c r="C18" s="368" t="str">
        <f aca="false">'B. i Konsoliduar (PROG2015) '!C18</f>
        <v>Taksa Lokale</v>
      </c>
      <c r="D18" s="332" t="n">
        <f aca="false">IF(ISNUMBER('B. i Konsoliduar (PROG2015) '!D18/'B. i Konsoliduar (PROG2014) '!D18*100-100),('B. i Konsoliduar (PROG2015) '!D18/'B. i Konsoliduar (PROG2014) '!D18*100-100)," ")</f>
        <v>0.591715976331358</v>
      </c>
      <c r="E18" s="332" t="n">
        <f aca="false">IF(ISNUMBER('B. i Konsoliduar (PROG2015) '!E18/'B. i Konsoliduar (PROG2014) '!E18*100-100),('B. i Konsoliduar (PROG2015) '!E18/'B. i Konsoliduar (PROG2014) '!E18*100-100)," ")</f>
        <v>7.60059612518629</v>
      </c>
      <c r="F18" s="332" t="n">
        <f aca="false">IF(ISNUMBER('B. i Konsoliduar (PROG2015) '!F18/'B. i Konsoliduar (PROG2014) '!F18*100-100),('B. i Konsoliduar (PROG2015) '!F18/'B. i Konsoliduar (PROG2014) '!F18*100-100)," ")</f>
        <v>5.74412532637076</v>
      </c>
      <c r="G18" s="332" t="n">
        <f aca="false">IF(ISNUMBER('B. i Konsoliduar (PROG2015) '!G18/'B. i Konsoliduar (PROG2014) '!G18*100-100),('B. i Konsoliduar (PROG2015) '!G18/'B. i Konsoliduar (PROG2014) '!G18*100-100)," ")</f>
        <v>1.29598662207357</v>
      </c>
      <c r="H18" s="332" t="n">
        <f aca="false">IF(ISNUMBER('B. i Konsoliduar (PROG2015) '!H18/'B. i Konsoliduar (PROG2014) '!H18*100-100),('B. i Konsoliduar (PROG2015) '!H18/'B. i Konsoliduar (PROG2014) '!H18*100-100)," ")</f>
        <v>1.61790017211705</v>
      </c>
      <c r="I18" s="332" t="n">
        <f aca="false">IF(ISNUMBER('B. i Konsoliduar (PROG2015) '!I18/'B. i Konsoliduar (PROG2014) '!I18*100-100),('B. i Konsoliduar (PROG2015) '!I18/'B. i Konsoliduar (PROG2014) '!I18*100-100)," ")</f>
        <v>4.64210841569333</v>
      </c>
      <c r="J18" s="332" t="n">
        <f aca="false">IF(ISNUMBER('B. i Konsoliduar (PROG2015) '!J18/'B. i Konsoliduar (PROG2014) '!J18*100-100),('B. i Konsoliduar (PROG2015) '!J18/'B. i Konsoliduar (PROG2014) '!J18*100-100)," ")</f>
        <v>0.442593074720122</v>
      </c>
      <c r="K18" s="332" t="n">
        <f aca="false">IF(ISNUMBER('B. i Konsoliduar (PROG2015) '!K18/'B. i Konsoliduar (PROG2014) '!K18*100-100),('B. i Konsoliduar (PROG2015) '!K18/'B. i Konsoliduar (PROG2014) '!K18*100-100)," ")</f>
        <v>-6.82525566918631</v>
      </c>
      <c r="L18" s="332" t="n">
        <f aca="false">IF(ISNUMBER('B. i Konsoliduar (PROG2015) '!L18/'B. i Konsoliduar (PROG2014) '!L18*100-100),('B. i Konsoliduar (PROG2015) '!L18/'B. i Konsoliduar (PROG2014) '!L18*100-100)," ")</f>
        <v>-13.0723921717652</v>
      </c>
      <c r="M18" s="332" t="n">
        <f aca="false">IF(ISNUMBER('B. i Konsoliduar (PROG2015) '!M18/'B. i Konsoliduar (PROG2014) '!M18*100-100),('B. i Konsoliduar (PROG2015) '!M18/'B. i Konsoliduar (PROG2014) '!M18*100-100)," ")</f>
        <v>-21.0382513661202</v>
      </c>
      <c r="N18" s="332" t="n">
        <f aca="false">IF(ISNUMBER('B. i Konsoliduar (PROG2015) '!N18/'B. i Konsoliduar (PROG2014) '!N18*100-100),('B. i Konsoliduar (PROG2015) '!N18/'B. i Konsoliduar (PROG2014) '!N18*100-100)," ")</f>
        <v>-19.8274557287725</v>
      </c>
      <c r="O18" s="333" t="n">
        <f aca="false">IF(ISNUMBER('B. i Konsoliduar (PROG2015) '!O18/'B. i Konsoliduar (PROG2014) '!O18*100-100),('B. i Konsoliduar (PROG2015) '!O18/'B. i Konsoliduar (PROG2014) '!O18*100-100)," ")</f>
        <v>-18.6118980169972</v>
      </c>
      <c r="P18" s="25"/>
      <c r="Q18" s="32"/>
      <c r="R18" s="32"/>
      <c r="S18" s="32"/>
      <c r="T18" s="32"/>
    </row>
    <row r="19" s="293" customFormat="true" ht="15" hidden="false" customHeight="true" outlineLevel="0" collapsed="false">
      <c r="B19" s="148" t="str">
        <f aca="false">'B. i Konsoliduar (PROG2015) '!B19</f>
        <v>II.3</v>
      </c>
      <c r="C19" s="305" t="str">
        <f aca="false">'B. i Konsoliduar (PROG2015) '!C19</f>
        <v>Të ardh nga fondet speciale</v>
      </c>
      <c r="D19" s="332" t="n">
        <f aca="false">IF(ISNUMBER('B. i Konsoliduar (PROG2015) '!D19/'B. i Konsoliduar (PROG2014) '!D19*100-100),('B. i Konsoliduar (PROG2015) '!D19/'B. i Konsoliduar (PROG2014) '!D19*100-100)," ")</f>
        <v>12.4416277518345</v>
      </c>
      <c r="E19" s="332" t="n">
        <f aca="false">IF(ISNUMBER('B. i Konsoliduar (PROG2015) '!E19/'B. i Konsoliduar (PROG2014) '!E19*100-100),('B. i Konsoliduar (PROG2015) '!E19/'B. i Konsoliduar (PROG2014) '!E19*100-100)," ")</f>
        <v>14.5297523014141</v>
      </c>
      <c r="F19" s="332" t="n">
        <f aca="false">IF(ISNUMBER('B. i Konsoliduar (PROG2015) '!F19/'B. i Konsoliduar (PROG2014) '!F19*100-100),('B. i Konsoliduar (PROG2015) '!F19/'B. i Konsoliduar (PROG2014) '!F19*100-100)," ")</f>
        <v>15.5271312718402</v>
      </c>
      <c r="G19" s="332" t="n">
        <f aca="false">IF(ISNUMBER('B. i Konsoliduar (PROG2015) '!G19/'B. i Konsoliduar (PROG2014) '!G19*100-100),('B. i Konsoliduar (PROG2015) '!G19/'B. i Konsoliduar (PROG2014) '!G19*100-100)," ")</f>
        <v>13.5095792637115</v>
      </c>
      <c r="H19" s="332" t="n">
        <f aca="false">IF(ISNUMBER('B. i Konsoliduar (PROG2015) '!H19/'B. i Konsoliduar (PROG2014) '!H19*100-100),('B. i Konsoliduar (PROG2015) '!H19/'B. i Konsoliduar (PROG2014) '!H19*100-100)," ")</f>
        <v>13.4134670596792</v>
      </c>
      <c r="I19" s="332" t="n">
        <f aca="false">IF(ISNUMBER('B. i Konsoliduar (PROG2015) '!I19/'B. i Konsoliduar (PROG2014) '!I19*100-100),('B. i Konsoliduar (PROG2015) '!I19/'B. i Konsoliduar (PROG2014) '!I19*100-100)," ")</f>
        <v>13.0867709815078</v>
      </c>
      <c r="J19" s="332" t="n">
        <f aca="false">IF(ISNUMBER('B. i Konsoliduar (PROG2015) '!J19/'B. i Konsoliduar (PROG2014) '!J19*100-100),('B. i Konsoliduar (PROG2015) '!J19/'B. i Konsoliduar (PROG2014) '!J19*100-100)," ")</f>
        <v>12.4807728634266</v>
      </c>
      <c r="K19" s="332" t="n">
        <f aca="false">IF(ISNUMBER('B. i Konsoliduar (PROG2015) '!K19/'B. i Konsoliduar (PROG2014) '!K19*100-100),('B. i Konsoliduar (PROG2015) '!K19/'B. i Konsoliduar (PROG2014) '!K19*100-100)," ")</f>
        <v>12.3111692637088</v>
      </c>
      <c r="L19" s="332" t="n">
        <f aca="false">IF(ISNUMBER('B. i Konsoliduar (PROG2015) '!L19/'B. i Konsoliduar (PROG2014) '!L19*100-100),('B. i Konsoliduar (PROG2015) '!L19/'B. i Konsoliduar (PROG2014) '!L19*100-100)," ")</f>
        <v>12.3783357825911</v>
      </c>
      <c r="M19" s="332" t="n">
        <f aca="false">IF(ISNUMBER('B. i Konsoliduar (PROG2015) '!M19/'B. i Konsoliduar (PROG2014) '!M19*100-100),('B. i Konsoliduar (PROG2015) '!M19/'B. i Konsoliduar (PROG2014) '!M19*100-100)," ")</f>
        <v>12.131650878047</v>
      </c>
      <c r="N19" s="332" t="n">
        <f aca="false">IF(ISNUMBER('B. i Konsoliduar (PROG2015) '!N19/'B. i Konsoliduar (PROG2014) '!N19*100-100),('B. i Konsoliduar (PROG2015) '!N19/'B. i Konsoliduar (PROG2014) '!N19*100-100)," ")</f>
        <v>11.071591890656</v>
      </c>
      <c r="O19" s="333" t="n">
        <f aca="false">IF(ISNUMBER('B. i Konsoliduar (PROG2015) '!O19/'B. i Konsoliduar (PROG2014) '!O19*100-100),('B. i Konsoliduar (PROG2015) '!O19/'B. i Konsoliduar (PROG2014) '!O19*100-100)," ")</f>
        <v>2.55361738633113</v>
      </c>
      <c r="P19" s="25"/>
      <c r="Q19" s="32"/>
      <c r="R19" s="32"/>
      <c r="S19" s="32"/>
      <c r="T19" s="32"/>
    </row>
    <row r="20" customFormat="false" ht="13.5" hidden="false" customHeight="true" outlineLevel="0" collapsed="false">
      <c r="B20" s="155" t="n">
        <f aca="false">'B. i Konsoliduar (PROG2015) '!B20</f>
        <v>1</v>
      </c>
      <c r="C20" s="309" t="str">
        <f aca="false">'B. i Konsoliduar (PROG2015) '!C20</f>
        <v>Sigurimi Shoqeror</v>
      </c>
      <c r="D20" s="334" t="n">
        <f aca="false">IF(ISNUMBER('B. i Konsoliduar (PROG2015) '!D20/'B. i Konsoliduar (PROG2014) '!D20*100-100),('B. i Konsoliduar (PROG2015) '!D20/'B. i Konsoliduar (PROG2014) '!D20*100-100)," ")</f>
        <v>7.45672436750999</v>
      </c>
      <c r="E20" s="334" t="n">
        <f aca="false">IF(ISNUMBER('B. i Konsoliduar (PROG2015) '!E20/'B. i Konsoliduar (PROG2014) '!E20*100-100),('B. i Konsoliduar (PROG2015) '!E20/'B. i Konsoliduar (PROG2014) '!E20*100-100)," ")</f>
        <v>9.87077858616571</v>
      </c>
      <c r="F20" s="334" t="n">
        <f aca="false">IF(ISNUMBER('B. i Konsoliduar (PROG2015) '!F20/'B. i Konsoliduar (PROG2014) '!F20*100-100),('B. i Konsoliduar (PROG2015) '!F20/'B. i Konsoliduar (PROG2014) '!F20*100-100)," ")</f>
        <v>14.253499222395</v>
      </c>
      <c r="G20" s="334" t="n">
        <f aca="false">IF(ISNUMBER('B. i Konsoliduar (PROG2015) '!G20/'B. i Konsoliduar (PROG2014) '!G20*100-100),('B. i Konsoliduar (PROG2015) '!G20/'B. i Konsoliduar (PROG2014) '!G20*100-100)," ")</f>
        <v>9.63698518639103</v>
      </c>
      <c r="H20" s="334" t="n">
        <f aca="false">IF(ISNUMBER('B. i Konsoliduar (PROG2015) '!H20/'B. i Konsoliduar (PROG2014) '!H20*100-100),('B. i Konsoliduar (PROG2015) '!H20/'B. i Konsoliduar (PROG2014) '!H20*100-100)," ")</f>
        <v>9.73761191383741</v>
      </c>
      <c r="I20" s="334" t="n">
        <f aca="false">IF(ISNUMBER('B. i Konsoliduar (PROG2015) '!I20/'B. i Konsoliduar (PROG2014) '!I20*100-100),('B. i Konsoliduar (PROG2015) '!I20/'B. i Konsoliduar (PROG2014) '!I20*100-100)," ")</f>
        <v>9.33671945025397</v>
      </c>
      <c r="J20" s="334" t="n">
        <f aca="false">IF(ISNUMBER('B. i Konsoliduar (PROG2015) '!J20/'B. i Konsoliduar (PROG2014) '!J20*100-100),('B. i Konsoliduar (PROG2015) '!J20/'B. i Konsoliduar (PROG2014) '!J20*100-100)," ")</f>
        <v>8.32400497512438</v>
      </c>
      <c r="K20" s="334" t="n">
        <f aca="false">IF(ISNUMBER('B. i Konsoliduar (PROG2015) '!K20/'B. i Konsoliduar (PROG2014) '!K20*100-100),('B. i Konsoliduar (PROG2015) '!K20/'B. i Konsoliduar (PROG2014) '!K20*100-100)," ")</f>
        <v>7.92352715934577</v>
      </c>
      <c r="L20" s="334" t="n">
        <f aca="false">IF(ISNUMBER('B. i Konsoliduar (PROG2015) '!L20/'B. i Konsoliduar (PROG2014) '!L20*100-100),('B. i Konsoliduar (PROG2015) '!L20/'B. i Konsoliduar (PROG2014) '!L20*100-100)," ")</f>
        <v>7.97738232198371</v>
      </c>
      <c r="M20" s="334" t="n">
        <f aca="false">IF(ISNUMBER('B. i Konsoliduar (PROG2015) '!M20/'B. i Konsoliduar (PROG2014) '!M20*100-100),('B. i Konsoliduar (PROG2015) '!M20/'B. i Konsoliduar (PROG2014) '!M20*100-100)," ")</f>
        <v>8.10174688518926</v>
      </c>
      <c r="N20" s="334" t="n">
        <f aca="false">IF(ISNUMBER('B. i Konsoliduar (PROG2015) '!N20/'B. i Konsoliduar (PROG2014) '!N20*100-100),('B. i Konsoliduar (PROG2015) '!N20/'B. i Konsoliduar (PROG2014) '!N20*100-100)," ")</f>
        <v>7.46900158664865</v>
      </c>
      <c r="O20" s="335" t="n">
        <f aca="false">IF(ISNUMBER('B. i Konsoliduar (PROG2015) '!O20/'B. i Konsoliduar (PROG2014) '!O20*100-100),('B. i Konsoliduar (PROG2015) '!O20/'B. i Konsoliduar (PROG2014) '!O20*100-100)," ")</f>
        <v>-2.08055220916225</v>
      </c>
      <c r="P20" s="25"/>
    </row>
    <row r="21" customFormat="false" ht="15" hidden="false" customHeight="true" outlineLevel="0" collapsed="false">
      <c r="B21" s="155" t="n">
        <f aca="false">'B. i Konsoliduar (PROG2015) '!B21</f>
        <v>2</v>
      </c>
      <c r="C21" s="309" t="str">
        <f aca="false">'B. i Konsoliduar (PROG2015) '!C21</f>
        <v>Sigurimi Shëndetsor</v>
      </c>
      <c r="D21" s="334" t="n">
        <f aca="false">IF(ISNUMBER('B. i Konsoliduar (PROG2015) '!D21/'B. i Konsoliduar (PROG2014) '!D21*100-100),('B. i Konsoliduar (PROG2015) '!D21/'B. i Konsoliduar (PROG2014) '!D21*100-100)," ")</f>
        <v>29.7959183673469</v>
      </c>
      <c r="E21" s="334" t="n">
        <f aca="false">IF(ISNUMBER('B. i Konsoliduar (PROG2015) '!E21/'B. i Konsoliduar (PROG2014) '!E21*100-100),('B. i Konsoliduar (PROG2015) '!E21/'B. i Konsoliduar (PROG2014) '!E21*100-100)," ")</f>
        <v>24.4882486732373</v>
      </c>
      <c r="F21" s="334" t="n">
        <f aca="false">IF(ISNUMBER('B. i Konsoliduar (PROG2015) '!F21/'B. i Konsoliduar (PROG2014) '!F21*100-100),('B. i Konsoliduar (PROG2015) '!F21/'B. i Konsoliduar (PROG2014) '!F21*100-100)," ")</f>
        <v>2.19010074463426</v>
      </c>
      <c r="G21" s="334" t="n">
        <f aca="false">IF(ISNUMBER('B. i Konsoliduar (PROG2015) '!G21/'B. i Konsoliduar (PROG2014) '!G21*100-100),('B. i Konsoliduar (PROG2015) '!G21/'B. i Konsoliduar (PROG2014) '!G21*100-100)," ")</f>
        <v>16.0367361356411</v>
      </c>
      <c r="H21" s="334" t="n">
        <f aca="false">IF(ISNUMBER('B. i Konsoliduar (PROG2015) '!H21/'B. i Konsoliduar (PROG2014) '!H21*100-100),('B. i Konsoliduar (PROG2015) '!H21/'B. i Konsoliduar (PROG2014) '!H21*100-100)," ")</f>
        <v>13.0607609312891</v>
      </c>
      <c r="I21" s="334" t="n">
        <f aca="false">IF(ISNUMBER('B. i Konsoliduar (PROG2015) '!I21/'B. i Konsoliduar (PROG2014) '!I21*100-100),('B. i Konsoliduar (PROG2015) '!I21/'B. i Konsoliduar (PROG2014) '!I21*100-100)," ")</f>
        <v>13.836784409257</v>
      </c>
      <c r="J21" s="334" t="n">
        <f aca="false">IF(ISNUMBER('B. i Konsoliduar (PROG2015) '!J21/'B. i Konsoliduar (PROG2014) '!J21*100-100),('B. i Konsoliduar (PROG2015) '!J21/'B. i Konsoliduar (PROG2014) '!J21*100-100)," ")</f>
        <v>17.1245610411072</v>
      </c>
      <c r="K21" s="334" t="n">
        <f aca="false">IF(ISNUMBER('B. i Konsoliduar (PROG2015) '!K21/'B. i Konsoliduar (PROG2014) '!K21*100-100),('B. i Konsoliduar (PROG2015) '!K21/'B. i Konsoliduar (PROG2014) '!K21*100-100)," ")</f>
        <v>17.6524953789279</v>
      </c>
      <c r="L21" s="334" t="n">
        <f aca="false">IF(ISNUMBER('B. i Konsoliduar (PROG2015) '!L21/'B. i Konsoliduar (PROG2014) '!L21*100-100),('B. i Konsoliduar (PROG2015) '!L21/'B. i Konsoliduar (PROG2014) '!L21*100-100)," ")</f>
        <v>18.0801335559266</v>
      </c>
      <c r="M21" s="334" t="n">
        <f aca="false">IF(ISNUMBER('B. i Konsoliduar (PROG2015) '!M21/'B. i Konsoliduar (PROG2014) '!M21*100-100),('B. i Konsoliduar (PROG2015) '!M21/'B. i Konsoliduar (PROG2014) '!M21*100-100)," ")</f>
        <v>16.8376933082816</v>
      </c>
      <c r="N21" s="334" t="n">
        <f aca="false">IF(ISNUMBER('B. i Konsoliduar (PROG2015) '!N21/'B. i Konsoliduar (PROG2014) '!N21*100-100),('B. i Konsoliduar (PROG2015) '!N21/'B. i Konsoliduar (PROG2014) '!N21*100-100)," ")</f>
        <v>13.9168603150013</v>
      </c>
      <c r="O21" s="335" t="n">
        <f aca="false">IF(ISNUMBER('B. i Konsoliduar (PROG2015) '!O21/'B. i Konsoliduar (PROG2014) '!O21*100-100),('B. i Konsoliduar (PROG2015) '!O21/'B. i Konsoliduar (PROG2014) '!O21*100-100)," ")</f>
        <v>17.0264666422734</v>
      </c>
      <c r="P21" s="25"/>
    </row>
    <row r="22" customFormat="false" ht="15" hidden="false" customHeight="true" outlineLevel="0" collapsed="false">
      <c r="B22" s="155" t="n">
        <f aca="false">'B. i Konsoliduar (PROG2015) '!B22</f>
        <v>3</v>
      </c>
      <c r="C22" s="309" t="str">
        <f aca="false">'B. i Konsoliduar (PROG2015) '!C22</f>
        <v>Të ardhura për kompensim në vlerë të pronarëve</v>
      </c>
      <c r="D22" s="334" t="n">
        <f aca="false">IF(ISNUMBER('B. i Konsoliduar (PROG2015) '!D22/'B. i Konsoliduar (PROG2014) '!D22*100-100),('B. i Konsoliduar (PROG2015) '!D22/'B. i Konsoliduar (PROG2014) '!D22*100-100)," ")</f>
        <v>3375</v>
      </c>
      <c r="E22" s="334" t="n">
        <f aca="false">IF(ISNUMBER('B. i Konsoliduar (PROG2015) '!E22/'B. i Konsoliduar (PROG2014) '!E22*100-100),('B. i Konsoliduar (PROG2015) '!E22/'B. i Konsoliduar (PROG2014) '!E22*100-100)," ")</f>
        <v>3322.22222222222</v>
      </c>
      <c r="F22" s="334" t="n">
        <f aca="false">IF(ISNUMBER('B. i Konsoliduar (PROG2015) '!F22/'B. i Konsoliduar (PROG2014) '!F22*100-100),('B. i Konsoliduar (PROG2015) '!F22/'B. i Konsoliduar (PROG2014) '!F22*100-100)," ")</f>
        <v>1966.66666666667</v>
      </c>
      <c r="G22" s="334" t="n">
        <f aca="false">IF(ISNUMBER('B. i Konsoliduar (PROG2015) '!G22/'B. i Konsoliduar (PROG2014) '!G22*100-100),('B. i Konsoliduar (PROG2015) '!G22/'B. i Konsoliduar (PROG2014) '!G22*100-100)," ")</f>
        <v>1797.22222222222</v>
      </c>
      <c r="H22" s="334" t="n">
        <f aca="false">IF(ISNUMBER('B. i Konsoliduar (PROG2015) '!H22/'B. i Konsoliduar (PROG2014) '!H22*100-100),('B. i Konsoliduar (PROG2015) '!H22/'B. i Konsoliduar (PROG2014) '!H22*100-100)," ")</f>
        <v>2171.79487179487</v>
      </c>
      <c r="I22" s="334" t="n">
        <f aca="false">IF(ISNUMBER('B. i Konsoliduar (PROG2015) '!I22/'B. i Konsoliduar (PROG2014) '!I22*100-100),('B. i Konsoliduar (PROG2015) '!I22/'B. i Konsoliduar (PROG2014) '!I22*100-100)," ")</f>
        <v>1921.56862745098</v>
      </c>
      <c r="J22" s="334" t="n">
        <f aca="false">IF(ISNUMBER('B. i Konsoliduar (PROG2015) '!J22/'B. i Konsoliduar (PROG2014) '!J22*100-100),('B. i Konsoliduar (PROG2015) '!J22/'B. i Konsoliduar (PROG2014) '!J22*100-100)," ")</f>
        <v>1998.21428571429</v>
      </c>
      <c r="K22" s="334" t="n">
        <f aca="false">IF(ISNUMBER('B. i Konsoliduar (PROG2015) '!K22/'B. i Konsoliduar (PROG2014) '!K22*100-100),('B. i Konsoliduar (PROG2015) '!K22/'B. i Konsoliduar (PROG2014) '!K22*100-100)," ")</f>
        <v>2100</v>
      </c>
      <c r="L22" s="334" t="n">
        <f aca="false">IF(ISNUMBER('B. i Konsoliduar (PROG2015) '!L22/'B. i Konsoliduar (PROG2014) '!L22*100-100),('B. i Konsoliduar (PROG2015) '!L22/'B. i Konsoliduar (PROG2014) '!L22*100-100)," ")</f>
        <v>1336.36363636364</v>
      </c>
      <c r="M22" s="334" t="n">
        <f aca="false">IF(ISNUMBER('B. i Konsoliduar (PROG2015) '!M22/'B. i Konsoliduar (PROG2014) '!M22*100-100),('B. i Konsoliduar (PROG2015) '!M22/'B. i Konsoliduar (PROG2014) '!M22*100-100)," ")</f>
        <v>849.456521739131</v>
      </c>
      <c r="N22" s="334" t="n">
        <f aca="false">IF(ISNUMBER('B. i Konsoliduar (PROG2015) '!N22/'B. i Konsoliduar (PROG2014) '!N22*100-100),('B. i Konsoliduar (PROG2015) '!N22/'B. i Konsoliduar (PROG2014) '!N22*100-100)," ")</f>
        <v>669.105691056911</v>
      </c>
      <c r="O22" s="335" t="n">
        <f aca="false">IF(ISNUMBER('B. i Konsoliduar (PROG2015) '!O22/'B. i Konsoliduar (PROG2014) '!O22*100-100),('B. i Konsoliduar (PROG2015) '!O22/'B. i Konsoliduar (PROG2014) '!O22*100-100)," ")</f>
        <v>529.52380952381</v>
      </c>
      <c r="P22" s="25"/>
    </row>
    <row r="23" customFormat="false" ht="15" hidden="false" customHeight="true" outlineLevel="0" collapsed="false">
      <c r="B23" s="148" t="str">
        <f aca="false">'B. i Konsoliduar (PROG2015) '!B23</f>
        <v>III.</v>
      </c>
      <c r="C23" s="305" t="str">
        <f aca="false">'B. i Konsoliduar (PROG2015) '!C23</f>
        <v>Të ardhura Jotatimore</v>
      </c>
      <c r="D23" s="332" t="n">
        <f aca="false">IF(ISNUMBER('B. i Konsoliduar (PROG2015) '!D23/'B. i Konsoliduar (PROG2014) '!D23*100-100),('B. i Konsoliduar (PROG2015) '!D23/'B. i Konsoliduar (PROG2014) '!D23*100-100)," ")</f>
        <v>-6.01983002832861</v>
      </c>
      <c r="E23" s="332" t="n">
        <f aca="false">IF(ISNUMBER('B. i Konsoliduar (PROG2015) '!E23/'B. i Konsoliduar (PROG2014) '!E23*100-100),('B. i Konsoliduar (PROG2015) '!E23/'B. i Konsoliduar (PROG2014) '!E23*100-100)," ")</f>
        <v>-6.08339029391661</v>
      </c>
      <c r="F23" s="332" t="n">
        <f aca="false">IF(ISNUMBER('B. i Konsoliduar (PROG2015) '!F23/'B. i Konsoliduar (PROG2014) '!F23*100-100),('B. i Konsoliduar (PROG2015) '!F23/'B. i Konsoliduar (PROG2014) '!F23*100-100)," ")</f>
        <v>65.6221533977045</v>
      </c>
      <c r="G23" s="332" t="n">
        <f aca="false">IF(ISNUMBER('B. i Konsoliduar (PROG2015) '!G23/'B. i Konsoliduar (PROG2014) '!G23*100-100),('B. i Konsoliduar (PROG2015) '!G23/'B. i Konsoliduar (PROG2014) '!G23*100-100)," ")</f>
        <v>44.5051270619706</v>
      </c>
      <c r="H23" s="332" t="n">
        <f aca="false">IF(ISNUMBER('B. i Konsoliduar (PROG2015) '!H23/'B. i Konsoliduar (PROG2014) '!H23*100-100),('B. i Konsoliduar (PROG2015) '!H23/'B. i Konsoliduar (PROG2014) '!H23*100-100)," ")</f>
        <v>40.0075272864133</v>
      </c>
      <c r="I23" s="332" t="n">
        <f aca="false">IF(ISNUMBER('B. i Konsoliduar (PROG2015) '!I23/'B. i Konsoliduar (PROG2014) '!I23*100-100),('B. i Konsoliduar (PROG2015) '!I23/'B. i Konsoliduar (PROG2014) '!I23*100-100)," ")</f>
        <v>38.1212072174124</v>
      </c>
      <c r="J23" s="332" t="n">
        <f aca="false">IF(ISNUMBER('B. i Konsoliduar (PROG2015) '!J23/'B. i Konsoliduar (PROG2014) '!J23*100-100),('B. i Konsoliduar (PROG2015) '!J23/'B. i Konsoliduar (PROG2014) '!J23*100-100)," ")</f>
        <v>32.4798619102417</v>
      </c>
      <c r="K23" s="332" t="n">
        <f aca="false">IF(ISNUMBER('B. i Konsoliduar (PROG2015) '!K23/'B. i Konsoliduar (PROG2014) '!K23*100-100),('B. i Konsoliduar (PROG2015) '!K23/'B. i Konsoliduar (PROG2014) '!K23*100-100)," ")</f>
        <v>31.6955814583898</v>
      </c>
      <c r="L23" s="332" t="n">
        <f aca="false">IF(ISNUMBER('B. i Konsoliduar (PROG2015) '!L23/'B. i Konsoliduar (PROG2014) '!L23*100-100),('B. i Konsoliduar (PROG2015) '!L23/'B. i Konsoliduar (PROG2014) '!L23*100-100)," ")</f>
        <v>31.4667833260421</v>
      </c>
      <c r="M23" s="332" t="n">
        <f aca="false">IF(ISNUMBER('B. i Konsoliduar (PROG2015) '!M23/'B. i Konsoliduar (PROG2014) '!M23*100-100),('B. i Konsoliduar (PROG2015) '!M23/'B. i Konsoliduar (PROG2014) '!M23*100-100)," ")</f>
        <v>29.7191302843301</v>
      </c>
      <c r="N23" s="332" t="n">
        <f aca="false">IF(ISNUMBER('B. i Konsoliduar (PROG2015) '!N23/'B. i Konsoliduar (PROG2014) '!N23*100-100),('B. i Konsoliduar (PROG2015) '!N23/'B. i Konsoliduar (PROG2014) '!N23*100-100)," ")</f>
        <v>26.1411875687857</v>
      </c>
      <c r="O23" s="333" t="n">
        <f aca="false">IF(ISNUMBER('B. i Konsoliduar (PROG2015) '!O23/'B. i Konsoliduar (PROG2014) '!O23*100-100),('B. i Konsoliduar (PROG2015) '!O23/'B. i Konsoliduar (PROG2014) '!O23*100-100)," ")</f>
        <v>24.2345087795676</v>
      </c>
      <c r="P23" s="25"/>
    </row>
    <row r="24" customFormat="false" ht="15" hidden="false" customHeight="true" outlineLevel="0" collapsed="false">
      <c r="B24" s="155" t="n">
        <f aca="false">'B. i Konsoliduar (PROG2015) '!B24</f>
        <v>1</v>
      </c>
      <c r="C24" s="309" t="str">
        <f aca="false">'B. i Konsoliduar (PROG2015) '!C24</f>
        <v>Tran.Fitimi nga Banka e Shqipërisë</v>
      </c>
      <c r="D24" s="334" t="n">
        <f aca="false">IF(ISNUMBER('B. i Konsoliduar (PROG2015) '!D24/'B. i Konsoliduar (PROG2014) '!D24*100-100),('B. i Konsoliduar (PROG2015) '!D24/'B. i Konsoliduar (PROG2014) '!D24*100-100)," ")</f>
        <v>-100</v>
      </c>
      <c r="E24" s="334" t="n">
        <f aca="false">IF(ISNUMBER('B. i Konsoliduar (PROG2015) '!E24/'B. i Konsoliduar (PROG2014) '!E24*100-100),('B. i Konsoliduar (PROG2015) '!E24/'B. i Konsoliduar (PROG2014) '!E24*100-100)," ")</f>
        <v>-100</v>
      </c>
      <c r="F24" s="334" t="n">
        <f aca="false">IF(ISNUMBER('B. i Konsoliduar (PROG2015) '!F24/'B. i Konsoliduar (PROG2014) '!F24*100-100),('B. i Konsoliduar (PROG2015) '!F24/'B. i Konsoliduar (PROG2014) '!F24*100-100)," ")</f>
        <v>-100</v>
      </c>
      <c r="G24" s="334" t="n">
        <f aca="false">IF(ISNUMBER('B. i Konsoliduar (PROG2015) '!G24/'B. i Konsoliduar (PROG2014) '!G24*100-100),('B. i Konsoliduar (PROG2015) '!G24/'B. i Konsoliduar (PROG2014) '!G24*100-100)," ")</f>
        <v>-49.1715660074826</v>
      </c>
      <c r="H24" s="334" t="n">
        <f aca="false">IF(ISNUMBER('B. i Konsoliduar (PROG2015) '!H24/'B. i Konsoliduar (PROG2014) '!H24*100-100),('B. i Konsoliduar (PROG2015) '!H24/'B. i Konsoliduar (PROG2014) '!H24*100-100)," ")</f>
        <v>-51.2557662737058</v>
      </c>
      <c r="I24" s="334" t="n">
        <f aca="false">IF(ISNUMBER('B. i Konsoliduar (PROG2015) '!I24/'B. i Konsoliduar (PROG2014) '!I24*100-100),('B. i Konsoliduar (PROG2015) '!I24/'B. i Konsoliduar (PROG2014) '!I24*100-100)," ")</f>
        <v>-51.2352639671963</v>
      </c>
      <c r="J24" s="334" t="n">
        <f aca="false">IF(ISNUMBER('B. i Konsoliduar (PROG2015) '!J24/'B. i Konsoliduar (PROG2014) '!J24*100-100),('B. i Konsoliduar (PROG2015) '!J24/'B. i Konsoliduar (PROG2014) '!J24*100-100)," ")</f>
        <v>-51.2557662737058</v>
      </c>
      <c r="K24" s="334" t="n">
        <f aca="false">IF(ISNUMBER('B. i Konsoliduar (PROG2015) '!K24/'B. i Konsoliduar (PROG2014) '!K24*100-100),('B. i Konsoliduar (PROG2015) '!K24/'B. i Konsoliduar (PROG2014) '!K24*100-100)," ")</f>
        <v>-51.2557662737058</v>
      </c>
      <c r="L24" s="334" t="n">
        <f aca="false">IF(ISNUMBER('B. i Konsoliduar (PROG2015) '!L24/'B. i Konsoliduar (PROG2014) '!L24*100-100),('B. i Konsoliduar (PROG2015) '!L24/'B. i Konsoliduar (PROG2014) '!L24*100-100)," ")</f>
        <v>-51.2557662737058</v>
      </c>
      <c r="M24" s="334" t="n">
        <f aca="false">IF(ISNUMBER('B. i Konsoliduar (PROG2015) '!M24/'B. i Konsoliduar (PROG2014) '!M24*100-100),('B. i Konsoliduar (PROG2015) '!M24/'B. i Konsoliduar (PROG2014) '!M24*100-100)," ")</f>
        <v>-51.2557662737058</v>
      </c>
      <c r="N24" s="334" t="n">
        <f aca="false">IF(ISNUMBER('B. i Konsoliduar (PROG2015) '!N24/'B. i Konsoliduar (PROG2014) '!N24*100-100),('B. i Konsoliduar (PROG2015) '!N24/'B. i Konsoliduar (PROG2014) '!N24*100-100)," ")</f>
        <v>-51.2557662737058</v>
      </c>
      <c r="O24" s="335" t="n">
        <f aca="false">IF(ISNUMBER('B. i Konsoliduar (PROG2015) '!O24/'B. i Konsoliduar (PROG2014) '!O24*100-100),('B. i Konsoliduar (PROG2015) '!O24/'B. i Konsoliduar (PROG2014) '!O24*100-100)," ")</f>
        <v>-51.2557662737058</v>
      </c>
      <c r="P24" s="25"/>
    </row>
    <row r="25" customFormat="false" ht="16.5" hidden="false" customHeight="true" outlineLevel="0" collapsed="false">
      <c r="B25" s="155" t="n">
        <f aca="false">'B. i Konsoliduar (PROG2015) '!B25</f>
        <v>2</v>
      </c>
      <c r="C25" s="309" t="str">
        <f aca="false">'B. i Konsoliduar (PROG2015) '!C25</f>
        <v>Të ardhura nga Inst.Buxhetore</v>
      </c>
      <c r="D25" s="334" t="n">
        <f aca="false">IF(ISNUMBER('B. i Konsoliduar (PROG2015) '!D25/'B. i Konsoliduar (PROG2014) '!D25*100-100),('B. i Konsoliduar (PROG2015) '!D25/'B. i Konsoliduar (PROG2014) '!D25*100-100)," ")</f>
        <v>22.6519337016575</v>
      </c>
      <c r="E25" s="334" t="n">
        <f aca="false">IF(ISNUMBER('B. i Konsoliduar (PROG2015) '!E25/'B. i Konsoliduar (PROG2014) '!E25*100-100),('B. i Konsoliduar (PROG2015) '!E25/'B. i Konsoliduar (PROG2014) '!E25*100-100)," ")</f>
        <v>25.0570342205323</v>
      </c>
      <c r="F25" s="334" t="n">
        <f aca="false">IF(ISNUMBER('B. i Konsoliduar (PROG2015) '!F25/'B. i Konsoliduar (PROG2014) '!F25*100-100),('B. i Konsoliduar (PROG2015) '!F25/'B. i Konsoliduar (PROG2014) '!F25*100-100)," ")</f>
        <v>139.79717271051</v>
      </c>
      <c r="G25" s="334" t="n">
        <f aca="false">IF(ISNUMBER('B. i Konsoliduar (PROG2015) '!G25/'B. i Konsoliduar (PROG2014) '!G25*100-100),('B. i Konsoliduar (PROG2015) '!G25/'B. i Konsoliduar (PROG2014) '!G25*100-100)," ")</f>
        <v>102.428393524284</v>
      </c>
      <c r="H25" s="334" t="n">
        <f aca="false">IF(ISNUMBER('B. i Konsoliduar (PROG2015) '!H25/'B. i Konsoliduar (PROG2014) '!H25*100-100),('B. i Konsoliduar (PROG2015) '!H25/'B. i Konsoliduar (PROG2014) '!H25*100-100)," ")</f>
        <v>91.5104350902016</v>
      </c>
      <c r="I25" s="334" t="n">
        <f aca="false">IF(ISNUMBER('B. i Konsoliduar (PROG2015) '!I25/'B. i Konsoliduar (PROG2014) '!I25*100-100),('B. i Konsoliduar (PROG2015) '!I25/'B. i Konsoliduar (PROG2014) '!I25*100-100)," ")</f>
        <v>88.319391634981</v>
      </c>
      <c r="J25" s="334" t="n">
        <f aca="false">IF(ISNUMBER('B. i Konsoliduar (PROG2015) '!J25/'B. i Konsoliduar (PROG2014) '!J25*100-100),('B. i Konsoliduar (PROG2015) '!J25/'B. i Konsoliduar (PROG2014) '!J25*100-100)," ")</f>
        <v>83.8392355255762</v>
      </c>
      <c r="K25" s="334" t="n">
        <f aca="false">IF(ISNUMBER('B. i Konsoliduar (PROG2015) '!K25/'B. i Konsoliduar (PROG2014) '!K25*100-100),('B. i Konsoliduar (PROG2015) '!K25/'B. i Konsoliduar (PROG2014) '!K25*100-100)," ")</f>
        <v>80.5303837953092</v>
      </c>
      <c r="L25" s="334" t="n">
        <f aca="false">IF(ISNUMBER('B. i Konsoliduar (PROG2015) '!L25/'B. i Konsoliduar (PROG2014) '!L25*100-100),('B. i Konsoliduar (PROG2015) '!L25/'B. i Konsoliduar (PROG2014) '!L25*100-100)," ")</f>
        <v>76.3589618021548</v>
      </c>
      <c r="M25" s="334" t="n">
        <f aca="false">IF(ISNUMBER('B. i Konsoliduar (PROG2015) '!M25/'B. i Konsoliduar (PROG2014) '!M25*100-100),('B. i Konsoliduar (PROG2015) '!M25/'B. i Konsoliduar (PROG2014) '!M25*100-100)," ")</f>
        <v>69.8161276030129</v>
      </c>
      <c r="N25" s="334" t="n">
        <f aca="false">IF(ISNUMBER('B. i Konsoliduar (PROG2015) '!N25/'B. i Konsoliduar (PROG2014) '!N25*100-100),('B. i Konsoliduar (PROG2015) '!N25/'B. i Konsoliduar (PROG2014) '!N25*100-100)," ")</f>
        <v>58.7198605596979</v>
      </c>
      <c r="O25" s="335" t="n">
        <f aca="false">IF(ISNUMBER('B. i Konsoliduar (PROG2015) '!O25/'B. i Konsoliduar (PROG2014) '!O25*100-100),('B. i Konsoliduar (PROG2015) '!O25/'B. i Konsoliduar (PROG2014) '!O25*100-100)," ")</f>
        <v>54.0799856527977</v>
      </c>
      <c r="P25" s="25"/>
    </row>
    <row r="26" customFormat="false" ht="15" hidden="false" customHeight="true" outlineLevel="0" collapsed="false">
      <c r="B26" s="155" t="n">
        <f aca="false">'B. i Konsoliduar (PROG2015) '!B26</f>
        <v>3</v>
      </c>
      <c r="C26" s="309" t="str">
        <f aca="false">'B. i Konsoliduar (PROG2015) '!C26</f>
        <v>Dividenti</v>
      </c>
      <c r="D26" s="334" t="n">
        <f aca="false">IF(ISNUMBER('B. i Konsoliduar (PROG2015) '!D26/'B. i Konsoliduar (PROG2014) '!D26*100-100),('B. i Konsoliduar (PROG2015) '!D26/'B. i Konsoliduar (PROG2014) '!D26*100-100)," ")</f>
        <v>-100</v>
      </c>
      <c r="E26" s="334" t="n">
        <f aca="false">IF(ISNUMBER('B. i Konsoliduar (PROG2015) '!E26/'B. i Konsoliduar (PROG2014) '!E26*100-100),('B. i Konsoliduar (PROG2015) '!E26/'B. i Konsoliduar (PROG2014) '!E26*100-100)," ")</f>
        <v>-100</v>
      </c>
      <c r="F26" s="334" t="n">
        <f aca="false">IF(ISNUMBER('B. i Konsoliduar (PROG2015) '!F26/'B. i Konsoliduar (PROG2014) '!F26*100-100),('B. i Konsoliduar (PROG2015) '!F26/'B. i Konsoliduar (PROG2014) '!F26*100-100)," ")</f>
        <v>-100</v>
      </c>
      <c r="G26" s="334" t="n">
        <f aca="false">IF(ISNUMBER('B. i Konsoliduar (PROG2015) '!G26/'B. i Konsoliduar (PROG2014) '!G26*100-100),('B. i Konsoliduar (PROG2015) '!G26/'B. i Konsoliduar (PROG2014) '!G26*100-100)," ")</f>
        <v>-10.8433734939759</v>
      </c>
      <c r="H26" s="334" t="n">
        <f aca="false">IF(ISNUMBER('B. i Konsoliduar (PROG2015) '!H26/'B. i Konsoliduar (PROG2014) '!H26*100-100),('B. i Konsoliduar (PROG2015) '!H26/'B. i Konsoliduar (PROG2014) '!H26*100-100)," ")</f>
        <v>-10.9126984126984</v>
      </c>
      <c r="I26" s="334" t="n">
        <f aca="false">IF(ISNUMBER('B. i Konsoliduar (PROG2015) '!I26/'B. i Konsoliduar (PROG2014) '!I26*100-100),('B. i Konsoliduar (PROG2015) '!I26/'B. i Konsoliduar (PROG2014) '!I26*100-100)," ")</f>
        <v>-39.7385620915033</v>
      </c>
      <c r="J26" s="334" t="n">
        <f aca="false">IF(ISNUMBER('B. i Konsoliduar (PROG2015) '!J26/'B. i Konsoliduar (PROG2014) '!J26*100-100),('B. i Konsoliduar (PROG2015) '!J26/'B. i Konsoliduar (PROG2014) '!J26*100-100)," ")</f>
        <v>-64.7577092511013</v>
      </c>
      <c r="K26" s="334" t="n">
        <f aca="false">IF(ISNUMBER('B. i Konsoliduar (PROG2015) '!K26/'B. i Konsoliduar (PROG2014) '!K26*100-100),('B. i Konsoliduar (PROG2015) '!K26/'B. i Konsoliduar (PROG2014) '!K26*100-100)," ")</f>
        <v>-62.463768115942</v>
      </c>
      <c r="L26" s="334" t="n">
        <f aca="false">IF(ISNUMBER('B. i Konsoliduar (PROG2015) '!L26/'B. i Konsoliduar (PROG2014) '!L26*100-100),('B. i Konsoliduar (PROG2015) '!L26/'B. i Konsoliduar (PROG2014) '!L26*100-100)," ")</f>
        <v>-62.4909485879797</v>
      </c>
      <c r="M26" s="334" t="n">
        <f aca="false">IF(ISNUMBER('B. i Konsoliduar (PROG2015) '!M26/'B. i Konsoliduar (PROG2014) '!M26*100-100),('B. i Konsoliduar (PROG2015) '!M26/'B. i Konsoliduar (PROG2014) '!M26*100-100)," ")</f>
        <v>-62.2463768115942</v>
      </c>
      <c r="N26" s="334" t="n">
        <f aca="false">IF(ISNUMBER('B. i Konsoliduar (PROG2015) '!N26/'B. i Konsoliduar (PROG2014) '!N26*100-100),('B. i Konsoliduar (PROG2015) '!N26/'B. i Konsoliduar (PROG2014) '!N26*100-100)," ")</f>
        <v>-62.1739130434783</v>
      </c>
      <c r="O26" s="335" t="n">
        <f aca="false">IF(ISNUMBER('B. i Konsoliduar (PROG2015) '!O26/'B. i Konsoliduar (PROG2014) '!O26*100-100),('B. i Konsoliduar (PROG2015) '!O26/'B. i Konsoliduar (PROG2014) '!O26*100-100)," ")</f>
        <v>-61.9322278298486</v>
      </c>
      <c r="P26" s="25"/>
    </row>
    <row r="27" customFormat="false" ht="15" hidden="false" customHeight="true" outlineLevel="0" collapsed="false">
      <c r="B27" s="155" t="n">
        <f aca="false">'B. i Konsoliduar (PROG2015) '!B27</f>
        <v>4</v>
      </c>
      <c r="C27" s="309" t="str">
        <f aca="false">'B. i Konsoliduar (PROG2015) '!C27</f>
        <v>Tarifat shërbimeve</v>
      </c>
      <c r="D27" s="334" t="n">
        <f aca="false">IF(ISNUMBER('B. i Konsoliduar (PROG2015) '!D27/'B. i Konsoliduar (PROG2014) '!D27*100-100),('B. i Konsoliduar (PROG2015) '!D27/'B. i Konsoliduar (PROG2014) '!D27*100-100)," ")</f>
        <v>53.9568345323741</v>
      </c>
      <c r="E27" s="334" t="n">
        <f aca="false">IF(ISNUMBER('B. i Konsoliduar (PROG2015) '!E27/'B. i Konsoliduar (PROG2014) '!E27*100-100),('B. i Konsoliduar (PROG2015) '!E27/'B. i Konsoliduar (PROG2014) '!E27*100-100)," ")</f>
        <v>-7.42574257425743</v>
      </c>
      <c r="F27" s="334" t="n">
        <f aca="false">IF(ISNUMBER('B. i Konsoliduar (PROG2015) '!F27/'B. i Konsoliduar (PROG2014) '!F27*100-100),('B. i Konsoliduar (PROG2015) '!F27/'B. i Konsoliduar (PROG2014) '!F27*100-100)," ")</f>
        <v>-17.3202614379085</v>
      </c>
      <c r="G27" s="334" t="n">
        <f aca="false">IF(ISNUMBER('B. i Konsoliduar (PROG2015) '!G27/'B. i Konsoliduar (PROG2014) '!G27*100-100),('B. i Konsoliduar (PROG2015) '!G27/'B. i Konsoliduar (PROG2014) '!G27*100-100)," ")</f>
        <v>-23.5154394299287</v>
      </c>
      <c r="H27" s="334" t="n">
        <f aca="false">IF(ISNUMBER('B. i Konsoliduar (PROG2015) '!H27/'B. i Konsoliduar (PROG2014) '!H27*100-100),('B. i Konsoliduar (PROG2015) '!H27/'B. i Konsoliduar (PROG2014) '!H27*100-100)," ")</f>
        <v>-24.6515040352164</v>
      </c>
      <c r="I27" s="334" t="n">
        <f aca="false">IF(ISNUMBER('B. i Konsoliduar (PROG2015) '!I27/'B. i Konsoliduar (PROG2014) '!I27*100-100),('B. i Konsoliduar (PROG2015) '!I27/'B. i Konsoliduar (PROG2014) '!I27*100-100)," ")</f>
        <v>-20.7240948813982</v>
      </c>
      <c r="J27" s="334" t="n">
        <f aca="false">IF(ISNUMBER('B. i Konsoliduar (PROG2015) '!J27/'B. i Konsoliduar (PROG2014) '!J27*100-100),('B. i Konsoliduar (PROG2015) '!J27/'B. i Konsoliduar (PROG2014) '!J27*100-100)," ")</f>
        <v>-20.1662049861496</v>
      </c>
      <c r="K27" s="334" t="n">
        <f aca="false">IF(ISNUMBER('B. i Konsoliduar (PROG2015) '!K27/'B. i Konsoliduar (PROG2014) '!K27*100-100),('B. i Konsoliduar (PROG2015) '!K27/'B. i Konsoliduar (PROG2014) '!K27*100-100)," ")</f>
        <v>-22.1256038647343</v>
      </c>
      <c r="L27" s="334" t="n">
        <f aca="false">IF(ISNUMBER('B. i Konsoliduar (PROG2015) '!L27/'B. i Konsoliduar (PROG2014) '!L27*100-100),('B. i Konsoliduar (PROG2015) '!L27/'B. i Konsoliduar (PROG2014) '!L27*100-100)," ")</f>
        <v>-21.5776293823038</v>
      </c>
      <c r="M27" s="334" t="n">
        <f aca="false">IF(ISNUMBER('B. i Konsoliduar (PROG2015) '!M27/'B. i Konsoliduar (PROG2014) '!M27*100-100),('B. i Konsoliduar (PROG2015) '!M27/'B. i Konsoliduar (PROG2014) '!M27*100-100)," ")</f>
        <v>-19.9540405974722</v>
      </c>
      <c r="N27" s="334" t="n">
        <f aca="false">IF(ISNUMBER('B. i Konsoliduar (PROG2015) '!N27/'B. i Konsoliduar (PROG2014) '!N27*100-100),('B. i Konsoliduar (PROG2015) '!N27/'B. i Konsoliduar (PROG2014) '!N27*100-100)," ")</f>
        <v>-21.2661769849598</v>
      </c>
      <c r="O27" s="335" t="n">
        <f aca="false">IF(ISNUMBER('B. i Konsoliduar (PROG2015) '!O27/'B. i Konsoliduar (PROG2014) '!O27*100-100),('B. i Konsoliduar (PROG2015) '!O27/'B. i Konsoliduar (PROG2014) '!O27*100-100)," ")</f>
        <v>-20.5613371176285</v>
      </c>
      <c r="P27" s="25"/>
    </row>
    <row r="28" customFormat="false" ht="15" hidden="false" customHeight="true" outlineLevel="0" collapsed="false">
      <c r="B28" s="155" t="n">
        <f aca="false">'B. i Konsoliduar (PROG2015) '!B28</f>
        <v>5</v>
      </c>
      <c r="C28" s="309" t="str">
        <f aca="false">'B. i Konsoliduar (PROG2015) '!C28</f>
        <v>Të tjera </v>
      </c>
      <c r="D28" s="334" t="n">
        <f aca="false">IF(ISNUMBER('B. i Konsoliduar (PROG2015) '!D28/'B. i Konsoliduar (PROG2014) '!D28*100-100),('B. i Konsoliduar (PROG2015) '!D28/'B. i Konsoliduar (PROG2014) '!D28*100-100)," ")</f>
        <v>3.77358490566037</v>
      </c>
      <c r="E28" s="334" t="n">
        <f aca="false">IF(ISNUMBER('B. i Konsoliduar (PROG2015) '!E28/'B. i Konsoliduar (PROG2014) '!E28*100-100),('B. i Konsoliduar (PROG2015) '!E28/'B. i Konsoliduar (PROG2014) '!E28*100-100)," ")</f>
        <v>-14.5251396648045</v>
      </c>
      <c r="F28" s="334" t="n">
        <f aca="false">IF(ISNUMBER('B. i Konsoliduar (PROG2015) '!F28/'B. i Konsoliduar (PROG2014) '!F28*100-100),('B. i Konsoliduar (PROG2015) '!F28/'B. i Konsoliduar (PROG2014) '!F28*100-100)," ")</f>
        <v>12.5179856115108</v>
      </c>
      <c r="G28" s="334" t="n">
        <f aca="false">IF(ISNUMBER('B. i Konsoliduar (PROG2015) '!G28/'B. i Konsoliduar (PROG2014) '!G28*100-100),('B. i Konsoliduar (PROG2015) '!G28/'B. i Konsoliduar (PROG2014) '!G28*100-100)," ")</f>
        <v>24.390243902439</v>
      </c>
      <c r="H28" s="334" t="n">
        <f aca="false">IF(ISNUMBER('B. i Konsoliduar (PROG2015) '!H28/'B. i Konsoliduar (PROG2014) '!H28*100-100),('B. i Konsoliduar (PROG2015) '!H28/'B. i Konsoliduar (PROG2014) '!H28*100-100)," ")</f>
        <v>40.5709342560554</v>
      </c>
      <c r="I28" s="334" t="n">
        <f aca="false">IF(ISNUMBER('B. i Konsoliduar (PROG2015) '!I28/'B. i Konsoliduar (PROG2014) '!I28*100-100),('B. i Konsoliduar (PROG2015) '!I28/'B. i Konsoliduar (PROG2014) '!I28*100-100)," ")</f>
        <v>36.8349249658936</v>
      </c>
      <c r="J28" s="334" t="n">
        <f aca="false">IF(ISNUMBER('B. i Konsoliduar (PROG2015) '!J28/'B. i Konsoliduar (PROG2014) '!J28*100-100),('B. i Konsoliduar (PROG2015) '!J28/'B. i Konsoliduar (PROG2014) '!J28*100-100)," ")</f>
        <v>47.6646706586826</v>
      </c>
      <c r="K28" s="334" t="n">
        <f aca="false">IF(ISNUMBER('B. i Konsoliduar (PROG2015) '!K28/'B. i Konsoliduar (PROG2014) '!K28*100-100),('B. i Konsoliduar (PROG2015) '!K28/'B. i Konsoliduar (PROG2014) '!K28*100-100)," ")</f>
        <v>51.5397082658023</v>
      </c>
      <c r="L28" s="334" t="n">
        <f aca="false">IF(ISNUMBER('B. i Konsoliduar (PROG2015) '!L28/'B. i Konsoliduar (PROG2014) '!L28*100-100),('B. i Konsoliduar (PROG2015) '!L28/'B. i Konsoliduar (PROG2014) '!L28*100-100)," ")</f>
        <v>55.9619952494062</v>
      </c>
      <c r="M28" s="334" t="n">
        <f aca="false">IF(ISNUMBER('B. i Konsoliduar (PROG2015) '!M28/'B. i Konsoliduar (PROG2014) '!M28*100-100),('B. i Konsoliduar (PROG2015) '!M28/'B. i Konsoliduar (PROG2014) '!M28*100-100)," ")</f>
        <v>51.9206416209371</v>
      </c>
      <c r="N28" s="334" t="n">
        <f aca="false">IF(ISNUMBER('B. i Konsoliduar (PROG2015) '!N28/'B. i Konsoliduar (PROG2014) '!N28*100-100),('B. i Konsoliduar (PROG2015) '!N28/'B. i Konsoliduar (PROG2014) '!N28*100-100)," ")</f>
        <v>54.2121684867395</v>
      </c>
      <c r="O28" s="335" t="n">
        <f aca="false">IF(ISNUMBER('B. i Konsoliduar (PROG2015) '!O28/'B. i Konsoliduar (PROG2014) '!O28*100-100),('B. i Konsoliduar (PROG2015) '!O28/'B. i Konsoliduar (PROG2014) '!O28*100-100)," ")</f>
        <v>49.468791500664</v>
      </c>
      <c r="P28" s="25"/>
    </row>
    <row r="29" customFormat="false" ht="15" hidden="true" customHeight="true" outlineLevel="0" collapsed="false">
      <c r="B29" s="155" t="n">
        <f aca="false">'B. i Konsoliduar (PROG2015) '!B29</f>
        <v>6</v>
      </c>
      <c r="C29" s="309" t="str">
        <f aca="false">'B. i Konsoliduar (PROG2015) '!C29</f>
        <v>Gjoba</v>
      </c>
      <c r="D29" s="334" t="n">
        <f aca="false">IF(ISNUMBER('B. i Konsoliduar (PROG2015) '!D29/'B. i Konsoliduar (PROG2014) '!D29*100-100),('B. i Konsoliduar (PROG2015) '!D29/'B. i Konsoliduar (PROG2014) '!D29*100-100)," ")</f>
        <v>-100</v>
      </c>
      <c r="E29" s="334" t="n">
        <f aca="false">IF(ISNUMBER('B. i Konsoliduar (PROG2015) '!E29/'B. i Konsoliduar (PROG2014) '!E29*100-100),('B. i Konsoliduar (PROG2015) '!E29/'B. i Konsoliduar (PROG2014) '!E29*100-100)," ")</f>
        <v>-100</v>
      </c>
      <c r="F29" s="334" t="n">
        <f aca="false">IF(ISNUMBER('B. i Konsoliduar (PROG2015) '!F29/'B. i Konsoliduar (PROG2014) '!F29*100-100),('B. i Konsoliduar (PROG2015) '!F29/'B. i Konsoliduar (PROG2014) '!F29*100-100)," ")</f>
        <v>-100</v>
      </c>
      <c r="G29" s="334" t="n">
        <f aca="false">IF(ISNUMBER('B. i Konsoliduar (PROG2015) '!G29/'B. i Konsoliduar (PROG2014) '!G29*100-100),('B. i Konsoliduar (PROG2015) '!G29/'B. i Konsoliduar (PROG2014) '!G29*100-100)," ")</f>
        <v>-100</v>
      </c>
      <c r="H29" s="334" t="n">
        <f aca="false">IF(ISNUMBER('B. i Konsoliduar (PROG2015) '!H29/'B. i Konsoliduar (PROG2014) '!H29*100-100),('B. i Konsoliduar (PROG2015) '!H29/'B. i Konsoliduar (PROG2014) '!H29*100-100)," ")</f>
        <v>-100</v>
      </c>
      <c r="I29" s="334" t="n">
        <f aca="false">IF(ISNUMBER('B. i Konsoliduar (PROG2015) '!I29/'B. i Konsoliduar (PROG2014) '!I29*100-100),('B. i Konsoliduar (PROG2015) '!I29/'B. i Konsoliduar (PROG2014) '!I29*100-100)," ")</f>
        <v>-100</v>
      </c>
      <c r="J29" s="334" t="n">
        <f aca="false">IF(ISNUMBER('B. i Konsoliduar (PROG2015) '!J29/'B. i Konsoliduar (PROG2014) '!J29*100-100),('B. i Konsoliduar (PROG2015) '!J29/'B. i Konsoliduar (PROG2014) '!J29*100-100)," ")</f>
        <v>-100</v>
      </c>
      <c r="K29" s="334" t="n">
        <f aca="false">IF(ISNUMBER('B. i Konsoliduar (PROG2015) '!K29/'B. i Konsoliduar (PROG2014) '!K29*100-100),('B. i Konsoliduar (PROG2015) '!K29/'B. i Konsoliduar (PROG2014) '!K29*100-100)," ")</f>
        <v>-100</v>
      </c>
      <c r="L29" s="334" t="n">
        <f aca="false">IF(ISNUMBER('B. i Konsoliduar (PROG2015) '!L29/'B. i Konsoliduar (PROG2014) '!L29*100-100),('B. i Konsoliduar (PROG2015) '!L29/'B. i Konsoliduar (PROG2014) '!L29*100-100)," ")</f>
        <v>-100</v>
      </c>
      <c r="M29" s="334" t="n">
        <f aca="false">IF(ISNUMBER('B. i Konsoliduar (PROG2015) '!M29/'B. i Konsoliduar (PROG2014) '!M29*100-100),('B. i Konsoliduar (PROG2015) '!M29/'B. i Konsoliduar (PROG2014) '!M29*100-100)," ")</f>
        <v>-100</v>
      </c>
      <c r="N29" s="334" t="n">
        <f aca="false">IF(ISNUMBER('B. i Konsoliduar (PROG2015) '!N29/'B. i Konsoliduar (PROG2014) '!N29*100-100),('B. i Konsoliduar (PROG2015) '!N29/'B. i Konsoliduar (PROG2014) '!N29*100-100)," ")</f>
        <v>-100</v>
      </c>
      <c r="O29" s="335" t="n">
        <f aca="false">IF(ISNUMBER('B. i Konsoliduar (PROG2015) '!O29/'B. i Konsoliduar (PROG2014) '!O29*100-100),('B. i Konsoliduar (PROG2015) '!O29/'B. i Konsoliduar (PROG2014) '!O29*100-100)," ")</f>
        <v>-100</v>
      </c>
      <c r="P29" s="25"/>
    </row>
    <row r="30" customFormat="false" ht="15" hidden="true" customHeight="true" outlineLevel="0" collapsed="false">
      <c r="B30" s="155" t="n">
        <f aca="false">'B. i Konsoliduar (PROG2015) '!B30</f>
        <v>7</v>
      </c>
      <c r="C30" s="309" t="str">
        <f aca="false">'B. i Konsoliduar (PROG2015) '!C30</f>
        <v>Interesat</v>
      </c>
      <c r="D30" s="334" t="n">
        <f aca="false">IF(ISNUMBER('B. i Konsoliduar (PROG2015) '!D30/'B. i Konsoliduar (PROG2014) '!D30*100-100),('B. i Konsoliduar (PROG2015) '!D30/'B. i Konsoliduar (PROG2014) '!D30*100-100)," ")</f>
        <v>-100</v>
      </c>
      <c r="E30" s="334" t="n">
        <f aca="false">IF(ISNUMBER('B. i Konsoliduar (PROG2015) '!E30/'B. i Konsoliduar (PROG2014) '!E30*100-100),('B. i Konsoliduar (PROG2015) '!E30/'B. i Konsoliduar (PROG2014) '!E30*100-100)," ")</f>
        <v>-100</v>
      </c>
      <c r="F30" s="334" t="n">
        <f aca="false">IF(ISNUMBER('B. i Konsoliduar (PROG2015) '!F30/'B. i Konsoliduar (PROG2014) '!F30*100-100),('B. i Konsoliduar (PROG2015) '!F30/'B. i Konsoliduar (PROG2014) '!F30*100-100)," ")</f>
        <v>-100</v>
      </c>
      <c r="G30" s="334" t="n">
        <f aca="false">IF(ISNUMBER('B. i Konsoliduar (PROG2015) '!G30/'B. i Konsoliduar (PROG2014) '!G30*100-100),('B. i Konsoliduar (PROG2015) '!G30/'B. i Konsoliduar (PROG2014) '!G30*100-100)," ")</f>
        <v>-100</v>
      </c>
      <c r="H30" s="334" t="n">
        <f aca="false">IF(ISNUMBER('B. i Konsoliduar (PROG2015) '!H30/'B. i Konsoliduar (PROG2014) '!H30*100-100),('B. i Konsoliduar (PROG2015) '!H30/'B. i Konsoliduar (PROG2014) '!H30*100-100)," ")</f>
        <v>-100</v>
      </c>
      <c r="I30" s="334" t="n">
        <f aca="false">IF(ISNUMBER('B. i Konsoliduar (PROG2015) '!I30/'B. i Konsoliduar (PROG2014) '!I30*100-100),('B. i Konsoliduar (PROG2015) '!I30/'B. i Konsoliduar (PROG2014) '!I30*100-100)," ")</f>
        <v>-100</v>
      </c>
      <c r="J30" s="334" t="n">
        <f aca="false">IF(ISNUMBER('B. i Konsoliduar (PROG2015) '!J30/'B. i Konsoliduar (PROG2014) '!J30*100-100),('B. i Konsoliduar (PROG2015) '!J30/'B. i Konsoliduar (PROG2014) '!J30*100-100)," ")</f>
        <v>-100</v>
      </c>
      <c r="K30" s="334" t="n">
        <f aca="false">IF(ISNUMBER('B. i Konsoliduar (PROG2015) '!K30/'B. i Konsoliduar (PROG2014) '!K30*100-100),('B. i Konsoliduar (PROG2015) '!K30/'B. i Konsoliduar (PROG2014) '!K30*100-100)," ")</f>
        <v>-100</v>
      </c>
      <c r="L30" s="334" t="n">
        <f aca="false">IF(ISNUMBER('B. i Konsoliduar (PROG2015) '!L30/'B. i Konsoliduar (PROG2014) '!L30*100-100),('B. i Konsoliduar (PROG2015) '!L30/'B. i Konsoliduar (PROG2014) '!L30*100-100)," ")</f>
        <v>-100</v>
      </c>
      <c r="M30" s="334" t="n">
        <f aca="false">IF(ISNUMBER('B. i Konsoliduar (PROG2015) '!M30/'B. i Konsoliduar (PROG2014) '!M30*100-100),('B. i Konsoliduar (PROG2015) '!M30/'B. i Konsoliduar (PROG2014) '!M30*100-100)," ")</f>
        <v>-100</v>
      </c>
      <c r="N30" s="334" t="n">
        <f aca="false">IF(ISNUMBER('B. i Konsoliduar (PROG2015) '!N30/'B. i Konsoliduar (PROG2014) '!N30*100-100),('B. i Konsoliduar (PROG2015) '!N30/'B. i Konsoliduar (PROG2014) '!N30*100-100)," ")</f>
        <v>-100</v>
      </c>
      <c r="O30" s="335" t="n">
        <f aca="false">IF(ISNUMBER('B. i Konsoliduar (PROG2015) '!O30/'B. i Konsoliduar (PROG2014) '!O30*100-100),('B. i Konsoliduar (PROG2015) '!O30/'B. i Konsoliduar (PROG2014) '!O30*100-100)," ")</f>
        <v>-100</v>
      </c>
      <c r="P30" s="25"/>
    </row>
    <row r="31" customFormat="false" ht="24.75" hidden="false" customHeight="true" outlineLevel="0" collapsed="false">
      <c r="B31" s="155"/>
      <c r="C31" s="315" t="str">
        <f aca="false">'B. i Konsoliduar (PROG2015) '!C31</f>
        <v>TOTALI I SHPENZIMEVE</v>
      </c>
      <c r="D31" s="332" t="n">
        <f aca="false">IF(ISNUMBER('B. i Konsoliduar (PROG2015) '!D31/'B. i Konsoliduar (PROG2014) '!D31*100-100),('B. i Konsoliduar (PROG2015) '!D31/'B. i Konsoliduar (PROG2014) '!D31*100-100)," ")</f>
        <v>-8.20847688486499</v>
      </c>
      <c r="E31" s="332" t="n">
        <f aca="false">IF(ISNUMBER('B. i Konsoliduar (PROG2015) '!E31/'B. i Konsoliduar (PROG2014) '!E31*100-100),('B. i Konsoliduar (PROG2015) '!E31/'B. i Konsoliduar (PROG2014) '!E31*100-100)," ")</f>
        <v>5.50416451684235</v>
      </c>
      <c r="F31" s="332" t="n">
        <f aca="false">IF(ISNUMBER('B. i Konsoliduar (PROG2015) '!F31/'B. i Konsoliduar (PROG2014) '!F31*100-100),('B. i Konsoliduar (PROG2015) '!F31/'B. i Konsoliduar (PROG2014) '!F31*100-100)," ")</f>
        <v>6.66011189924387</v>
      </c>
      <c r="G31" s="332" t="n">
        <f aca="false">IF(ISNUMBER('B. i Konsoliduar (PROG2015) '!G31/'B. i Konsoliduar (PROG2014) '!G31*100-100),('B. i Konsoliduar (PROG2015) '!G31/'B. i Konsoliduar (PROG2014) '!G31*100-100)," ")</f>
        <v>0.963503649635044</v>
      </c>
      <c r="H31" s="332" t="n">
        <f aca="false">IF(ISNUMBER('B. i Konsoliduar (PROG2015) '!H31/'B. i Konsoliduar (PROG2014) '!H31*100-100),('B. i Konsoliduar (PROG2015) '!H31/'B. i Konsoliduar (PROG2014) '!H31*100-100)," ")</f>
        <v>3.35209090502622</v>
      </c>
      <c r="I31" s="332" t="n">
        <f aca="false">IF(ISNUMBER('B. i Konsoliduar (PROG2015) '!I31/'B. i Konsoliduar (PROG2014) '!I31*100-100),('B. i Konsoliduar (PROG2015) '!I31/'B. i Konsoliduar (PROG2014) '!I31*100-100)," ")</f>
        <v>-1.03748207962472</v>
      </c>
      <c r="J31" s="332" t="n">
        <f aca="false">IF(ISNUMBER('B. i Konsoliduar (PROG2015) '!J31/'B. i Konsoliduar (PROG2014) '!J31*100-100),('B. i Konsoliduar (PROG2015) '!J31/'B. i Konsoliduar (PROG2014) '!J31*100-100)," ")</f>
        <v>-1.61371637737831</v>
      </c>
      <c r="K31" s="332" t="n">
        <f aca="false">IF(ISNUMBER('B. i Konsoliduar (PROG2015) '!K31/'B. i Konsoliduar (PROG2014) '!K31*100-100),('B. i Konsoliduar (PROG2015) '!K31/'B. i Konsoliduar (PROG2014) '!K31*100-100)," ")</f>
        <v>-1.10407557980798</v>
      </c>
      <c r="L31" s="332" t="n">
        <f aca="false">IF(ISNUMBER('B. i Konsoliduar (PROG2015) '!L31/'B. i Konsoliduar (PROG2014) '!L31*100-100),('B. i Konsoliduar (PROG2015) '!L31/'B. i Konsoliduar (PROG2014) '!L31*100-100)," ")</f>
        <v>0.280861083081049</v>
      </c>
      <c r="M31" s="332" t="n">
        <f aca="false">IF(ISNUMBER('B. i Konsoliduar (PROG2015) '!M31/'B. i Konsoliduar (PROG2014) '!M31*100-100),('B. i Konsoliduar (PROG2015) '!M31/'B. i Konsoliduar (PROG2014) '!M31*100-100)," ")</f>
        <v>-0.465461718179171</v>
      </c>
      <c r="N31" s="332" t="n">
        <f aca="false">IF(ISNUMBER('B. i Konsoliduar (PROG2015) '!N31/'B. i Konsoliduar (PROG2014) '!N31*100-100),('B. i Konsoliduar (PROG2015) '!N31/'B. i Konsoliduar (PROG2014) '!N31*100-100)," ")</f>
        <v>-0.54202590279165</v>
      </c>
      <c r="O31" s="333" t="n">
        <f aca="false">IF(ISNUMBER('B. i Konsoliduar (PROG2015) '!O31/'B. i Konsoliduar (PROG2014) '!O31*100-100),('B. i Konsoliduar (PROG2015) '!O31/'B. i Konsoliduar (PROG2014) '!O31*100-100)," ")</f>
        <v>-0.32177202497607</v>
      </c>
      <c r="P31" s="25"/>
    </row>
    <row r="32" customFormat="false" ht="15" hidden="false" customHeight="true" outlineLevel="0" collapsed="false">
      <c r="B32" s="148" t="str">
        <f aca="false">'B. i Konsoliduar (PROG2015) '!B32</f>
        <v>I.</v>
      </c>
      <c r="C32" s="305" t="str">
        <f aca="false">'B. i Konsoliduar (PROG2015) '!C32</f>
        <v>Shpenzime Korrente</v>
      </c>
      <c r="D32" s="332" t="n">
        <f aca="false">IF(ISNUMBER('B. i Konsoliduar (PROG2015) '!D32/'B. i Konsoliduar (PROG2014) '!D32*100-100),('B. i Konsoliduar (PROG2015) '!D32/'B. i Konsoliduar (PROG2014) '!D32*100-100)," ")</f>
        <v>-13.1197496293856</v>
      </c>
      <c r="E32" s="332" t="n">
        <f aca="false">IF(ISNUMBER('B. i Konsoliduar (PROG2015) '!E32/'B. i Konsoliduar (PROG2014) '!E32*100-100),('B. i Konsoliduar (PROG2015) '!E32/'B. i Konsoliduar (PROG2014) '!E32*100-100)," ")</f>
        <v>-9.75195278625436</v>
      </c>
      <c r="F32" s="332" t="n">
        <f aca="false">IF(ISNUMBER('B. i Konsoliduar (PROG2015) '!F32/'B. i Konsoliduar (PROG2014) '!F32*100-100),('B. i Konsoliduar (PROG2015) '!F32/'B. i Konsoliduar (PROG2014) '!F32*100-100)," ")</f>
        <v>-2.80615224868583</v>
      </c>
      <c r="G32" s="332" t="n">
        <f aca="false">IF(ISNUMBER('B. i Konsoliduar (PROG2015) '!G32/'B. i Konsoliduar (PROG2014) '!G32*100-100),('B. i Konsoliduar (PROG2015) '!G32/'B. i Konsoliduar (PROG2014) '!G32*100-100)," ")</f>
        <v>-1.31987891019172</v>
      </c>
      <c r="H32" s="332" t="n">
        <f aca="false">IF(ISNUMBER('B. i Konsoliduar (PROG2015) '!H32/'B. i Konsoliduar (PROG2014) '!H32*100-100),('B. i Konsoliduar (PROG2015) '!H32/'B. i Konsoliduar (PROG2014) '!H32*100-100)," ")</f>
        <v>0.390178476170149</v>
      </c>
      <c r="I32" s="332" t="n">
        <f aca="false">IF(ISNUMBER('B. i Konsoliduar (PROG2015) '!I32/'B. i Konsoliduar (PROG2014) '!I32*100-100),('B. i Konsoliduar (PROG2015) '!I32/'B. i Konsoliduar (PROG2014) '!I32*100-100)," ")</f>
        <v>2.14900436615098</v>
      </c>
      <c r="J32" s="332" t="n">
        <f aca="false">IF(ISNUMBER('B. i Konsoliduar (PROG2015) '!J32/'B. i Konsoliduar (PROG2014) '!J32*100-100),('B. i Konsoliduar (PROG2015) '!J32/'B. i Konsoliduar (PROG2014) '!J32*100-100)," ")</f>
        <v>3.55665262536557</v>
      </c>
      <c r="K32" s="332" t="n">
        <f aca="false">IF(ISNUMBER('B. i Konsoliduar (PROG2015) '!K32/'B. i Konsoliduar (PROG2014) '!K32*100-100),('B. i Konsoliduar (PROG2015) '!K32/'B. i Konsoliduar (PROG2014) '!K32*100-100)," ")</f>
        <v>3.14361072536977</v>
      </c>
      <c r="L32" s="332" t="n">
        <f aca="false">IF(ISNUMBER('B. i Konsoliduar (PROG2015) '!L32/'B. i Konsoliduar (PROG2014) '!L32*100-100),('B. i Konsoliduar (PROG2015) '!L32/'B. i Konsoliduar (PROG2014) '!L32*100-100)," ")</f>
        <v>3.10762185148839</v>
      </c>
      <c r="M32" s="332" t="n">
        <f aca="false">IF(ISNUMBER('B. i Konsoliduar (PROG2015) '!M32/'B. i Konsoliduar (PROG2014) '!M32*100-100),('B. i Konsoliduar (PROG2015) '!M32/'B. i Konsoliduar (PROG2014) '!M32*100-100)," ")</f>
        <v>2.53835911624749</v>
      </c>
      <c r="N32" s="332" t="n">
        <f aca="false">IF(ISNUMBER('B. i Konsoliduar (PROG2015) '!N32/'B. i Konsoliduar (PROG2014) '!N32*100-100),('B. i Konsoliduar (PROG2015) '!N32/'B. i Konsoliduar (PROG2014) '!N32*100-100)," ")</f>
        <v>2.45832570067779</v>
      </c>
      <c r="O32" s="333" t="n">
        <f aca="false">IF(ISNUMBER('B. i Konsoliduar (PROG2015) '!O32/'B. i Konsoliduar (PROG2014) '!O32*100-100),('B. i Konsoliduar (PROG2015) '!O32/'B. i Konsoliduar (PROG2014) '!O32*100-100)," ")</f>
        <v>2.76098064032252</v>
      </c>
      <c r="P32" s="25"/>
    </row>
    <row r="33" customFormat="false" ht="15" hidden="false" customHeight="true" outlineLevel="0" collapsed="false">
      <c r="B33" s="148" t="str">
        <f aca="false">'B. i Konsoliduar (PROG2015) '!B33</f>
        <v>I.1</v>
      </c>
      <c r="C33" s="305" t="str">
        <f aca="false">'B. i Konsoliduar (PROG2015) '!C33</f>
        <v>Personeli</v>
      </c>
      <c r="D33" s="332" t="n">
        <f aca="false">IF(ISNUMBER('B. i Konsoliduar (PROG2015) '!D33/'B. i Konsoliduar (PROG2014) '!D33*100-100),('B. i Konsoliduar (PROG2015) '!D33/'B. i Konsoliduar (PROG2014) '!D33*100-100)," ")</f>
        <v>-3.02922940655446</v>
      </c>
      <c r="E33" s="332" t="n">
        <f aca="false">IF(ISNUMBER('B. i Konsoliduar (PROG2015) '!E33/'B. i Konsoliduar (PROG2014) '!E33*100-100),('B. i Konsoliduar (PROG2015) '!E33/'B. i Konsoliduar (PROG2014) '!E33*100-100)," ")</f>
        <v>-0.816219062664558</v>
      </c>
      <c r="F33" s="332" t="n">
        <f aca="false">IF(ISNUMBER('B. i Konsoliduar (PROG2015) '!F33/'B. i Konsoliduar (PROG2014) '!F33*100-100),('B. i Konsoliduar (PROG2015) '!F33/'B. i Konsoliduar (PROG2014) '!F33*100-100)," ")</f>
        <v>0.202687051192953</v>
      </c>
      <c r="G33" s="332" t="n">
        <f aca="false">IF(ISNUMBER('B. i Konsoliduar (PROG2015) '!G33/'B. i Konsoliduar (PROG2014) '!G33*100-100),('B. i Konsoliduar (PROG2015) '!G33/'B. i Konsoliduar (PROG2014) '!G33*100-100)," ")</f>
        <v>-0.276111997929164</v>
      </c>
      <c r="H33" s="332" t="n">
        <f aca="false">IF(ISNUMBER('B. i Konsoliduar (PROG2015) '!H33/'B. i Konsoliduar (PROG2014) '!H33*100-100),('B. i Konsoliduar (PROG2015) '!H33/'B. i Konsoliduar (PROG2014) '!H33*100-100)," ")</f>
        <v>0.00343843482446005</v>
      </c>
      <c r="I33" s="332" t="n">
        <f aca="false">IF(ISNUMBER('B. i Konsoliduar (PROG2015) '!I33/'B. i Konsoliduar (PROG2014) '!I33*100-100),('B. i Konsoliduar (PROG2015) '!I33/'B. i Konsoliduar (PROG2014) '!I33*100-100)," ")</f>
        <v>0.254736962619504</v>
      </c>
      <c r="J33" s="332" t="n">
        <f aca="false">IF(ISNUMBER('B. i Konsoliduar (PROG2015) '!J33/'B. i Konsoliduar (PROG2014) '!J33*100-100),('B. i Konsoliduar (PROG2015) '!J33/'B. i Konsoliduar (PROG2014) '!J33*100-100)," ")</f>
        <v>0.684512895734017</v>
      </c>
      <c r="K33" s="332" t="n">
        <f aca="false">IF(ISNUMBER('B. i Konsoliduar (PROG2015) '!K33/'B. i Konsoliduar (PROG2014) '!K33*100-100),('B. i Konsoliduar (PROG2015) '!K33/'B. i Konsoliduar (PROG2014) '!K33*100-100)," ")</f>
        <v>0.656268643995574</v>
      </c>
      <c r="L33" s="332" t="n">
        <f aca="false">IF(ISNUMBER('B. i Konsoliduar (PROG2015) '!L33/'B. i Konsoliduar (PROG2014) '!L33*100-100),('B. i Konsoliduar (PROG2015) '!L33/'B. i Konsoliduar (PROG2014) '!L33*100-100)," ")</f>
        <v>0.939261114589868</v>
      </c>
      <c r="M33" s="332" t="n">
        <f aca="false">IF(ISNUMBER('B. i Konsoliduar (PROG2015) '!M33/'B. i Konsoliduar (PROG2014) '!M33*100-100),('B. i Konsoliduar (PROG2015) '!M33/'B. i Konsoliduar (PROG2014) '!M33*100-100)," ")</f>
        <v>1.06895256309552</v>
      </c>
      <c r="N33" s="332" t="n">
        <f aca="false">IF(ISNUMBER('B. i Konsoliduar (PROG2015) '!N33/'B. i Konsoliduar (PROG2014) '!N33*100-100),('B. i Konsoliduar (PROG2015) '!N33/'B. i Konsoliduar (PROG2014) '!N33*100-100)," ")</f>
        <v>1.2958060470949</v>
      </c>
      <c r="O33" s="333" t="n">
        <f aca="false">IF(ISNUMBER('B. i Konsoliduar (PROG2015) '!O33/'B. i Konsoliduar (PROG2014) '!O33*100-100),('B. i Konsoliduar (PROG2015) '!O33/'B. i Konsoliduar (PROG2014) '!O33*100-100)," ")</f>
        <v>1.57215519778049</v>
      </c>
      <c r="P33" s="25"/>
    </row>
    <row r="34" customFormat="false" ht="15" hidden="false" customHeight="true" outlineLevel="0" collapsed="false">
      <c r="B34" s="155" t="n">
        <f aca="false">'B. i Konsoliduar (PROG2015) '!B34</f>
        <v>1</v>
      </c>
      <c r="C34" s="309" t="str">
        <f aca="false">'B. i Konsoliduar (PROG2015) '!C34</f>
        <v>Paga</v>
      </c>
      <c r="D34" s="334" t="n">
        <f aca="false">IF(ISNUMBER('B. i Konsoliduar (PROG2015) '!D34/'B. i Konsoliduar (PROG2014) '!D34*100-100),('B. i Konsoliduar (PROG2015) '!D34/'B. i Konsoliduar (PROG2014) '!D34*100-100)," ")</f>
        <v>-1.89456342668863</v>
      </c>
      <c r="E34" s="334" t="n">
        <f aca="false">IF(ISNUMBER('B. i Konsoliduar (PROG2015) '!E34/'B. i Konsoliduar (PROG2014) '!E34*100-100),('B. i Konsoliduar (PROG2015) '!E34/'B. i Konsoliduar (PROG2014) '!E34*100-100)," ")</f>
        <v>-0.448476200183464</v>
      </c>
      <c r="F34" s="334" t="n">
        <f aca="false">IF(ISNUMBER('B. i Konsoliduar (PROG2015) '!F34/'B. i Konsoliduar (PROG2014) '!F34*100-100),('B. i Konsoliduar (PROG2015) '!F34/'B. i Konsoliduar (PROG2014) '!F34*100-100)," ")</f>
        <v>0.0470873133324261</v>
      </c>
      <c r="G34" s="334" t="n">
        <f aca="false">IF(ISNUMBER('B. i Konsoliduar (PROG2015) '!G34/'B. i Konsoliduar (PROG2014) '!G34*100-100),('B. i Konsoliduar (PROG2015) '!G34/'B. i Konsoliduar (PROG2014) '!G34*100-100)," ")</f>
        <v>-0.275551102204403</v>
      </c>
      <c r="H34" s="334" t="n">
        <f aca="false">IF(ISNUMBER('B. i Konsoliduar (PROG2015) '!H34/'B. i Konsoliduar (PROG2014) '!H34*100-100),('B. i Konsoliduar (PROG2015) '!H34/'B. i Konsoliduar (PROG2014) '!H34*100-100)," ")</f>
        <v>-0.0479367235249413</v>
      </c>
      <c r="I34" s="334" t="n">
        <f aca="false">IF(ISNUMBER('B. i Konsoliduar (PROG2015) '!I34/'B. i Konsoliduar (PROG2014) '!I34*100-100),('B. i Konsoliduar (PROG2015) '!I34/'B. i Konsoliduar (PROG2014) '!I34*100-100)," ")</f>
        <v>0.216162287994678</v>
      </c>
      <c r="J34" s="334" t="n">
        <f aca="false">IF(ISNUMBER('B. i Konsoliduar (PROG2015) '!J34/'B. i Konsoliduar (PROG2014) '!J34*100-100),('B. i Konsoliduar (PROG2015) '!J34/'B. i Konsoliduar (PROG2014) '!J34*100-100)," ")</f>
        <v>0.707085048984794</v>
      </c>
      <c r="K34" s="334" t="n">
        <f aca="false">IF(ISNUMBER('B. i Konsoliduar (PROG2015) '!K34/'B. i Konsoliduar (PROG2014) '!K34*100-100),('B. i Konsoliduar (PROG2015) '!K34/'B. i Konsoliduar (PROG2014) '!K34*100-100)," ")</f>
        <v>0.668085316969354</v>
      </c>
      <c r="L34" s="334" t="n">
        <f aca="false">IF(ISNUMBER('B. i Konsoliduar (PROG2015) '!L34/'B. i Konsoliduar (PROG2014) '!L34*100-100),('B. i Konsoliduar (PROG2015) '!L34/'B. i Konsoliduar (PROG2014) '!L34*100-100)," ")</f>
        <v>0.967365196888565</v>
      </c>
      <c r="M34" s="334" t="n">
        <f aca="false">IF(ISNUMBER('B. i Konsoliduar (PROG2015) '!M34/'B. i Konsoliduar (PROG2014) '!M34*100-100),('B. i Konsoliduar (PROG2015) '!M34/'B. i Konsoliduar (PROG2014) '!M34*100-100)," ")</f>
        <v>1.13036925395629</v>
      </c>
      <c r="N34" s="334" t="n">
        <f aca="false">IF(ISNUMBER('B. i Konsoliduar (PROG2015) '!N34/'B. i Konsoliduar (PROG2014) '!N34*100-100),('B. i Konsoliduar (PROG2015) '!N34/'B. i Konsoliduar (PROG2014) '!N34*100-100)," ")</f>
        <v>1.36491152352181</v>
      </c>
      <c r="O34" s="335" t="n">
        <f aca="false">IF(ISNUMBER('B. i Konsoliduar (PROG2015) '!O34/'B. i Konsoliduar (PROG2014) '!O34*100-100),('B. i Konsoliduar (PROG2015) '!O34/'B. i Konsoliduar (PROG2014) '!O34*100-100)," ")</f>
        <v>1.75198645304155</v>
      </c>
      <c r="P34" s="25"/>
    </row>
    <row r="35" customFormat="false" ht="15" hidden="false" customHeight="true" outlineLevel="0" collapsed="false">
      <c r="B35" s="155" t="n">
        <f aca="false">'B. i Konsoliduar (PROG2015) '!B35</f>
        <v>2</v>
      </c>
      <c r="C35" s="309" t="str">
        <f aca="false">'B. i Konsoliduar (PROG2015) '!C35</f>
        <v>Kontributi për Sigurime Shoqerore</v>
      </c>
      <c r="D35" s="334" t="n">
        <f aca="false">IF(ISNUMBER('B. i Konsoliduar (PROG2015) '!D35/'B. i Konsoliduar (PROG2014) '!D35*100-100),('B. i Konsoliduar (PROG2015) '!D35/'B. i Konsoliduar (PROG2014) '!D35*100-100)," ")</f>
        <v>-10.0126742712294</v>
      </c>
      <c r="E35" s="334" t="n">
        <f aca="false">IF(ISNUMBER('B. i Konsoliduar (PROG2015) '!E35/'B. i Konsoliduar (PROG2014) '!E35*100-100),('B. i Konsoliduar (PROG2015) '!E35/'B. i Konsoliduar (PROG2014) '!E35*100-100)," ")</f>
        <v>-3.0953885028427</v>
      </c>
      <c r="F35" s="334" t="n">
        <f aca="false">IF(ISNUMBER('B. i Konsoliduar (PROG2015) '!F35/'B. i Konsoliduar (PROG2014) '!F35*100-100),('B. i Konsoliduar (PROG2015) '!F35/'B. i Konsoliduar (PROG2014) '!F35*100-100)," ")</f>
        <v>1.16569525395505</v>
      </c>
      <c r="G35" s="334" t="n">
        <f aca="false">IF(ISNUMBER('B. i Konsoliduar (PROG2015) '!G35/'B. i Konsoliduar (PROG2014) '!G35*100-100),('B. i Konsoliduar (PROG2015) '!G35/'B. i Konsoliduar (PROG2014) '!G35*100-100)," ")</f>
        <v>-0.279589934762342</v>
      </c>
      <c r="H35" s="334" t="n">
        <f aca="false">IF(ISNUMBER('B. i Konsoliduar (PROG2015) '!H35/'B. i Konsoliduar (PROG2014) '!H35*100-100),('B. i Konsoliduar (PROG2015) '!H35/'B. i Konsoliduar (PROG2014) '!H35*100-100)," ")</f>
        <v>0.320987654320987</v>
      </c>
      <c r="I35" s="334" t="n">
        <f aca="false">IF(ISNUMBER('B. i Konsoliduar (PROG2015) '!I35/'B. i Konsoliduar (PROG2014) '!I35*100-100),('B. i Konsoliduar (PROG2015) '!I35/'B. i Konsoliduar (PROG2014) '!I35*100-100)," ")</f>
        <v>0.493015612161045</v>
      </c>
      <c r="J35" s="334" t="n">
        <f aca="false">IF(ISNUMBER('B. i Konsoliduar (PROG2015) '!J35/'B. i Konsoliduar (PROG2014) '!J35*100-100),('B. i Konsoliduar (PROG2015) '!J35/'B. i Konsoliduar (PROG2014) '!J35*100-100)," ")</f>
        <v>0.544815465729357</v>
      </c>
      <c r="K35" s="334" t="n">
        <f aca="false">IF(ISNUMBER('B. i Konsoliduar (PROG2015) '!K35/'B. i Konsoliduar (PROG2014) '!K35*100-100),('B. i Konsoliduar (PROG2015) '!K35/'B. i Konsoliduar (PROG2014) '!K35*100-100)," ")</f>
        <v>0.583000920527766</v>
      </c>
      <c r="L35" s="334" t="n">
        <f aca="false">IF(ISNUMBER('B. i Konsoliduar (PROG2015) '!L35/'B. i Konsoliduar (PROG2014) '!L35*100-100),('B. i Konsoliduar (PROG2015) '!L35/'B. i Konsoliduar (PROG2014) '!L35*100-100)," ")</f>
        <v>0.765027322404379</v>
      </c>
      <c r="M35" s="334" t="n">
        <f aca="false">IF(ISNUMBER('B. i Konsoliduar (PROG2015) '!M35/'B. i Konsoliduar (PROG2014) '!M35*100-100),('B. i Konsoliduar (PROG2015) '!M35/'B. i Konsoliduar (PROG2014) '!M35*100-100)," ")</f>
        <v>0.688298918387417</v>
      </c>
      <c r="N35" s="334" t="n">
        <f aca="false">IF(ISNUMBER('B. i Konsoliduar (PROG2015) '!N35/'B. i Konsoliduar (PROG2014) '!N35*100-100),('B. i Konsoliduar (PROG2015) '!N35/'B. i Konsoliduar (PROG2014) '!N35*100-100)," ")</f>
        <v>0.86811352253757</v>
      </c>
      <c r="O35" s="335" t="n">
        <f aca="false">IF(ISNUMBER('B. i Konsoliduar (PROG2015) '!O35/'B. i Konsoliduar (PROG2014) '!O35*100-100),('B. i Konsoliduar (PROG2015) '!O35/'B. i Konsoliduar (PROG2014) '!O35*100-100)," ")</f>
        <v>0.462265098985043</v>
      </c>
      <c r="P35" s="25"/>
    </row>
    <row r="36" customFormat="false" ht="15" hidden="false" customHeight="true" outlineLevel="0" collapsed="false">
      <c r="B36" s="155" t="n">
        <f aca="false">'B. i Konsoliduar (PROG2015) '!B36</f>
        <v>3</v>
      </c>
      <c r="C36" s="309" t="str">
        <f aca="false">'B. i Konsoliduar (PROG2015) '!C36</f>
        <v>Fond i veçantë i pagave</v>
      </c>
      <c r="D36" s="334" t="str">
        <f aca="false">IF(ISNUMBER('B. i Konsoliduar (PROG2015) '!D36/'B. i Konsoliduar (PROG2014) '!D36*100-100),('B. i Konsoliduar (PROG2015) '!D36/'B. i Konsoliduar (PROG2014) '!D36*100-100)," ")</f>
        <v> </v>
      </c>
      <c r="E36" s="334" t="str">
        <f aca="false">IF(ISNUMBER('B. i Konsoliduar (PROG2015) '!E36/'B. i Konsoliduar (PROG2014) '!E36*100-100),('B. i Konsoliduar (PROG2015) '!E36/'B. i Konsoliduar (PROG2014) '!E36*100-100)," ")</f>
        <v> </v>
      </c>
      <c r="F36" s="334" t="str">
        <f aca="false">IF(ISNUMBER('B. i Konsoliduar (PROG2015) '!F36/'B. i Konsoliduar (PROG2014) '!F36*100-100),('B. i Konsoliduar (PROG2015) '!F36/'B. i Konsoliduar (PROG2014) '!F36*100-100)," ")</f>
        <v> </v>
      </c>
      <c r="G36" s="334" t="str">
        <f aca="false">IF(ISNUMBER('B. i Konsoliduar (PROG2015) '!G36/'B. i Konsoliduar (PROG2014) '!G36*100-100),('B. i Konsoliduar (PROG2015) '!G36/'B. i Konsoliduar (PROG2014) '!G36*100-100)," ")</f>
        <v> </v>
      </c>
      <c r="H36" s="334" t="str">
        <f aca="false">IF(ISNUMBER('B. i Konsoliduar (PROG2015) '!H36/'B. i Konsoliduar (PROG2014) '!H36*100-100),('B. i Konsoliduar (PROG2015) '!H36/'B. i Konsoliduar (PROG2014) '!H36*100-100)," ")</f>
        <v> </v>
      </c>
      <c r="I36" s="334" t="str">
        <f aca="false">IF(ISNUMBER('B. i Konsoliduar (PROG2015) '!I36/'B. i Konsoliduar (PROG2014) '!I36*100-100),('B. i Konsoliduar (PROG2015) '!I36/'B. i Konsoliduar (PROG2014) '!I36*100-100)," ")</f>
        <v> </v>
      </c>
      <c r="J36" s="334" t="str">
        <f aca="false">IF(ISNUMBER('B. i Konsoliduar (PROG2015) '!J36/'B. i Konsoliduar (PROG2014) '!J36*100-100),('B. i Konsoliduar (PROG2015) '!J36/'B. i Konsoliduar (PROG2014) '!J36*100-100)," ")</f>
        <v> </v>
      </c>
      <c r="K36" s="334" t="str">
        <f aca="false">IF(ISNUMBER('B. i Konsoliduar (PROG2015) '!K36/'B. i Konsoliduar (PROG2014) '!K36*100-100),('B. i Konsoliduar (PROG2015) '!K36/'B. i Konsoliduar (PROG2014) '!K36*100-100)," ")</f>
        <v> </v>
      </c>
      <c r="L36" s="334" t="str">
        <f aca="false">IF(ISNUMBER('B. i Konsoliduar (PROG2015) '!L36/'B. i Konsoliduar (PROG2014) '!L36*100-100),('B. i Konsoliduar (PROG2015) '!L36/'B. i Konsoliduar (PROG2014) '!L36*100-100)," ")</f>
        <v> </v>
      </c>
      <c r="M36" s="334" t="str">
        <f aca="false">IF(ISNUMBER('B. i Konsoliduar (PROG2015) '!M36/'B. i Konsoliduar (PROG2014) '!M36*100-100),('B. i Konsoliduar (PROG2015) '!M36/'B. i Konsoliduar (PROG2014) '!M36*100-100)," ")</f>
        <v> </v>
      </c>
      <c r="N36" s="334" t="str">
        <f aca="false">IF(ISNUMBER('B. i Konsoliduar (PROG2015) '!N36/'B. i Konsoliduar (PROG2014) '!N36*100-100),('B. i Konsoliduar (PROG2015) '!N36/'B. i Konsoliduar (PROG2014) '!N36*100-100)," ")</f>
        <v> </v>
      </c>
      <c r="O36" s="335" t="str">
        <f aca="false">IF(ISNUMBER('B. i Konsoliduar (PROG2015) '!O36/'B. i Konsoliduar (PROG2014) '!O36*100-100),('B. i Konsoliduar (PROG2015) '!O36/'B. i Konsoliduar (PROG2014) '!O36*100-100)," ")</f>
        <v> </v>
      </c>
      <c r="P36" s="25"/>
    </row>
    <row r="37" customFormat="false" ht="15" hidden="false" customHeight="true" outlineLevel="0" collapsed="false">
      <c r="B37" s="155" t="n">
        <f aca="false">'B. i Konsoliduar (PROG2015) '!B37</f>
        <v>4</v>
      </c>
      <c r="C37" s="309" t="str">
        <f aca="false">'B. i Konsoliduar (PROG2015) '!C37</f>
        <v>Politika të reja pagash</v>
      </c>
      <c r="D37" s="334" t="str">
        <f aca="false">IF(ISNUMBER('B. i Konsoliduar (PROG2015) '!D37/'B. i Konsoliduar (PROG2014) '!D37*100-100),('B. i Konsoliduar (PROG2015) '!D37/'B. i Konsoliduar (PROG2014) '!D37*100-100)," ")</f>
        <v> </v>
      </c>
      <c r="E37" s="334" t="str">
        <f aca="false">IF(ISNUMBER('B. i Konsoliduar (PROG2015) '!E37/'B. i Konsoliduar (PROG2014) '!E37*100-100),('B. i Konsoliduar (PROG2015) '!E37/'B. i Konsoliduar (PROG2014) '!E37*100-100)," ")</f>
        <v> </v>
      </c>
      <c r="F37" s="334" t="str">
        <f aca="false">IF(ISNUMBER('B. i Konsoliduar (PROG2015) '!F37/'B. i Konsoliduar (PROG2014) '!F37*100-100),('B. i Konsoliduar (PROG2015) '!F37/'B. i Konsoliduar (PROG2014) '!F37*100-100)," ")</f>
        <v> </v>
      </c>
      <c r="G37" s="334" t="str">
        <f aca="false">IF(ISNUMBER('B. i Konsoliduar (PROG2015) '!G37/'B. i Konsoliduar (PROG2014) '!G37*100-100),('B. i Konsoliduar (PROG2015) '!G37/'B. i Konsoliduar (PROG2014) '!G37*100-100)," ")</f>
        <v> </v>
      </c>
      <c r="H37" s="334" t="str">
        <f aca="false">IF(ISNUMBER('B. i Konsoliduar (PROG2015) '!H37/'B. i Konsoliduar (PROG2014) '!H37*100-100),('B. i Konsoliduar (PROG2015) '!H37/'B. i Konsoliduar (PROG2014) '!H37*100-100)," ")</f>
        <v> </v>
      </c>
      <c r="I37" s="334" t="str">
        <f aca="false">IF(ISNUMBER('B. i Konsoliduar (PROG2015) '!I37/'B. i Konsoliduar (PROG2014) '!I37*100-100),('B. i Konsoliduar (PROG2015) '!I37/'B. i Konsoliduar (PROG2014) '!I37*100-100)," ")</f>
        <v> </v>
      </c>
      <c r="J37" s="334" t="str">
        <f aca="false">IF(ISNUMBER('B. i Konsoliduar (PROG2015) '!J37/'B. i Konsoliduar (PROG2014) '!J37*100-100),('B. i Konsoliduar (PROG2015) '!J37/'B. i Konsoliduar (PROG2014) '!J37*100-100)," ")</f>
        <v> </v>
      </c>
      <c r="K37" s="334" t="str">
        <f aca="false">IF(ISNUMBER('B. i Konsoliduar (PROG2015) '!K37/'B. i Konsoliduar (PROG2014) '!K37*100-100),('B. i Konsoliduar (PROG2015) '!K37/'B. i Konsoliduar (PROG2014) '!K37*100-100)," ")</f>
        <v> </v>
      </c>
      <c r="L37" s="334" t="str">
        <f aca="false">IF(ISNUMBER('B. i Konsoliduar (PROG2015) '!L37/'B. i Konsoliduar (PROG2014) '!L37*100-100),('B. i Konsoliduar (PROG2015) '!L37/'B. i Konsoliduar (PROG2014) '!L37*100-100)," ")</f>
        <v> </v>
      </c>
      <c r="M37" s="334" t="str">
        <f aca="false">IF(ISNUMBER('B. i Konsoliduar (PROG2015) '!M37/'B. i Konsoliduar (PROG2014) '!M37*100-100),('B. i Konsoliduar (PROG2015) '!M37/'B. i Konsoliduar (PROG2014) '!M37*100-100)," ")</f>
        <v> </v>
      </c>
      <c r="N37" s="334" t="str">
        <f aca="false">IF(ISNUMBER('B. i Konsoliduar (PROG2015) '!N37/'B. i Konsoliduar (PROG2014) '!N37*100-100),('B. i Konsoliduar (PROG2015) '!N37/'B. i Konsoliduar (PROG2014) '!N37*100-100)," ")</f>
        <v> </v>
      </c>
      <c r="O37" s="335" t="str">
        <f aca="false">IF(ISNUMBER('B. i Konsoliduar (PROG2015) '!O37/'B. i Konsoliduar (PROG2014) '!O37*100-100),('B. i Konsoliduar (PROG2015) '!O37/'B. i Konsoliduar (PROG2014) '!O37*100-100)," ")</f>
        <v> </v>
      </c>
      <c r="P37" s="25"/>
    </row>
    <row r="38" customFormat="false" ht="15" hidden="false" customHeight="true" outlineLevel="0" collapsed="false">
      <c r="B38" s="148" t="str">
        <f aca="false">'B. i Konsoliduar (PROG2015) '!B38</f>
        <v>I.2</v>
      </c>
      <c r="C38" s="305" t="str">
        <f aca="false">'B. i Konsoliduar (PROG2015) '!C38</f>
        <v>Interesat</v>
      </c>
      <c r="D38" s="332" t="n">
        <f aca="false">IF(ISNUMBER('B. i Konsoliduar (PROG2015) '!D38/'B. i Konsoliduar (PROG2014) '!D38*100-100),('B. i Konsoliduar (PROG2015) '!D38/'B. i Konsoliduar (PROG2014) '!D38*100-100)," ")</f>
        <v>-21.8643623985336</v>
      </c>
      <c r="E38" s="332" t="n">
        <f aca="false">IF(ISNUMBER('B. i Konsoliduar (PROG2015) '!E38/'B. i Konsoliduar (PROG2014) '!E38*100-100),('B. i Konsoliduar (PROG2015) '!E38/'B. i Konsoliduar (PROG2014) '!E38*100-100)," ")</f>
        <v>-19.7500956266735</v>
      </c>
      <c r="F38" s="332" t="n">
        <f aca="false">IF(ISNUMBER('B. i Konsoliduar (PROG2015) '!F38/'B. i Konsoliduar (PROG2014) '!F38*100-100),('B. i Konsoliduar (PROG2015) '!F38/'B. i Konsoliduar (PROG2014) '!F38*100-100)," ")</f>
        <v>-16.2810304449649</v>
      </c>
      <c r="G38" s="332" t="n">
        <f aca="false">IF(ISNUMBER('B. i Konsoliduar (PROG2015) '!G38/'B. i Konsoliduar (PROG2014) '!G38*100-100),('B. i Konsoliduar (PROG2015) '!G38/'B. i Konsoliduar (PROG2014) '!G38*100-100)," ")</f>
        <v>-11.3128282070518</v>
      </c>
      <c r="H38" s="332" t="n">
        <f aca="false">IF(ISNUMBER('B. i Konsoliduar (PROG2015) '!H38/'B. i Konsoliduar (PROG2014) '!H38*100-100),('B. i Konsoliduar (PROG2015) '!H38/'B. i Konsoliduar (PROG2014) '!H38*100-100)," ")</f>
        <v>-15.9721819762388</v>
      </c>
      <c r="I38" s="332" t="n">
        <f aca="false">IF(ISNUMBER('B. i Konsoliduar (PROG2015) '!I38/'B. i Konsoliduar (PROG2014) '!I38*100-100),('B. i Konsoliduar (PROG2015) '!I38/'B. i Konsoliduar (PROG2014) '!I38*100-100)," ")</f>
        <v>-16.6917147428128</v>
      </c>
      <c r="J38" s="332" t="n">
        <f aca="false">IF(ISNUMBER('B. i Konsoliduar (PROG2015) '!J38/'B. i Konsoliduar (PROG2014) '!J38*100-100),('B. i Konsoliduar (PROG2015) '!J38/'B. i Konsoliduar (PROG2014) '!J38*100-100)," ")</f>
        <v>-5.73101414590367</v>
      </c>
      <c r="K38" s="332" t="n">
        <f aca="false">IF(ISNUMBER('B. i Konsoliduar (PROG2015) '!K38/'B. i Konsoliduar (PROG2014) '!K38*100-100),('B. i Konsoliduar (PROG2015) '!K38/'B. i Konsoliduar (PROG2014) '!K38*100-100)," ")</f>
        <v>-6.0950802380773</v>
      </c>
      <c r="L38" s="332" t="n">
        <f aca="false">IF(ISNUMBER('B. i Konsoliduar (PROG2015) '!L38/'B. i Konsoliduar (PROG2014) '!L38*100-100),('B. i Konsoliduar (PROG2015) '!L38/'B. i Konsoliduar (PROG2014) '!L38*100-100)," ")</f>
        <v>-5.23514679282037</v>
      </c>
      <c r="M38" s="332" t="n">
        <f aca="false">IF(ISNUMBER('B. i Konsoliduar (PROG2015) '!M38/'B. i Konsoliduar (PROG2014) '!M38*100-100),('B. i Konsoliduar (PROG2015) '!M38/'B. i Konsoliduar (PROG2014) '!M38*100-100)," ")</f>
        <v>-4.59400006376129</v>
      </c>
      <c r="N38" s="332" t="n">
        <f aca="false">IF(ISNUMBER('B. i Konsoliduar (PROG2015) '!N38/'B. i Konsoliduar (PROG2014) '!N38*100-100),('B. i Konsoliduar (PROG2015) '!N38/'B. i Konsoliduar (PROG2014) '!N38*100-100)," ")</f>
        <v>-3.81904118838622</v>
      </c>
      <c r="O38" s="333" t="n">
        <f aca="false">IF(ISNUMBER('B. i Konsoliduar (PROG2015) '!O38/'B. i Konsoliduar (PROG2014) '!O38*100-100),('B. i Konsoliduar (PROG2015) '!O38/'B. i Konsoliduar (PROG2014) '!O38*100-100)," ")</f>
        <v>-3.57330006238303</v>
      </c>
      <c r="P38" s="25"/>
    </row>
    <row r="39" customFormat="false" ht="15" hidden="false" customHeight="true" outlineLevel="0" collapsed="false">
      <c r="B39" s="155" t="n">
        <f aca="false">'B. i Konsoliduar (PROG2015) '!B39</f>
        <v>1</v>
      </c>
      <c r="C39" s="309" t="str">
        <f aca="false">'B. i Konsoliduar (PROG2015) '!C39</f>
        <v>Të Brendshme</v>
      </c>
      <c r="D39" s="334" t="n">
        <f aca="false">IF(ISNUMBER('B. i Konsoliduar (PROG2015) '!D39/'B. i Konsoliduar (PROG2014) '!D39*100-100),('B. i Konsoliduar (PROG2015) '!D39/'B. i Konsoliduar (PROG2014) '!D39*100-100)," ")</f>
        <v>-25.0287686996548</v>
      </c>
      <c r="E39" s="334" t="n">
        <f aca="false">IF(ISNUMBER('B. i Konsoliduar (PROG2015) '!E39/'B. i Konsoliduar (PROG2014) '!E39*100-100),('B. i Konsoliduar (PROG2015) '!E39/'B. i Konsoliduar (PROG2014) '!E39*100-100)," ")</f>
        <v>-24.1428166619439</v>
      </c>
      <c r="F39" s="334" t="n">
        <f aca="false">IF(ISNUMBER('B. i Konsoliduar (PROG2015) '!F39/'B. i Konsoliduar (PROG2014) '!F39*100-100),('B. i Konsoliduar (PROG2015) '!F39/'B. i Konsoliduar (PROG2014) '!F39*100-100)," ")</f>
        <v>-21.3323510839823</v>
      </c>
      <c r="G39" s="334" t="n">
        <f aca="false">IF(ISNUMBER('B. i Konsoliduar (PROG2015) '!G39/'B. i Konsoliduar (PROG2014) '!G39*100-100),('B. i Konsoliduar (PROG2015) '!G39/'B. i Konsoliduar (PROG2014) '!G39*100-100)," ")</f>
        <v>-16.1214953271028</v>
      </c>
      <c r="H39" s="334" t="n">
        <f aca="false">IF(ISNUMBER('B. i Konsoliduar (PROG2015) '!H39/'B. i Konsoliduar (PROG2014) '!H39*100-100),('B. i Konsoliduar (PROG2015) '!H39/'B. i Konsoliduar (PROG2014) '!H39*100-100)," ")</f>
        <v>-20.9918119387216</v>
      </c>
      <c r="I39" s="334" t="n">
        <f aca="false">IF(ISNUMBER('B. i Konsoliduar (PROG2015) '!I39/'B. i Konsoliduar (PROG2014) '!I39*100-100),('B. i Konsoliduar (PROG2015) '!I39/'B. i Konsoliduar (PROG2014) '!I39*100-100)," ")</f>
        <v>-21.7648686030429</v>
      </c>
      <c r="J39" s="334" t="n">
        <f aca="false">IF(ISNUMBER('B. i Konsoliduar (PROG2015) '!J39/'B. i Konsoliduar (PROG2014) '!J39*100-100),('B. i Konsoliduar (PROG2015) '!J39/'B. i Konsoliduar (PROG2014) '!J39*100-100)," ")</f>
        <v>-19.350908825106</v>
      </c>
      <c r="K39" s="334" t="n">
        <f aca="false">IF(ISNUMBER('B. i Konsoliduar (PROG2015) '!K39/'B. i Konsoliduar (PROG2014) '!K39*100-100),('B. i Konsoliduar (PROG2015) '!K39/'B. i Konsoliduar (PROG2014) '!K39*100-100)," ")</f>
        <v>-18.6092572658773</v>
      </c>
      <c r="L39" s="334" t="n">
        <f aca="false">IF(ISNUMBER('B. i Konsoliduar (PROG2015) '!L39/'B. i Konsoliduar (PROG2014) '!L39*100-100),('B. i Konsoliduar (PROG2015) '!L39/'B. i Konsoliduar (PROG2014) '!L39*100-100)," ")</f>
        <v>-17.2313340516381</v>
      </c>
      <c r="M39" s="334" t="n">
        <f aca="false">IF(ISNUMBER('B. i Konsoliduar (PROG2015) '!M39/'B. i Konsoliduar (PROG2014) '!M39*100-100),('B. i Konsoliduar (PROG2015) '!M39/'B. i Konsoliduar (PROG2014) '!M39*100-100)," ")</f>
        <v>-15.7651495544792</v>
      </c>
      <c r="N39" s="334" t="n">
        <f aca="false">IF(ISNUMBER('B. i Konsoliduar (PROG2015) '!N39/'B. i Konsoliduar (PROG2014) '!N39*100-100),('B. i Konsoliduar (PROG2015) '!N39/'B. i Konsoliduar (PROG2014) '!N39*100-100)," ")</f>
        <v>-14.9072997195047</v>
      </c>
      <c r="O39" s="335" t="n">
        <f aca="false">IF(ISNUMBER('B. i Konsoliduar (PROG2015) '!O39/'B. i Konsoliduar (PROG2014) '!O39*100-100),('B. i Konsoliduar (PROG2015) '!O39/'B. i Konsoliduar (PROG2014) '!O39*100-100)," ")</f>
        <v>-13.9756235471508</v>
      </c>
      <c r="P39" s="25"/>
    </row>
    <row r="40" customFormat="false" ht="15" hidden="false" customHeight="true" outlineLevel="0" collapsed="false">
      <c r="B40" s="155" t="n">
        <f aca="false">'B. i Konsoliduar (PROG2015) '!B40</f>
        <v>2</v>
      </c>
      <c r="C40" s="309" t="str">
        <f aca="false">'B. i Konsoliduar (PROG2015) '!C40</f>
        <v>Të Huaja</v>
      </c>
      <c r="D40" s="334" t="n">
        <f aca="false">IF(ISNUMBER('B. i Konsoliduar (PROG2015) '!D40/'B. i Konsoliduar (PROG2014) '!D40*100-100),('B. i Konsoliduar (PROG2015) '!D40/'B. i Konsoliduar (PROG2014) '!D40*100-100)," ")</f>
        <v>10.204081632653</v>
      </c>
      <c r="E40" s="334" t="n">
        <f aca="false">IF(ISNUMBER('B. i Konsoliduar (PROG2015) '!E40/'B. i Konsoliduar (PROG2014) '!E40*100-100),('B. i Konsoliduar (PROG2015) '!E40/'B. i Konsoliduar (PROG2014) '!E40*100-100)," ")</f>
        <v>19.7452229299363</v>
      </c>
      <c r="F40" s="334" t="n">
        <f aca="false">IF(ISNUMBER('B. i Konsoliduar (PROG2015) '!F40/'B. i Konsoliduar (PROG2014) '!F40*100-100),('B. i Konsoliduar (PROG2015) '!F40/'B. i Konsoliduar (PROG2014) '!F40*100-100)," ")</f>
        <v>24.6376811594203</v>
      </c>
      <c r="G40" s="334" t="n">
        <f aca="false">IF(ISNUMBER('B. i Konsoliduar (PROG2015) '!G40/'B. i Konsoliduar (PROG2014) '!G40*100-100),('B. i Konsoliduar (PROG2015) '!G40/'B. i Konsoliduar (PROG2014) '!G40*100-100)," ")</f>
        <v>20.011273957159</v>
      </c>
      <c r="H40" s="334" t="n">
        <f aca="false">IF(ISNUMBER('B. i Konsoliduar (PROG2015) '!H40/'B. i Konsoliduar (PROG2014) '!H40*100-100),('B. i Konsoliduar (PROG2015) '!H40/'B. i Konsoliduar (PROG2014) '!H40*100-100)," ")</f>
        <v>20.0378967314069</v>
      </c>
      <c r="I40" s="334" t="n">
        <f aca="false">IF(ISNUMBER('B. i Konsoliduar (PROG2015) '!I40/'B. i Konsoliduar (PROG2014) '!I40*100-100),('B. i Konsoliduar (PROG2015) '!I40/'B. i Konsoliduar (PROG2014) '!I40*100-100)," ")</f>
        <v>19.2398119122257</v>
      </c>
      <c r="J40" s="334" t="n">
        <f aca="false">IF(ISNUMBER('B. i Konsoliduar (PROG2015) '!J40/'B. i Konsoliduar (PROG2014) '!J40*100-100),('B. i Konsoliduar (PROG2015) '!J40/'B. i Konsoliduar (PROG2014) '!J40*100-100)," ")</f>
        <v>91.3829047949965</v>
      </c>
      <c r="K40" s="334" t="n">
        <f aca="false">IF(ISNUMBER('B. i Konsoliduar (PROG2015) '!K40/'B. i Konsoliduar (PROG2014) '!K40*100-100),('B. i Konsoliduar (PROG2015) '!K40/'B. i Konsoliduar (PROG2014) '!K40*100-100)," ")</f>
        <v>81.421258657031</v>
      </c>
      <c r="L40" s="334" t="n">
        <f aca="false">IF(ISNUMBER('B. i Konsoliduar (PROG2015) '!L40/'B. i Konsoliduar (PROG2014) '!L40*100-100),('B. i Konsoliduar (PROG2015) '!L40/'B. i Konsoliduar (PROG2014) '!L40*100-100)," ")</f>
        <v>76.2537272973706</v>
      </c>
      <c r="M40" s="334" t="n">
        <f aca="false">IF(ISNUMBER('B. i Konsoliduar (PROG2015) '!M40/'B. i Konsoliduar (PROG2014) '!M40*100-100),('B. i Konsoliduar (PROG2015) '!M40/'B. i Konsoliduar (PROG2014) '!M40*100-100)," ")</f>
        <v>65.3472222222222</v>
      </c>
      <c r="N40" s="334" t="n">
        <f aca="false">IF(ISNUMBER('B. i Konsoliduar (PROG2015) '!N40/'B. i Konsoliduar (PROG2014) '!N40*100-100),('B. i Konsoliduar (PROG2015) '!N40/'B. i Konsoliduar (PROG2014) '!N40*100-100)," ")</f>
        <v>37.7871903478373</v>
      </c>
      <c r="O40" s="335" t="n">
        <f aca="false">IF(ISNUMBER('B. i Konsoliduar (PROG2015) '!O40/'B. i Konsoliduar (PROG2014) '!O40*100-100),('B. i Konsoliduar (PROG2015) '!O40/'B. i Konsoliduar (PROG2014) '!O40*100-100)," ")</f>
        <v>36.609634753064</v>
      </c>
      <c r="P40" s="25"/>
    </row>
    <row r="41" customFormat="false" ht="15" hidden="false" customHeight="true" outlineLevel="0" collapsed="false">
      <c r="B41" s="148" t="str">
        <f aca="false">'B. i Konsoliduar (PROG2015) '!B41</f>
        <v>I.3</v>
      </c>
      <c r="C41" s="305" t="str">
        <f aca="false">'B. i Konsoliduar (PROG2015) '!C41</f>
        <v>Shpenzime Operative Mirëmbajtje</v>
      </c>
      <c r="D41" s="332" t="n">
        <f aca="false">IF(ISNUMBER('B. i Konsoliduar (PROG2015) '!D41/'B. i Konsoliduar (PROG2014) '!D41*100-100),('B. i Konsoliduar (PROG2015) '!D41/'B. i Konsoliduar (PROG2014) '!D41*100-100)," ")</f>
        <v>-30.8235294117647</v>
      </c>
      <c r="E41" s="332" t="n">
        <f aca="false">IF(ISNUMBER('B. i Konsoliduar (PROG2015) '!E41/'B. i Konsoliduar (PROG2014) '!E41*100-100),('B. i Konsoliduar (PROG2015) '!E41/'B. i Konsoliduar (PROG2014) '!E41*100-100)," ")</f>
        <v>-9.249060124031</v>
      </c>
      <c r="F41" s="332" t="n">
        <f aca="false">IF(ISNUMBER('B. i Konsoliduar (PROG2015) '!F41/'B. i Konsoliduar (PROG2014) '!F41*100-100),('B. i Konsoliduar (PROG2015) '!F41/'B. i Konsoliduar (PROG2014) '!F41*100-100)," ")</f>
        <v>19.4846125324435</v>
      </c>
      <c r="G41" s="332" t="n">
        <f aca="false">IF(ISNUMBER('B. i Konsoliduar (PROG2015) '!G41/'B. i Konsoliduar (PROG2014) '!G41*100-100),('B. i Konsoliduar (PROG2015) '!G41/'B. i Konsoliduar (PROG2014) '!G41*100-100)," ")</f>
        <v>12.1143397117883</v>
      </c>
      <c r="H41" s="332" t="n">
        <f aca="false">IF(ISNUMBER('B. i Konsoliduar (PROG2015) '!H41/'B. i Konsoliduar (PROG2014) '!H41*100-100),('B. i Konsoliduar (PROG2015) '!H41/'B. i Konsoliduar (PROG2014) '!H41*100-100)," ")</f>
        <v>28.9451913133402</v>
      </c>
      <c r="I41" s="332" t="n">
        <f aca="false">IF(ISNUMBER('B. i Konsoliduar (PROG2015) '!I41/'B. i Konsoliduar (PROG2014) '!I41*100-100),('B. i Konsoliduar (PROG2015) '!I41/'B. i Konsoliduar (PROG2014) '!I41*100-100)," ")</f>
        <v>51.2874408828166</v>
      </c>
      <c r="J41" s="332" t="n">
        <f aca="false">IF(ISNUMBER('B. i Konsoliduar (PROG2015) '!J41/'B. i Konsoliduar (PROG2014) '!J41*100-100),('B. i Konsoliduar (PROG2015) '!J41/'B. i Konsoliduar (PROG2014) '!J41*100-100)," ")</f>
        <v>44.8656429942419</v>
      </c>
      <c r="K41" s="332" t="n">
        <f aca="false">IF(ISNUMBER('B. i Konsoliduar (PROG2015) '!K41/'B. i Konsoliduar (PROG2014) '!K41*100-100),('B. i Konsoliduar (PROG2015) '!K41/'B. i Konsoliduar (PROG2014) '!K41*100-100)," ")</f>
        <v>33.3072012543398</v>
      </c>
      <c r="L41" s="332" t="n">
        <f aca="false">IF(ISNUMBER('B. i Konsoliduar (PROG2015) '!L41/'B. i Konsoliduar (PROG2014) '!L41*100-100),('B. i Konsoliduar (PROG2015) '!L41/'B. i Konsoliduar (PROG2014) '!L41*100-100)," ")</f>
        <v>31.4691031497956</v>
      </c>
      <c r="M41" s="332" t="n">
        <f aca="false">IF(ISNUMBER('B. i Konsoliduar (PROG2015) '!M41/'B. i Konsoliduar (PROG2014) '!M41*100-100),('B. i Konsoliduar (PROG2015) '!M41/'B. i Konsoliduar (PROG2014) '!M41*100-100)," ")</f>
        <v>27.6073619631902</v>
      </c>
      <c r="N41" s="332" t="n">
        <f aca="false">IF(ISNUMBER('B. i Konsoliduar (PROG2015) '!N41/'B. i Konsoliduar (PROG2014) '!N41*100-100),('B. i Konsoliduar (PROG2015) '!N41/'B. i Konsoliduar (PROG2014) '!N41*100-100)," ")</f>
        <v>23.7875714549143</v>
      </c>
      <c r="O41" s="333" t="n">
        <f aca="false">IF(ISNUMBER('B. i Konsoliduar (PROG2015) '!O41/'B. i Konsoliduar (PROG2014) '!O41*100-100),('B. i Konsoliduar (PROG2015) '!O41/'B. i Konsoliduar (PROG2014) '!O41*100-100)," ")</f>
        <v>35.3147634089531</v>
      </c>
      <c r="P41" s="25"/>
    </row>
    <row r="42" customFormat="false" ht="15" hidden="false" customHeight="true" outlineLevel="0" collapsed="false">
      <c r="B42" s="148" t="str">
        <f aca="false">'B. i Konsoliduar (PROG2015) '!B42</f>
        <v>I.4</v>
      </c>
      <c r="C42" s="305" t="str">
        <f aca="false">'B. i Konsoliduar (PROG2015) '!C42</f>
        <v>Subvecionet</v>
      </c>
      <c r="D42" s="332" t="n">
        <f aca="false">IF(ISNUMBER('B. i Konsoliduar (PROG2015) '!D42/'B. i Konsoliduar (PROG2014) '!D42*100-100),('B. i Konsoliduar (PROG2015) '!D42/'B. i Konsoliduar (PROG2014) '!D42*100-100)," ")</f>
        <v>-8.62068965517241</v>
      </c>
      <c r="E42" s="332" t="n">
        <f aca="false">IF(ISNUMBER('B. i Konsoliduar (PROG2015) '!E42/'B. i Konsoliduar (PROG2014) '!E42*100-100),('B. i Konsoliduar (PROG2015) '!E42/'B. i Konsoliduar (PROG2014) '!E42*100-100)," ")</f>
        <v>8.92857142857142</v>
      </c>
      <c r="F42" s="332" t="n">
        <f aca="false">IF(ISNUMBER('B. i Konsoliduar (PROG2015) '!F42/'B. i Konsoliduar (PROG2014) '!F42*100-100),('B. i Konsoliduar (PROG2015) '!F42/'B. i Konsoliduar (PROG2014) '!F42*100-100)," ")</f>
        <v>13.5849056603774</v>
      </c>
      <c r="G42" s="332" t="n">
        <f aca="false">IF(ISNUMBER('B. i Konsoliduar (PROG2015) '!G42/'B. i Konsoliduar (PROG2014) '!G42*100-100),('B. i Konsoliduar (PROG2015) '!G42/'B. i Konsoliduar (PROG2014) '!G42*100-100)," ")</f>
        <v>17.0967741935484</v>
      </c>
      <c r="H42" s="332" t="n">
        <f aca="false">IF(ISNUMBER('B. i Konsoliduar (PROG2015) '!H42/'B. i Konsoliduar (PROG2014) '!H42*100-100),('B. i Konsoliduar (PROG2015) '!H42/'B. i Konsoliduar (PROG2014) '!H42*100-100)," ")</f>
        <v>48.8151658767773</v>
      </c>
      <c r="I42" s="332" t="n">
        <f aca="false">IF(ISNUMBER('B. i Konsoliduar (PROG2015) '!I42/'B. i Konsoliduar (PROG2014) '!I42*100-100),('B. i Konsoliduar (PROG2015) '!I42/'B. i Konsoliduar (PROG2014) '!I42*100-100)," ")</f>
        <v>39.8963730569948</v>
      </c>
      <c r="J42" s="332" t="n">
        <f aca="false">IF(ISNUMBER('B. i Konsoliduar (PROG2015) '!J42/'B. i Konsoliduar (PROG2014) '!J42*100-100),('B. i Konsoliduar (PROG2015) '!J42/'B. i Konsoliduar (PROG2014) '!J42*100-100)," ")</f>
        <v>40.7142857142857</v>
      </c>
      <c r="K42" s="332" t="n">
        <f aca="false">IF(ISNUMBER('B. i Konsoliduar (PROG2015) '!K42/'B. i Konsoliduar (PROG2014) '!K42*100-100),('B. i Konsoliduar (PROG2015) '!K42/'B. i Konsoliduar (PROG2014) '!K42*100-100)," ")</f>
        <v>34.2233009708738</v>
      </c>
      <c r="L42" s="332" t="n">
        <f aca="false">IF(ISNUMBER('B. i Konsoliduar (PROG2015) '!L42/'B. i Konsoliduar (PROG2014) '!L42*100-100),('B. i Konsoliduar (PROG2015) '!L42/'B. i Konsoliduar (PROG2014) '!L42*100-100)," ")</f>
        <v>30.4761904761905</v>
      </c>
      <c r="M42" s="332" t="n">
        <f aca="false">IF(ISNUMBER('B. i Konsoliduar (PROG2015) '!M42/'B. i Konsoliduar (PROG2014) '!M42*100-100),('B. i Konsoliduar (PROG2015) '!M42/'B. i Konsoliduar (PROG2014) '!M42*100-100)," ")</f>
        <v>23.0834035383319</v>
      </c>
      <c r="N42" s="332" t="n">
        <f aca="false">IF(ISNUMBER('B. i Konsoliduar (PROG2015) '!N42/'B. i Konsoliduar (PROG2014) '!N42*100-100),('B. i Konsoliduar (PROG2015) '!N42/'B. i Konsoliduar (PROG2014) '!N42*100-100)," ")</f>
        <v>12.3563218390805</v>
      </c>
      <c r="O42" s="333" t="n">
        <f aca="false">IF(ISNUMBER('B. i Konsoliduar (PROG2015) '!O42/'B. i Konsoliduar (PROG2014) '!O42*100-100),('B. i Konsoliduar (PROG2015) '!O42/'B. i Konsoliduar (PROG2014) '!O42*100-100)," ")</f>
        <v>8.50531582238901</v>
      </c>
      <c r="P42" s="25"/>
    </row>
    <row r="43" customFormat="false" ht="15" hidden="true" customHeight="true" outlineLevel="0" collapsed="false">
      <c r="B43" s="148" t="str">
        <f aca="false">'B. i Konsoliduar (PROG2015) '!B43</f>
        <v>I.5</v>
      </c>
      <c r="C43" s="305" t="str">
        <f aca="false">'B. i Konsoliduar (PROG2015) '!C43</f>
        <v>Mbeshtetje per energjine</v>
      </c>
      <c r="D43" s="333" t="str">
        <f aca="false">IF(ISNUMBER('B. i Konsoliduar (PROG2015) '!D43/'B. i Konsoliduar (PROG2014) '!D43*100-100),('B. i Konsoliduar (PROG2015) '!D43/'B. i Konsoliduar (PROG2014) '!D43*100-100)," ")</f>
        <v> </v>
      </c>
      <c r="E43" s="333" t="str">
        <f aca="false">IF(ISNUMBER('B. i Konsoliduar (PROG2015) '!E43/'B. i Konsoliduar (PROG2014) '!E43*100-100),('B. i Konsoliduar (PROG2015) '!E43/'B. i Konsoliduar (PROG2014) '!E43*100-100)," ")</f>
        <v> </v>
      </c>
      <c r="F43" s="333" t="str">
        <f aca="false">IF(ISNUMBER('B. i Konsoliduar (PROG2015) '!F43/'B. i Konsoliduar (PROG2014) '!F43*100-100),('B. i Konsoliduar (PROG2015) '!F43/'B. i Konsoliduar (PROG2014) '!F43*100-100)," ")</f>
        <v> </v>
      </c>
      <c r="G43" s="333" t="str">
        <f aca="false">IF(ISNUMBER('B. i Konsoliduar (PROG2015) '!G43/'B. i Konsoliduar (PROG2014) '!G43*100-100),('B. i Konsoliduar (PROG2015) '!G43/'B. i Konsoliduar (PROG2014) '!G43*100-100)," ")</f>
        <v> </v>
      </c>
      <c r="H43" s="333" t="str">
        <f aca="false">IF(ISNUMBER('B. i Konsoliduar (PROG2015) '!H43/'B. i Konsoliduar (PROG2014) '!H43*100-100),('B. i Konsoliduar (PROG2015) '!H43/'B. i Konsoliduar (PROG2014) '!H43*100-100)," ")</f>
        <v> </v>
      </c>
      <c r="I43" s="333" t="str">
        <f aca="false">IF(ISNUMBER('B. i Konsoliduar (PROG2015) '!I43/'B. i Konsoliduar (PROG2014) '!I43*100-100),('B. i Konsoliduar (PROG2015) '!I43/'B. i Konsoliduar (PROG2014) '!I43*100-100)," ")</f>
        <v> </v>
      </c>
      <c r="J43" s="333" t="str">
        <f aca="false">IF(ISNUMBER('B. i Konsoliduar (PROG2015) '!J43/'B. i Konsoliduar (PROG2014) '!J43*100-100),('B. i Konsoliduar (PROG2015) '!J43/'B. i Konsoliduar (PROG2014) '!J43*100-100)," ")</f>
        <v> </v>
      </c>
      <c r="K43" s="333" t="str">
        <f aca="false">IF(ISNUMBER('B. i Konsoliduar (PROG2015) '!K43/'B. i Konsoliduar (PROG2014) '!K43*100-100),('B. i Konsoliduar (PROG2015) '!K43/'B. i Konsoliduar (PROG2014) '!K43*100-100)," ")</f>
        <v> </v>
      </c>
      <c r="L43" s="333" t="str">
        <f aca="false">IF(ISNUMBER('B. i Konsoliduar (PROG2015) '!L43/'B. i Konsoliduar (PROG2014) '!L43*100-100),('B. i Konsoliduar (PROG2015) '!L43/'B. i Konsoliduar (PROG2014) '!L43*100-100)," ")</f>
        <v> </v>
      </c>
      <c r="M43" s="333" t="str">
        <f aca="false">IF(ISNUMBER('B. i Konsoliduar (PROG2015) '!M43/'B. i Konsoliduar (PROG2014) '!M43*100-100),('B. i Konsoliduar (PROG2015) '!M43/'B. i Konsoliduar (PROG2014) '!M43*100-100)," ")</f>
        <v> </v>
      </c>
      <c r="N43" s="333" t="str">
        <f aca="false">IF(ISNUMBER('B. i Konsoliduar (PROG2015) '!N43/'B. i Konsoliduar (PROG2014) '!N43*100-100),('B. i Konsoliduar (PROG2015) '!N43/'B. i Konsoliduar (PROG2014) '!N43*100-100)," ")</f>
        <v> </v>
      </c>
      <c r="O43" s="333" t="str">
        <f aca="false">IF(ISNUMBER('B. i Konsoliduar (PROG2015) '!O43/'B. i Konsoliduar (PROG2014) '!O43*100-100),('B. i Konsoliduar (PROG2015) '!O43/'B. i Konsoliduar (PROG2014) '!O43*100-100)," ")</f>
        <v> </v>
      </c>
      <c r="P43" s="25"/>
    </row>
    <row r="44" customFormat="false" ht="22.5" hidden="false" customHeight="true" outlineLevel="0" collapsed="false">
      <c r="B44" s="148" t="str">
        <f aca="false">'B. i Konsoliduar (PROG2015) '!B44</f>
        <v>I.5</v>
      </c>
      <c r="C44" s="317" t="str">
        <f aca="false">'B. i Konsoliduar (PROG2015) '!C44</f>
        <v>Shpenzime për fonde speciale</v>
      </c>
      <c r="D44" s="333" t="n">
        <f aca="false">IF(ISNUMBER('B. i Konsoliduar (PROG2015) '!D44/'B. i Konsoliduar (PROG2014) '!D44*100-100),('B. i Konsoliduar (PROG2015) '!D44/'B. i Konsoliduar (PROG2014) '!D44*100-100)," ")</f>
        <v>4.60805084745763</v>
      </c>
      <c r="E44" s="333" t="n">
        <f aca="false">IF(ISNUMBER('B. i Konsoliduar (PROG2015) '!E44/'B. i Konsoliduar (PROG2014) '!E44*100-100),('B. i Konsoliduar (PROG2015) '!E44/'B. i Konsoliduar (PROG2014) '!E44*100-100)," ")</f>
        <v>-2.36167664670658</v>
      </c>
      <c r="F44" s="333" t="n">
        <f aca="false">IF(ISNUMBER('B. i Konsoliduar (PROG2015) '!F44/'B. i Konsoliduar (PROG2014) '!F44*100-100),('B. i Konsoliduar (PROG2015) '!F44/'B. i Konsoliduar (PROG2014) '!F44*100-100)," ")</f>
        <v>0.835139614943259</v>
      </c>
      <c r="G44" s="333" t="n">
        <f aca="false">IF(ISNUMBER('B. i Konsoliduar (PROG2015) '!G44/'B. i Konsoliduar (PROG2014) '!G44*100-100),('B. i Konsoliduar (PROG2015) '!G44/'B. i Konsoliduar (PROG2014) '!G44*100-100)," ")</f>
        <v>0.698774204173816</v>
      </c>
      <c r="H44" s="333" t="n">
        <f aca="false">IF(ISNUMBER('B. i Konsoliduar (PROG2015) '!H44/'B. i Konsoliduar (PROG2014) '!H44*100-100),('B. i Konsoliduar (PROG2015) '!H44/'B. i Konsoliduar (PROG2014) '!H44*100-100)," ")</f>
        <v>-0.20044502473381</v>
      </c>
      <c r="I44" s="333" t="n">
        <f aca="false">IF(ISNUMBER('B. i Konsoliduar (PROG2015) '!I44/'B. i Konsoliduar (PROG2014) '!I44*100-100),('B. i Konsoliduar (PROG2015) '!I44/'B. i Konsoliduar (PROG2014) '!I44*100-100)," ")</f>
        <v>-1.11950364175884</v>
      </c>
      <c r="J44" s="333" t="n">
        <f aca="false">IF(ISNUMBER('B. i Konsoliduar (PROG2015) '!J44/'B. i Konsoliduar (PROG2014) '!J44*100-100),('B. i Konsoliduar (PROG2015) '!J44/'B. i Konsoliduar (PROG2014) '!J44*100-100)," ")</f>
        <v>-0.0153986320881785</v>
      </c>
      <c r="K44" s="333" t="n">
        <f aca="false">IF(ISNUMBER('B. i Konsoliduar (PROG2015) '!K44/'B. i Konsoliduar (PROG2014) '!K44*100-100),('B. i Konsoliduar (PROG2015) '!K44/'B. i Konsoliduar (PROG2014) '!K44*100-100)," ")</f>
        <v>1.39705882352941</v>
      </c>
      <c r="L44" s="333" t="n">
        <f aca="false">IF(ISNUMBER('B. i Konsoliduar (PROG2015) '!L44/'B. i Konsoliduar (PROG2014) '!L44*100-100),('B. i Konsoliduar (PROG2015) '!L44/'B. i Konsoliduar (PROG2014) '!L44*100-100)," ")</f>
        <v>1.62616896340377</v>
      </c>
      <c r="M44" s="333" t="n">
        <f aca="false">IF(ISNUMBER('B. i Konsoliduar (PROG2015) '!M44/'B. i Konsoliduar (PROG2014) '!M44*100-100),('B. i Konsoliduar (PROG2015) '!M44/'B. i Konsoliduar (PROG2014) '!M44*100-100)," ")</f>
        <v>1.68739609356248</v>
      </c>
      <c r="N44" s="333" t="n">
        <f aca="false">IF(ISNUMBER('B. i Konsoliduar (PROG2015) '!N44/'B. i Konsoliduar (PROG2014) '!N44*100-100),('B. i Konsoliduar (PROG2015) '!N44/'B. i Konsoliduar (PROG2014) '!N44*100-100)," ")</f>
        <v>1.96099103848182</v>
      </c>
      <c r="O44" s="333" t="n">
        <f aca="false">IF(ISNUMBER('B. i Konsoliduar (PROG2015) '!O44/'B. i Konsoliduar (PROG2014) '!O44*100-100),('B. i Konsoliduar (PROG2015) '!O44/'B. i Konsoliduar (PROG2014) '!O44*100-100)," ")</f>
        <v>1.89989461070927</v>
      </c>
      <c r="P44" s="25"/>
    </row>
    <row r="45" customFormat="false" ht="15" hidden="false" customHeight="true" outlineLevel="0" collapsed="false">
      <c r="B45" s="155" t="n">
        <f aca="false">'B. i Konsoliduar (PROG2015) '!B45</f>
        <v>1</v>
      </c>
      <c r="C45" s="309" t="str">
        <f aca="false">'B. i Konsoliduar (PROG2015) '!C45</f>
        <v>Sigurime Shoqerore</v>
      </c>
      <c r="D45" s="334" t="n">
        <f aca="false">IF(ISNUMBER('B. i Konsoliduar (PROG2015) '!D45/'B. i Konsoliduar (PROG2014) '!D45*100-100),('B. i Konsoliduar (PROG2015) '!D45/'B. i Konsoliduar (PROG2014) '!D45*100-100)," ")</f>
        <v>5.94725511302477</v>
      </c>
      <c r="E45" s="334" t="n">
        <f aca="false">IF(ISNUMBER('B. i Konsoliduar (PROG2015) '!E45/'B. i Konsoliduar (PROG2014) '!E45*100-100),('B. i Konsoliduar (PROG2015) '!E45/'B. i Konsoliduar (PROG2014) '!E45*100-100)," ")</f>
        <v>5.1827857473392</v>
      </c>
      <c r="F45" s="334" t="n">
        <f aca="false">IF(ISNUMBER('B. i Konsoliduar (PROG2015) '!F45/'B. i Konsoliduar (PROG2014) '!F45*100-100),('B. i Konsoliduar (PROG2015) '!F45/'B. i Konsoliduar (PROG2014) '!F45*100-100)," ")</f>
        <v>5.54284480897907</v>
      </c>
      <c r="G45" s="334" t="n">
        <f aca="false">IF(ISNUMBER('B. i Konsoliduar (PROG2015) '!G45/'B. i Konsoliduar (PROG2014) '!G45*100-100),('B. i Konsoliduar (PROG2015) '!G45/'B. i Konsoliduar (PROG2014) '!G45*100-100)," ")</f>
        <v>4.88138831396275</v>
      </c>
      <c r="H45" s="334" t="n">
        <f aca="false">IF(ISNUMBER('B. i Konsoliduar (PROG2015) '!H45/'B. i Konsoliduar (PROG2014) '!H45*100-100),('B. i Konsoliduar (PROG2015) '!H45/'B. i Konsoliduar (PROG2014) '!H45*100-100)," ")</f>
        <v>4.7662301617339</v>
      </c>
      <c r="I45" s="334" t="n">
        <f aca="false">IF(ISNUMBER('B. i Konsoliduar (PROG2015) '!I45/'B. i Konsoliduar (PROG2014) '!I45*100-100),('B. i Konsoliduar (PROG2015) '!I45/'B. i Konsoliduar (PROG2014) '!I45*100-100)," ")</f>
        <v>4.99595259345358</v>
      </c>
      <c r="J45" s="334" t="n">
        <f aca="false">IF(ISNUMBER('B. i Konsoliduar (PROG2015) '!J45/'B. i Konsoliduar (PROG2014) '!J45*100-100),('B. i Konsoliduar (PROG2015) '!J45/'B. i Konsoliduar (PROG2014) '!J45*100-100)," ")</f>
        <v>4.96105177822423</v>
      </c>
      <c r="K45" s="334" t="n">
        <f aca="false">IF(ISNUMBER('B. i Konsoliduar (PROG2015) '!K45/'B. i Konsoliduar (PROG2014) '!K45*100-100),('B. i Konsoliduar (PROG2015) '!K45/'B. i Konsoliduar (PROG2014) '!K45*100-100)," ")</f>
        <v>4.80105577719461</v>
      </c>
      <c r="L45" s="334" t="n">
        <f aca="false">IF(ISNUMBER('B. i Konsoliduar (PROG2015) '!L45/'B. i Konsoliduar (PROG2014) '!L45*100-100),('B. i Konsoliduar (PROG2015) '!L45/'B. i Konsoliduar (PROG2014) '!L45*100-100)," ")</f>
        <v>4.49253471990163</v>
      </c>
      <c r="M45" s="334" t="n">
        <f aca="false">IF(ISNUMBER('B. i Konsoliduar (PROG2015) '!M45/'B. i Konsoliduar (PROG2014) '!M45*100-100),('B. i Konsoliduar (PROG2015) '!M45/'B. i Konsoliduar (PROG2014) '!M45*100-100)," ")</f>
        <v>4.42421549436165</v>
      </c>
      <c r="N45" s="334" t="n">
        <f aca="false">IF(ISNUMBER('B. i Konsoliduar (PROG2015) '!N45/'B. i Konsoliduar (PROG2014) '!N45*100-100),('B. i Konsoliduar (PROG2015) '!N45/'B. i Konsoliduar (PROG2014) '!N45*100-100)," ")</f>
        <v>4.52055394863704</v>
      </c>
      <c r="O45" s="335" t="n">
        <f aca="false">IF(ISNUMBER('B. i Konsoliduar (PROG2015) '!O45/'B. i Konsoliduar (PROG2014) '!O45*100-100),('B. i Konsoliduar (PROG2015) '!O45/'B. i Konsoliduar (PROG2014) '!O45*100-100)," ")</f>
        <v>5.74086300168501</v>
      </c>
      <c r="P45" s="25"/>
    </row>
    <row r="46" customFormat="false" ht="15" hidden="false" customHeight="true" outlineLevel="0" collapsed="false">
      <c r="B46" s="155" t="n">
        <f aca="false">'B. i Konsoliduar (PROG2015) '!B46</f>
        <v>2</v>
      </c>
      <c r="C46" s="309" t="str">
        <f aca="false">'B. i Konsoliduar (PROG2015) '!C46</f>
        <v>Politika të reja pensionesh</v>
      </c>
      <c r="D46" s="334" t="str">
        <f aca="false">IF(ISNUMBER('B. i Konsoliduar (PROG2015) '!D46/'B. i Konsoliduar (PROG2014) '!D46*100-100),('B. i Konsoliduar (PROG2015) '!D46/'B. i Konsoliduar (PROG2014) '!D46*100-100)," ")</f>
        <v> </v>
      </c>
      <c r="E46" s="334" t="str">
        <f aca="false">IF(ISNUMBER('B. i Konsoliduar (PROG2015) '!E46/'B. i Konsoliduar (PROG2014) '!E46*100-100),('B. i Konsoliduar (PROG2015) '!E46/'B. i Konsoliduar (PROG2014) '!E46*100-100)," ")</f>
        <v> </v>
      </c>
      <c r="F46" s="334" t="str">
        <f aca="false">IF(ISNUMBER('B. i Konsoliduar (PROG2015) '!F46/'B. i Konsoliduar (PROG2014) '!F46*100-100),('B. i Konsoliduar (PROG2015) '!F46/'B. i Konsoliduar (PROG2014) '!F46*100-100)," ")</f>
        <v> </v>
      </c>
      <c r="G46" s="334" t="str">
        <f aca="false">IF(ISNUMBER('B. i Konsoliduar (PROG2015) '!G46/'B. i Konsoliduar (PROG2014) '!G46*100-100),('B. i Konsoliduar (PROG2015) '!G46/'B. i Konsoliduar (PROG2014) '!G46*100-100)," ")</f>
        <v> </v>
      </c>
      <c r="H46" s="334" t="str">
        <f aca="false">IF(ISNUMBER('B. i Konsoliduar (PROG2015) '!H46/'B. i Konsoliduar (PROG2014) '!H46*100-100),('B. i Konsoliduar (PROG2015) '!H46/'B. i Konsoliduar (PROG2014) '!H46*100-100)," ")</f>
        <v> </v>
      </c>
      <c r="I46" s="334" t="str">
        <f aca="false">IF(ISNUMBER('B. i Konsoliduar (PROG2015) '!I46/'B. i Konsoliduar (PROG2014) '!I46*100-100),('B. i Konsoliduar (PROG2015) '!I46/'B. i Konsoliduar (PROG2014) '!I46*100-100)," ")</f>
        <v> </v>
      </c>
      <c r="J46" s="334" t="str">
        <f aca="false">IF(ISNUMBER('B. i Konsoliduar (PROG2015) '!J46/'B. i Konsoliduar (PROG2014) '!J46*100-100),('B. i Konsoliduar (PROG2015) '!J46/'B. i Konsoliduar (PROG2014) '!J46*100-100)," ")</f>
        <v> </v>
      </c>
      <c r="K46" s="334" t="str">
        <f aca="false">IF(ISNUMBER('B. i Konsoliduar (PROG2015) '!K46/'B. i Konsoliduar (PROG2014) '!K46*100-100),('B. i Konsoliduar (PROG2015) '!K46/'B. i Konsoliduar (PROG2014) '!K46*100-100)," ")</f>
        <v> </v>
      </c>
      <c r="L46" s="334" t="str">
        <f aca="false">IF(ISNUMBER('B. i Konsoliduar (PROG2015) '!L46/'B. i Konsoliduar (PROG2014) '!L46*100-100),('B. i Konsoliduar (PROG2015) '!L46/'B. i Konsoliduar (PROG2014) '!L46*100-100)," ")</f>
        <v> </v>
      </c>
      <c r="M46" s="334" t="str">
        <f aca="false">IF(ISNUMBER('B. i Konsoliduar (PROG2015) '!M46/'B. i Konsoliduar (PROG2014) '!M46*100-100),('B. i Konsoliduar (PROG2015) '!M46/'B. i Konsoliduar (PROG2014) '!M46*100-100)," ")</f>
        <v> </v>
      </c>
      <c r="N46" s="334" t="str">
        <f aca="false">IF(ISNUMBER('B. i Konsoliduar (PROG2015) '!N46/'B. i Konsoliduar (PROG2014) '!N46*100-100),('B. i Konsoliduar (PROG2015) '!N46/'B. i Konsoliduar (PROG2014) '!N46*100-100)," ")</f>
        <v> </v>
      </c>
      <c r="O46" s="335" t="str">
        <f aca="false">IF(ISNUMBER('B. i Konsoliduar (PROG2015) '!O46/'B. i Konsoliduar (PROG2014) '!O46*100-100),('B. i Konsoliduar (PROG2015) '!O46/'B. i Konsoliduar (PROG2014) '!O46*100-100)," ")</f>
        <v> </v>
      </c>
      <c r="P46" s="25"/>
    </row>
    <row r="47" customFormat="false" ht="15" hidden="false" customHeight="true" outlineLevel="0" collapsed="false">
      <c r="B47" s="155" t="n">
        <f aca="false">'B. i Konsoliduar (PROG2015) '!B47</f>
        <v>3</v>
      </c>
      <c r="C47" s="309" t="str">
        <f aca="false">'B. i Konsoliduar (PROG2015) '!C47</f>
        <v>Sigurime Shëndetsore</v>
      </c>
      <c r="D47" s="334" t="n">
        <f aca="false">IF(ISNUMBER('B. i Konsoliduar (PROG2015) '!D47/'B. i Konsoliduar (PROG2014) '!D47*100-100),('B. i Konsoliduar (PROG2015) '!D47/'B. i Konsoliduar (PROG2014) '!D47*100-100)," ")</f>
        <v>-0.348605577689241</v>
      </c>
      <c r="E47" s="334" t="n">
        <f aca="false">IF(ISNUMBER('B. i Konsoliduar (PROG2015) '!E47/'B. i Konsoliduar (PROG2014) '!E47*100-100),('B. i Konsoliduar (PROG2015) '!E47/'B. i Konsoliduar (PROG2014) '!E47*100-100)," ")</f>
        <v>-5.95288178376104</v>
      </c>
      <c r="F47" s="334" t="n">
        <f aca="false">IF(ISNUMBER('B. i Konsoliduar (PROG2015) '!F47/'B. i Konsoliduar (PROG2014) '!F47*100-100),('B. i Konsoliduar (PROG2015) '!F47/'B. i Konsoliduar (PROG2014) '!F47*100-100)," ")</f>
        <v>-3.43823651739913</v>
      </c>
      <c r="G47" s="334" t="n">
        <f aca="false">IF(ISNUMBER('B. i Konsoliduar (PROG2015) '!G47/'B. i Konsoliduar (PROG2014) '!G47*100-100),('B. i Konsoliduar (PROG2015) '!G47/'B. i Konsoliduar (PROG2014) '!G47*100-100)," ")</f>
        <v>-4.68131433095805</v>
      </c>
      <c r="H47" s="334" t="n">
        <f aca="false">IF(ISNUMBER('B. i Konsoliduar (PROG2015) '!H47/'B. i Konsoliduar (PROG2014) '!H47*100-100),('B. i Konsoliduar (PROG2015) '!H47/'B. i Konsoliduar (PROG2014) '!H47*100-100)," ")</f>
        <v>-8.98051192553811</v>
      </c>
      <c r="I47" s="334" t="n">
        <f aca="false">IF(ISNUMBER('B. i Konsoliduar (PROG2015) '!I47/'B. i Konsoliduar (PROG2014) '!I47*100-100),('B. i Konsoliduar (PROG2015) '!I47/'B. i Konsoliduar (PROG2014) '!I47*100-100)," ")</f>
        <v>-12.1196313684577</v>
      </c>
      <c r="J47" s="334" t="n">
        <f aca="false">IF(ISNUMBER('B. i Konsoliduar (PROG2015) '!J47/'B. i Konsoliduar (PROG2014) '!J47*100-100),('B. i Konsoliduar (PROG2015) '!J47/'B. i Konsoliduar (PROG2014) '!J47*100-100)," ")</f>
        <v>-8.86744080832453</v>
      </c>
      <c r="K47" s="334" t="n">
        <f aca="false">IF(ISNUMBER('B. i Konsoliduar (PROG2015) '!K47/'B. i Konsoliduar (PROG2014) '!K47*100-100),('B. i Konsoliduar (PROG2015) '!K47/'B. i Konsoliduar (PROG2014) '!K47*100-100)," ")</f>
        <v>-7.41693652131482</v>
      </c>
      <c r="L47" s="334" t="n">
        <f aca="false">IF(ISNUMBER('B. i Konsoliduar (PROG2015) '!L47/'B. i Konsoliduar (PROG2014) '!L47*100-100),('B. i Konsoliduar (PROG2015) '!L47/'B. i Konsoliduar (PROG2014) '!L47*100-100)," ")</f>
        <v>-5.89597221667798</v>
      </c>
      <c r="M47" s="334" t="n">
        <f aca="false">IF(ISNUMBER('B. i Konsoliduar (PROG2015) '!M47/'B. i Konsoliduar (PROG2014) '!M47*100-100),('B. i Konsoliduar (PROG2015) '!M47/'B. i Konsoliduar (PROG2014) '!M47*100-100)," ")</f>
        <v>-5.90089928701946</v>
      </c>
      <c r="N47" s="334" t="n">
        <f aca="false">IF(ISNUMBER('B. i Konsoliduar (PROG2015) '!N47/'B. i Konsoliduar (PROG2014) '!N47*100-100),('B. i Konsoliduar (PROG2015) '!N47/'B. i Konsoliduar (PROG2014) '!N47*100-100)," ")</f>
        <v>-5.1054275673565</v>
      </c>
      <c r="O47" s="335" t="n">
        <f aca="false">IF(ISNUMBER('B. i Konsoliduar (PROG2015) '!O47/'B. i Konsoliduar (PROG2014) '!O47*100-100),('B. i Konsoliduar (PROG2015) '!O47/'B. i Konsoliduar (PROG2014) '!O47*100-100)," ")</f>
        <v>-8.50450551295685</v>
      </c>
      <c r="P47" s="25"/>
    </row>
    <row r="48" customFormat="false" ht="15" hidden="false" customHeight="true" outlineLevel="0" collapsed="false">
      <c r="B48" s="155" t="n">
        <f aca="false">'B. i Konsoliduar (PROG2015) '!B48</f>
        <v>4</v>
      </c>
      <c r="C48" s="309" t="str">
        <f aca="false">'B. i Konsoliduar (PROG2015) '!C48</f>
        <v>Fondi I kompensimit të pronarëve</v>
      </c>
      <c r="D48" s="334" t="str">
        <f aca="false">IF(ISNUMBER('B. i Konsoliduar (PROG2015) '!D48/'B. i Konsoliduar (PROG2014) '!D48*100-100),('B. i Konsoliduar (PROG2015) '!D48/'B. i Konsoliduar (PROG2014) '!D48*100-100)," ")</f>
        <v> </v>
      </c>
      <c r="E48" s="334" t="n">
        <f aca="false">IF(ISNUMBER('B. i Konsoliduar (PROG2015) '!E48/'B. i Konsoliduar (PROG2014) '!E48*100-100),('B. i Konsoliduar (PROG2015) '!E48/'B. i Konsoliduar (PROG2014) '!E48*100-100)," ")</f>
        <v>-100</v>
      </c>
      <c r="F48" s="334" t="n">
        <f aca="false">IF(ISNUMBER('B. i Konsoliduar (PROG2015) '!F48/'B. i Konsoliduar (PROG2014) '!F48*100-100),('B. i Konsoliduar (PROG2015) '!F48/'B. i Konsoliduar (PROG2014) '!F48*100-100)," ")</f>
        <v>-77.8672032193159</v>
      </c>
      <c r="G48" s="334" t="n">
        <f aca="false">IF(ISNUMBER('B. i Konsoliduar (PROG2015) '!G48/'B. i Konsoliduar (PROG2014) '!G48*100-100),('B. i Konsoliduar (PROG2015) '!G48/'B. i Konsoliduar (PROG2014) '!G48*100-100)," ")</f>
        <v>-76.7605633802817</v>
      </c>
      <c r="H48" s="334" t="n">
        <f aca="false">IF(ISNUMBER('B. i Konsoliduar (PROG2015) '!H48/'B. i Konsoliduar (PROG2014) '!H48*100-100),('B. i Konsoliduar (PROG2015) '!H48/'B. i Konsoliduar (PROG2014) '!H48*100-100)," ")</f>
        <v>-76.7605633802817</v>
      </c>
      <c r="I48" s="334" t="n">
        <f aca="false">IF(ISNUMBER('B. i Konsoliduar (PROG2015) '!I48/'B. i Konsoliduar (PROG2014) '!I48*100-100),('B. i Konsoliduar (PROG2015) '!I48/'B. i Konsoliduar (PROG2014) '!I48*100-100)," ")</f>
        <v>-82.1483771251932</v>
      </c>
      <c r="J48" s="334" t="n">
        <f aca="false">IF(ISNUMBER('B. i Konsoliduar (PROG2015) '!J48/'B. i Konsoliduar (PROG2014) '!J48*100-100),('B. i Konsoliduar (PROG2015) '!J48/'B. i Konsoliduar (PROG2014) '!J48*100-100)," ")</f>
        <v>-82.1483771251932</v>
      </c>
      <c r="K48" s="334" t="n">
        <f aca="false">IF(ISNUMBER('B. i Konsoliduar (PROG2015) '!K48/'B. i Konsoliduar (PROG2014) '!K48*100-100),('B. i Konsoliduar (PROG2015) '!K48/'B. i Konsoliduar (PROG2014) '!K48*100-100)," ")</f>
        <v>-18.4698608964451</v>
      </c>
      <c r="L48" s="334" t="n">
        <f aca="false">IF(ISNUMBER('B. i Konsoliduar (PROG2015) '!L48/'B. i Konsoliduar (PROG2014) '!L48*100-100),('B. i Konsoliduar (PROG2015) '!L48/'B. i Konsoliduar (PROG2014) '!L48*100-100)," ")</f>
        <v>-18.4698608964451</v>
      </c>
      <c r="M48" s="334" t="n">
        <f aca="false">IF(ISNUMBER('B. i Konsoliduar (PROG2015) '!M48/'B. i Konsoliduar (PROG2014) '!M48*100-100),('B. i Konsoliduar (PROG2015) '!M48/'B. i Konsoliduar (PROG2014) '!M48*100-100)," ")</f>
        <v>-10.6840891621829</v>
      </c>
      <c r="N48" s="334" t="n">
        <f aca="false">IF(ISNUMBER('B. i Konsoliduar (PROG2015) '!N48/'B. i Konsoliduar (PROG2014) '!N48*100-100),('B. i Konsoliduar (PROG2015) '!N48/'B. i Konsoliduar (PROG2014) '!N48*100-100)," ")</f>
        <v>-10.6840891621829</v>
      </c>
      <c r="O48" s="335" t="n">
        <f aca="false">IF(ISNUMBER('B. i Konsoliduar (PROG2015) '!O48/'B. i Konsoliduar (PROG2014) '!O48*100-100),('B. i Konsoliduar (PROG2015) '!O48/'B. i Konsoliduar (PROG2014) '!O48*100-100)," ")</f>
        <v>-11.7691723614275</v>
      </c>
      <c r="P48" s="25"/>
    </row>
    <row r="49" customFormat="false" ht="15" hidden="false" customHeight="true" outlineLevel="0" collapsed="false">
      <c r="B49" s="148" t="str">
        <f aca="false">'B. i Konsoliduar (PROG2015) '!B49</f>
        <v>I.6</v>
      </c>
      <c r="C49" s="305" t="str">
        <f aca="false">'B. i Konsoliduar (PROG2015) '!C49</f>
        <v>Shpenzime për Buxhetin Vendor</v>
      </c>
      <c r="D49" s="332" t="n">
        <f aca="false">IF(ISNUMBER('B. i Konsoliduar (PROG2015) '!D49/'B. i Konsoliduar (PROG2014) '!D49*100-100),('B. i Konsoliduar (PROG2015) '!D49/'B. i Konsoliduar (PROG2014) '!D49*100-100)," ")</f>
        <v>-7.166392092257</v>
      </c>
      <c r="E49" s="332" t="n">
        <f aca="false">IF(ISNUMBER('B. i Konsoliduar (PROG2015) '!E49/'B. i Konsoliduar (PROG2014) '!E49*100-100),('B. i Konsoliduar (PROG2015) '!E49/'B. i Konsoliduar (PROG2014) '!E49*100-100)," ")</f>
        <v>3.88069275176395</v>
      </c>
      <c r="F49" s="332" t="n">
        <f aca="false">IF(ISNUMBER('B. i Konsoliduar (PROG2015) '!F49/'B. i Konsoliduar (PROG2014) '!F49*100-100),('B. i Konsoliduar (PROG2015) '!F49/'B. i Konsoliduar (PROG2014) '!F49*100-100)," ")</f>
        <v>8.2361933881139</v>
      </c>
      <c r="G49" s="332" t="n">
        <f aca="false">IF(ISNUMBER('B. i Konsoliduar (PROG2015) '!G49/'B. i Konsoliduar (PROG2014) '!G49*100-100),('B. i Konsoliduar (PROG2015) '!G49/'B. i Konsoliduar (PROG2014) '!G49*100-100)," ")</f>
        <v>15.0204404589213</v>
      </c>
      <c r="H49" s="332" t="n">
        <f aca="false">IF(ISNUMBER('B. i Konsoliduar (PROG2015) '!H49/'B. i Konsoliduar (PROG2014) '!H49*100-100),('B. i Konsoliduar (PROG2015) '!H49/'B. i Konsoliduar (PROG2014) '!H49*100-100)," ")</f>
        <v>25.5867835196938</v>
      </c>
      <c r="I49" s="332" t="n">
        <f aca="false">IF(ISNUMBER('B. i Konsoliduar (PROG2015) '!I49/'B. i Konsoliduar (PROG2014) '!I49*100-100),('B. i Konsoliduar (PROG2015) '!I49/'B. i Konsoliduar (PROG2014) '!I49*100-100)," ")</f>
        <v>34.279349888623</v>
      </c>
      <c r="J49" s="332" t="n">
        <f aca="false">IF(ISNUMBER('B. i Konsoliduar (PROG2015) '!J49/'B. i Konsoliduar (PROG2014) '!J49*100-100),('B. i Konsoliduar (PROG2015) '!J49/'B. i Konsoliduar (PROG2014) '!J49*100-100)," ")</f>
        <v>28.5030666576801</v>
      </c>
      <c r="K49" s="332" t="n">
        <f aca="false">IF(ISNUMBER('B. i Konsoliduar (PROG2015) '!K49/'B. i Konsoliduar (PROG2014) '!K49*100-100),('B. i Konsoliduar (PROG2015) '!K49/'B. i Konsoliduar (PROG2014) '!K49*100-100)," ")</f>
        <v>23.4363137300707</v>
      </c>
      <c r="L49" s="332" t="n">
        <f aca="false">IF(ISNUMBER('B. i Konsoliduar (PROG2015) '!L49/'B. i Konsoliduar (PROG2014) '!L49*100-100),('B. i Konsoliduar (PROG2015) '!L49/'B. i Konsoliduar (PROG2014) '!L49*100-100)," ")</f>
        <v>16.7143646131446</v>
      </c>
      <c r="M49" s="332" t="n">
        <f aca="false">IF(ISNUMBER('B. i Konsoliduar (PROG2015) '!M49/'B. i Konsoliduar (PROG2014) '!M49*100-100),('B. i Konsoliduar (PROG2015) '!M49/'B. i Konsoliduar (PROG2014) '!M49*100-100)," ")</f>
        <v>9.35456110154907</v>
      </c>
      <c r="N49" s="332" t="n">
        <f aca="false">IF(ISNUMBER('B. i Konsoliduar (PROG2015) '!N49/'B. i Konsoliduar (PROG2014) '!N49*100-100),('B. i Konsoliduar (PROG2015) '!N49/'B. i Konsoliduar (PROG2014) '!N49*100-100)," ")</f>
        <v>7.93795274396025</v>
      </c>
      <c r="O49" s="333" t="n">
        <f aca="false">IF(ISNUMBER('B. i Konsoliduar (PROG2015) '!O49/'B. i Konsoliduar (PROG2014) '!O49*100-100),('B. i Konsoliduar (PROG2015) '!O49/'B. i Konsoliduar (PROG2014) '!O49*100-100)," ")</f>
        <v>3.56925696217925</v>
      </c>
      <c r="P49" s="25"/>
    </row>
    <row r="50" customFormat="false" ht="15" hidden="false" customHeight="true" outlineLevel="0" collapsed="false">
      <c r="B50" s="148" t="str">
        <f aca="false">'B. i Konsoliduar (PROG2015) '!B50</f>
        <v>I.7</v>
      </c>
      <c r="C50" s="305" t="str">
        <f aca="false">'B. i Konsoliduar (PROG2015) '!C50</f>
        <v>Shpenzime të tjera</v>
      </c>
      <c r="D50" s="332" t="n">
        <f aca="false">IF(ISNUMBER('B. i Konsoliduar (PROG2015) '!D50/'B. i Konsoliduar (PROG2014) '!D50*100-100),('B. i Konsoliduar (PROG2015) '!D50/'B. i Konsoliduar (PROG2014) '!D50*100-100)," ")</f>
        <v>-75.18531591952</v>
      </c>
      <c r="E50" s="332" t="n">
        <f aca="false">IF(ISNUMBER('B. i Konsoliduar (PROG2015) '!E50/'B. i Konsoliduar (PROG2014) '!E50*100-100),('B. i Konsoliduar (PROG2015) '!E50/'B. i Konsoliduar (PROG2014) '!E50*100-100)," ")</f>
        <v>-55.612453912331</v>
      </c>
      <c r="F50" s="332" t="n">
        <f aca="false">IF(ISNUMBER('B. i Konsoliduar (PROG2015) '!F50/'B. i Konsoliduar (PROG2014) '!F50*100-100),('B. i Konsoliduar (PROG2015) '!F50/'B. i Konsoliduar (PROG2014) '!F50*100-100)," ")</f>
        <v>-32.7434922491957</v>
      </c>
      <c r="G50" s="332" t="n">
        <f aca="false">IF(ISNUMBER('B. i Konsoliduar (PROG2015) '!G50/'B. i Konsoliduar (PROG2014) '!G50*100-100),('B. i Konsoliduar (PROG2015) '!G50/'B. i Konsoliduar (PROG2014) '!G50*100-100)," ")</f>
        <v>-26.6697374481806</v>
      </c>
      <c r="H50" s="332" t="n">
        <f aca="false">IF(ISNUMBER('B. i Konsoliduar (PROG2015) '!H50/'B. i Konsoliduar (PROG2014) '!H50*100-100),('B. i Konsoliduar (PROG2015) '!H50/'B. i Konsoliduar (PROG2014) '!H50*100-100)," ")</f>
        <v>-20.6847224871257</v>
      </c>
      <c r="I50" s="332" t="n">
        <f aca="false">IF(ISNUMBER('B. i Konsoliduar (PROG2015) '!I50/'B. i Konsoliduar (PROG2014) '!I50*100-100),('B. i Konsoliduar (PROG2015) '!I50/'B. i Konsoliduar (PROG2014) '!I50*100-100)," ")</f>
        <v>-22.6351071753704</v>
      </c>
      <c r="J50" s="332" t="n">
        <f aca="false">IF(ISNUMBER('B. i Konsoliduar (PROG2015) '!J50/'B. i Konsoliduar (PROG2014) '!J50*100-100),('B. i Konsoliduar (PROG2015) '!J50/'B. i Konsoliduar (PROG2014) '!J50*100-100)," ")</f>
        <v>-23.9908551832536</v>
      </c>
      <c r="K50" s="332" t="n">
        <f aca="false">IF(ISNUMBER('B. i Konsoliduar (PROG2015) '!K50/'B. i Konsoliduar (PROG2014) '!K50*100-100),('B. i Konsoliduar (PROG2015) '!K50/'B. i Konsoliduar (PROG2014) '!K50*100-100)," ")</f>
        <v>-22.1271943926436</v>
      </c>
      <c r="L50" s="332" t="n">
        <f aca="false">IF(ISNUMBER('B. i Konsoliduar (PROG2015) '!L50/'B. i Konsoliduar (PROG2014) '!L50*100-100),('B. i Konsoliduar (PROG2015) '!L50/'B. i Konsoliduar (PROG2014) '!L50*100-100)," ")</f>
        <v>-19.0904344799582</v>
      </c>
      <c r="M50" s="332" t="n">
        <f aca="false">IF(ISNUMBER('B. i Konsoliduar (PROG2015) '!M50/'B. i Konsoliduar (PROG2014) '!M50*100-100),('B. i Konsoliduar (PROG2015) '!M50/'B. i Konsoliduar (PROG2014) '!M50*100-100)," ")</f>
        <v>-17.1529386981251</v>
      </c>
      <c r="N50" s="332" t="n">
        <f aca="false">IF(ISNUMBER('B. i Konsoliduar (PROG2015) '!N50/'B. i Konsoliduar (PROG2014) '!N50*100-100),('B. i Konsoliduar (PROG2015) '!N50/'B. i Konsoliduar (PROG2014) '!N50*100-100)," ")</f>
        <v>-15.5271909233177</v>
      </c>
      <c r="O50" s="333" t="n">
        <f aca="false">IF(ISNUMBER('B. i Konsoliduar (PROG2015) '!O50/'B. i Konsoliduar (PROG2014) '!O50*100-100),('B. i Konsoliduar (PROG2015) '!O50/'B. i Konsoliduar (PROG2014) '!O50*100-100)," ")</f>
        <v>-20.6739811912226</v>
      </c>
      <c r="P50" s="25"/>
    </row>
    <row r="51" customFormat="false" ht="15" hidden="false" customHeight="true" outlineLevel="0" collapsed="false">
      <c r="B51" s="155" t="n">
        <f aca="false">'B. i Konsoliduar (PROG2015) '!B51</f>
        <v>1</v>
      </c>
      <c r="C51" s="309" t="str">
        <f aca="false">'B. i Konsoliduar (PROG2015) '!C51</f>
        <v>Pagesa e Papunësisë</v>
      </c>
      <c r="D51" s="334" t="n">
        <f aca="false">IF(ISNUMBER('B. i Konsoliduar (PROG2015) '!D51/'B. i Konsoliduar (PROG2014) '!D51*100-100),('B. i Konsoliduar (PROG2015) '!D51/'B. i Konsoliduar (PROG2014) '!D51*100-100)," ")</f>
        <v>-47.3214285714286</v>
      </c>
      <c r="E51" s="334" t="n">
        <f aca="false">IF(ISNUMBER('B. i Konsoliduar (PROG2015) '!E51/'B. i Konsoliduar (PROG2014) '!E51*100-100),('B. i Konsoliduar (PROG2015) '!E51/'B. i Konsoliduar (PROG2014) '!E51*100-100)," ")</f>
        <v>-41.4141414141414</v>
      </c>
      <c r="F51" s="334" t="n">
        <f aca="false">IF(ISNUMBER('B. i Konsoliduar (PROG2015) '!F51/'B. i Konsoliduar (PROG2014) '!F51*100-100),('B. i Konsoliduar (PROG2015) '!F51/'B. i Konsoliduar (PROG2014) '!F51*100-100)," ")</f>
        <v>-40.8163265306122</v>
      </c>
      <c r="G51" s="334" t="n">
        <f aca="false">IF(ISNUMBER('B. i Konsoliduar (PROG2015) '!G51/'B. i Konsoliduar (PROG2014) '!G51*100-100),('B. i Konsoliduar (PROG2015) '!G51/'B. i Konsoliduar (PROG2014) '!G51*100-100)," ")</f>
        <v>-40.8268733850129</v>
      </c>
      <c r="H51" s="334" t="n">
        <f aca="false">IF(ISNUMBER('B. i Konsoliduar (PROG2015) '!H51/'B. i Konsoliduar (PROG2014) '!H51*100-100),('B. i Konsoliduar (PROG2015) '!H51/'B. i Konsoliduar (PROG2014) '!H51*100-100)," ")</f>
        <v>-38.3259911894273</v>
      </c>
      <c r="I51" s="334" t="n">
        <f aca="false">IF(ISNUMBER('B. i Konsoliduar (PROG2015) '!I51/'B. i Konsoliduar (PROG2014) '!I51*100-100),('B. i Konsoliduar (PROG2015) '!I51/'B. i Konsoliduar (PROG2014) '!I51*100-100)," ")</f>
        <v>-36.7816091954023</v>
      </c>
      <c r="J51" s="334" t="n">
        <f aca="false">IF(ISNUMBER('B. i Konsoliduar (PROG2015) '!J51/'B. i Konsoliduar (PROG2014) '!J51*100-100),('B. i Konsoliduar (PROG2015) '!J51/'B. i Konsoliduar (PROG2014) '!J51*100-100)," ")</f>
        <v>-36.0406091370558</v>
      </c>
      <c r="K51" s="334" t="n">
        <f aca="false">IF(ISNUMBER('B. i Konsoliduar (PROG2015) '!K51/'B. i Konsoliduar (PROG2014) '!K51*100-100),('B. i Konsoliduar (PROG2015) '!K51/'B. i Konsoliduar (PROG2014) '!K51*100-100)," ")</f>
        <v>-34.6625766871166</v>
      </c>
      <c r="L51" s="334" t="n">
        <f aca="false">IF(ISNUMBER('B. i Konsoliduar (PROG2015) '!L51/'B. i Konsoliduar (PROG2014) '!L51*100-100),('B. i Konsoliduar (PROG2015) '!L51/'B. i Konsoliduar (PROG2014) '!L51*100-100)," ")</f>
        <v>-33.7062937062937</v>
      </c>
      <c r="M51" s="334" t="n">
        <f aca="false">IF(ISNUMBER('B. i Konsoliduar (PROG2015) '!M51/'B. i Konsoliduar (PROG2014) '!M51*100-100),('B. i Konsoliduar (PROG2015) '!M51/'B. i Konsoliduar (PROG2014) '!M51*100-100)," ")</f>
        <v>-32.9910141206675</v>
      </c>
      <c r="N51" s="334" t="n">
        <f aca="false">IF(ISNUMBER('B. i Konsoliduar (PROG2015) '!N51/'B. i Konsoliduar (PROG2014) '!N51*100-100),('B. i Konsoliduar (PROG2015) '!N51/'B. i Konsoliduar (PROG2014) '!N51*100-100)," ")</f>
        <v>-32.9383886255924</v>
      </c>
      <c r="O51" s="335" t="n">
        <f aca="false">IF(ISNUMBER('B. i Konsoliduar (PROG2015) '!O51/'B. i Konsoliduar (PROG2014) '!O51*100-100),('B. i Konsoliduar (PROG2015) '!O51/'B. i Konsoliduar (PROG2014) '!O51*100-100)," ")</f>
        <v>-32.5657894736842</v>
      </c>
      <c r="P51" s="25"/>
    </row>
    <row r="52" s="256" customFormat="true" ht="15" hidden="false" customHeight="true" outlineLevel="0" collapsed="false">
      <c r="B52" s="155" t="n">
        <f aca="false">'B. i Konsoliduar (PROG2015) '!B52</f>
        <v>2</v>
      </c>
      <c r="C52" s="309" t="str">
        <f aca="false">'B. i Konsoliduar (PROG2015) '!C52</f>
        <v>Ndihma Ekonomike</v>
      </c>
      <c r="D52" s="334" t="n">
        <f aca="false">IF(ISNUMBER('B. i Konsoliduar (PROG2015) '!D52/'B. i Konsoliduar (PROG2014) '!D52*100-100),('B. i Konsoliduar (PROG2015) '!D52/'B. i Konsoliduar (PROG2014) '!D52*100-100)," ")</f>
        <v>-75.9279676589489</v>
      </c>
      <c r="E52" s="334" t="n">
        <f aca="false">IF(ISNUMBER('B. i Konsoliduar (PROG2015) '!E52/'B. i Konsoliduar (PROG2014) '!E52*100-100),('B. i Konsoliduar (PROG2015) '!E52/'B. i Konsoliduar (PROG2014) '!E52*100-100)," ")</f>
        <v>-55.5935098206661</v>
      </c>
      <c r="F52" s="334" t="n">
        <f aca="false">IF(ISNUMBER('B. i Konsoliduar (PROG2015) '!F52/'B. i Konsoliduar (PROG2014) '!F52*100-100),('B. i Konsoliduar (PROG2015) '!F52/'B. i Konsoliduar (PROG2014) '!F52*100-100)," ")</f>
        <v>-43.2457212713936</v>
      </c>
      <c r="G52" s="334" t="n">
        <f aca="false">IF(ISNUMBER('B. i Konsoliduar (PROG2015) '!G52/'B. i Konsoliduar (PROG2014) '!G52*100-100),('B. i Konsoliduar (PROG2015) '!G52/'B. i Konsoliduar (PROG2014) '!G52*100-100)," ")</f>
        <v>-35.6073412219271</v>
      </c>
      <c r="H52" s="334" t="n">
        <f aca="false">IF(ISNUMBER('B. i Konsoliduar (PROG2015) '!H52/'B. i Konsoliduar (PROG2014) '!H52*100-100),('B. i Konsoliduar (PROG2015) '!H52/'B. i Konsoliduar (PROG2014) '!H52*100-100)," ")</f>
        <v>-28.0641925777332</v>
      </c>
      <c r="I52" s="334" t="n">
        <f aca="false">IF(ISNUMBER('B. i Konsoliduar (PROG2015) '!I52/'B. i Konsoliduar (PROG2014) '!I52*100-100),('B. i Konsoliduar (PROG2015) '!I52/'B. i Konsoliduar (PROG2014) '!I52*100-100)," ")</f>
        <v>-33.2370700971384</v>
      </c>
      <c r="J52" s="334" t="n">
        <f aca="false">IF(ISNUMBER('B. i Konsoliduar (PROG2015) '!J52/'B. i Konsoliduar (PROG2014) '!J52*100-100),('B. i Konsoliduar (PROG2015) '!J52/'B. i Konsoliduar (PROG2014) '!J52*100-100)," ")</f>
        <v>-32.6194273562695</v>
      </c>
      <c r="K52" s="334" t="n">
        <f aca="false">IF(ISNUMBER('B. i Konsoliduar (PROG2015) '!K52/'B. i Konsoliduar (PROG2014) '!K52*100-100),('B. i Konsoliduar (PROG2015) '!K52/'B. i Konsoliduar (PROG2014) '!K52*100-100)," ")</f>
        <v>-30.4811372334609</v>
      </c>
      <c r="L52" s="334" t="n">
        <f aca="false">IF(ISNUMBER('B. i Konsoliduar (PROG2015) '!L52/'B. i Konsoliduar (PROG2014) '!L52*100-100),('B. i Konsoliduar (PROG2015) '!L52/'B. i Konsoliduar (PROG2014) '!L52*100-100)," ")</f>
        <v>-26.3106018604078</v>
      </c>
      <c r="M52" s="334" t="n">
        <f aca="false">IF(ISNUMBER('B. i Konsoliduar (PROG2015) '!M52/'B. i Konsoliduar (PROG2014) '!M52*100-100),('B. i Konsoliduar (PROG2015) '!M52/'B. i Konsoliduar (PROG2014) '!M52*100-100)," ")</f>
        <v>-23.5146303328121</v>
      </c>
      <c r="N52" s="334" t="n">
        <f aca="false">IF(ISNUMBER('B. i Konsoliduar (PROG2015) '!N52/'B. i Konsoliduar (PROG2014) '!N52*100-100),('B. i Konsoliduar (PROG2015) '!N52/'B. i Konsoliduar (PROG2014) '!N52*100-100)," ")</f>
        <v>-21.3615388603723</v>
      </c>
      <c r="O52" s="335" t="n">
        <f aca="false">IF(ISNUMBER('B. i Konsoliduar (PROG2015) '!O52/'B. i Konsoliduar (PROG2014) '!O52*100-100),('B. i Konsoliduar (PROG2015) '!O52/'B. i Konsoliduar (PROG2014) '!O52*100-100)," ")</f>
        <v>-22.7012123068843</v>
      </c>
      <c r="P52" s="25"/>
      <c r="Q52" s="32"/>
      <c r="R52" s="32"/>
      <c r="S52" s="32"/>
      <c r="T52" s="32"/>
    </row>
    <row r="53" s="256" customFormat="true" ht="15" hidden="true" customHeight="true" outlineLevel="0" collapsed="false">
      <c r="B53" s="155" t="n">
        <f aca="false">'B. i Konsoliduar (PROG2015) '!B53</f>
        <v>3</v>
      </c>
      <c r="C53" s="309" t="str">
        <f aca="false">'B. i Konsoliduar (PROG2015) '!C53</f>
        <v>Subvencione për të pastrehët</v>
      </c>
      <c r="D53" s="334" t="str">
        <f aca="false">IF(ISNUMBER('B. i Konsoliduar (PROG2015) '!D53/'B. i Konsoliduar (PROG2014) '!D53*100-100),('B. i Konsoliduar (PROG2015) '!D53/'B. i Konsoliduar (PROG2014) '!D53*100-100)," ")</f>
        <v> </v>
      </c>
      <c r="E53" s="334" t="str">
        <f aca="false">IF(ISNUMBER('B. i Konsoliduar (PROG2015) '!E53/'B. i Konsoliduar (PROG2014) '!E53*100-100),('B. i Konsoliduar (PROG2015) '!E53/'B. i Konsoliduar (PROG2014) '!E53*100-100)," ")</f>
        <v> </v>
      </c>
      <c r="F53" s="334" t="str">
        <f aca="false">IF(ISNUMBER('B. i Konsoliduar (PROG2015) '!F53/'B. i Konsoliduar (PROG2014) '!F53*100-100),('B. i Konsoliduar (PROG2015) '!F53/'B. i Konsoliduar (PROG2014) '!F53*100-100)," ")</f>
        <v> </v>
      </c>
      <c r="G53" s="334" t="str">
        <f aca="false">IF(ISNUMBER('B. i Konsoliduar (PROG2015) '!G53/'B. i Konsoliduar (PROG2014) '!G53*100-100),('B. i Konsoliduar (PROG2015) '!G53/'B. i Konsoliduar (PROG2014) '!G53*100-100)," ")</f>
        <v> </v>
      </c>
      <c r="H53" s="334" t="str">
        <f aca="false">IF(ISNUMBER('B. i Konsoliduar (PROG2015) '!H53/'B. i Konsoliduar (PROG2014) '!H53*100-100),('B. i Konsoliduar (PROG2015) '!H53/'B. i Konsoliduar (PROG2014) '!H53*100-100)," ")</f>
        <v> </v>
      </c>
      <c r="I53" s="334" t="str">
        <f aca="false">IF(ISNUMBER('B. i Konsoliduar (PROG2015) '!I53/'B. i Konsoliduar (PROG2014) '!I53*100-100),('B. i Konsoliduar (PROG2015) '!I53/'B. i Konsoliduar (PROG2014) '!I53*100-100)," ")</f>
        <v> </v>
      </c>
      <c r="J53" s="334" t="str">
        <f aca="false">IF(ISNUMBER('B. i Konsoliduar (PROG2015) '!J53/'B. i Konsoliduar (PROG2014) '!J53*100-100),('B. i Konsoliduar (PROG2015) '!J53/'B. i Konsoliduar (PROG2014) '!J53*100-100)," ")</f>
        <v> </v>
      </c>
      <c r="K53" s="334" t="str">
        <f aca="false">IF(ISNUMBER('B. i Konsoliduar (PROG2015) '!K53/'B. i Konsoliduar (PROG2014) '!K53*100-100),('B. i Konsoliduar (PROG2015) '!K53/'B. i Konsoliduar (PROG2014) '!K53*100-100)," ")</f>
        <v> </v>
      </c>
      <c r="L53" s="334" t="str">
        <f aca="false">IF(ISNUMBER('B. i Konsoliduar (PROG2015) '!L53/'B. i Konsoliduar (PROG2014) '!L53*100-100),('B. i Konsoliduar (PROG2015) '!L53/'B. i Konsoliduar (PROG2014) '!L53*100-100)," ")</f>
        <v> </v>
      </c>
      <c r="M53" s="334" t="str">
        <f aca="false">IF(ISNUMBER('B. i Konsoliduar (PROG2015) '!M53/'B. i Konsoliduar (PROG2014) '!M53*100-100),('B. i Konsoliduar (PROG2015) '!M53/'B. i Konsoliduar (PROG2014) '!M53*100-100)," ")</f>
        <v> </v>
      </c>
      <c r="N53" s="334" t="str">
        <f aca="false">IF(ISNUMBER('B. i Konsoliduar (PROG2015) '!N53/'B. i Konsoliduar (PROG2014) '!N53*100-100),('B. i Konsoliduar (PROG2015) '!N53/'B. i Konsoliduar (PROG2014) '!N53*100-100)," ")</f>
        <v> </v>
      </c>
      <c r="O53" s="335" t="str">
        <f aca="false">IF(ISNUMBER('B. i Konsoliduar (PROG2015) '!O53/'B. i Konsoliduar (PROG2014) '!O53*100-100),('B. i Konsoliduar (PROG2015) '!O53/'B. i Konsoliduar (PROG2014) '!O53*100-100)," ")</f>
        <v> </v>
      </c>
      <c r="P53" s="25"/>
      <c r="Q53" s="32"/>
      <c r="R53" s="32"/>
      <c r="S53" s="32"/>
      <c r="T53" s="32"/>
    </row>
    <row r="54" s="256" customFormat="true" ht="15" hidden="true" customHeight="true" outlineLevel="0" collapsed="false">
      <c r="B54" s="155" t="n">
        <f aca="false">'B. i Konsoliduar (PROG2015) '!B54</f>
        <v>4</v>
      </c>
      <c r="C54" s="309" t="str">
        <f aca="false">'B. i Konsoliduar (PROG2015) '!C54</f>
        <v>Subvencione për energjinë</v>
      </c>
      <c r="D54" s="334" t="str">
        <f aca="false">IF(ISNUMBER('B. i Konsoliduar (PROG2015) '!D54/'B. i Konsoliduar (PROG2014) '!D54*100-100),('B. i Konsoliduar (PROG2015) '!D54/'B. i Konsoliduar (PROG2014) '!D54*100-100)," ")</f>
        <v> </v>
      </c>
      <c r="E54" s="334" t="str">
        <f aca="false">IF(ISNUMBER('B. i Konsoliduar (PROG2015) '!E54/'B. i Konsoliduar (PROG2014) '!E54*100-100),('B. i Konsoliduar (PROG2015) '!E54/'B. i Konsoliduar (PROG2014) '!E54*100-100)," ")</f>
        <v> </v>
      </c>
      <c r="F54" s="334" t="str">
        <f aca="false">IF(ISNUMBER('B. i Konsoliduar (PROG2015) '!F54/'B. i Konsoliduar (PROG2014) '!F54*100-100),('B. i Konsoliduar (PROG2015) '!F54/'B. i Konsoliduar (PROG2014) '!F54*100-100)," ")</f>
        <v> </v>
      </c>
      <c r="G54" s="334" t="str">
        <f aca="false">IF(ISNUMBER('B. i Konsoliduar (PROG2015) '!G54/'B. i Konsoliduar (PROG2014) '!G54*100-100),('B. i Konsoliduar (PROG2015) '!G54/'B. i Konsoliduar (PROG2014) '!G54*100-100)," ")</f>
        <v> </v>
      </c>
      <c r="H54" s="334" t="str">
        <f aca="false">IF(ISNUMBER('B. i Konsoliduar (PROG2015) '!H54/'B. i Konsoliduar (PROG2014) '!H54*100-100),('B. i Konsoliduar (PROG2015) '!H54/'B. i Konsoliduar (PROG2014) '!H54*100-100)," ")</f>
        <v> </v>
      </c>
      <c r="I54" s="334" t="str">
        <f aca="false">IF(ISNUMBER('B. i Konsoliduar (PROG2015) '!I54/'B. i Konsoliduar (PROG2014) '!I54*100-100),('B. i Konsoliduar (PROG2015) '!I54/'B. i Konsoliduar (PROG2014) '!I54*100-100)," ")</f>
        <v> </v>
      </c>
      <c r="J54" s="334" t="str">
        <f aca="false">IF(ISNUMBER('B. i Konsoliduar (PROG2015) '!J54/'B. i Konsoliduar (PROG2014) '!J54*100-100),('B. i Konsoliduar (PROG2015) '!J54/'B. i Konsoliduar (PROG2014) '!J54*100-100)," ")</f>
        <v> </v>
      </c>
      <c r="K54" s="334" t="str">
        <f aca="false">IF(ISNUMBER('B. i Konsoliduar (PROG2015) '!K54/'B. i Konsoliduar (PROG2014) '!K54*100-100),('B. i Konsoliduar (PROG2015) '!K54/'B. i Konsoliduar (PROG2014) '!K54*100-100)," ")</f>
        <v> </v>
      </c>
      <c r="L54" s="334" t="str">
        <f aca="false">IF(ISNUMBER('B. i Konsoliduar (PROG2015) '!L54/'B. i Konsoliduar (PROG2014) '!L54*100-100),('B. i Konsoliduar (PROG2015) '!L54/'B. i Konsoliduar (PROG2014) '!L54*100-100)," ")</f>
        <v> </v>
      </c>
      <c r="M54" s="334" t="str">
        <f aca="false">IF(ISNUMBER('B. i Konsoliduar (PROG2015) '!M54/'B. i Konsoliduar (PROG2014) '!M54*100-100),('B. i Konsoliduar (PROG2015) '!M54/'B. i Konsoliduar (PROG2014) '!M54*100-100)," ")</f>
        <v> </v>
      </c>
      <c r="N54" s="334" t="str">
        <f aca="false">IF(ISNUMBER('B. i Konsoliduar (PROG2015) '!N54/'B. i Konsoliduar (PROG2014) '!N54*100-100),('B. i Konsoliduar (PROG2015) '!N54/'B. i Konsoliduar (PROG2014) '!N54*100-100)," ")</f>
        <v> </v>
      </c>
      <c r="O54" s="335" t="str">
        <f aca="false">IF(ISNUMBER('B. i Konsoliduar (PROG2015) '!O54/'B. i Konsoliduar (PROG2014) '!O54*100-100),('B. i Konsoliduar (PROG2015) '!O54/'B. i Konsoliduar (PROG2014) '!O54*100-100)," ")</f>
        <v> </v>
      </c>
      <c r="P54" s="25"/>
      <c r="Q54" s="32"/>
      <c r="R54" s="32"/>
      <c r="S54" s="32"/>
      <c r="T54" s="32"/>
    </row>
    <row r="55" s="256" customFormat="true" ht="15" hidden="false" customHeight="true" outlineLevel="0" collapsed="false">
      <c r="B55" s="155" t="n">
        <f aca="false">'B. i Konsoliduar (PROG2015) '!B55</f>
        <v>3</v>
      </c>
      <c r="C55" s="309" t="str">
        <f aca="false">'B. i Konsoliduar (PROG2015) '!C55</f>
        <v>Kompensimi i ish-të përndjekurve politikë</v>
      </c>
      <c r="D55" s="334" t="str">
        <f aca="false">IF(ISNUMBER('B. i Konsoliduar (PROG2015) '!D55/'B. i Konsoliduar (PROG2014) '!D55*100-100),('B. i Konsoliduar (PROG2015) '!D55/'B. i Konsoliduar (PROG2014) '!D55*100-100)," ")</f>
        <v> </v>
      </c>
      <c r="E55" s="334" t="str">
        <f aca="false">IF(ISNUMBER('B. i Konsoliduar (PROG2015) '!E55/'B. i Konsoliduar (PROG2014) '!E55*100-100),('B. i Konsoliduar (PROG2015) '!E55/'B. i Konsoliduar (PROG2014) '!E55*100-100)," ")</f>
        <v> </v>
      </c>
      <c r="F55" s="334" t="str">
        <f aca="false">IF(ISNUMBER('B. i Konsoliduar (PROG2015) '!F55/'B. i Konsoliduar (PROG2014) '!F55*100-100),('B. i Konsoliduar (PROG2015) '!F55/'B. i Konsoliduar (PROG2014) '!F55*100-100)," ")</f>
        <v> </v>
      </c>
      <c r="G55" s="334" t="n">
        <f aca="false">IF(ISNUMBER('B. i Konsoliduar (PROG2015) '!G55/'B. i Konsoliduar (PROG2014) '!G55*100-100),('B. i Konsoliduar (PROG2015) '!G55/'B. i Konsoliduar (PROG2014) '!G55*100-100)," ")</f>
        <v>5273.33333333333</v>
      </c>
      <c r="H55" s="334" t="n">
        <f aca="false">IF(ISNUMBER('B. i Konsoliduar (PROG2015) '!H55/'B. i Konsoliduar (PROG2014) '!H55*100-100),('B. i Konsoliduar (PROG2015) '!H55/'B. i Konsoliduar (PROG2014) '!H55*100-100)," ")</f>
        <v>1295.16129032258</v>
      </c>
      <c r="I55" s="334" t="n">
        <f aca="false">IF(ISNUMBER('B. i Konsoliduar (PROG2015) '!I55/'B. i Konsoliduar (PROG2014) '!I55*100-100),('B. i Konsoliduar (PROG2015) '!I55/'B. i Konsoliduar (PROG2014) '!I55*100-100)," ")</f>
        <v>936.567164179104</v>
      </c>
      <c r="J55" s="334" t="n">
        <f aca="false">IF(ISNUMBER('B. i Konsoliduar (PROG2015) '!J55/'B. i Konsoliduar (PROG2014) '!J55*100-100),('B. i Konsoliduar (PROG2015) '!J55/'B. i Konsoliduar (PROG2014) '!J55*100-100)," ")</f>
        <v>481.171548117155</v>
      </c>
      <c r="K55" s="334" t="n">
        <f aca="false">IF(ISNUMBER('B. i Konsoliduar (PROG2015) '!K55/'B. i Konsoliduar (PROG2014) '!K55*100-100),('B. i Konsoliduar (PROG2015) '!K55/'B. i Konsoliduar (PROG2014) '!K55*100-100)," ")</f>
        <v>466.292134831461</v>
      </c>
      <c r="L55" s="334" t="n">
        <f aca="false">IF(ISNUMBER('B. i Konsoliduar (PROG2015) '!L55/'B. i Konsoliduar (PROG2014) '!L55*100-100),('B. i Konsoliduar (PROG2015) '!L55/'B. i Konsoliduar (PROG2014) '!L55*100-100)," ")</f>
        <v>419.587628865979</v>
      </c>
      <c r="M55" s="334" t="n">
        <f aca="false">IF(ISNUMBER('B. i Konsoliduar (PROG2015) '!M55/'B. i Konsoliduar (PROG2014) '!M55*100-100),('B. i Konsoliduar (PROG2015) '!M55/'B. i Konsoliduar (PROG2014) '!M55*100-100)," ")</f>
        <v>402.325581395349</v>
      </c>
      <c r="N55" s="334" t="n">
        <f aca="false">IF(ISNUMBER('B. i Konsoliduar (PROG2015) '!N55/'B. i Konsoliduar (PROG2014) '!N55*100-100),('B. i Konsoliduar (PROG2015) '!N55/'B. i Konsoliduar (PROG2014) '!N55*100-100)," ")</f>
        <v>385.804416403785</v>
      </c>
      <c r="O55" s="335" t="n">
        <f aca="false">IF(ISNUMBER('B. i Konsoliduar (PROG2015) '!O55/'B. i Konsoliduar (PROG2014) '!O55*100-100),('B. i Konsoliduar (PROG2015) '!O55/'B. i Konsoliduar (PROG2014) '!O55*100-100)," ")</f>
        <v>11.8249005116543</v>
      </c>
      <c r="P55" s="25"/>
      <c r="Q55" s="32"/>
      <c r="R55" s="32"/>
      <c r="S55" s="32"/>
      <c r="T55" s="32"/>
    </row>
    <row r="56" customFormat="false" ht="15" hidden="true" customHeight="true" outlineLevel="0" collapsed="false">
      <c r="B56" s="155" t="n">
        <f aca="false">'B. i Konsoliduar (PROG2015) '!B56</f>
        <v>6</v>
      </c>
      <c r="C56" s="309" t="str">
        <f aca="false">'B. i Konsoliduar (PROG2015) '!C56</f>
        <v>Kompensim per Pronen</v>
      </c>
      <c r="D56" s="334" t="str">
        <f aca="false">IF(ISNUMBER('B. i Konsoliduar (PROG2015) '!D56/'B. i Konsoliduar (PROG2014) '!D56*100-100),('B. i Konsoliduar (PROG2015) '!D56/'B. i Konsoliduar (PROG2014) '!D56*100-100)," ")</f>
        <v> </v>
      </c>
      <c r="E56" s="334" t="str">
        <f aca="false">IF(ISNUMBER('B. i Konsoliduar (PROG2015) '!E56/'B. i Konsoliduar (PROG2014) '!E56*100-100),('B. i Konsoliduar (PROG2015) '!E56/'B. i Konsoliduar (PROG2014) '!E56*100-100)," ")</f>
        <v> </v>
      </c>
      <c r="F56" s="334" t="str">
        <f aca="false">IF(ISNUMBER('B. i Konsoliduar (PROG2015) '!F56/'B. i Konsoliduar (PROG2014) '!F56*100-100),('B. i Konsoliduar (PROG2015) '!F56/'B. i Konsoliduar (PROG2014) '!F56*100-100)," ")</f>
        <v> </v>
      </c>
      <c r="G56" s="334" t="str">
        <f aca="false">IF(ISNUMBER('B. i Konsoliduar (PROG2015) '!G56/'B. i Konsoliduar (PROG2014) '!G56*100-100),('B. i Konsoliduar (PROG2015) '!G56/'B. i Konsoliduar (PROG2014) '!G56*100-100)," ")</f>
        <v> </v>
      </c>
      <c r="H56" s="334" t="str">
        <f aca="false">IF(ISNUMBER('B. i Konsoliduar (PROG2015) '!H56/'B. i Konsoliduar (PROG2014) '!H56*100-100),('B. i Konsoliduar (PROG2015) '!H56/'B. i Konsoliduar (PROG2014) '!H56*100-100)," ")</f>
        <v> </v>
      </c>
      <c r="I56" s="334" t="str">
        <f aca="false">IF(ISNUMBER('B. i Konsoliduar (PROG2015) '!I56/'B. i Konsoliduar (PROG2014) '!I56*100-100),('B. i Konsoliduar (PROG2015) '!I56/'B. i Konsoliduar (PROG2014) '!I56*100-100)," ")</f>
        <v> </v>
      </c>
      <c r="J56" s="334" t="str">
        <f aca="false">IF(ISNUMBER('B. i Konsoliduar (PROG2015) '!J56/'B. i Konsoliduar (PROG2014) '!J56*100-100),('B. i Konsoliduar (PROG2015) '!J56/'B. i Konsoliduar (PROG2014) '!J56*100-100)," ")</f>
        <v> </v>
      </c>
      <c r="K56" s="334" t="str">
        <f aca="false">IF(ISNUMBER('B. i Konsoliduar (PROG2015) '!K56/'B. i Konsoliduar (PROG2014) '!K56*100-100),('B. i Konsoliduar (PROG2015) '!K56/'B. i Konsoliduar (PROG2014) '!K56*100-100)," ")</f>
        <v> </v>
      </c>
      <c r="L56" s="334" t="str">
        <f aca="false">IF(ISNUMBER('B. i Konsoliduar (PROG2015) '!L56/'B. i Konsoliduar (PROG2014) '!L56*100-100),('B. i Konsoliduar (PROG2015) '!L56/'B. i Konsoliduar (PROG2014) '!L56*100-100)," ")</f>
        <v> </v>
      </c>
      <c r="M56" s="334" t="str">
        <f aca="false">IF(ISNUMBER('B. i Konsoliduar (PROG2015) '!M56/'B. i Konsoliduar (PROG2014) '!M56*100-100),('B. i Konsoliduar (PROG2015) '!M56/'B. i Konsoliduar (PROG2014) '!M56*100-100)," ")</f>
        <v> </v>
      </c>
      <c r="N56" s="334" t="str">
        <f aca="false">IF(ISNUMBER('B. i Konsoliduar (PROG2015) '!N56/'B. i Konsoliduar (PROG2014) '!N56*100-100),('B. i Konsoliduar (PROG2015) '!N56/'B. i Konsoliduar (PROG2014) '!N56*100-100)," ")</f>
        <v> </v>
      </c>
      <c r="O56" s="335" t="str">
        <f aca="false">IF(ISNUMBER('B. i Konsoliduar (PROG2015) '!O56/'B. i Konsoliduar (PROG2014) '!O56*100-100),('B. i Konsoliduar (PROG2015) '!O56/'B. i Konsoliduar (PROG2014) '!O56*100-100)," ")</f>
        <v> </v>
      </c>
      <c r="P56" s="25"/>
    </row>
    <row r="57" customFormat="false" ht="15" hidden="false" customHeight="true" outlineLevel="0" collapsed="false">
      <c r="B57" s="155" t="n">
        <f aca="false">'B. i Konsoliduar (PROG2015) '!B57</f>
        <v>4</v>
      </c>
      <c r="C57" s="309" t="str">
        <f aca="false">'B. i Konsoliduar (PROG2015) '!C57</f>
        <v>Kompesim per shtresat ne nevoje</v>
      </c>
      <c r="D57" s="334" t="str">
        <f aca="false">IF(ISNUMBER('B. i Konsoliduar (PROG2015) '!D57/'B. i Konsoliduar (PROG2014) '!D57*100-100),('B. i Konsoliduar (PROG2015) '!D57/'B. i Konsoliduar (PROG2014) '!D57*100-100)," ")</f>
        <v> </v>
      </c>
      <c r="E57" s="334" t="str">
        <f aca="false">IF(ISNUMBER('B. i Konsoliduar (PROG2015) '!E57/'B. i Konsoliduar (PROG2014) '!E57*100-100),('B. i Konsoliduar (PROG2015) '!E57/'B. i Konsoliduar (PROG2014) '!E57*100-100)," ")</f>
        <v> </v>
      </c>
      <c r="F57" s="334" t="str">
        <f aca="false">IF(ISNUMBER('B. i Konsoliduar (PROG2015) '!F57/'B. i Konsoliduar (PROG2014) '!F57*100-100),('B. i Konsoliduar (PROG2015) '!F57/'B. i Konsoliduar (PROG2014) '!F57*100-100)," ")</f>
        <v> </v>
      </c>
      <c r="G57" s="334" t="str">
        <f aca="false">IF(ISNUMBER('B. i Konsoliduar (PROG2015) '!G57/'B. i Konsoliduar (PROG2014) '!G57*100-100),('B. i Konsoliduar (PROG2015) '!G57/'B. i Konsoliduar (PROG2014) '!G57*100-100)," ")</f>
        <v> </v>
      </c>
      <c r="H57" s="334" t="str">
        <f aca="false">IF(ISNUMBER('B. i Konsoliduar (PROG2015) '!H57/'B. i Konsoliduar (PROG2014) '!H57*100-100),('B. i Konsoliduar (PROG2015) '!H57/'B. i Konsoliduar (PROG2014) '!H57*100-100)," ")</f>
        <v> </v>
      </c>
      <c r="I57" s="334" t="str">
        <f aca="false">IF(ISNUMBER('B. i Konsoliduar (PROG2015) '!I57/'B. i Konsoliduar (PROG2014) '!I57*100-100),('B. i Konsoliduar (PROG2015) '!I57/'B. i Konsoliduar (PROG2014) '!I57*100-100)," ")</f>
        <v> </v>
      </c>
      <c r="J57" s="334" t="str">
        <f aca="false">IF(ISNUMBER('B. i Konsoliduar (PROG2015) '!J57/'B. i Konsoliduar (PROG2014) '!J57*100-100),('B. i Konsoliduar (PROG2015) '!J57/'B. i Konsoliduar (PROG2014) '!J57*100-100)," ")</f>
        <v> </v>
      </c>
      <c r="K57" s="334" t="str">
        <f aca="false">IF(ISNUMBER('B. i Konsoliduar (PROG2015) '!K57/'B. i Konsoliduar (PROG2014) '!K57*100-100),('B. i Konsoliduar (PROG2015) '!K57/'B. i Konsoliduar (PROG2014) '!K57*100-100)," ")</f>
        <v> </v>
      </c>
      <c r="L57" s="334" t="str">
        <f aca="false">IF(ISNUMBER('B. i Konsoliduar (PROG2015) '!L57/'B. i Konsoliduar (PROG2014) '!L57*100-100),('B. i Konsoliduar (PROG2015) '!L57/'B. i Konsoliduar (PROG2014) '!L57*100-100)," ")</f>
        <v> </v>
      </c>
      <c r="M57" s="334" t="str">
        <f aca="false">IF(ISNUMBER('B. i Konsoliduar (PROG2015) '!M57/'B. i Konsoliduar (PROG2014) '!M57*100-100),('B. i Konsoliduar (PROG2015) '!M57/'B. i Konsoliduar (PROG2014) '!M57*100-100)," ")</f>
        <v> </v>
      </c>
      <c r="N57" s="334" t="str">
        <f aca="false">IF(ISNUMBER('B. i Konsoliduar (PROG2015) '!N57/'B. i Konsoliduar (PROG2014) '!N57*100-100),('B. i Konsoliduar (PROG2015) '!N57/'B. i Konsoliduar (PROG2014) '!N57*100-100)," ")</f>
        <v> </v>
      </c>
      <c r="O57" s="335" t="str">
        <f aca="false">IF(ISNUMBER('B. i Konsoliduar (PROG2015) '!O57/'B. i Konsoliduar (PROG2014) '!O57*100-100),('B. i Konsoliduar (PROG2015) '!O57/'B. i Konsoliduar (PROG2014) '!O57*100-100)," ")</f>
        <v> </v>
      </c>
      <c r="P57" s="25"/>
    </row>
    <row r="58" s="293" customFormat="true" ht="15" hidden="false" customHeight="true" outlineLevel="0" collapsed="false">
      <c r="B58" s="148" t="str">
        <f aca="false">'B. i Konsoliduar (PROG2015) '!B58</f>
        <v>II.</v>
      </c>
      <c r="C58" s="305" t="str">
        <f aca="false">'B. i Konsoliduar (PROG2015) '!C58</f>
        <v>Fondi Rezervë, Kontigjenca</v>
      </c>
      <c r="D58" s="332" t="str">
        <f aca="false">IF(ISNUMBER('B. i Konsoliduar (PROG2015) '!D58/'B. i Konsoliduar (PROG2014) '!D58*100-100),('B. i Konsoliduar (PROG2015) '!D58/'B. i Konsoliduar (PROG2014) '!D58*100-100)," ")</f>
        <v> </v>
      </c>
      <c r="E58" s="332" t="str">
        <f aca="false">IF(ISNUMBER('B. i Konsoliduar (PROG2015) '!E58/'B. i Konsoliduar (PROG2014) '!E58*100-100),('B. i Konsoliduar (PROG2015) '!E58/'B. i Konsoliduar (PROG2014) '!E58*100-100)," ")</f>
        <v> </v>
      </c>
      <c r="F58" s="332" t="str">
        <f aca="false">IF(ISNUMBER('B. i Konsoliduar (PROG2015) '!F58/'B. i Konsoliduar (PROG2014) '!F58*100-100),('B. i Konsoliduar (PROG2015) '!F58/'B. i Konsoliduar (PROG2014) '!F58*100-100)," ")</f>
        <v> </v>
      </c>
      <c r="G58" s="332" t="str">
        <f aca="false">IF(ISNUMBER('B. i Konsoliduar (PROG2015) '!G58/'B. i Konsoliduar (PROG2014) '!G58*100-100),('B. i Konsoliduar (PROG2015) '!G58/'B. i Konsoliduar (PROG2014) '!G58*100-100)," ")</f>
        <v> </v>
      </c>
      <c r="H58" s="332" t="str">
        <f aca="false">IF(ISNUMBER('B. i Konsoliduar (PROG2015) '!H58/'B. i Konsoliduar (PROG2014) '!H58*100-100),('B. i Konsoliduar (PROG2015) '!H58/'B. i Konsoliduar (PROG2014) '!H58*100-100)," ")</f>
        <v> </v>
      </c>
      <c r="I58" s="332" t="str">
        <f aca="false">IF(ISNUMBER('B. i Konsoliduar (PROG2015) '!I58/'B. i Konsoliduar (PROG2014) '!I58*100-100),('B. i Konsoliduar (PROG2015) '!I58/'B. i Konsoliduar (PROG2014) '!I58*100-100)," ")</f>
        <v> </v>
      </c>
      <c r="J58" s="332" t="str">
        <f aca="false">IF(ISNUMBER('B. i Konsoliduar (PROG2015) '!J58/'B. i Konsoliduar (PROG2014) '!J58*100-100),('B. i Konsoliduar (PROG2015) '!J58/'B. i Konsoliduar (PROG2014) '!J58*100-100)," ")</f>
        <v> </v>
      </c>
      <c r="K58" s="332" t="str">
        <f aca="false">IF(ISNUMBER('B. i Konsoliduar (PROG2015) '!K58/'B. i Konsoliduar (PROG2014) '!K58*100-100),('B. i Konsoliduar (PROG2015) '!K58/'B. i Konsoliduar (PROG2014) '!K58*100-100)," ")</f>
        <v> </v>
      </c>
      <c r="L58" s="332" t="str">
        <f aca="false">IF(ISNUMBER('B. i Konsoliduar (PROG2015) '!L58/'B. i Konsoliduar (PROG2014) '!L58*100-100),('B. i Konsoliduar (PROG2015) '!L58/'B. i Konsoliduar (PROG2014) '!L58*100-100)," ")</f>
        <v> </v>
      </c>
      <c r="M58" s="332" t="str">
        <f aca="false">IF(ISNUMBER('B. i Konsoliduar (PROG2015) '!M58/'B. i Konsoliduar (PROG2014) '!M58*100-100),('B. i Konsoliduar (PROG2015) '!M58/'B. i Konsoliduar (PROG2014) '!M58*100-100)," ")</f>
        <v> </v>
      </c>
      <c r="N58" s="332" t="str">
        <f aca="false">IF(ISNUMBER('B. i Konsoliduar (PROG2015) '!N58/'B. i Konsoliduar (PROG2014) '!N58*100-100),('B. i Konsoliduar (PROG2015) '!N58/'B. i Konsoliduar (PROG2014) '!N58*100-100)," ")</f>
        <v> </v>
      </c>
      <c r="O58" s="333" t="str">
        <f aca="false">IF(ISNUMBER('B. i Konsoliduar (PROG2015) '!O58/'B. i Konsoliduar (PROG2014) '!O58*100-100),('B. i Konsoliduar (PROG2015) '!O58/'B. i Konsoliduar (PROG2014) '!O58*100-100)," ")</f>
        <v> </v>
      </c>
      <c r="P58" s="25"/>
      <c r="Q58" s="32"/>
      <c r="R58" s="32"/>
      <c r="S58" s="32"/>
      <c r="T58" s="32"/>
    </row>
    <row r="59" customFormat="false" ht="15" hidden="false" customHeight="true" outlineLevel="0" collapsed="false">
      <c r="B59" s="148" t="str">
        <f aca="false">'B. i Konsoliduar (PROG2015) '!B59</f>
        <v>III</v>
      </c>
      <c r="C59" s="305" t="str">
        <f aca="false">'B. i Konsoliduar (PROG2015) '!C59</f>
        <v>Shpenzime Kapitale</v>
      </c>
      <c r="D59" s="332" t="n">
        <f aca="false">IF(ISNUMBER('B. i Konsoliduar (PROG2015) '!D59/'B. i Konsoliduar (PROG2014) '!D59*100-100),('B. i Konsoliduar (PROG2015) '!D59/'B. i Konsoliduar (PROG2014) '!D59*100-100)," ")</f>
        <v>133.628318584071</v>
      </c>
      <c r="E59" s="332" t="n">
        <f aca="false">IF(ISNUMBER('B. i Konsoliduar (PROG2015) '!E59/'B. i Konsoliduar (PROG2014) '!E59*100-100),('B. i Konsoliduar (PROG2015) '!E59/'B. i Konsoliduar (PROG2014) '!E59*100-100)," ")</f>
        <v>26.6185582830791</v>
      </c>
      <c r="F59" s="332" t="n">
        <f aca="false">IF(ISNUMBER('B. i Konsoliduar (PROG2015) '!F59/'B. i Konsoliduar (PROG2014) '!F59*100-100),('B. i Konsoliduar (PROG2015) '!F59/'B. i Konsoliduar (PROG2014) '!F59*100-100)," ")</f>
        <v>20.0217479951067</v>
      </c>
      <c r="G59" s="332" t="n">
        <f aca="false">IF(ISNUMBER('B. i Konsoliduar (PROG2015) '!G59/'B. i Konsoliduar (PROG2014) '!G59*100-100),('B. i Konsoliduar (PROG2015) '!G59/'B. i Konsoliduar (PROG2014) '!G59*100-100)," ")</f>
        <v>23.6839815539894</v>
      </c>
      <c r="H59" s="332" t="n">
        <f aca="false">IF(ISNUMBER('B. i Konsoliduar (PROG2015) '!H59/'B. i Konsoliduar (PROG2014) '!H59*100-100),('B. i Konsoliduar (PROG2015) '!H59/'B. i Konsoliduar (PROG2014) '!H59*100-100)," ")</f>
        <v>28.584729981378</v>
      </c>
      <c r="I59" s="332" t="n">
        <f aca="false">IF(ISNUMBER('B. i Konsoliduar (PROG2015) '!I59/'B. i Konsoliduar (PROG2014) '!I59*100-100),('B. i Konsoliduar (PROG2015) '!I59/'B. i Konsoliduar (PROG2014) '!I59*100-100)," ")</f>
        <v>5.43472775899481</v>
      </c>
      <c r="J59" s="332" t="n">
        <f aca="false">IF(ISNUMBER('B. i Konsoliduar (PROG2015) '!J59/'B. i Konsoliduar (PROG2014) '!J59*100-100),('B. i Konsoliduar (PROG2015) '!J59/'B. i Konsoliduar (PROG2014) '!J59*100-100)," ")</f>
        <v>6.35888865677879</v>
      </c>
      <c r="K59" s="332" t="n">
        <f aca="false">IF(ISNUMBER('B. i Konsoliduar (PROG2015) '!K59/'B. i Konsoliduar (PROG2014) '!K59*100-100),('B. i Konsoliduar (PROG2015) '!K59/'B. i Konsoliduar (PROG2014) '!K59*100-100)," ")</f>
        <v>6.36660967813872</v>
      </c>
      <c r="L59" s="332" t="n">
        <f aca="false">IF(ISNUMBER('B. i Konsoliduar (PROG2015) '!L59/'B. i Konsoliduar (PROG2014) '!L59*100-100),('B. i Konsoliduar (PROG2015) '!L59/'B. i Konsoliduar (PROG2014) '!L59*100-100)," ")</f>
        <v>13.8555224679627</v>
      </c>
      <c r="M59" s="332" t="n">
        <f aca="false">IF(ISNUMBER('B. i Konsoliduar (PROG2015) '!M59/'B. i Konsoliduar (PROG2014) '!M59*100-100),('B. i Konsoliduar (PROG2015) '!M59/'B. i Konsoliduar (PROG2014) '!M59*100-100)," ")</f>
        <v>5.82306830907055</v>
      </c>
      <c r="N59" s="332" t="n">
        <f aca="false">IF(ISNUMBER('B. i Konsoliduar (PROG2015) '!N59/'B. i Konsoliduar (PROG2014) '!N59*100-100),('B. i Konsoliduar (PROG2015) '!N59/'B. i Konsoliduar (PROG2014) '!N59*100-100)," ")</f>
        <v>0.933247517469653</v>
      </c>
      <c r="O59" s="333" t="n">
        <f aca="false">IF(ISNUMBER('B. i Konsoliduar (PROG2015) '!O59/'B. i Konsoliduar (PROG2014) '!O59*100-100),('B. i Konsoliduar (PROG2015) '!O59/'B. i Konsoliduar (PROG2014) '!O59*100-100)," ")</f>
        <v>4.15916486348095</v>
      </c>
      <c r="P59" s="25"/>
    </row>
    <row r="60" customFormat="false" ht="15" hidden="false" customHeight="true" outlineLevel="0" collapsed="false">
      <c r="B60" s="155" t="n">
        <f aca="false">'B. i Konsoliduar (PROG2015) '!B60</f>
        <v>1</v>
      </c>
      <c r="C60" s="309" t="str">
        <f aca="false">'B. i Konsoliduar (PROG2015) '!C60</f>
        <v>Financimi Brendshëm</v>
      </c>
      <c r="D60" s="334" t="str">
        <f aca="false">IF(ISNUMBER('B. i Konsoliduar (PROG2015) '!D60/'B. i Konsoliduar (PROG2014) '!D60*100-100),('B. i Konsoliduar (PROG2015) '!D60/'B. i Konsoliduar (PROG2014) '!D60*100-100)," ")</f>
        <v> </v>
      </c>
      <c r="E60" s="334" t="n">
        <f aca="false">IF(ISNUMBER('B. i Konsoliduar (PROG2015) '!E60/'B. i Konsoliduar (PROG2014) '!E60*100-100),('B. i Konsoliduar (PROG2015) '!E60/'B. i Konsoliduar (PROG2014) '!E60*100-100)," ")</f>
        <v>44.1397442367602</v>
      </c>
      <c r="F60" s="334" t="n">
        <f aca="false">IF(ISNUMBER('B. i Konsoliduar (PROG2015) '!F60/'B. i Konsoliduar (PROG2014) '!F60*100-100),('B. i Konsoliduar (PROG2015) '!F60/'B. i Konsoliduar (PROG2014) '!F60*100-100)," ")</f>
        <v>248.702290076336</v>
      </c>
      <c r="G60" s="334" t="n">
        <f aca="false">IF(ISNUMBER('B. i Konsoliduar (PROG2015) '!G60/'B. i Konsoliduar (PROG2014) '!G60*100-100),('B. i Konsoliduar (PROG2015) '!G60/'B. i Konsoliduar (PROG2014) '!G60*100-100)," ")</f>
        <v>104.220138203356</v>
      </c>
      <c r="H60" s="334" t="n">
        <f aca="false">IF(ISNUMBER('B. i Konsoliduar (PROG2015) '!H60/'B. i Konsoliduar (PROG2014) '!H60*100-100),('B. i Konsoliduar (PROG2015) '!H60/'B. i Konsoliduar (PROG2014) '!H60*100-100)," ")</f>
        <v>127.642980935875</v>
      </c>
      <c r="I60" s="334" t="n">
        <f aca="false">IF(ISNUMBER('B. i Konsoliduar (PROG2015) '!I60/'B. i Konsoliduar (PROG2014) '!I60*100-100),('B. i Konsoliduar (PROG2015) '!I60/'B. i Konsoliduar (PROG2014) '!I60*100-100)," ")</f>
        <v>76.2273174848783</v>
      </c>
      <c r="J60" s="334" t="n">
        <f aca="false">IF(ISNUMBER('B. i Konsoliduar (PROG2015) '!J60/'B. i Konsoliduar (PROG2014) '!J60*100-100),('B. i Konsoliduar (PROG2015) '!J60/'B. i Konsoliduar (PROG2014) '!J60*100-100)," ")</f>
        <v>60.7893849094794</v>
      </c>
      <c r="K60" s="334" t="n">
        <f aca="false">IF(ISNUMBER('B. i Konsoliduar (PROG2015) '!K60/'B. i Konsoliduar (PROG2014) '!K60*100-100),('B. i Konsoliduar (PROG2015) '!K60/'B. i Konsoliduar (PROG2014) '!K60*100-100)," ")</f>
        <v>54.239608801956</v>
      </c>
      <c r="L60" s="334" t="n">
        <f aca="false">IF(ISNUMBER('B. i Konsoliduar (PROG2015) '!L60/'B. i Konsoliduar (PROG2014) '!L60*100-100),('B. i Konsoliduar (PROG2015) '!L60/'B. i Konsoliduar (PROG2014) '!L60*100-100)," ")</f>
        <v>65.4325259515571</v>
      </c>
      <c r="M60" s="334" t="n">
        <f aca="false">IF(ISNUMBER('B. i Konsoliduar (PROG2015) '!M60/'B. i Konsoliduar (PROG2014) '!M60*100-100),('B. i Konsoliduar (PROG2015) '!M60/'B. i Konsoliduar (PROG2014) '!M60*100-100)," ")</f>
        <v>36.4022842639594</v>
      </c>
      <c r="N60" s="334" t="n">
        <f aca="false">IF(ISNUMBER('B. i Konsoliduar (PROG2015) '!N60/'B. i Konsoliduar (PROG2014) '!N60*100-100),('B. i Konsoliduar (PROG2015) '!N60/'B. i Konsoliduar (PROG2014) '!N60*100-100)," ")</f>
        <v>19.3253315264737</v>
      </c>
      <c r="O60" s="335" t="n">
        <f aca="false">IF(ISNUMBER('B. i Konsoliduar (PROG2015) '!O60/'B. i Konsoliduar (PROG2014) '!O60*100-100),('B. i Konsoliduar (PROG2015) '!O60/'B. i Konsoliduar (PROG2014) '!O60*100-100)," ")</f>
        <v>12.9699303806843</v>
      </c>
      <c r="P60" s="25"/>
    </row>
    <row r="61" customFormat="false" ht="15" hidden="false" customHeight="true" outlineLevel="0" collapsed="false">
      <c r="B61" s="155" t="n">
        <f aca="false">'B. i Konsoliduar (PROG2015) '!B61</f>
        <v>2</v>
      </c>
      <c r="C61" s="309" t="str">
        <f aca="false">'B. i Konsoliduar (PROG2015) '!C61</f>
        <v>Financimi Huaj     </v>
      </c>
      <c r="D61" s="334" t="n">
        <f aca="false">IF(ISNUMBER('B. i Konsoliduar (PROG2015) '!D61/'B. i Konsoliduar (PROG2014) '!D61*100-100),('B. i Konsoliduar (PROG2015) '!D61/'B. i Konsoliduar (PROG2014) '!D61*100-100)," ")</f>
        <v>118.58407079646</v>
      </c>
      <c r="E61" s="334" t="n">
        <f aca="false">IF(ISNUMBER('B. i Konsoliduar (PROG2015) '!E61/'B. i Konsoliduar (PROG2014) '!E61*100-100),('B. i Konsoliduar (PROG2015) '!E61/'B. i Konsoliduar (PROG2014) '!E61*100-100)," ")</f>
        <v>21.4515388148829</v>
      </c>
      <c r="F61" s="334" t="n">
        <f aca="false">IF(ISNUMBER('B. i Konsoliduar (PROG2015) '!F61/'B. i Konsoliduar (PROG2014) '!F61*100-100),('B. i Konsoliduar (PROG2015) '!F61/'B. i Konsoliduar (PROG2014) '!F61*100-100)," ")</f>
        <v>-29.5187696378369</v>
      </c>
      <c r="G61" s="334" t="n">
        <f aca="false">IF(ISNUMBER('B. i Konsoliduar (PROG2015) '!G61/'B. i Konsoliduar (PROG2014) '!G61*100-100),('B. i Konsoliduar (PROG2015) '!G61/'B. i Konsoliduar (PROG2014) '!G61*100-100)," ")</f>
        <v>-20.1720198897998</v>
      </c>
      <c r="H61" s="334" t="n">
        <f aca="false">IF(ISNUMBER('B. i Konsoliduar (PROG2015) '!H61/'B. i Konsoliduar (PROG2014) '!H61*100-100),('B. i Konsoliduar (PROG2015) '!H61/'B. i Konsoliduar (PROG2014) '!H61*100-100)," ")</f>
        <v>-20.3402525144447</v>
      </c>
      <c r="I61" s="334" t="n">
        <f aca="false">IF(ISNUMBER('B. i Konsoliduar (PROG2015) '!I61/'B. i Konsoliduar (PROG2014) '!I61*100-100),('B. i Konsoliduar (PROG2015) '!I61/'B. i Konsoliduar (PROG2014) '!I61*100-100)," ")</f>
        <v>-34.1674535725527</v>
      </c>
      <c r="J61" s="334" t="n">
        <f aca="false">IF(ISNUMBER('B. i Konsoliduar (PROG2015) '!J61/'B. i Konsoliduar (PROG2014) '!J61*100-100),('B. i Konsoliduar (PROG2015) '!J61/'B. i Konsoliduar (PROG2014) '!J61*100-100)," ")</f>
        <v>-25.82103443691</v>
      </c>
      <c r="K61" s="334" t="n">
        <f aca="false">IF(ISNUMBER('B. i Konsoliduar (PROG2015) '!K61/'B. i Konsoliduar (PROG2014) '!K61*100-100),('B. i Konsoliduar (PROG2015) '!K61/'B. i Konsoliduar (PROG2014) '!K61*100-100)," ")</f>
        <v>-22.9782387147054</v>
      </c>
      <c r="L61" s="334" t="n">
        <f aca="false">IF(ISNUMBER('B. i Konsoliduar (PROG2015) '!L61/'B. i Konsoliduar (PROG2014) '!L61*100-100),('B. i Konsoliduar (PROG2015) '!L61/'B. i Konsoliduar (PROG2014) '!L61*100-100)," ")</f>
        <v>-18.677361270257</v>
      </c>
      <c r="M61" s="334" t="n">
        <f aca="false">IF(ISNUMBER('B. i Konsoliduar (PROG2015) '!M61/'B. i Konsoliduar (PROG2014) '!M61*100-100),('B. i Konsoliduar (PROG2015) '!M61/'B. i Konsoliduar (PROG2014) '!M61*100-100)," ")</f>
        <v>-17.2876804296744</v>
      </c>
      <c r="N61" s="334" t="n">
        <f aca="false">IF(ISNUMBER('B. i Konsoliduar (PROG2015) '!N61/'B. i Konsoliduar (PROG2014) '!N61*100-100),('B. i Konsoliduar (PROG2015) '!N61/'B. i Konsoliduar (PROG2014) '!N61*100-100)," ")</f>
        <v>-15.7035285876893</v>
      </c>
      <c r="O61" s="335" t="n">
        <f aca="false">IF(ISNUMBER('B. i Konsoliduar (PROG2015) '!O61/'B. i Konsoliduar (PROG2014) '!O61*100-100),('B. i Konsoliduar (PROG2015) '!O61/'B. i Konsoliduar (PROG2014) '!O61*100-100)," ")</f>
        <v>-6.94392593145673</v>
      </c>
      <c r="P61" s="25"/>
    </row>
    <row r="62" customFormat="false" ht="15" hidden="false" customHeight="true" outlineLevel="0" collapsed="false">
      <c r="B62" s="155" t="n">
        <f aca="false">'B. i Konsoliduar (PROG2015) '!B62</f>
        <v>3</v>
      </c>
      <c r="C62" s="309" t="str">
        <f aca="false">'B. i Konsoliduar (PROG2015) '!C62</f>
        <v>Transferime kapitale për llog speciale të shpronsimeve</v>
      </c>
      <c r="D62" s="334" t="str">
        <f aca="false">IF(ISNUMBER('B. i Konsoliduar (PROG2015) '!D62/'B. i Konsoliduar (PROG2014) '!D62*100-100),('B. i Konsoliduar (PROG2015) '!D62/'B. i Konsoliduar (PROG2014) '!D62*100-100)," ")</f>
        <v> </v>
      </c>
      <c r="E62" s="334" t="str">
        <f aca="false">IF(ISNUMBER('B. i Konsoliduar (PROG2015) '!E62/'B. i Konsoliduar (PROG2014) '!E62*100-100),('B. i Konsoliduar (PROG2015) '!E62/'B. i Konsoliduar (PROG2014) '!E62*100-100)," ")</f>
        <v> </v>
      </c>
      <c r="F62" s="334" t="str">
        <f aca="false">IF(ISNUMBER('B. i Konsoliduar (PROG2015) '!F62/'B. i Konsoliduar (PROG2014) '!F62*100-100),('B. i Konsoliduar (PROG2015) '!F62/'B. i Konsoliduar (PROG2014) '!F62*100-100)," ")</f>
        <v> </v>
      </c>
      <c r="G62" s="334" t="str">
        <f aca="false">IF(ISNUMBER('B. i Konsoliduar (PROG2015) '!G62/'B. i Konsoliduar (PROG2014) '!G62*100-100),('B. i Konsoliduar (PROG2015) '!G62/'B. i Konsoliduar (PROG2014) '!G62*100-100)," ")</f>
        <v> </v>
      </c>
      <c r="H62" s="334" t="str">
        <f aca="false">IF(ISNUMBER('B. i Konsoliduar (PROG2015) '!H62/'B. i Konsoliduar (PROG2014) '!H62*100-100),('B. i Konsoliduar (PROG2015) '!H62/'B. i Konsoliduar (PROG2014) '!H62*100-100)," ")</f>
        <v> </v>
      </c>
      <c r="I62" s="334" t="str">
        <f aca="false">IF(ISNUMBER('B. i Konsoliduar (PROG2015) '!I62/'B. i Konsoliduar (PROG2014) '!I62*100-100),('B. i Konsoliduar (PROG2015) '!I62/'B. i Konsoliduar (PROG2014) '!I62*100-100)," ")</f>
        <v> </v>
      </c>
      <c r="J62" s="334" t="str">
        <f aca="false">IF(ISNUMBER('B. i Konsoliduar (PROG2015) '!J62/'B. i Konsoliduar (PROG2014) '!J62*100-100),('B. i Konsoliduar (PROG2015) '!J62/'B. i Konsoliduar (PROG2014) '!J62*100-100)," ")</f>
        <v> </v>
      </c>
      <c r="K62" s="334" t="str">
        <f aca="false">IF(ISNUMBER('B. i Konsoliduar (PROG2015) '!K62/'B. i Konsoliduar (PROG2014) '!K62*100-100),('B. i Konsoliduar (PROG2015) '!K62/'B. i Konsoliduar (PROG2014) '!K62*100-100)," ")</f>
        <v> </v>
      </c>
      <c r="L62" s="334" t="str">
        <f aca="false">IF(ISNUMBER('B. i Konsoliduar (PROG2015) '!L62/'B. i Konsoliduar (PROG2014) '!L62*100-100),('B. i Konsoliduar (PROG2015) '!L62/'B. i Konsoliduar (PROG2014) '!L62*100-100)," ")</f>
        <v> </v>
      </c>
      <c r="M62" s="334" t="str">
        <f aca="false">IF(ISNUMBER('B. i Konsoliduar (PROG2015) '!M62/'B. i Konsoliduar (PROG2014) '!M62*100-100),('B. i Konsoliduar (PROG2015) '!M62/'B. i Konsoliduar (PROG2014) '!M62*100-100)," ")</f>
        <v> </v>
      </c>
      <c r="N62" s="334" t="str">
        <f aca="false">IF(ISNUMBER('B. i Konsoliduar (PROG2015) '!N62/'B. i Konsoliduar (PROG2014) '!N62*100-100),('B. i Konsoliduar (PROG2015) '!N62/'B. i Konsoliduar (PROG2014) '!N62*100-100)," ")</f>
        <v> </v>
      </c>
      <c r="O62" s="335" t="str">
        <f aca="false">IF(ISNUMBER('B. i Konsoliduar (PROG2015) '!O62/'B. i Konsoliduar (PROG2014) '!O62*100-100),('B. i Konsoliduar (PROG2015) '!O62/'B. i Konsoliduar (PROG2014) '!O62*100-100)," ")</f>
        <v> </v>
      </c>
      <c r="P62" s="25"/>
    </row>
    <row r="63" customFormat="false" ht="15" hidden="false" customHeight="true" outlineLevel="0" collapsed="false">
      <c r="B63" s="148" t="str">
        <f aca="false">'B. i Konsoliduar (PROG2015) '!B63</f>
        <v>IV.</v>
      </c>
      <c r="C63" s="305" t="str">
        <f aca="false">'B. i Konsoliduar (PROG2015) '!C63</f>
        <v>Detyrimet e prapambetura</v>
      </c>
      <c r="D63" s="332" t="str">
        <f aca="false">IF(ISNUMBER('B. i Konsoliduar (PROG2015) '!D63/'B. i Konsoliduar (PROG2014) '!D67*100-100),('B. i Konsoliduar (PROG2015) '!D63/'B. i Konsoliduar (PROG2014) '!D67*100-100)," ")</f>
        <v> </v>
      </c>
      <c r="E63" s="332" t="str">
        <f aca="false">IF(ISNUMBER('B. i Konsoliduar (PROG2015) '!E63/'B. i Konsoliduar (PROG2014) '!E67*100-100),('B. i Konsoliduar (PROG2015) '!E63/'B. i Konsoliduar (PROG2014) '!E67*100-100)," ")</f>
        <v> </v>
      </c>
      <c r="F63" s="332" t="n">
        <f aca="false">IF(ISNUMBER('B. i Konsoliduar (PROG2015) '!F63/'B. i Konsoliduar (PROG2014) '!F67*100-100),('B. i Konsoliduar (PROG2015) '!F63/'B. i Konsoliduar (PROG2014) '!F67*100-100)," ")</f>
        <v>618.12015503876</v>
      </c>
      <c r="G63" s="332" t="n">
        <f aca="false">IF(ISNUMBER('B. i Konsoliduar (PROG2015) '!G63/'B. i Konsoliduar (PROG2014) '!G67*100-100),('B. i Konsoliduar (PROG2015) '!G63/'B. i Konsoliduar (PROG2014) '!G67*100-100)," ")</f>
        <v>-2.07172342621259</v>
      </c>
      <c r="H63" s="332" t="n">
        <f aca="false">IF(ISNUMBER('B. i Konsoliduar (PROG2015) '!H63/'B. i Konsoliduar (PROG2014) '!H67*100-100),('B. i Konsoliduar (PROG2015) '!H63/'B. i Konsoliduar (PROG2014) '!H67*100-100)," ")</f>
        <v>6.54945054945056</v>
      </c>
      <c r="I63" s="332" t="n">
        <f aca="false">IF(ISNUMBER('B. i Konsoliduar (PROG2015) '!I63/'B. i Konsoliduar (PROG2014) '!I67*100-100),('B. i Konsoliduar (PROG2015) '!I63/'B. i Konsoliduar (PROG2014) '!I67*100-100)," ")</f>
        <v>-34.2080452545569</v>
      </c>
      <c r="J63" s="332" t="n">
        <f aca="false">IF(ISNUMBER('B. i Konsoliduar (PROG2015) '!J63/'B. i Konsoliduar (PROG2014) '!J67*100-100),('B. i Konsoliduar (PROG2015) '!J63/'B. i Konsoliduar (PROG2014) '!J67*100-100)," ")</f>
        <v>-46.4445221173638</v>
      </c>
      <c r="K63" s="332" t="n">
        <f aca="false">IF(ISNUMBER('B. i Konsoliduar (PROG2015) '!K63/'B. i Konsoliduar (PROG2014) '!K67*100-100),('B. i Konsoliduar (PROG2015) '!K63/'B. i Konsoliduar (PROG2014) '!K67*100-100)," ")</f>
        <v>-44.1038920882774</v>
      </c>
      <c r="L63" s="332" t="n">
        <f aca="false">IF(ISNUMBER('B. i Konsoliduar (PROG2015) '!L63/'B. i Konsoliduar (PROG2014) '!L67*100-100),('B. i Konsoliduar (PROG2015) '!L63/'B. i Konsoliduar (PROG2014) '!L67*100-100)," ")</f>
        <v>-41.7252026244693</v>
      </c>
      <c r="M63" s="332" t="n">
        <f aca="false">IF(ISNUMBER('B. i Konsoliduar (PROG2015) '!M63/'B. i Konsoliduar (PROG2014) '!M67*100-100),('B. i Konsoliduar (PROG2015) '!M63/'B. i Konsoliduar (PROG2014) '!M67*100-100)," ")</f>
        <v>-39.5712320391318</v>
      </c>
      <c r="N63" s="332" t="n">
        <f aca="false">IF(ISNUMBER('B. i Konsoliduar (PROG2015) '!N63/'B. i Konsoliduar (PROG2014) '!N67*100-100),('B. i Konsoliduar (PROG2015) '!N63/'B. i Konsoliduar (PROG2014) '!N67*100-100)," ")</f>
        <v>-36.2643158529234</v>
      </c>
      <c r="O63" s="333" t="n">
        <f aca="false">IF(ISNUMBER('B. i Konsoliduar (PROG2015) '!O63/'B. i Konsoliduar (PROG2014) '!O67*100-100),('B. i Konsoliduar (PROG2015) '!O63/'B. i Konsoliduar (PROG2014) '!O67*100-100)," ")</f>
        <v>-47.9101296548458</v>
      </c>
      <c r="P63" s="25"/>
    </row>
    <row r="64" customFormat="false" ht="15" hidden="false" customHeight="true" outlineLevel="0" collapsed="false">
      <c r="B64" s="155" t="n">
        <f aca="false">'B. i Konsoliduar (PROG2015) '!B64</f>
        <v>1</v>
      </c>
      <c r="C64" s="309" t="str">
        <f aca="false">'B. i Konsoliduar (PROG2015) '!C64</f>
        <v>Detyrimet e infrastruktures</v>
      </c>
      <c r="D64" s="334" t="str">
        <f aca="false">IF(ISNUMBER('B. i Konsoliduar (PROG2015) '!D64/'B. i Konsoliduar (PROG2014) '!D68*100-100),('B. i Konsoliduar (PROG2015) '!D64/'B. i Konsoliduar (PROG2014) '!D68*100-100)," ")</f>
        <v> </v>
      </c>
      <c r="E64" s="334" t="str">
        <f aca="false">IF(ISNUMBER('B. i Konsoliduar (PROG2015) '!E64/'B. i Konsoliduar (PROG2014) '!E68*100-100),('B. i Konsoliduar (PROG2015) '!E64/'B. i Konsoliduar (PROG2014) '!E68*100-100)," ")</f>
        <v> </v>
      </c>
      <c r="F64" s="334" t="str">
        <f aca="false">IF(ISNUMBER('B. i Konsoliduar (PROG2015) '!F64/'B. i Konsoliduar (PROG2014) '!F68*100-100),('B. i Konsoliduar (PROG2015) '!F64/'B. i Konsoliduar (PROG2014) '!F68*100-100)," ")</f>
        <v> </v>
      </c>
      <c r="G64" s="334" t="n">
        <f aca="false">IF(ISNUMBER('B. i Konsoliduar (PROG2015) '!G64/'B. i Konsoliduar (PROG2014) '!G68*100-100),('B. i Konsoliduar (PROG2015) '!G64/'B. i Konsoliduar (PROG2014) '!G68*100-100)," ")</f>
        <v>202.351485148515</v>
      </c>
      <c r="H64" s="334" t="n">
        <f aca="false">IF(ISNUMBER('B. i Konsoliduar (PROG2015) '!H64/'B. i Konsoliduar (PROG2014) '!H68*100-100),('B. i Konsoliduar (PROG2015) '!H64/'B. i Konsoliduar (PROG2014) '!H68*100-100)," ")</f>
        <v>50.24362281456</v>
      </c>
      <c r="I64" s="334" t="n">
        <f aca="false">IF(ISNUMBER('B. i Konsoliduar (PROG2015) '!I64/'B. i Konsoliduar (PROG2014) '!I68*100-100),('B. i Konsoliduar (PROG2015) '!I64/'B. i Konsoliduar (PROG2014) '!I68*100-100)," ")</f>
        <v>-11.1353345631394</v>
      </c>
      <c r="J64" s="334" t="n">
        <f aca="false">IF(ISNUMBER('B. i Konsoliduar (PROG2015) '!J64/'B. i Konsoliduar (PROG2014) '!J68*100-100),('B. i Konsoliduar (PROG2015) '!J64/'B. i Konsoliduar (PROG2014) '!J68*100-100)," ")</f>
        <v>-34.1943127962085</v>
      </c>
      <c r="K64" s="334" t="n">
        <f aca="false">IF(ISNUMBER('B. i Konsoliduar (PROG2015) '!K64/'B. i Konsoliduar (PROG2014) '!K68*100-100),('B. i Konsoliduar (PROG2015) '!K64/'B. i Konsoliduar (PROG2014) '!K68*100-100)," ")</f>
        <v>-33.8981042654028</v>
      </c>
      <c r="L64" s="334" t="n">
        <f aca="false">IF(ISNUMBER('B. i Konsoliduar (PROG2015) '!L64/'B. i Konsoliduar (PROG2014) '!L68*100-100),('B. i Konsoliduar (PROG2015) '!L64/'B. i Konsoliduar (PROG2014) '!L68*100-100)," ")</f>
        <v>-33.7123904288083</v>
      </c>
      <c r="M64" s="334" t="n">
        <f aca="false">IF(ISNUMBER('B. i Konsoliduar (PROG2015) '!M64/'B. i Konsoliduar (PROG2014) '!M68*100-100),('B. i Konsoliduar (PROG2015) '!M64/'B. i Konsoliduar (PROG2014) '!M68*100-100)," ")</f>
        <v>-30.5614783226724</v>
      </c>
      <c r="N64" s="334" t="n">
        <f aca="false">IF(ISNUMBER('B. i Konsoliduar (PROG2015) '!N64/'B. i Konsoliduar (PROG2014) '!N68*100-100),('B. i Konsoliduar (PROG2015) '!N64/'B. i Konsoliduar (PROG2014) '!N68*100-100)," ")</f>
        <v>-32.7848245914753</v>
      </c>
      <c r="O64" s="335" t="n">
        <f aca="false">IF(ISNUMBER('B. i Konsoliduar (PROG2015) '!O64/'B. i Konsoliduar (PROG2014) '!O68*100-100),('B. i Konsoliduar (PROG2015) '!O64/'B. i Konsoliduar (PROG2014) '!O68*100-100)," ")</f>
        <v>-37.8837162024802</v>
      </c>
      <c r="P64" s="25"/>
    </row>
    <row r="65" customFormat="false" ht="15" hidden="false" customHeight="true" outlineLevel="0" collapsed="false">
      <c r="B65" s="155" t="n">
        <f aca="false">'B. i Konsoliduar (PROG2015) '!B65</f>
        <v>2</v>
      </c>
      <c r="C65" s="309" t="str">
        <f aca="false">'B. i Konsoliduar (PROG2015) '!C65</f>
        <v>Detyrimet tatimore</v>
      </c>
      <c r="D65" s="334" t="str">
        <f aca="false">IF(ISNUMBER('B. i Konsoliduar (PROG2015) '!D65/'B. i Konsoliduar (PROG2014) '!D69*100-100),('B. i Konsoliduar (PROG2015) '!D65/'B. i Konsoliduar (PROG2014) '!D69*100-100)," ")</f>
        <v> </v>
      </c>
      <c r="E65" s="334" t="str">
        <f aca="false">IF(ISNUMBER('B. i Konsoliduar (PROG2015) '!E65/'B. i Konsoliduar (PROG2014) '!E69*100-100),('B. i Konsoliduar (PROG2015) '!E65/'B. i Konsoliduar (PROG2014) '!E69*100-100)," ")</f>
        <v> </v>
      </c>
      <c r="F65" s="334" t="n">
        <f aca="false">IF(ISNUMBER('B. i Konsoliduar (PROG2015) '!F65/'B. i Konsoliduar (PROG2014) '!F69*100-100),('B. i Konsoliduar (PROG2015) '!F65/'B. i Konsoliduar (PROG2014) '!F69*100-100)," ")</f>
        <v>-100</v>
      </c>
      <c r="G65" s="334" t="n">
        <f aca="false">IF(ISNUMBER('B. i Konsoliduar (PROG2015) '!G65/'B. i Konsoliduar (PROG2014) '!G69*100-100),('B. i Konsoliduar (PROG2015) '!G65/'B. i Konsoliduar (PROG2014) '!G69*100-100)," ")</f>
        <v>-100</v>
      </c>
      <c r="H65" s="334" t="n">
        <f aca="false">IF(ISNUMBER('B. i Konsoliduar (PROG2015) '!H65/'B. i Konsoliduar (PROG2014) '!H69*100-100),('B. i Konsoliduar (PROG2015) '!H65/'B. i Konsoliduar (PROG2014) '!H69*100-100)," ")</f>
        <v>-38.3249482095294</v>
      </c>
      <c r="I65" s="334" t="n">
        <f aca="false">IF(ISNUMBER('B. i Konsoliduar (PROG2015) '!I65/'B. i Konsoliduar (PROG2014) '!I69*100-100),('B. i Konsoliduar (PROG2015) '!I65/'B. i Konsoliduar (PROG2014) '!I69*100-100)," ")</f>
        <v>-50.2663706992231</v>
      </c>
      <c r="J65" s="334" t="n">
        <f aca="false">IF(ISNUMBER('B. i Konsoliduar (PROG2015) '!J65/'B. i Konsoliduar (PROG2014) '!J69*100-100),('B. i Konsoliduar (PROG2015) '!J65/'B. i Konsoliduar (PROG2014) '!J69*100-100)," ")</f>
        <v>-64.0795228628231</v>
      </c>
      <c r="K65" s="334" t="n">
        <f aca="false">IF(ISNUMBER('B. i Konsoliduar (PROG2015) '!K65/'B. i Konsoliduar (PROG2014) '!K69*100-100),('B. i Konsoliduar (PROG2015) '!K65/'B. i Konsoliduar (PROG2014) '!K69*100-100)," ")</f>
        <v>-62.3907394283014</v>
      </c>
      <c r="L65" s="334" t="n">
        <f aca="false">IF(ISNUMBER('B. i Konsoliduar (PROG2015) '!L65/'B. i Konsoliduar (PROG2014) '!L69*100-100),('B. i Konsoliduar (PROG2015) '!L65/'B. i Konsoliduar (PROG2014) '!L69*100-100)," ")</f>
        <v>-59.0102120974077</v>
      </c>
      <c r="M65" s="334" t="n">
        <f aca="false">IF(ISNUMBER('B. i Konsoliduar (PROG2015) '!M65/'B. i Konsoliduar (PROG2014) '!M69*100-100),('B. i Konsoliduar (PROG2015) '!M65/'B. i Konsoliduar (PROG2014) '!M69*100-100)," ")</f>
        <v>-56.9861296136666</v>
      </c>
      <c r="N65" s="334" t="n">
        <f aca="false">IF(ISNUMBER('B. i Konsoliduar (PROG2015) '!N65/'B. i Konsoliduar (PROG2014) '!N69*100-100),('B. i Konsoliduar (PROG2015) '!N65/'B. i Konsoliduar (PROG2014) '!N69*100-100)," ")</f>
        <v>-56.1501096834848</v>
      </c>
      <c r="O65" s="335" t="n">
        <f aca="false">IF(ISNUMBER('B. i Konsoliduar (PROG2015) '!O65/'B. i Konsoliduar (PROG2014) '!O69*100-100),('B. i Konsoliduar (PROG2015) '!O65/'B. i Konsoliduar (PROG2014) '!O69*100-100)," ")</f>
        <v>-55.8757106144381</v>
      </c>
      <c r="P65" s="25"/>
    </row>
    <row r="66" customFormat="false" ht="15" hidden="false" customHeight="true" outlineLevel="0" collapsed="false">
      <c r="B66" s="155" t="n">
        <f aca="false">'B. i Konsoliduar (PROG2015) '!B66</f>
        <v>3</v>
      </c>
      <c r="C66" s="309" t="str">
        <f aca="false">'B. i Konsoliduar (PROG2015) '!C66</f>
        <v>Te tjera</v>
      </c>
      <c r="D66" s="334" t="str">
        <f aca="false">IF(ISNUMBER('B. i Konsoliduar (PROG2015) '!D66/'B. i Konsoliduar (PROG2014) '!D70*100-100),('B. i Konsoliduar (PROG2015) '!D66/'B. i Konsoliduar (PROG2014) '!D70*100-100)," ")</f>
        <v> </v>
      </c>
      <c r="E66" s="334" t="str">
        <f aca="false">IF(ISNUMBER('B. i Konsoliduar (PROG2015) '!E66/'B. i Konsoliduar (PROG2014) '!E70*100-100),('B. i Konsoliduar (PROG2015) '!E66/'B. i Konsoliduar (PROG2014) '!E70*100-100)," ")</f>
        <v> </v>
      </c>
      <c r="F66" s="334" t="str">
        <f aca="false">IF(ISNUMBER('B. i Konsoliduar (PROG2015) '!F66/'B. i Konsoliduar (PROG2014) '!F70*100-100),('B. i Konsoliduar (PROG2015) '!F66/'B. i Konsoliduar (PROG2014) '!F70*100-100)," ")</f>
        <v> </v>
      </c>
      <c r="G66" s="334" t="str">
        <f aca="false">IF(ISNUMBER('B. i Konsoliduar (PROG2015) '!G66/'B. i Konsoliduar (PROG2014) '!G70*100-100),('B. i Konsoliduar (PROG2015) '!G66/'B. i Konsoliduar (PROG2014) '!G70*100-100)," ")</f>
        <v> </v>
      </c>
      <c r="H66" s="334" t="n">
        <f aca="false">IF(ISNUMBER('B. i Konsoliduar (PROG2015) '!H66/'B. i Konsoliduar (PROG2014) '!H70*100-100),('B. i Konsoliduar (PROG2015) '!H66/'B. i Konsoliduar (PROG2014) '!H70*100-100)," ")</f>
        <v>140.248226950355</v>
      </c>
      <c r="I66" s="334" t="n">
        <f aca="false">IF(ISNUMBER('B. i Konsoliduar (PROG2015) '!I66/'B. i Konsoliduar (PROG2014) '!I70*100-100),('B. i Konsoliduar (PROG2015) '!I66/'B. i Konsoliduar (PROG2014) '!I70*100-100)," ")</f>
        <v>-32.4836125273125</v>
      </c>
      <c r="J66" s="334" t="n">
        <f aca="false">IF(ISNUMBER('B. i Konsoliduar (PROG2015) '!J66/'B. i Konsoliduar (PROG2014) '!J70*100-100),('B. i Konsoliduar (PROG2015) '!J66/'B. i Konsoliduar (PROG2014) '!J70*100-100)," ")</f>
        <v>-21.4406421630756</v>
      </c>
      <c r="K66" s="334" t="n">
        <f aca="false">IF(ISNUMBER('B. i Konsoliduar (PROG2015) '!K66/'B. i Konsoliduar (PROG2014) '!K70*100-100),('B. i Konsoliduar (PROG2015) '!K66/'B. i Konsoliduar (PROG2014) '!K70*100-100)," ")</f>
        <v>-13.2446134347275</v>
      </c>
      <c r="L66" s="334" t="n">
        <f aca="false">IF(ISNUMBER('B. i Konsoliduar (PROG2015) '!L66/'B. i Konsoliduar (PROG2014) '!L70*100-100),('B. i Konsoliduar (PROG2015) '!L66/'B. i Konsoliduar (PROG2014) '!L70*100-100)," ")</f>
        <v>-9.56099620092866</v>
      </c>
      <c r="M66" s="334" t="n">
        <f aca="false">IF(ISNUMBER('B. i Konsoliduar (PROG2015) '!M66/'B. i Konsoliduar (PROG2014) '!M70*100-100),('B. i Konsoliduar (PROG2015) '!M66/'B. i Konsoliduar (PROG2014) '!M70*100-100)," ")</f>
        <v>-10.1309164149043</v>
      </c>
      <c r="N66" s="334" t="n">
        <f aca="false">IF(ISNUMBER('B. i Konsoliduar (PROG2015) '!N66/'B. i Konsoliduar (PROG2014) '!N70*100-100),('B. i Konsoliduar (PROG2015) '!N66/'B. i Konsoliduar (PROG2014) '!N70*100-100)," ")</f>
        <v>8.15271425730761</v>
      </c>
      <c r="O66" s="335" t="n">
        <f aca="false">IF(ISNUMBER('B. i Konsoliduar (PROG2015) '!O66/'B. i Konsoliduar (PROG2014) '!O70*100-100),('B. i Konsoliduar (PROG2015) '!O66/'B. i Konsoliduar (PROG2014) '!O70*100-100)," ")</f>
        <v>-47.5817346663064</v>
      </c>
      <c r="P66" s="25"/>
    </row>
    <row r="67" customFormat="false" ht="12.75" hidden="false" customHeight="false" outlineLevel="0" collapsed="false">
      <c r="B67" s="148" t="str">
        <f aca="false">'B. i Konsoliduar (PROG2015) '!B67</f>
        <v>V.</v>
      </c>
      <c r="C67" s="305" t="str">
        <f aca="false">'B. i Konsoliduar (PROG2015) '!C67</f>
        <v>Transferta të tjera</v>
      </c>
      <c r="D67" s="334" t="str">
        <f aca="false">IF(ISNUMBER('B. i Konsoliduar (PROG2015) '!D67/'B. i Konsoliduar (PROG2014) '!D71*100-100),('B. i Konsoliduar (PROG2015) '!D67/'B. i Konsoliduar (PROG2014) '!D71*100-100)," ")</f>
        <v> </v>
      </c>
      <c r="E67" s="334" t="str">
        <f aca="false">IF(ISNUMBER('B. i Konsoliduar (PROG2015) '!E67/'B. i Konsoliduar (PROG2014) '!E71*100-100),('B. i Konsoliduar (PROG2015) '!E67/'B. i Konsoliduar (PROG2014) '!E71*100-100)," ")</f>
        <v> </v>
      </c>
      <c r="F67" s="334" t="str">
        <f aca="false">IF(ISNUMBER('B. i Konsoliduar (PROG2015) '!F67/'B. i Konsoliduar (PROG2014) '!F71*100-100),('B. i Konsoliduar (PROG2015) '!F67/'B. i Konsoliduar (PROG2014) '!F71*100-100)," ")</f>
        <v> </v>
      </c>
      <c r="G67" s="334" t="str">
        <f aca="false">IF(ISNUMBER('B. i Konsoliduar (PROG2015) '!G67/'B. i Konsoliduar (PROG2014) '!G71*100-100),('B. i Konsoliduar (PROG2015) '!G67/'B. i Konsoliduar (PROG2014) '!G71*100-100)," ")</f>
        <v> </v>
      </c>
      <c r="H67" s="334" t="str">
        <f aca="false">IF(ISNUMBER('B. i Konsoliduar (PROG2015) '!H67/'B. i Konsoliduar (PROG2014) '!H71*100-100),('B. i Konsoliduar (PROG2015) '!H67/'B. i Konsoliduar (PROG2014) '!H71*100-100)," ")</f>
        <v> </v>
      </c>
      <c r="I67" s="334" t="str">
        <f aca="false">IF(ISNUMBER('B. i Konsoliduar (PROG2015) '!I67/'B. i Konsoliduar (PROG2014) '!I71*100-100),('B. i Konsoliduar (PROG2015) '!I67/'B. i Konsoliduar (PROG2014) '!I71*100-100)," ")</f>
        <v> </v>
      </c>
      <c r="J67" s="334" t="str">
        <f aca="false">IF(ISNUMBER('B. i Konsoliduar (PROG2015) '!J67/'B. i Konsoliduar (PROG2014) '!J71*100-100),('B. i Konsoliduar (PROG2015) '!J67/'B. i Konsoliduar (PROG2014) '!J71*100-100)," ")</f>
        <v> </v>
      </c>
      <c r="K67" s="334" t="str">
        <f aca="false">IF(ISNUMBER('B. i Konsoliduar (PROG2015) '!K67/'B. i Konsoliduar (PROG2014) '!K71*100-100),('B. i Konsoliduar (PROG2015) '!K67/'B. i Konsoliduar (PROG2014) '!K71*100-100)," ")</f>
        <v> </v>
      </c>
      <c r="L67" s="334" t="str">
        <f aca="false">IF(ISNUMBER('B. i Konsoliduar (PROG2015) '!L67/'B. i Konsoliduar (PROG2014) '!L71*100-100),('B. i Konsoliduar (PROG2015) '!L67/'B. i Konsoliduar (PROG2014) '!L71*100-100)," ")</f>
        <v> </v>
      </c>
      <c r="M67" s="334" t="n">
        <f aca="false">IF(ISNUMBER('B. i Konsoliduar (PROG2015) '!M67/'B. i Konsoliduar (PROG2014) '!M71*100-100),('B. i Konsoliduar (PROG2015) '!M67/'B. i Konsoliduar (PROG2014) '!M71*100-100)," ")</f>
        <v>-100</v>
      </c>
      <c r="N67" s="334" t="n">
        <f aca="false">IF(ISNUMBER('B. i Konsoliduar (PROG2015) '!N67/'B. i Konsoliduar (PROG2014) '!N71*100-100),('B. i Konsoliduar (PROG2015) '!N67/'B. i Konsoliduar (PROG2014) '!N71*100-100)," ")</f>
        <v>-100</v>
      </c>
      <c r="O67" s="335" t="n">
        <f aca="false">IF(ISNUMBER('B. i Konsoliduar (PROG2015) '!O67/'B. i Konsoliduar (PROG2014) '!O71*100-100),('B. i Konsoliduar (PROG2015) '!O67/'B. i Konsoliduar (PROG2014) '!O71*100-100)," ")</f>
        <v>-100</v>
      </c>
    </row>
    <row r="68" customFormat="false" ht="15" hidden="true" customHeight="true" outlineLevel="0" collapsed="false">
      <c r="B68" s="148" t="str">
        <f aca="false">'B. i Konsoliduar (PROG2015) '!B68</f>
        <v>V.</v>
      </c>
      <c r="C68" s="305" t="str">
        <f aca="false">'B. i Konsoliduar (PROG2015) '!C68</f>
        <v>Pagesa per pjesemarrje ne kapitalin e BISH</v>
      </c>
      <c r="D68" s="334" t="str">
        <f aca="false">IF(ISNUMBER('B. i Konsoliduar (PROG2015) '!D68/'B. i Konsoliduar (PROG2014) '!D63*100-100),('B. i Konsoliduar (PROG2015) '!D68/'B. i Konsoliduar (PROG2014) '!D63*100-100)," ")</f>
        <v> </v>
      </c>
      <c r="E68" s="334" t="str">
        <f aca="false">IF(ISNUMBER('B. i Konsoliduar (PROG2015) '!E68/'B. i Konsoliduar (PROG2014) '!E63*100-100),('B. i Konsoliduar (PROG2015) '!E68/'B. i Konsoliduar (PROG2014) '!E63*100-100)," ")</f>
        <v> </v>
      </c>
      <c r="F68" s="334" t="str">
        <f aca="false">IF(ISNUMBER('B. i Konsoliduar (PROG2015) '!F68/'B. i Konsoliduar (PROG2014) '!F63*100-100),('B. i Konsoliduar (PROG2015) '!F68/'B. i Konsoliduar (PROG2014) '!F63*100-100)," ")</f>
        <v> </v>
      </c>
      <c r="G68" s="334" t="str">
        <f aca="false">IF(ISNUMBER('B. i Konsoliduar (PROG2015) '!G68/'B. i Konsoliduar (PROG2014) '!G63*100-100),('B. i Konsoliduar (PROG2015) '!G68/'B. i Konsoliduar (PROG2014) '!G63*100-100)," ")</f>
        <v> </v>
      </c>
      <c r="H68" s="334" t="str">
        <f aca="false">IF(ISNUMBER('B. i Konsoliduar (PROG2015) '!H68/'B. i Konsoliduar (PROG2014) '!H63*100-100),('B. i Konsoliduar (PROG2015) '!H68/'B. i Konsoliduar (PROG2014) '!H63*100-100)," ")</f>
        <v> </v>
      </c>
      <c r="I68" s="334" t="str">
        <f aca="false">IF(ISNUMBER('B. i Konsoliduar (PROG2015) '!I68/'B. i Konsoliduar (PROG2014) '!I63*100-100),('B. i Konsoliduar (PROG2015) '!I68/'B. i Konsoliduar (PROG2014) '!I63*100-100)," ")</f>
        <v> </v>
      </c>
      <c r="J68" s="334" t="str">
        <f aca="false">IF(ISNUMBER('B. i Konsoliduar (PROG2015) '!J68/'B. i Konsoliduar (PROG2014) '!J63*100-100),('B. i Konsoliduar (PROG2015) '!J68/'B. i Konsoliduar (PROG2014) '!J63*100-100)," ")</f>
        <v> </v>
      </c>
      <c r="K68" s="334" t="str">
        <f aca="false">IF(ISNUMBER('B. i Konsoliduar (PROG2015) '!K68/'B. i Konsoliduar (PROG2014) '!K63*100-100),('B. i Konsoliduar (PROG2015) '!K68/'B. i Konsoliduar (PROG2014) '!K63*100-100)," ")</f>
        <v> </v>
      </c>
      <c r="L68" s="334" t="str">
        <f aca="false">IF(ISNUMBER('B. i Konsoliduar (PROG2015) '!L68/'B. i Konsoliduar (PROG2014) '!L63*100-100),('B. i Konsoliduar (PROG2015) '!L68/'B. i Konsoliduar (PROG2014) '!L63*100-100)," ")</f>
        <v> </v>
      </c>
      <c r="M68" s="334" t="str">
        <f aca="false">IF(ISNUMBER('B. i Konsoliduar (PROG2015) '!M68/'B. i Konsoliduar (PROG2014) '!M63*100-100),('B. i Konsoliduar (PROG2015) '!M68/'B. i Konsoliduar (PROG2014) '!M63*100-100)," ")</f>
        <v> </v>
      </c>
      <c r="N68" s="334" t="str">
        <f aca="false">IF(ISNUMBER('B. i Konsoliduar (PROG2015) '!N68/'B. i Konsoliduar (PROG2014) '!N63*100-100),('B. i Konsoliduar (PROG2015) '!N68/'B. i Konsoliduar (PROG2014) '!N63*100-100)," ")</f>
        <v> </v>
      </c>
      <c r="O68" s="335" t="str">
        <f aca="false">IF(ISNUMBER('B. i Konsoliduar (PROG2015) '!O68/'B. i Konsoliduar (PROG2014) '!O63*100-100),('B. i Konsoliduar (PROG2015) '!O68/'B. i Konsoliduar (PROG2014) '!O63*100-100)," ")</f>
        <v> </v>
      </c>
      <c r="P68" s="25"/>
    </row>
    <row r="69" customFormat="false" ht="15" hidden="true" customHeight="true" outlineLevel="0" collapsed="false">
      <c r="B69" s="148" t="str">
        <f aca="false">'B. i Konsoliduar (PROG2015) '!B69</f>
        <v>V.</v>
      </c>
      <c r="C69" s="305" t="str">
        <f aca="false">'B. i Konsoliduar (PROG2015) '!C69</f>
        <v>Kosto e ristrukturimit bankar</v>
      </c>
      <c r="D69" s="334" t="str">
        <f aca="false">IF(ISNUMBER('B. i Konsoliduar (PROG2015) '!D69/'B. i Konsoliduar (PROG2014) '!D64*100-100),('B. i Konsoliduar (PROG2015) '!D69/'B. i Konsoliduar (PROG2014) '!D64*100-100)," ")</f>
        <v> </v>
      </c>
      <c r="E69" s="334" t="str">
        <f aca="false">IF(ISNUMBER('B. i Konsoliduar (PROG2015) '!E69/'B. i Konsoliduar (PROG2014) '!E64*100-100),('B. i Konsoliduar (PROG2015) '!E69/'B. i Konsoliduar (PROG2014) '!E64*100-100)," ")</f>
        <v> </v>
      </c>
      <c r="F69" s="334" t="str">
        <f aca="false">IF(ISNUMBER('B. i Konsoliduar (PROG2015) '!F69/'B. i Konsoliduar (PROG2014) '!F64*100-100),('B. i Konsoliduar (PROG2015) '!F69/'B. i Konsoliduar (PROG2014) '!F64*100-100)," ")</f>
        <v> </v>
      </c>
      <c r="G69" s="334" t="str">
        <f aca="false">IF(ISNUMBER('B. i Konsoliduar (PROG2015) '!G69/'B. i Konsoliduar (PROG2014) '!G64*100-100),('B. i Konsoliduar (PROG2015) '!G69/'B. i Konsoliduar (PROG2014) '!G64*100-100)," ")</f>
        <v> </v>
      </c>
      <c r="H69" s="334" t="str">
        <f aca="false">IF(ISNUMBER('B. i Konsoliduar (PROG2015) '!H69/'B. i Konsoliduar (PROG2014) '!H64*100-100),('B. i Konsoliduar (PROG2015) '!H69/'B. i Konsoliduar (PROG2014) '!H64*100-100)," ")</f>
        <v> </v>
      </c>
      <c r="I69" s="334" t="str">
        <f aca="false">IF(ISNUMBER('B. i Konsoliduar (PROG2015) '!I69/'B. i Konsoliduar (PROG2014) '!I64*100-100),('B. i Konsoliduar (PROG2015) '!I69/'B. i Konsoliduar (PROG2014) '!I64*100-100)," ")</f>
        <v> </v>
      </c>
      <c r="J69" s="334" t="str">
        <f aca="false">IF(ISNUMBER('B. i Konsoliduar (PROG2015) '!J69/'B. i Konsoliduar (PROG2014) '!J64*100-100),('B. i Konsoliduar (PROG2015) '!J69/'B. i Konsoliduar (PROG2014) '!J64*100-100)," ")</f>
        <v> </v>
      </c>
      <c r="K69" s="334" t="str">
        <f aca="false">IF(ISNUMBER('B. i Konsoliduar (PROG2015) '!K69/'B. i Konsoliduar (PROG2014) '!K64*100-100),('B. i Konsoliduar (PROG2015) '!K69/'B. i Konsoliduar (PROG2014) '!K64*100-100)," ")</f>
        <v> </v>
      </c>
      <c r="L69" s="334" t="str">
        <f aca="false">IF(ISNUMBER('B. i Konsoliduar (PROG2015) '!L69/'B. i Konsoliduar (PROG2014) '!L64*100-100),('B. i Konsoliduar (PROG2015) '!L69/'B. i Konsoliduar (PROG2014) '!L64*100-100)," ")</f>
        <v> </v>
      </c>
      <c r="M69" s="334" t="str">
        <f aca="false">IF(ISNUMBER('B. i Konsoliduar (PROG2015) '!M69/'B. i Konsoliduar (PROG2014) '!M64*100-100),('B. i Konsoliduar (PROG2015) '!M69/'B. i Konsoliduar (PROG2014) '!M64*100-100)," ")</f>
        <v> </v>
      </c>
      <c r="N69" s="334" t="str">
        <f aca="false">IF(ISNUMBER('B. i Konsoliduar (PROG2015) '!N69/'B. i Konsoliduar (PROG2014) '!N64*100-100),('B. i Konsoliduar (PROG2015) '!N69/'B. i Konsoliduar (PROG2014) '!N64*100-100)," ")</f>
        <v> </v>
      </c>
      <c r="O69" s="335" t="str">
        <f aca="false">IF(ISNUMBER('B. i Konsoliduar (PROG2015) '!O69/'B. i Konsoliduar (PROG2014) '!O64*100-100),('B. i Konsoliduar (PROG2015) '!O69/'B. i Konsoliduar (PROG2014) '!O64*100-100)," ")</f>
        <v> </v>
      </c>
      <c r="P69" s="25"/>
    </row>
    <row r="70" customFormat="false" ht="15" hidden="true" customHeight="true" outlineLevel="0" collapsed="false">
      <c r="B70" s="148" t="str">
        <f aca="false">'B. i Konsoliduar (PROG2015) '!B70</f>
        <v>V.</v>
      </c>
      <c r="C70" s="305" t="str">
        <f aca="false">'B. i Konsoliduar (PROG2015) '!C70</f>
        <v>Kompensim per Gerdecin</v>
      </c>
      <c r="D70" s="334" t="str">
        <f aca="false">IF(ISNUMBER('B. i Konsoliduar (PROG2015) '!D70/'B. i Konsoliduar (PROG2014) '!D65*100-100),('B. i Konsoliduar (PROG2015) '!D70/'B. i Konsoliduar (PROG2014) '!D65*100-100)," ")</f>
        <v> </v>
      </c>
      <c r="E70" s="334" t="str">
        <f aca="false">IF(ISNUMBER('B. i Konsoliduar (PROG2015) '!E70/'B. i Konsoliduar (PROG2014) '!E65*100-100),('B. i Konsoliduar (PROG2015) '!E70/'B. i Konsoliduar (PROG2014) '!E65*100-100)," ")</f>
        <v> </v>
      </c>
      <c r="F70" s="334" t="str">
        <f aca="false">IF(ISNUMBER('B. i Konsoliduar (PROG2015) '!F70/'B. i Konsoliduar (PROG2014) '!F65*100-100),('B. i Konsoliduar (PROG2015) '!F70/'B. i Konsoliduar (PROG2014) '!F65*100-100)," ")</f>
        <v> </v>
      </c>
      <c r="G70" s="334" t="str">
        <f aca="false">IF(ISNUMBER('B. i Konsoliduar (PROG2015) '!G70/'B. i Konsoliduar (PROG2014) '!G65*100-100),('B. i Konsoliduar (PROG2015) '!G70/'B. i Konsoliduar (PROG2014) '!G65*100-100)," ")</f>
        <v> </v>
      </c>
      <c r="H70" s="334" t="str">
        <f aca="false">IF(ISNUMBER('B. i Konsoliduar (PROG2015) '!H70/'B. i Konsoliduar (PROG2014) '!H65*100-100),('B. i Konsoliduar (PROG2015) '!H70/'B. i Konsoliduar (PROG2014) '!H65*100-100)," ")</f>
        <v> </v>
      </c>
      <c r="I70" s="334" t="str">
        <f aca="false">IF(ISNUMBER('B. i Konsoliduar (PROG2015) '!I70/'B. i Konsoliduar (PROG2014) '!I65*100-100),('B. i Konsoliduar (PROG2015) '!I70/'B. i Konsoliduar (PROG2014) '!I65*100-100)," ")</f>
        <v> </v>
      </c>
      <c r="J70" s="334" t="str">
        <f aca="false">IF(ISNUMBER('B. i Konsoliduar (PROG2015) '!J70/'B. i Konsoliduar (PROG2014) '!J65*100-100),('B. i Konsoliduar (PROG2015) '!J70/'B. i Konsoliduar (PROG2014) '!J65*100-100)," ")</f>
        <v> </v>
      </c>
      <c r="K70" s="334" t="str">
        <f aca="false">IF(ISNUMBER('B. i Konsoliduar (PROG2015) '!K70/'B. i Konsoliduar (PROG2014) '!K65*100-100),('B. i Konsoliduar (PROG2015) '!K70/'B. i Konsoliduar (PROG2014) '!K65*100-100)," ")</f>
        <v> </v>
      </c>
      <c r="L70" s="334" t="str">
        <f aca="false">IF(ISNUMBER('B. i Konsoliduar (PROG2015) '!L70/'B. i Konsoliduar (PROG2014) '!L65*100-100),('B. i Konsoliduar (PROG2015) '!L70/'B. i Konsoliduar (PROG2014) '!L65*100-100)," ")</f>
        <v> </v>
      </c>
      <c r="M70" s="334" t="str">
        <f aca="false">IF(ISNUMBER('B. i Konsoliduar (PROG2015) '!M70/'B. i Konsoliduar (PROG2014) '!M65*100-100),('B. i Konsoliduar (PROG2015) '!M70/'B. i Konsoliduar (PROG2014) '!M65*100-100)," ")</f>
        <v> </v>
      </c>
      <c r="N70" s="334" t="str">
        <f aca="false">IF(ISNUMBER('B. i Konsoliduar (PROG2015) '!N70/'B. i Konsoliduar (PROG2014) '!N65*100-100),('B. i Konsoliduar (PROG2015) '!N70/'B. i Konsoliduar (PROG2014) '!N65*100-100)," ")</f>
        <v> </v>
      </c>
      <c r="O70" s="335" t="str">
        <f aca="false">IF(ISNUMBER('B. i Konsoliduar (PROG2015) '!O70/'B. i Konsoliduar (PROG2014) '!O65*100-100),('B. i Konsoliduar (PROG2015) '!O70/'B. i Konsoliduar (PROG2014) '!O65*100-100)," ")</f>
        <v> </v>
      </c>
      <c r="P70" s="25"/>
    </row>
    <row r="71" s="293" customFormat="true" ht="15" hidden="false" customHeight="true" outlineLevel="0" collapsed="false">
      <c r="B71" s="148" t="str">
        <f aca="false">'B. i Konsoliduar (PROG2015) '!B71</f>
        <v>VI.</v>
      </c>
      <c r="C71" s="305" t="str">
        <f aca="false">'B. i Konsoliduar (PROG2015) '!C71</f>
        <v>Huadhenie Neto per Energjine</v>
      </c>
      <c r="D71" s="332" t="str">
        <f aca="false">IF(ISNUMBER('B. i Konsoliduar (PROG2015) '!D71/'B. i Konsoliduar (PROG2014) '!D72*100-100),('B. i Konsoliduar (PROG2015) '!D71/'B. i Konsoliduar (PROG2014) '!D72*100-100)," ")</f>
        <v> </v>
      </c>
      <c r="E71" s="332" t="str">
        <f aca="false">IF(ISNUMBER('B. i Konsoliduar (PROG2015) '!E71/'B. i Konsoliduar (PROG2014) '!E72*100-100),('B. i Konsoliduar (PROG2015) '!E71/'B. i Konsoliduar (PROG2014) '!E72*100-100)," ")</f>
        <v> </v>
      </c>
      <c r="F71" s="332" t="str">
        <f aca="false">IF(ISNUMBER('B. i Konsoliduar (PROG2015) '!F71/'B. i Konsoliduar (PROG2014) '!F72*100-100),('B. i Konsoliduar (PROG2015) '!F71/'B. i Konsoliduar (PROG2014) '!F72*100-100)," ")</f>
        <v> </v>
      </c>
      <c r="G71" s="332" t="str">
        <f aca="false">IF(ISNUMBER('B. i Konsoliduar (PROG2015) '!G71/'B. i Konsoliduar (PROG2014) '!G72*100-100),('B. i Konsoliduar (PROG2015) '!G71/'B. i Konsoliduar (PROG2014) '!G72*100-100)," ")</f>
        <v> </v>
      </c>
      <c r="H71" s="332" t="str">
        <f aca="false">IF(ISNUMBER('B. i Konsoliduar (PROG2015) '!H71/'B. i Konsoliduar (PROG2014) '!H72*100-100),('B. i Konsoliduar (PROG2015) '!H71/'B. i Konsoliduar (PROG2014) '!H72*100-100)," ")</f>
        <v> </v>
      </c>
      <c r="I71" s="332" t="str">
        <f aca="false">IF(ISNUMBER('B. i Konsoliduar (PROG2015) '!I71/'B. i Konsoliduar (PROG2014) '!I72*100-100),('B. i Konsoliduar (PROG2015) '!I71/'B. i Konsoliduar (PROG2014) '!I72*100-100)," ")</f>
        <v> </v>
      </c>
      <c r="J71" s="332" t="str">
        <f aca="false">IF(ISNUMBER('B. i Konsoliduar (PROG2015) '!J71/'B. i Konsoliduar (PROG2014) '!J72*100-100),('B. i Konsoliduar (PROG2015) '!J71/'B. i Konsoliduar (PROG2014) '!J72*100-100)," ")</f>
        <v> </v>
      </c>
      <c r="K71" s="332" t="str">
        <f aca="false">IF(ISNUMBER('B. i Konsoliduar (PROG2015) '!K71/'B. i Konsoliduar (PROG2014) '!K72*100-100),('B. i Konsoliduar (PROG2015) '!K71/'B. i Konsoliduar (PROG2014) '!K72*100-100)," ")</f>
        <v> </v>
      </c>
      <c r="L71" s="332" t="str">
        <f aca="false">IF(ISNUMBER('B. i Konsoliduar (PROG2015) '!L71/'B. i Konsoliduar (PROG2014) '!L72*100-100),('B. i Konsoliduar (PROG2015) '!L71/'B. i Konsoliduar (PROG2014) '!L72*100-100)," ")</f>
        <v> </v>
      </c>
      <c r="M71" s="332" t="str">
        <f aca="false">IF(ISNUMBER('B. i Konsoliduar (PROG2015) '!M71/'B. i Konsoliduar (PROG2014) '!M72*100-100),('B. i Konsoliduar (PROG2015) '!M71/'B. i Konsoliduar (PROG2014) '!M72*100-100)," ")</f>
        <v> </v>
      </c>
      <c r="N71" s="332" t="str">
        <f aca="false">IF(ISNUMBER('B. i Konsoliduar (PROG2015) '!N71/'B. i Konsoliduar (PROG2014) '!N72*100-100),('B. i Konsoliduar (PROG2015) '!N71/'B. i Konsoliduar (PROG2014) '!N72*100-100)," ")</f>
        <v> </v>
      </c>
      <c r="O71" s="333" t="n">
        <f aca="false">IF(ISNUMBER('B. i Konsoliduar (PROG2015) '!O71/'B. i Konsoliduar (PROG2014) '!O72*100-100),('B. i Konsoliduar (PROG2015) '!O71/'B. i Konsoliduar (PROG2014) '!O72*100-100)," ")</f>
        <v>-33.3333333333333</v>
      </c>
      <c r="P71" s="350"/>
      <c r="Q71" s="408"/>
      <c r="R71" s="408"/>
      <c r="S71" s="408"/>
      <c r="T71" s="408"/>
    </row>
    <row r="72" customFormat="false" ht="15" hidden="true" customHeight="true" outlineLevel="0" collapsed="false">
      <c r="B72" s="148" t="str">
        <f aca="false">'B. i Konsoliduar (PROG2015) '!B72</f>
        <v>IV.</v>
      </c>
      <c r="C72" s="305" t="str">
        <f aca="false">'B. i Konsoliduar (PROG2015) '!C72</f>
        <v>Transferta Kapitale</v>
      </c>
      <c r="D72" s="334" t="str">
        <f aca="false">IF(ISNUMBER('B. i Konsoliduar (PROG2015) '!D72/'B. i Konsoliduar (PROG2014) '!D66*100-100),('B. i Konsoliduar (PROG2015) '!D72/'B. i Konsoliduar (PROG2014) '!D66*100-100)," ")</f>
        <v> </v>
      </c>
      <c r="E72" s="334" t="str">
        <f aca="false">IF(ISNUMBER('B. i Konsoliduar (PROG2015) '!E72/'B. i Konsoliduar (PROG2014) '!E66*100-100),('B. i Konsoliduar (PROG2015) '!E72/'B. i Konsoliduar (PROG2014) '!E66*100-100)," ")</f>
        <v> </v>
      </c>
      <c r="F72" s="334" t="str">
        <f aca="false">IF(ISNUMBER('B. i Konsoliduar (PROG2015) '!F72/'B. i Konsoliduar (PROG2014) '!F66*100-100),('B. i Konsoliduar (PROG2015) '!F72/'B. i Konsoliduar (PROG2014) '!F66*100-100)," ")</f>
        <v> </v>
      </c>
      <c r="G72" s="334" t="str">
        <f aca="false">IF(ISNUMBER('B. i Konsoliduar (PROG2015) '!G72/'B. i Konsoliduar (PROG2014) '!G66*100-100),('B. i Konsoliduar (PROG2015) '!G72/'B. i Konsoliduar (PROG2014) '!G66*100-100)," ")</f>
        <v> </v>
      </c>
      <c r="H72" s="334" t="str">
        <f aca="false">IF(ISNUMBER('B. i Konsoliduar (PROG2015) '!H72/'B. i Konsoliduar (PROG2014) '!H66*100-100),('B. i Konsoliduar (PROG2015) '!H72/'B. i Konsoliduar (PROG2014) '!H66*100-100)," ")</f>
        <v> </v>
      </c>
      <c r="I72" s="334" t="str">
        <f aca="false">IF(ISNUMBER('B. i Konsoliduar (PROG2015) '!I72/'B. i Konsoliduar (PROG2014) '!I66*100-100),('B. i Konsoliduar (PROG2015) '!I72/'B. i Konsoliduar (PROG2014) '!I66*100-100)," ")</f>
        <v> </v>
      </c>
      <c r="J72" s="334" t="str">
        <f aca="false">IF(ISNUMBER('B. i Konsoliduar (PROG2015) '!J72/'B. i Konsoliduar (PROG2014) '!J66*100-100),('B. i Konsoliduar (PROG2015) '!J72/'B. i Konsoliduar (PROG2014) '!J66*100-100)," ")</f>
        <v> </v>
      </c>
      <c r="K72" s="334" t="str">
        <f aca="false">IF(ISNUMBER('B. i Konsoliduar (PROG2015) '!K72/'B. i Konsoliduar (PROG2014) '!K66*100-100),('B. i Konsoliduar (PROG2015) '!K72/'B. i Konsoliduar (PROG2014) '!K66*100-100)," ")</f>
        <v> </v>
      </c>
      <c r="L72" s="334" t="str">
        <f aca="false">IF(ISNUMBER('B. i Konsoliduar (PROG2015) '!L72/'B. i Konsoliduar (PROG2014) '!L66*100-100),('B. i Konsoliduar (PROG2015) '!L72/'B. i Konsoliduar (PROG2014) '!L66*100-100)," ")</f>
        <v> </v>
      </c>
      <c r="M72" s="334" t="n">
        <f aca="false">IF(ISNUMBER('B. i Konsoliduar (PROG2015) '!M72/'B. i Konsoliduar (PROG2014) '!M66*100-100),('B. i Konsoliduar (PROG2015) '!M72/'B. i Konsoliduar (PROG2014) '!M66*100-100)," ")</f>
        <v>-13807.100591716</v>
      </c>
      <c r="N72" s="334" t="n">
        <f aca="false">IF(ISNUMBER('B. i Konsoliduar (PROG2015) '!N72/'B. i Konsoliduar (PROG2014) '!N66*100-100),('B. i Konsoliduar (PROG2015) '!N72/'B. i Konsoliduar (PROG2014) '!N66*100-100)," ")</f>
        <v>-22414.7928994083</v>
      </c>
      <c r="O72" s="335" t="n">
        <f aca="false">IF(ISNUMBER('B. i Konsoliduar (PROG2015) '!O72/'B. i Konsoliduar (PROG2014) '!O66*100-100),('B. i Konsoliduar (PROG2015) '!O72/'B. i Konsoliduar (PROG2014) '!O66*100-100)," ")</f>
        <v>-3888.7573964497</v>
      </c>
      <c r="P72" s="25"/>
    </row>
    <row r="73" customFormat="false" ht="15" hidden="true" customHeight="true" outlineLevel="0" collapsed="false">
      <c r="B73" s="148" t="str">
        <f aca="false">'B. i Konsoliduar (PROG2015) '!B73</f>
        <v>VI.</v>
      </c>
      <c r="C73" s="305" t="str">
        <f aca="false">'B. i Konsoliduar (PROG2015) '!C73</f>
        <v>Fond shpronesimi</v>
      </c>
      <c r="D73" s="335" t="str">
        <f aca="false">IF(ISNUMBER('B. i Konsoliduar (PROG2015) '!D73/'B. i Konsoliduar (PROG2014) '!D67*100-100),('B. i Konsoliduar (PROG2015) '!D73/'B. i Konsoliduar (PROG2014) '!D67*100-100)," ")</f>
        <v> </v>
      </c>
      <c r="E73" s="335" t="str">
        <f aca="false">IF(ISNUMBER('B. i Konsoliduar (PROG2015) '!E73/'B. i Konsoliduar (PROG2014) '!E67*100-100),('B. i Konsoliduar (PROG2015) '!E73/'B. i Konsoliduar (PROG2014) '!E67*100-100)," ")</f>
        <v> </v>
      </c>
      <c r="F73" s="335" t="n">
        <f aca="false">IF(ISNUMBER('B. i Konsoliduar (PROG2015) '!F73/'B. i Konsoliduar (PROG2014) '!F67*100-100),('B. i Konsoliduar (PROG2015) '!F73/'B. i Konsoliduar (PROG2014) '!F67*100-100)," ")</f>
        <v>-100</v>
      </c>
      <c r="G73" s="335" t="n">
        <f aca="false">IF(ISNUMBER('B. i Konsoliduar (PROG2015) '!G73/'B. i Konsoliduar (PROG2014) '!G67*100-100),('B. i Konsoliduar (PROG2015) '!G73/'B. i Konsoliduar (PROG2014) '!G67*100-100)," ")</f>
        <v>-100</v>
      </c>
      <c r="H73" s="335" t="n">
        <f aca="false">IF(ISNUMBER('B. i Konsoliduar (PROG2015) '!H73/'B. i Konsoliduar (PROG2014) '!H67*100-100),('B. i Konsoliduar (PROG2015) '!H73/'B. i Konsoliduar (PROG2014) '!H67*100-100)," ")</f>
        <v>-100</v>
      </c>
      <c r="I73" s="335" t="n">
        <f aca="false">IF(ISNUMBER('B. i Konsoliduar (PROG2015) '!I73/'B. i Konsoliduar (PROG2014) '!I67*100-100),('B. i Konsoliduar (PROG2015) '!I73/'B. i Konsoliduar (PROG2014) '!I67*100-100)," ")</f>
        <v>-100</v>
      </c>
      <c r="J73" s="335" t="n">
        <f aca="false">IF(ISNUMBER('B. i Konsoliduar (PROG2015) '!J73/'B. i Konsoliduar (PROG2014) '!J67*100-100),('B. i Konsoliduar (PROG2015) '!J73/'B. i Konsoliduar (PROG2014) '!J67*100-100)," ")</f>
        <v>-100</v>
      </c>
      <c r="K73" s="335" t="n">
        <f aca="false">IF(ISNUMBER('B. i Konsoliduar (PROG2015) '!K73/'B. i Konsoliduar (PROG2014) '!K67*100-100),('B. i Konsoliduar (PROG2015) '!K73/'B. i Konsoliduar (PROG2014) '!K67*100-100)," ")</f>
        <v>-100</v>
      </c>
      <c r="L73" s="335" t="n">
        <f aca="false">IF(ISNUMBER('B. i Konsoliduar (PROG2015) '!L73/'B. i Konsoliduar (PROG2014) '!L67*100-100),('B. i Konsoliduar (PROG2015) '!L73/'B. i Konsoliduar (PROG2014) '!L67*100-100)," ")</f>
        <v>-100</v>
      </c>
      <c r="M73" s="335" t="n">
        <f aca="false">IF(ISNUMBER('B. i Konsoliduar (PROG2015) '!M73/'B. i Konsoliduar (PROG2014) '!M67*100-100),('B. i Konsoliduar (PROG2015) '!M73/'B. i Konsoliduar (PROG2014) '!M67*100-100)," ")</f>
        <v>-100</v>
      </c>
      <c r="N73" s="335" t="n">
        <f aca="false">IF(ISNUMBER('B. i Konsoliduar (PROG2015) '!N73/'B. i Konsoliduar (PROG2014) '!N67*100-100),('B. i Konsoliduar (PROG2015) '!N73/'B. i Konsoliduar (PROG2014) '!N67*100-100)," ")</f>
        <v>-100</v>
      </c>
      <c r="O73" s="335" t="n">
        <f aca="false">IF(ISNUMBER('B. i Konsoliduar (PROG2015) '!O73/'B. i Konsoliduar (PROG2014) '!O67*100-100),('B. i Konsoliduar (PROG2015) '!O73/'B. i Konsoliduar (PROG2014) '!O67*100-100)," ")</f>
        <v>-85.1992185187378</v>
      </c>
      <c r="P73" s="25"/>
    </row>
    <row r="74" s="293" customFormat="true" ht="24.75" hidden="false" customHeight="true" outlineLevel="0" collapsed="false">
      <c r="B74" s="320"/>
      <c r="C74" s="315" t="str">
        <f aca="false">'B. i Konsoliduar (PROG2015) '!C74</f>
        <v>DEFIÇITI</v>
      </c>
      <c r="D74" s="332" t="n">
        <f aca="false">IF(ISNUMBER('B. i Konsoliduar (PROG2015) '!D74/'B. i Konsoliduar (PROG2014) '!D74*100-100),('B. i Konsoliduar (PROG2015) '!D74/'B. i Konsoliduar (PROG2014) '!D74*100-100)," ")</f>
        <v>4.83641536273116</v>
      </c>
      <c r="E74" s="332" t="n">
        <f aca="false">IF(ISNUMBER('B. i Konsoliduar (PROG2015) '!E74/'B. i Konsoliduar (PROG2014) '!E74*100-100),('B. i Konsoliduar (PROG2015) '!E74/'B. i Konsoliduar (PROG2014) '!E74*100-100)," ")</f>
        <v>436.683417085427</v>
      </c>
      <c r="F74" s="332" t="n">
        <f aca="false">IF(ISNUMBER('B. i Konsoliduar (PROG2015) '!F74/'B. i Konsoliduar (PROG2014) '!F74*100-100),('B. i Konsoliduar (PROG2015) '!F74/'B. i Konsoliduar (PROG2014) '!F74*100-100)," ")</f>
        <v>112.064194798008</v>
      </c>
      <c r="G74" s="332" t="n">
        <f aca="false">IF(ISNUMBER('B. i Konsoliduar (PROG2015) '!G74/'B. i Konsoliduar (PROG2014) '!G74*100-100),('B. i Konsoliduar (PROG2015) '!G74/'B. i Konsoliduar (PROG2014) '!G74*100-100)," ")</f>
        <v>-61.4558638962488</v>
      </c>
      <c r="H74" s="332" t="n">
        <f aca="false">IF(ISNUMBER('B. i Konsoliduar (PROG2015) '!H74/'B. i Konsoliduar (PROG2014) '!H74*100-100),('B. i Konsoliduar (PROG2015) '!H74/'B. i Konsoliduar (PROG2014) '!H74*100-100)," ")</f>
        <v>-18.0874225422877</v>
      </c>
      <c r="I74" s="332" t="n">
        <f aca="false">IF(ISNUMBER('B. i Konsoliduar (PROG2015) '!I74/'B. i Konsoliduar (PROG2014) '!I74*100-100),('B. i Konsoliduar (PROG2015) '!I74/'B. i Konsoliduar (PROG2014) '!I74*100-100)," ")</f>
        <v>-43.8450101374183</v>
      </c>
      <c r="J74" s="409" t="n">
        <f aca="false">IF(ISNUMBER('B. i Konsoliduar (PROG2015) '!J74/'B. i Konsoliduar (PROG2014) '!J74*100-100),('B. i Konsoliduar (PROG2015) '!J74/'B. i Konsoliduar (PROG2014) '!J74*100-100)," ")</f>
        <v>-45.8835744908896</v>
      </c>
      <c r="K74" s="332" t="n">
        <f aca="false">IF(ISNUMBER('B. i Konsoliduar (PROG2015) '!K74/'B. i Konsoliduar (PROG2014) '!K74*100-100),('B. i Konsoliduar (PROG2015) '!K74/'B. i Konsoliduar (PROG2014) '!K74*100-100)," ")</f>
        <v>-48.3632489669422</v>
      </c>
      <c r="L74" s="332" t="n">
        <f aca="false">IF(ISNUMBER('B. i Konsoliduar (PROG2015) '!L74/'B. i Konsoliduar (PROG2014) '!L74*100-100),('B. i Konsoliduar (PROG2015) '!L74/'B. i Konsoliduar (PROG2014) '!L74*100-100)," ")</f>
        <v>-38.7958115183246</v>
      </c>
      <c r="M74" s="332" t="n">
        <f aca="false">IF(ISNUMBER('B. i Konsoliduar (PROG2015) '!M74/'B. i Konsoliduar (PROG2014) '!M74*100-100),('B. i Konsoliduar (PROG2015) '!M74/'B. i Konsoliduar (PROG2014) '!M74*100-100)," ")</f>
        <v>-42.253563481085</v>
      </c>
      <c r="N74" s="332" t="n">
        <f aca="false">IF(ISNUMBER('B. i Konsoliduar (PROG2015) '!N74/'B. i Konsoliduar (PROG2014) '!N74*100-100),('B. i Konsoliduar (PROG2015) '!N74/'B. i Konsoliduar (PROG2014) '!N74*100-100)," ")</f>
        <v>-39.3712031367234</v>
      </c>
      <c r="O74" s="332" t="n">
        <f aca="false">IF(ISNUMBER('B. i Konsoliduar (PROG2015) '!O74/'B. i Konsoliduar (PROG2014) '!O74*100-100),('B. i Konsoliduar (PROG2015) '!O74/'B. i Konsoliduar (PROG2014) '!O74*100-100)," ")</f>
        <v>-19.3140543987579</v>
      </c>
      <c r="P74" s="25"/>
      <c r="Q74" s="32"/>
      <c r="R74" s="32"/>
      <c r="S74" s="32"/>
      <c r="T74" s="32"/>
    </row>
    <row r="75" customFormat="false" ht="15" hidden="false" customHeight="true" outlineLevel="0" collapsed="false">
      <c r="B75" s="320"/>
      <c r="C75" s="315" t="str">
        <f aca="false">'B. i Konsoliduar (PROG2015) '!C75</f>
        <v>FINANCIMI DEFIÇITIT</v>
      </c>
      <c r="D75" s="332" t="n">
        <f aca="false">IF(ISNUMBER('B. i Konsoliduar (PROG2015) '!D75/'B. i Konsoliduar (PROG2014) '!D75*100-100),('B. i Konsoliduar (PROG2015) '!D75/'B. i Konsoliduar (PROG2014) '!D75*100-100)," ")</f>
        <v>4.84387225264955</v>
      </c>
      <c r="E75" s="332" t="n">
        <f aca="false">IF(ISNUMBER('B. i Konsoliduar (PROG2015) '!E75/'B. i Konsoliduar (PROG2014) '!E75*100-100),('B. i Konsoliduar (PROG2015) '!E75/'B. i Konsoliduar (PROG2014) '!E75*100-100)," ")</f>
        <v>436.683417085427</v>
      </c>
      <c r="F75" s="332" t="n">
        <f aca="false">IF(ISNUMBER('B. i Konsoliduar (PROG2015) '!F75/'B. i Konsoliduar (PROG2014) '!F75*100-100),('B. i Konsoliduar (PROG2015) '!F75/'B. i Konsoliduar (PROG2014) '!F75*100-100)," ")</f>
        <v>112.064194798008</v>
      </c>
      <c r="G75" s="332" t="n">
        <f aca="false">IF(ISNUMBER('B. i Konsoliduar (PROG2015) '!G75/'B. i Konsoliduar (PROG2014) '!G75*100-100),('B. i Konsoliduar (PROG2015) '!G75/'B. i Konsoliduar (PROG2014) '!G75*100-100)," ")</f>
        <v>-61.4558638962488</v>
      </c>
      <c r="H75" s="332" t="n">
        <f aca="false">IF(ISNUMBER('B. i Konsoliduar (PROG2015) '!H75/'B. i Konsoliduar (PROG2014) '!H75*100-100),('B. i Konsoliduar (PROG2015) '!H75/'B. i Konsoliduar (PROG2014) '!H75*100-100)," ")</f>
        <v>-18.0874225422877</v>
      </c>
      <c r="I75" s="332" t="n">
        <f aca="false">IF(ISNUMBER('B. i Konsoliduar (PROG2015) '!I75/'B. i Konsoliduar (PROG2014) '!I75*100-100),('B. i Konsoliduar (PROG2015) '!I75/'B. i Konsoliduar (PROG2014) '!I75*100-100)," ")</f>
        <v>-43.8450101374183</v>
      </c>
      <c r="J75" s="409" t="n">
        <f aca="false">IF(ISNUMBER('B. i Konsoliduar (PROG2015) '!J75/'B. i Konsoliduar (PROG2014) '!J75*100-100),('B. i Konsoliduar (PROG2015) '!J75/'B. i Konsoliduar (PROG2014) '!J75*100-100)," ")</f>
        <v>-45.8835744908896</v>
      </c>
      <c r="K75" s="332" t="n">
        <f aca="false">IF(ISNUMBER('B. i Konsoliduar (PROG2015) '!K75/'B. i Konsoliduar (PROG2014) '!K75*100-100),('B. i Konsoliduar (PROG2015) '!K75/'B. i Konsoliduar (PROG2014) '!K75*100-100)," ")</f>
        <v>-48.3632489669422</v>
      </c>
      <c r="L75" s="332" t="n">
        <f aca="false">IF(ISNUMBER('B. i Konsoliduar (PROG2015) '!L75/'B. i Konsoliduar (PROG2014) '!L75*100-100),('B. i Konsoliduar (PROG2015) '!L75/'B. i Konsoliduar (PROG2014) '!L75*100-100)," ")</f>
        <v>-38.7958115183246</v>
      </c>
      <c r="M75" s="332" t="n">
        <f aca="false">IF(ISNUMBER('B. i Konsoliduar (PROG2015) '!M75/'B. i Konsoliduar (PROG2014) '!M75*100-100),('B. i Konsoliduar (PROG2015) '!M75/'B. i Konsoliduar (PROG2014) '!M75*100-100)," ")</f>
        <v>-42.253563481085</v>
      </c>
      <c r="N75" s="332" t="n">
        <f aca="false">IF(ISNUMBER('B. i Konsoliduar (PROG2015) '!N75/'B. i Konsoliduar (PROG2014) '!N75*100-100),('B. i Konsoliduar (PROG2015) '!N75/'B. i Konsoliduar (PROG2014) '!N75*100-100)," ")</f>
        <v>-39.3712031367234</v>
      </c>
      <c r="O75" s="332" t="n">
        <f aca="false">IF(ISNUMBER('B. i Konsoliduar (PROG2015) '!O75/'B. i Konsoliduar (PROG2014) '!O75*100-100),('B. i Konsoliduar (PROG2015) '!O75/'B. i Konsoliduar (PROG2014) '!O75*100-100)," ")</f>
        <v>-19.3140543987579</v>
      </c>
      <c r="P75" s="25"/>
    </row>
    <row r="76" customFormat="false" ht="15" hidden="false" customHeight="true" outlineLevel="0" collapsed="false">
      <c r="B76" s="320"/>
      <c r="C76" s="305" t="str">
        <f aca="false">'B. i Konsoliduar (PROG2015) '!C76</f>
        <v>Brendshëm</v>
      </c>
      <c r="D76" s="332" t="n">
        <f aca="false">IF(ISNUMBER('B. i Konsoliduar (PROG2015) '!D76/'B. i Konsoliduar (PROG2014) '!D76*100-100),('B. i Konsoliduar (PROG2015) '!D76/'B. i Konsoliduar (PROG2014) '!D76*100-100)," ")</f>
        <v>83.6407009817415</v>
      </c>
      <c r="E76" s="332" t="n">
        <f aca="false">IF(ISNUMBER('B. i Konsoliduar (PROG2015) '!E76/'B. i Konsoliduar (PROG2014) '!E76*100-100),('B. i Konsoliduar (PROG2015) '!E76/'B. i Konsoliduar (PROG2014) '!E76*100-100)," ")</f>
        <v>-310.493119266055</v>
      </c>
      <c r="F76" s="332" t="n">
        <f aca="false">IF(ISNUMBER('B. i Konsoliduar (PROG2015) '!F76/'B. i Konsoliduar (PROG2014) '!F76*100-100),('B. i Konsoliduar (PROG2015) '!F76/'B. i Konsoliduar (PROG2014) '!F76*100-100)," ")</f>
        <v>-1281.40589569161</v>
      </c>
      <c r="G76" s="332" t="n">
        <f aca="false">IF(ISNUMBER('B. i Konsoliduar (PROG2015) '!G76/'B. i Konsoliduar (PROG2014) '!G76*100-100),('B. i Konsoliduar (PROG2015) '!G76/'B. i Konsoliduar (PROG2014) '!G76*100-100)," ")</f>
        <v>-121.055843759536</v>
      </c>
      <c r="H76" s="332" t="n">
        <f aca="false">IF(ISNUMBER('B. i Konsoliduar (PROG2015) '!H76/'B. i Konsoliduar (PROG2014) '!H76*100-100),('B. i Konsoliduar (PROG2015) '!H76/'B. i Konsoliduar (PROG2014) '!H76*100-100)," ")</f>
        <v>-90.4912079510703</v>
      </c>
      <c r="I76" s="332" t="n">
        <f aca="false">IF(ISNUMBER('B. i Konsoliduar (PROG2015) '!I76/'B. i Konsoliduar (PROG2014) '!I76*100-100),('B. i Konsoliduar (PROG2015) '!I76/'B. i Konsoliduar (PROG2014) '!I76*100-100)," ")</f>
        <v>-68.8806604346242</v>
      </c>
      <c r="J76" s="332" t="n">
        <f aca="false">IF(ISNUMBER('B. i Konsoliduar (PROG2015) '!J76/'B. i Konsoliduar (PROG2014) '!J76*100-100),('B. i Konsoliduar (PROG2015) '!J76/'B. i Konsoliduar (PROG2014) '!J76*100-100)," ")</f>
        <v>-214.429760576676</v>
      </c>
      <c r="K76" s="332" t="n">
        <f aca="false">IF(ISNUMBER('B. i Konsoliduar (PROG2015) '!K76/'B. i Konsoliduar (PROG2014) '!K76*100-100),('B. i Konsoliduar (PROG2015) '!K76/'B. i Konsoliduar (PROG2014) '!K76*100-100)," ")</f>
        <v>-1558.44504021448</v>
      </c>
      <c r="L76" s="332" t="n">
        <f aca="false">IF(ISNUMBER('B. i Konsoliduar (PROG2015) '!L76/'B. i Konsoliduar (PROG2014) '!L76*100-100),('B. i Konsoliduar (PROG2015) '!L76/'B. i Konsoliduar (PROG2014) '!L76*100-100)," ")</f>
        <v>-1928.16901408451</v>
      </c>
      <c r="M76" s="332" t="n">
        <f aca="false">IF(ISNUMBER('B. i Konsoliduar (PROG2015) '!M76/'B. i Konsoliduar (PROG2014) '!M76*100-100),('B. i Konsoliduar (PROG2015) '!M76/'B. i Konsoliduar (PROG2014) '!M76*100-100)," ")</f>
        <v>-674.671297444803</v>
      </c>
      <c r="N76" s="332" t="n">
        <f aca="false">IF(ISNUMBER('B. i Konsoliduar (PROG2015) '!N76/'B. i Konsoliduar (PROG2014) '!N76*100-100),('B. i Konsoliduar (PROG2015) '!N76/'B. i Konsoliduar (PROG2014) '!N76*100-100)," ")</f>
        <v>-411.30922899125</v>
      </c>
      <c r="O76" s="333" t="n">
        <f aca="false">IF(ISNUMBER('B. i Konsoliduar (PROG2015) '!O76/'B. i Konsoliduar (PROG2014) '!O76*100-100),('B. i Konsoliduar (PROG2015) '!O76/'B. i Konsoliduar (PROG2014) '!O76*100-100)," ")</f>
        <v>-115.16507981621</v>
      </c>
      <c r="P76" s="25"/>
    </row>
    <row r="77" customFormat="false" ht="15" hidden="false" customHeight="true" outlineLevel="0" collapsed="false">
      <c r="B77" s="321"/>
      <c r="C77" s="309" t="str">
        <f aca="false">'B. i Konsoliduar (PROG2015) '!C77</f>
        <v>Të ardhura nga privatizimi</v>
      </c>
      <c r="D77" s="334" t="str">
        <f aca="false">IF(ISNUMBER('B. i Konsoliduar (PROG2015) '!D77/'B. i Konsoliduar (PROG2014) '!D77*100-100),('B. i Konsoliduar (PROG2015) '!D77/'B. i Konsoliduar (PROG2014) '!D77*100-100)," ")</f>
        <v> </v>
      </c>
      <c r="E77" s="334" t="n">
        <f aca="false">IF(ISNUMBER('B. i Konsoliduar (PROG2015) '!E77/'B. i Konsoliduar (PROG2014) '!E77*100-100),('B. i Konsoliduar (PROG2015) '!E77/'B. i Konsoliduar (PROG2014) '!E77*100-100)," ")</f>
        <v>3500</v>
      </c>
      <c r="F77" s="334" t="n">
        <f aca="false">IF(ISNUMBER('B. i Konsoliduar (PROG2015) '!F77/'B. i Konsoliduar (PROG2014) '!F77*100-100),('B. i Konsoliduar (PROG2015) '!F77/'B. i Konsoliduar (PROG2014) '!F77*100-100)," ")</f>
        <v>8300</v>
      </c>
      <c r="G77" s="334" t="n">
        <f aca="false">IF(ISNUMBER('B. i Konsoliduar (PROG2015) '!G77/'B. i Konsoliduar (PROG2014) '!G77*100-100),('B. i Konsoliduar (PROG2015) '!G77/'B. i Konsoliduar (PROG2014) '!G77*100-100)," ")</f>
        <v>4400</v>
      </c>
      <c r="H77" s="334" t="n">
        <f aca="false">IF(ISNUMBER('B. i Konsoliduar (PROG2015) '!H77/'B. i Konsoliduar (PROG2014) '!H77*100-100),('B. i Konsoliduar (PROG2015) '!H77/'B. i Konsoliduar (PROG2014) '!H77*100-100)," ")</f>
        <v>6150</v>
      </c>
      <c r="I77" s="334" t="n">
        <f aca="false">IF(ISNUMBER('B. i Konsoliduar (PROG2015) '!I77/'B. i Konsoliduar (PROG2014) '!I77*100-100),('B. i Konsoliduar (PROG2015) '!I77/'B. i Konsoliduar (PROG2014) '!I77*100-100)," ")</f>
        <v>3480</v>
      </c>
      <c r="J77" s="334" t="n">
        <f aca="false">IF(ISNUMBER('B. i Konsoliduar (PROG2015) '!J77/'B. i Konsoliduar (PROG2014) '!J77*100-100),('B. i Konsoliduar (PROG2015) '!J77/'B. i Konsoliduar (PROG2014) '!J77*100-100)," ")</f>
        <v>3372.72727272727</v>
      </c>
      <c r="K77" s="334" t="n">
        <f aca="false">IF(ISNUMBER('B. i Konsoliduar (PROG2015) '!K77/'B. i Konsoliduar (PROG2014) '!K77*100-100),('B. i Konsoliduar (PROG2015) '!K77/'B. i Konsoliduar (PROG2014) '!K77*100-100)," ")</f>
        <v>3284.21052631579</v>
      </c>
      <c r="L77" s="334" t="n">
        <f aca="false">IF(ISNUMBER('B. i Konsoliduar (PROG2015) '!L77/'B. i Konsoliduar (PROG2014) '!L77*100-100),('B. i Konsoliduar (PROG2015) '!L77/'B. i Konsoliduar (PROG2014) '!L77*100-100)," ")</f>
        <v>2642.30769230769</v>
      </c>
      <c r="M77" s="334" t="n">
        <f aca="false">IF(ISNUMBER('B. i Konsoliduar (PROG2015) '!M77/'B. i Konsoliduar (PROG2014) '!M77*100-100),('B. i Konsoliduar (PROG2015) '!M77/'B. i Konsoliduar (PROG2014) '!M77*100-100)," ")</f>
        <v>2665.51724137931</v>
      </c>
      <c r="N77" s="334" t="n">
        <f aca="false">IF(ISNUMBER('B. i Konsoliduar (PROG2015) '!N77/'B. i Konsoliduar (PROG2014) '!N77*100-100),('B. i Konsoliduar (PROG2015) '!N77/'B. i Konsoliduar (PROG2014) '!N77*100-100)," ")</f>
        <v>2680</v>
      </c>
      <c r="O77" s="335" t="n">
        <f aca="false">IF(ISNUMBER('B. i Konsoliduar (PROG2015) '!O77/'B. i Konsoliduar (PROG2014) '!O77*100-100),('B. i Konsoliduar (PROG2015) '!O77/'B. i Konsoliduar (PROG2014) '!O77*100-100)," ")</f>
        <v>2405.71428571429</v>
      </c>
      <c r="P77" s="25"/>
    </row>
    <row r="78" customFormat="false" ht="15" hidden="true" customHeight="true" outlineLevel="0" collapsed="false">
      <c r="B78" s="321"/>
      <c r="C78" s="309" t="str">
        <f aca="false">'B. i Konsoliduar (PROG2015) '!C78</f>
        <v>Pagesa e prapambetur e TVSH së rimbursueshme_Kurum</v>
      </c>
      <c r="D78" s="334"/>
      <c r="E78" s="334"/>
      <c r="F78" s="334"/>
      <c r="G78" s="334"/>
      <c r="H78" s="334"/>
      <c r="I78" s="334"/>
      <c r="J78" s="334"/>
      <c r="K78" s="334"/>
      <c r="L78" s="334"/>
      <c r="M78" s="334"/>
      <c r="N78" s="334"/>
      <c r="O78" s="335"/>
      <c r="P78" s="25"/>
    </row>
    <row r="79" customFormat="false" ht="15" hidden="false" customHeight="true" outlineLevel="0" collapsed="false">
      <c r="B79" s="321"/>
      <c r="C79" s="309" t="str">
        <f aca="false">'B. i Konsoliduar (PROG2015) '!C79</f>
        <v>Hua-marrje e brendshme</v>
      </c>
      <c r="D79" s="334" t="n">
        <f aca="false">IF(ISNUMBER('B. i Konsoliduar (PROG2015) '!D79/'B. i Konsoliduar (PROG2014) '!D79*100-100),('B. i Konsoliduar (PROG2015) '!D79/'B. i Konsoliduar (PROG2014) '!D79*100-100)," ")</f>
        <v>40.1831480734896</v>
      </c>
      <c r="E79" s="334" t="n">
        <f aca="false">IF(ISNUMBER('B. i Konsoliduar (PROG2015) '!E79/'B. i Konsoliduar (PROG2014) '!E79*100-100),('B. i Konsoliduar (PROG2015) '!E79/'B. i Konsoliduar (PROG2014) '!E79*100-100)," ")</f>
        <v>15.8645655877342</v>
      </c>
      <c r="F79" s="334" t="n">
        <f aca="false">IF(ISNUMBER('B. i Konsoliduar (PROG2015) '!F79/'B. i Konsoliduar (PROG2014) '!F79*100-100),('B. i Konsoliduar (PROG2015) '!F79/'B. i Konsoliduar (PROG2014) '!F79*100-100)," ")</f>
        <v>5.85174048803052</v>
      </c>
      <c r="G79" s="334" t="n">
        <f aca="false">IF(ISNUMBER('B. i Konsoliduar (PROG2015) '!G79/'B. i Konsoliduar (PROG2014) '!G79*100-100),('B. i Konsoliduar (PROG2015) '!G79/'B. i Konsoliduar (PROG2014) '!G79*100-100)," ")</f>
        <v>11.5545075276619</v>
      </c>
      <c r="H79" s="334" t="n">
        <f aca="false">IF(ISNUMBER('B. i Konsoliduar (PROG2015) '!H79/'B. i Konsoliduar (PROG2014) '!H79*100-100),('B. i Konsoliduar (PROG2015) '!H79/'B. i Konsoliduar (PROG2014) '!H79*100-100)," ")</f>
        <v>-24.7817154596816</v>
      </c>
      <c r="I79" s="334" t="n">
        <f aca="false">IF(ISNUMBER('B. i Konsoliduar (PROG2015) '!I79/'B. i Konsoliduar (PROG2014) '!I79*100-100),('B. i Konsoliduar (PROG2015) '!I79/'B. i Konsoliduar (PROG2014) '!I79*100-100)," ")</f>
        <v>-36.9471916402314</v>
      </c>
      <c r="J79" s="334" t="n">
        <f aca="false">IF(ISNUMBER('B. i Konsoliduar (PROG2015) '!J79/'B. i Konsoliduar (PROG2014) '!J79*100-100),('B. i Konsoliduar (PROG2015) '!J79/'B. i Konsoliduar (PROG2014) '!J79*100-100)," ")</f>
        <v>-24.1003805719884</v>
      </c>
      <c r="K79" s="334" t="n">
        <f aca="false">IF(ISNUMBER('B. i Konsoliduar (PROG2015) '!K79/'B. i Konsoliduar (PROG2014) '!K79*100-100),('B. i Konsoliduar (PROG2015) '!K79/'B. i Konsoliduar (PROG2014) '!K79*100-100)," ")</f>
        <v>-34.8760805077988</v>
      </c>
      <c r="L79" s="334" t="n">
        <f aca="false">IF(ISNUMBER('B. i Konsoliduar (PROG2015) '!L79/'B. i Konsoliduar (PROG2014) '!L79*100-100),('B. i Konsoliduar (PROG2015) '!L79/'B. i Konsoliduar (PROG2014) '!L79*100-100)," ")</f>
        <v>-21.4786929679265</v>
      </c>
      <c r="M79" s="334" t="n">
        <f aca="false">IF(ISNUMBER('B. i Konsoliduar (PROG2015) '!M79/'B. i Konsoliduar (PROG2014) '!M79*100-100),('B. i Konsoliduar (PROG2015) '!M79/'B. i Konsoliduar (PROG2014) '!M79*100-100)," ")</f>
        <v>-15.5643126470672</v>
      </c>
      <c r="N79" s="334" t="n">
        <f aca="false">IF(ISNUMBER('B. i Konsoliduar (PROG2015) '!N79/'B. i Konsoliduar (PROG2014) '!N79*100-100),('B. i Konsoliduar (PROG2015) '!N79/'B. i Konsoliduar (PROG2014) '!N79*100-100)," ")</f>
        <v>-31.6895862361422</v>
      </c>
      <c r="O79" s="335" t="n">
        <f aca="false">IF(ISNUMBER('B. i Konsoliduar (PROG2015) '!O79/'B. i Konsoliduar (PROG2014) '!O79*100-100),('B. i Konsoliduar (PROG2015) '!O79/'B. i Konsoliduar (PROG2014) '!O79*100-100)," ")</f>
        <v>-145.189992672459</v>
      </c>
      <c r="P79" s="25"/>
    </row>
    <row r="80" customFormat="false" ht="15" hidden="true" customHeight="true" outlineLevel="0" collapsed="false">
      <c r="B80" s="321"/>
      <c r="C80" s="322" t="str">
        <f aca="false">'B. i Konsoliduar (PROG2015) '!C80</f>
        <v>Nacionale </v>
      </c>
      <c r="D80" s="334" t="n">
        <f aca="false">IF(ISNUMBER('B. i Konsoliduar (PROG2015) '!D80/'B. i Konsoliduar (PROG2014) '!D80*100-100),('B. i Konsoliduar (PROG2015) '!D80/'B. i Konsoliduar (PROG2014) '!D80*100-100)," ")</f>
        <v>40.4423198755976</v>
      </c>
      <c r="E80" s="334" t="n">
        <f aca="false">IF(ISNUMBER('B. i Konsoliduar (PROG2015) '!E80/'B. i Konsoliduar (PROG2014) '!E80*100-100),('B. i Konsoliduar (PROG2015) '!E80/'B. i Konsoliduar (PROG2014) '!E80*100-100)," ")</f>
        <v>16.0988074957411</v>
      </c>
      <c r="F80" s="334" t="n">
        <f aca="false">IF(ISNUMBER('B. i Konsoliduar (PROG2015) '!F80/'B. i Konsoliduar (PROG2014) '!F80*100-100),('B. i Konsoliduar (PROG2015) '!F80/'B. i Konsoliduar (PROG2014) '!F80*100-100)," ")</f>
        <v>4.91499942176476</v>
      </c>
      <c r="G80" s="334" t="n">
        <f aca="false">IF(ISNUMBER('B. i Konsoliduar (PROG2015) '!G80/'B. i Konsoliduar (PROG2014) '!G80*100-100),('B. i Konsoliduar (PROG2015) '!G80/'B. i Konsoliduar (PROG2014) '!G80*100-100)," ")</f>
        <v>10.8924360602213</v>
      </c>
      <c r="H80" s="334" t="n">
        <f aca="false">IF(ISNUMBER('B. i Konsoliduar (PROG2015) '!H80/'B. i Konsoliduar (PROG2014) '!H80*100-100),('B. i Konsoliduar (PROG2015) '!H80/'B. i Konsoliduar (PROG2014) '!H80*100-100)," ")</f>
        <v>-25.3723677452491</v>
      </c>
      <c r="I80" s="334" t="n">
        <f aca="false">IF(ISNUMBER('B. i Konsoliduar (PROG2015) '!I80/'B. i Konsoliduar (PROG2014) '!I80*100-100),('B. i Konsoliduar (PROG2015) '!I80/'B. i Konsoliduar (PROG2014) '!I80*100-100)," ")</f>
        <v>-37.3670460906886</v>
      </c>
      <c r="J80" s="334" t="n">
        <f aca="false">IF(ISNUMBER('B. i Konsoliduar (PROG2015) '!J80/'B. i Konsoliduar (PROG2014) '!J80*100-100),('B. i Konsoliduar (PROG2015) '!J80/'B. i Konsoliduar (PROG2014) '!J80*100-100)," ")</f>
        <v>-24.4093598100908</v>
      </c>
      <c r="K80" s="334" t="n">
        <f aca="false">IF(ISNUMBER('B. i Konsoliduar (PROG2015) '!K80/'B. i Konsoliduar (PROG2014) '!K80*100-100),('B. i Konsoliduar (PROG2015) '!K80/'B. i Konsoliduar (PROG2014) '!K80*100-100)," ")</f>
        <v>-35.1280660903958</v>
      </c>
      <c r="L80" s="334" t="n">
        <f aca="false">IF(ISNUMBER('B. i Konsoliduar (PROG2015) '!L80/'B. i Konsoliduar (PROG2014) '!L80*100-100),('B. i Konsoliduar (PROG2015) '!L80/'B. i Konsoliduar (PROG2014) '!L80*100-100)," ")</f>
        <v>-21.7647944586659</v>
      </c>
      <c r="M80" s="334" t="n">
        <f aca="false">IF(ISNUMBER('B. i Konsoliduar (PROG2015) '!M80/'B. i Konsoliduar (PROG2014) '!M80*100-100),('B. i Konsoliduar (PROG2015) '!M80/'B. i Konsoliduar (PROG2014) '!M80*100-100)," ")</f>
        <v>-15.8364754911689</v>
      </c>
      <c r="N80" s="334" t="n">
        <f aca="false">IF(ISNUMBER('B. i Konsoliduar (PROG2015) '!N80/'B. i Konsoliduar (PROG2014) '!N80*100-100),('B. i Konsoliduar (PROG2015) '!N80/'B. i Konsoliduar (PROG2014) '!N80*100-100)," ")</f>
        <v>-31.96825589144</v>
      </c>
      <c r="O80" s="335" t="n">
        <f aca="false">IF(ISNUMBER('B. i Konsoliduar (PROG2015) '!O80/'B. i Konsoliduar (PROG2014) '!O80*100-100),('B. i Konsoliduar (PROG2015) '!O80/'B. i Konsoliduar (PROG2014) '!O80*100-100)," ")</f>
        <v>-145.409818905056</v>
      </c>
      <c r="P80" s="25"/>
    </row>
    <row r="81" customFormat="false" ht="15" hidden="true" customHeight="true" outlineLevel="0" collapsed="false">
      <c r="B81" s="321"/>
      <c r="C81" s="322" t="str">
        <f aca="false">'B. i Konsoliduar (PROG2015) '!C81</f>
        <v>Lokale</v>
      </c>
      <c r="D81" s="334" t="n">
        <f aca="false">IF(ISNUMBER('B. i Konsoliduar (PROG2015) '!D81/'B. i Konsoliduar (PROG2014) '!D81*100-100),('B. i Konsoliduar (PROG2015) '!D81/'B. i Konsoliduar (PROG2014) '!D81*100-100)," ")</f>
        <v>-100.258472142447</v>
      </c>
      <c r="E81" s="334" t="n">
        <f aca="false">IF(ISNUMBER('B. i Konsoliduar (PROG2015) '!E81/'B. i Konsoliduar (PROG2014) '!E81*100-100),('B. i Konsoliduar (PROG2015) '!E81/'B. i Konsoliduar (PROG2014) '!E81*100-100)," ")</f>
        <v>-100.233694497557</v>
      </c>
      <c r="F81" s="334" t="n">
        <f aca="false">IF(ISNUMBER('B. i Konsoliduar (PROG2015) '!F81/'B. i Konsoliduar (PROG2014) '!F81*100-100),('B. i Konsoliduar (PROG2015) '!F81/'B. i Konsoliduar (PROG2014) '!F81*100-100)," ")</f>
        <v>-99.0646651270208</v>
      </c>
      <c r="G81" s="334" t="n">
        <f aca="false">IF(ISNUMBER('B. i Konsoliduar (PROG2015) '!G81/'B. i Konsoliduar (PROG2014) '!G81*100-100),('B. i Konsoliduar (PROG2015) '!G81/'B. i Konsoliduar (PROG2014) '!G81*100-100)," ")</f>
        <v>-99.3392469225199</v>
      </c>
      <c r="H81" s="334" t="n">
        <f aca="false">IF(ISNUMBER('B. i Konsoliduar (PROG2015) '!H81/'B. i Konsoliduar (PROG2014) '!H81*100-100),('B. i Konsoliduar (PROG2015) '!H81/'B. i Konsoliduar (PROG2014) '!H81*100-100)," ")</f>
        <v>-99.4102564102564</v>
      </c>
      <c r="I81" s="334" t="n">
        <f aca="false">IF(ISNUMBER('B. i Konsoliduar (PROG2015) '!I81/'B. i Konsoliduar (PROG2014) '!I81*100-100),('B. i Konsoliduar (PROG2015) '!I81/'B. i Konsoliduar (PROG2014) '!I81*100-100)," ")</f>
        <v>-99.5798123161679</v>
      </c>
      <c r="J81" s="334" t="n">
        <f aca="false">IF(ISNUMBER('B. i Konsoliduar (PROG2015) '!J81/'B. i Konsoliduar (PROG2014) '!J81*100-100),('B. i Konsoliduar (PROG2015) '!J81/'B. i Konsoliduar (PROG2014) '!J81*100-100)," ")</f>
        <v>-99.6886391251519</v>
      </c>
      <c r="K81" s="334" t="n">
        <f aca="false">IF(ISNUMBER('B. i Konsoliduar (PROG2015) '!K81/'B. i Konsoliduar (PROG2014) '!K81*100-100),('B. i Konsoliduar (PROG2015) '!K81/'B. i Konsoliduar (PROG2014) '!K81*100-100)," ")</f>
        <v>-99.746192893401</v>
      </c>
      <c r="L81" s="334" t="n">
        <f aca="false">IF(ISNUMBER('B. i Konsoliduar (PROG2015) '!L81/'B. i Konsoliduar (PROG2014) '!L81*100-100),('B. i Konsoliduar (PROG2015) '!L81/'B. i Konsoliduar (PROG2014) '!L81*100-100)," ")</f>
        <v>-99.7117106181531</v>
      </c>
      <c r="M81" s="334" t="n">
        <f aca="false">IF(ISNUMBER('B. i Konsoliduar (PROG2015) '!M81/'B. i Konsoliduar (PROG2014) '!M81*100-100),('B. i Konsoliduar (PROG2015) '!M81/'B. i Konsoliduar (PROG2014) '!M81*100-100)," ")</f>
        <v>-99.7254868319465</v>
      </c>
      <c r="N81" s="334" t="n">
        <f aca="false">IF(ISNUMBER('B. i Konsoliduar (PROG2015) '!N81/'B. i Konsoliduar (PROG2014) '!N81*100-100),('B. i Konsoliduar (PROG2015) '!N81/'B. i Konsoliduar (PROG2014) '!N81*100-100)," ")</f>
        <v>-99.718499479836</v>
      </c>
      <c r="O81" s="335" t="n">
        <f aca="false">IF(ISNUMBER('B. i Konsoliduar (PROG2015) '!O81/'B. i Konsoliduar (PROG2014) '!O81*100-100),('B. i Konsoliduar (PROG2015) '!O81/'B. i Konsoliduar (PROG2014) '!O81*100-100)," ")</f>
        <v>-99.7774834437086</v>
      </c>
      <c r="P81" s="25"/>
    </row>
    <row r="82" customFormat="false" ht="15" hidden="false" customHeight="true" outlineLevel="0" collapsed="false">
      <c r="B82" s="321"/>
      <c r="C82" s="309" t="str">
        <f aca="false">'B. i Konsoliduar (PROG2015) '!C82</f>
        <v>Të tjera</v>
      </c>
      <c r="D82" s="334" t="n">
        <f aca="false">IF(ISNUMBER('B. i Konsoliduar (PROG2015) '!D82/'B. i Konsoliduar (PROG2014) '!D82*100-100),('B. i Konsoliduar (PROG2015) '!D82/'B. i Konsoliduar (PROG2014) '!D82*100-100)," ")</f>
        <v>57.0129502512207</v>
      </c>
      <c r="E82" s="334" t="n">
        <f aca="false">IF(ISNUMBER('B. i Konsoliduar (PROG2015) '!E82/'B. i Konsoliduar (PROG2014) '!E82*100-100),('B. i Konsoliduar (PROG2015) '!E82/'B. i Konsoliduar (PROG2014) '!E82*100-100)," ")</f>
        <v>209.786657636302</v>
      </c>
      <c r="F82" s="334" t="n">
        <f aca="false">IF(ISNUMBER('B. i Konsoliduar (PROG2015) '!F82/'B. i Konsoliduar (PROG2014) '!F82*100-100),('B. i Konsoliduar (PROG2015) '!F82/'B. i Konsoliduar (PROG2014) '!F82*100-100)," ")</f>
        <v>76.0326550505666</v>
      </c>
      <c r="G82" s="334" t="n">
        <f aca="false">IF(ISNUMBER('B. i Konsoliduar (PROG2015) '!G82/'B. i Konsoliduar (PROG2014) '!G82*100-100),('B. i Konsoliduar (PROG2015) '!G82/'B. i Konsoliduar (PROG2014) '!G82*100-100)," ")</f>
        <v>207.778274474743</v>
      </c>
      <c r="H82" s="334" t="n">
        <f aca="false">IF(ISNUMBER('B. i Konsoliduar (PROG2015) '!H82/'B. i Konsoliduar (PROG2014) '!H82*100-100),('B. i Konsoliduar (PROG2015) '!H82/'B. i Konsoliduar (PROG2014) '!H82*100-100)," ")</f>
        <v>114.444878811572</v>
      </c>
      <c r="I82" s="334" t="n">
        <f aca="false">IF(ISNUMBER('B. i Konsoliduar (PROG2015) '!I82/'B. i Konsoliduar (PROG2014) '!I82*100-100),('B. i Konsoliduar (PROG2015) '!I82/'B. i Konsoliduar (PROG2014) '!I82*100-100)," ")</f>
        <v>75.9332260659693</v>
      </c>
      <c r="J82" s="334" t="n">
        <f aca="false">IF(ISNUMBER('B. i Konsoliduar (PROG2015) '!J82/'B. i Konsoliduar (PROG2014) '!J82*100-100),('B. i Konsoliduar (PROG2015) '!J82/'B. i Konsoliduar (PROG2014) '!J82*100-100)," ")</f>
        <v>1354.80887792848</v>
      </c>
      <c r="K82" s="334" t="n">
        <f aca="false">IF(ISNUMBER('B. i Konsoliduar (PROG2015) '!K82/'B. i Konsoliduar (PROG2014) '!K82*100-100),('B. i Konsoliduar (PROG2015) '!K82/'B. i Konsoliduar (PROG2014) '!K82*100-100)," ")</f>
        <v>63.5654973733266</v>
      </c>
      <c r="L82" s="334" t="n">
        <f aca="false">IF(ISNUMBER('B. i Konsoliduar (PROG2015) '!L82/'B. i Konsoliduar (PROG2014) '!L82*100-100),('B. i Konsoliduar (PROG2015) '!L82/'B. i Konsoliduar (PROG2014) '!L82*100-100)," ")</f>
        <v>61.3700520669971</v>
      </c>
      <c r="M82" s="334" t="n">
        <f aca="false">IF(ISNUMBER('B. i Konsoliduar (PROG2015) '!M82/'B. i Konsoliduar (PROG2014) '!M82*100-100),('B. i Konsoliduar (PROG2015) '!M82/'B. i Konsoliduar (PROG2014) '!M82*100-100)," ")</f>
        <v>71.8844936202872</v>
      </c>
      <c r="N82" s="334" t="n">
        <f aca="false">IF(ISNUMBER('B. i Konsoliduar (PROG2015) '!N82/'B. i Konsoliduar (PROG2014) '!N82*100-100),('B. i Konsoliduar (PROG2015) '!N82/'B. i Konsoliduar (PROG2014) '!N82*100-100)," ")</f>
        <v>191.91591017678</v>
      </c>
      <c r="O82" s="335" t="n">
        <f aca="false">IF(ISNUMBER('B. i Konsoliduar (PROG2015) '!O82/'B. i Konsoliduar (PROG2014) '!O82*100-100),('B. i Konsoliduar (PROG2015) '!O82/'B. i Konsoliduar (PROG2014) '!O82*100-100)," ")</f>
        <v>151.270440251572</v>
      </c>
      <c r="P82" s="25"/>
    </row>
    <row r="83" customFormat="false" ht="15" hidden="false" customHeight="true" outlineLevel="0" collapsed="false">
      <c r="B83" s="320"/>
      <c r="C83" s="305" t="str">
        <f aca="false">'B. i Konsoliduar (PROG2015) '!C83</f>
        <v>I Huaj</v>
      </c>
      <c r="D83" s="332" t="n">
        <f aca="false">IF(ISNUMBER('B. i Konsoliduar (PROG2015) '!D83/'B. i Konsoliduar (PROG2014) '!D83*100-100),('B. i Konsoliduar (PROG2015) '!D83/'B. i Konsoliduar (PROG2014) '!D83*100-100)," ")</f>
        <v>-266.930379746835</v>
      </c>
      <c r="E83" s="332" t="n">
        <f aca="false">IF(ISNUMBER('B. i Konsoliduar (PROG2015) '!E83/'B. i Konsoliduar (PROG2014) '!E83*100-100),('B. i Konsoliduar (PROG2015) '!E83/'B. i Konsoliduar (PROG2014) '!E83*100-100)," ")</f>
        <v>-1303.07076101469</v>
      </c>
      <c r="F83" s="332" t="n">
        <f aca="false">IF(ISNUMBER('B. i Konsoliduar (PROG2015) '!F83/'B. i Konsoliduar (PROG2014) '!F83*100-100),('B. i Konsoliduar (PROG2015) '!F83/'B. i Konsoliduar (PROG2014) '!F83*100-100)," ")</f>
        <v>561.932650073206</v>
      </c>
      <c r="G83" s="332" t="n">
        <f aca="false">IF(ISNUMBER('B. i Konsoliduar (PROG2015) '!G83/'B. i Konsoliduar (PROG2014) '!G83*100-100),('B. i Konsoliduar (PROG2015) '!G83/'B. i Konsoliduar (PROG2014) '!G83*100-100)," ")</f>
        <v>571.636952998379</v>
      </c>
      <c r="H83" s="332" t="n">
        <f aca="false">IF(ISNUMBER('B. i Konsoliduar (PROG2015) '!H83/'B. i Konsoliduar (PROG2014) '!H83*100-100),('B. i Konsoliduar (PROG2015) '!H83/'B. i Konsoliduar (PROG2014) '!H83*100-100)," ")</f>
        <v>494.519621109608</v>
      </c>
      <c r="I83" s="332" t="n">
        <f aca="false">IF(ISNUMBER('B. i Konsoliduar (PROG2015) '!I83/'B. i Konsoliduar (PROG2014) '!I83*100-100),('B. i Konsoliduar (PROG2015) '!I83/'B. i Konsoliduar (PROG2014) '!I83*100-100)," ")</f>
        <v>28.2468099982521</v>
      </c>
      <c r="J83" s="332" t="n">
        <f aca="false">IF(ISNUMBER('B. i Konsoliduar (PROG2015) '!J83/'B. i Konsoliduar (PROG2014) '!J83*100-100),('B. i Konsoliduar (PROG2015) '!J83/'B. i Konsoliduar (PROG2014) '!J83*100-100)," ")</f>
        <v>553.832061068702</v>
      </c>
      <c r="K83" s="332" t="n">
        <f aca="false">IF(ISNUMBER('B. i Konsoliduar (PROG2015) '!K83/'B. i Konsoliduar (PROG2014) '!K83*100-100),('B. i Konsoliduar (PROG2015) '!K83/'B. i Konsoliduar (PROG2014) '!K83*100-100)," ")</f>
        <v>48.3803373295318</v>
      </c>
      <c r="L83" s="332" t="n">
        <f aca="false">IF(ISNUMBER('B. i Konsoliduar (PROG2015) '!L83/'B. i Konsoliduar (PROG2014) '!L83*100-100),('B. i Konsoliduar (PROG2015) '!L83/'B. i Konsoliduar (PROG2014) '!L83*100-100)," ")</f>
        <v>48.4577727568382</v>
      </c>
      <c r="M83" s="332" t="n">
        <f aca="false">IF(ISNUMBER('B. i Konsoliduar (PROG2015) '!M83/'B. i Konsoliduar (PROG2014) '!M83*100-100),('B. i Konsoliduar (PROG2015) '!M83/'B. i Konsoliduar (PROG2014) '!M83*100-100)," ")</f>
        <v>44.9816925024809</v>
      </c>
      <c r="N83" s="332" t="n">
        <f aca="false">IF(ISNUMBER('B. i Konsoliduar (PROG2015) '!N83/'B. i Konsoliduar (PROG2014) '!N83*100-100),('B. i Konsoliduar (PROG2015) '!N83/'B. i Konsoliduar (PROG2014) '!N83*100-100)," ")</f>
        <v>114.916275725097</v>
      </c>
      <c r="O83" s="333" t="n">
        <f aca="false">IF(ISNUMBER('B. i Konsoliduar (PROG2015) '!O83/'B. i Konsoliduar (PROG2014) '!O83*100-100),('B. i Konsoliduar (PROG2015) '!O83/'B. i Konsoliduar (PROG2014) '!O83*100-100)," ")</f>
        <v>115.983551751805</v>
      </c>
      <c r="P83" s="25"/>
    </row>
    <row r="84" customFormat="false" ht="14.25" hidden="false" customHeight="true" outlineLevel="0" collapsed="false">
      <c r="B84" s="321"/>
      <c r="C84" s="309" t="str">
        <f aca="false">'B. i Konsoliduar (PROG2015) '!C84</f>
        <v>Hua afatgjatë (e marrë) </v>
      </c>
      <c r="D84" s="334" t="n">
        <f aca="false">IF(ISNUMBER('B. i Konsoliduar (PROG2015) '!D84/'B. i Konsoliduar (PROG2014) '!D84*100-100),('B. i Konsoliduar (PROG2015) '!D84/'B. i Konsoliduar (PROG2014) '!D84*100-100)," ")</f>
        <v>517.676767676768</v>
      </c>
      <c r="E84" s="334" t="n">
        <f aca="false">IF(ISNUMBER('B. i Konsoliduar (PROG2015) '!E84/'B. i Konsoliduar (PROG2014) '!E84*100-100),('B. i Konsoliduar (PROG2015) '!E84/'B. i Konsoliduar (PROG2014) '!E84*100-100)," ")</f>
        <v>231.647940074906</v>
      </c>
      <c r="F84" s="334" t="n">
        <f aca="false">IF(ISNUMBER('B. i Konsoliduar (PROG2015) '!F84/'B. i Konsoliduar (PROG2014) '!F84*100-100),('B. i Konsoliduar (PROG2015) '!F84/'B. i Konsoliduar (PROG2014) '!F84*100-100)," ")</f>
        <v>-9.92705359974627</v>
      </c>
      <c r="G84" s="334" t="n">
        <f aca="false">IF(ISNUMBER('B. i Konsoliduar (PROG2015) '!G84/'B. i Konsoliduar (PROG2014) '!G84*100-100),('B. i Konsoliduar (PROG2015) '!G84/'B. i Konsoliduar (PROG2014) '!G84*100-100)," ")</f>
        <v>-17.4674674674675</v>
      </c>
      <c r="H84" s="334" t="n">
        <f aca="false">IF(ISNUMBER('B. i Konsoliduar (PROG2015) '!H84/'B. i Konsoliduar (PROG2014) '!H84*100-100),('B. i Konsoliduar (PROG2015) '!H84/'B. i Konsoliduar (PROG2014) '!H84*100-100)," ")</f>
        <v>-29.2392127176382</v>
      </c>
      <c r="I84" s="334" t="n">
        <f aca="false">IF(ISNUMBER('B. i Konsoliduar (PROG2015) '!I84/'B. i Konsoliduar (PROG2014) '!I84*100-100),('B. i Konsoliduar (PROG2015) '!I84/'B. i Konsoliduar (PROG2014) '!I84*100-100)," ")</f>
        <v>-51.8712753277712</v>
      </c>
      <c r="J84" s="334" t="n">
        <f aca="false">IF(ISNUMBER('B. i Konsoliduar (PROG2015) '!J84/'B. i Konsoliduar (PROG2014) '!J84*100-100),('B. i Konsoliduar (PROG2015) '!J84/'B. i Konsoliduar (PROG2014) '!J84*100-100)," ")</f>
        <v>-43.6511115561787</v>
      </c>
      <c r="K84" s="334" t="n">
        <f aca="false">IF(ISNUMBER('B. i Konsoliduar (PROG2015) '!K84/'B. i Konsoliduar (PROG2014) '!K84*100-100),('B. i Konsoliduar (PROG2015) '!K84/'B. i Konsoliduar (PROG2014) '!K84*100-100)," ")</f>
        <v>-35.9842951059167</v>
      </c>
      <c r="L84" s="334" t="n">
        <f aca="false">IF(ISNUMBER('B. i Konsoliduar (PROG2015) '!L84/'B. i Konsoliduar (PROG2014) '!L84*100-100),('B. i Konsoliduar (PROG2015) '!L84/'B. i Konsoliduar (PROG2014) '!L84*100-100)," ")</f>
        <v>-25.6006628003314</v>
      </c>
      <c r="M84" s="334" t="n">
        <f aca="false">IF(ISNUMBER('B. i Konsoliduar (PROG2015) '!M84/'B. i Konsoliduar (PROG2014) '!M84*100-100),('B. i Konsoliduar (PROG2015) '!M84/'B. i Konsoliduar (PROG2014) '!M84*100-100)," ")</f>
        <v>-27.5141770152896</v>
      </c>
      <c r="N84" s="334" t="n">
        <f aca="false">IF(ISNUMBER('B. i Konsoliduar (PROG2015) '!N84/'B. i Konsoliduar (PROG2014) '!N84*100-100),('B. i Konsoliduar (PROG2015) '!N84/'B. i Konsoliduar (PROG2014) '!N84*100-100)," ")</f>
        <v>-25.4502641125183</v>
      </c>
      <c r="O84" s="335" t="n">
        <f aca="false">IF(ISNUMBER('B. i Konsoliduar (PROG2015) '!O84/'B. i Konsoliduar (PROG2014) '!O84*100-100),('B. i Konsoliduar (PROG2015) '!O84/'B. i Konsoliduar (PROG2014) '!O84*100-100)," ")</f>
        <v>-6.87278044704408</v>
      </c>
      <c r="P84" s="25"/>
    </row>
    <row r="85" customFormat="false" ht="15" hidden="false" customHeight="true" outlineLevel="0" collapsed="false">
      <c r="B85" s="321"/>
      <c r="C85" s="309" t="str">
        <f aca="false">'B. i Konsoliduar (PROG2015) '!C85</f>
        <v>Ndryshimi i gjendjes së arkës*</v>
      </c>
      <c r="D85" s="334" t="n">
        <f aca="false">IF(ISNUMBER('B. i Konsoliduar (PROG2015) '!D85/'B. i Konsoliduar (PROG2014) '!D85*100-100),('B. i Konsoliduar (PROG2015) '!D85/'B. i Konsoliduar (PROG2014) '!D85*100-100)," ")</f>
        <v>-104.225352112676</v>
      </c>
      <c r="E85" s="334" t="n">
        <f aca="false">IF(ISNUMBER('B. i Konsoliduar (PROG2015) '!E85/'B. i Konsoliduar (PROG2014) '!E85*100-100),('B. i Konsoliduar (PROG2015) '!E85/'B. i Konsoliduar (PROG2014) '!E85*100-100)," ")</f>
        <v>-22.7272727272727</v>
      </c>
      <c r="F85" s="334" t="n">
        <f aca="false">IF(ISNUMBER('B. i Konsoliduar (PROG2015) '!F85/'B. i Konsoliduar (PROG2014) '!F85*100-100),('B. i Konsoliduar (PROG2015) '!F85/'B. i Konsoliduar (PROG2014) '!F85*100-100)," ")</f>
        <v>-598.039215686275</v>
      </c>
      <c r="G85" s="334" t="n">
        <f aca="false">IF(ISNUMBER('B. i Konsoliduar (PROG2015) '!G85/'B. i Konsoliduar (PROG2014) '!G85*100-100),('B. i Konsoliduar (PROG2015) '!G85/'B. i Konsoliduar (PROG2014) '!G85*100-100)," ")</f>
        <v>-48.1081081081081</v>
      </c>
      <c r="H85" s="334" t="n">
        <f aca="false">IF(ISNUMBER('B. i Konsoliduar (PROG2015) '!H85/'B. i Konsoliduar (PROG2014) '!H85*100-100),('B. i Konsoliduar (PROG2015) '!H85/'B. i Konsoliduar (PROG2014) '!H85*100-100)," ")</f>
        <v>24.896265560166</v>
      </c>
      <c r="I85" s="334" t="n">
        <f aca="false">IF(ISNUMBER('B. i Konsoliduar (PROG2015) '!I85/'B. i Konsoliduar (PROG2014) '!I85*100-100),('B. i Konsoliduar (PROG2015) '!I85/'B. i Konsoliduar (PROG2014) '!I85*100-100)," ")</f>
        <v>-174.381188118812</v>
      </c>
      <c r="J85" s="334" t="n">
        <f aca="false">IF(ISNUMBER('B. i Konsoliduar (PROG2015) '!J85/'B. i Konsoliduar (PROG2014) '!J85*100-100),('B. i Konsoliduar (PROG2015) '!J85/'B. i Konsoliduar (PROG2014) '!J85*100-100)," ")</f>
        <v>-172.423025435074</v>
      </c>
      <c r="K85" s="334" t="n">
        <f aca="false">IF(ISNUMBER('B. i Konsoliduar (PROG2015) '!K85/'B. i Konsoliduar (PROG2014) '!K85*100-100),('B. i Konsoliduar (PROG2015) '!K85/'B. i Konsoliduar (PROG2014) '!K85*100-100)," ")</f>
        <v>-158.919803600655</v>
      </c>
      <c r="L85" s="334" t="n">
        <f aca="false">IF(ISNUMBER('B. i Konsoliduar (PROG2015) '!L85/'B. i Konsoliduar (PROG2014) '!L85*100-100),('B. i Konsoliduar (PROG2015) '!L85/'B. i Konsoliduar (PROG2014) '!L85*100-100)," ")</f>
        <v>-55.1020408163265</v>
      </c>
      <c r="M85" s="334" t="n">
        <f aca="false">IF(ISNUMBER('B. i Konsoliduar (PROG2015) '!M85/'B. i Konsoliduar (PROG2014) '!M85*100-100),('B. i Konsoliduar (PROG2015) '!M85/'B. i Konsoliduar (PROG2014) '!M85*100-100)," ")</f>
        <v>-88.0597014925373</v>
      </c>
      <c r="N85" s="334" t="n">
        <f aca="false">IF(ISNUMBER('B. i Konsoliduar (PROG2015) '!N85/'B. i Konsoliduar (PROG2014) '!N85*100-100),('B. i Konsoliduar (PROG2015) '!N85/'B. i Konsoliduar (PROG2014) '!N85*100-100)," ")</f>
        <v>-93.687707641196</v>
      </c>
      <c r="O85" s="335" t="n">
        <f aca="false">IF(ISNUMBER('B. i Konsoliduar (PROG2015) '!O85/'B. i Konsoliduar (PROG2014) '!O85*100-100),('B. i Konsoliduar (PROG2015) '!O85/'B. i Konsoliduar (PROG2014) '!O85*100-100)," ")</f>
        <v>61.6423554835224</v>
      </c>
      <c r="P85" s="25"/>
    </row>
    <row r="86" customFormat="false" ht="15" hidden="false" customHeight="true" outlineLevel="0" collapsed="false">
      <c r="B86" s="321"/>
      <c r="C86" s="309" t="str">
        <f aca="false">'B. i Konsoliduar (PROG2015) '!C86</f>
        <v>Ripagesat</v>
      </c>
      <c r="D86" s="334" t="n">
        <f aca="false">IF(ISNUMBER('B. i Konsoliduar (PROG2015) '!D86/'B. i Konsoliduar (PROG2014) '!D86*100-100),('B. i Konsoliduar (PROG2015) '!D86/'B. i Konsoliduar (PROG2014) '!D86*100-100)," ")</f>
        <v>21.9476744186047</v>
      </c>
      <c r="E86" s="334" t="n">
        <f aca="false">IF(ISNUMBER('B. i Konsoliduar (PROG2015) '!E86/'B. i Konsoliduar (PROG2014) '!E86*100-100),('B. i Konsoliduar (PROG2015) '!E86/'B. i Konsoliduar (PROG2014) '!E86*100-100)," ")</f>
        <v>18.8447653429603</v>
      </c>
      <c r="F86" s="334" t="n">
        <f aca="false">IF(ISNUMBER('B. i Konsoliduar (PROG2015) '!F86/'B. i Konsoliduar (PROG2014) '!F86*100-100),('B. i Konsoliduar (PROG2015) '!F86/'B. i Konsoliduar (PROG2014) '!F86*100-100)," ")</f>
        <v>24.1935483870968</v>
      </c>
      <c r="G86" s="334" t="n">
        <f aca="false">IF(ISNUMBER('B. i Konsoliduar (PROG2015) '!G86/'B. i Konsoliduar (PROG2014) '!G86*100-100),('B. i Konsoliduar (PROG2015) '!G86/'B. i Konsoliduar (PROG2014) '!G86*100-100)," ")</f>
        <v>10.4203270712258</v>
      </c>
      <c r="H86" s="334" t="n">
        <f aca="false">IF(ISNUMBER('B. i Konsoliduar (PROG2015) '!H86/'B. i Konsoliduar (PROG2014) '!H86*100-100),('B. i Konsoliduar (PROG2015) '!H86/'B. i Konsoliduar (PROG2014) '!H86*100-100)," ")</f>
        <v>8.25848594424356</v>
      </c>
      <c r="I86" s="334" t="n">
        <f aca="false">IF(ISNUMBER('B. i Konsoliduar (PROG2015) '!I86/'B. i Konsoliduar (PROG2014) '!I86*100-100),('B. i Konsoliduar (PROG2015) '!I86/'B. i Konsoliduar (PROG2014) '!I86*100-100)," ")</f>
        <v>11.9012345679012</v>
      </c>
      <c r="J86" s="334" t="n">
        <f aca="false">IF(ISNUMBER('B. i Konsoliduar (PROG2015) '!J86/'B. i Konsoliduar (PROG2014) '!J86*100-100),('B. i Konsoliduar (PROG2015) '!J86/'B. i Konsoliduar (PROG2014) '!J86*100-100)," ")</f>
        <v>12.005843147996</v>
      </c>
      <c r="K86" s="334" t="n">
        <f aca="false">IF(ISNUMBER('B. i Konsoliduar (PROG2015) '!K86/'B. i Konsoliduar (PROG2014) '!K86*100-100),('B. i Konsoliduar (PROG2015) '!K86/'B. i Konsoliduar (PROG2014) '!K86*100-100)," ")</f>
        <v>12.0786997433704</v>
      </c>
      <c r="L86" s="334" t="n">
        <f aca="false">IF(ISNUMBER('B. i Konsoliduar (PROG2015) '!L86/'B. i Konsoliduar (PROG2014) '!L86*100-100),('B. i Konsoliduar (PROG2015) '!L86/'B. i Konsoliduar (PROG2014) '!L86*100-100)," ")</f>
        <v>12.3955212111654</v>
      </c>
      <c r="M86" s="334" t="n">
        <f aca="false">IF(ISNUMBER('B. i Konsoliduar (PROG2015) '!M86/'B. i Konsoliduar (PROG2014) '!M86*100-100),('B. i Konsoliduar (PROG2015) '!M86/'B. i Konsoliduar (PROG2014) '!M86*100-100)," ")</f>
        <v>12.0204948425807</v>
      </c>
      <c r="N86" s="334" t="n">
        <f aca="false">IF(ISNUMBER('B. i Konsoliduar (PROG2015) '!N86/'B. i Konsoliduar (PROG2014) '!N86*100-100),('B. i Konsoliduar (PROG2015) '!N86/'B. i Konsoliduar (PROG2014) '!N86*100-100)," ")</f>
        <v>272.378166428082</v>
      </c>
      <c r="O86" s="335" t="n">
        <f aca="false">IF(ISNUMBER('B. i Konsoliduar (PROG2015) '!O86/'B. i Konsoliduar (PROG2014) '!O86*100-100),('B. i Konsoliduar (PROG2015) '!O86/'B. i Konsoliduar (PROG2014) '!O86*100-100)," ")</f>
        <v>245.715886803026</v>
      </c>
      <c r="P86" s="25"/>
    </row>
    <row r="87" customFormat="false" ht="15" hidden="false" customHeight="true" outlineLevel="0" collapsed="false">
      <c r="B87" s="323"/>
      <c r="C87" s="323" t="str">
        <f aca="false">'B. i Konsoliduar (PROG2015) '!C87</f>
        <v>Mbeshtetje buxhetore</v>
      </c>
      <c r="D87" s="338" t="str">
        <f aca="false">IF(ISNUMBER('B. i Konsoliduar (PROG2015) '!D87/'B. i Konsoliduar (PROG2014) '!D87*100-100),('B. i Konsoliduar (PROG2015) '!D87/'B. i Konsoliduar (PROG2014) '!D87*100-100)," ")</f>
        <v> </v>
      </c>
      <c r="E87" s="338" t="n">
        <f aca="false">IF(ISNUMBER('B. i Konsoliduar (PROG2015) '!E87/'B. i Konsoliduar (PROG2014) '!E87*100-100),('B. i Konsoliduar (PROG2015) '!E87/'B. i Konsoliduar (PROG2014) '!E87*100-100)," ")</f>
        <v>6009.58904109589</v>
      </c>
      <c r="F87" s="338" t="n">
        <f aca="false">IF(ISNUMBER('B. i Konsoliduar (PROG2015) '!F87/'B. i Konsoliduar (PROG2014) '!F87*100-100),('B. i Konsoliduar (PROG2015) '!F87/'B. i Konsoliduar (PROG2014) '!F87*100-100)," ")</f>
        <v>6009.58904109589</v>
      </c>
      <c r="G87" s="338" t="n">
        <f aca="false">IF(ISNUMBER('B. i Konsoliduar (PROG2015) '!G87/'B. i Konsoliduar (PROG2014) '!G87*100-100),('B. i Konsoliduar (PROG2015) '!G87/'B. i Konsoliduar (PROG2014) '!G87*100-100)," ")</f>
        <v>132.594524119948</v>
      </c>
      <c r="H87" s="338" t="n">
        <f aca="false">IF(ISNUMBER('B. i Konsoliduar (PROG2015) '!H87/'B. i Konsoliduar (PROG2014) '!H87*100-100),('B. i Konsoliduar (PROG2015) '!H87/'B. i Konsoliduar (PROG2014) '!H87*100-100)," ")</f>
        <v>209.942554131684</v>
      </c>
      <c r="I87" s="338" t="n">
        <f aca="false">IF(ISNUMBER('B. i Konsoliduar (PROG2015) '!I87/'B. i Konsoliduar (PROG2014) '!I87*100-100),('B. i Konsoliduar (PROG2015) '!I87/'B. i Konsoliduar (PROG2014) '!I87*100-100)," ")</f>
        <v>69.7483059051307</v>
      </c>
      <c r="J87" s="338" t="n">
        <f aca="false">IF(ISNUMBER('B. i Konsoliduar (PROG2015) '!J87/'B. i Konsoliduar (PROG2014) '!J87*100-100),('B. i Konsoliduar (PROG2015) '!J87/'B. i Konsoliduar (PROG2014) '!J87*100-100)," ")</f>
        <v>492.03775411423</v>
      </c>
      <c r="K87" s="338" t="n">
        <f aca="false">IF(ISNUMBER('B. i Konsoliduar (PROG2015) '!K87/'B. i Konsoliduar (PROG2014) '!K87*100-100),('B. i Konsoliduar (PROG2015) '!K87/'B. i Konsoliduar (PROG2014) '!K87*100-100)," ")</f>
        <v>60.623768877216</v>
      </c>
      <c r="L87" s="338" t="n">
        <f aca="false">IF(ISNUMBER('B. i Konsoliduar (PROG2015) '!L87/'B. i Konsoliduar (PROG2014) '!L87*100-100),('B. i Konsoliduar (PROG2015) '!L87/'B. i Konsoliduar (PROG2014) '!L87*100-100)," ")</f>
        <v>60.623768877216</v>
      </c>
      <c r="M87" s="338" t="n">
        <f aca="false">IF(ISNUMBER('B. i Konsoliduar (PROG2015) '!M87/'B. i Konsoliduar (PROG2014) '!M87*100-100),('B. i Konsoliduar (PROG2015) '!M87/'B. i Konsoliduar (PROG2014) '!M87*100-100)," ")</f>
        <v>60.623768877216</v>
      </c>
      <c r="N87" s="338" t="n">
        <f aca="false">IF(ISNUMBER('B. i Konsoliduar (PROG2015) '!N87/'B. i Konsoliduar (PROG2014) '!N87*100-100),('B. i Konsoliduar (PROG2015) '!N87/'B. i Konsoliduar (PROG2014) '!N87*100-100)," ")</f>
        <v>264.198949441891</v>
      </c>
      <c r="O87" s="339" t="n">
        <f aca="false">IF(ISNUMBER('B. i Konsoliduar (PROG2015) '!O87/'B. i Konsoliduar (PROG2014) '!O87*100-100),('B. i Konsoliduar (PROG2015) '!O87/'B. i Konsoliduar (PROG2014) '!O87*100-100)," ")</f>
        <v>265.91595535128</v>
      </c>
      <c r="P87" s="25"/>
    </row>
    <row r="90" customFormat="false" ht="12.75" hidden="false" customHeight="false" outlineLevel="0" collapsed="false">
      <c r="D90" s="328"/>
      <c r="E90" s="328"/>
      <c r="F90" s="328"/>
      <c r="G90" s="328"/>
      <c r="H90" s="328"/>
      <c r="I90" s="328"/>
      <c r="J90" s="328"/>
      <c r="K90" s="328"/>
      <c r="L90" s="328"/>
      <c r="M90" s="328"/>
      <c r="N90" s="328"/>
      <c r="O90" s="328"/>
    </row>
  </sheetData>
  <sheetProtection sheet="true"/>
  <conditionalFormatting sqref="D4:O87">
    <cfRule type="cellIs" priority="2" operator="equal" aboveAverage="0" equalAverage="0" bottom="0" percent="0" rank="0" text="" dxfId="27">
      <formula>-100</formula>
    </cfRule>
  </conditionalFormatting>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42.99"/>
    <col collapsed="false" customWidth="true" hidden="false" outlineLevel="0" max="13" min="4" style="27" width="8.28"/>
    <col collapsed="false" customWidth="true" hidden="false" outlineLevel="0" max="15" min="14" style="27" width="7.7"/>
    <col collapsed="false" customWidth="true" hidden="false" outlineLevel="0" max="16" min="16" style="27" width="4.7"/>
    <col collapsed="false" customWidth="true" hidden="false" outlineLevel="0" max="17" min="17" style="27" width="5.13"/>
    <col collapsed="false" customWidth="true" hidden="false" outlineLevel="0" max="18" min="18" style="27" width="19.56"/>
    <col collapsed="false" customWidth="true" hidden="false" outlineLevel="0" max="19" min="19" style="256" width="2.99"/>
    <col collapsed="false" customWidth="false" hidden="false" outlineLevel="0" max="51" min="20"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CHOOSE(Fiskalja_fakt14_plan15!V5,Y1,AF1)</f>
        <v>TREGUESIT FISKALË SIPAS BUXHETIT TË KONSOLIDUAR 2014 (DISKRET për çdo muaj)</v>
      </c>
      <c r="C1" s="27"/>
      <c r="W1" s="290"/>
      <c r="X1" s="290"/>
      <c r="Y1" s="290" t="s">
        <v>344</v>
      </c>
      <c r="Z1" s="290"/>
      <c r="AA1" s="290"/>
      <c r="AB1" s="290"/>
      <c r="AC1" s="290"/>
      <c r="AD1" s="290"/>
      <c r="AE1" s="290"/>
      <c r="AF1" s="290" t="s">
        <v>345</v>
      </c>
      <c r="AG1" s="290"/>
      <c r="AH1" s="290"/>
      <c r="AI1" s="290"/>
      <c r="AJ1" s="290"/>
      <c r="AK1" s="290"/>
      <c r="AL1" s="290"/>
      <c r="AM1" s="290"/>
    </row>
    <row r="2" customFormat="false" ht="17.25" hidden="false" customHeight="false" outlineLevel="0" collapsed="false">
      <c r="B2" s="294" t="str">
        <f aca="false">'B. i Konsoliduar (PROG2015) '!B2</f>
        <v>në milion Lekë</v>
      </c>
      <c r="C2" s="27"/>
      <c r="W2" s="290"/>
      <c r="X2" s="290"/>
      <c r="Y2" s="290"/>
      <c r="Z2" s="290"/>
      <c r="AA2" s="290"/>
      <c r="AB2" s="290"/>
      <c r="AC2" s="290"/>
      <c r="AD2" s="290"/>
      <c r="AE2" s="290"/>
      <c r="AF2" s="290"/>
      <c r="AG2" s="290"/>
      <c r="AH2" s="290"/>
      <c r="AI2" s="290"/>
      <c r="AJ2" s="290"/>
      <c r="AK2" s="290"/>
      <c r="AL2" s="290"/>
      <c r="AM2" s="290"/>
    </row>
    <row r="3" customFormat="false" ht="21.75" hidden="false" customHeight="true" outlineLevel="0" collapsed="false">
      <c r="B3" s="34" t="str">
        <f aca="false">'B. i Konsoliduar (PROG2015) '!B3</f>
        <v>Nr.</v>
      </c>
      <c r="C3" s="34" t="str">
        <f aca="false">'B. i Konsoliduar (PROG2015) '!C3</f>
        <v>E  M  Ë  R  T  I  M  I</v>
      </c>
      <c r="D3" s="410" t="str">
        <f aca="false">CHOOSE(Fiskalja_fakt14_plan15!$V$5,Muajt!B6,Muajt!B5)</f>
        <v>Jan-14</v>
      </c>
      <c r="E3" s="410" t="str">
        <f aca="false">CHOOSE(Fiskalja_fakt14_plan15!$V$5,Muajt!C6,Muajt!C5)</f>
        <v>Shku-14</v>
      </c>
      <c r="F3" s="410" t="str">
        <f aca="false">CHOOSE(Fiskalja_fakt14_plan15!$V$5,Muajt!D6,Muajt!D5)</f>
        <v>Mar-14</v>
      </c>
      <c r="G3" s="410" t="str">
        <f aca="false">CHOOSE(Fiskalja_fakt14_plan15!$V$5,Muajt!E6,Muajt!E5)</f>
        <v>Pri-14</v>
      </c>
      <c r="H3" s="410" t="str">
        <f aca="false">CHOOSE(Fiskalja_fakt14_plan15!$V$5,Muajt!F6,Muajt!F5)</f>
        <v>Maj-14</v>
      </c>
      <c r="I3" s="410" t="str">
        <f aca="false">CHOOSE(Fiskalja_fakt14_plan15!$V$5,Muajt!G6,Muajt!G5)</f>
        <v>Qer-14</v>
      </c>
      <c r="J3" s="410" t="str">
        <f aca="false">CHOOSE(Fiskalja_fakt14_plan15!$V$5,Muajt!H6,Muajt!H5)</f>
        <v>Korr-14</v>
      </c>
      <c r="K3" s="410" t="str">
        <f aca="false">CHOOSE(Fiskalja_fakt14_plan15!$V$5,Muajt!I6,Muajt!I5)</f>
        <v>Gush-14</v>
      </c>
      <c r="L3" s="410" t="str">
        <f aca="false">CHOOSE(Fiskalja_fakt14_plan15!$V$5,Muajt!J6,Muajt!J5)</f>
        <v>Shta-14</v>
      </c>
      <c r="M3" s="410" t="str">
        <f aca="false">CHOOSE(Fiskalja_fakt14_plan15!$V$5,Muajt!K6,Muajt!K5)</f>
        <v>Tet-14</v>
      </c>
      <c r="N3" s="410" t="str">
        <f aca="false">CHOOSE(Fiskalja_fakt14_plan15!$V$5,Muajt!L6,Muajt!L5)</f>
        <v>Nen-14</v>
      </c>
      <c r="O3" s="410" t="str">
        <f aca="false">CHOOSE(Fiskalja_fakt14_plan15!$V$5,Muajt!M6,Muajt!M5)</f>
        <v>Dhje-14</v>
      </c>
      <c r="P3" s="25"/>
    </row>
    <row r="4" s="293" customFormat="true" ht="21" hidden="false" customHeight="true" outlineLevel="0" collapsed="false">
      <c r="B4" s="297"/>
      <c r="C4" s="298" t="str">
        <f aca="false">'B. i Konsoliduar (PROG2015) '!C4</f>
        <v>TOTALI TË ARDHURAVE</v>
      </c>
      <c r="D4" s="299" t="n">
        <f aca="false">'B. i Konsoliduar (PROG2014) '!D4</f>
        <v>27774</v>
      </c>
      <c r="E4" s="299" t="n">
        <f aca="false">'B. i Konsoliduar (PROG2014) '!E4-'B. i Konsoliduar (PROG2014) '!D4</f>
        <v>25499</v>
      </c>
      <c r="F4" s="299" t="n">
        <f aca="false">'B. i Konsoliduar (PROG2014) '!F4-'B. i Konsoliduar (PROG2014) '!E4</f>
        <v>30354</v>
      </c>
      <c r="G4" s="299" t="n">
        <f aca="false">'B. i Konsoliduar (PROG2014) '!G4-'B. i Konsoliduar (PROG2014) '!F4</f>
        <v>32502</v>
      </c>
      <c r="H4" s="299" t="n">
        <f aca="false">'B. i Konsoliduar (PROG2014) '!H4-'B. i Konsoliduar (PROG2014) '!G4</f>
        <v>28488</v>
      </c>
      <c r="I4" s="299" t="n">
        <f aca="false">'B. i Konsoliduar (PROG2014) '!I4-'B. i Konsoliduar (PROG2014) '!H4</f>
        <v>30589</v>
      </c>
      <c r="J4" s="299" t="n">
        <f aca="false">'B. i Konsoliduar (PROG2014) '!J4-'B. i Konsoliduar (PROG2014) '!I4</f>
        <v>30977</v>
      </c>
      <c r="K4" s="299" t="n">
        <f aca="false">'B. i Konsoliduar (PROG2014) '!K4-'B. i Konsoliduar (PROG2014) '!J4</f>
        <v>30214</v>
      </c>
      <c r="L4" s="299" t="n">
        <f aca="false">'B. i Konsoliduar (PROG2014) '!L4-'B. i Konsoliduar (PROG2014) '!K4</f>
        <v>30343</v>
      </c>
      <c r="M4" s="299" t="n">
        <f aca="false">'B. i Konsoliduar (PROG2014) '!M4-'B. i Konsoliduar (PROG2014) '!L4</f>
        <v>32579</v>
      </c>
      <c r="N4" s="299" t="n">
        <f aca="false">'B. i Konsoliduar (PROG2014) '!N4-'B. i Konsoliduar (PROG2014) '!M4</f>
        <v>29826</v>
      </c>
      <c r="O4" s="301" t="n">
        <f aca="false">'B. i Konsoliduar (PROG2014) '!O4-'B. i Konsoliduar (PROG2014) '!N4</f>
        <v>37541</v>
      </c>
      <c r="P4" s="25"/>
      <c r="Q4" s="27"/>
      <c r="R4" s="27"/>
      <c r="S4" s="302"/>
    </row>
    <row r="5" s="293" customFormat="true" ht="15" hidden="false" customHeight="true" outlineLevel="0" collapsed="false">
      <c r="B5" s="148" t="str">
        <f aca="false">'B. i Konsoliduar (PROG2015) '!B5</f>
        <v>I.</v>
      </c>
      <c r="C5" s="305" t="str">
        <f aca="false">'B. i Konsoliduar (PROG2015) '!C5</f>
        <v>Të ardhura nga ndihmat</v>
      </c>
      <c r="D5" s="306" t="n">
        <f aca="false">'B. i Konsoliduar (PROG2014) '!D5</f>
        <v>624</v>
      </c>
      <c r="E5" s="306" t="n">
        <f aca="false">'B. i Konsoliduar (PROG2014) '!E5-'B. i Konsoliduar (PROG2014) '!D5</f>
        <v>1034</v>
      </c>
      <c r="F5" s="306" t="n">
        <f aca="false">'B. i Konsoliduar (PROG2014) '!F5-'B. i Konsoliduar (PROG2014) '!E5</f>
        <v>1333</v>
      </c>
      <c r="G5" s="306" t="n">
        <f aca="false">'B. i Konsoliduar (PROG2014) '!G5-'B. i Konsoliduar (PROG2014) '!F5</f>
        <v>516</v>
      </c>
      <c r="H5" s="306" t="n">
        <f aca="false">'B. i Konsoliduar (PROG2014) '!H5-'B. i Konsoliduar (PROG2014) '!G5</f>
        <v>546</v>
      </c>
      <c r="I5" s="306" t="n">
        <f aca="false">'B. i Konsoliduar (PROG2014) '!I5-'B. i Konsoliduar (PROG2014) '!H5</f>
        <v>1292</v>
      </c>
      <c r="J5" s="306" t="n">
        <f aca="false">'B. i Konsoliduar (PROG2014) '!J5-'B. i Konsoliduar (PROG2014) '!I5</f>
        <v>1024</v>
      </c>
      <c r="K5" s="306" t="n">
        <f aca="false">'B. i Konsoliduar (PROG2014) '!K5-'B. i Konsoliduar (PROG2014) '!J5</f>
        <v>540</v>
      </c>
      <c r="L5" s="306" t="n">
        <f aca="false">'B. i Konsoliduar (PROG2014) '!L5-'B. i Konsoliduar (PROG2014) '!K5</f>
        <v>558</v>
      </c>
      <c r="M5" s="306" t="n">
        <f aca="false">'B. i Konsoliduar (PROG2014) '!M5-'B. i Konsoliduar (PROG2014) '!L5</f>
        <v>365</v>
      </c>
      <c r="N5" s="306" t="n">
        <f aca="false">'B. i Konsoliduar (PROG2014) '!N5-'B. i Konsoliduar (PROG2014) '!M5</f>
        <v>793</v>
      </c>
      <c r="O5" s="308" t="n">
        <f aca="false">'B. i Konsoliduar (PROG2014) '!O5-'B. i Konsoliduar (PROG2014) '!N5</f>
        <v>1467</v>
      </c>
      <c r="P5" s="25"/>
      <c r="Q5" s="27"/>
      <c r="R5" s="27"/>
      <c r="S5" s="302"/>
    </row>
    <row r="6" s="293" customFormat="true" ht="15" hidden="false" customHeight="true" outlineLevel="0" collapsed="false">
      <c r="B6" s="148" t="str">
        <f aca="false">'B. i Konsoliduar (PROG2015) '!B6</f>
        <v>II.</v>
      </c>
      <c r="C6" s="305" t="str">
        <f aca="false">'B. i Konsoliduar (PROG2015) '!C6</f>
        <v>Të ardhura tatimore</v>
      </c>
      <c r="D6" s="306" t="n">
        <f aca="false">'B. i Konsoliduar (PROG2014) '!D6</f>
        <v>24326</v>
      </c>
      <c r="E6" s="306" t="n">
        <f aca="false">'B. i Konsoliduar (PROG2014) '!E6-'B. i Konsoliduar (PROG2014) '!D6</f>
        <v>22900</v>
      </c>
      <c r="F6" s="306" t="n">
        <f aca="false">'B. i Konsoliduar (PROG2014) '!F6-'B. i Konsoliduar (PROG2014) '!E6</f>
        <v>27921</v>
      </c>
      <c r="G6" s="306" t="n">
        <f aca="false">'B. i Konsoliduar (PROG2014) '!G6-'B. i Konsoliduar (PROG2014) '!F6</f>
        <v>28503</v>
      </c>
      <c r="H6" s="306" t="n">
        <f aca="false">'B. i Konsoliduar (PROG2014) '!H6-'B. i Konsoliduar (PROG2014) '!G6</f>
        <v>26286</v>
      </c>
      <c r="I6" s="306" t="n">
        <f aca="false">'B. i Konsoliduar (PROG2014) '!I6-'B. i Konsoliduar (PROG2014) '!H6</f>
        <v>27566</v>
      </c>
      <c r="J6" s="306" t="n">
        <f aca="false">'B. i Konsoliduar (PROG2014) '!J6-'B. i Konsoliduar (PROG2014) '!I6</f>
        <v>28408</v>
      </c>
      <c r="K6" s="306" t="n">
        <f aca="false">'B. i Konsoliduar (PROG2014) '!K6-'B. i Konsoliduar (PROG2014) '!J6</f>
        <v>28822</v>
      </c>
      <c r="L6" s="306" t="n">
        <f aca="false">'B. i Konsoliduar (PROG2014) '!L6-'B. i Konsoliduar (PROG2014) '!K6</f>
        <v>28540</v>
      </c>
      <c r="M6" s="306" t="n">
        <f aca="false">'B. i Konsoliduar (PROG2014) '!M6-'B. i Konsoliduar (PROG2014) '!L6</f>
        <v>30876</v>
      </c>
      <c r="N6" s="306" t="n">
        <f aca="false">'B. i Konsoliduar (PROG2014) '!N6-'B. i Konsoliduar (PROG2014) '!M6</f>
        <v>27291</v>
      </c>
      <c r="O6" s="308" t="n">
        <f aca="false">'B. i Konsoliduar (PROG2014) '!O6-'B. i Konsoliduar (PROG2014) '!N6</f>
        <v>34482</v>
      </c>
      <c r="P6" s="25"/>
      <c r="Q6" s="27"/>
      <c r="R6" s="27"/>
      <c r="S6" s="302"/>
    </row>
    <row r="7" customFormat="false" ht="15" hidden="false" customHeight="true" outlineLevel="0" collapsed="false">
      <c r="B7" s="148" t="str">
        <f aca="false">'B. i Konsoliduar (PROG2015) '!B7</f>
        <v>II.1</v>
      </c>
      <c r="C7" s="305" t="str">
        <f aca="false">'B. i Konsoliduar (PROG2015) '!C7</f>
        <v>Nga Tatimet dhe Doganat</v>
      </c>
      <c r="D7" s="306" t="n">
        <f aca="false">'B. i Konsoliduar (PROG2014) '!D7</f>
        <v>17534</v>
      </c>
      <c r="E7" s="306" t="n">
        <f aca="false">'B. i Konsoliduar (PROG2014) '!E7-'B. i Konsoliduar (PROG2014) '!D7</f>
        <v>17815</v>
      </c>
      <c r="F7" s="306" t="n">
        <f aca="false">'B. i Konsoliduar (PROG2014) '!F7-'B. i Konsoliduar (PROG2014) '!E7</f>
        <v>22469</v>
      </c>
      <c r="G7" s="306" t="n">
        <f aca="false">'B. i Konsoliduar (PROG2014) '!G7-'B. i Konsoliduar (PROG2014) '!F7</f>
        <v>20074</v>
      </c>
      <c r="H7" s="306" t="n">
        <f aca="false">'B. i Konsoliduar (PROG2014) '!H7-'B. i Konsoliduar (PROG2014) '!G7</f>
        <v>20473</v>
      </c>
      <c r="I7" s="306" t="n">
        <f aca="false">'B. i Konsoliduar (PROG2014) '!I7-'B. i Konsoliduar (PROG2014) '!H7</f>
        <v>21970</v>
      </c>
      <c r="J7" s="306" t="n">
        <f aca="false">'B. i Konsoliduar (PROG2014) '!J7-'B. i Konsoliduar (PROG2014) '!I7</f>
        <v>20947</v>
      </c>
      <c r="K7" s="306" t="n">
        <f aca="false">'B. i Konsoliduar (PROG2014) '!K7-'B. i Konsoliduar (PROG2014) '!J7</f>
        <v>22815</v>
      </c>
      <c r="L7" s="306" t="n">
        <f aca="false">'B. i Konsoliduar (PROG2014) '!L7-'B. i Konsoliduar (PROG2014) '!K7</f>
        <v>22529</v>
      </c>
      <c r="M7" s="306" t="n">
        <f aca="false">'B. i Konsoliduar (PROG2014) '!M7-'B. i Konsoliduar (PROG2014) '!L7</f>
        <v>23208</v>
      </c>
      <c r="N7" s="306" t="n">
        <f aca="false">'B. i Konsoliduar (PROG2014) '!N7-'B. i Konsoliduar (PROG2014) '!M7</f>
        <v>20998</v>
      </c>
      <c r="O7" s="308" t="n">
        <f aca="false">'B. i Konsoliduar (PROG2014) '!O7-'B. i Konsoliduar (PROG2014) '!N7</f>
        <v>22702</v>
      </c>
      <c r="P7" s="25"/>
    </row>
    <row r="8" customFormat="false" ht="15" hidden="false" customHeight="true" outlineLevel="0" collapsed="false">
      <c r="B8" s="155" t="n">
        <f aca="false">'B. i Konsoliduar (PROG2015) '!B8</f>
        <v>1</v>
      </c>
      <c r="C8" s="309" t="str">
        <f aca="false">'B. i Konsoliduar (PROG2015) '!C8</f>
        <v>Tatimi mbi Vleren e Shtuar</v>
      </c>
      <c r="D8" s="310" t="n">
        <f aca="false">'B. i Konsoliduar (PROG2014) '!D8</f>
        <v>9472</v>
      </c>
      <c r="E8" s="310" t="n">
        <f aca="false">'B. i Konsoliduar (PROG2014) '!E8-'B. i Konsoliduar (PROG2014) '!D8</f>
        <v>9683</v>
      </c>
      <c r="F8" s="310" t="n">
        <f aca="false">'B. i Konsoliduar (PROG2014) '!F8-'B. i Konsoliduar (PROG2014) '!E8</f>
        <v>11042</v>
      </c>
      <c r="G8" s="310" t="n">
        <f aca="false">'B. i Konsoliduar (PROG2014) '!G8-'B. i Konsoliduar (PROG2014) '!F8</f>
        <v>10397</v>
      </c>
      <c r="H8" s="310" t="n">
        <f aca="false">'B. i Konsoliduar (PROG2014) '!H8-'B. i Konsoliduar (PROG2014) '!G8</f>
        <v>9767</v>
      </c>
      <c r="I8" s="310" t="n">
        <f aca="false">'B. i Konsoliduar (PROG2014) '!I8-'B. i Konsoliduar (PROG2014) '!H8</f>
        <v>10816</v>
      </c>
      <c r="J8" s="310" t="n">
        <f aca="false">'B. i Konsoliduar (PROG2014) '!J8-'B. i Konsoliduar (PROG2014) '!I8</f>
        <v>9516</v>
      </c>
      <c r="K8" s="310" t="n">
        <f aca="false">'B. i Konsoliduar (PROG2014) '!K8-'B. i Konsoliduar (PROG2014) '!J8</f>
        <v>10906</v>
      </c>
      <c r="L8" s="310" t="n">
        <f aca="false">'B. i Konsoliduar (PROG2014) '!L8-'B. i Konsoliduar (PROG2014) '!K8</f>
        <v>10309</v>
      </c>
      <c r="M8" s="310" t="n">
        <f aca="false">'B. i Konsoliduar (PROG2014) '!M8-'B. i Konsoliduar (PROG2014) '!L8</f>
        <v>11517</v>
      </c>
      <c r="N8" s="310" t="n">
        <f aca="false">'B. i Konsoliduar (PROG2014) '!N8-'B. i Konsoliduar (PROG2014) '!M8</f>
        <v>10326</v>
      </c>
      <c r="O8" s="312" t="n">
        <f aca="false">'B. i Konsoliduar (PROG2014) '!O8-'B. i Konsoliduar (PROG2014) '!N8</f>
        <v>10096</v>
      </c>
      <c r="P8" s="25"/>
    </row>
    <row r="9" customFormat="false" ht="15" hidden="false" customHeight="true" outlineLevel="0" collapsed="false">
      <c r="B9" s="155" t="n">
        <f aca="false">'B. i Konsoliduar (PROG2015) '!B9</f>
        <v>2</v>
      </c>
      <c r="C9" s="309" t="str">
        <f aca="false">'B. i Konsoliduar (PROG2015) '!C9</f>
        <v>Tatimi mbi Fitimin</v>
      </c>
      <c r="D9" s="310" t="n">
        <f aca="false">'B. i Konsoliduar (PROG2014) '!D9</f>
        <v>1007</v>
      </c>
      <c r="E9" s="310" t="n">
        <f aca="false">'B. i Konsoliduar (PROG2014) '!E9-'B. i Konsoliduar (PROG2014) '!D9</f>
        <v>1356</v>
      </c>
      <c r="F9" s="310" t="n">
        <f aca="false">'B. i Konsoliduar (PROG2014) '!F9-'B. i Konsoliduar (PROG2014) '!E9</f>
        <v>3969</v>
      </c>
      <c r="G9" s="310" t="n">
        <f aca="false">'B. i Konsoliduar (PROG2014) '!G9-'B. i Konsoliduar (PROG2014) '!F9</f>
        <v>1618</v>
      </c>
      <c r="H9" s="310" t="n">
        <f aca="false">'B. i Konsoliduar (PROG2014) '!H9-'B. i Konsoliduar (PROG2014) '!G9</f>
        <v>1527</v>
      </c>
      <c r="I9" s="310" t="n">
        <f aca="false">'B. i Konsoliduar (PROG2014) '!I9-'B. i Konsoliduar (PROG2014) '!H9</f>
        <v>1690</v>
      </c>
      <c r="J9" s="310" t="n">
        <f aca="false">'B. i Konsoliduar (PROG2014) '!J9-'B. i Konsoliduar (PROG2014) '!I9</f>
        <v>1420</v>
      </c>
      <c r="K9" s="310" t="n">
        <f aca="false">'B. i Konsoliduar (PROG2014) '!K9-'B. i Konsoliduar (PROG2014) '!J9</f>
        <v>1337</v>
      </c>
      <c r="L9" s="310" t="n">
        <f aca="false">'B. i Konsoliduar (PROG2014) '!L9-'B. i Konsoliduar (PROG2014) '!K9</f>
        <v>2185</v>
      </c>
      <c r="M9" s="310" t="n">
        <f aca="false">'B. i Konsoliduar (PROG2014) '!M9-'B. i Konsoliduar (PROG2014) '!L9</f>
        <v>1525</v>
      </c>
      <c r="N9" s="310" t="n">
        <f aca="false">'B. i Konsoliduar (PROG2014) '!N9-'B. i Konsoliduar (PROG2014) '!M9</f>
        <v>1655</v>
      </c>
      <c r="O9" s="312" t="n">
        <f aca="false">'B. i Konsoliduar (PROG2014) '!O9-'B. i Konsoliduar (PROG2014) '!N9</f>
        <v>2194</v>
      </c>
      <c r="P9" s="25"/>
    </row>
    <row r="10" customFormat="false" ht="15" hidden="false" customHeight="true" outlineLevel="0" collapsed="false">
      <c r="B10" s="155" t="n">
        <f aca="false">'B. i Konsoliduar (PROG2015) '!B10</f>
        <v>3</v>
      </c>
      <c r="C10" s="309" t="str">
        <f aca="false">'B. i Konsoliduar (PROG2015) '!C10</f>
        <v>Akcizat</v>
      </c>
      <c r="D10" s="310" t="n">
        <f aca="false">'B. i Konsoliduar (PROG2014) '!D10</f>
        <v>1616</v>
      </c>
      <c r="E10" s="310" t="n">
        <f aca="false">'B. i Konsoliduar (PROG2014) '!E10-'B. i Konsoliduar (PROG2014) '!D10</f>
        <v>2044</v>
      </c>
      <c r="F10" s="310" t="n">
        <f aca="false">'B. i Konsoliduar (PROG2014) '!F10-'B. i Konsoliduar (PROG2014) '!E10</f>
        <v>2450</v>
      </c>
      <c r="G10" s="310" t="n">
        <f aca="false">'B. i Konsoliduar (PROG2014) '!G10-'B. i Konsoliduar (PROG2014) '!F10</f>
        <v>2973</v>
      </c>
      <c r="H10" s="310" t="n">
        <f aca="false">'B. i Konsoliduar (PROG2014) '!H10-'B. i Konsoliduar (PROG2014) '!G10</f>
        <v>3417</v>
      </c>
      <c r="I10" s="310" t="n">
        <f aca="false">'B. i Konsoliduar (PROG2014) '!I10-'B. i Konsoliduar (PROG2014) '!H10</f>
        <v>3774</v>
      </c>
      <c r="J10" s="310" t="n">
        <f aca="false">'B. i Konsoliduar (PROG2014) '!J10-'B. i Konsoliduar (PROG2014) '!I10</f>
        <v>3649</v>
      </c>
      <c r="K10" s="310" t="n">
        <f aca="false">'B. i Konsoliduar (PROG2014) '!K10-'B. i Konsoliduar (PROG2014) '!J10</f>
        <v>4927</v>
      </c>
      <c r="L10" s="310" t="n">
        <f aca="false">'B. i Konsoliduar (PROG2014) '!L10-'B. i Konsoliduar (PROG2014) '!K10</f>
        <v>4447</v>
      </c>
      <c r="M10" s="310" t="n">
        <f aca="false">'B. i Konsoliduar (PROG2014) '!M10-'B. i Konsoliduar (PROG2014) '!L10</f>
        <v>4840</v>
      </c>
      <c r="N10" s="310" t="n">
        <f aca="false">'B. i Konsoliduar (PROG2014) '!N10-'B. i Konsoliduar (PROG2014) '!M10</f>
        <v>3795</v>
      </c>
      <c r="O10" s="312" t="n">
        <f aca="false">'B. i Konsoliduar (PROG2014) '!O10-'B. i Konsoliduar (PROG2014) '!N10</f>
        <v>2962</v>
      </c>
      <c r="P10" s="25"/>
    </row>
    <row r="11" customFormat="false" ht="15" hidden="false" customHeight="true" outlineLevel="0" collapsed="false">
      <c r="B11" s="155" t="n">
        <f aca="false">'B. i Konsoliduar (PROG2015) '!B11</f>
        <v>4</v>
      </c>
      <c r="C11" s="309" t="str">
        <f aca="false">'B. i Konsoliduar (PROG2015) '!C11</f>
        <v>Tatimi mbi të Ardhurat Personale</v>
      </c>
      <c r="D11" s="310" t="n">
        <f aca="false">'B. i Konsoliduar (PROG2014) '!D11</f>
        <v>2569</v>
      </c>
      <c r="E11" s="310" t="n">
        <f aca="false">'B. i Konsoliduar (PROG2014) '!E11-'B. i Konsoliduar (PROG2014) '!D11</f>
        <v>2007</v>
      </c>
      <c r="F11" s="310" t="n">
        <f aca="false">'B. i Konsoliduar (PROG2014) '!F11-'B. i Konsoliduar (PROG2014) '!E11</f>
        <v>1868</v>
      </c>
      <c r="G11" s="310" t="n">
        <f aca="false">'B. i Konsoliduar (PROG2014) '!G11-'B. i Konsoliduar (PROG2014) '!F11</f>
        <v>2272</v>
      </c>
      <c r="H11" s="310" t="n">
        <f aca="false">'B. i Konsoliduar (PROG2014) '!H11-'B. i Konsoliduar (PROG2014) '!G11</f>
        <v>2187</v>
      </c>
      <c r="I11" s="310" t="n">
        <f aca="false">'B. i Konsoliduar (PROG2014) '!I11-'B. i Konsoliduar (PROG2014) '!H11</f>
        <v>2257</v>
      </c>
      <c r="J11" s="310" t="n">
        <f aca="false">'B. i Konsoliduar (PROG2014) '!J11-'B. i Konsoliduar (PROG2014) '!I11</f>
        <v>3082</v>
      </c>
      <c r="K11" s="310" t="n">
        <f aca="false">'B. i Konsoliduar (PROG2014) '!K11-'B. i Konsoliduar (PROG2014) '!J11</f>
        <v>2019</v>
      </c>
      <c r="L11" s="310" t="n">
        <f aca="false">'B. i Konsoliduar (PROG2014) '!L11-'B. i Konsoliduar (PROG2014) '!K11</f>
        <v>2215</v>
      </c>
      <c r="M11" s="310" t="n">
        <f aca="false">'B. i Konsoliduar (PROG2014) '!M11-'B. i Konsoliduar (PROG2014) '!L11</f>
        <v>2198</v>
      </c>
      <c r="N11" s="310" t="n">
        <f aca="false">'B. i Konsoliduar (PROG2014) '!N11-'B. i Konsoliduar (PROG2014) '!M11</f>
        <v>2120</v>
      </c>
      <c r="O11" s="312" t="n">
        <f aca="false">'B. i Konsoliduar (PROG2014) '!O11-'B. i Konsoliduar (PROG2014) '!N11</f>
        <v>4058</v>
      </c>
      <c r="P11" s="25"/>
    </row>
    <row r="12" customFormat="false" ht="15" hidden="false" customHeight="true" outlineLevel="0" collapsed="false">
      <c r="B12" s="155" t="n">
        <f aca="false">'B. i Konsoliduar (PROG2015) '!B12</f>
        <v>5</v>
      </c>
      <c r="C12" s="309" t="str">
        <f aca="false">'B. i Konsoliduar (PROG2015) '!C12</f>
        <v>Taksa Nacionale dhe të tjera</v>
      </c>
      <c r="D12" s="310" t="n">
        <f aca="false">'B. i Konsoliduar (PROG2014) '!D12</f>
        <v>2482</v>
      </c>
      <c r="E12" s="310" t="n">
        <f aca="false">'B. i Konsoliduar (PROG2014) '!E12-'B. i Konsoliduar (PROG2014) '!D12</f>
        <v>2324</v>
      </c>
      <c r="F12" s="310" t="n">
        <f aca="false">'B. i Konsoliduar (PROG2014) '!F12-'B. i Konsoliduar (PROG2014) '!E12</f>
        <v>2688</v>
      </c>
      <c r="G12" s="310" t="n">
        <f aca="false">'B. i Konsoliduar (PROG2014) '!G12-'B. i Konsoliduar (PROG2014) '!F12</f>
        <v>2348</v>
      </c>
      <c r="H12" s="310" t="n">
        <f aca="false">'B. i Konsoliduar (PROG2014) '!H12-'B. i Konsoliduar (PROG2014) '!G12</f>
        <v>3027</v>
      </c>
      <c r="I12" s="310" t="n">
        <f aca="false">'B. i Konsoliduar (PROG2014) '!I12-'B. i Konsoliduar (PROG2014) '!H12</f>
        <v>2933</v>
      </c>
      <c r="J12" s="310" t="n">
        <f aca="false">'B. i Konsoliduar (PROG2014) '!J12-'B. i Konsoliduar (PROG2014) '!I12</f>
        <v>2780</v>
      </c>
      <c r="K12" s="310" t="n">
        <f aca="false">'B. i Konsoliduar (PROG2014) '!K12-'B. i Konsoliduar (PROG2014) '!J12</f>
        <v>3140</v>
      </c>
      <c r="L12" s="310" t="n">
        <f aca="false">'B. i Konsoliduar (PROG2014) '!L12-'B. i Konsoliduar (PROG2014) '!K12</f>
        <v>2865</v>
      </c>
      <c r="M12" s="310" t="n">
        <f aca="false">'B. i Konsoliduar (PROG2014) '!M12-'B. i Konsoliduar (PROG2014) '!L12</f>
        <v>2544</v>
      </c>
      <c r="N12" s="310" t="n">
        <f aca="false">'B. i Konsoliduar (PROG2014) '!N12-'B. i Konsoliduar (PROG2014) '!M12</f>
        <v>2594</v>
      </c>
      <c r="O12" s="312" t="n">
        <f aca="false">'B. i Konsoliduar (PROG2014) '!O12-'B. i Konsoliduar (PROG2014) '!N12</f>
        <v>2881</v>
      </c>
      <c r="P12" s="25"/>
    </row>
    <row r="13" customFormat="false" ht="15" hidden="false" customHeight="true" outlineLevel="0" collapsed="false">
      <c r="B13" s="155" t="n">
        <f aca="false">'B. i Konsoliduar (PROG2015) '!B13</f>
        <v>6</v>
      </c>
      <c r="C13" s="309" t="str">
        <f aca="false">'B. i Konsoliduar (PROG2015) '!C13</f>
        <v>Taksa Doganore</v>
      </c>
      <c r="D13" s="310" t="n">
        <f aca="false">'B. i Konsoliduar (PROG2014) '!D13</f>
        <v>388</v>
      </c>
      <c r="E13" s="310" t="n">
        <f aca="false">'B. i Konsoliduar (PROG2014) '!E13-'B. i Konsoliduar (PROG2014) '!D13</f>
        <v>401</v>
      </c>
      <c r="F13" s="310" t="n">
        <f aca="false">'B. i Konsoliduar (PROG2014) '!F13-'B. i Konsoliduar (PROG2014) '!E13</f>
        <v>452</v>
      </c>
      <c r="G13" s="310" t="n">
        <f aca="false">'B. i Konsoliduar (PROG2014) '!G13-'B. i Konsoliduar (PROG2014) '!F13</f>
        <v>466</v>
      </c>
      <c r="H13" s="310" t="n">
        <f aca="false">'B. i Konsoliduar (PROG2014) '!H13-'B. i Konsoliduar (PROG2014) '!G13</f>
        <v>548</v>
      </c>
      <c r="I13" s="310" t="n">
        <f aca="false">'B. i Konsoliduar (PROG2014) '!I13-'B. i Konsoliduar (PROG2014) '!H13</f>
        <v>500</v>
      </c>
      <c r="J13" s="310" t="n">
        <f aca="false">'B. i Konsoliduar (PROG2014) '!J13-'B. i Konsoliduar (PROG2014) '!I13</f>
        <v>500</v>
      </c>
      <c r="K13" s="310" t="n">
        <f aca="false">'B. i Konsoliduar (PROG2014) '!K13-'B. i Konsoliduar (PROG2014) '!J13</f>
        <v>486</v>
      </c>
      <c r="L13" s="310" t="n">
        <f aca="false">'B. i Konsoliduar (PROG2014) '!L13-'B. i Konsoliduar (PROG2014) '!K13</f>
        <v>508</v>
      </c>
      <c r="M13" s="310" t="n">
        <f aca="false">'B. i Konsoliduar (PROG2014) '!M13-'B. i Konsoliduar (PROG2014) '!L13</f>
        <v>584</v>
      </c>
      <c r="N13" s="310" t="n">
        <f aca="false">'B. i Konsoliduar (PROG2014) '!N13-'B. i Konsoliduar (PROG2014) '!M13</f>
        <v>508</v>
      </c>
      <c r="O13" s="312" t="n">
        <f aca="false">'B. i Konsoliduar (PROG2014) '!O13-'B. i Konsoliduar (PROG2014) '!N13</f>
        <v>511</v>
      </c>
      <c r="P13" s="25"/>
    </row>
    <row r="14" customFormat="false" ht="15" hidden="true" customHeight="true" outlineLevel="0" collapsed="false">
      <c r="B14" s="155" t="n">
        <f aca="false">'B. i Konsoliduar (PROG2015) '!B14</f>
        <v>7</v>
      </c>
      <c r="C14" s="309" t="str">
        <f aca="false">'B. i Konsoliduar (PROG2015) '!C14</f>
        <v>Taksa e Solidaritetit</v>
      </c>
      <c r="D14" s="310" t="n">
        <f aca="false">'B. i Konsoliduar (PROG2014) '!D14</f>
        <v>0</v>
      </c>
      <c r="E14" s="310" t="n">
        <f aca="false">'B. i Konsoliduar (PROG2014) '!E14-'B. i Konsoliduar (PROG2014) '!D14</f>
        <v>0</v>
      </c>
      <c r="F14" s="310" t="n">
        <f aca="false">'B. i Konsoliduar (PROG2014) '!F14-'B. i Konsoliduar (PROG2014) '!E14</f>
        <v>0</v>
      </c>
      <c r="G14" s="310" t="n">
        <f aca="false">'B. i Konsoliduar (PROG2014) '!G14-'B. i Konsoliduar (PROG2014) '!F14</f>
        <v>0</v>
      </c>
      <c r="H14" s="310" t="n">
        <f aca="false">'B. i Konsoliduar (PROG2014) '!H14-'B. i Konsoliduar (PROG2014) '!G14</f>
        <v>0</v>
      </c>
      <c r="I14" s="310" t="n">
        <f aca="false">'B. i Konsoliduar (PROG2014) '!I14-'B. i Konsoliduar (PROG2014) '!H14</f>
        <v>0</v>
      </c>
      <c r="J14" s="310" t="n">
        <f aca="false">'B. i Konsoliduar (PROG2014) '!J14-'B. i Konsoliduar (PROG2014) '!I14</f>
        <v>0</v>
      </c>
      <c r="K14" s="310" t="n">
        <f aca="false">'B. i Konsoliduar (PROG2014) '!K14-'B. i Konsoliduar (PROG2014) '!J14</f>
        <v>0</v>
      </c>
      <c r="L14" s="310" t="n">
        <f aca="false">'B. i Konsoliduar (PROG2014) '!L14-'B. i Konsoliduar (PROG2014) '!K14</f>
        <v>0</v>
      </c>
      <c r="M14" s="310" t="n">
        <f aca="false">'B. i Konsoliduar (PROG2014) '!M14-'B. i Konsoliduar (PROG2014) '!L14</f>
        <v>0</v>
      </c>
      <c r="N14" s="310" t="n">
        <f aca="false">'B. i Konsoliduar (PROG2014) '!N14-'B. i Konsoliduar (PROG2014) '!M14</f>
        <v>0</v>
      </c>
      <c r="O14" s="312" t="n">
        <f aca="false">'B. i Konsoliduar (PROG2014) '!O14-'B. i Konsoliduar (PROG2014) '!N14</f>
        <v>0</v>
      </c>
      <c r="P14" s="25"/>
    </row>
    <row r="15" s="293" customFormat="true" ht="15" hidden="false" customHeight="true" outlineLevel="0" collapsed="false">
      <c r="B15" s="148" t="str">
        <f aca="false">'B. i Konsoliduar (PROG2015) '!B15</f>
        <v>II.2</v>
      </c>
      <c r="C15" s="305" t="str">
        <f aca="false">'B. i Konsoliduar (PROG2015) '!C15</f>
        <v>Të ardhura nga Pushteti Vendor</v>
      </c>
      <c r="D15" s="306" t="n">
        <f aca="false">'B. i Konsoliduar (PROG2014) '!D15</f>
        <v>796</v>
      </c>
      <c r="E15" s="306" t="n">
        <f aca="false">'B. i Konsoliduar (PROG2014) '!E15-'B. i Konsoliduar (PROG2014) '!D15</f>
        <v>544</v>
      </c>
      <c r="F15" s="306" t="n">
        <f aca="false">'B. i Konsoliduar (PROG2014) '!F15-'B. i Konsoliduar (PROG2014) '!E15</f>
        <v>822</v>
      </c>
      <c r="G15" s="306" t="n">
        <f aca="false">'B. i Konsoliduar (PROG2014) '!G15-'B. i Konsoliduar (PROG2014) '!F15</f>
        <v>2300</v>
      </c>
      <c r="H15" s="306" t="n">
        <f aca="false">'B. i Konsoliduar (PROG2014) '!H15-'B. i Konsoliduar (PROG2014) '!G15</f>
        <v>986</v>
      </c>
      <c r="I15" s="306" t="n">
        <f aca="false">'B. i Konsoliduar (PROG2014) '!I15-'B. i Konsoliduar (PROG2014) '!H15</f>
        <v>787</v>
      </c>
      <c r="J15" s="306" t="n">
        <f aca="false">'B. i Konsoliduar (PROG2014) '!J15-'B. i Konsoliduar (PROG2014) '!I15</f>
        <v>1336</v>
      </c>
      <c r="K15" s="306" t="n">
        <f aca="false">'B. i Konsoliduar (PROG2014) '!K15-'B. i Konsoliduar (PROG2014) '!J15</f>
        <v>1029</v>
      </c>
      <c r="L15" s="306" t="n">
        <f aca="false">'B. i Konsoliduar (PROG2014) '!L15-'B. i Konsoliduar (PROG2014) '!K15</f>
        <v>1093</v>
      </c>
      <c r="M15" s="306" t="n">
        <f aca="false">'B. i Konsoliduar (PROG2014) '!M15-'B. i Konsoliduar (PROG2014) '!L15</f>
        <v>1207</v>
      </c>
      <c r="N15" s="306" t="n">
        <f aca="false">'B. i Konsoliduar (PROG2014) '!N15-'B. i Konsoliduar (PROG2014) '!M15</f>
        <v>664</v>
      </c>
      <c r="O15" s="308" t="n">
        <f aca="false">'B. i Konsoliduar (PROG2014) '!O15-'B. i Konsoliduar (PROG2014) '!N15</f>
        <v>883</v>
      </c>
      <c r="P15" s="25"/>
      <c r="Q15" s="27"/>
      <c r="R15" s="27"/>
      <c r="S15" s="302"/>
    </row>
    <row r="16" s="293" customFormat="true" ht="15" hidden="false" customHeight="true" outlineLevel="0" collapsed="false">
      <c r="B16" s="155" t="n">
        <f aca="false">'B. i Konsoliduar (PROG2015) '!B16</f>
        <v>1</v>
      </c>
      <c r="C16" s="368" t="str">
        <f aca="false">'B. i Konsoliduar (PROG2015) '!C16</f>
        <v>Taksë mbi Pasurinë (ndërtesat)</v>
      </c>
      <c r="D16" s="310" t="n">
        <f aca="false">'B. i Konsoliduar (PROG2014) '!D16</f>
        <v>154</v>
      </c>
      <c r="E16" s="310" t="n">
        <f aca="false">'B. i Konsoliduar (PROG2014) '!E16-'B. i Konsoliduar (PROG2014) '!D16</f>
        <v>186</v>
      </c>
      <c r="F16" s="310" t="n">
        <f aca="false">'B. i Konsoliduar (PROG2014) '!F16-'B. i Konsoliduar (PROG2014) '!E16</f>
        <v>323</v>
      </c>
      <c r="G16" s="310" t="n">
        <f aca="false">'B. i Konsoliduar (PROG2014) '!G16-'B. i Konsoliduar (PROG2014) '!F16</f>
        <v>1028</v>
      </c>
      <c r="H16" s="310" t="n">
        <f aca="false">'B. i Konsoliduar (PROG2014) '!H16-'B. i Konsoliduar (PROG2014) '!G16</f>
        <v>240</v>
      </c>
      <c r="I16" s="310" t="n">
        <f aca="false">'B. i Konsoliduar (PROG2014) '!I16-'B. i Konsoliduar (PROG2014) '!H16</f>
        <v>280</v>
      </c>
      <c r="J16" s="310" t="n">
        <f aca="false">'B. i Konsoliduar (PROG2014) '!J16-'B. i Konsoliduar (PROG2014) '!I16</f>
        <v>201</v>
      </c>
      <c r="K16" s="310" t="n">
        <f aca="false">'B. i Konsoliduar (PROG2014) '!K16-'B. i Konsoliduar (PROG2014) '!J16</f>
        <v>241</v>
      </c>
      <c r="L16" s="310" t="n">
        <f aca="false">'B. i Konsoliduar (PROG2014) '!L16-'B. i Konsoliduar (PROG2014) '!K16</f>
        <v>237</v>
      </c>
      <c r="M16" s="310" t="n">
        <f aca="false">'B. i Konsoliduar (PROG2014) '!M16-'B. i Konsoliduar (PROG2014) '!L16</f>
        <v>212</v>
      </c>
      <c r="N16" s="310" t="n">
        <f aca="false">'B. i Konsoliduar (PROG2014) '!N16-'B. i Konsoliduar (PROG2014) '!M16</f>
        <v>194</v>
      </c>
      <c r="O16" s="312" t="n">
        <f aca="false">'B. i Konsoliduar (PROG2014) '!O16-'B. i Konsoliduar (PROG2014) '!N16</f>
        <v>382</v>
      </c>
      <c r="P16" s="25"/>
      <c r="Q16" s="27"/>
      <c r="R16" s="27"/>
      <c r="S16" s="302"/>
    </row>
    <row r="17" s="293" customFormat="true" ht="15" hidden="false" customHeight="true" outlineLevel="0" collapsed="false">
      <c r="B17" s="155" t="n">
        <f aca="false">'B. i Konsoliduar (PROG2015) '!B17</f>
        <v>2</v>
      </c>
      <c r="C17" s="368" t="str">
        <f aca="false">'B. i Konsoliduar (PROG2015) '!C17</f>
        <v>Taksë mbi Biznesin e vogël</v>
      </c>
      <c r="D17" s="310" t="n">
        <f aca="false">'B. i Konsoliduar (PROG2014) '!D17</f>
        <v>304</v>
      </c>
      <c r="E17" s="310" t="n">
        <f aca="false">'B. i Konsoliduar (PROG2014) '!E17-'B. i Konsoliduar (PROG2014) '!D17</f>
        <v>25</v>
      </c>
      <c r="F17" s="310" t="n">
        <f aca="false">'B. i Konsoliduar (PROG2014) '!F17-'B. i Konsoliduar (PROG2014) '!E17</f>
        <v>21</v>
      </c>
      <c r="G17" s="310" t="n">
        <f aca="false">'B. i Konsoliduar (PROG2014) '!G17-'B. i Konsoliduar (PROG2014) '!F17</f>
        <v>29</v>
      </c>
      <c r="H17" s="310" t="n">
        <f aca="false">'B. i Konsoliduar (PROG2014) '!H17-'B. i Konsoliduar (PROG2014) '!G17</f>
        <v>233</v>
      </c>
      <c r="I17" s="310" t="n">
        <f aca="false">'B. i Konsoliduar (PROG2014) '!I17-'B. i Konsoliduar (PROG2014) '!H17</f>
        <v>73</v>
      </c>
      <c r="J17" s="310" t="n">
        <f aca="false">'B. i Konsoliduar (PROG2014) '!J17-'B. i Konsoliduar (PROG2014) '!I17</f>
        <v>633</v>
      </c>
      <c r="K17" s="310" t="n">
        <f aca="false">'B. i Konsoliduar (PROG2014) '!K17-'B. i Konsoliduar (PROG2014) '!J17</f>
        <v>131</v>
      </c>
      <c r="L17" s="310" t="n">
        <f aca="false">'B. i Konsoliduar (PROG2014) '!L17-'B. i Konsoliduar (PROG2014) '!K17</f>
        <v>91</v>
      </c>
      <c r="M17" s="310" t="n">
        <f aca="false">'B. i Konsoliduar (PROG2014) '!M17-'B. i Konsoliduar (PROG2014) '!L17</f>
        <v>36</v>
      </c>
      <c r="N17" s="310" t="n">
        <f aca="false">'B. i Konsoliduar (PROG2014) '!N17-'B. i Konsoliduar (PROG2014) '!M17</f>
        <v>85</v>
      </c>
      <c r="O17" s="312" t="n">
        <f aca="false">'B. i Konsoliduar (PROG2014) '!O17-'B. i Konsoliduar (PROG2014) '!N17</f>
        <v>48</v>
      </c>
      <c r="P17" s="25"/>
      <c r="Q17" s="27"/>
      <c r="R17" s="27"/>
      <c r="S17" s="302"/>
    </row>
    <row r="18" s="293" customFormat="true" ht="15" hidden="false" customHeight="true" outlineLevel="0" collapsed="false">
      <c r="B18" s="155" t="n">
        <f aca="false">'B. i Konsoliduar (PROG2015) '!B18</f>
        <v>3</v>
      </c>
      <c r="C18" s="368" t="str">
        <f aca="false">'B. i Konsoliduar (PROG2015) '!C18</f>
        <v>Taksa Lokale</v>
      </c>
      <c r="D18" s="310" t="n">
        <f aca="false">'B. i Konsoliduar (PROG2014) '!D18</f>
        <v>338</v>
      </c>
      <c r="E18" s="310" t="n">
        <f aca="false">'B. i Konsoliduar (PROG2014) '!E18-'B. i Konsoliduar (PROG2014) '!D18</f>
        <v>333</v>
      </c>
      <c r="F18" s="310" t="n">
        <f aca="false">'B. i Konsoliduar (PROG2014) '!F18-'B. i Konsoliduar (PROG2014) '!E18</f>
        <v>478</v>
      </c>
      <c r="G18" s="310" t="n">
        <f aca="false">'B. i Konsoliduar (PROG2014) '!G18-'B. i Konsoliduar (PROG2014) '!F18</f>
        <v>1243</v>
      </c>
      <c r="H18" s="310" t="n">
        <f aca="false">'B. i Konsoliduar (PROG2014) '!H18-'B. i Konsoliduar (PROG2014) '!G18</f>
        <v>513</v>
      </c>
      <c r="I18" s="310" t="n">
        <f aca="false">'B. i Konsoliduar (PROG2014) '!I18-'B. i Konsoliduar (PROG2014) '!H18</f>
        <v>434</v>
      </c>
      <c r="J18" s="310" t="n">
        <f aca="false">'B. i Konsoliduar (PROG2014) '!J18-'B. i Konsoliduar (PROG2014) '!I18</f>
        <v>502</v>
      </c>
      <c r="K18" s="310" t="n">
        <f aca="false">'B. i Konsoliduar (PROG2014) '!K18-'B. i Konsoliduar (PROG2014) '!J18</f>
        <v>657</v>
      </c>
      <c r="L18" s="310" t="n">
        <f aca="false">'B. i Konsoliduar (PROG2014) '!L18-'B. i Konsoliduar (PROG2014) '!K18</f>
        <v>765</v>
      </c>
      <c r="M18" s="310" t="n">
        <f aca="false">'B. i Konsoliduar (PROG2014) '!M18-'B. i Konsoliduar (PROG2014) '!L18</f>
        <v>959</v>
      </c>
      <c r="N18" s="310" t="n">
        <f aca="false">'B. i Konsoliduar (PROG2014) '!N18-'B. i Konsoliduar (PROG2014) '!M18</f>
        <v>385</v>
      </c>
      <c r="O18" s="312" t="n">
        <f aca="false">'B. i Konsoliduar (PROG2014) '!O18-'B. i Konsoliduar (PROG2014) '!N18</f>
        <v>453</v>
      </c>
      <c r="P18" s="25"/>
      <c r="Q18" s="27"/>
      <c r="R18" s="27"/>
      <c r="S18" s="302"/>
    </row>
    <row r="19" s="293" customFormat="true" ht="15" hidden="false" customHeight="true" outlineLevel="0" collapsed="false">
      <c r="B19" s="148" t="str">
        <f aca="false">'B. i Konsoliduar (PROG2015) '!B19</f>
        <v>II.3</v>
      </c>
      <c r="C19" s="305" t="str">
        <f aca="false">'B. i Konsoliduar (PROG2015) '!C19</f>
        <v>Të ardh nga fondet speciale</v>
      </c>
      <c r="D19" s="306" t="n">
        <f aca="false">'B. i Konsoliduar (PROG2014) '!D19</f>
        <v>5996</v>
      </c>
      <c r="E19" s="306" t="n">
        <f aca="false">'B. i Konsoliduar (PROG2014) '!E19-'B. i Konsoliduar (PROG2014) '!D19</f>
        <v>4541</v>
      </c>
      <c r="F19" s="306" t="n">
        <f aca="false">'B. i Konsoliduar (PROG2014) '!F19-'B. i Konsoliduar (PROG2014) '!E19</f>
        <v>4630</v>
      </c>
      <c r="G19" s="306" t="n">
        <f aca="false">'B. i Konsoliduar (PROG2014) '!G19-'B. i Konsoliduar (PROG2014) '!F19</f>
        <v>6129</v>
      </c>
      <c r="H19" s="306" t="n">
        <f aca="false">'B. i Konsoliduar (PROG2014) '!H19-'B. i Konsoliduar (PROG2014) '!G19</f>
        <v>4827</v>
      </c>
      <c r="I19" s="306" t="n">
        <f aca="false">'B. i Konsoliduar (PROG2014) '!I19-'B. i Konsoliduar (PROG2014) '!H19</f>
        <v>4809</v>
      </c>
      <c r="J19" s="306" t="n">
        <f aca="false">'B. i Konsoliduar (PROG2014) '!J19-'B. i Konsoliduar (PROG2014) '!I19</f>
        <v>6125</v>
      </c>
      <c r="K19" s="306" t="n">
        <f aca="false">'B. i Konsoliduar (PROG2014) '!K19-'B. i Konsoliduar (PROG2014) '!J19</f>
        <v>4978</v>
      </c>
      <c r="L19" s="306" t="n">
        <f aca="false">'B. i Konsoliduar (PROG2014) '!L19-'B. i Konsoliduar (PROG2014) '!K19</f>
        <v>4918</v>
      </c>
      <c r="M19" s="306" t="n">
        <f aca="false">'B. i Konsoliduar (PROG2014) '!M19-'B. i Konsoliduar (PROG2014) '!L19</f>
        <v>6461</v>
      </c>
      <c r="N19" s="306" t="n">
        <f aca="false">'B. i Konsoliduar (PROG2014) '!N19-'B. i Konsoliduar (PROG2014) '!M19</f>
        <v>5629</v>
      </c>
      <c r="O19" s="308" t="n">
        <f aca="false">'B. i Konsoliduar (PROG2014) '!O19-'B. i Konsoliduar (PROG2014) '!N19</f>
        <v>10897</v>
      </c>
      <c r="P19" s="25"/>
      <c r="Q19" s="27"/>
      <c r="R19" s="27"/>
      <c r="S19" s="302"/>
    </row>
    <row r="20" customFormat="false" ht="13.5" hidden="false" customHeight="true" outlineLevel="0" collapsed="false">
      <c r="B20" s="155" t="n">
        <f aca="false">'B. i Konsoliduar (PROG2015) '!B20</f>
        <v>1</v>
      </c>
      <c r="C20" s="309" t="str">
        <f aca="false">'B. i Konsoliduar (PROG2015) '!C20</f>
        <v>Sigurimi Shoqeror</v>
      </c>
      <c r="D20" s="310" t="n">
        <f aca="false">'B. i Konsoliduar (PROG2014) '!D20</f>
        <v>5257</v>
      </c>
      <c r="E20" s="310" t="n">
        <f aca="false">'B. i Konsoliduar (PROG2014) '!E20-'B. i Konsoliduar (PROG2014) '!D20</f>
        <v>3952</v>
      </c>
      <c r="F20" s="310" t="n">
        <f aca="false">'B. i Konsoliduar (PROG2014) '!F20-'B. i Konsoliduar (PROG2014) '!E20</f>
        <v>3651</v>
      </c>
      <c r="G20" s="310" t="n">
        <f aca="false">'B. i Konsoliduar (PROG2014) '!G20-'B. i Konsoliduar (PROG2014) '!F20</f>
        <v>5569</v>
      </c>
      <c r="H20" s="310" t="n">
        <f aca="false">'B. i Konsoliduar (PROG2014) '!H20-'B. i Konsoliduar (PROG2014) '!G20</f>
        <v>4133</v>
      </c>
      <c r="I20" s="310" t="n">
        <f aca="false">'B. i Konsoliduar (PROG2014) '!I20-'B. i Konsoliduar (PROG2014) '!H20</f>
        <v>4214</v>
      </c>
      <c r="J20" s="310" t="n">
        <f aca="false">'B. i Konsoliduar (PROG2014) '!J20-'B. i Konsoliduar (PROG2014) '!I20</f>
        <v>5384</v>
      </c>
      <c r="K20" s="310" t="n">
        <f aca="false">'B. i Konsoliduar (PROG2014) '!K20-'B. i Konsoliduar (PROG2014) '!J20</f>
        <v>4402</v>
      </c>
      <c r="L20" s="310" t="n">
        <f aca="false">'B. i Konsoliduar (PROG2014) '!L20-'B. i Konsoliduar (PROG2014) '!K20</f>
        <v>4291</v>
      </c>
      <c r="M20" s="310" t="n">
        <f aca="false">'B. i Konsoliduar (PROG2014) '!M20-'B. i Konsoliduar (PROG2014) '!L20</f>
        <v>5458</v>
      </c>
      <c r="N20" s="310" t="n">
        <f aca="false">'B. i Konsoliduar (PROG2014) '!N20-'B. i Konsoliduar (PROG2014) '!M20</f>
        <v>4740</v>
      </c>
      <c r="O20" s="312" t="n">
        <f aca="false">'B. i Konsoliduar (PROG2014) '!O20-'B. i Konsoliduar (PROG2014) '!N20</f>
        <v>10375</v>
      </c>
      <c r="P20" s="25"/>
    </row>
    <row r="21" customFormat="false" ht="15" hidden="false" customHeight="true" outlineLevel="0" collapsed="false">
      <c r="B21" s="155" t="n">
        <f aca="false">'B. i Konsoliduar (PROG2015) '!B21</f>
        <v>2</v>
      </c>
      <c r="C21" s="309" t="str">
        <f aca="false">'B. i Konsoliduar (PROG2015) '!C21</f>
        <v>Sigurimi Shëndetsor</v>
      </c>
      <c r="D21" s="310" t="n">
        <f aca="false">'B. i Konsoliduar (PROG2014) '!D21</f>
        <v>735</v>
      </c>
      <c r="E21" s="310" t="n">
        <f aca="false">'B. i Konsoliduar (PROG2014) '!E21-'B. i Konsoliduar (PROG2014) '!D21</f>
        <v>584</v>
      </c>
      <c r="F21" s="310" t="n">
        <f aca="false">'B. i Konsoliduar (PROG2014) '!F21-'B. i Konsoliduar (PROG2014) '!E21</f>
        <v>964</v>
      </c>
      <c r="G21" s="310" t="n">
        <f aca="false">'B. i Konsoliduar (PROG2014) '!G21-'B. i Konsoliduar (PROG2014) '!F21</f>
        <v>548</v>
      </c>
      <c r="H21" s="310" t="n">
        <f aca="false">'B. i Konsoliduar (PROG2014) '!H21-'B. i Konsoliduar (PROG2014) '!G21</f>
        <v>691</v>
      </c>
      <c r="I21" s="310" t="n">
        <f aca="false">'B. i Konsoliduar (PROG2014) '!I21-'B. i Konsoliduar (PROG2014) '!H21</f>
        <v>583</v>
      </c>
      <c r="J21" s="310" t="n">
        <f aca="false">'B. i Konsoliduar (PROG2014) '!J21-'B. i Konsoliduar (PROG2014) '!I21</f>
        <v>736</v>
      </c>
      <c r="K21" s="310" t="n">
        <f aca="false">'B. i Konsoliduar (PROG2014) '!K21-'B. i Konsoliduar (PROG2014) '!J21</f>
        <v>569</v>
      </c>
      <c r="L21" s="310" t="n">
        <f aca="false">'B. i Konsoliduar (PROG2014) '!L21-'B. i Konsoliduar (PROG2014) '!K21</f>
        <v>580</v>
      </c>
      <c r="M21" s="310" t="n">
        <f aca="false">'B. i Konsoliduar (PROG2014) '!M21-'B. i Konsoliduar (PROG2014) '!L21</f>
        <v>929</v>
      </c>
      <c r="N21" s="310" t="n">
        <f aca="false">'B. i Konsoliduar (PROG2014) '!N21-'B. i Konsoliduar (PROG2014) '!M21</f>
        <v>827</v>
      </c>
      <c r="O21" s="312" t="n">
        <f aca="false">'B. i Konsoliduar (PROG2014) '!O21-'B. i Konsoliduar (PROG2014) '!N21</f>
        <v>453</v>
      </c>
      <c r="P21" s="25"/>
    </row>
    <row r="22" customFormat="false" ht="15" hidden="false" customHeight="true" outlineLevel="0" collapsed="false">
      <c r="B22" s="155" t="n">
        <f aca="false">'B. i Konsoliduar (PROG2015) '!B22</f>
        <v>3</v>
      </c>
      <c r="C22" s="309" t="str">
        <f aca="false">'B. i Konsoliduar (PROG2015) '!C22</f>
        <v>Të ardhura për kompensim në vlerë të pronarëve</v>
      </c>
      <c r="D22" s="310" t="n">
        <f aca="false">'B. i Konsoliduar (PROG2014) '!D22</f>
        <v>4</v>
      </c>
      <c r="E22" s="310" t="n">
        <f aca="false">'B. i Konsoliduar (PROG2014) '!E22-'B. i Konsoliduar (PROG2014) '!D22</f>
        <v>5</v>
      </c>
      <c r="F22" s="310" t="n">
        <f aca="false">'B. i Konsoliduar (PROG2014) '!F22-'B. i Konsoliduar (PROG2014) '!E22</f>
        <v>15</v>
      </c>
      <c r="G22" s="310" t="n">
        <f aca="false">'B. i Konsoliduar (PROG2014) '!G22-'B. i Konsoliduar (PROG2014) '!F22</f>
        <v>12</v>
      </c>
      <c r="H22" s="310" t="n">
        <f aca="false">'B. i Konsoliduar (PROG2014) '!H22-'B. i Konsoliduar (PROG2014) '!G22</f>
        <v>3</v>
      </c>
      <c r="I22" s="310" t="n">
        <f aca="false">'B. i Konsoliduar (PROG2014) '!I22-'B. i Konsoliduar (PROG2014) '!H22</f>
        <v>12</v>
      </c>
      <c r="J22" s="310" t="n">
        <f aca="false">'B. i Konsoliduar (PROG2014) '!J22-'B. i Konsoliduar (PROG2014) '!I22</f>
        <v>5</v>
      </c>
      <c r="K22" s="310" t="n">
        <f aca="false">'B. i Konsoliduar (PROG2014) '!K22-'B. i Konsoliduar (PROG2014) '!J22</f>
        <v>7</v>
      </c>
      <c r="L22" s="310" t="n">
        <f aca="false">'B. i Konsoliduar (PROG2014) '!L22-'B. i Konsoliduar (PROG2014) '!K22</f>
        <v>47</v>
      </c>
      <c r="M22" s="310" t="n">
        <f aca="false">'B. i Konsoliduar (PROG2014) '!M22-'B. i Konsoliduar (PROG2014) '!L22</f>
        <v>74</v>
      </c>
      <c r="N22" s="310" t="n">
        <f aca="false">'B. i Konsoliduar (PROG2014) '!N22-'B. i Konsoliduar (PROG2014) '!M22</f>
        <v>62</v>
      </c>
      <c r="O22" s="312" t="n">
        <f aca="false">'B. i Konsoliduar (PROG2014) '!O22-'B. i Konsoliduar (PROG2014) '!N22</f>
        <v>69</v>
      </c>
      <c r="P22" s="25"/>
    </row>
    <row r="23" customFormat="false" ht="15" hidden="false" customHeight="true" outlineLevel="0" collapsed="false">
      <c r="B23" s="148" t="str">
        <f aca="false">'B. i Konsoliduar (PROG2015) '!B23</f>
        <v>III.</v>
      </c>
      <c r="C23" s="305" t="str">
        <f aca="false">'B. i Konsoliduar (PROG2015) '!C23</f>
        <v>Të ardhura Jotatimore</v>
      </c>
      <c r="D23" s="306" t="n">
        <f aca="false">'B. i Konsoliduar (PROG2014) '!D23</f>
        <v>2824</v>
      </c>
      <c r="E23" s="306" t="n">
        <f aca="false">'B. i Konsoliduar (PROG2014) '!E23-'B. i Konsoliduar (PROG2014) '!D23</f>
        <v>1565</v>
      </c>
      <c r="F23" s="306" t="n">
        <f aca="false">'B. i Konsoliduar (PROG2014) '!F23-'B. i Konsoliduar (PROG2014) '!E23</f>
        <v>1100</v>
      </c>
      <c r="G23" s="306" t="n">
        <f aca="false">'B. i Konsoliduar (PROG2014) '!G23-'B. i Konsoliduar (PROG2014) '!F23</f>
        <v>3483</v>
      </c>
      <c r="H23" s="306" t="n">
        <f aca="false">'B. i Konsoliduar (PROG2014) '!H23-'B. i Konsoliduar (PROG2014) '!G23</f>
        <v>1656</v>
      </c>
      <c r="I23" s="306" t="n">
        <f aca="false">'B. i Konsoliduar (PROG2014) '!I23-'B. i Konsoliduar (PROG2014) '!H23</f>
        <v>1731</v>
      </c>
      <c r="J23" s="306" t="n">
        <f aca="false">'B. i Konsoliduar (PROG2014) '!J23-'B. i Konsoliduar (PROG2014) '!I23</f>
        <v>1545</v>
      </c>
      <c r="K23" s="306" t="n">
        <f aca="false">'B. i Konsoliduar (PROG2014) '!K23-'B. i Konsoliduar (PROG2014) '!J23</f>
        <v>852</v>
      </c>
      <c r="L23" s="306" t="n">
        <f aca="false">'B. i Konsoliduar (PROG2014) '!L23-'B. i Konsoliduar (PROG2014) '!K23</f>
        <v>1245</v>
      </c>
      <c r="M23" s="306" t="n">
        <f aca="false">'B. i Konsoliduar (PROG2014) '!M23-'B. i Konsoliduar (PROG2014) '!L23</f>
        <v>1338</v>
      </c>
      <c r="N23" s="306" t="n">
        <f aca="false">'B. i Konsoliduar (PROG2014) '!N23-'B. i Konsoliduar (PROG2014) '!M23</f>
        <v>1742</v>
      </c>
      <c r="O23" s="308" t="n">
        <f aca="false">'B. i Konsoliduar (PROG2014) '!O23-'B. i Konsoliduar (PROG2014) '!N23</f>
        <v>1592</v>
      </c>
      <c r="P23" s="25"/>
    </row>
    <row r="24" customFormat="false" ht="15" hidden="false" customHeight="true" outlineLevel="0" collapsed="false">
      <c r="B24" s="155" t="n">
        <f aca="false">'B. i Konsoliduar (PROG2015) '!B24</f>
        <v>1</v>
      </c>
      <c r="C24" s="309" t="str">
        <f aca="false">'B. i Konsoliduar (PROG2015) '!C24</f>
        <v>Tran.Fitimi nga Banka e Shqipërisë</v>
      </c>
      <c r="D24" s="310" t="n">
        <f aca="false">'B. i Konsoliduar (PROG2014) '!D24</f>
        <v>165</v>
      </c>
      <c r="E24" s="310" t="n">
        <f aca="false">'B. i Konsoliduar (PROG2014) '!E24-'B. i Konsoliduar (PROG2014) '!D24</f>
        <v>155</v>
      </c>
      <c r="F24" s="310" t="n">
        <f aca="false">'B. i Konsoliduar (PROG2014) '!F24-'B. i Konsoliduar (PROG2014) '!E24</f>
        <v>110</v>
      </c>
      <c r="G24" s="310" t="n">
        <f aca="false">'B. i Konsoliduar (PROG2014) '!G24-'B. i Konsoliduar (PROG2014) '!F24</f>
        <v>1441</v>
      </c>
      <c r="H24" s="310" t="n">
        <f aca="false">'B. i Konsoliduar (PROG2014) '!H24-'B. i Konsoliduar (PROG2014) '!G24</f>
        <v>80</v>
      </c>
      <c r="I24" s="310" t="n">
        <f aca="false">'B. i Konsoliduar (PROG2014) '!I24-'B. i Konsoliduar (PROG2014) '!H24</f>
        <v>0</v>
      </c>
      <c r="J24" s="310" t="n">
        <f aca="false">'B. i Konsoliduar (PROG2014) '!J24-'B. i Konsoliduar (PROG2014) '!I24</f>
        <v>0</v>
      </c>
      <c r="K24" s="310" t="n">
        <f aca="false">'B. i Konsoliduar (PROG2014) '!K24-'B. i Konsoliduar (PROG2014) '!J24</f>
        <v>0</v>
      </c>
      <c r="L24" s="310" t="n">
        <f aca="false">'B. i Konsoliduar (PROG2014) '!L24-'B. i Konsoliduar (PROG2014) '!K24</f>
        <v>0</v>
      </c>
      <c r="M24" s="310" t="n">
        <f aca="false">'B. i Konsoliduar (PROG2014) '!M24-'B. i Konsoliduar (PROG2014) '!L24</f>
        <v>0</v>
      </c>
      <c r="N24" s="310" t="n">
        <f aca="false">'B. i Konsoliduar (PROG2014) '!N24-'B. i Konsoliduar (PROG2014) '!M24</f>
        <v>0</v>
      </c>
      <c r="O24" s="312" t="n">
        <f aca="false">'B. i Konsoliduar (PROG2014) '!O24-'B. i Konsoliduar (PROG2014) '!N24</f>
        <v>0</v>
      </c>
      <c r="P24" s="25"/>
    </row>
    <row r="25" customFormat="false" ht="16.5" hidden="false" customHeight="true" outlineLevel="0" collapsed="false">
      <c r="B25" s="155" t="n">
        <f aca="false">'B. i Konsoliduar (PROG2015) '!B25</f>
        <v>2</v>
      </c>
      <c r="C25" s="309" t="str">
        <f aca="false">'B. i Konsoliduar (PROG2015) '!C25</f>
        <v>Të ardhura nga Inst.Buxhetore</v>
      </c>
      <c r="D25" s="310" t="n">
        <f aca="false">'B. i Konsoliduar (PROG2014) '!D25</f>
        <v>1810</v>
      </c>
      <c r="E25" s="310" t="n">
        <f aca="false">'B. i Konsoliduar (PROG2014) '!E25-'B. i Konsoliduar (PROG2014) '!D25</f>
        <v>820</v>
      </c>
      <c r="F25" s="310" t="n">
        <f aca="false">'B. i Konsoliduar (PROG2014) '!F25-'B. i Konsoliduar (PROG2014) '!E25</f>
        <v>624</v>
      </c>
      <c r="G25" s="310" t="n">
        <f aca="false">'B. i Konsoliduar (PROG2014) '!G25-'B. i Konsoliduar (PROG2014) '!F25</f>
        <v>1564</v>
      </c>
      <c r="H25" s="310" t="n">
        <f aca="false">'B. i Konsoliduar (PROG2014) '!H25-'B. i Konsoliduar (PROG2014) '!G25</f>
        <v>836</v>
      </c>
      <c r="I25" s="310" t="n">
        <f aca="false">'B. i Konsoliduar (PROG2014) '!I25-'B. i Konsoliduar (PROG2014) '!H25</f>
        <v>921</v>
      </c>
      <c r="J25" s="310" t="n">
        <f aca="false">'B. i Konsoliduar (PROG2014) '!J25-'B. i Konsoliduar (PROG2014) '!I25</f>
        <v>541</v>
      </c>
      <c r="K25" s="310" t="n">
        <f aca="false">'B. i Konsoliduar (PROG2014) '!K25-'B. i Konsoliduar (PROG2014) '!J25</f>
        <v>388</v>
      </c>
      <c r="L25" s="310" t="n">
        <f aca="false">'B. i Konsoliduar (PROG2014) '!L25-'B. i Konsoliduar (PROG2014) '!K25</f>
        <v>664</v>
      </c>
      <c r="M25" s="310" t="n">
        <f aca="false">'B. i Konsoliduar (PROG2014) '!M25-'B. i Konsoliduar (PROG2014) '!L25</f>
        <v>860</v>
      </c>
      <c r="N25" s="310" t="n">
        <f aca="false">'B. i Konsoliduar (PROG2014) '!N25-'B. i Konsoliduar (PROG2014) '!M25</f>
        <v>1299</v>
      </c>
      <c r="O25" s="312" t="n">
        <f aca="false">'B. i Konsoliduar (PROG2014) '!O25-'B. i Konsoliduar (PROG2014) '!N25</f>
        <v>825</v>
      </c>
      <c r="P25" s="25"/>
    </row>
    <row r="26" customFormat="false" ht="15" hidden="false" customHeight="true" outlineLevel="0" collapsed="false">
      <c r="B26" s="155" t="n">
        <f aca="false">'B. i Konsoliduar (PROG2015) '!B26</f>
        <v>3</v>
      </c>
      <c r="C26" s="309" t="str">
        <f aca="false">'B. i Konsoliduar (PROG2015) '!C26</f>
        <v>Dividenti</v>
      </c>
      <c r="D26" s="310" t="n">
        <f aca="false">'B. i Konsoliduar (PROG2014) '!D26</f>
        <v>498</v>
      </c>
      <c r="E26" s="310" t="n">
        <f aca="false">'B. i Konsoliduar (PROG2014) '!E26-'B. i Konsoliduar (PROG2014) '!D26</f>
        <v>0</v>
      </c>
      <c r="F26" s="310" t="n">
        <f aca="false">'B. i Konsoliduar (PROG2014) '!F26-'B. i Konsoliduar (PROG2014) '!E26</f>
        <v>0</v>
      </c>
      <c r="G26" s="310" t="n">
        <f aca="false">'B. i Konsoliduar (PROG2014) '!G26-'B. i Konsoliduar (PROG2014) '!F26</f>
        <v>0</v>
      </c>
      <c r="H26" s="310" t="n">
        <f aca="false">'B. i Konsoliduar (PROG2014) '!H26-'B. i Konsoliduar (PROG2014) '!G26</f>
        <v>6</v>
      </c>
      <c r="I26" s="310" t="n">
        <f aca="false">'B. i Konsoliduar (PROG2014) '!I26-'B. i Konsoliduar (PROG2014) '!H26</f>
        <v>261</v>
      </c>
      <c r="J26" s="310" t="n">
        <f aca="false">'B. i Konsoliduar (PROG2014) '!J26-'B. i Konsoliduar (PROG2014) '!I26</f>
        <v>597</v>
      </c>
      <c r="K26" s="310" t="n">
        <f aca="false">'B. i Konsoliduar (PROG2014) '!K26-'B. i Konsoliduar (PROG2014) '!J26</f>
        <v>18</v>
      </c>
      <c r="L26" s="310" t="n">
        <f aca="false">'B. i Konsoliduar (PROG2014) '!L26-'B. i Konsoliduar (PROG2014) '!K26</f>
        <v>1</v>
      </c>
      <c r="M26" s="310" t="n">
        <f aca="false">'B. i Konsoliduar (PROG2014) '!M26-'B. i Konsoliduar (PROG2014) '!L26</f>
        <v>-1</v>
      </c>
      <c r="N26" s="310" t="n">
        <f aca="false">'B. i Konsoliduar (PROG2014) '!N26-'B. i Konsoliduar (PROG2014) '!M26</f>
        <v>0</v>
      </c>
      <c r="O26" s="312" t="n">
        <f aca="false">'B. i Konsoliduar (PROG2014) '!O26-'B. i Konsoliduar (PROG2014) '!N26</f>
        <v>7</v>
      </c>
      <c r="P26" s="25"/>
    </row>
    <row r="27" customFormat="false" ht="15" hidden="false" customHeight="true" outlineLevel="0" collapsed="false">
      <c r="B27" s="155" t="n">
        <f aca="false">'B. i Konsoliduar (PROG2015) '!B27</f>
        <v>4</v>
      </c>
      <c r="C27" s="309" t="str">
        <f aca="false">'B. i Konsoliduar (PROG2015) '!C27</f>
        <v>Tarifat shërbimeve</v>
      </c>
      <c r="D27" s="310" t="n">
        <f aca="false">'B. i Konsoliduar (PROG2014) '!D27</f>
        <v>139</v>
      </c>
      <c r="E27" s="310" t="n">
        <f aca="false">'B. i Konsoliduar (PROG2014) '!E27-'B. i Konsoliduar (PROG2014) '!D27</f>
        <v>265</v>
      </c>
      <c r="F27" s="310" t="n">
        <f aca="false">'B. i Konsoliduar (PROG2014) '!F27-'B. i Konsoliduar (PROG2014) '!E27</f>
        <v>208</v>
      </c>
      <c r="G27" s="310" t="n">
        <f aca="false">'B. i Konsoliduar (PROG2014) '!G27-'B. i Konsoliduar (PROG2014) '!F27</f>
        <v>230</v>
      </c>
      <c r="H27" s="310" t="n">
        <f aca="false">'B. i Konsoliduar (PROG2014) '!H27-'B. i Konsoliduar (PROG2014) '!G27</f>
        <v>521</v>
      </c>
      <c r="I27" s="310" t="n">
        <f aca="false">'B. i Konsoliduar (PROG2014) '!I27-'B. i Konsoliduar (PROG2014) '!H27</f>
        <v>239</v>
      </c>
      <c r="J27" s="310" t="n">
        <f aca="false">'B. i Konsoliduar (PROG2014) '!J27-'B. i Konsoliduar (PROG2014) '!I27</f>
        <v>203</v>
      </c>
      <c r="K27" s="310" t="n">
        <f aca="false">'B. i Konsoliduar (PROG2014) '!K27-'B. i Konsoliduar (PROG2014) '!J27</f>
        <v>265</v>
      </c>
      <c r="L27" s="310" t="n">
        <f aca="false">'B. i Konsoliduar (PROG2014) '!L27-'B. i Konsoliduar (PROG2014) '!K27</f>
        <v>326</v>
      </c>
      <c r="M27" s="310" t="n">
        <f aca="false">'B. i Konsoliduar (PROG2014) '!M27-'B. i Konsoliduar (PROG2014) '!L27</f>
        <v>215</v>
      </c>
      <c r="N27" s="310" t="n">
        <f aca="false">'B. i Konsoliduar (PROG2014) '!N27-'B. i Konsoliduar (PROG2014) '!M27</f>
        <v>248</v>
      </c>
      <c r="O27" s="312" t="n">
        <f aca="false">'B. i Konsoliduar (PROG2014) '!O27-'B. i Konsoliduar (PROG2014) '!N27</f>
        <v>312</v>
      </c>
      <c r="P27" s="25"/>
    </row>
    <row r="28" customFormat="false" ht="15" hidden="false" customHeight="true" outlineLevel="0" collapsed="false">
      <c r="B28" s="155" t="n">
        <f aca="false">'B. i Konsoliduar (PROG2015) '!B28</f>
        <v>5</v>
      </c>
      <c r="C28" s="309" t="str">
        <f aca="false">'B. i Konsoliduar (PROG2015) '!C28</f>
        <v>Të tjera </v>
      </c>
      <c r="D28" s="310" t="n">
        <f aca="false">'B. i Konsoliduar (PROG2014) '!D28</f>
        <v>212</v>
      </c>
      <c r="E28" s="310" t="n">
        <f aca="false">'B. i Konsoliduar (PROG2014) '!E28-'B. i Konsoliduar (PROG2014) '!D28</f>
        <v>325</v>
      </c>
      <c r="F28" s="310" t="n">
        <f aca="false">'B. i Konsoliduar (PROG2014) '!F28-'B. i Konsoliduar (PROG2014) '!E28</f>
        <v>158</v>
      </c>
      <c r="G28" s="310" t="n">
        <f aca="false">'B. i Konsoliduar (PROG2014) '!G28-'B. i Konsoliduar (PROG2014) '!F28</f>
        <v>248</v>
      </c>
      <c r="H28" s="310" t="n">
        <f aca="false">'B. i Konsoliduar (PROG2014) '!H28-'B. i Konsoliduar (PROG2014) '!G28</f>
        <v>213</v>
      </c>
      <c r="I28" s="310" t="n">
        <f aca="false">'B. i Konsoliduar (PROG2014) '!I28-'B. i Konsoliduar (PROG2014) '!H28</f>
        <v>310</v>
      </c>
      <c r="J28" s="310" t="n">
        <f aca="false">'B. i Konsoliduar (PROG2014) '!J28-'B. i Konsoliduar (PROG2014) '!I28</f>
        <v>204</v>
      </c>
      <c r="K28" s="310" t="n">
        <f aca="false">'B. i Konsoliduar (PROG2014) '!K28-'B. i Konsoliduar (PROG2014) '!J28</f>
        <v>181</v>
      </c>
      <c r="L28" s="310" t="n">
        <f aca="false">'B. i Konsoliduar (PROG2014) '!L28-'B. i Konsoliduar (PROG2014) '!K28</f>
        <v>254</v>
      </c>
      <c r="M28" s="310" t="n">
        <f aca="false">'B. i Konsoliduar (PROG2014) '!M28-'B. i Konsoliduar (PROG2014) '!L28</f>
        <v>264</v>
      </c>
      <c r="N28" s="310" t="n">
        <f aca="false">'B. i Konsoliduar (PROG2014) '!N28-'B. i Konsoliduar (PROG2014) '!M28</f>
        <v>195</v>
      </c>
      <c r="O28" s="312" t="n">
        <f aca="false">'B. i Konsoliduar (PROG2014) '!O28-'B. i Konsoliduar (PROG2014) '!N28</f>
        <v>448</v>
      </c>
      <c r="P28" s="25"/>
    </row>
    <row r="29" customFormat="false" ht="15" hidden="true" customHeight="true" outlineLevel="0" collapsed="false">
      <c r="B29" s="155" t="n">
        <f aca="false">'B. i Konsoliduar (PROG2015) '!B29</f>
        <v>6</v>
      </c>
      <c r="C29" s="309" t="str">
        <f aca="false">'B. i Konsoliduar (PROG2015) '!C29</f>
        <v>Gjoba</v>
      </c>
      <c r="D29" s="310" t="n">
        <f aca="false">'B. i Konsoliduar (PROG2014) '!D29</f>
        <v>139</v>
      </c>
      <c r="E29" s="310" t="n">
        <f aca="false">'B. i Konsoliduar (PROG2014) '!E29-'B. i Konsoliduar (PROG2014) '!D29</f>
        <v>265</v>
      </c>
      <c r="F29" s="310" t="n">
        <f aca="false">'B. i Konsoliduar (PROG2014) '!F29-'B. i Konsoliduar (PROG2014) '!E29</f>
        <v>208</v>
      </c>
      <c r="G29" s="310" t="n">
        <f aca="false">'B. i Konsoliduar (PROG2014) '!G29-'B. i Konsoliduar (PROG2014) '!F29</f>
        <v>230</v>
      </c>
      <c r="H29" s="310" t="n">
        <f aca="false">'B. i Konsoliduar (PROG2014) '!H29-'B. i Konsoliduar (PROG2014) '!G29</f>
        <v>521</v>
      </c>
      <c r="I29" s="310" t="n">
        <f aca="false">'B. i Konsoliduar (PROG2014) '!I29-'B. i Konsoliduar (PROG2014) '!H29</f>
        <v>239</v>
      </c>
      <c r="J29" s="310" t="n">
        <f aca="false">'B. i Konsoliduar (PROG2014) '!J29-'B. i Konsoliduar (PROG2014) '!I29</f>
        <v>203</v>
      </c>
      <c r="K29" s="310" t="n">
        <f aca="false">'B. i Konsoliduar (PROG2014) '!K29-'B. i Konsoliduar (PROG2014) '!J29</f>
        <v>265</v>
      </c>
      <c r="L29" s="310" t="n">
        <f aca="false">'B. i Konsoliduar (PROG2014) '!L29-'B. i Konsoliduar (PROG2014) '!K29</f>
        <v>326</v>
      </c>
      <c r="M29" s="310" t="n">
        <f aca="false">'B. i Konsoliduar (PROG2014) '!M29-'B. i Konsoliduar (PROG2014) '!L29</f>
        <v>215</v>
      </c>
      <c r="N29" s="310" t="n">
        <f aca="false">'B. i Konsoliduar (PROG2014) '!N29-'B. i Konsoliduar (PROG2014) '!M29</f>
        <v>248</v>
      </c>
      <c r="O29" s="312" t="n">
        <f aca="false">'B. i Konsoliduar (PROG2014) '!O29-'B. i Konsoliduar (PROG2014) '!N29</f>
        <v>312</v>
      </c>
      <c r="P29" s="25"/>
    </row>
    <row r="30" customFormat="false" ht="15" hidden="true" customHeight="true" outlineLevel="0" collapsed="false">
      <c r="B30" s="155" t="n">
        <f aca="false">'B. i Konsoliduar (PROG2015) '!B30</f>
        <v>7</v>
      </c>
      <c r="C30" s="309" t="str">
        <f aca="false">'B. i Konsoliduar (PROG2015) '!C30</f>
        <v>Interesat</v>
      </c>
      <c r="D30" s="310" t="n">
        <f aca="false">'B. i Konsoliduar (PROG2014) '!D30</f>
        <v>212</v>
      </c>
      <c r="E30" s="310" t="n">
        <f aca="false">'B. i Konsoliduar (PROG2014) '!E30-'B. i Konsoliduar (PROG2014) '!D30</f>
        <v>325</v>
      </c>
      <c r="F30" s="310" t="n">
        <f aca="false">'B. i Konsoliduar (PROG2014) '!F30-'B. i Konsoliduar (PROG2014) '!E30</f>
        <v>158</v>
      </c>
      <c r="G30" s="310" t="n">
        <f aca="false">'B. i Konsoliduar (PROG2014) '!G30-'B. i Konsoliduar (PROG2014) '!F30</f>
        <v>248</v>
      </c>
      <c r="H30" s="310" t="n">
        <f aca="false">'B. i Konsoliduar (PROG2014) '!H30-'B. i Konsoliduar (PROG2014) '!G30</f>
        <v>213</v>
      </c>
      <c r="I30" s="310" t="n">
        <f aca="false">'B. i Konsoliduar (PROG2014) '!I30-'B. i Konsoliduar (PROG2014) '!H30</f>
        <v>310</v>
      </c>
      <c r="J30" s="310" t="n">
        <f aca="false">'B. i Konsoliduar (PROG2014) '!J30-'B. i Konsoliduar (PROG2014) '!I30</f>
        <v>204</v>
      </c>
      <c r="K30" s="310" t="n">
        <f aca="false">'B. i Konsoliduar (PROG2014) '!K30-'B. i Konsoliduar (PROG2014) '!J30</f>
        <v>181</v>
      </c>
      <c r="L30" s="310" t="n">
        <f aca="false">'B. i Konsoliduar (PROG2014) '!L30-'B. i Konsoliduar (PROG2014) '!K30</f>
        <v>254</v>
      </c>
      <c r="M30" s="310" t="n">
        <f aca="false">'B. i Konsoliduar (PROG2014) '!M30-'B. i Konsoliduar (PROG2014) '!L30</f>
        <v>264</v>
      </c>
      <c r="N30" s="310" t="n">
        <f aca="false">'B. i Konsoliduar (PROG2014) '!N30-'B. i Konsoliduar (PROG2014) '!M30</f>
        <v>195</v>
      </c>
      <c r="O30" s="312" t="n">
        <f aca="false">'B. i Konsoliduar (PROG2014) '!O30-'B. i Konsoliduar (PROG2014) '!N30</f>
        <v>448</v>
      </c>
      <c r="P30" s="25"/>
    </row>
    <row r="31" customFormat="false" ht="24.75" hidden="false" customHeight="true" outlineLevel="0" collapsed="false">
      <c r="B31" s="155"/>
      <c r="C31" s="315" t="str">
        <f aca="false">'B. i Konsoliduar (PROG2015) '!C31</f>
        <v>TOTALI I SHPENZIMEVE</v>
      </c>
      <c r="D31" s="306" t="n">
        <f aca="false">'B. i Konsoliduar (PROG2014) '!D31</f>
        <v>24962</v>
      </c>
      <c r="E31" s="306" t="n">
        <f aca="false">'B. i Konsoliduar (PROG2014) '!E31-'B. i Konsoliduar (PROG2014) '!D31</f>
        <v>29306</v>
      </c>
      <c r="F31" s="306" t="n">
        <f aca="false">'B. i Konsoliduar (PROG2014) '!F31-'B. i Konsoliduar (PROG2014) '!E31</f>
        <v>31166</v>
      </c>
      <c r="G31" s="306" t="n">
        <f aca="false">'B. i Konsoliduar (PROG2014) '!G31-'B. i Konsoliduar (PROG2014) '!F31</f>
        <v>37866</v>
      </c>
      <c r="H31" s="306" t="n">
        <f aca="false">'B. i Konsoliduar (PROG2014) '!H31-'B. i Konsoliduar (PROG2014) '!G31</f>
        <v>33259</v>
      </c>
      <c r="I31" s="306" t="n">
        <f aca="false">'B. i Konsoliduar (PROG2014) '!I31-'B. i Konsoliduar (PROG2014) '!H31</f>
        <v>40842</v>
      </c>
      <c r="J31" s="306" t="n">
        <f aca="false">'B. i Konsoliduar (PROG2014) '!J31-'B. i Konsoliduar (PROG2014) '!I31</f>
        <v>38638</v>
      </c>
      <c r="K31" s="306" t="n">
        <f aca="false">'B. i Konsoliduar (PROG2014) '!K31-'B. i Konsoliduar (PROG2014) '!J31</f>
        <v>31334</v>
      </c>
      <c r="L31" s="306" t="n">
        <f aca="false">'B. i Konsoliduar (PROG2014) '!L31-'B. i Konsoliduar (PROG2014) '!K31</f>
        <v>29927</v>
      </c>
      <c r="M31" s="306" t="n">
        <f aca="false">'B. i Konsoliduar (PROG2014) '!M31-'B. i Konsoliduar (PROG2014) '!L31</f>
        <v>35273</v>
      </c>
      <c r="N31" s="306" t="n">
        <f aca="false">'B. i Konsoliduar (PROG2014) '!N31-'B. i Konsoliduar (PROG2014) '!M31</f>
        <v>37889</v>
      </c>
      <c r="O31" s="308" t="n">
        <f aca="false">'B. i Konsoliduar (PROG2014) '!O31-'B. i Konsoliduar (PROG2014) '!N31</f>
        <v>68358</v>
      </c>
      <c r="P31" s="25"/>
    </row>
    <row r="32" customFormat="false" ht="15" hidden="false" customHeight="true" outlineLevel="0" collapsed="false">
      <c r="B32" s="148" t="str">
        <f aca="false">'B. i Konsoliduar (PROG2015) '!B32</f>
        <v>I.</v>
      </c>
      <c r="C32" s="305" t="str">
        <f aca="false">'B. i Konsoliduar (PROG2015) '!C32</f>
        <v>Shpenzime Korrente</v>
      </c>
      <c r="D32" s="306" t="n">
        <f aca="false">'B. i Konsoliduar (PROG2014) '!D32</f>
        <v>24284</v>
      </c>
      <c r="E32" s="306" t="n">
        <f aca="false">'B. i Konsoliduar (PROG2014) '!E32-'B. i Konsoliduar (PROG2014) '!D32</f>
        <v>27165</v>
      </c>
      <c r="F32" s="306" t="n">
        <f aca="false">'B. i Konsoliduar (PROG2014) '!F32-'B. i Konsoliduar (PROG2014) '!E32</f>
        <v>25596</v>
      </c>
      <c r="G32" s="306" t="n">
        <f aca="false">'B. i Konsoliduar (PROG2014) '!G32-'B. i Konsoliduar (PROG2014) '!F32</f>
        <v>27010</v>
      </c>
      <c r="H32" s="306" t="n">
        <f aca="false">'B. i Konsoliduar (PROG2014) '!H32-'B. i Konsoliduar (PROG2014) '!G32</f>
        <v>27167</v>
      </c>
      <c r="I32" s="306" t="n">
        <f aca="false">'B. i Konsoliduar (PROG2014) '!I32-'B. i Konsoliduar (PROG2014) '!H32</f>
        <v>27270</v>
      </c>
      <c r="J32" s="306" t="n">
        <f aca="false">'B. i Konsoliduar (PROG2014) '!J32-'B. i Konsoliduar (PROG2014) '!I32</f>
        <v>27863</v>
      </c>
      <c r="K32" s="306" t="n">
        <f aca="false">'B. i Konsoliduar (PROG2014) '!K32-'B. i Konsoliduar (PROG2014) '!J32</f>
        <v>28239</v>
      </c>
      <c r="L32" s="306" t="n">
        <f aca="false">'B. i Konsoliduar (PROG2014) '!L32-'B. i Konsoliduar (PROG2014) '!K32</f>
        <v>26909</v>
      </c>
      <c r="M32" s="306" t="n">
        <f aca="false">'B. i Konsoliduar (PROG2014) '!M32-'B. i Konsoliduar (PROG2014) '!L32</f>
        <v>28120</v>
      </c>
      <c r="N32" s="306" t="n">
        <f aca="false">'B. i Konsoliduar (PROG2014) '!N32-'B. i Konsoliduar (PROG2014) '!M32</f>
        <v>30622</v>
      </c>
      <c r="O32" s="308" t="n">
        <f aca="false">'B. i Konsoliduar (PROG2014) '!O32-'B. i Konsoliduar (PROG2014) '!N32</f>
        <v>41083</v>
      </c>
      <c r="P32" s="25"/>
    </row>
    <row r="33" customFormat="false" ht="15" hidden="false" customHeight="true" outlineLevel="0" collapsed="false">
      <c r="B33" s="148" t="str">
        <f aca="false">'B. i Konsoliduar (PROG2015) '!B33</f>
        <v>I.1</v>
      </c>
      <c r="C33" s="305" t="str">
        <f aca="false">'B. i Konsoliduar (PROG2015) '!C33</f>
        <v>Personeli</v>
      </c>
      <c r="D33" s="306" t="n">
        <f aca="false">'B. i Konsoliduar (PROG2014) '!D33</f>
        <v>5645</v>
      </c>
      <c r="E33" s="306" t="n">
        <f aca="false">'B. i Konsoliduar (PROG2014) '!E33-'B. i Konsoliduar (PROG2014) '!D33</f>
        <v>5749</v>
      </c>
      <c r="F33" s="306" t="n">
        <f aca="false">'B. i Konsoliduar (PROG2014) '!F33-'B. i Konsoliduar (PROG2014) '!E33</f>
        <v>5874</v>
      </c>
      <c r="G33" s="306" t="n">
        <f aca="false">'B. i Konsoliduar (PROG2014) '!G33-'B. i Konsoliduar (PROG2014) '!F33</f>
        <v>5911</v>
      </c>
      <c r="H33" s="306" t="n">
        <f aca="false">'B. i Konsoliduar (PROG2014) '!H33-'B. i Konsoliduar (PROG2014) '!G33</f>
        <v>5904</v>
      </c>
      <c r="I33" s="306" t="n">
        <f aca="false">'B. i Konsoliduar (PROG2014) '!I33-'B. i Konsoliduar (PROG2014) '!H33</f>
        <v>5855</v>
      </c>
      <c r="J33" s="306" t="n">
        <f aca="false">'B. i Konsoliduar (PROG2014) '!J33-'B. i Konsoliduar (PROG2014) '!I33</f>
        <v>5967</v>
      </c>
      <c r="K33" s="306" t="n">
        <f aca="false">'B. i Konsoliduar (PROG2014) '!K33-'B. i Konsoliduar (PROG2014) '!J33</f>
        <v>6027</v>
      </c>
      <c r="L33" s="306" t="n">
        <f aca="false">'B. i Konsoliduar (PROG2014) '!L33-'B. i Konsoliduar (PROG2014) '!K33</f>
        <v>5769</v>
      </c>
      <c r="M33" s="306" t="n">
        <f aca="false">'B. i Konsoliduar (PROG2014) '!M33-'B. i Konsoliduar (PROG2014) '!L33</f>
        <v>5861</v>
      </c>
      <c r="N33" s="306" t="n">
        <f aca="false">'B. i Konsoliduar (PROG2014) '!N33-'B. i Konsoliduar (PROG2014) '!M33</f>
        <v>6031</v>
      </c>
      <c r="O33" s="308" t="n">
        <f aca="false">'B. i Konsoliduar (PROG2014) '!O33-'B. i Konsoliduar (PROG2014) '!N33</f>
        <v>6774</v>
      </c>
      <c r="P33" s="25"/>
    </row>
    <row r="34" customFormat="false" ht="15" hidden="false" customHeight="true" outlineLevel="0" collapsed="false">
      <c r="B34" s="155" t="n">
        <f aca="false">'B. i Konsoliduar (PROG2015) '!B34</f>
        <v>1</v>
      </c>
      <c r="C34" s="309" t="str">
        <f aca="false">'B. i Konsoliduar (PROG2015) '!C34</f>
        <v>Paga</v>
      </c>
      <c r="D34" s="310" t="n">
        <f aca="false">'B. i Konsoliduar (PROG2014) '!D34</f>
        <v>4856</v>
      </c>
      <c r="E34" s="310" t="n">
        <f aca="false">'B. i Konsoliduar (PROG2014) '!E34-'B. i Konsoliduar (PROG2014) '!D34</f>
        <v>4955</v>
      </c>
      <c r="F34" s="310" t="n">
        <f aca="false">'B. i Konsoliduar (PROG2014) '!F34-'B. i Konsoliduar (PROG2014) '!E34</f>
        <v>5055</v>
      </c>
      <c r="G34" s="310" t="n">
        <f aca="false">'B. i Konsoliduar (PROG2014) '!G34-'B. i Konsoliduar (PROG2014) '!F34</f>
        <v>5094</v>
      </c>
      <c r="H34" s="310" t="n">
        <f aca="false">'B. i Konsoliduar (PROG2014) '!H34-'B. i Konsoliduar (PROG2014) '!G34</f>
        <v>5073</v>
      </c>
      <c r="I34" s="310" t="n">
        <f aca="false">'B. i Konsoliduar (PROG2014) '!I34-'B. i Konsoliduar (PROG2014) '!H34</f>
        <v>5037</v>
      </c>
      <c r="J34" s="310" t="n">
        <f aca="false">'B. i Konsoliduar (PROG2014) '!J34-'B. i Konsoliduar (PROG2014) '!I34</f>
        <v>5145</v>
      </c>
      <c r="K34" s="310" t="n">
        <f aca="false">'B. i Konsoliduar (PROG2014) '!K34-'B. i Konsoliduar (PROG2014) '!J34</f>
        <v>5199</v>
      </c>
      <c r="L34" s="310" t="n">
        <f aca="false">'B. i Konsoliduar (PROG2014) '!L34-'B. i Konsoliduar (PROG2014) '!K34</f>
        <v>4967</v>
      </c>
      <c r="M34" s="310" t="n">
        <f aca="false">'B. i Konsoliduar (PROG2014) '!M34-'B. i Konsoliduar (PROG2014) '!L34</f>
        <v>5045</v>
      </c>
      <c r="N34" s="310" t="n">
        <f aca="false">'B. i Konsoliduar (PROG2014) '!N34-'B. i Konsoliduar (PROG2014) '!M34</f>
        <v>5182</v>
      </c>
      <c r="O34" s="312" t="n">
        <f aca="false">'B. i Konsoliduar (PROG2014) '!O34-'B. i Konsoliduar (PROG2014) '!N34</f>
        <v>5808</v>
      </c>
      <c r="P34" s="25"/>
    </row>
    <row r="35" customFormat="false" ht="15" hidden="false" customHeight="true" outlineLevel="0" collapsed="false">
      <c r="B35" s="155" t="n">
        <f aca="false">'B. i Konsoliduar (PROG2015) '!B35</f>
        <v>2</v>
      </c>
      <c r="C35" s="309" t="str">
        <f aca="false">'B. i Konsoliduar (PROG2015) '!C35</f>
        <v>Kontributi për Sigurime Shoqerore</v>
      </c>
      <c r="D35" s="310" t="n">
        <f aca="false">'B. i Konsoliduar (PROG2014) '!D35</f>
        <v>789</v>
      </c>
      <c r="E35" s="310" t="n">
        <f aca="false">'B. i Konsoliduar (PROG2014) '!E35-'B. i Konsoliduar (PROG2014) '!D35</f>
        <v>794</v>
      </c>
      <c r="F35" s="310" t="n">
        <f aca="false">'B. i Konsoliduar (PROG2014) '!F35-'B. i Konsoliduar (PROG2014) '!E35</f>
        <v>819</v>
      </c>
      <c r="G35" s="310" t="n">
        <f aca="false">'B. i Konsoliduar (PROG2014) '!G35-'B. i Konsoliduar (PROG2014) '!F35</f>
        <v>817</v>
      </c>
      <c r="H35" s="310" t="n">
        <f aca="false">'B. i Konsoliduar (PROG2014) '!H35-'B. i Konsoliduar (PROG2014) '!G35</f>
        <v>831</v>
      </c>
      <c r="I35" s="310" t="n">
        <f aca="false">'B. i Konsoliduar (PROG2014) '!I35-'B. i Konsoliduar (PROG2014) '!H35</f>
        <v>818</v>
      </c>
      <c r="J35" s="310" t="n">
        <f aca="false">'B. i Konsoliduar (PROG2014) '!J35-'B. i Konsoliduar (PROG2014) '!I35</f>
        <v>822</v>
      </c>
      <c r="K35" s="310" t="n">
        <f aca="false">'B. i Konsoliduar (PROG2014) '!K35-'B. i Konsoliduar (PROG2014) '!J35</f>
        <v>828</v>
      </c>
      <c r="L35" s="310" t="n">
        <f aca="false">'B. i Konsoliduar (PROG2014) '!L35-'B. i Konsoliduar (PROG2014) '!K35</f>
        <v>802</v>
      </c>
      <c r="M35" s="310" t="n">
        <f aca="false">'B. i Konsoliduar (PROG2014) '!M35-'B. i Konsoliduar (PROG2014) '!L35</f>
        <v>816</v>
      </c>
      <c r="N35" s="310" t="n">
        <f aca="false">'B. i Konsoliduar (PROG2014) '!N35-'B. i Konsoliduar (PROG2014) '!M35</f>
        <v>849</v>
      </c>
      <c r="O35" s="312" t="n">
        <f aca="false">'B. i Konsoliduar (PROG2014) '!O35-'B. i Konsoliduar (PROG2014) '!N35</f>
        <v>966</v>
      </c>
      <c r="P35" s="25"/>
    </row>
    <row r="36" customFormat="false" ht="15" hidden="false" customHeight="true" outlineLevel="0" collapsed="false">
      <c r="B36" s="155" t="n">
        <f aca="false">'B. i Konsoliduar (PROG2015) '!B36</f>
        <v>3</v>
      </c>
      <c r="C36" s="309" t="str">
        <f aca="false">'B. i Konsoliduar (PROG2015) '!C36</f>
        <v>Fond i veçantë i pagave</v>
      </c>
      <c r="D36" s="310" t="n">
        <f aca="false">'B. i Konsoliduar (PROG2014) '!D36</f>
        <v>0</v>
      </c>
      <c r="E36" s="310" t="n">
        <f aca="false">'B. i Konsoliduar (PROG2014) '!E36-'B. i Konsoliduar (PROG2014) '!D36</f>
        <v>0</v>
      </c>
      <c r="F36" s="310" t="n">
        <f aca="false">'B. i Konsoliduar (PROG2014) '!F36-'B. i Konsoliduar (PROG2014) '!E36</f>
        <v>0</v>
      </c>
      <c r="G36" s="310" t="n">
        <f aca="false">'B. i Konsoliduar (PROG2014) '!G36-'B. i Konsoliduar (PROG2014) '!F36</f>
        <v>0</v>
      </c>
      <c r="H36" s="310" t="n">
        <f aca="false">'B. i Konsoliduar (PROG2014) '!H36-'B. i Konsoliduar (PROG2014) '!G36</f>
        <v>0</v>
      </c>
      <c r="I36" s="310" t="n">
        <f aca="false">'B. i Konsoliduar (PROG2014) '!I36-'B. i Konsoliduar (PROG2014) '!H36</f>
        <v>0</v>
      </c>
      <c r="J36" s="310" t="n">
        <f aca="false">'B. i Konsoliduar (PROG2014) '!J36-'B. i Konsoliduar (PROG2014) '!I36</f>
        <v>0</v>
      </c>
      <c r="K36" s="310" t="n">
        <f aca="false">'B. i Konsoliduar (PROG2014) '!K36-'B. i Konsoliduar (PROG2014) '!J36</f>
        <v>0</v>
      </c>
      <c r="L36" s="310" t="n">
        <f aca="false">'B. i Konsoliduar (PROG2014) '!L36-'B. i Konsoliduar (PROG2014) '!K36</f>
        <v>0</v>
      </c>
      <c r="M36" s="310" t="n">
        <f aca="false">'B. i Konsoliduar (PROG2014) '!M36-'B. i Konsoliduar (PROG2014) '!L36</f>
        <v>0</v>
      </c>
      <c r="N36" s="310" t="n">
        <f aca="false">'B. i Konsoliduar (PROG2014) '!N36-'B. i Konsoliduar (PROG2014) '!M36</f>
        <v>0</v>
      </c>
      <c r="O36" s="312" t="n">
        <f aca="false">'B. i Konsoliduar (PROG2014) '!O36-'B. i Konsoliduar (PROG2014) '!N36</f>
        <v>0</v>
      </c>
      <c r="P36" s="25"/>
    </row>
    <row r="37" customFormat="false" ht="15" hidden="false" customHeight="true" outlineLevel="0" collapsed="false">
      <c r="B37" s="155" t="n">
        <f aca="false">'B. i Konsoliduar (PROG2015) '!B37</f>
        <v>4</v>
      </c>
      <c r="C37" s="309" t="str">
        <f aca="false">'B. i Konsoliduar (PROG2015) '!C37</f>
        <v>Politika të reja pagash</v>
      </c>
      <c r="D37" s="310" t="n">
        <f aca="false">'B. i Konsoliduar (PROG2014) '!D37</f>
        <v>0</v>
      </c>
      <c r="E37" s="310" t="n">
        <f aca="false">'B. i Konsoliduar (PROG2014) '!E37-'B. i Konsoliduar (PROG2014) '!D37</f>
        <v>0</v>
      </c>
      <c r="F37" s="310" t="n">
        <f aca="false">'B. i Konsoliduar (PROG2014) '!F37-'B. i Konsoliduar (PROG2014) '!E37</f>
        <v>0</v>
      </c>
      <c r="G37" s="310" t="n">
        <f aca="false">'B. i Konsoliduar (PROG2014) '!G37-'B. i Konsoliduar (PROG2014) '!F37</f>
        <v>0</v>
      </c>
      <c r="H37" s="310" t="n">
        <f aca="false">'B. i Konsoliduar (PROG2014) '!H37-'B. i Konsoliduar (PROG2014) '!G37</f>
        <v>0</v>
      </c>
      <c r="I37" s="310" t="n">
        <f aca="false">'B. i Konsoliduar (PROG2014) '!I37-'B. i Konsoliduar (PROG2014) '!H37</f>
        <v>0</v>
      </c>
      <c r="J37" s="310" t="n">
        <f aca="false">'B. i Konsoliduar (PROG2014) '!J37-'B. i Konsoliduar (PROG2014) '!I37</f>
        <v>0</v>
      </c>
      <c r="K37" s="310" t="n">
        <f aca="false">'B. i Konsoliduar (PROG2014) '!K37-'B. i Konsoliduar (PROG2014) '!J37</f>
        <v>0</v>
      </c>
      <c r="L37" s="310" t="n">
        <f aca="false">'B. i Konsoliduar (PROG2014) '!L37-'B. i Konsoliduar (PROG2014) '!K37</f>
        <v>0</v>
      </c>
      <c r="M37" s="310" t="n">
        <f aca="false">'B. i Konsoliduar (PROG2014) '!M37-'B. i Konsoliduar (PROG2014) '!L37</f>
        <v>0</v>
      </c>
      <c r="N37" s="310" t="n">
        <f aca="false">'B. i Konsoliduar (PROG2014) '!N37-'B. i Konsoliduar (PROG2014) '!M37</f>
        <v>0</v>
      </c>
      <c r="O37" s="312" t="n">
        <f aca="false">'B. i Konsoliduar (PROG2014) '!O37-'B. i Konsoliduar (PROG2014) '!N37</f>
        <v>0</v>
      </c>
      <c r="P37" s="25"/>
    </row>
    <row r="38" customFormat="false" ht="15" hidden="false" customHeight="true" outlineLevel="0" collapsed="false">
      <c r="B38" s="148" t="str">
        <f aca="false">'B. i Konsoliduar (PROG2015) '!B38</f>
        <v>I.2</v>
      </c>
      <c r="C38" s="305" t="str">
        <f aca="false">'B. i Konsoliduar (PROG2015) '!C38</f>
        <v>Interesat</v>
      </c>
      <c r="D38" s="306" t="n">
        <f aca="false">'B. i Konsoliduar (PROG2014) '!D38</f>
        <v>3819</v>
      </c>
      <c r="E38" s="306" t="n">
        <f aca="false">'B. i Konsoliduar (PROG2014) '!E38-'B. i Konsoliduar (PROG2014) '!D38</f>
        <v>4024</v>
      </c>
      <c r="F38" s="306" t="n">
        <f aca="false">'B. i Konsoliduar (PROG2014) '!F38-'B. i Konsoliduar (PROG2014) '!E38</f>
        <v>2832</v>
      </c>
      <c r="G38" s="306" t="n">
        <f aca="false">'B. i Konsoliduar (PROG2014) '!G38-'B. i Konsoliduar (PROG2014) '!F38</f>
        <v>2655</v>
      </c>
      <c r="H38" s="306" t="n">
        <f aca="false">'B. i Konsoliduar (PROG2014) '!H38-'B. i Konsoliduar (PROG2014) '!G38</f>
        <v>3925</v>
      </c>
      <c r="I38" s="306" t="n">
        <f aca="false">'B. i Konsoliduar (PROG2014) '!I38-'B. i Konsoliduar (PROG2014) '!H38</f>
        <v>3372</v>
      </c>
      <c r="J38" s="306" t="n">
        <f aca="false">'B. i Konsoliduar (PROG2014) '!J38-'B. i Konsoliduar (PROG2014) '!I38</f>
        <v>2772</v>
      </c>
      <c r="K38" s="306" t="n">
        <f aca="false">'B. i Konsoliduar (PROG2014) '!K38-'B. i Konsoliduar (PROG2014) '!J38</f>
        <v>3147</v>
      </c>
      <c r="L38" s="306" t="n">
        <f aca="false">'B. i Konsoliduar (PROG2014) '!L38-'B. i Konsoliduar (PROG2014) '!K38</f>
        <v>2202</v>
      </c>
      <c r="M38" s="306" t="n">
        <f aca="false">'B. i Konsoliduar (PROG2014) '!M38-'B. i Konsoliduar (PROG2014) '!L38</f>
        <v>2619</v>
      </c>
      <c r="N38" s="306" t="n">
        <f aca="false">'B. i Konsoliduar (PROG2014) '!N38-'B. i Konsoliduar (PROG2014) '!M38</f>
        <v>5658</v>
      </c>
      <c r="O38" s="308" t="n">
        <f aca="false">'B. i Konsoliduar (PROG2014) '!O38-'B. i Konsoliduar (PROG2014) '!N38</f>
        <v>3050</v>
      </c>
      <c r="P38" s="25"/>
    </row>
    <row r="39" customFormat="false" ht="15" hidden="false" customHeight="true" outlineLevel="0" collapsed="false">
      <c r="B39" s="155" t="n">
        <f aca="false">'B. i Konsoliduar (PROG2015) '!B39</f>
        <v>1</v>
      </c>
      <c r="C39" s="309" t="str">
        <f aca="false">'B. i Konsoliduar (PROG2015) '!C39</f>
        <v>Të Brendshme</v>
      </c>
      <c r="D39" s="310" t="n">
        <f aca="false">'B. i Konsoliduar (PROG2014) '!D39</f>
        <v>3476</v>
      </c>
      <c r="E39" s="310" t="n">
        <f aca="false">'B. i Konsoliduar (PROG2014) '!E39-'B. i Konsoliduar (PROG2014) '!D39</f>
        <v>3582</v>
      </c>
      <c r="F39" s="310" t="n">
        <f aca="false">'B. i Konsoliduar (PROG2014) '!F39-'B. i Konsoliduar (PROG2014) '!E39</f>
        <v>2444</v>
      </c>
      <c r="G39" s="310" t="n">
        <f aca="false">'B. i Konsoliduar (PROG2014) '!G39-'B. i Konsoliduar (PROG2014) '!F39</f>
        <v>2054</v>
      </c>
      <c r="H39" s="310" t="n">
        <f aca="false">'B. i Konsoliduar (PROG2014) '!H39-'B. i Konsoliduar (PROG2014) '!G39</f>
        <v>3588</v>
      </c>
      <c r="I39" s="310" t="n">
        <f aca="false">'B. i Konsoliduar (PROG2014) '!I39-'B. i Konsoliduar (PROG2014) '!H39</f>
        <v>2931</v>
      </c>
      <c r="J39" s="310" t="n">
        <f aca="false">'B. i Konsoliduar (PROG2014) '!J39-'B. i Konsoliduar (PROG2014) '!I39</f>
        <v>2446</v>
      </c>
      <c r="K39" s="310" t="n">
        <f aca="false">'B. i Konsoliduar (PROG2014) '!K39-'B. i Konsoliduar (PROG2014) '!J39</f>
        <v>2704</v>
      </c>
      <c r="L39" s="310" t="n">
        <f aca="false">'B. i Konsoliduar (PROG2014) '!L39-'B. i Konsoliduar (PROG2014) '!K39</f>
        <v>1834</v>
      </c>
      <c r="M39" s="310" t="n">
        <f aca="false">'B. i Konsoliduar (PROG2014) '!M39-'B. i Konsoliduar (PROG2014) '!L39</f>
        <v>1988</v>
      </c>
      <c r="N39" s="310" t="n">
        <f aca="false">'B. i Konsoliduar (PROG2014) '!N39-'B. i Konsoliduar (PROG2014) '!M39</f>
        <v>2187</v>
      </c>
      <c r="O39" s="312" t="n">
        <f aca="false">'B. i Konsoliduar (PROG2014) '!O39-'B. i Konsoliduar (PROG2014) '!N39</f>
        <v>2600</v>
      </c>
      <c r="P39" s="25"/>
    </row>
    <row r="40" customFormat="false" ht="15" hidden="false" customHeight="true" outlineLevel="0" collapsed="false">
      <c r="B40" s="155" t="n">
        <f aca="false">'B. i Konsoliduar (PROG2015) '!B40</f>
        <v>2</v>
      </c>
      <c r="C40" s="309" t="str">
        <f aca="false">'B. i Konsoliduar (PROG2015) '!C40</f>
        <v>Të Huaja</v>
      </c>
      <c r="D40" s="310" t="n">
        <f aca="false">'B. i Konsoliduar (PROG2014) '!D40</f>
        <v>343</v>
      </c>
      <c r="E40" s="310" t="n">
        <f aca="false">'B. i Konsoliduar (PROG2014) '!E40-'B. i Konsoliduar (PROG2014) '!D40</f>
        <v>442</v>
      </c>
      <c r="F40" s="310" t="n">
        <f aca="false">'B. i Konsoliduar (PROG2014) '!F40-'B. i Konsoliduar (PROG2014) '!E40</f>
        <v>388</v>
      </c>
      <c r="G40" s="310" t="n">
        <f aca="false">'B. i Konsoliduar (PROG2014) '!G40-'B. i Konsoliduar (PROG2014) '!F40</f>
        <v>601</v>
      </c>
      <c r="H40" s="310" t="n">
        <f aca="false">'B. i Konsoliduar (PROG2014) '!H40-'B. i Konsoliduar (PROG2014) '!G40</f>
        <v>337</v>
      </c>
      <c r="I40" s="310" t="n">
        <f aca="false">'B. i Konsoliduar (PROG2014) '!I40-'B. i Konsoliduar (PROG2014) '!H40</f>
        <v>441</v>
      </c>
      <c r="J40" s="310" t="n">
        <f aca="false">'B. i Konsoliduar (PROG2014) '!J40-'B. i Konsoliduar (PROG2014) '!I40</f>
        <v>326</v>
      </c>
      <c r="K40" s="310" t="n">
        <f aca="false">'B. i Konsoliduar (PROG2014) '!K40-'B. i Konsoliduar (PROG2014) '!J40</f>
        <v>443</v>
      </c>
      <c r="L40" s="310" t="n">
        <f aca="false">'B. i Konsoliduar (PROG2014) '!L40-'B. i Konsoliduar (PROG2014) '!K40</f>
        <v>368</v>
      </c>
      <c r="M40" s="310" t="n">
        <f aca="false">'B. i Konsoliduar (PROG2014) '!M40-'B. i Konsoliduar (PROG2014) '!L40</f>
        <v>631</v>
      </c>
      <c r="N40" s="310" t="n">
        <f aca="false">'B. i Konsoliduar (PROG2014) '!N40-'B. i Konsoliduar (PROG2014) '!M40</f>
        <v>3471</v>
      </c>
      <c r="O40" s="312" t="n">
        <f aca="false">'B. i Konsoliduar (PROG2014) '!O40-'B. i Konsoliduar (PROG2014) '!N40</f>
        <v>450</v>
      </c>
      <c r="P40" s="25"/>
    </row>
    <row r="41" customFormat="false" ht="15" hidden="false" customHeight="true" outlineLevel="0" collapsed="false">
      <c r="B41" s="148" t="str">
        <f aca="false">'B. i Konsoliduar (PROG2015) '!B41</f>
        <v>I.3</v>
      </c>
      <c r="C41" s="305" t="str">
        <f aca="false">'B. i Konsoliduar (PROG2015) '!C41</f>
        <v>Shpenzime Operative Mirëmbajtje</v>
      </c>
      <c r="D41" s="306" t="n">
        <f aca="false">'B. i Konsoliduar (PROG2014) '!D41</f>
        <v>1275</v>
      </c>
      <c r="E41" s="306" t="n">
        <f aca="false">'B. i Konsoliduar (PROG2014) '!E41-'B. i Konsoliduar (PROG2014) '!D41</f>
        <v>1950</v>
      </c>
      <c r="F41" s="306" t="n">
        <f aca="false">'B. i Konsoliduar (PROG2014) '!F41-'B. i Konsoliduar (PROG2014) '!E41</f>
        <v>2169</v>
      </c>
      <c r="G41" s="306" t="n">
        <f aca="false">'B. i Konsoliduar (PROG2014) '!G41-'B. i Konsoliduar (PROG2014) '!F41</f>
        <v>3072</v>
      </c>
      <c r="H41" s="306" t="n">
        <f aca="false">'B. i Konsoliduar (PROG2014) '!H41-'B. i Konsoliduar (PROG2014) '!G41</f>
        <v>1204</v>
      </c>
      <c r="I41" s="306" t="n">
        <f aca="false">'B. i Konsoliduar (PROG2014) '!I41-'B. i Konsoliduar (PROG2014) '!H41</f>
        <v>1748</v>
      </c>
      <c r="J41" s="306" t="n">
        <f aca="false">'B. i Konsoliduar (PROG2014) '!J41-'B. i Konsoliduar (PROG2014) '!I41</f>
        <v>3170</v>
      </c>
      <c r="K41" s="306" t="n">
        <f aca="false">'B. i Konsoliduar (PROG2014) '!K41-'B. i Konsoliduar (PROG2014) '!J41</f>
        <v>3270</v>
      </c>
      <c r="L41" s="306" t="n">
        <f aca="false">'B. i Konsoliduar (PROG2014) '!L41-'B. i Konsoliduar (PROG2014) '!K41</f>
        <v>2937</v>
      </c>
      <c r="M41" s="306" t="n">
        <f aca="false">'B. i Konsoliduar (PROG2014) '!M41-'B. i Konsoliduar (PROG2014) '!L41</f>
        <v>3003</v>
      </c>
      <c r="N41" s="306" t="n">
        <f aca="false">'B. i Konsoliduar (PROG2014) '!N41-'B. i Konsoliduar (PROG2014) '!M41</f>
        <v>3317</v>
      </c>
      <c r="O41" s="308" t="n">
        <f aca="false">'B. i Konsoliduar (PROG2014) '!O41-'B. i Konsoliduar (PROG2014) '!N41</f>
        <v>4226</v>
      </c>
      <c r="P41" s="25"/>
    </row>
    <row r="42" customFormat="false" ht="15" hidden="false" customHeight="true" outlineLevel="0" collapsed="false">
      <c r="B42" s="148" t="str">
        <f aca="false">'B. i Konsoliduar (PROG2015) '!B42</f>
        <v>I.4</v>
      </c>
      <c r="C42" s="305" t="str">
        <f aca="false">'B. i Konsoliduar (PROG2015) '!C42</f>
        <v>Subvecionet</v>
      </c>
      <c r="D42" s="306" t="n">
        <f aca="false">'B. i Konsoliduar (PROG2014) '!D42</f>
        <v>58</v>
      </c>
      <c r="E42" s="306" t="n">
        <f aca="false">'B. i Konsoliduar (PROG2014) '!E42-'B. i Konsoliduar (PROG2014) '!D42</f>
        <v>54</v>
      </c>
      <c r="F42" s="306" t="n">
        <f aca="false">'B. i Konsoliduar (PROG2014) '!F42-'B. i Konsoliduar (PROG2014) '!E42</f>
        <v>153</v>
      </c>
      <c r="G42" s="306" t="n">
        <f aca="false">'B. i Konsoliduar (PROG2014) '!G42-'B. i Konsoliduar (PROG2014) '!F42</f>
        <v>45</v>
      </c>
      <c r="H42" s="306" t="n">
        <f aca="false">'B. i Konsoliduar (PROG2014) '!H42-'B. i Konsoliduar (PROG2014) '!G42</f>
        <v>112</v>
      </c>
      <c r="I42" s="306" t="n">
        <f aca="false">'B. i Konsoliduar (PROG2014) '!I42-'B. i Konsoliduar (PROG2014) '!H42</f>
        <v>157</v>
      </c>
      <c r="J42" s="306" t="n">
        <f aca="false">'B. i Konsoliduar (PROG2014) '!J42-'B. i Konsoliduar (PROG2014) '!I42</f>
        <v>121</v>
      </c>
      <c r="K42" s="306" t="n">
        <f aca="false">'B. i Konsoliduar (PROG2014) '!K42-'B. i Konsoliduar (PROG2014) '!J42</f>
        <v>124</v>
      </c>
      <c r="L42" s="306" t="n">
        <f aca="false">'B. i Konsoliduar (PROG2014) '!L42-'B. i Konsoliduar (PROG2014) '!K42</f>
        <v>121</v>
      </c>
      <c r="M42" s="306" t="n">
        <f aca="false">'B. i Konsoliduar (PROG2014) '!M42-'B. i Konsoliduar (PROG2014) '!L42</f>
        <v>242</v>
      </c>
      <c r="N42" s="306" t="n">
        <f aca="false">'B. i Konsoliduar (PROG2014) '!N42-'B. i Konsoliduar (PROG2014) '!M42</f>
        <v>205</v>
      </c>
      <c r="O42" s="308" t="n">
        <f aca="false">'B. i Konsoliduar (PROG2014) '!O42-'B. i Konsoliduar (PROG2014) '!N42</f>
        <v>207</v>
      </c>
      <c r="P42" s="25"/>
    </row>
    <row r="43" customFormat="false" ht="15" hidden="true" customHeight="true" outlineLevel="0" collapsed="false">
      <c r="B43" s="148" t="str">
        <f aca="false">'B. i Konsoliduar (PROG2015) '!B43</f>
        <v>I.5</v>
      </c>
      <c r="C43" s="305" t="str">
        <f aca="false">'B. i Konsoliduar (PROG2015) '!C43</f>
        <v>Mbeshtetje per energjine</v>
      </c>
      <c r="D43" s="308" t="n">
        <f aca="false">'B. i Konsoliduar (PROG2014) '!D43</f>
        <v>0</v>
      </c>
      <c r="E43" s="308" t="n">
        <f aca="false">'B. i Konsoliduar (PROG2014) '!E43-'B. i Konsoliduar (PROG2014) '!D43</f>
        <v>0</v>
      </c>
      <c r="F43" s="308" t="n">
        <f aca="false">'B. i Konsoliduar (PROG2014) '!F43-'B. i Konsoliduar (PROG2014) '!E43</f>
        <v>0</v>
      </c>
      <c r="G43" s="308" t="n">
        <f aca="false">'B. i Konsoliduar (PROG2014) '!G43-'B. i Konsoliduar (PROG2014) '!F43</f>
        <v>0</v>
      </c>
      <c r="H43" s="308" t="n">
        <f aca="false">'B. i Konsoliduar (PROG2014) '!H43-'B. i Konsoliduar (PROG2014) '!G43</f>
        <v>0</v>
      </c>
      <c r="I43" s="308" t="n">
        <f aca="false">'B. i Konsoliduar (PROG2014) '!I43-'B. i Konsoliduar (PROG2014) '!H43</f>
        <v>0</v>
      </c>
      <c r="J43" s="308" t="n">
        <f aca="false">'B. i Konsoliduar (PROG2014) '!J43-'B. i Konsoliduar (PROG2014) '!I43</f>
        <v>0</v>
      </c>
      <c r="K43" s="308" t="n">
        <f aca="false">'B. i Konsoliduar (PROG2014) '!K43-'B. i Konsoliduar (PROG2014) '!J43</f>
        <v>0</v>
      </c>
      <c r="L43" s="308" t="n">
        <f aca="false">'B. i Konsoliduar (PROG2014) '!L43-'B. i Konsoliduar (PROG2014) '!K43</f>
        <v>0</v>
      </c>
      <c r="M43" s="308" t="n">
        <f aca="false">'B. i Konsoliduar (PROG2014) '!M43-'B. i Konsoliduar (PROG2014) '!L43</f>
        <v>0</v>
      </c>
      <c r="N43" s="308" t="n">
        <f aca="false">'B. i Konsoliduar (PROG2014) '!N43-'B. i Konsoliduar (PROG2014) '!M43</f>
        <v>0</v>
      </c>
      <c r="O43" s="308" t="n">
        <f aca="false">'B. i Konsoliduar (PROG2014) '!O43-'B. i Konsoliduar (PROG2014) '!N43</f>
        <v>0</v>
      </c>
      <c r="P43" s="25"/>
    </row>
    <row r="44" customFormat="false" ht="22.5" hidden="false" customHeight="true" outlineLevel="0" collapsed="false">
      <c r="B44" s="148" t="str">
        <f aca="false">'B. i Konsoliduar (PROG2015) '!B44</f>
        <v>I.5</v>
      </c>
      <c r="C44" s="317" t="str">
        <f aca="false">'B. i Konsoliduar (PROG2015) '!C44</f>
        <v>Shpenzime për fonde speciale</v>
      </c>
      <c r="D44" s="308" t="n">
        <f aca="false">'B. i Konsoliduar (PROG2014) '!D44</f>
        <v>9440</v>
      </c>
      <c r="E44" s="308" t="n">
        <f aca="false">'B. i Konsoliduar (PROG2014) '!E44-'B. i Konsoliduar (PROG2014) '!D44</f>
        <v>11435</v>
      </c>
      <c r="F44" s="308" t="n">
        <f aca="false">'B. i Konsoliduar (PROG2014) '!F44-'B. i Konsoliduar (PROG2014) '!E44</f>
        <v>10497</v>
      </c>
      <c r="G44" s="308" t="n">
        <f aca="false">'B. i Konsoliduar (PROG2014) '!G44-'B. i Konsoliduar (PROG2014) '!F44</f>
        <v>11131</v>
      </c>
      <c r="H44" s="308" t="n">
        <f aca="false">'B. i Konsoliduar (PROG2014) '!H44-'B. i Konsoliduar (PROG2014) '!G44</f>
        <v>11876</v>
      </c>
      <c r="I44" s="308" t="n">
        <f aca="false">'B. i Konsoliduar (PROG2014) '!I44-'B. i Konsoliduar (PROG2014) '!H44</f>
        <v>12347</v>
      </c>
      <c r="J44" s="308" t="n">
        <f aca="false">'B. i Konsoliduar (PROG2014) '!J44-'B. i Konsoliduar (PROG2014) '!I44</f>
        <v>11203</v>
      </c>
      <c r="K44" s="308" t="n">
        <f aca="false">'B. i Konsoliduar (PROG2014) '!K44-'B. i Konsoliduar (PROG2014) '!J44</f>
        <v>11831</v>
      </c>
      <c r="L44" s="308" t="n">
        <f aca="false">'B. i Konsoliduar (PROG2014) '!L44-'B. i Konsoliduar (PROG2014) '!K44</f>
        <v>11398</v>
      </c>
      <c r="M44" s="308" t="n">
        <f aca="false">'B. i Konsoliduar (PROG2014) '!M44-'B. i Konsoliduar (PROG2014) '!L44</f>
        <v>11323</v>
      </c>
      <c r="N44" s="308" t="n">
        <f aca="false">'B. i Konsoliduar (PROG2014) '!N44-'B. i Konsoliduar (PROG2014) '!M44</f>
        <v>10824</v>
      </c>
      <c r="O44" s="308" t="n">
        <f aca="false">'B. i Konsoliduar (PROG2014) '!O44-'B. i Konsoliduar (PROG2014) '!N44</f>
        <v>15229</v>
      </c>
      <c r="P44" s="25"/>
    </row>
    <row r="45" customFormat="false" ht="15" hidden="false" customHeight="true" outlineLevel="0" collapsed="false">
      <c r="B45" s="155" t="n">
        <f aca="false">'B. i Konsoliduar (PROG2015) '!B45</f>
        <v>1</v>
      </c>
      <c r="C45" s="309" t="str">
        <f aca="false">'B. i Konsoliduar (PROG2015) '!C45</f>
        <v>Sigurime Shoqerore</v>
      </c>
      <c r="D45" s="310" t="n">
        <f aca="false">'B. i Konsoliduar (PROG2014) '!D45</f>
        <v>7432</v>
      </c>
      <c r="E45" s="310" t="n">
        <f aca="false">'B. i Konsoliduar (PROG2014) '!E45-'B. i Konsoliduar (PROG2014) '!D45</f>
        <v>7695</v>
      </c>
      <c r="F45" s="310" t="n">
        <f aca="false">'B. i Konsoliduar (PROG2014) '!F45-'B. i Konsoliduar (PROG2014) '!E45</f>
        <v>8038</v>
      </c>
      <c r="G45" s="310" t="n">
        <f aca="false">'B. i Konsoliduar (PROG2014) '!G45-'B. i Konsoliduar (PROG2014) '!F45</f>
        <v>8240</v>
      </c>
      <c r="H45" s="310" t="n">
        <f aca="false">'B. i Konsoliduar (PROG2014) '!H45-'B. i Konsoliduar (PROG2014) '!G45</f>
        <v>8228</v>
      </c>
      <c r="I45" s="310" t="n">
        <f aca="false">'B. i Konsoliduar (PROG2014) '!I45-'B. i Konsoliduar (PROG2014) '!H45</f>
        <v>8546</v>
      </c>
      <c r="J45" s="310" t="n">
        <f aca="false">'B. i Konsoliduar (PROG2014) '!J45-'B. i Konsoliduar (PROG2014) '!I45</f>
        <v>8563</v>
      </c>
      <c r="K45" s="310" t="n">
        <f aca="false">'B. i Konsoliduar (PROG2014) '!K45-'B. i Konsoliduar (PROG2014) '!J45</f>
        <v>9181</v>
      </c>
      <c r="L45" s="310" t="n">
        <f aca="false">'B. i Konsoliduar (PROG2014) '!L45-'B. i Konsoliduar (PROG2014) '!K45</f>
        <v>8890</v>
      </c>
      <c r="M45" s="310" t="n">
        <f aca="false">'B. i Konsoliduar (PROG2014) '!M45-'B. i Konsoliduar (PROG2014) '!L45</f>
        <v>8456</v>
      </c>
      <c r="N45" s="310" t="n">
        <f aca="false">'B. i Konsoliduar (PROG2014) '!N45-'B. i Konsoliduar (PROG2014) '!M45</f>
        <v>8003</v>
      </c>
      <c r="O45" s="312" t="n">
        <f aca="false">'B. i Konsoliduar (PROG2014) '!O45-'B. i Konsoliduar (PROG2014) '!N45</f>
        <v>10211</v>
      </c>
      <c r="P45" s="25"/>
    </row>
    <row r="46" customFormat="false" ht="15" hidden="false" customHeight="true" outlineLevel="0" collapsed="false">
      <c r="B46" s="155" t="n">
        <f aca="false">'B. i Konsoliduar (PROG2015) '!B46</f>
        <v>2</v>
      </c>
      <c r="C46" s="309" t="str">
        <f aca="false">'B. i Konsoliduar (PROG2015) '!C46</f>
        <v>Politika të reja pensionesh</v>
      </c>
      <c r="D46" s="310" t="n">
        <f aca="false">'B. i Konsoliduar (PROG2014) '!D46</f>
        <v>0</v>
      </c>
      <c r="E46" s="310" t="n">
        <f aca="false">'B. i Konsoliduar (PROG2014) '!E46-'B. i Konsoliduar (PROG2014) '!D46</f>
        <v>0</v>
      </c>
      <c r="F46" s="310" t="n">
        <f aca="false">'B. i Konsoliduar (PROG2014) '!F46-'B. i Konsoliduar (PROG2014) '!E46</f>
        <v>0</v>
      </c>
      <c r="G46" s="310" t="n">
        <f aca="false">'B. i Konsoliduar (PROG2014) '!G46-'B. i Konsoliduar (PROG2014) '!F46</f>
        <v>0</v>
      </c>
      <c r="H46" s="310" t="n">
        <f aca="false">'B. i Konsoliduar (PROG2014) '!H46-'B. i Konsoliduar (PROG2014) '!G46</f>
        <v>0</v>
      </c>
      <c r="I46" s="310" t="n">
        <f aca="false">'B. i Konsoliduar (PROG2014) '!I46-'B. i Konsoliduar (PROG2014) '!H46</f>
        <v>0</v>
      </c>
      <c r="J46" s="310" t="n">
        <f aca="false">'B. i Konsoliduar (PROG2014) '!J46-'B. i Konsoliduar (PROG2014) '!I46</f>
        <v>0</v>
      </c>
      <c r="K46" s="310" t="n">
        <f aca="false">'B. i Konsoliduar (PROG2014) '!K46-'B. i Konsoliduar (PROG2014) '!J46</f>
        <v>0</v>
      </c>
      <c r="L46" s="310" t="n">
        <f aca="false">'B. i Konsoliduar (PROG2014) '!L46-'B. i Konsoliduar (PROG2014) '!K46</f>
        <v>0</v>
      </c>
      <c r="M46" s="310" t="n">
        <f aca="false">'B. i Konsoliduar (PROG2014) '!M46-'B. i Konsoliduar (PROG2014) '!L46</f>
        <v>0</v>
      </c>
      <c r="N46" s="310" t="n">
        <f aca="false">'B. i Konsoliduar (PROG2014) '!N46-'B. i Konsoliduar (PROG2014) '!M46</f>
        <v>0</v>
      </c>
      <c r="O46" s="312" t="n">
        <f aca="false">'B. i Konsoliduar (PROG2014) '!O46-'B. i Konsoliduar (PROG2014) '!N46</f>
        <v>0</v>
      </c>
      <c r="P46" s="25"/>
    </row>
    <row r="47" customFormat="false" ht="15" hidden="false" customHeight="true" outlineLevel="0" collapsed="false">
      <c r="B47" s="155" t="n">
        <f aca="false">'B. i Konsoliduar (PROG2015) '!B47</f>
        <v>3</v>
      </c>
      <c r="C47" s="309" t="str">
        <f aca="false">'B. i Konsoliduar (PROG2015) '!C47</f>
        <v>Sigurime Shëndetsore</v>
      </c>
      <c r="D47" s="310" t="n">
        <f aca="false">'B. i Konsoliduar (PROG2014) '!D47</f>
        <v>2008</v>
      </c>
      <c r="E47" s="310" t="n">
        <f aca="false">'B. i Konsoliduar (PROG2014) '!E47-'B. i Konsoliduar (PROG2014) '!D47</f>
        <v>2746</v>
      </c>
      <c r="F47" s="310" t="n">
        <f aca="false">'B. i Konsoliduar (PROG2014) '!F47-'B. i Konsoliduar (PROG2014) '!E47</f>
        <v>2459</v>
      </c>
      <c r="G47" s="310" t="n">
        <f aca="false">'B. i Konsoliduar (PROG2014) '!G47-'B. i Konsoliduar (PROG2014) '!F47</f>
        <v>2891</v>
      </c>
      <c r="H47" s="310" t="n">
        <f aca="false">'B. i Konsoliduar (PROG2014) '!H47-'B. i Konsoliduar (PROG2014) '!G47</f>
        <v>3648</v>
      </c>
      <c r="I47" s="310" t="n">
        <f aca="false">'B. i Konsoliduar (PROG2014) '!I47-'B. i Konsoliduar (PROG2014) '!H47</f>
        <v>3501</v>
      </c>
      <c r="J47" s="310" t="n">
        <f aca="false">'B. i Konsoliduar (PROG2014) '!J47-'B. i Konsoliduar (PROG2014) '!I47</f>
        <v>2640</v>
      </c>
      <c r="K47" s="310" t="n">
        <f aca="false">'B. i Konsoliduar (PROG2014) '!K47-'B. i Konsoliduar (PROG2014) '!J47</f>
        <v>2650</v>
      </c>
      <c r="L47" s="310" t="n">
        <f aca="false">'B. i Konsoliduar (PROG2014) '!L47-'B. i Konsoliduar (PROG2014) '!K47</f>
        <v>2508</v>
      </c>
      <c r="M47" s="310" t="n">
        <f aca="false">'B. i Konsoliduar (PROG2014) '!M47-'B. i Konsoliduar (PROG2014) '!L47</f>
        <v>2860</v>
      </c>
      <c r="N47" s="310" t="n">
        <f aca="false">'B. i Konsoliduar (PROG2014) '!N47-'B. i Konsoliduar (PROG2014) '!M47</f>
        <v>2821</v>
      </c>
      <c r="O47" s="312" t="n">
        <f aca="false">'B. i Konsoliduar (PROG2014) '!O47-'B. i Konsoliduar (PROG2014) '!N47</f>
        <v>5002</v>
      </c>
      <c r="P47" s="25"/>
    </row>
    <row r="48" customFormat="false" ht="15" hidden="false" customHeight="true" outlineLevel="0" collapsed="false">
      <c r="B48" s="155" t="n">
        <f aca="false">'B. i Konsoliduar (PROG2015) '!B48</f>
        <v>4</v>
      </c>
      <c r="C48" s="309" t="str">
        <f aca="false">'B. i Konsoliduar (PROG2015) '!C48</f>
        <v>Fondi I kompensimit të pronarëve</v>
      </c>
      <c r="D48" s="310" t="n">
        <f aca="false">'B. i Konsoliduar (PROG2014) '!D48</f>
        <v>0</v>
      </c>
      <c r="E48" s="310" t="n">
        <f aca="false">'B. i Konsoliduar (PROG2014) '!E48-'B. i Konsoliduar (PROG2014) '!D48</f>
        <v>994</v>
      </c>
      <c r="F48" s="310" t="n">
        <f aca="false">'B. i Konsoliduar (PROG2014) '!F48-'B. i Konsoliduar (PROG2014) '!E48</f>
        <v>0</v>
      </c>
      <c r="G48" s="310" t="n">
        <f aca="false">'B. i Konsoliduar (PROG2014) '!G48-'B. i Konsoliduar (PROG2014) '!F48</f>
        <v>0</v>
      </c>
      <c r="H48" s="310" t="n">
        <f aca="false">'B. i Konsoliduar (PROG2014) '!H48-'B. i Konsoliduar (PROG2014) '!G48</f>
        <v>0</v>
      </c>
      <c r="I48" s="310" t="n">
        <f aca="false">'B. i Konsoliduar (PROG2014) '!I48-'B. i Konsoliduar (PROG2014) '!H48</f>
        <v>300</v>
      </c>
      <c r="J48" s="310" t="n">
        <f aca="false">'B. i Konsoliduar (PROG2014) '!J48-'B. i Konsoliduar (PROG2014) '!I48</f>
        <v>0</v>
      </c>
      <c r="K48" s="310" t="n">
        <f aca="false">'B. i Konsoliduar (PROG2014) '!K48-'B. i Konsoliduar (PROG2014) '!J48</f>
        <v>0</v>
      </c>
      <c r="L48" s="310" t="n">
        <f aca="false">'B. i Konsoliduar (PROG2014) '!L48-'B. i Konsoliduar (PROG2014) '!K48</f>
        <v>0</v>
      </c>
      <c r="M48" s="310" t="n">
        <f aca="false">'B. i Konsoliduar (PROG2014) '!M48-'B. i Konsoliduar (PROG2014) '!L48</f>
        <v>7</v>
      </c>
      <c r="N48" s="310" t="n">
        <f aca="false">'B. i Konsoliduar (PROG2014) '!N48-'B. i Konsoliduar (PROG2014) '!M48</f>
        <v>0</v>
      </c>
      <c r="O48" s="312" t="n">
        <f aca="false">'B. i Konsoliduar (PROG2014) '!O48-'B. i Konsoliduar (PROG2014) '!N48</f>
        <v>16</v>
      </c>
      <c r="P48" s="25"/>
    </row>
    <row r="49" customFormat="false" ht="15" hidden="false" customHeight="true" outlineLevel="0" collapsed="false">
      <c r="B49" s="148" t="str">
        <f aca="false">'B. i Konsoliduar (PROG2015) '!B49</f>
        <v>I.6</v>
      </c>
      <c r="C49" s="305" t="str">
        <f aca="false">'B. i Konsoliduar (PROG2015) '!C49</f>
        <v>Shpenzime për Buxhetin Vendor</v>
      </c>
      <c r="D49" s="306" t="n">
        <f aca="false">'B. i Konsoliduar (PROG2014) '!D49</f>
        <v>1214</v>
      </c>
      <c r="E49" s="306" t="n">
        <f aca="false">'B. i Konsoliduar (PROG2014) '!E49-'B. i Konsoliduar (PROG2014) '!D49</f>
        <v>1904</v>
      </c>
      <c r="F49" s="306" t="n">
        <f aca="false">'B. i Konsoliduar (PROG2014) '!F49-'B. i Konsoliduar (PROG2014) '!E49</f>
        <v>2115</v>
      </c>
      <c r="G49" s="306" t="n">
        <f aca="false">'B. i Konsoliduar (PROG2014) '!G49-'B. i Konsoliduar (PROG2014) '!F49</f>
        <v>2350</v>
      </c>
      <c r="H49" s="306" t="n">
        <f aca="false">'B. i Konsoliduar (PROG2014) '!H49-'B. i Konsoliduar (PROG2014) '!G49</f>
        <v>2344</v>
      </c>
      <c r="I49" s="306" t="n">
        <f aca="false">'B. i Konsoliduar (PROG2014) '!I49-'B. i Konsoliduar (PROG2014) '!H49</f>
        <v>2194</v>
      </c>
      <c r="J49" s="306" t="n">
        <f aca="false">'B. i Konsoliduar (PROG2014) '!J49-'B. i Konsoliduar (PROG2014) '!I49</f>
        <v>2716</v>
      </c>
      <c r="K49" s="306" t="n">
        <f aca="false">'B. i Konsoliduar (PROG2014) '!K49-'B. i Konsoliduar (PROG2014) '!J49</f>
        <v>2286</v>
      </c>
      <c r="L49" s="306" t="n">
        <f aca="false">'B. i Konsoliduar (PROG2014) '!L49-'B. i Konsoliduar (PROG2014) '!K49</f>
        <v>2794</v>
      </c>
      <c r="M49" s="306" t="n">
        <f aca="false">'B. i Konsoliduar (PROG2014) '!M49-'B. i Konsoliduar (PROG2014) '!L49</f>
        <v>3323</v>
      </c>
      <c r="N49" s="306" t="n">
        <f aca="false">'B. i Konsoliduar (PROG2014) '!N49-'B. i Konsoliduar (PROG2014) '!M49</f>
        <v>3127</v>
      </c>
      <c r="O49" s="308" t="n">
        <f aca="false">'B. i Konsoliduar (PROG2014) '!O49-'B. i Konsoliduar (PROG2014) '!N49</f>
        <v>6525</v>
      </c>
      <c r="P49" s="25"/>
    </row>
    <row r="50" customFormat="false" ht="15" hidden="false" customHeight="true" outlineLevel="0" collapsed="false">
      <c r="B50" s="148" t="str">
        <f aca="false">'B. i Konsoliduar (PROG2015) '!B50</f>
        <v>I.7</v>
      </c>
      <c r="C50" s="305" t="str">
        <f aca="false">'B. i Konsoliduar (PROG2015) '!C50</f>
        <v>Shpenzime të tjera</v>
      </c>
      <c r="D50" s="306" t="n">
        <f aca="false">'B. i Konsoliduar (PROG2014) '!D50</f>
        <v>2833</v>
      </c>
      <c r="E50" s="306" t="n">
        <f aca="false">'B. i Konsoliduar (PROG2014) '!E50-'B. i Konsoliduar (PROG2014) '!D50</f>
        <v>2049</v>
      </c>
      <c r="F50" s="306" t="n">
        <f aca="false">'B. i Konsoliduar (PROG2014) '!F50-'B. i Konsoliduar (PROG2014) '!E50</f>
        <v>1956</v>
      </c>
      <c r="G50" s="306" t="n">
        <f aca="false">'B. i Konsoliduar (PROG2014) '!G50-'B. i Konsoliduar (PROG2014) '!F50</f>
        <v>1846</v>
      </c>
      <c r="H50" s="306" t="n">
        <f aca="false">'B. i Konsoliduar (PROG2014) '!H50-'B. i Konsoliduar (PROG2014) '!G50</f>
        <v>1802</v>
      </c>
      <c r="I50" s="306" t="n">
        <f aca="false">'B. i Konsoliduar (PROG2014) '!I50-'B. i Konsoliduar (PROG2014) '!H50</f>
        <v>1597</v>
      </c>
      <c r="J50" s="306" t="n">
        <f aca="false">'B. i Konsoliduar (PROG2014) '!J50-'B. i Konsoliduar (PROG2014) '!I50</f>
        <v>1914</v>
      </c>
      <c r="K50" s="306" t="n">
        <f aca="false">'B. i Konsoliduar (PROG2014) '!K50-'B. i Konsoliduar (PROG2014) '!J50</f>
        <v>1554</v>
      </c>
      <c r="L50" s="306" t="n">
        <f aca="false">'B. i Konsoliduar (PROG2014) '!L50-'B. i Konsoliduar (PROG2014) '!K50</f>
        <v>1688</v>
      </c>
      <c r="M50" s="306" t="n">
        <f aca="false">'B. i Konsoliduar (PROG2014) '!M50-'B. i Konsoliduar (PROG2014) '!L50</f>
        <v>1749</v>
      </c>
      <c r="N50" s="306" t="n">
        <f aca="false">'B. i Konsoliduar (PROG2014) '!N50-'B. i Konsoliduar (PROG2014) '!M50</f>
        <v>1460</v>
      </c>
      <c r="O50" s="308" t="n">
        <f aca="false">'B. i Konsoliduar (PROG2014) '!O50-'B. i Konsoliduar (PROG2014) '!N50</f>
        <v>5072</v>
      </c>
      <c r="P50" s="25"/>
    </row>
    <row r="51" customFormat="false" ht="15" hidden="false" customHeight="true" outlineLevel="0" collapsed="false">
      <c r="B51" s="155" t="n">
        <f aca="false">'B. i Konsoliduar (PROG2015) '!B51</f>
        <v>1</v>
      </c>
      <c r="C51" s="309" t="str">
        <f aca="false">'B. i Konsoliduar (PROG2015) '!C51</f>
        <v>Pagesa e Papunësisë</v>
      </c>
      <c r="D51" s="310" t="n">
        <f aca="false">'B. i Konsoliduar (PROG2014) '!D51</f>
        <v>112</v>
      </c>
      <c r="E51" s="310" t="n">
        <f aca="false">'B. i Konsoliduar (PROG2014) '!E51-'B. i Konsoliduar (PROG2014) '!D51</f>
        <v>86</v>
      </c>
      <c r="F51" s="310" t="n">
        <f aca="false">'B. i Konsoliduar (PROG2014) '!F51-'B. i Konsoliduar (PROG2014) '!E51</f>
        <v>96</v>
      </c>
      <c r="G51" s="310" t="n">
        <f aca="false">'B. i Konsoliduar (PROG2014) '!G51-'B. i Konsoliduar (PROG2014) '!F51</f>
        <v>93</v>
      </c>
      <c r="H51" s="310" t="n">
        <f aca="false">'B. i Konsoliduar (PROG2014) '!H51-'B. i Konsoliduar (PROG2014) '!G51</f>
        <v>67</v>
      </c>
      <c r="I51" s="310" t="n">
        <f aca="false">'B. i Konsoliduar (PROG2014) '!I51-'B. i Konsoliduar (PROG2014) '!H51</f>
        <v>68</v>
      </c>
      <c r="J51" s="310" t="n">
        <f aca="false">'B. i Konsoliduar (PROG2014) '!J51-'B. i Konsoliduar (PROG2014) '!I51</f>
        <v>69</v>
      </c>
      <c r="K51" s="310" t="n">
        <f aca="false">'B. i Konsoliduar (PROG2014) '!K51-'B. i Konsoliduar (PROG2014) '!J51</f>
        <v>61</v>
      </c>
      <c r="L51" s="310" t="n">
        <f aca="false">'B. i Konsoliduar (PROG2014) '!L51-'B. i Konsoliduar (PROG2014) '!K51</f>
        <v>63</v>
      </c>
      <c r="M51" s="310" t="n">
        <f aca="false">'B. i Konsoliduar (PROG2014) '!M51-'B. i Konsoliduar (PROG2014) '!L51</f>
        <v>64</v>
      </c>
      <c r="N51" s="310" t="n">
        <f aca="false">'B. i Konsoliduar (PROG2014) '!N51-'B. i Konsoliduar (PROG2014) '!M51</f>
        <v>65</v>
      </c>
      <c r="O51" s="312" t="n">
        <f aca="false">'B. i Konsoliduar (PROG2014) '!O51-'B. i Konsoliduar (PROG2014) '!N51</f>
        <v>68</v>
      </c>
      <c r="P51" s="25"/>
    </row>
    <row r="52" s="256" customFormat="true" ht="16.5" hidden="false" customHeight="true" outlineLevel="0" collapsed="false">
      <c r="B52" s="155" t="n">
        <f aca="false">'B. i Konsoliduar (PROG2015) '!B52</f>
        <v>2</v>
      </c>
      <c r="C52" s="309" t="str">
        <f aca="false">'B. i Konsoliduar (PROG2015) '!C52</f>
        <v>Ndihma Ekonomike</v>
      </c>
      <c r="D52" s="310" t="n">
        <f aca="false">'B. i Konsoliduar (PROG2014) '!D52</f>
        <v>2721</v>
      </c>
      <c r="E52" s="310" t="n">
        <f aca="false">'B. i Konsoliduar (PROG2014) '!E52-'B. i Konsoliduar (PROG2014) '!D52</f>
        <v>1963</v>
      </c>
      <c r="F52" s="310" t="n">
        <f aca="false">'B. i Konsoliduar (PROG2014) '!F52-'B. i Konsoliduar (PROG2014) '!E52</f>
        <v>1860</v>
      </c>
      <c r="G52" s="310" t="n">
        <f aca="false">'B. i Konsoliduar (PROG2014) '!G52-'B. i Konsoliduar (PROG2014) '!F52</f>
        <v>1738</v>
      </c>
      <c r="H52" s="310" t="n">
        <f aca="false">'B. i Konsoliduar (PROG2014) '!H52-'B. i Konsoliduar (PROG2014) '!G52</f>
        <v>1688</v>
      </c>
      <c r="I52" s="310" t="n">
        <f aca="false">'B. i Konsoliduar (PROG2014) '!I52-'B. i Konsoliduar (PROG2014) '!H52</f>
        <v>1457</v>
      </c>
      <c r="J52" s="310" t="n">
        <f aca="false">'B. i Konsoliduar (PROG2014) '!J52-'B. i Konsoliduar (PROG2014) '!I52</f>
        <v>1740</v>
      </c>
      <c r="K52" s="310" t="n">
        <f aca="false">'B. i Konsoliduar (PROG2014) '!K52-'B. i Konsoliduar (PROG2014) '!J52</f>
        <v>1465</v>
      </c>
      <c r="L52" s="310" t="n">
        <f aca="false">'B. i Konsoliduar (PROG2014) '!L52-'B. i Konsoliduar (PROG2014) '!K52</f>
        <v>1601</v>
      </c>
      <c r="M52" s="310" t="n">
        <f aca="false">'B. i Konsoliduar (PROG2014) '!M52-'B. i Konsoliduar (PROG2014) '!L52</f>
        <v>1675</v>
      </c>
      <c r="N52" s="310" t="n">
        <f aca="false">'B. i Konsoliduar (PROG2014) '!N52-'B. i Konsoliduar (PROG2014) '!M52</f>
        <v>1379</v>
      </c>
      <c r="O52" s="312" t="n">
        <f aca="false">'B. i Konsoliduar (PROG2014) '!O52-'B. i Konsoliduar (PROG2014) '!N52</f>
        <v>3562</v>
      </c>
      <c r="P52" s="25"/>
    </row>
    <row r="53" s="256" customFormat="true" ht="15" hidden="true" customHeight="true" outlineLevel="0" collapsed="false">
      <c r="B53" s="155" t="n">
        <f aca="false">'B. i Konsoliduar (PROG2015) '!B53</f>
        <v>3</v>
      </c>
      <c r="C53" s="309" t="str">
        <f aca="false">'B. i Konsoliduar (PROG2015) '!C53</f>
        <v>Subvencione për të pastrehët</v>
      </c>
      <c r="D53" s="310" t="n">
        <f aca="false">'B. i Konsoliduar (PROG2014) '!D53</f>
        <v>0</v>
      </c>
      <c r="E53" s="310" t="n">
        <f aca="false">'B. i Konsoliduar (PROG2014) '!E53-'B. i Konsoliduar (PROG2014) '!D53</f>
        <v>0</v>
      </c>
      <c r="F53" s="310" t="n">
        <f aca="false">'B. i Konsoliduar (PROG2014) '!F53-'B. i Konsoliduar (PROG2014) '!E53</f>
        <v>0</v>
      </c>
      <c r="G53" s="310" t="n">
        <f aca="false">'B. i Konsoliduar (PROG2014) '!G53-'B. i Konsoliduar (PROG2014) '!F53</f>
        <v>0</v>
      </c>
      <c r="H53" s="310" t="n">
        <f aca="false">'B. i Konsoliduar (PROG2014) '!H53-'B. i Konsoliduar (PROG2014) '!G53</f>
        <v>0</v>
      </c>
      <c r="I53" s="310" t="n">
        <f aca="false">'B. i Konsoliduar (PROG2014) '!I53-'B. i Konsoliduar (PROG2014) '!H53</f>
        <v>0</v>
      </c>
      <c r="J53" s="310" t="n">
        <f aca="false">'B. i Konsoliduar (PROG2014) '!J53-'B. i Konsoliduar (PROG2014) '!I53</f>
        <v>0</v>
      </c>
      <c r="K53" s="310" t="n">
        <f aca="false">'B. i Konsoliduar (PROG2014) '!K53-'B. i Konsoliduar (PROG2014) '!J53</f>
        <v>0</v>
      </c>
      <c r="L53" s="310" t="n">
        <f aca="false">'B. i Konsoliduar (PROG2014) '!L53-'B. i Konsoliduar (PROG2014) '!K53</f>
        <v>0</v>
      </c>
      <c r="M53" s="310" t="n">
        <f aca="false">'B. i Konsoliduar (PROG2014) '!M53-'B. i Konsoliduar (PROG2014) '!L53</f>
        <v>0</v>
      </c>
      <c r="N53" s="310" t="n">
        <f aca="false">'B. i Konsoliduar (PROG2014) '!N53-'B. i Konsoliduar (PROG2014) '!M53</f>
        <v>0</v>
      </c>
      <c r="O53" s="312" t="n">
        <f aca="false">'B. i Konsoliduar (PROG2014) '!O53-'B. i Konsoliduar (PROG2014) '!N53</f>
        <v>0</v>
      </c>
      <c r="P53" s="25"/>
    </row>
    <row r="54" s="256" customFormat="true" ht="15" hidden="true" customHeight="true" outlineLevel="0" collapsed="false">
      <c r="B54" s="155" t="n">
        <f aca="false">'B. i Konsoliduar (PROG2015) '!B54</f>
        <v>4</v>
      </c>
      <c r="C54" s="309" t="str">
        <f aca="false">'B. i Konsoliduar (PROG2015) '!C54</f>
        <v>Subvencione për energjinë</v>
      </c>
      <c r="D54" s="310" t="n">
        <f aca="false">'B. i Konsoliduar (PROG2014) '!D54</f>
        <v>0</v>
      </c>
      <c r="E54" s="310" t="n">
        <f aca="false">'B. i Konsoliduar (PROG2014) '!E54-'B. i Konsoliduar (PROG2014) '!D54</f>
        <v>0</v>
      </c>
      <c r="F54" s="310" t="n">
        <f aca="false">'B. i Konsoliduar (PROG2014) '!F54-'B. i Konsoliduar (PROG2014) '!E54</f>
        <v>0</v>
      </c>
      <c r="G54" s="310" t="n">
        <f aca="false">'B. i Konsoliduar (PROG2014) '!G54-'B. i Konsoliduar (PROG2014) '!F54</f>
        <v>0</v>
      </c>
      <c r="H54" s="310" t="n">
        <f aca="false">'B. i Konsoliduar (PROG2014) '!H54-'B. i Konsoliduar (PROG2014) '!G54</f>
        <v>0</v>
      </c>
      <c r="I54" s="310" t="n">
        <f aca="false">'B. i Konsoliduar (PROG2014) '!I54-'B. i Konsoliduar (PROG2014) '!H54</f>
        <v>0</v>
      </c>
      <c r="J54" s="310" t="n">
        <f aca="false">'B. i Konsoliduar (PROG2014) '!J54-'B. i Konsoliduar (PROG2014) '!I54</f>
        <v>0</v>
      </c>
      <c r="K54" s="310" t="n">
        <f aca="false">'B. i Konsoliduar (PROG2014) '!K54-'B. i Konsoliduar (PROG2014) '!J54</f>
        <v>0</v>
      </c>
      <c r="L54" s="310" t="n">
        <f aca="false">'B. i Konsoliduar (PROG2014) '!L54-'B. i Konsoliduar (PROG2014) '!K54</f>
        <v>0</v>
      </c>
      <c r="M54" s="310" t="n">
        <f aca="false">'B. i Konsoliduar (PROG2014) '!M54-'B. i Konsoliduar (PROG2014) '!L54</f>
        <v>0</v>
      </c>
      <c r="N54" s="310" t="n">
        <f aca="false">'B. i Konsoliduar (PROG2014) '!N54-'B. i Konsoliduar (PROG2014) '!M54</f>
        <v>0</v>
      </c>
      <c r="O54" s="312" t="n">
        <f aca="false">'B. i Konsoliduar (PROG2014) '!O54-'B. i Konsoliduar (PROG2014) '!N54</f>
        <v>0</v>
      </c>
      <c r="P54" s="25"/>
    </row>
    <row r="55" s="256" customFormat="true" ht="15" hidden="false" customHeight="true" outlineLevel="0" collapsed="false">
      <c r="B55" s="155" t="n">
        <f aca="false">'B. i Konsoliduar (PROG2015) '!B55</f>
        <v>3</v>
      </c>
      <c r="C55" s="309" t="str">
        <f aca="false">'B. i Konsoliduar (PROG2015) '!C55</f>
        <v>Kompensimi i ish-të përndjekurve politikë</v>
      </c>
      <c r="D55" s="310" t="n">
        <f aca="false">'B. i Konsoliduar (PROG2014) '!D55</f>
        <v>0</v>
      </c>
      <c r="E55" s="310" t="n">
        <f aca="false">'B. i Konsoliduar (PROG2014) '!E55-'B. i Konsoliduar (PROG2014) '!D55</f>
        <v>0</v>
      </c>
      <c r="F55" s="310" t="n">
        <f aca="false">'B. i Konsoliduar (PROG2014) '!F55-'B. i Konsoliduar (PROG2014) '!E55</f>
        <v>0</v>
      </c>
      <c r="G55" s="310" t="n">
        <f aca="false">'B. i Konsoliduar (PROG2014) '!G55-'B. i Konsoliduar (PROG2014) '!F55</f>
        <v>15</v>
      </c>
      <c r="H55" s="310" t="n">
        <f aca="false">'B. i Konsoliduar (PROG2014) '!H55-'B. i Konsoliduar (PROG2014) '!G55</f>
        <v>47</v>
      </c>
      <c r="I55" s="310" t="n">
        <f aca="false">'B. i Konsoliduar (PROG2014) '!I55-'B. i Konsoliduar (PROG2014) '!H55</f>
        <v>72</v>
      </c>
      <c r="J55" s="310" t="n">
        <f aca="false">'B. i Konsoliduar (PROG2014) '!J55-'B. i Konsoliduar (PROG2014) '!I55</f>
        <v>105</v>
      </c>
      <c r="K55" s="310" t="n">
        <f aca="false">'B. i Konsoliduar (PROG2014) '!K55-'B. i Konsoliduar (PROG2014) '!J55</f>
        <v>28</v>
      </c>
      <c r="L55" s="310" t="n">
        <f aca="false">'B. i Konsoliduar (PROG2014) '!L55-'B. i Konsoliduar (PROG2014) '!K55</f>
        <v>24</v>
      </c>
      <c r="M55" s="310" t="n">
        <f aca="false">'B. i Konsoliduar (PROG2014) '!M55-'B. i Konsoliduar (PROG2014) '!L55</f>
        <v>10</v>
      </c>
      <c r="N55" s="310" t="n">
        <f aca="false">'B. i Konsoliduar (PROG2014) '!N55-'B. i Konsoliduar (PROG2014) '!M55</f>
        <v>16</v>
      </c>
      <c r="O55" s="312" t="n">
        <f aca="false">'B. i Konsoliduar (PROG2014) '!O55-'B. i Konsoliduar (PROG2014) '!N55</f>
        <v>1442</v>
      </c>
      <c r="P55" s="25"/>
    </row>
    <row r="56" s="256" customFormat="true" ht="15" hidden="true" customHeight="true" outlineLevel="0" collapsed="false">
      <c r="B56" s="155" t="n">
        <f aca="false">'B. i Konsoliduar (PROG2015) '!B56</f>
        <v>6</v>
      </c>
      <c r="C56" s="309" t="str">
        <f aca="false">'B. i Konsoliduar (PROG2015) '!C56</f>
        <v>Kompensim per Pronen</v>
      </c>
      <c r="D56" s="310" t="n">
        <f aca="false">'B. i Konsoliduar (PROG2014) '!D56</f>
        <v>0</v>
      </c>
      <c r="E56" s="310" t="n">
        <f aca="false">'B. i Konsoliduar (PROG2014) '!E56-'B. i Konsoliduar (PROG2014) '!D56</f>
        <v>0</v>
      </c>
      <c r="F56" s="310" t="n">
        <f aca="false">'B. i Konsoliduar (PROG2014) '!F56-'B. i Konsoliduar (PROG2014) '!E56</f>
        <v>0</v>
      </c>
      <c r="G56" s="310" t="n">
        <f aca="false">'B. i Konsoliduar (PROG2014) '!G56-'B. i Konsoliduar (PROG2014) '!F56</f>
        <v>0</v>
      </c>
      <c r="H56" s="310" t="n">
        <f aca="false">'B. i Konsoliduar (PROG2014) '!H56-'B. i Konsoliduar (PROG2014) '!G56</f>
        <v>0</v>
      </c>
      <c r="I56" s="310" t="n">
        <f aca="false">'B. i Konsoliduar (PROG2014) '!I56-'B. i Konsoliduar (PROG2014) '!H56</f>
        <v>0</v>
      </c>
      <c r="J56" s="310" t="n">
        <f aca="false">'B. i Konsoliduar (PROG2014) '!J56-'B. i Konsoliduar (PROG2014) '!I56</f>
        <v>0</v>
      </c>
      <c r="K56" s="310" t="n">
        <f aca="false">'B. i Konsoliduar (PROG2014) '!K56-'B. i Konsoliduar (PROG2014) '!J56</f>
        <v>0</v>
      </c>
      <c r="L56" s="310" t="n">
        <f aca="false">'B. i Konsoliduar (PROG2014) '!L56-'B. i Konsoliduar (PROG2014) '!K56</f>
        <v>0</v>
      </c>
      <c r="M56" s="310" t="n">
        <f aca="false">'B. i Konsoliduar (PROG2014) '!M56-'B. i Konsoliduar (PROG2014) '!L56</f>
        <v>0</v>
      </c>
      <c r="N56" s="310" t="n">
        <f aca="false">'B. i Konsoliduar (PROG2014) '!N56-'B. i Konsoliduar (PROG2014) '!M56</f>
        <v>0</v>
      </c>
      <c r="O56" s="312" t="n">
        <f aca="false">'B. i Konsoliduar (PROG2014) '!O56-'B. i Konsoliduar (PROG2014) '!N56</f>
        <v>0</v>
      </c>
      <c r="P56" s="25"/>
    </row>
    <row r="57" s="256" customFormat="true" ht="15" hidden="false" customHeight="true" outlineLevel="0" collapsed="false">
      <c r="B57" s="155" t="n">
        <f aca="false">'B. i Konsoliduar (PROG2015) '!B57</f>
        <v>4</v>
      </c>
      <c r="C57" s="309" t="str">
        <f aca="false">'B. i Konsoliduar (PROG2015) '!C57</f>
        <v>Kompesim per shtresat ne nevoje</v>
      </c>
      <c r="D57" s="310" t="n">
        <f aca="false">'B. i Konsoliduar (PROG2014) '!D57</f>
        <v>0</v>
      </c>
      <c r="E57" s="310" t="n">
        <f aca="false">'B. i Konsoliduar (PROG2014) '!E57-'B. i Konsoliduar (PROG2014) '!D57</f>
        <v>0</v>
      </c>
      <c r="F57" s="310" t="n">
        <f aca="false">'B. i Konsoliduar (PROG2014) '!F57-'B. i Konsoliduar (PROG2014) '!E57</f>
        <v>0</v>
      </c>
      <c r="G57" s="310" t="n">
        <f aca="false">'B. i Konsoliduar (PROG2014) '!G57-'B. i Konsoliduar (PROG2014) '!F57</f>
        <v>0</v>
      </c>
      <c r="H57" s="310" t="n">
        <f aca="false">'B. i Konsoliduar (PROG2014) '!H57-'B. i Konsoliduar (PROG2014) '!G57</f>
        <v>0</v>
      </c>
      <c r="I57" s="310" t="n">
        <f aca="false">'B. i Konsoliduar (PROG2014) '!I57-'B. i Konsoliduar (PROG2014) '!H57</f>
        <v>0</v>
      </c>
      <c r="J57" s="310" t="n">
        <f aca="false">'B. i Konsoliduar (PROG2014) '!J57-'B. i Konsoliduar (PROG2014) '!I57</f>
        <v>0</v>
      </c>
      <c r="K57" s="310" t="n">
        <f aca="false">'B. i Konsoliduar (PROG2014) '!K57-'B. i Konsoliduar (PROG2014) '!J57</f>
        <v>0</v>
      </c>
      <c r="L57" s="310" t="n">
        <f aca="false">'B. i Konsoliduar (PROG2014) '!L57-'B. i Konsoliduar (PROG2014) '!K57</f>
        <v>0</v>
      </c>
      <c r="M57" s="310" t="n">
        <f aca="false">'B. i Konsoliduar (PROG2014) '!M57-'B. i Konsoliduar (PROG2014) '!L57</f>
        <v>0</v>
      </c>
      <c r="N57" s="310" t="n">
        <f aca="false">'B. i Konsoliduar (PROG2014) '!N57-'B. i Konsoliduar (PROG2014) '!M57</f>
        <v>0</v>
      </c>
      <c r="O57" s="312" t="n">
        <f aca="false">'B. i Konsoliduar (PROG2014) '!O57-'B. i Konsoliduar (PROG2014) '!N57</f>
        <v>0</v>
      </c>
      <c r="P57" s="25"/>
    </row>
    <row r="58" s="293" customFormat="true" ht="15" hidden="false" customHeight="true" outlineLevel="0" collapsed="false">
      <c r="B58" s="148" t="str">
        <f aca="false">'B. i Konsoliduar (PROG2015) '!B58</f>
        <v>II.</v>
      </c>
      <c r="C58" s="305" t="str">
        <f aca="false">'B. i Konsoliduar (PROG2015) '!C58</f>
        <v>Fondi Rezervë, Kontigjenca</v>
      </c>
      <c r="D58" s="306" t="n">
        <f aca="false">'B. i Konsoliduar (PROG2014) '!D58</f>
        <v>0</v>
      </c>
      <c r="E58" s="306" t="n">
        <f aca="false">'B. i Konsoliduar (PROG2014) '!E58-'B. i Konsoliduar (PROG2014) '!D58</f>
        <v>0</v>
      </c>
      <c r="F58" s="306" t="n">
        <f aca="false">'B. i Konsoliduar (PROG2014) '!F58-'B. i Konsoliduar (PROG2014) '!E58</f>
        <v>0</v>
      </c>
      <c r="G58" s="306" t="n">
        <f aca="false">'B. i Konsoliduar (PROG2014) '!G58-'B. i Konsoliduar (PROG2014) '!F58</f>
        <v>0</v>
      </c>
      <c r="H58" s="306" t="n">
        <f aca="false">'B. i Konsoliduar (PROG2014) '!H58-'B. i Konsoliduar (PROG2014) '!G58</f>
        <v>0</v>
      </c>
      <c r="I58" s="306" t="n">
        <f aca="false">'B. i Konsoliduar (PROG2014) '!I58-'B. i Konsoliduar (PROG2014) '!H58</f>
        <v>0</v>
      </c>
      <c r="J58" s="306" t="n">
        <f aca="false">'B. i Konsoliduar (PROG2014) '!J58-'B. i Konsoliduar (PROG2014) '!I58</f>
        <v>0</v>
      </c>
      <c r="K58" s="306" t="n">
        <f aca="false">'B. i Konsoliduar (PROG2014) '!K58-'B. i Konsoliduar (PROG2014) '!J58</f>
        <v>0</v>
      </c>
      <c r="L58" s="306" t="n">
        <f aca="false">'B. i Konsoliduar (PROG2014) '!L58-'B. i Konsoliduar (PROG2014) '!K58</f>
        <v>0</v>
      </c>
      <c r="M58" s="306" t="n">
        <f aca="false">'B. i Konsoliduar (PROG2014) '!M58-'B. i Konsoliduar (PROG2014) '!L58</f>
        <v>0</v>
      </c>
      <c r="N58" s="306" t="n">
        <f aca="false">'B. i Konsoliduar (PROG2014) '!N58-'B. i Konsoliduar (PROG2014) '!M58</f>
        <v>0</v>
      </c>
      <c r="O58" s="308" t="n">
        <f aca="false">'B. i Konsoliduar (PROG2014) '!O58-'B. i Konsoliduar (PROG2014) '!N58</f>
        <v>0</v>
      </c>
      <c r="P58" s="25"/>
      <c r="S58" s="302"/>
    </row>
    <row r="59" customFormat="false" ht="15" hidden="false" customHeight="true" outlineLevel="0" collapsed="false">
      <c r="B59" s="148" t="str">
        <f aca="false">'B. i Konsoliduar (PROG2015) '!B59</f>
        <v>III</v>
      </c>
      <c r="C59" s="305" t="str">
        <f aca="false">'B. i Konsoliduar (PROG2015) '!C59</f>
        <v>Shpenzime Kapitale</v>
      </c>
      <c r="D59" s="306" t="n">
        <f aca="false">'B. i Konsoliduar (PROG2014) '!D59</f>
        <v>678</v>
      </c>
      <c r="E59" s="306" t="n">
        <f aca="false">'B. i Konsoliduar (PROG2014) '!E59-'B. i Konsoliduar (PROG2014) '!D59</f>
        <v>2141</v>
      </c>
      <c r="F59" s="306" t="n">
        <f aca="false">'B. i Konsoliduar (PROG2014) '!F59-'B. i Konsoliduar (PROG2014) '!E59</f>
        <v>4538</v>
      </c>
      <c r="G59" s="306" t="n">
        <f aca="false">'B. i Konsoliduar (PROG2014) '!G59-'B. i Konsoliduar (PROG2014) '!F59</f>
        <v>4136</v>
      </c>
      <c r="H59" s="306" t="n">
        <f aca="false">'B. i Konsoliduar (PROG2014) '!H59-'B. i Konsoliduar (PROG2014) '!G59</f>
        <v>2469</v>
      </c>
      <c r="I59" s="306" t="n">
        <f aca="false">'B. i Konsoliduar (PROG2014) '!I59-'B. i Konsoliduar (PROG2014) '!H59</f>
        <v>5855</v>
      </c>
      <c r="J59" s="306" t="n">
        <f aca="false">'B. i Konsoliduar (PROG2014) '!J59-'B. i Konsoliduar (PROG2014) '!I59</f>
        <v>4118</v>
      </c>
      <c r="K59" s="306" t="n">
        <f aca="false">'B. i Konsoliduar (PROG2014) '!K59-'B. i Konsoliduar (PROG2014) '!J59</f>
        <v>2971</v>
      </c>
      <c r="L59" s="306" t="n">
        <f aca="false">'B. i Konsoliduar (PROG2014) '!L59-'B. i Konsoliduar (PROG2014) '!K59</f>
        <v>2981</v>
      </c>
      <c r="M59" s="306" t="n">
        <f aca="false">'B. i Konsoliduar (PROG2014) '!M59-'B. i Konsoliduar (PROG2014) '!L59</f>
        <v>6726</v>
      </c>
      <c r="N59" s="306" t="n">
        <f aca="false">'B. i Konsoliduar (PROG2014) '!N59-'B. i Konsoliduar (PROG2014) '!M59</f>
        <v>6891</v>
      </c>
      <c r="O59" s="308" t="n">
        <f aca="false">'B. i Konsoliduar (PROG2014) '!O59-'B. i Konsoliduar (PROG2014) '!N59</f>
        <v>17037</v>
      </c>
      <c r="P59" s="25"/>
    </row>
    <row r="60" customFormat="false" ht="15" hidden="false" customHeight="true" outlineLevel="0" collapsed="false">
      <c r="B60" s="155" t="n">
        <f aca="false">'B. i Konsoliduar (PROG2015) '!B60</f>
        <v>1</v>
      </c>
      <c r="C60" s="309" t="str">
        <f aca="false">'B. i Konsoliduar (PROG2015) '!C60</f>
        <v>Financimi Brendshëm</v>
      </c>
      <c r="D60" s="310" t="n">
        <f aca="false">'B. i Konsoliduar (PROG2014) '!D60</f>
        <v>0</v>
      </c>
      <c r="E60" s="310" t="n">
        <f aca="false">'B. i Konsoliduar (PROG2014) '!E60-'B. i Konsoliduar (PROG2014) '!D60</f>
        <v>642</v>
      </c>
      <c r="F60" s="310" t="n">
        <f aca="false">'B. i Konsoliduar (PROG2014) '!F60-'B. i Konsoliduar (PROG2014) '!E60</f>
        <v>668</v>
      </c>
      <c r="G60" s="310" t="n">
        <f aca="false">'B. i Konsoliduar (PROG2014) '!G60-'B. i Konsoliduar (PROG2014) '!F60</f>
        <v>2742</v>
      </c>
      <c r="H60" s="310" t="n">
        <f aca="false">'B. i Konsoliduar (PROG2014) '!H60-'B. i Konsoliduar (PROG2014) '!G60</f>
        <v>564</v>
      </c>
      <c r="I60" s="310" t="n">
        <f aca="false">'B. i Konsoliduar (PROG2014) '!I60-'B. i Konsoliduar (PROG2014) '!H60</f>
        <v>2493</v>
      </c>
      <c r="J60" s="310" t="n">
        <f aca="false">'B. i Konsoliduar (PROG2014) '!J60-'B. i Konsoliduar (PROG2014) '!I60</f>
        <v>1784</v>
      </c>
      <c r="K60" s="310" t="n">
        <f aca="false">'B. i Konsoliduar (PROG2014) '!K60-'B. i Konsoliduar (PROG2014) '!J60</f>
        <v>1332</v>
      </c>
      <c r="L60" s="310" t="n">
        <f aca="false">'B. i Konsoliduar (PROG2014) '!L60-'B. i Konsoliduar (PROG2014) '!K60</f>
        <v>1335</v>
      </c>
      <c r="M60" s="310" t="n">
        <f aca="false">'B. i Konsoliduar (PROG2014) '!M60-'B. i Konsoliduar (PROG2014) '!L60</f>
        <v>4200</v>
      </c>
      <c r="N60" s="310" t="n">
        <f aca="false">'B. i Konsoliduar (PROG2014) '!N60-'B. i Konsoliduar (PROG2014) '!M60</f>
        <v>4902</v>
      </c>
      <c r="O60" s="312" t="n">
        <f aca="false">'B. i Konsoliduar (PROG2014) '!O60-'B. i Konsoliduar (PROG2014) '!N60</f>
        <v>13093</v>
      </c>
      <c r="P60" s="25"/>
    </row>
    <row r="61" customFormat="false" ht="15" hidden="false" customHeight="true" outlineLevel="0" collapsed="false">
      <c r="B61" s="155" t="n">
        <f aca="false">'B. i Konsoliduar (PROG2015) '!B61</f>
        <v>2</v>
      </c>
      <c r="C61" s="309" t="str">
        <f aca="false">'B. i Konsoliduar (PROG2015) '!C61</f>
        <v>Financimi Huaj     </v>
      </c>
      <c r="D61" s="310" t="n">
        <f aca="false">'B. i Konsoliduar (PROG2014) '!D61</f>
        <v>678</v>
      </c>
      <c r="E61" s="310" t="n">
        <f aca="false">'B. i Konsoliduar (PROG2014) '!E61-'B. i Konsoliduar (PROG2014) '!D61</f>
        <v>1499</v>
      </c>
      <c r="F61" s="310" t="n">
        <f aca="false">'B. i Konsoliduar (PROG2014) '!F61-'B. i Konsoliduar (PROG2014) '!E61</f>
        <v>3870</v>
      </c>
      <c r="G61" s="310" t="n">
        <f aca="false">'B. i Konsoliduar (PROG2014) '!G61-'B. i Konsoliduar (PROG2014) '!F61</f>
        <v>1394</v>
      </c>
      <c r="H61" s="310" t="n">
        <f aca="false">'B. i Konsoliduar (PROG2014) '!H61-'B. i Konsoliduar (PROG2014) '!G61</f>
        <v>1905</v>
      </c>
      <c r="I61" s="310" t="n">
        <f aca="false">'B. i Konsoliduar (PROG2014) '!I61-'B. i Konsoliduar (PROG2014) '!H61</f>
        <v>3362</v>
      </c>
      <c r="J61" s="310" t="n">
        <f aca="false">'B. i Konsoliduar (PROG2014) '!J61-'B. i Konsoliduar (PROG2014) '!I61</f>
        <v>2334</v>
      </c>
      <c r="K61" s="310" t="n">
        <f aca="false">'B. i Konsoliduar (PROG2014) '!K61-'B. i Konsoliduar (PROG2014) '!J61</f>
        <v>1639</v>
      </c>
      <c r="L61" s="310" t="n">
        <f aca="false">'B. i Konsoliduar (PROG2014) '!L61-'B. i Konsoliduar (PROG2014) '!K61</f>
        <v>1646</v>
      </c>
      <c r="M61" s="310" t="n">
        <f aca="false">'B. i Konsoliduar (PROG2014) '!M61-'B. i Konsoliduar (PROG2014) '!L61</f>
        <v>2526</v>
      </c>
      <c r="N61" s="310" t="n">
        <f aca="false">'B. i Konsoliduar (PROG2014) '!N61-'B. i Konsoliduar (PROG2014) '!M61</f>
        <v>1989</v>
      </c>
      <c r="O61" s="312" t="n">
        <f aca="false">'B. i Konsoliduar (PROG2014) '!O61-'B. i Konsoliduar (PROG2014) '!N61</f>
        <v>3944</v>
      </c>
      <c r="P61" s="25"/>
    </row>
    <row r="62" customFormat="false" ht="15" hidden="false" customHeight="true" outlineLevel="0" collapsed="false">
      <c r="B62" s="155" t="n">
        <f aca="false">'B. i Konsoliduar (PROG2015) '!B62</f>
        <v>3</v>
      </c>
      <c r="C62" s="309" t="str">
        <f aca="false">'B. i Konsoliduar (PROG2015) '!C62</f>
        <v>Transferime kapitale për llog speciale të shpronsimeve</v>
      </c>
      <c r="D62" s="306" t="n">
        <f aca="false">'B. i Konsoliduar (PROG2014) '!D62</f>
        <v>0</v>
      </c>
      <c r="E62" s="306" t="n">
        <f aca="false">'B. i Konsoliduar (PROG2014) '!E62-'B. i Konsoliduar (PROG2014) '!D62</f>
        <v>0</v>
      </c>
      <c r="F62" s="306" t="n">
        <f aca="false">'B. i Konsoliduar (PROG2014) '!F62-'B. i Konsoliduar (PROG2014) '!E62</f>
        <v>0</v>
      </c>
      <c r="G62" s="306" t="n">
        <f aca="false">'B. i Konsoliduar (PROG2014) '!G62-'B. i Konsoliduar (PROG2014) '!F62</f>
        <v>0</v>
      </c>
      <c r="H62" s="306" t="n">
        <f aca="false">'B. i Konsoliduar (PROG2014) '!H62-'B. i Konsoliduar (PROG2014) '!G62</f>
        <v>0</v>
      </c>
      <c r="I62" s="306" t="n">
        <f aca="false">'B. i Konsoliduar (PROG2014) '!I62-'B. i Konsoliduar (PROG2014) '!H62</f>
        <v>0</v>
      </c>
      <c r="J62" s="306" t="n">
        <f aca="false">'B. i Konsoliduar (PROG2014) '!J62-'B. i Konsoliduar (PROG2014) '!I62</f>
        <v>0</v>
      </c>
      <c r="K62" s="306" t="n">
        <f aca="false">'B. i Konsoliduar (PROG2014) '!K62-'B. i Konsoliduar (PROG2014) '!J62</f>
        <v>0</v>
      </c>
      <c r="L62" s="306" t="n">
        <f aca="false">'B. i Konsoliduar (PROG2014) '!L62-'B. i Konsoliduar (PROG2014) '!K62</f>
        <v>0</v>
      </c>
      <c r="M62" s="306" t="n">
        <f aca="false">'B. i Konsoliduar (PROG2014) '!M62-'B. i Konsoliduar (PROG2014) '!L62</f>
        <v>0</v>
      </c>
      <c r="N62" s="306" t="n">
        <f aca="false">'B. i Konsoliduar (PROG2014) '!N62-'B. i Konsoliduar (PROG2014) '!M62</f>
        <v>0</v>
      </c>
      <c r="O62" s="308" t="n">
        <f aca="false">'B. i Konsoliduar (PROG2014) '!O62-'B. i Konsoliduar (PROG2014) '!N62</f>
        <v>0</v>
      </c>
      <c r="P62" s="25"/>
    </row>
    <row r="63" customFormat="false" ht="15" hidden="true" customHeight="true" outlineLevel="0" collapsed="false">
      <c r="B63" s="148" t="str">
        <f aca="false">'B. i Konsoliduar (PROG2015) '!B68</f>
        <v>V.</v>
      </c>
      <c r="C63" s="305" t="str">
        <f aca="false">'B. i Konsoliduar (PROG2015) '!C68</f>
        <v>Pagesa per pjesemarrje ne kapitalin e BISH</v>
      </c>
      <c r="D63" s="306" t="n">
        <f aca="false">'B. i Konsoliduar (PROG2014) '!D63</f>
        <v>0</v>
      </c>
      <c r="E63" s="306" t="n">
        <f aca="false">'B. i Konsoliduar (PROG2014) '!E63-'B. i Konsoliduar (PROG2014) '!D63</f>
        <v>0</v>
      </c>
      <c r="F63" s="306" t="n">
        <f aca="false">'B. i Konsoliduar (PROG2014) '!F63-'B. i Konsoliduar (PROG2014) '!E63</f>
        <v>0</v>
      </c>
      <c r="G63" s="306" t="n">
        <f aca="false">'B. i Konsoliduar (PROG2014) '!G63-'B. i Konsoliduar (PROG2014) '!F63</f>
        <v>0</v>
      </c>
      <c r="H63" s="306" t="n">
        <f aca="false">'B. i Konsoliduar (PROG2014) '!H63-'B. i Konsoliduar (PROG2014) '!G63</f>
        <v>0</v>
      </c>
      <c r="I63" s="306" t="n">
        <f aca="false">'B. i Konsoliduar (PROG2014) '!I63-'B. i Konsoliduar (PROG2014) '!H63</f>
        <v>0</v>
      </c>
      <c r="J63" s="306" t="n">
        <f aca="false">'B. i Konsoliduar (PROG2014) '!J63-'B. i Konsoliduar (PROG2014) '!I63</f>
        <v>0</v>
      </c>
      <c r="K63" s="306" t="n">
        <f aca="false">'B. i Konsoliduar (PROG2014) '!K63-'B. i Konsoliduar (PROG2014) '!J63</f>
        <v>0</v>
      </c>
      <c r="L63" s="306" t="n">
        <f aca="false">'B. i Konsoliduar (PROG2014) '!L63-'B. i Konsoliduar (PROG2014) '!K63</f>
        <v>0</v>
      </c>
      <c r="M63" s="306" t="n">
        <f aca="false">'B. i Konsoliduar (PROG2014) '!M63-'B. i Konsoliduar (PROG2014) '!L63</f>
        <v>0</v>
      </c>
      <c r="N63" s="306" t="n">
        <f aca="false">'B. i Konsoliduar (PROG2014) '!N63-'B. i Konsoliduar (PROG2014) '!M63</f>
        <v>0</v>
      </c>
      <c r="O63" s="308" t="n">
        <f aca="false">'B. i Konsoliduar (PROG2014) '!O63-'B. i Konsoliduar (PROG2014) '!N63</f>
        <v>0</v>
      </c>
      <c r="P63" s="25"/>
    </row>
    <row r="64" customFormat="false" ht="15" hidden="true" customHeight="true" outlineLevel="0" collapsed="false">
      <c r="B64" s="148" t="str">
        <f aca="false">'B. i Konsoliduar (PROG2015) '!B69</f>
        <v>V.</v>
      </c>
      <c r="C64" s="305" t="str">
        <f aca="false">'B. i Konsoliduar (PROG2015) '!C69</f>
        <v>Kosto e ristrukturimit bankar</v>
      </c>
      <c r="D64" s="306" t="n">
        <f aca="false">'B. i Konsoliduar (PROG2014) '!D64</f>
        <v>0</v>
      </c>
      <c r="E64" s="306" t="n">
        <f aca="false">'B. i Konsoliduar (PROG2014) '!E64-'B. i Konsoliduar (PROG2014) '!D64</f>
        <v>0</v>
      </c>
      <c r="F64" s="306" t="n">
        <f aca="false">'B. i Konsoliduar (PROG2014) '!F64-'B. i Konsoliduar (PROG2014) '!E64</f>
        <v>0</v>
      </c>
      <c r="G64" s="306" t="n">
        <f aca="false">'B. i Konsoliduar (PROG2014) '!G64-'B. i Konsoliduar (PROG2014) '!F64</f>
        <v>0</v>
      </c>
      <c r="H64" s="306" t="n">
        <f aca="false">'B. i Konsoliduar (PROG2014) '!H64-'B. i Konsoliduar (PROG2014) '!G64</f>
        <v>0</v>
      </c>
      <c r="I64" s="306" t="n">
        <f aca="false">'B. i Konsoliduar (PROG2014) '!I64-'B. i Konsoliduar (PROG2014) '!H64</f>
        <v>0</v>
      </c>
      <c r="J64" s="306" t="n">
        <f aca="false">'B. i Konsoliduar (PROG2014) '!J64-'B. i Konsoliduar (PROG2014) '!I64</f>
        <v>0</v>
      </c>
      <c r="K64" s="306" t="n">
        <f aca="false">'B. i Konsoliduar (PROG2014) '!K64-'B. i Konsoliduar (PROG2014) '!J64</f>
        <v>0</v>
      </c>
      <c r="L64" s="306" t="n">
        <f aca="false">'B. i Konsoliduar (PROG2014) '!L64-'B. i Konsoliduar (PROG2014) '!K64</f>
        <v>0</v>
      </c>
      <c r="M64" s="306" t="n">
        <f aca="false">'B. i Konsoliduar (PROG2014) '!M64-'B. i Konsoliduar (PROG2014) '!L64</f>
        <v>0</v>
      </c>
      <c r="N64" s="306" t="n">
        <f aca="false">'B. i Konsoliduar (PROG2014) '!N64-'B. i Konsoliduar (PROG2014) '!M64</f>
        <v>0</v>
      </c>
      <c r="O64" s="308" t="n">
        <f aca="false">'B. i Konsoliduar (PROG2014) '!O64-'B. i Konsoliduar (PROG2014) '!N64</f>
        <v>0</v>
      </c>
      <c r="P64" s="25"/>
    </row>
    <row r="65" customFormat="false" ht="15" hidden="true" customHeight="true" outlineLevel="0" collapsed="false">
      <c r="B65" s="148" t="str">
        <f aca="false">'B. i Konsoliduar (PROG2015) '!B70</f>
        <v>V.</v>
      </c>
      <c r="C65" s="305" t="str">
        <f aca="false">'B. i Konsoliduar (PROG2015) '!C70</f>
        <v>Kompensim per Gerdecin</v>
      </c>
      <c r="D65" s="306" t="n">
        <f aca="false">'B. i Konsoliduar (PROG2014) '!D65</f>
        <v>0</v>
      </c>
      <c r="E65" s="306" t="n">
        <f aca="false">'B. i Konsoliduar (PROG2014) '!E65-'B. i Konsoliduar (PROG2014) '!D65</f>
        <v>0</v>
      </c>
      <c r="F65" s="306" t="n">
        <f aca="false">'B. i Konsoliduar (PROG2014) '!F65-'B. i Konsoliduar (PROG2014) '!E65</f>
        <v>0</v>
      </c>
      <c r="G65" s="306" t="n">
        <f aca="false">'B. i Konsoliduar (PROG2014) '!G65-'B. i Konsoliduar (PROG2014) '!F65</f>
        <v>0</v>
      </c>
      <c r="H65" s="306" t="n">
        <f aca="false">'B. i Konsoliduar (PROG2014) '!H65-'B. i Konsoliduar (PROG2014) '!G65</f>
        <v>0</v>
      </c>
      <c r="I65" s="306" t="n">
        <f aca="false">'B. i Konsoliduar (PROG2014) '!I65-'B. i Konsoliduar (PROG2014) '!H65</f>
        <v>0</v>
      </c>
      <c r="J65" s="306" t="n">
        <f aca="false">'B. i Konsoliduar (PROG2014) '!J65-'B. i Konsoliduar (PROG2014) '!I65</f>
        <v>0</v>
      </c>
      <c r="K65" s="306" t="n">
        <f aca="false">'B. i Konsoliduar (PROG2014) '!K65-'B. i Konsoliduar (PROG2014) '!J65</f>
        <v>0</v>
      </c>
      <c r="L65" s="306" t="n">
        <f aca="false">'B. i Konsoliduar (PROG2014) '!L65-'B. i Konsoliduar (PROG2014) '!K65</f>
        <v>0</v>
      </c>
      <c r="M65" s="306" t="n">
        <f aca="false">'B. i Konsoliduar (PROG2014) '!M65-'B. i Konsoliduar (PROG2014) '!L65</f>
        <v>0</v>
      </c>
      <c r="N65" s="306" t="n">
        <f aca="false">'B. i Konsoliduar (PROG2014) '!N65-'B. i Konsoliduar (PROG2014) '!M65</f>
        <v>0</v>
      </c>
      <c r="O65" s="308" t="n">
        <f aca="false">'B. i Konsoliduar (PROG2014) '!O65-'B. i Konsoliduar (PROG2014) '!N65</f>
        <v>0</v>
      </c>
      <c r="P65" s="25"/>
    </row>
    <row r="66" customFormat="false" ht="15" hidden="true" customHeight="true" outlineLevel="0" collapsed="false">
      <c r="B66" s="148" t="str">
        <f aca="false">'B. i Konsoliduar (PROG2015) '!B72</f>
        <v>IV.</v>
      </c>
      <c r="C66" s="305" t="str">
        <f aca="false">'B. i Konsoliduar (PROG2015) '!C72</f>
        <v>Transferta Kapitale</v>
      </c>
      <c r="D66" s="306" t="n">
        <f aca="false">'B. i Konsoliduar (PROG2014) '!D66</f>
        <v>0</v>
      </c>
      <c r="E66" s="306" t="n">
        <f aca="false">'B. i Konsoliduar (PROG2014) '!E66-'B. i Konsoliduar (PROG2014) '!D66</f>
        <v>0</v>
      </c>
      <c r="F66" s="306" t="n">
        <f aca="false">'B. i Konsoliduar (PROG2014) '!F66-'B. i Konsoliduar (PROG2014) '!E66</f>
        <v>0</v>
      </c>
      <c r="G66" s="306" t="n">
        <f aca="false">'B. i Konsoliduar (PROG2014) '!G66-'B. i Konsoliduar (PROG2014) '!F66</f>
        <v>0</v>
      </c>
      <c r="H66" s="306" t="n">
        <f aca="false">'B. i Konsoliduar (PROG2014) '!H66-'B. i Konsoliduar (PROG2014) '!G66</f>
        <v>0</v>
      </c>
      <c r="I66" s="306" t="n">
        <f aca="false">'B. i Konsoliduar (PROG2014) '!I66-'B. i Konsoliduar (PROG2014) '!H66</f>
        <v>0</v>
      </c>
      <c r="J66" s="306" t="n">
        <f aca="false">'B. i Konsoliduar (PROG2014) '!J66-'B. i Konsoliduar (PROG2014) '!I66</f>
        <v>0</v>
      </c>
      <c r="K66" s="306" t="n">
        <f aca="false">'B. i Konsoliduar (PROG2014) '!K66-'B. i Konsoliduar (PROG2014) '!J66</f>
        <v>0</v>
      </c>
      <c r="L66" s="306" t="n">
        <f aca="false">'B. i Konsoliduar (PROG2014) '!L66-'B. i Konsoliduar (PROG2014) '!K66</f>
        <v>0</v>
      </c>
      <c r="M66" s="306" t="n">
        <f aca="false">'B. i Konsoliduar (PROG2014) '!M66-'B. i Konsoliduar (PROG2014) '!L66</f>
        <v>169</v>
      </c>
      <c r="N66" s="306" t="n">
        <f aca="false">'B. i Konsoliduar (PROG2014) '!N66-'B. i Konsoliduar (PROG2014) '!M66</f>
        <v>0</v>
      </c>
      <c r="O66" s="308" t="n">
        <f aca="false">'B. i Konsoliduar (PROG2014) '!O66-'B. i Konsoliduar (PROG2014) '!N66</f>
        <v>0</v>
      </c>
      <c r="P66" s="25"/>
    </row>
    <row r="67" customFormat="false" ht="15" hidden="false" customHeight="true" outlineLevel="0" collapsed="false">
      <c r="B67" s="148" t="str">
        <f aca="false">'B. i Konsoliduar (PROG2015) '!B63</f>
        <v>IV.</v>
      </c>
      <c r="C67" s="305" t="str">
        <f aca="false">'B. i Konsoliduar (PROG2015) '!C63</f>
        <v>Detyrimet e prapambetura</v>
      </c>
      <c r="D67" s="306" t="n">
        <f aca="false">'B. i Konsoliduar (PROG2014) '!D67</f>
        <v>0</v>
      </c>
      <c r="E67" s="306" t="n">
        <f aca="false">'B. i Konsoliduar (PROG2014) '!E67-'B. i Konsoliduar (PROG2014) '!D67</f>
        <v>0</v>
      </c>
      <c r="F67" s="306" t="n">
        <f aca="false">'B. i Konsoliduar (PROG2014) '!F67-'B. i Konsoliduar (PROG2014) '!E67</f>
        <v>1032</v>
      </c>
      <c r="G67" s="306" t="n">
        <f aca="false">'B. i Konsoliduar (PROG2014) '!G67-'B. i Konsoliduar (PROG2014) '!F67</f>
        <v>6720</v>
      </c>
      <c r="H67" s="306" t="n">
        <f aca="false">'B. i Konsoliduar (PROG2014) '!H67-'B. i Konsoliduar (PROG2014) '!G67</f>
        <v>3623</v>
      </c>
      <c r="I67" s="306" t="n">
        <f aca="false">'B. i Konsoliduar (PROG2014) '!I67-'B. i Konsoliduar (PROG2014) '!H67</f>
        <v>7717</v>
      </c>
      <c r="J67" s="306" t="n">
        <f aca="false">'B. i Konsoliduar (PROG2014) '!J67-'B. i Konsoliduar (PROG2014) '!I67</f>
        <v>6657</v>
      </c>
      <c r="K67" s="306" t="n">
        <f aca="false">'B. i Konsoliduar (PROG2014) '!K67-'B. i Konsoliduar (PROG2014) '!J67</f>
        <v>124</v>
      </c>
      <c r="L67" s="306" t="n">
        <f aca="false">'B. i Konsoliduar (PROG2014) '!L67-'B. i Konsoliduar (PROG2014) '!K67</f>
        <v>37</v>
      </c>
      <c r="M67" s="306" t="n">
        <f aca="false">'B. i Konsoliduar (PROG2014) '!M67-'B. i Konsoliduar (PROG2014) '!L67</f>
        <v>258</v>
      </c>
      <c r="N67" s="306" t="n">
        <f aca="false">'B. i Konsoliduar (PROG2014) '!N67-'B. i Konsoliduar (PROG2014) '!M67</f>
        <v>376</v>
      </c>
      <c r="O67" s="308" t="n">
        <f aca="false">'B. i Konsoliduar (PROG2014) '!O67-'B. i Konsoliduar (PROG2014) '!N67</f>
        <v>7238</v>
      </c>
      <c r="P67" s="25"/>
    </row>
    <row r="68" customFormat="false" ht="15" hidden="false" customHeight="true" outlineLevel="0" collapsed="false">
      <c r="B68" s="155" t="n">
        <f aca="false">'B. i Konsoliduar (PROG2015) '!B64</f>
        <v>1</v>
      </c>
      <c r="C68" s="309" t="str">
        <f aca="false">'B. i Konsoliduar (PROG2015) '!C64</f>
        <v>Detyrimet e infrastruktures</v>
      </c>
      <c r="D68" s="306" t="n">
        <f aca="false">'B. i Konsoliduar (PROG2014) '!D68</f>
        <v>0</v>
      </c>
      <c r="E68" s="306" t="n">
        <f aca="false">'B. i Konsoliduar (PROG2014) '!E68-'B. i Konsoliduar (PROG2014) '!D68</f>
        <v>0</v>
      </c>
      <c r="F68" s="306" t="n">
        <f aca="false">'B. i Konsoliduar (PROG2014) '!F68-'B. i Konsoliduar (PROG2014) '!E68</f>
        <v>0</v>
      </c>
      <c r="G68" s="306" t="n">
        <f aca="false">'B. i Konsoliduar (PROG2014) '!G68-'B. i Konsoliduar (PROG2014) '!F68</f>
        <v>1616</v>
      </c>
      <c r="H68" s="306" t="n">
        <f aca="false">'B. i Konsoliduar (PROG2014) '!H68-'B. i Konsoliduar (PROG2014) '!G68</f>
        <v>1873</v>
      </c>
      <c r="I68" s="306" t="n">
        <f aca="false">'B. i Konsoliduar (PROG2014) '!I68-'B. i Konsoliduar (PROG2014) '!H68</f>
        <v>2474</v>
      </c>
      <c r="J68" s="306" t="n">
        <f aca="false">'B. i Konsoliduar (PROG2014) '!J68-'B. i Konsoliduar (PROG2014) '!I68</f>
        <v>2477</v>
      </c>
      <c r="K68" s="306" t="n">
        <f aca="false">'B. i Konsoliduar (PROG2014) '!K68-'B. i Konsoliduar (PROG2014) '!J68</f>
        <v>0</v>
      </c>
      <c r="L68" s="306" t="n">
        <f aca="false">'B. i Konsoliduar (PROG2014) '!L68-'B. i Konsoliduar (PROG2014) '!K68</f>
        <v>2</v>
      </c>
      <c r="M68" s="306" t="n">
        <f aca="false">'B. i Konsoliduar (PROG2014) '!M68-'B. i Konsoliduar (PROG2014) '!L68</f>
        <v>0</v>
      </c>
      <c r="N68" s="306" t="n">
        <f aca="false">'B. i Konsoliduar (PROG2014) '!N68-'B. i Konsoliduar (PROG2014) '!M68</f>
        <v>309</v>
      </c>
      <c r="O68" s="308" t="n">
        <f aca="false">'B. i Konsoliduar (PROG2014) '!O68-'B. i Konsoliduar (PROG2014) '!N68</f>
        <v>1087</v>
      </c>
      <c r="P68" s="25"/>
    </row>
    <row r="69" customFormat="false" ht="15" hidden="false" customHeight="true" outlineLevel="0" collapsed="false">
      <c r="B69" s="155" t="n">
        <f aca="false">'B. i Konsoliduar (PROG2015) '!B65</f>
        <v>2</v>
      </c>
      <c r="C69" s="309" t="str">
        <f aca="false">'B. i Konsoliduar (PROG2015) '!C65</f>
        <v>Detyrimet tatimore</v>
      </c>
      <c r="D69" s="306" t="n">
        <f aca="false">'B. i Konsoliduar (PROG2014) '!D69</f>
        <v>0</v>
      </c>
      <c r="E69" s="306" t="n">
        <f aca="false">'B. i Konsoliduar (PROG2014) '!E69-'B. i Konsoliduar (PROG2014) '!D69</f>
        <v>0</v>
      </c>
      <c r="F69" s="306" t="n">
        <f aca="false">'B. i Konsoliduar (PROG2014) '!F69-'B. i Konsoliduar (PROG2014) '!E69</f>
        <v>1032</v>
      </c>
      <c r="G69" s="306" t="n">
        <f aca="false">'B. i Konsoliduar (PROG2014) '!G69-'B. i Konsoliduar (PROG2014) '!F69</f>
        <v>5104</v>
      </c>
      <c r="H69" s="306" t="n">
        <f aca="false">'B. i Konsoliduar (PROG2014) '!H69-'B. i Konsoliduar (PROG2014) '!G69</f>
        <v>622</v>
      </c>
      <c r="I69" s="306" t="n">
        <f aca="false">'B. i Konsoliduar (PROG2014) '!I69-'B. i Konsoliduar (PROG2014) '!H69</f>
        <v>2252</v>
      </c>
      <c r="J69" s="306" t="n">
        <f aca="false">'B. i Konsoliduar (PROG2014) '!J69-'B. i Konsoliduar (PROG2014) '!I69</f>
        <v>3565</v>
      </c>
      <c r="K69" s="306" t="n">
        <f aca="false">'B. i Konsoliduar (PROG2014) '!K69-'B. i Konsoliduar (PROG2014) '!J69</f>
        <v>124</v>
      </c>
      <c r="L69" s="306" t="n">
        <f aca="false">'B. i Konsoliduar (PROG2014) '!L69-'B. i Konsoliduar (PROG2014) '!K69</f>
        <v>31</v>
      </c>
      <c r="M69" s="306" t="n">
        <f aca="false">'B. i Konsoliduar (PROG2014) '!M69-'B. i Konsoliduar (PROG2014) '!L69</f>
        <v>31</v>
      </c>
      <c r="N69" s="306" t="n">
        <f aca="false">'B. i Konsoliduar (PROG2014) '!N69-'B. i Konsoliduar (PROG2014) '!M69</f>
        <v>3</v>
      </c>
      <c r="O69" s="308" t="n">
        <f aca="false">'B. i Konsoliduar (PROG2014) '!O69-'B. i Konsoliduar (PROG2014) '!N69</f>
        <v>77</v>
      </c>
      <c r="P69" s="25"/>
    </row>
    <row r="70" customFormat="false" ht="15" hidden="false" customHeight="true" outlineLevel="0" collapsed="false">
      <c r="B70" s="155" t="n">
        <f aca="false">'B. i Konsoliduar (PROG2015) '!B66</f>
        <v>3</v>
      </c>
      <c r="C70" s="309" t="str">
        <f aca="false">'B. i Konsoliduar (PROG2015) '!C66</f>
        <v>Te tjera</v>
      </c>
      <c r="D70" s="306" t="n">
        <f aca="false">'B. i Konsoliduar (PROG2014) '!D70</f>
        <v>0</v>
      </c>
      <c r="E70" s="306" t="n">
        <f aca="false">'B. i Konsoliduar (PROG2014) '!E70-'B. i Konsoliduar (PROG2014) '!D70</f>
        <v>0</v>
      </c>
      <c r="F70" s="306" t="n">
        <f aca="false">'B. i Konsoliduar (PROG2014) '!F70-'B. i Konsoliduar (PROG2014) '!E70</f>
        <v>0</v>
      </c>
      <c r="G70" s="306" t="n">
        <f aca="false">'B. i Konsoliduar (PROG2014) '!G70-'B. i Konsoliduar (PROG2014) '!F70</f>
        <v>0</v>
      </c>
      <c r="H70" s="306" t="n">
        <f aca="false">'B. i Konsoliduar (PROG2014) '!H70-'B. i Konsoliduar (PROG2014) '!G70</f>
        <v>1128</v>
      </c>
      <c r="I70" s="306" t="n">
        <f aca="false">'B. i Konsoliduar (PROG2014) '!I70-'B. i Konsoliduar (PROG2014) '!H70</f>
        <v>2991</v>
      </c>
      <c r="J70" s="306" t="n">
        <f aca="false">'B. i Konsoliduar (PROG2014) '!J70-'B. i Konsoliduar (PROG2014) '!I70</f>
        <v>615</v>
      </c>
      <c r="K70" s="306" t="n">
        <f aca="false">'B. i Konsoliduar (PROG2014) '!K70-'B. i Konsoliduar (PROG2014) '!J70</f>
        <v>0</v>
      </c>
      <c r="L70" s="306" t="n">
        <f aca="false">'B. i Konsoliduar (PROG2014) '!L70-'B. i Konsoliduar (PROG2014) '!K70</f>
        <v>4</v>
      </c>
      <c r="M70" s="306" t="n">
        <f aca="false">'B. i Konsoliduar (PROG2014) '!M70-'B. i Konsoliduar (PROG2014) '!L70</f>
        <v>227</v>
      </c>
      <c r="N70" s="306" t="n">
        <f aca="false">'B. i Konsoliduar (PROG2014) '!N70-'B. i Konsoliduar (PROG2014) '!M70</f>
        <v>64</v>
      </c>
      <c r="O70" s="308" t="n">
        <f aca="false">'B. i Konsoliduar (PROG2014) '!O70-'B. i Konsoliduar (PROG2014) '!N70</f>
        <v>6074</v>
      </c>
      <c r="P70" s="25"/>
    </row>
    <row r="71" customFormat="false" ht="12.75" hidden="false" customHeight="false" outlineLevel="0" collapsed="false">
      <c r="B71" s="148" t="str">
        <f aca="false">'B. i Konsoliduar (PROG2015) '!B67</f>
        <v>V.</v>
      </c>
      <c r="C71" s="305" t="str">
        <f aca="false">'B. i Konsoliduar (PROG2015) '!C67</f>
        <v>Transferta të tjera</v>
      </c>
      <c r="D71" s="306" t="n">
        <f aca="false">'B. i Konsoliduar (PROG2014) '!D71</f>
        <v>0</v>
      </c>
      <c r="E71" s="306" t="n">
        <f aca="false">'B. i Konsoliduar (PROG2014) '!E71-'B. i Konsoliduar (PROG2014) '!D71</f>
        <v>0</v>
      </c>
      <c r="F71" s="306" t="n">
        <f aca="false">'B. i Konsoliduar (PROG2014) '!F71-'B. i Konsoliduar (PROG2014) '!E71</f>
        <v>0</v>
      </c>
      <c r="G71" s="306" t="n">
        <f aca="false">'B. i Konsoliduar (PROG2014) '!G71-'B. i Konsoliduar (PROG2014) '!F71</f>
        <v>0</v>
      </c>
      <c r="H71" s="306" t="n">
        <f aca="false">'B. i Konsoliduar (PROG2014) '!H71-'B. i Konsoliduar (PROG2014) '!G71</f>
        <v>0</v>
      </c>
      <c r="I71" s="306" t="n">
        <f aca="false">'B. i Konsoliduar (PROG2014) '!I71-'B. i Konsoliduar (PROG2014) '!H71</f>
        <v>0</v>
      </c>
      <c r="J71" s="306" t="n">
        <f aca="false">'B. i Konsoliduar (PROG2014) '!J71-'B. i Konsoliduar (PROG2014) '!I71</f>
        <v>0</v>
      </c>
      <c r="K71" s="306" t="n">
        <f aca="false">'B. i Konsoliduar (PROG2014) '!K71-'B. i Konsoliduar (PROG2014) '!J71</f>
        <v>0</v>
      </c>
      <c r="L71" s="306" t="n">
        <f aca="false">'B. i Konsoliduar (PROG2014) '!L71-'B. i Konsoliduar (PROG2014) '!K71</f>
        <v>0</v>
      </c>
      <c r="M71" s="306" t="n">
        <f aca="false">'B. i Konsoliduar (PROG2014) '!M71-'B. i Konsoliduar (PROG2014) '!L71</f>
        <v>169</v>
      </c>
      <c r="N71" s="306" t="n">
        <f aca="false">'B. i Konsoliduar (PROG2014) '!N71-'B. i Konsoliduar (PROG2014) '!M71</f>
        <v>0</v>
      </c>
      <c r="O71" s="308" t="n">
        <f aca="false">'B. i Konsoliduar (PROG2014) '!O71-'B. i Konsoliduar (PROG2014) '!N71</f>
        <v>0</v>
      </c>
    </row>
    <row r="72" customFormat="false" ht="15" hidden="false" customHeight="true" outlineLevel="0" collapsed="false">
      <c r="B72" s="148" t="str">
        <f aca="false">'B. i Konsoliduar (PROG2015) '!B71</f>
        <v>VI.</v>
      </c>
      <c r="C72" s="305" t="str">
        <f aca="false">'B. i Konsoliduar (PROG2015) '!C71</f>
        <v>Huadhenie Neto per Energjine</v>
      </c>
      <c r="D72" s="306" t="n">
        <f aca="false">'B. i Konsoliduar (PROG2014) '!D72</f>
        <v>0</v>
      </c>
      <c r="E72" s="306" t="n">
        <f aca="false">'B. i Konsoliduar (PROG2014) '!E72-'B. i Konsoliduar (PROG2014) '!D72</f>
        <v>0</v>
      </c>
      <c r="F72" s="306" t="n">
        <f aca="false">'B. i Konsoliduar (PROG2014) '!F72-'B. i Konsoliduar (PROG2014) '!E72</f>
        <v>0</v>
      </c>
      <c r="G72" s="306" t="n">
        <f aca="false">'B. i Konsoliduar (PROG2014) '!G72-'B. i Konsoliduar (PROG2014) '!F72</f>
        <v>0</v>
      </c>
      <c r="H72" s="306" t="n">
        <f aca="false">'B. i Konsoliduar (PROG2014) '!H72-'B. i Konsoliduar (PROG2014) '!G72</f>
        <v>0</v>
      </c>
      <c r="I72" s="306" t="n">
        <f aca="false">'B. i Konsoliduar (PROG2014) '!I72-'B. i Konsoliduar (PROG2014) '!H72</f>
        <v>0</v>
      </c>
      <c r="J72" s="306" t="n">
        <f aca="false">'B. i Konsoliduar (PROG2014) '!J72-'B. i Konsoliduar (PROG2014) '!I72</f>
        <v>0</v>
      </c>
      <c r="K72" s="306" t="n">
        <f aca="false">'B. i Konsoliduar (PROG2014) '!K72-'B. i Konsoliduar (PROG2014) '!J72</f>
        <v>0</v>
      </c>
      <c r="L72" s="306" t="n">
        <f aca="false">'B. i Konsoliduar (PROG2014) '!L72-'B. i Konsoliduar (PROG2014) '!K72</f>
        <v>0</v>
      </c>
      <c r="M72" s="306" t="n">
        <f aca="false">'B. i Konsoliduar (PROG2014) '!M72-'B. i Konsoliduar (PROG2014) '!L72</f>
        <v>0</v>
      </c>
      <c r="N72" s="306" t="n">
        <f aca="false">'B. i Konsoliduar (PROG2014) '!N72-'B. i Konsoliduar (PROG2014) '!M72</f>
        <v>0</v>
      </c>
      <c r="O72" s="308" t="n">
        <f aca="false">'B. i Konsoliduar (PROG2014) '!O72-'B. i Konsoliduar (PROG2014) '!N72</f>
        <v>1500</v>
      </c>
      <c r="P72" s="25"/>
    </row>
    <row r="73" customFormat="false" ht="15" hidden="false" customHeight="true" outlineLevel="0" collapsed="false">
      <c r="B73" s="148" t="str">
        <f aca="false">'B. i Konsoliduar (PROG2015) '!B72</f>
        <v>IV.</v>
      </c>
      <c r="C73" s="305" t="str">
        <f aca="false">'B. i Konsoliduar (PROG2015) '!C73</f>
        <v>Fond shpronesimi</v>
      </c>
      <c r="D73" s="306" t="n">
        <f aca="false">'B. i Konsoliduar (PROG2014) '!D73</f>
        <v>0</v>
      </c>
      <c r="E73" s="306" t="n">
        <f aca="false">'B. i Konsoliduar (PROG2014) '!E73-'B. i Konsoliduar (PROG2014) '!D73</f>
        <v>0</v>
      </c>
      <c r="F73" s="306" t="n">
        <f aca="false">'B. i Konsoliduar (PROG2014) '!F73-'B. i Konsoliduar (PROG2014) '!E73</f>
        <v>0</v>
      </c>
      <c r="G73" s="306" t="n">
        <f aca="false">'B. i Konsoliduar (PROG2014) '!G73-'B. i Konsoliduar (PROG2014) '!F73</f>
        <v>0</v>
      </c>
      <c r="H73" s="306" t="n">
        <f aca="false">'B. i Konsoliduar (PROG2014) '!H73-'B. i Konsoliduar (PROG2014) '!G73</f>
        <v>0</v>
      </c>
      <c r="I73" s="306" t="n">
        <f aca="false">'B. i Konsoliduar (PROG2014) '!I73-'B. i Konsoliduar (PROG2014) '!H73</f>
        <v>0</v>
      </c>
      <c r="J73" s="306" t="n">
        <f aca="false">'B. i Konsoliduar (PROG2014) '!J73-'B. i Konsoliduar (PROG2014) '!I73</f>
        <v>0</v>
      </c>
      <c r="K73" s="306" t="n">
        <f aca="false">'B. i Konsoliduar (PROG2014) '!K73-'B. i Konsoliduar (PROG2014) '!J73</f>
        <v>0</v>
      </c>
      <c r="L73" s="306" t="n">
        <f aca="false">'B. i Konsoliduar (PROG2014) '!L73-'B. i Konsoliduar (PROG2014) '!K73</f>
        <v>0</v>
      </c>
      <c r="M73" s="306" t="n">
        <f aca="false">'B. i Konsoliduar (PROG2014) '!M73-'B. i Konsoliduar (PROG2014) '!L73</f>
        <v>0</v>
      </c>
      <c r="N73" s="306" t="n">
        <f aca="false">'B. i Konsoliduar (PROG2014) '!N73-'B. i Konsoliduar (PROG2014) '!M73</f>
        <v>0</v>
      </c>
      <c r="O73" s="308" t="n">
        <f aca="false">'B. i Konsoliduar (PROG2014) '!O73-'B. i Konsoliduar (PROG2014) '!N73</f>
        <v>1500</v>
      </c>
      <c r="P73" s="25"/>
    </row>
    <row r="74" s="293" customFormat="true" ht="24.75" hidden="false" customHeight="true" outlineLevel="0" collapsed="false">
      <c r="B74" s="320"/>
      <c r="C74" s="315" t="str">
        <f aca="false">'B. i Konsoliduar (PROG2015) '!C74</f>
        <v>DEFIÇITI</v>
      </c>
      <c r="D74" s="306" t="n">
        <f aca="false">'B. i Konsoliduar (PROG2014) '!D74</f>
        <v>2812</v>
      </c>
      <c r="E74" s="306" t="n">
        <f aca="false">'B. i Konsoliduar (PROG2014) '!E74-'B. i Konsoliduar (PROG2014) '!D74</f>
        <v>-3807</v>
      </c>
      <c r="F74" s="306" t="n">
        <f aca="false">'B. i Konsoliduar (PROG2014) '!F74-'B. i Konsoliduar (PROG2014) '!E74</f>
        <v>-812</v>
      </c>
      <c r="G74" s="306" t="n">
        <f aca="false">'B. i Konsoliduar (PROG2014) '!G74-'B. i Konsoliduar (PROG2014) '!F74</f>
        <v>-5364</v>
      </c>
      <c r="H74" s="306" t="n">
        <f aca="false">'B. i Konsoliduar (PROG2014) '!H74-'B. i Konsoliduar (PROG2014) '!G74</f>
        <v>-4771</v>
      </c>
      <c r="I74" s="306" t="n">
        <f aca="false">'B. i Konsoliduar (PROG2014) '!I74-'B. i Konsoliduar (PROG2014) '!H74</f>
        <v>-10253</v>
      </c>
      <c r="J74" s="306" t="n">
        <f aca="false">'B. i Konsoliduar (PROG2014) '!J74-'B. i Konsoliduar (PROG2014) '!I74</f>
        <v>-7661</v>
      </c>
      <c r="K74" s="306" t="n">
        <f aca="false">'B. i Konsoliduar (PROG2014) '!K74-'B. i Konsoliduar (PROG2014) '!J74</f>
        <v>-1120</v>
      </c>
      <c r="L74" s="306" t="n">
        <f aca="false">'B. i Konsoliduar (PROG2014) '!L74-'B. i Konsoliduar (PROG2014) '!K74</f>
        <v>416</v>
      </c>
      <c r="M74" s="306" t="n">
        <f aca="false">'B. i Konsoliduar (PROG2014) '!M74-'B. i Konsoliduar (PROG2014) '!L74</f>
        <v>-2694</v>
      </c>
      <c r="N74" s="306" t="n">
        <f aca="false">'B. i Konsoliduar (PROG2014) '!N74-'B. i Konsoliduar (PROG2014) '!M74</f>
        <v>-8063</v>
      </c>
      <c r="O74" s="308" t="n">
        <f aca="false">'B. i Konsoliduar (PROG2014) '!O74-'B. i Konsoliduar (PROG2014) '!N74</f>
        <v>-30817</v>
      </c>
      <c r="P74" s="25"/>
      <c r="Q74" s="27"/>
      <c r="R74" s="27"/>
      <c r="S74" s="302"/>
    </row>
    <row r="75" customFormat="false" ht="15" hidden="false" customHeight="true" outlineLevel="0" collapsed="false">
      <c r="B75" s="320"/>
      <c r="C75" s="315" t="str">
        <f aca="false">'B. i Konsoliduar (PROG2015) '!C75</f>
        <v>FINANCIMI DEFIÇITIT</v>
      </c>
      <c r="D75" s="306" t="n">
        <f aca="false">'B. i Konsoliduar (PROG2014) '!D75</f>
        <v>-2811.8</v>
      </c>
      <c r="E75" s="306" t="n">
        <f aca="false">'B. i Konsoliduar (PROG2014) '!E75-'B. i Konsoliduar (PROG2014) '!D75</f>
        <v>3806.8</v>
      </c>
      <c r="F75" s="306" t="n">
        <f aca="false">'B. i Konsoliduar (PROG2014) '!F75-'B. i Konsoliduar (PROG2014) '!E75</f>
        <v>812</v>
      </c>
      <c r="G75" s="306" t="n">
        <f aca="false">'B. i Konsoliduar (PROG2014) '!G75-'B. i Konsoliduar (PROG2014) '!F75</f>
        <v>5364</v>
      </c>
      <c r="H75" s="306" t="n">
        <f aca="false">'B. i Konsoliduar (PROG2014) '!H75-'B. i Konsoliduar (PROG2014) '!G75</f>
        <v>4771</v>
      </c>
      <c r="I75" s="306" t="n">
        <f aca="false">'B. i Konsoliduar (PROG2014) '!I75-'B. i Konsoliduar (PROG2014) '!H75</f>
        <v>10253</v>
      </c>
      <c r="J75" s="306" t="n">
        <f aca="false">'B. i Konsoliduar (PROG2014) '!J75-'B. i Konsoliduar (PROG2014) '!I75</f>
        <v>7661</v>
      </c>
      <c r="K75" s="306" t="n">
        <f aca="false">'B. i Konsoliduar (PROG2014) '!K75-'B. i Konsoliduar (PROG2014) '!J75</f>
        <v>1120</v>
      </c>
      <c r="L75" s="306" t="n">
        <f aca="false">'B. i Konsoliduar (PROG2014) '!L75-'B. i Konsoliduar (PROG2014) '!K75</f>
        <v>-416</v>
      </c>
      <c r="M75" s="306" t="n">
        <f aca="false">'B. i Konsoliduar (PROG2014) '!M75-'B. i Konsoliduar (PROG2014) '!L75</f>
        <v>2694</v>
      </c>
      <c r="N75" s="306" t="n">
        <f aca="false">'B. i Konsoliduar (PROG2014) '!N75-'B. i Konsoliduar (PROG2014) '!M75</f>
        <v>8063</v>
      </c>
      <c r="O75" s="308" t="n">
        <f aca="false">'B. i Konsoliduar (PROG2014) '!O75-'B. i Konsoliduar (PROG2014) '!N75</f>
        <v>30817</v>
      </c>
      <c r="P75" s="25"/>
    </row>
    <row r="76" customFormat="false" ht="15" hidden="false" customHeight="true" outlineLevel="0" collapsed="false">
      <c r="B76" s="320"/>
      <c r="C76" s="305" t="str">
        <f aca="false">'B. i Konsoliduar (PROG2015) '!C76</f>
        <v>Brendshëm</v>
      </c>
      <c r="D76" s="306" t="n">
        <f aca="false">'B. i Konsoliduar (PROG2014) '!D76</f>
        <v>-2179.8</v>
      </c>
      <c r="E76" s="306" t="n">
        <f aca="false">'B. i Konsoliduar (PROG2014) '!E76-'B. i Konsoliduar (PROG2014) '!D76</f>
        <v>3923.8</v>
      </c>
      <c r="F76" s="306" t="n">
        <f aca="false">'B. i Konsoliduar (PROG2014) '!F76-'B. i Konsoliduar (PROG2014) '!E76</f>
        <v>-1303</v>
      </c>
      <c r="G76" s="306" t="n">
        <f aca="false">'B. i Konsoliduar (PROG2014) '!G76-'B. i Konsoliduar (PROG2014) '!F76</f>
        <v>6113</v>
      </c>
      <c r="H76" s="306" t="n">
        <f aca="false">'B. i Konsoliduar (PROG2014) '!H76-'B. i Konsoliduar (PROG2014) '!G76</f>
        <v>3910</v>
      </c>
      <c r="I76" s="306" t="n">
        <f aca="false">'B. i Konsoliduar (PROG2014) '!I76-'B. i Konsoliduar (PROG2014) '!H76</f>
        <v>6010</v>
      </c>
      <c r="J76" s="306" t="n">
        <f aca="false">'B. i Konsoliduar (PROG2014) '!J76-'B. i Konsoliduar (PROG2014) '!I76</f>
        <v>6832</v>
      </c>
      <c r="K76" s="306" t="n">
        <f aca="false">'B. i Konsoliduar (PROG2014) '!K76-'B. i Konsoliduar (PROG2014) '!J76</f>
        <v>-21441</v>
      </c>
      <c r="L76" s="306" t="n">
        <f aca="false">'B. i Konsoliduar (PROG2014) '!L76-'B. i Konsoliduar (PROG2014) '!K76</f>
        <v>-516</v>
      </c>
      <c r="M76" s="306" t="n">
        <f aca="false">'B. i Konsoliduar (PROG2014) '!M76-'B. i Konsoliduar (PROG2014) '!L76</f>
        <v>2682</v>
      </c>
      <c r="N76" s="306" t="n">
        <f aca="false">'B. i Konsoliduar (PROG2014) '!N76-'B. i Konsoliduar (PROG2014) '!M76</f>
        <v>8083</v>
      </c>
      <c r="O76" s="308" t="n">
        <f aca="false">'B. i Konsoliduar (PROG2014) '!O76-'B. i Konsoliduar (PROG2014) '!N76</f>
        <v>30108</v>
      </c>
      <c r="P76" s="25"/>
    </row>
    <row r="77" customFormat="false" ht="15" hidden="false" customHeight="true" outlineLevel="0" collapsed="false">
      <c r="B77" s="321"/>
      <c r="C77" s="309" t="str">
        <f aca="false">'B. i Konsoliduar (PROG2015) '!C77</f>
        <v>Të ardhura nga privatizimi</v>
      </c>
      <c r="D77" s="310" t="n">
        <f aca="false">'B. i Konsoliduar (PROG2014) '!D77</f>
        <v>0</v>
      </c>
      <c r="E77" s="310" t="n">
        <f aca="false">'B. i Konsoliduar (PROG2014) '!E77-'B. i Konsoliduar (PROG2014) '!D77</f>
        <v>1</v>
      </c>
      <c r="F77" s="310" t="n">
        <f aca="false">'B. i Konsoliduar (PROG2014) '!F77-'B. i Konsoliduar (PROG2014) '!E77</f>
        <v>0</v>
      </c>
      <c r="G77" s="310" t="n">
        <f aca="false">'B. i Konsoliduar (PROG2014) '!G77-'B. i Konsoliduar (PROG2014) '!F77</f>
        <v>1</v>
      </c>
      <c r="H77" s="310" t="n">
        <f aca="false">'B. i Konsoliduar (PROG2014) '!H77-'B. i Konsoliduar (PROG2014) '!G77</f>
        <v>2</v>
      </c>
      <c r="I77" s="310" t="n">
        <f aca="false">'B. i Konsoliduar (PROG2014) '!I77-'B. i Konsoliduar (PROG2014) '!H77</f>
        <v>6</v>
      </c>
      <c r="J77" s="310" t="n">
        <f aca="false">'B. i Konsoliduar (PROG2014) '!J77-'B. i Konsoliduar (PROG2014) '!I77</f>
        <v>1</v>
      </c>
      <c r="K77" s="310" t="n">
        <f aca="false">'B. i Konsoliduar (PROG2014) '!K77-'B. i Konsoliduar (PROG2014) '!J77</f>
        <v>8</v>
      </c>
      <c r="L77" s="310" t="n">
        <f aca="false">'B. i Konsoliduar (PROG2014) '!L77-'B. i Konsoliduar (PROG2014) '!K77</f>
        <v>7</v>
      </c>
      <c r="M77" s="310" t="n">
        <f aca="false">'B. i Konsoliduar (PROG2014) '!M77-'B. i Konsoliduar (PROG2014) '!L77</f>
        <v>3</v>
      </c>
      <c r="N77" s="310" t="n">
        <f aca="false">'B. i Konsoliduar (PROG2014) '!N77-'B. i Konsoliduar (PROG2014) '!M77</f>
        <v>1</v>
      </c>
      <c r="O77" s="312" t="n">
        <f aca="false">'B. i Konsoliduar (PROG2014) '!O77-'B. i Konsoliduar (PROG2014) '!N77</f>
        <v>5</v>
      </c>
      <c r="P77" s="25"/>
    </row>
    <row r="78" customFormat="false" ht="15" hidden="true" customHeight="true" outlineLevel="0" collapsed="false">
      <c r="B78" s="321"/>
      <c r="C78" s="309" t="str">
        <f aca="false">'B. i Konsoliduar (PROG2015) '!C78</f>
        <v>Pagesa e prapambetur e TVSH së rimbursueshme_Kurum</v>
      </c>
      <c r="D78" s="310" t="n">
        <f aca="false">'B. i Konsoliduar (PROG2014) '!D78</f>
        <v>0</v>
      </c>
      <c r="E78" s="310" t="n">
        <f aca="false">'B. i Konsoliduar (PROG2014) '!E78-'B. i Konsoliduar (PROG2014) '!D78</f>
        <v>0</v>
      </c>
      <c r="F78" s="310" t="n">
        <f aca="false">'B. i Konsoliduar (PROG2014) '!F78-'B. i Konsoliduar (PROG2014) '!E78</f>
        <v>0</v>
      </c>
      <c r="G78" s="310" t="n">
        <f aca="false">'B. i Konsoliduar (PROG2014) '!G78-'B. i Konsoliduar (PROG2014) '!F78</f>
        <v>0</v>
      </c>
      <c r="H78" s="310" t="n">
        <f aca="false">'B. i Konsoliduar (PROG2014) '!H78-'B. i Konsoliduar (PROG2014) '!G78</f>
        <v>0</v>
      </c>
      <c r="I78" s="310" t="n">
        <f aca="false">'B. i Konsoliduar (PROG2014) '!I78-'B. i Konsoliduar (PROG2014) '!H78</f>
        <v>0</v>
      </c>
      <c r="J78" s="310" t="n">
        <f aca="false">'B. i Konsoliduar (PROG2014) '!J78-'B. i Konsoliduar (PROG2014) '!I78</f>
        <v>0</v>
      </c>
      <c r="K78" s="310" t="n">
        <f aca="false">'B. i Konsoliduar (PROG2014) '!K78-'B. i Konsoliduar (PROG2014) '!J78</f>
        <v>0</v>
      </c>
      <c r="L78" s="310" t="n">
        <f aca="false">'B. i Konsoliduar (PROG2014) '!L78-'B. i Konsoliduar (PROG2014) '!K78</f>
        <v>0</v>
      </c>
      <c r="M78" s="310" t="n">
        <f aca="false">'B. i Konsoliduar (PROG2014) '!M78-'B. i Konsoliduar (PROG2014) '!L78</f>
        <v>0</v>
      </c>
      <c r="N78" s="310" t="n">
        <f aca="false">'B. i Konsoliduar (PROG2014) '!N78-'B. i Konsoliduar (PROG2014) '!M78</f>
        <v>0</v>
      </c>
      <c r="O78" s="312" t="n">
        <f aca="false">'B. i Konsoliduar (PROG2014) '!O78-'B. i Konsoliduar (PROG2014) '!N78</f>
        <v>0</v>
      </c>
      <c r="P78" s="25"/>
    </row>
    <row r="79" customFormat="false" ht="15" hidden="false" customHeight="true" outlineLevel="0" collapsed="false">
      <c r="B79" s="321"/>
      <c r="C79" s="309" t="str">
        <f aca="false">'B. i Konsoliduar (PROG2015) '!C79</f>
        <v>Hua-marrje e brendshme</v>
      </c>
      <c r="D79" s="310" t="n">
        <f aca="false">'B. i Konsoliduar (PROG2014) '!D79</f>
        <v>3472.6</v>
      </c>
      <c r="E79" s="310" t="n">
        <f aca="false">'B. i Konsoliduar (PROG2014) '!E79-'B. i Konsoliduar (PROG2014) '!D79</f>
        <v>1223.4</v>
      </c>
      <c r="F79" s="310" t="n">
        <f aca="false">'B. i Konsoliduar (PROG2014) '!F79-'B. i Konsoliduar (PROG2014) '!E79</f>
        <v>3951</v>
      </c>
      <c r="G79" s="310" t="n">
        <f aca="false">'B. i Konsoliduar (PROG2014) '!G79-'B. i Konsoliduar (PROG2014) '!F79</f>
        <v>2379</v>
      </c>
      <c r="H79" s="310" t="n">
        <f aca="false">'B. i Konsoliduar (PROG2014) '!H79-'B. i Konsoliduar (PROG2014) '!G79</f>
        <v>4550</v>
      </c>
      <c r="I79" s="310" t="n">
        <f aca="false">'B. i Konsoliduar (PROG2014) '!I79-'B. i Konsoliduar (PROG2014) '!H79</f>
        <v>5860</v>
      </c>
      <c r="J79" s="310" t="n">
        <f aca="false">'B. i Konsoliduar (PROG2014) '!J79-'B. i Konsoliduar (PROG2014) '!I79</f>
        <v>5103</v>
      </c>
      <c r="K79" s="310" t="n">
        <f aca="false">'B. i Konsoliduar (PROG2014) '!K79-'B. i Konsoliduar (PROG2014) '!J79</f>
        <v>4812</v>
      </c>
      <c r="L79" s="310" t="n">
        <f aca="false">'B. i Konsoliduar (PROG2014) '!L79-'B. i Konsoliduar (PROG2014) '!K79</f>
        <v>1854</v>
      </c>
      <c r="M79" s="310" t="n">
        <f aca="false">'B. i Konsoliduar (PROG2014) '!M79-'B. i Konsoliduar (PROG2014) '!L79</f>
        <v>2068</v>
      </c>
      <c r="N79" s="310" t="n">
        <f aca="false">'B. i Konsoliduar (PROG2014) '!N79-'B. i Konsoliduar (PROG2014) '!M79</f>
        <v>-2259</v>
      </c>
      <c r="O79" s="312" t="n">
        <f aca="false">'B. i Konsoliduar (PROG2014) '!O79-'B. i Konsoliduar (PROG2014) '!N79</f>
        <v>5198</v>
      </c>
      <c r="P79" s="25"/>
    </row>
    <row r="80" customFormat="false" ht="15" hidden="true" customHeight="true" outlineLevel="0" collapsed="false">
      <c r="B80" s="321"/>
      <c r="C80" s="322" t="str">
        <f aca="false">'B. i Konsoliduar (PROG2015) '!C80</f>
        <v>Nacionale </v>
      </c>
      <c r="D80" s="310" t="n">
        <f aca="false">'B. i Konsoliduar (PROG2014) '!D80</f>
        <v>3472.6</v>
      </c>
      <c r="E80" s="310" t="n">
        <f aca="false">'B. i Konsoliduar (PROG2014) '!E80-'B. i Konsoliduar (PROG2014) '!D80</f>
        <v>1223.4</v>
      </c>
      <c r="F80" s="310" t="n">
        <f aca="false">'B. i Konsoliduar (PROG2014) '!F80-'B. i Konsoliduar (PROG2014) '!E80</f>
        <v>3951</v>
      </c>
      <c r="G80" s="310" t="n">
        <f aca="false">'B. i Konsoliduar (PROG2014) '!G80-'B. i Konsoliduar (PROG2014) '!F80</f>
        <v>2379</v>
      </c>
      <c r="H80" s="310" t="n">
        <f aca="false">'B. i Konsoliduar (PROG2014) '!H80-'B. i Konsoliduar (PROG2014) '!G80</f>
        <v>4550</v>
      </c>
      <c r="I80" s="310" t="n">
        <f aca="false">'B. i Konsoliduar (PROG2014) '!I80-'B. i Konsoliduar (PROG2014) '!H80</f>
        <v>5860</v>
      </c>
      <c r="J80" s="310" t="n">
        <f aca="false">'B. i Konsoliduar (PROG2014) '!J80-'B. i Konsoliduar (PROG2014) '!I80</f>
        <v>5103</v>
      </c>
      <c r="K80" s="310" t="n">
        <f aca="false">'B. i Konsoliduar (PROG2014) '!K80-'B. i Konsoliduar (PROG2014) '!J80</f>
        <v>4812</v>
      </c>
      <c r="L80" s="310" t="n">
        <f aca="false">'B. i Konsoliduar (PROG2014) '!L80-'B. i Konsoliduar (PROG2014) '!K80</f>
        <v>1854</v>
      </c>
      <c r="M80" s="310" t="n">
        <f aca="false">'B. i Konsoliduar (PROG2014) '!M80-'B. i Konsoliduar (PROG2014) '!L80</f>
        <v>2068</v>
      </c>
      <c r="N80" s="310" t="n">
        <f aca="false">'B. i Konsoliduar (PROG2014) '!N80-'B. i Konsoliduar (PROG2014) '!M80</f>
        <v>-2259</v>
      </c>
      <c r="O80" s="312" t="n">
        <f aca="false">'B. i Konsoliduar (PROG2014) '!O80-'B. i Konsoliduar (PROG2014) '!N80</f>
        <v>5198</v>
      </c>
      <c r="P80" s="25"/>
    </row>
    <row r="81" customFormat="false" ht="15" hidden="true" customHeight="true" outlineLevel="0" collapsed="false">
      <c r="B81" s="321"/>
      <c r="C81" s="322" t="str">
        <f aca="false">'B. i Konsoliduar (PROG2015) '!C81</f>
        <v>Lokale</v>
      </c>
      <c r="D81" s="310" t="n">
        <f aca="false">'B. i Konsoliduar (PROG2014) '!D81</f>
        <v>3482</v>
      </c>
      <c r="E81" s="310" t="n">
        <f aca="false">'B. i Konsoliduar (PROG2014) '!E81-'B. i Konsoliduar (PROG2014) '!D81</f>
        <v>1225</v>
      </c>
      <c r="F81" s="310" t="n">
        <f aca="false">'B. i Konsoliduar (PROG2014) '!F81-'B. i Konsoliduar (PROG2014) '!E81</f>
        <v>3953</v>
      </c>
      <c r="G81" s="310" t="n">
        <f aca="false">'B. i Konsoliduar (PROG2014) '!G81-'B. i Konsoliduar (PROG2014) '!F81</f>
        <v>2388</v>
      </c>
      <c r="H81" s="310" t="n">
        <f aca="false">'B. i Konsoliduar (PROG2014) '!H81-'B. i Konsoliduar (PROG2014) '!G81</f>
        <v>4552</v>
      </c>
      <c r="I81" s="310" t="n">
        <f aca="false">'B. i Konsoliduar (PROG2014) '!I81-'B. i Konsoliduar (PROG2014) '!H81</f>
        <v>5819</v>
      </c>
      <c r="J81" s="310" t="n">
        <f aca="false">'B. i Konsoliduar (PROG2014) '!J81-'B. i Konsoliduar (PROG2014) '!I81</f>
        <v>4917</v>
      </c>
      <c r="K81" s="310" t="n">
        <f aca="false">'B. i Konsoliduar (PROG2014) '!K81-'B. i Konsoliduar (PROG2014) '!J81</f>
        <v>4790</v>
      </c>
      <c r="L81" s="310" t="n">
        <f aca="false">'B. i Konsoliduar (PROG2014) '!L81-'B. i Konsoliduar (PROG2014) '!K81</f>
        <v>1827</v>
      </c>
      <c r="M81" s="310" t="n">
        <f aca="false">'B. i Konsoliduar (PROG2014) '!M81-'B. i Konsoliduar (PROG2014) '!L81</f>
        <v>2018</v>
      </c>
      <c r="N81" s="310" t="n">
        <f aca="false">'B. i Konsoliduar (PROG2014) '!N81-'B. i Konsoliduar (PROG2014) '!M81</f>
        <v>-2289</v>
      </c>
      <c r="O81" s="312" t="n">
        <f aca="false">'B. i Konsoliduar (PROG2014) '!O81-'B. i Konsoliduar (PROG2014) '!N81</f>
        <v>5068</v>
      </c>
      <c r="P81" s="25"/>
    </row>
    <row r="82" customFormat="false" ht="15" hidden="false" customHeight="true" outlineLevel="0" collapsed="false">
      <c r="B82" s="321"/>
      <c r="C82" s="309" t="str">
        <f aca="false">'B. i Konsoliduar (PROG2015) '!C82</f>
        <v>Të tjera</v>
      </c>
      <c r="D82" s="310" t="n">
        <f aca="false">'B. i Konsoliduar (PROG2014) '!D82</f>
        <v>-5652.4</v>
      </c>
      <c r="E82" s="310" t="n">
        <f aca="false">'B. i Konsoliduar (PROG2014) '!E82-'B. i Konsoliduar (PROG2014) '!D82</f>
        <v>2699.4</v>
      </c>
      <c r="F82" s="310" t="n">
        <f aca="false">'B. i Konsoliduar (PROG2014) '!F82-'B. i Konsoliduar (PROG2014) '!E82</f>
        <v>-5254</v>
      </c>
      <c r="G82" s="310" t="n">
        <f aca="false">'B. i Konsoliduar (PROG2014) '!G82-'B. i Konsoliduar (PROG2014) '!F82</f>
        <v>3733</v>
      </c>
      <c r="H82" s="310" t="n">
        <f aca="false">'B. i Konsoliduar (PROG2014) '!H82-'B. i Konsoliduar (PROG2014) '!G82</f>
        <v>-642</v>
      </c>
      <c r="I82" s="310" t="n">
        <f aca="false">'B. i Konsoliduar (PROG2014) '!I82-'B. i Konsoliduar (PROG2014) '!H82</f>
        <v>144</v>
      </c>
      <c r="J82" s="310" t="n">
        <f aca="false">'B. i Konsoliduar (PROG2014) '!J82-'B. i Konsoliduar (PROG2014) '!I82</f>
        <v>1728</v>
      </c>
      <c r="K82" s="310" t="n">
        <f aca="false">'B. i Konsoliduar (PROG2014) '!K82-'B. i Konsoliduar (PROG2014) '!J82</f>
        <v>-26261</v>
      </c>
      <c r="L82" s="310" t="n">
        <f aca="false">'B. i Konsoliduar (PROG2014) '!L82-'B. i Konsoliduar (PROG2014) '!K82</f>
        <v>-2377</v>
      </c>
      <c r="M82" s="310" t="n">
        <f aca="false">'B. i Konsoliduar (PROG2014) '!M82-'B. i Konsoliduar (PROG2014) '!L82</f>
        <v>611</v>
      </c>
      <c r="N82" s="310" t="n">
        <f aca="false">'B. i Konsoliduar (PROG2014) '!N82-'B. i Konsoliduar (PROG2014) '!M82</f>
        <v>10341</v>
      </c>
      <c r="O82" s="312" t="n">
        <f aca="false">'B. i Konsoliduar (PROG2014) '!O82-'B. i Konsoliduar (PROG2014) '!N82</f>
        <v>24905</v>
      </c>
      <c r="P82" s="25"/>
      <c r="S82" s="27"/>
    </row>
    <row r="83" customFormat="false" ht="15" hidden="false" customHeight="true" outlineLevel="0" collapsed="false">
      <c r="B83" s="320"/>
      <c r="C83" s="305" t="str">
        <f aca="false">'B. i Konsoliduar (PROG2015) '!C83</f>
        <v>I Huaj</v>
      </c>
      <c r="D83" s="306" t="n">
        <f aca="false">'B. i Konsoliduar (PROG2014) '!D83</f>
        <v>-632</v>
      </c>
      <c r="E83" s="306" t="n">
        <f aca="false">'B. i Konsoliduar (PROG2014) '!E83-'B. i Konsoliduar (PROG2014) '!D83</f>
        <v>-117</v>
      </c>
      <c r="F83" s="306" t="n">
        <f aca="false">'B. i Konsoliduar (PROG2014) '!F83-'B. i Konsoliduar (PROG2014) '!E83</f>
        <v>2115</v>
      </c>
      <c r="G83" s="306" t="n">
        <f aca="false">'B. i Konsoliduar (PROG2014) '!G83-'B. i Konsoliduar (PROG2014) '!F83</f>
        <v>-749</v>
      </c>
      <c r="H83" s="306" t="n">
        <f aca="false">'B. i Konsoliduar (PROG2014) '!H83-'B. i Konsoliduar (PROG2014) '!G83</f>
        <v>861</v>
      </c>
      <c r="I83" s="306" t="n">
        <f aca="false">'B. i Konsoliduar (PROG2014) '!I83-'B. i Konsoliduar (PROG2014) '!H83</f>
        <v>4243</v>
      </c>
      <c r="J83" s="306" t="n">
        <f aca="false">'B. i Konsoliduar (PROG2014) '!J83-'B. i Konsoliduar (PROG2014) '!I83</f>
        <v>829</v>
      </c>
      <c r="K83" s="306" t="n">
        <f aca="false">'B. i Konsoliduar (PROG2014) '!K83-'B. i Konsoliduar (PROG2014) '!J83</f>
        <v>22561</v>
      </c>
      <c r="L83" s="306" t="n">
        <f aca="false">'B. i Konsoliduar (PROG2014) '!L83-'B. i Konsoliduar (PROG2014) '!K83</f>
        <v>100</v>
      </c>
      <c r="M83" s="306" t="n">
        <f aca="false">'B. i Konsoliduar (PROG2014) '!M83-'B. i Konsoliduar (PROG2014) '!L83</f>
        <v>12</v>
      </c>
      <c r="N83" s="306" t="n">
        <f aca="false">'B. i Konsoliduar (PROG2014) '!N83-'B. i Konsoliduar (PROG2014) '!M83</f>
        <v>-20</v>
      </c>
      <c r="O83" s="308" t="n">
        <f aca="false">'B. i Konsoliduar (PROG2014) '!O83-'B. i Konsoliduar (PROG2014) '!N83</f>
        <v>709</v>
      </c>
      <c r="P83" s="25"/>
      <c r="S83" s="27"/>
    </row>
    <row r="84" customFormat="false" ht="14.25" hidden="false" customHeight="true" outlineLevel="0" collapsed="false">
      <c r="B84" s="321"/>
      <c r="C84" s="309" t="str">
        <f aca="false">'B. i Konsoliduar (PROG2015) '!C84</f>
        <v>Hua afatgjatë (e marrë) </v>
      </c>
      <c r="D84" s="310" t="n">
        <f aca="false">'B. i Konsoliduar (PROG2014) '!D84</f>
        <v>198</v>
      </c>
      <c r="E84" s="310" t="n">
        <f aca="false">'B. i Konsoliduar (PROG2014) '!E84-'B. i Konsoliduar (PROG2014) '!D84</f>
        <v>336</v>
      </c>
      <c r="F84" s="310" t="n">
        <f aca="false">'B. i Konsoliduar (PROG2014) '!F84-'B. i Konsoliduar (PROG2014) '!E84</f>
        <v>2619</v>
      </c>
      <c r="G84" s="310" t="n">
        <f aca="false">'B. i Konsoliduar (PROG2014) '!G84-'B. i Konsoliduar (PROG2014) '!F84</f>
        <v>843</v>
      </c>
      <c r="H84" s="310" t="n">
        <f aca="false">'B. i Konsoliduar (PROG2014) '!H84-'B. i Konsoliduar (PROG2014) '!G84</f>
        <v>1288</v>
      </c>
      <c r="I84" s="310" t="n">
        <f aca="false">'B. i Konsoliduar (PROG2014) '!I84-'B. i Konsoliduar (PROG2014) '!H84</f>
        <v>3106</v>
      </c>
      <c r="J84" s="310" t="n">
        <f aca="false">'B. i Konsoliduar (PROG2014) '!J84-'B. i Konsoliduar (PROG2014) '!I84</f>
        <v>1596</v>
      </c>
      <c r="K84" s="310" t="n">
        <f aca="false">'B. i Konsoliduar (PROG2014) '!K84-'B. i Konsoliduar (PROG2014) '!J84</f>
        <v>966</v>
      </c>
      <c r="L84" s="310" t="n">
        <f aca="false">'B. i Konsoliduar (PROG2014) '!L84-'B. i Konsoliduar (PROG2014) '!K84</f>
        <v>1118</v>
      </c>
      <c r="M84" s="310" t="n">
        <f aca="false">'B. i Konsoliduar (PROG2014) '!M84-'B. i Konsoliduar (PROG2014) '!L84</f>
        <v>1861</v>
      </c>
      <c r="N84" s="310" t="n">
        <f aca="false">'B. i Konsoliduar (PROG2014) '!N84-'B. i Konsoliduar (PROG2014) '!M84</f>
        <v>1782</v>
      </c>
      <c r="O84" s="312" t="n">
        <f aca="false">'B. i Konsoliduar (PROG2014) '!O84-'B. i Konsoliduar (PROG2014) '!N84</f>
        <v>3435</v>
      </c>
      <c r="P84" s="25"/>
      <c r="S84" s="27"/>
    </row>
    <row r="85" customFormat="false" ht="15" hidden="false" customHeight="true" outlineLevel="0" collapsed="false">
      <c r="B85" s="321"/>
      <c r="C85" s="309" t="str">
        <f aca="false">'B. i Konsoliduar (PROG2015) '!C85</f>
        <v>Ndryshimi i gjendjes së arkës*</v>
      </c>
      <c r="D85" s="310" t="n">
        <f aca="false">'B. i Konsoliduar (PROG2014) '!D85</f>
        <v>-142</v>
      </c>
      <c r="E85" s="310" t="n">
        <f aca="false">'B. i Konsoliduar (PROG2014) '!E85-'B. i Konsoliduar (PROG2014) '!D85</f>
        <v>98</v>
      </c>
      <c r="F85" s="310" t="n">
        <f aca="false">'B. i Konsoliduar (PROG2014) '!F85-'B. i Konsoliduar (PROG2014) '!E85</f>
        <v>95</v>
      </c>
      <c r="G85" s="310" t="n">
        <f aca="false">'B. i Konsoliduar (PROG2014) '!G85-'B. i Konsoliduar (PROG2014) '!F85</f>
        <v>134</v>
      </c>
      <c r="H85" s="310" t="n">
        <f aca="false">'B. i Konsoliduar (PROG2014) '!H85-'B. i Konsoliduar (PROG2014) '!G85</f>
        <v>56</v>
      </c>
      <c r="I85" s="310" t="n">
        <f aca="false">'B. i Konsoliduar (PROG2014) '!I85-'B. i Konsoliduar (PROG2014) '!H85</f>
        <v>-1049</v>
      </c>
      <c r="J85" s="310" t="n">
        <f aca="false">'B. i Konsoliduar (PROG2014) '!J85-'B. i Konsoliduar (PROG2014) '!I85</f>
        <v>61</v>
      </c>
      <c r="K85" s="310" t="n">
        <f aca="false">'B. i Konsoliduar (PROG2014) '!K85-'B. i Konsoliduar (PROG2014) '!J85</f>
        <v>136</v>
      </c>
      <c r="L85" s="310" t="n">
        <f aca="false">'B. i Konsoliduar (PROG2014) '!L85-'B. i Konsoliduar (PROG2014) '!K85</f>
        <v>-26</v>
      </c>
      <c r="M85" s="310" t="n">
        <f aca="false">'B. i Konsoliduar (PROG2014) '!M85-'B. i Konsoliduar (PROG2014) '!L85</f>
        <v>302</v>
      </c>
      <c r="N85" s="310" t="n">
        <f aca="false">'B. i Konsoliduar (PROG2014) '!N85-'B. i Konsoliduar (PROG2014) '!M85</f>
        <v>-568</v>
      </c>
      <c r="O85" s="312" t="n">
        <f aca="false">'B. i Konsoliduar (PROG2014) '!O85-'B. i Konsoliduar (PROG2014) '!N85</f>
        <v>-948</v>
      </c>
      <c r="P85" s="25"/>
      <c r="S85" s="27"/>
    </row>
    <row r="86" customFormat="false" ht="15" hidden="false" customHeight="true" outlineLevel="0" collapsed="false">
      <c r="B86" s="321"/>
      <c r="C86" s="309" t="str">
        <f aca="false">'B. i Konsoliduar (PROG2015) '!C86</f>
        <v>Ripagesat</v>
      </c>
      <c r="D86" s="310" t="n">
        <f aca="false">'B. i Konsoliduar (PROG2014) '!D86</f>
        <v>-688</v>
      </c>
      <c r="E86" s="310" t="n">
        <f aca="false">'B. i Konsoliduar (PROG2014) '!E86-'B. i Konsoliduar (PROG2014) '!D86</f>
        <v>-697</v>
      </c>
      <c r="F86" s="310" t="n">
        <f aca="false">'B. i Konsoliduar (PROG2014) '!F86-'B. i Konsoliduar (PROG2014) '!E86</f>
        <v>-599</v>
      </c>
      <c r="G86" s="310" t="n">
        <f aca="false">'B. i Konsoliduar (PROG2014) '!G86-'B. i Konsoliduar (PROG2014) '!F86</f>
        <v>-5415</v>
      </c>
      <c r="H86" s="310" t="n">
        <f aca="false">'B. i Konsoliduar (PROG2014) '!H86-'B. i Konsoliduar (PROG2014) '!G86</f>
        <v>-1174</v>
      </c>
      <c r="I86" s="310" t="n">
        <f aca="false">'B. i Konsoliduar (PROG2014) '!I86-'B. i Konsoliduar (PROG2014) '!H86</f>
        <v>-1552</v>
      </c>
      <c r="J86" s="310" t="n">
        <f aca="false">'B. i Konsoliduar (PROG2014) '!J86-'B. i Konsoliduar (PROG2014) '!I86</f>
        <v>-828</v>
      </c>
      <c r="K86" s="310" t="n">
        <f aca="false">'B. i Konsoliduar (PROG2014) '!K86-'B. i Konsoliduar (PROG2014) '!J86</f>
        <v>-737</v>
      </c>
      <c r="L86" s="310" t="n">
        <f aca="false">'B. i Konsoliduar (PROG2014) '!L86-'B. i Konsoliduar (PROG2014) '!K86</f>
        <v>-992</v>
      </c>
      <c r="M86" s="310" t="n">
        <f aca="false">'B. i Konsoliduar (PROG2014) '!M86-'B. i Konsoliduar (PROG2014) '!L86</f>
        <v>-2151</v>
      </c>
      <c r="N86" s="310" t="n">
        <f aca="false">'B. i Konsoliduar (PROG2014) '!N86-'B. i Konsoliduar (PROG2014) '!M86</f>
        <v>-1234</v>
      </c>
      <c r="O86" s="312" t="n">
        <f aca="false">'B. i Konsoliduar (PROG2014) '!O86-'B. i Konsoliduar (PROG2014) '!N86</f>
        <v>-1778</v>
      </c>
      <c r="P86" s="25"/>
      <c r="S86" s="27"/>
    </row>
    <row r="87" customFormat="false" ht="15" hidden="false" customHeight="true" outlineLevel="0" collapsed="false">
      <c r="B87" s="323"/>
      <c r="C87" s="323" t="str">
        <f aca="false">'B. i Konsoliduar (PROG2015) '!C87</f>
        <v>Mbeshtetje buxhetore</v>
      </c>
      <c r="D87" s="325" t="n">
        <f aca="false">'B. i Konsoliduar (PROG2014) '!D87</f>
        <v>0</v>
      </c>
      <c r="E87" s="325" t="n">
        <f aca="false">'B. i Konsoliduar (PROG2014) '!E87-'B. i Konsoliduar (PROG2014) '!D87</f>
        <v>146</v>
      </c>
      <c r="F87" s="325" t="n">
        <f aca="false">'B. i Konsoliduar (PROG2014) '!F87-'B. i Konsoliduar (PROG2014) '!E87</f>
        <v>0</v>
      </c>
      <c r="G87" s="325" t="n">
        <f aca="false">'B. i Konsoliduar (PROG2014) '!G87-'B. i Konsoliduar (PROG2014) '!F87</f>
        <v>3689</v>
      </c>
      <c r="H87" s="325" t="n">
        <f aca="false">'B. i Konsoliduar (PROG2014) '!H87-'B. i Konsoliduar (PROG2014) '!G87</f>
        <v>691</v>
      </c>
      <c r="I87" s="325" t="n">
        <f aca="false">'B. i Konsoliduar (PROG2014) '!I87-'B. i Konsoliduar (PROG2014) '!H87</f>
        <v>3738</v>
      </c>
      <c r="J87" s="325" t="n">
        <f aca="false">'B. i Konsoliduar (PROG2014) '!J87-'B. i Konsoliduar (PROG2014) '!I87</f>
        <v>0</v>
      </c>
      <c r="K87" s="325" t="n">
        <f aca="false">'B. i Konsoliduar (PROG2014) '!K87-'B. i Konsoliduar (PROG2014) '!J87</f>
        <v>22196</v>
      </c>
      <c r="L87" s="325" t="n">
        <f aca="false">'B. i Konsoliduar (PROG2014) '!L87-'B. i Konsoliduar (PROG2014) '!K87</f>
        <v>0</v>
      </c>
      <c r="M87" s="325" t="n">
        <f aca="false">'B. i Konsoliduar (PROG2014) '!M87-'B. i Konsoliduar (PROG2014) '!L87</f>
        <v>0</v>
      </c>
      <c r="N87" s="325" t="n">
        <f aca="false">'B. i Konsoliduar (PROG2014) '!N87-'B. i Konsoliduar (PROG2014) '!M87</f>
        <v>0</v>
      </c>
      <c r="O87" s="327" t="n">
        <f aca="false">'B. i Konsoliduar (PROG2014) '!O87-'B. i Konsoliduar (PROG2014) '!N87</f>
        <v>0</v>
      </c>
      <c r="P87" s="25"/>
      <c r="S87" s="27"/>
    </row>
    <row r="89" customFormat="false" ht="12.75" hidden="false" customHeight="false" outlineLevel="0" collapsed="false">
      <c r="D89" s="290"/>
      <c r="E89" s="290"/>
      <c r="F89" s="290"/>
      <c r="G89" s="290"/>
      <c r="H89" s="290"/>
      <c r="I89" s="290"/>
      <c r="J89" s="290"/>
      <c r="K89" s="290"/>
      <c r="L89" s="290"/>
      <c r="M89" s="290"/>
      <c r="N89" s="290"/>
      <c r="O89" s="290"/>
      <c r="P89" s="290"/>
      <c r="S89" s="27"/>
    </row>
    <row r="90" customFormat="false" ht="12.75" hidden="false" customHeight="false" outlineLevel="0" collapsed="false">
      <c r="D90" s="411" t="n">
        <f aca="false">D74+D75</f>
        <v>0.200000000000273</v>
      </c>
      <c r="E90" s="411" t="n">
        <f aca="false">E74+E75</f>
        <v>-0.200000000000273</v>
      </c>
      <c r="F90" s="411" t="n">
        <f aca="false">F74+F75</f>
        <v>0</v>
      </c>
      <c r="G90" s="411" t="n">
        <f aca="false">G74+G75</f>
        <v>0</v>
      </c>
      <c r="H90" s="411" t="n">
        <f aca="false">H74+H75</f>
        <v>0</v>
      </c>
      <c r="I90" s="411" t="n">
        <f aca="false">I74+I75</f>
        <v>0</v>
      </c>
      <c r="J90" s="411" t="n">
        <f aca="false">J74+J75</f>
        <v>0</v>
      </c>
      <c r="K90" s="411" t="n">
        <f aca="false">K74+K75</f>
        <v>0</v>
      </c>
      <c r="L90" s="411" t="n">
        <f aca="false">L74+L75</f>
        <v>0</v>
      </c>
      <c r="M90" s="411" t="n">
        <f aca="false">M74+M75</f>
        <v>0</v>
      </c>
      <c r="N90" s="411" t="n">
        <f aca="false">N74+N75</f>
        <v>0</v>
      </c>
      <c r="O90" s="411" t="n">
        <f aca="false">O74+O75</f>
        <v>0</v>
      </c>
      <c r="P90" s="290"/>
      <c r="S90" s="27"/>
    </row>
    <row r="91" customFormat="false" ht="12.75" hidden="false" customHeight="false" outlineLevel="0" collapsed="false">
      <c r="D91" s="290"/>
      <c r="E91" s="290"/>
      <c r="F91" s="290"/>
      <c r="G91" s="290"/>
      <c r="H91" s="290"/>
      <c r="I91" s="290"/>
      <c r="J91" s="290"/>
      <c r="K91" s="290"/>
      <c r="L91" s="290"/>
      <c r="M91" s="290"/>
      <c r="N91" s="290"/>
      <c r="O91" s="290"/>
      <c r="P91" s="290"/>
      <c r="S91" s="27"/>
    </row>
  </sheetData>
  <sheetProtection sheet="true"/>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M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37.99"/>
    <col collapsed="false" customWidth="true" hidden="false" outlineLevel="0" max="12" min="4" style="27" width="8.28"/>
    <col collapsed="false" customWidth="true" hidden="false" outlineLevel="0" max="13" min="13" style="27" width="7.56"/>
    <col collapsed="false" customWidth="true" hidden="false" outlineLevel="0" max="15" min="14" style="27" width="7.42"/>
    <col collapsed="false" customWidth="true" hidden="false" outlineLevel="0" max="16" min="16" style="32" width="17.7"/>
    <col collapsed="false" customWidth="true" hidden="false" outlineLevel="0" max="17" min="17" style="32" width="10.41"/>
    <col collapsed="false" customWidth="true" hidden="false" outlineLevel="0" max="18" min="18" style="32" width="19.56"/>
    <col collapsed="false" customWidth="true" hidden="false" outlineLevel="0" max="19" min="19" style="256" width="2.99"/>
    <col collapsed="false" customWidth="false" hidden="false" outlineLevel="0" max="51" min="20"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CHOOSE(Fiskalja_fakt14_plan15!V5,Y1,AF1)</f>
        <v>TREGUESIT FISKALË SIPAS BUXHETIT TË KONSOLIDUAR 2015 (DISKRET për çdo muaj)</v>
      </c>
      <c r="C1" s="27"/>
      <c r="X1" s="290"/>
      <c r="Y1" s="290" t="s">
        <v>346</v>
      </c>
      <c r="Z1" s="290"/>
      <c r="AA1" s="290"/>
      <c r="AB1" s="290"/>
      <c r="AC1" s="290"/>
      <c r="AD1" s="290"/>
      <c r="AE1" s="290"/>
      <c r="AF1" s="290" t="s">
        <v>347</v>
      </c>
      <c r="AG1" s="290"/>
      <c r="AH1" s="290"/>
      <c r="AI1" s="290"/>
      <c r="AJ1" s="290"/>
      <c r="AK1" s="290"/>
      <c r="AL1" s="290"/>
      <c r="AM1" s="290"/>
    </row>
    <row r="2" customFormat="false" ht="17.25" hidden="false" customHeight="false" outlineLevel="0" collapsed="false">
      <c r="B2" s="294" t="str">
        <f aca="false">'B. i Konsoliduar (MUJOR 2014)'!B2</f>
        <v>në milion Lekë</v>
      </c>
      <c r="C2" s="27"/>
      <c r="D2" s="304"/>
      <c r="X2" s="290"/>
      <c r="Y2" s="290"/>
      <c r="Z2" s="290"/>
      <c r="AA2" s="290"/>
      <c r="AB2" s="290"/>
      <c r="AC2" s="290"/>
      <c r="AD2" s="290"/>
      <c r="AE2" s="290"/>
      <c r="AF2" s="290"/>
      <c r="AG2" s="290"/>
      <c r="AH2" s="290"/>
      <c r="AI2" s="290"/>
      <c r="AJ2" s="290"/>
      <c r="AK2" s="290"/>
      <c r="AL2" s="290"/>
      <c r="AM2" s="290"/>
    </row>
    <row r="3" customFormat="false" ht="21.75" hidden="false" customHeight="true" outlineLevel="0" collapsed="false">
      <c r="B3" s="34" t="str">
        <f aca="false">'B. i Konsoliduar (MUJOR 2014)'!B3</f>
        <v>Nr.</v>
      </c>
      <c r="C3" s="34" t="str">
        <f aca="false">'B. i Konsoliduar (MUJOR 2014)'!C3</f>
        <v>E  M  Ë  R  T  I  M  I</v>
      </c>
      <c r="D3" s="410" t="str">
        <f aca="false">'B. i Kons (Mujor2015-RRITJA %)'!D3</f>
        <v>Jan-15</v>
      </c>
      <c r="E3" s="410" t="str">
        <f aca="false">'B. i Kons (Mujor2015-RRITJA %)'!E3</f>
        <v>Shku-15</v>
      </c>
      <c r="F3" s="410" t="str">
        <f aca="false">'B. i Kons (Mujor2015-RRITJA %)'!F3</f>
        <v>Mar-15</v>
      </c>
      <c r="G3" s="410" t="str">
        <f aca="false">'B. i Kons (Mujor2015-RRITJA %)'!G3</f>
        <v>Pri-15</v>
      </c>
      <c r="H3" s="410" t="str">
        <f aca="false">'B. i Kons (Mujor2015-RRITJA %)'!H3</f>
        <v>Maj-15</v>
      </c>
      <c r="I3" s="410" t="str">
        <f aca="false">'B. i Kons (Mujor2015-RRITJA %)'!I3</f>
        <v>Qer-15</v>
      </c>
      <c r="J3" s="410" t="str">
        <f aca="false">'B. i Kons (Mujor2015-RRITJA %)'!J3</f>
        <v>Korr-15</v>
      </c>
      <c r="K3" s="410" t="str">
        <f aca="false">'B. i Kons (Mujor2015-RRITJA %)'!K3</f>
        <v>Gush-15</v>
      </c>
      <c r="L3" s="410" t="str">
        <f aca="false">'B. i Kons (Mujor2015-RRITJA %)'!L3</f>
        <v>Shta-15</v>
      </c>
      <c r="M3" s="410" t="str">
        <f aca="false">'B. i Kons (Mujor2015-RRITJA %)'!M3</f>
        <v>Tet-15</v>
      </c>
      <c r="N3" s="410" t="str">
        <f aca="false">'B. i Kons (Mujor2015-RRITJA %)'!N3</f>
        <v>Nen-15</v>
      </c>
      <c r="O3" s="410" t="str">
        <f aca="false">'B. i Kons (Mujor2015-RRITJA %)'!O3</f>
        <v>Dhje-15</v>
      </c>
      <c r="P3" s="25"/>
      <c r="X3" s="290"/>
      <c r="Y3" s="290"/>
      <c r="Z3" s="290"/>
      <c r="AA3" s="290"/>
      <c r="AB3" s="290"/>
      <c r="AC3" s="290"/>
      <c r="AD3" s="290"/>
      <c r="AE3" s="290"/>
      <c r="AF3" s="290"/>
      <c r="AG3" s="290"/>
      <c r="AH3" s="290"/>
      <c r="AI3" s="290"/>
      <c r="AJ3" s="290"/>
      <c r="AK3" s="290"/>
      <c r="AL3" s="290"/>
      <c r="AM3" s="290"/>
    </row>
    <row r="4" s="293" customFormat="true" ht="21" hidden="false" customHeight="true" outlineLevel="0" collapsed="false">
      <c r="B4" s="297"/>
      <c r="C4" s="298" t="str">
        <f aca="false">'B. i Konsoliduar (MUJOR 2014)'!C4</f>
        <v>TOTALI TË ARDHURAVE</v>
      </c>
      <c r="D4" s="299" t="n">
        <f aca="false">'B. i Konsoliduar (PROG2015) '!D4</f>
        <v>25861</v>
      </c>
      <c r="E4" s="306" t="n">
        <f aca="false">'B. i Konsoliduar (PROG2015) '!E4-'B. i Konsoliduar (PROG2015) '!D4</f>
        <v>26054</v>
      </c>
      <c r="F4" s="306" t="n">
        <f aca="false">'B. i Konsoliduar (PROG2015) '!F4-'B. i Konsoliduar (PROG2015) '!E4</f>
        <v>35377</v>
      </c>
      <c r="G4" s="306" t="n">
        <f aca="false">'B. i Konsoliduar (PROG2015) '!G4-'B. i Konsoliduar (PROG2015) '!F4</f>
        <v>34432</v>
      </c>
      <c r="H4" s="306" t="n">
        <f aca="false">'B. i Konsoliduar (PROG2015) '!H4-'B. i Konsoliduar (PROG2015) '!G4</f>
        <v>30301</v>
      </c>
      <c r="I4" s="306" t="n">
        <f aca="false">'B. i Konsoliduar (PROG2015) '!I4-'B. i Konsoliduar (PROG2015) '!H4</f>
        <v>30864.4</v>
      </c>
      <c r="J4" s="306" t="n">
        <f aca="false">'B. i Konsoliduar (PROG2015) '!J4-'B. i Konsoliduar (PROG2015) '!I4</f>
        <v>33183.6</v>
      </c>
      <c r="K4" s="306" t="n">
        <f aca="false">'B. i Konsoliduar (PROG2015) '!K4-'B. i Konsoliduar (PROG2015) '!J4</f>
        <v>32353</v>
      </c>
      <c r="L4" s="306" t="n">
        <f aca="false">'B. i Konsoliduar (PROG2015) '!L4-'B. i Konsoliduar (PROG2015) '!K4</f>
        <v>31005</v>
      </c>
      <c r="M4" s="306" t="n">
        <f aca="false">'B. i Konsoliduar (PROG2015) '!M4-'B. i Konsoliduar (PROG2015) '!L4</f>
        <v>32391</v>
      </c>
      <c r="N4" s="306" t="n">
        <f aca="false">'B. i Konsoliduar (PROG2015) '!N4-'B. i Konsoliduar (PROG2015) '!M4</f>
        <v>31582</v>
      </c>
      <c r="O4" s="301" t="n">
        <f aca="false">'B. i Konsoliduar (PROG2015) '!O4-'B. i Konsoliduar (PROG2015) '!N4</f>
        <v>35802</v>
      </c>
      <c r="P4" s="25"/>
      <c r="Q4" s="32"/>
      <c r="R4" s="32"/>
      <c r="S4" s="302"/>
    </row>
    <row r="5" s="293" customFormat="true" ht="15" hidden="false" customHeight="true" outlineLevel="0" collapsed="false">
      <c r="B5" s="148" t="str">
        <f aca="false">'B. i Konsoliduar (MUJOR 2014)'!B5</f>
        <v>I.</v>
      </c>
      <c r="C5" s="305" t="str">
        <f aca="false">'B. i Konsoliduar (MUJOR 2014)'!C5</f>
        <v>Të ardhura nga ndihmat</v>
      </c>
      <c r="D5" s="306" t="n">
        <f aca="false">'B. i Konsoliduar (PROG2015) '!D5</f>
        <v>256</v>
      </c>
      <c r="E5" s="306" t="n">
        <f aca="false">'B. i Konsoliduar (PROG2015) '!E5-'B. i Konsoliduar (PROG2015) '!D5</f>
        <v>659</v>
      </c>
      <c r="F5" s="306" t="n">
        <f aca="false">'B. i Konsoliduar (PROG2015) '!F5-'B. i Konsoliduar (PROG2015) '!E5</f>
        <v>788</v>
      </c>
      <c r="G5" s="306" t="n">
        <f aca="false">'B. i Konsoliduar (PROG2015) '!G5-'B. i Konsoliduar (PROG2015) '!F5</f>
        <v>884</v>
      </c>
      <c r="H5" s="306" t="n">
        <f aca="false">'B. i Konsoliduar (PROG2015) '!H5-'B. i Konsoliduar (PROG2015) '!G5</f>
        <v>863</v>
      </c>
      <c r="I5" s="306" t="n">
        <f aca="false">'B. i Konsoliduar (PROG2015) '!I5-'B. i Konsoliduar (PROG2015) '!H5</f>
        <v>343</v>
      </c>
      <c r="J5" s="306" t="n">
        <f aca="false">'B. i Konsoliduar (PROG2015) '!J5-'B. i Konsoliduar (PROG2015) '!I5</f>
        <v>1264</v>
      </c>
      <c r="K5" s="306" t="n">
        <f aca="false">'B. i Konsoliduar (PROG2015) '!K5-'B. i Konsoliduar (PROG2015) '!J5</f>
        <v>488</v>
      </c>
      <c r="L5" s="306" t="n">
        <f aca="false">'B. i Konsoliduar (PROG2015) '!L5-'B. i Konsoliduar (PROG2015) '!K5</f>
        <v>749</v>
      </c>
      <c r="M5" s="306" t="n">
        <f aca="false">'B. i Konsoliduar (PROG2015) '!M5-'B. i Konsoliduar (PROG2015) '!L5</f>
        <v>1004</v>
      </c>
      <c r="N5" s="306" t="n">
        <f aca="false">'B. i Konsoliduar (PROG2015) '!N5-'B. i Konsoliduar (PROG2015) '!M5</f>
        <v>1198</v>
      </c>
      <c r="O5" s="308" t="n">
        <f aca="false">'B. i Konsoliduar (PROG2015) '!O5-'B. i Konsoliduar (PROG2015) '!N5</f>
        <v>2719</v>
      </c>
      <c r="P5" s="25"/>
      <c r="Q5" s="32"/>
      <c r="R5" s="32"/>
      <c r="S5" s="302"/>
    </row>
    <row r="6" s="293" customFormat="true" ht="15" hidden="false" customHeight="true" outlineLevel="0" collapsed="false">
      <c r="B6" s="148" t="str">
        <f aca="false">'B. i Konsoliduar (MUJOR 2014)'!B6</f>
        <v>II.</v>
      </c>
      <c r="C6" s="305" t="str">
        <f aca="false">'B. i Konsoliduar (MUJOR 2014)'!C6</f>
        <v>Të ardhura tatimore</v>
      </c>
      <c r="D6" s="306" t="n">
        <f aca="false">'B. i Konsoliduar (PROG2015) '!D6</f>
        <v>22951</v>
      </c>
      <c r="E6" s="306" t="n">
        <f aca="false">'B. i Konsoliduar (PROG2015) '!E6-'B. i Konsoliduar (PROG2015) '!D6</f>
        <v>23927</v>
      </c>
      <c r="F6" s="306" t="n">
        <f aca="false">'B. i Konsoliduar (PROG2015) '!F6-'B. i Konsoliduar (PROG2015) '!E6</f>
        <v>29620</v>
      </c>
      <c r="G6" s="306" t="n">
        <f aca="false">'B. i Konsoliduar (PROG2015) '!G6-'B. i Konsoliduar (PROG2015) '!F6</f>
        <v>29674</v>
      </c>
      <c r="H6" s="306" t="n">
        <f aca="false">'B. i Konsoliduar (PROG2015) '!H6-'B. i Konsoliduar (PROG2015) '!G6</f>
        <v>27523</v>
      </c>
      <c r="I6" s="306" t="n">
        <f aca="false">'B. i Konsoliduar (PROG2015) '!I6-'B. i Konsoliduar (PROG2015) '!H6</f>
        <v>28331</v>
      </c>
      <c r="J6" s="306" t="n">
        <f aca="false">'B. i Konsoliduar (PROG2015) '!J6-'B. i Konsoliduar (PROG2015) '!I6</f>
        <v>30570</v>
      </c>
      <c r="K6" s="306" t="n">
        <f aca="false">'B. i Konsoliduar (PROG2015) '!K6-'B. i Konsoliduar (PROG2015) '!J6</f>
        <v>30852</v>
      </c>
      <c r="L6" s="306" t="n">
        <f aca="false">'B. i Konsoliduar (PROG2015) '!L6-'B. i Konsoliduar (PROG2015) '!K6</f>
        <v>28653</v>
      </c>
      <c r="M6" s="306" t="n">
        <f aca="false">'B. i Konsoliduar (PROG2015) '!M6-'B. i Konsoliduar (PROG2015) '!L6</f>
        <v>29931</v>
      </c>
      <c r="N6" s="306" t="n">
        <f aca="false">'B. i Konsoliduar (PROG2015) '!N6-'B. i Konsoliduar (PROG2015) '!M6</f>
        <v>28807</v>
      </c>
      <c r="O6" s="308" t="n">
        <f aca="false">'B. i Konsoliduar (PROG2015) '!O6-'B. i Konsoliduar (PROG2015) '!N6</f>
        <v>31469</v>
      </c>
      <c r="P6" s="25"/>
      <c r="Q6" s="32"/>
      <c r="R6" s="32"/>
      <c r="S6" s="302"/>
    </row>
    <row r="7" customFormat="false" ht="15" hidden="false" customHeight="true" outlineLevel="0" collapsed="false">
      <c r="B7" s="148" t="str">
        <f aca="false">'B. i Konsoliduar (MUJOR 2014)'!B7</f>
        <v>II.1</v>
      </c>
      <c r="C7" s="305" t="str">
        <f aca="false">'B. i Konsoliduar (MUJOR 2014)'!C7</f>
        <v>Nga Tatimet dhe Doganat</v>
      </c>
      <c r="D7" s="306" t="n">
        <f aca="false">'B. i Konsoliduar (PROG2015) '!D7</f>
        <v>15661</v>
      </c>
      <c r="E7" s="306" t="n">
        <f aca="false">'B. i Konsoliduar (PROG2015) '!E7-'B. i Konsoliduar (PROG2015) '!D7</f>
        <v>17767</v>
      </c>
      <c r="F7" s="306" t="n">
        <f aca="false">'B. i Konsoliduar (PROG2015) '!F7-'B. i Konsoliduar (PROG2015) '!E7</f>
        <v>23042</v>
      </c>
      <c r="G7" s="306" t="n">
        <f aca="false">'B. i Konsoliduar (PROG2015) '!G7-'B. i Konsoliduar (PROG2015) '!F7</f>
        <v>20513</v>
      </c>
      <c r="H7" s="306" t="n">
        <f aca="false">'B. i Konsoliduar (PROG2015) '!H7-'B. i Konsoliduar (PROG2015) '!G7</f>
        <v>21302</v>
      </c>
      <c r="I7" s="306" t="n">
        <f aca="false">'B. i Konsoliduar (PROG2015) '!I7-'B. i Konsoliduar (PROG2015) '!H7</f>
        <v>22029</v>
      </c>
      <c r="J7" s="306" t="n">
        <f aca="false">'B. i Konsoliduar (PROG2015) '!J7-'B. i Konsoliduar (PROG2015) '!I7</f>
        <v>23311</v>
      </c>
      <c r="K7" s="306" t="n">
        <f aca="false">'B. i Konsoliduar (PROG2015) '!K7-'B. i Konsoliduar (PROG2015) '!J7</f>
        <v>24046</v>
      </c>
      <c r="L7" s="306" t="n">
        <f aca="false">'B. i Konsoliduar (PROG2015) '!L7-'B. i Konsoliduar (PROG2015) '!K7</f>
        <v>22225</v>
      </c>
      <c r="M7" s="306" t="n">
        <f aca="false">'B. i Konsoliduar (PROG2015) '!M7-'B. i Konsoliduar (PROG2015) '!L7</f>
        <v>22127</v>
      </c>
      <c r="N7" s="306" t="n">
        <f aca="false">'B. i Konsoliduar (PROG2015) '!N7-'B. i Konsoliduar (PROG2015) '!M7</f>
        <v>22346</v>
      </c>
      <c r="O7" s="308" t="n">
        <f aca="false">'B. i Konsoliduar (PROG2015) '!O7-'B. i Konsoliduar (PROG2015) '!N7</f>
        <v>24513</v>
      </c>
      <c r="P7" s="25"/>
    </row>
    <row r="8" customFormat="false" ht="15" hidden="false" customHeight="true" outlineLevel="0" collapsed="false">
      <c r="B8" s="155" t="n">
        <f aca="false">'B. i Konsoliduar (MUJOR 2014)'!B8</f>
        <v>1</v>
      </c>
      <c r="C8" s="309" t="str">
        <f aca="false">'B. i Konsoliduar (MUJOR 2014)'!C8</f>
        <v>Tatimi mbi Vleren e Shtuar</v>
      </c>
      <c r="D8" s="310" t="n">
        <f aca="false">'B. i Konsoliduar (PROG2015) '!D8</f>
        <v>9371</v>
      </c>
      <c r="E8" s="310" t="n">
        <f aca="false">'B. i Konsoliduar (PROG2015) '!E8-'B. i Konsoliduar (PROG2015) '!D8</f>
        <v>8997</v>
      </c>
      <c r="F8" s="310" t="n">
        <f aca="false">'B. i Konsoliduar (PROG2015) '!F8-'B. i Konsoliduar (PROG2015) '!E8</f>
        <v>8608</v>
      </c>
      <c r="G8" s="310" t="n">
        <f aca="false">'B. i Konsoliduar (PROG2015) '!G8-'B. i Konsoliduar (PROG2015) '!F8</f>
        <v>9952</v>
      </c>
      <c r="H8" s="310" t="n">
        <f aca="false">'B. i Konsoliduar (PROG2015) '!H8-'B. i Konsoliduar (PROG2015) '!G8</f>
        <v>10244</v>
      </c>
      <c r="I8" s="310" t="n">
        <f aca="false">'B. i Konsoliduar (PROG2015) '!I8-'B. i Konsoliduar (PROG2015) '!H8</f>
        <v>10811</v>
      </c>
      <c r="J8" s="310" t="n">
        <f aca="false">'B. i Konsoliduar (PROG2015) '!J8-'B. i Konsoliduar (PROG2015) '!I8</f>
        <v>11336</v>
      </c>
      <c r="K8" s="310" t="n">
        <f aca="false">'B. i Konsoliduar (PROG2015) '!K8-'B. i Konsoliduar (PROG2015) '!J8</f>
        <v>10931</v>
      </c>
      <c r="L8" s="310" t="n">
        <f aca="false">'B. i Konsoliduar (PROG2015) '!L8-'B. i Konsoliduar (PROG2015) '!K8</f>
        <v>10625</v>
      </c>
      <c r="M8" s="310" t="n">
        <f aca="false">'B. i Konsoliduar (PROG2015) '!M8-'B. i Konsoliduar (PROG2015) '!L8</f>
        <v>11773</v>
      </c>
      <c r="N8" s="310" t="n">
        <f aca="false">'B. i Konsoliduar (PROG2015) '!N8-'B. i Konsoliduar (PROG2015) '!M8</f>
        <v>11143</v>
      </c>
      <c r="O8" s="312" t="n">
        <f aca="false">'B. i Konsoliduar (PROG2015) '!O8-'B. i Konsoliduar (PROG2015) '!N8</f>
        <v>11992</v>
      </c>
      <c r="P8" s="25"/>
    </row>
    <row r="9" customFormat="false" ht="15" hidden="false" customHeight="true" outlineLevel="0" collapsed="false">
      <c r="B9" s="155" t="n">
        <f aca="false">'B. i Konsoliduar (MUJOR 2014)'!B9</f>
        <v>2</v>
      </c>
      <c r="C9" s="309" t="str">
        <f aca="false">'B. i Konsoliduar (MUJOR 2014)'!C9</f>
        <v>Tatimi mbi Fitimin</v>
      </c>
      <c r="D9" s="310" t="n">
        <f aca="false">'B. i Konsoliduar (PROG2015) '!D9</f>
        <v>589</v>
      </c>
      <c r="E9" s="310" t="n">
        <f aca="false">'B. i Konsoliduar (PROG2015) '!E9-'B. i Konsoliduar (PROG2015) '!D9</f>
        <v>1657</v>
      </c>
      <c r="F9" s="310" t="n">
        <f aca="false">'B. i Konsoliduar (PROG2015) '!F9-'B. i Konsoliduar (PROG2015) '!E9</f>
        <v>6648</v>
      </c>
      <c r="G9" s="310" t="n">
        <f aca="false">'B. i Konsoliduar (PROG2015) '!G9-'B. i Konsoliduar (PROG2015) '!F9</f>
        <v>1356</v>
      </c>
      <c r="H9" s="310" t="n">
        <f aca="false">'B. i Konsoliduar (PROG2015) '!H9-'B. i Konsoliduar (PROG2015) '!G9</f>
        <v>1501</v>
      </c>
      <c r="I9" s="310" t="n">
        <f aca="false">'B. i Konsoliduar (PROG2015) '!I9-'B. i Konsoliduar (PROG2015) '!H9</f>
        <v>1815</v>
      </c>
      <c r="J9" s="310" t="n">
        <f aca="false">'B. i Konsoliduar (PROG2015) '!J9-'B. i Konsoliduar (PROG2015) '!I9</f>
        <v>1693</v>
      </c>
      <c r="K9" s="310" t="n">
        <f aca="false">'B. i Konsoliduar (PROG2015) '!K9-'B. i Konsoliduar (PROG2015) '!J9</f>
        <v>1404</v>
      </c>
      <c r="L9" s="310" t="n">
        <f aca="false">'B. i Konsoliduar (PROG2015) '!L9-'B. i Konsoliduar (PROG2015) '!K9</f>
        <v>1623</v>
      </c>
      <c r="M9" s="310" t="n">
        <f aca="false">'B. i Konsoliduar (PROG2015) '!M9-'B. i Konsoliduar (PROG2015) '!L9</f>
        <v>1399</v>
      </c>
      <c r="N9" s="310" t="n">
        <f aca="false">'B. i Konsoliduar (PROG2015) '!N9-'B. i Konsoliduar (PROG2015) '!M9</f>
        <v>2053</v>
      </c>
      <c r="O9" s="312" t="n">
        <f aca="false">'B. i Konsoliduar (PROG2015) '!O9-'B. i Konsoliduar (PROG2015) '!N9</f>
        <v>3230</v>
      </c>
      <c r="P9" s="25"/>
    </row>
    <row r="10" customFormat="false" ht="15" hidden="false" customHeight="true" outlineLevel="0" collapsed="false">
      <c r="B10" s="155" t="n">
        <f aca="false">'B. i Konsoliduar (MUJOR 2014)'!B10</f>
        <v>3</v>
      </c>
      <c r="C10" s="309" t="str">
        <f aca="false">'B. i Konsoliduar (MUJOR 2014)'!C10</f>
        <v>Akcizat</v>
      </c>
      <c r="D10" s="310" t="n">
        <f aca="false">'B. i Konsoliduar (PROG2015) '!D10</f>
        <v>1779</v>
      </c>
      <c r="E10" s="310" t="n">
        <f aca="false">'B. i Konsoliduar (PROG2015) '!E10-'B. i Konsoliduar (PROG2015) '!D10</f>
        <v>2580</v>
      </c>
      <c r="F10" s="310" t="n">
        <f aca="false">'B. i Konsoliduar (PROG2015) '!F10-'B. i Konsoliduar (PROG2015) '!E10</f>
        <v>2697</v>
      </c>
      <c r="G10" s="310" t="n">
        <f aca="false">'B. i Konsoliduar (PROG2015) '!G10-'B. i Konsoliduar (PROG2015) '!F10</f>
        <v>3543</v>
      </c>
      <c r="H10" s="310" t="n">
        <f aca="false">'B. i Konsoliduar (PROG2015) '!H10-'B. i Konsoliduar (PROG2015) '!G10</f>
        <v>3305</v>
      </c>
      <c r="I10" s="310" t="n">
        <f aca="false">'B. i Konsoliduar (PROG2015) '!I10-'B. i Konsoliduar (PROG2015) '!H10</f>
        <v>3503</v>
      </c>
      <c r="J10" s="310" t="n">
        <f aca="false">'B. i Konsoliduar (PROG2015) '!J10-'B. i Konsoliduar (PROG2015) '!I10</f>
        <v>3909</v>
      </c>
      <c r="K10" s="310" t="n">
        <f aca="false">'B. i Konsoliduar (PROG2015) '!K10-'B. i Konsoliduar (PROG2015) '!J10</f>
        <v>4632</v>
      </c>
      <c r="L10" s="310" t="n">
        <f aca="false">'B. i Konsoliduar (PROG2015) '!L10-'B. i Konsoliduar (PROG2015) '!K10</f>
        <v>3580</v>
      </c>
      <c r="M10" s="310" t="n">
        <f aca="false">'B. i Konsoliduar (PROG2015) '!M10-'B. i Konsoliduar (PROG2015) '!L10</f>
        <v>3121</v>
      </c>
      <c r="N10" s="310" t="n">
        <f aca="false">'B. i Konsoliduar (PROG2015) '!N10-'B. i Konsoliduar (PROG2015) '!M10</f>
        <v>3259</v>
      </c>
      <c r="O10" s="312" t="n">
        <f aca="false">'B. i Konsoliduar (PROG2015) '!O10-'B. i Konsoliduar (PROG2015) '!N10</f>
        <v>3119</v>
      </c>
      <c r="P10" s="25"/>
    </row>
    <row r="11" customFormat="false" ht="15" hidden="false" customHeight="true" outlineLevel="0" collapsed="false">
      <c r="B11" s="155" t="n">
        <f aca="false">'B. i Konsoliduar (MUJOR 2014)'!B11</f>
        <v>4</v>
      </c>
      <c r="C11" s="309" t="str">
        <f aca="false">'B. i Konsoliduar (MUJOR 2014)'!C11</f>
        <v>Tatimi mbi të Ardhurat Personale</v>
      </c>
      <c r="D11" s="310" t="n">
        <f aca="false">'B. i Konsoliduar (PROG2015) '!D11</f>
        <v>1938</v>
      </c>
      <c r="E11" s="310" t="n">
        <f aca="false">'B. i Konsoliduar (PROG2015) '!E11-'B. i Konsoliduar (PROG2015) '!D11</f>
        <v>2100</v>
      </c>
      <c r="F11" s="310" t="n">
        <f aca="false">'B. i Konsoliduar (PROG2015) '!F11-'B. i Konsoliduar (PROG2015) '!E11</f>
        <v>2162</v>
      </c>
      <c r="G11" s="310" t="n">
        <f aca="false">'B. i Konsoliduar (PROG2015) '!G11-'B. i Konsoliduar (PROG2015) '!F11</f>
        <v>2498</v>
      </c>
      <c r="H11" s="310" t="n">
        <f aca="false">'B. i Konsoliduar (PROG2015) '!H11-'B. i Konsoliduar (PROG2015) '!G11</f>
        <v>2696</v>
      </c>
      <c r="I11" s="310" t="n">
        <f aca="false">'B. i Konsoliduar (PROG2015) '!I11-'B. i Konsoliduar (PROG2015) '!H11</f>
        <v>2290</v>
      </c>
      <c r="J11" s="310" t="n">
        <f aca="false">'B. i Konsoliduar (PROG2015) '!J11-'B. i Konsoliduar (PROG2015) '!I11</f>
        <v>2843</v>
      </c>
      <c r="K11" s="310" t="n">
        <f aca="false">'B. i Konsoliduar (PROG2015) '!K11-'B. i Konsoliduar (PROG2015) '!J11</f>
        <v>3280</v>
      </c>
      <c r="L11" s="310" t="n">
        <f aca="false">'B. i Konsoliduar (PROG2015) '!L11-'B. i Konsoliduar (PROG2015) '!K11</f>
        <v>2440</v>
      </c>
      <c r="M11" s="310" t="n">
        <f aca="false">'B. i Konsoliduar (PROG2015) '!M11-'B. i Konsoliduar (PROG2015) '!L11</f>
        <v>2322</v>
      </c>
      <c r="N11" s="310" t="n">
        <f aca="false">'B. i Konsoliduar (PROG2015) '!N11-'B. i Konsoliduar (PROG2015) '!M11</f>
        <v>2508</v>
      </c>
      <c r="O11" s="312" t="n">
        <f aca="false">'B. i Konsoliduar (PROG2015) '!O11-'B. i Konsoliduar (PROG2015) '!N11</f>
        <v>2584</v>
      </c>
      <c r="P11" s="25"/>
    </row>
    <row r="12" customFormat="false" ht="15" hidden="false" customHeight="true" outlineLevel="0" collapsed="false">
      <c r="B12" s="155" t="n">
        <f aca="false">'B. i Konsoliduar (MUJOR 2014)'!B12</f>
        <v>5</v>
      </c>
      <c r="C12" s="309" t="str">
        <f aca="false">'B. i Konsoliduar (MUJOR 2014)'!C12</f>
        <v>Taksa Nacionale dhe të tjera</v>
      </c>
      <c r="D12" s="310" t="n">
        <f aca="false">'B. i Konsoliduar (PROG2015) '!D12</f>
        <v>1635</v>
      </c>
      <c r="E12" s="310" t="n">
        <f aca="false">'B. i Konsoliduar (PROG2015) '!E12-'B. i Konsoliduar (PROG2015) '!D12</f>
        <v>2038</v>
      </c>
      <c r="F12" s="310" t="n">
        <f aca="false">'B. i Konsoliduar (PROG2015) '!F12-'B. i Konsoliduar (PROG2015) '!E12</f>
        <v>2396</v>
      </c>
      <c r="G12" s="310" t="n">
        <f aca="false">'B. i Konsoliduar (PROG2015) '!G12-'B. i Konsoliduar (PROG2015) '!F12</f>
        <v>2752</v>
      </c>
      <c r="H12" s="310" t="n">
        <f aca="false">'B. i Konsoliduar (PROG2015) '!H12-'B. i Konsoliduar (PROG2015) '!G12</f>
        <v>3104</v>
      </c>
      <c r="I12" s="310" t="n">
        <f aca="false">'B. i Konsoliduar (PROG2015) '!I12-'B. i Konsoliduar (PROG2015) '!H12</f>
        <v>3108</v>
      </c>
      <c r="J12" s="310" t="n">
        <f aca="false">'B. i Konsoliduar (PROG2015) '!J12-'B. i Konsoliduar (PROG2015) '!I12</f>
        <v>3005</v>
      </c>
      <c r="K12" s="310" t="n">
        <f aca="false">'B. i Konsoliduar (PROG2015) '!K12-'B. i Konsoliduar (PROG2015) '!J12</f>
        <v>3245</v>
      </c>
      <c r="L12" s="310" t="n">
        <f aca="false">'B. i Konsoliduar (PROG2015) '!L12-'B. i Konsoliduar (PROG2015) '!K12</f>
        <v>3480</v>
      </c>
      <c r="M12" s="310" t="n">
        <f aca="false">'B. i Konsoliduar (PROG2015) '!M12-'B. i Konsoliduar (PROG2015) '!L12</f>
        <v>2975</v>
      </c>
      <c r="N12" s="310" t="n">
        <f aca="false">'B. i Konsoliduar (PROG2015) '!N12-'B. i Konsoliduar (PROG2015) '!M12</f>
        <v>2894</v>
      </c>
      <c r="O12" s="312" t="n">
        <f aca="false">'B. i Konsoliduar (PROG2015) '!O12-'B. i Konsoliduar (PROG2015) '!N12</f>
        <v>3015</v>
      </c>
      <c r="P12" s="25"/>
    </row>
    <row r="13" customFormat="false" ht="15" hidden="false" customHeight="true" outlineLevel="0" collapsed="false">
      <c r="B13" s="155" t="n">
        <f aca="false">'B. i Konsoliduar (MUJOR 2014)'!B13</f>
        <v>6</v>
      </c>
      <c r="C13" s="309" t="str">
        <f aca="false">'B. i Konsoliduar (MUJOR 2014)'!C13</f>
        <v>Taksa Doganore</v>
      </c>
      <c r="D13" s="310" t="n">
        <f aca="false">'B. i Konsoliduar (PROG2015) '!D13</f>
        <v>349</v>
      </c>
      <c r="E13" s="310" t="n">
        <f aca="false">'B. i Konsoliduar (PROG2015) '!E13-'B. i Konsoliduar (PROG2015) '!D13</f>
        <v>395</v>
      </c>
      <c r="F13" s="310" t="n">
        <f aca="false">'B. i Konsoliduar (PROG2015) '!F13-'B. i Konsoliduar (PROG2015) '!E13</f>
        <v>531</v>
      </c>
      <c r="G13" s="310" t="n">
        <f aca="false">'B. i Konsoliduar (PROG2015) '!G13-'B. i Konsoliduar (PROG2015) '!F13</f>
        <v>412</v>
      </c>
      <c r="H13" s="310" t="n">
        <f aca="false">'B. i Konsoliduar (PROG2015) '!H13-'B. i Konsoliduar (PROG2015) '!G13</f>
        <v>452</v>
      </c>
      <c r="I13" s="310" t="n">
        <f aca="false">'B. i Konsoliduar (PROG2015) '!I13-'B. i Konsoliduar (PROG2015) '!H13</f>
        <v>502</v>
      </c>
      <c r="J13" s="310" t="n">
        <f aca="false">'B. i Konsoliduar (PROG2015) '!J13-'B. i Konsoliduar (PROG2015) '!I13</f>
        <v>525</v>
      </c>
      <c r="K13" s="310" t="n">
        <f aca="false">'B. i Konsoliduar (PROG2015) '!K13-'B. i Konsoliduar (PROG2015) '!J13</f>
        <v>554</v>
      </c>
      <c r="L13" s="310" t="n">
        <f aca="false">'B. i Konsoliduar (PROG2015) '!L13-'B. i Konsoliduar (PROG2015) '!K13</f>
        <v>477</v>
      </c>
      <c r="M13" s="310" t="n">
        <f aca="false">'B. i Konsoliduar (PROG2015) '!M13-'B. i Konsoliduar (PROG2015) '!L13</f>
        <v>537</v>
      </c>
      <c r="N13" s="310" t="n">
        <f aca="false">'B. i Konsoliduar (PROG2015) '!N13-'B. i Konsoliduar (PROG2015) '!M13</f>
        <v>489</v>
      </c>
      <c r="O13" s="312" t="n">
        <f aca="false">'B. i Konsoliduar (PROG2015) '!O13-'B. i Konsoliduar (PROG2015) '!N13</f>
        <v>573</v>
      </c>
      <c r="P13" s="25"/>
    </row>
    <row r="14" customFormat="false" ht="15" hidden="true" customHeight="true" outlineLevel="0" collapsed="false">
      <c r="B14" s="155" t="n">
        <f aca="false">'B. i Konsoliduar (MUJOR 2014)'!B14</f>
        <v>7</v>
      </c>
      <c r="C14" s="309" t="str">
        <f aca="false">'B. i Konsoliduar (MUJOR 2014)'!C14</f>
        <v>Taksa e Solidaritetit</v>
      </c>
      <c r="D14" s="310" t="n">
        <f aca="false">'B. i Konsoliduar (PROG2015) '!D14</f>
        <v>0</v>
      </c>
      <c r="E14" s="306" t="n">
        <f aca="false">'B. i Konsoliduar (PROG2015) '!E14-'B. i Konsoliduar (PROG2015) '!D14</f>
        <v>0</v>
      </c>
      <c r="F14" s="306" t="n">
        <f aca="false">'B. i Konsoliduar (PROG2015) '!F14-'B. i Konsoliduar (PROG2015) '!E14</f>
        <v>0</v>
      </c>
      <c r="G14" s="306" t="n">
        <f aca="false">'B. i Konsoliduar (PROG2015) '!G14-'B. i Konsoliduar (PROG2015) '!F14</f>
        <v>0</v>
      </c>
      <c r="H14" s="306" t="n">
        <f aca="false">'B. i Konsoliduar (PROG2015) '!H14-'B. i Konsoliduar (PROG2015) '!G14</f>
        <v>0</v>
      </c>
      <c r="I14" s="306" t="n">
        <f aca="false">'B. i Konsoliduar (PROG2015) '!I14-'B. i Konsoliduar (PROG2015) '!H14</f>
        <v>0</v>
      </c>
      <c r="J14" s="306" t="n">
        <f aca="false">'B. i Konsoliduar (PROG2015) '!J14-'B. i Konsoliduar (PROG2015) '!I14</f>
        <v>0</v>
      </c>
      <c r="K14" s="306" t="n">
        <f aca="false">'B. i Konsoliduar (PROG2015) '!K14-'B. i Konsoliduar (PROG2015) '!J14</f>
        <v>0</v>
      </c>
      <c r="L14" s="306" t="n">
        <f aca="false">'B. i Konsoliduar (PROG2015) '!L14-'B. i Konsoliduar (PROG2015) '!K14</f>
        <v>0</v>
      </c>
      <c r="M14" s="306" t="n">
        <f aca="false">'B. i Konsoliduar (PROG2015) '!M14-'B. i Konsoliduar (PROG2015) '!L14</f>
        <v>0</v>
      </c>
      <c r="N14" s="310" t="n">
        <f aca="false">'B. i Konsoliduar (PROG2015) '!N14-'B. i Konsoliduar (PROG2015) '!M14</f>
        <v>0</v>
      </c>
      <c r="O14" s="308" t="n">
        <f aca="false">'B. i Konsoliduar (PROG2015) '!O14-'B. i Konsoliduar (PROG2015) '!N14</f>
        <v>0</v>
      </c>
      <c r="P14" s="25"/>
    </row>
    <row r="15" s="293" customFormat="true" ht="15" hidden="false" customHeight="true" outlineLevel="0" collapsed="false">
      <c r="B15" s="148" t="str">
        <f aca="false">'B. i Konsoliduar (MUJOR 2014)'!B15</f>
        <v>II.2</v>
      </c>
      <c r="C15" s="305" t="str">
        <f aca="false">'B. i Konsoliduar (MUJOR 2014)'!C15</f>
        <v>Të ardhura nga Pushteti Vendor</v>
      </c>
      <c r="D15" s="306" t="n">
        <f aca="false">'B. i Konsoliduar (PROG2015) '!D15</f>
        <v>548</v>
      </c>
      <c r="E15" s="306" t="n">
        <f aca="false">'B. i Konsoliduar (PROG2015) '!E15-'B. i Konsoliduar (PROG2015) '!D15</f>
        <v>834</v>
      </c>
      <c r="F15" s="306" t="n">
        <f aca="false">'B. i Konsoliduar (PROG2015) '!F15-'B. i Konsoliduar (PROG2015) '!E15</f>
        <v>1124</v>
      </c>
      <c r="G15" s="306" t="n">
        <f aca="false">'B. i Konsoliduar (PROG2015) '!G15-'B. i Konsoliduar (PROG2015) '!F15</f>
        <v>2510</v>
      </c>
      <c r="H15" s="306" t="n">
        <f aca="false">'B. i Konsoliduar (PROG2015) '!H15-'B. i Konsoliduar (PROG2015) '!G15</f>
        <v>767</v>
      </c>
      <c r="I15" s="306" t="n">
        <f aca="false">'B. i Konsoliduar (PROG2015) '!I15-'B. i Konsoliduar (PROG2015) '!H15</f>
        <v>949</v>
      </c>
      <c r="J15" s="306" t="n">
        <f aca="false">'B. i Konsoliduar (PROG2015) '!J15-'B. i Konsoliduar (PROG2015) '!I15</f>
        <v>557</v>
      </c>
      <c r="K15" s="306" t="n">
        <f aca="false">'B. i Konsoliduar (PROG2015) '!K15-'B. i Konsoliduar (PROG2015) '!J15</f>
        <v>1278</v>
      </c>
      <c r="L15" s="306" t="n">
        <f aca="false">'B. i Konsoliduar (PROG2015) '!L15-'B. i Konsoliduar (PROG2015) '!K15</f>
        <v>873</v>
      </c>
      <c r="M15" s="306" t="n">
        <f aca="false">'B. i Konsoliduar (PROG2015) '!M15-'B. i Konsoliduar (PROG2015) '!L15</f>
        <v>675</v>
      </c>
      <c r="N15" s="306" t="n">
        <f aca="false">'B. i Konsoliduar (PROG2015) '!N15-'B. i Konsoliduar (PROG2015) '!M15</f>
        <v>775</v>
      </c>
      <c r="O15" s="308" t="n">
        <f aca="false">'B. i Konsoliduar (PROG2015) '!O15-'B. i Konsoliduar (PROG2015) '!N15</f>
        <v>810</v>
      </c>
      <c r="P15" s="25"/>
      <c r="Q15" s="32"/>
      <c r="R15" s="32"/>
      <c r="S15" s="302"/>
    </row>
    <row r="16" s="293" customFormat="true" ht="15" hidden="false" customHeight="true" outlineLevel="0" collapsed="false">
      <c r="B16" s="155" t="n">
        <f aca="false">'B. i Konsoliduar (MUJOR 2014)'!B16</f>
        <v>1</v>
      </c>
      <c r="C16" s="368" t="str">
        <f aca="false">'B. i Konsoliduar (MUJOR 2014)'!C16</f>
        <v>Taksë mbi Pasurinë (ndërtesat)</v>
      </c>
      <c r="D16" s="374" t="n">
        <f aca="false">'B. i Konsoliduar (PROG2015) '!D16</f>
        <v>195</v>
      </c>
      <c r="E16" s="310" t="n">
        <f aca="false">'B. i Konsoliduar (PROG2015) '!E16-'B. i Konsoliduar (PROG2015) '!D16</f>
        <v>193</v>
      </c>
      <c r="F16" s="310" t="n">
        <f aca="false">'B. i Konsoliduar (PROG2015) '!F16-'B. i Konsoliduar (PROG2015) '!E16</f>
        <v>547</v>
      </c>
      <c r="G16" s="310" t="n">
        <f aca="false">'B. i Konsoliduar (PROG2015) '!G16-'B. i Konsoliduar (PROG2015) '!F16</f>
        <v>986</v>
      </c>
      <c r="H16" s="310" t="n">
        <f aca="false">'B. i Konsoliduar (PROG2015) '!H16-'B. i Konsoliduar (PROG2015) '!G16</f>
        <v>180</v>
      </c>
      <c r="I16" s="310" t="n">
        <f aca="false">'B. i Konsoliduar (PROG2015) '!I16-'B. i Konsoliduar (PROG2015) '!H16</f>
        <v>298</v>
      </c>
      <c r="J16" s="310" t="n">
        <f aca="false">'B. i Konsoliduar (PROG2015) '!J16-'B. i Konsoliduar (PROG2015) '!I16</f>
        <v>190</v>
      </c>
      <c r="K16" s="310" t="n">
        <f aca="false">'B. i Konsoliduar (PROG2015) '!K16-'B. i Konsoliduar (PROG2015) '!J16</f>
        <v>237</v>
      </c>
      <c r="L16" s="310" t="n">
        <f aca="false">'B. i Konsoliduar (PROG2015) '!L16-'B. i Konsoliduar (PROG2015) '!K16</f>
        <v>324</v>
      </c>
      <c r="M16" s="310" t="n">
        <f aca="false">'B. i Konsoliduar (PROG2015) '!M16-'B. i Konsoliduar (PROG2015) '!L16</f>
        <v>263</v>
      </c>
      <c r="N16" s="310" t="n">
        <f aca="false">'B. i Konsoliduar (PROG2015) '!N16-'B. i Konsoliduar (PROG2015) '!M16</f>
        <v>202</v>
      </c>
      <c r="O16" s="312" t="n">
        <f aca="false">'B. i Konsoliduar (PROG2015) '!O16-'B. i Konsoliduar (PROG2015) '!N16</f>
        <v>306</v>
      </c>
      <c r="P16" s="25"/>
      <c r="Q16" s="32"/>
      <c r="R16" s="32"/>
      <c r="S16" s="302"/>
    </row>
    <row r="17" s="293" customFormat="true" ht="15" hidden="false" customHeight="true" outlineLevel="0" collapsed="false">
      <c r="B17" s="155" t="n">
        <f aca="false">'B. i Konsoliduar (MUJOR 2014)'!B17</f>
        <v>2</v>
      </c>
      <c r="C17" s="368" t="str">
        <f aca="false">'B. i Konsoliduar (MUJOR 2014)'!C17</f>
        <v>Taksë mbi Biznesin e vogël</v>
      </c>
      <c r="D17" s="374" t="n">
        <f aca="false">'B. i Konsoliduar (PROG2015) '!D17</f>
        <v>13</v>
      </c>
      <c r="E17" s="310" t="n">
        <f aca="false">'B. i Konsoliduar (PROG2015) '!E17-'B. i Konsoliduar (PROG2015) '!D17</f>
        <v>259</v>
      </c>
      <c r="F17" s="310" t="n">
        <f aca="false">'B. i Konsoliduar (PROG2015) '!F17-'B. i Konsoliduar (PROG2015) '!E17</f>
        <v>84</v>
      </c>
      <c r="G17" s="310" t="n">
        <f aca="false">'B. i Konsoliduar (PROG2015) '!G17-'B. i Konsoliduar (PROG2015) '!F17</f>
        <v>316</v>
      </c>
      <c r="H17" s="310" t="n">
        <f aca="false">'B. i Konsoliduar (PROG2015) '!H17-'B. i Konsoliduar (PROG2015) '!G17</f>
        <v>58</v>
      </c>
      <c r="I17" s="310" t="n">
        <f aca="false">'B. i Konsoliduar (PROG2015) '!I17-'B. i Konsoliduar (PROG2015) '!H17</f>
        <v>109</v>
      </c>
      <c r="J17" s="310" t="n">
        <f aca="false">'B. i Konsoliduar (PROG2015) '!J17-'B. i Konsoliduar (PROG2015) '!I17</f>
        <v>3</v>
      </c>
      <c r="K17" s="310" t="n">
        <f aca="false">'B. i Konsoliduar (PROG2015) '!K17-'B. i Konsoliduar (PROG2015) '!J17</f>
        <v>708</v>
      </c>
      <c r="L17" s="310" t="n">
        <f aca="false">'B. i Konsoliduar (PROG2015) '!L17-'B. i Konsoliduar (PROG2015) '!K17</f>
        <v>165</v>
      </c>
      <c r="M17" s="310" t="n">
        <f aca="false">'B. i Konsoliduar (PROG2015) '!M17-'B. i Konsoliduar (PROG2015) '!L17</f>
        <v>74</v>
      </c>
      <c r="N17" s="310" t="n">
        <f aca="false">'B. i Konsoliduar (PROG2015) '!N17-'B. i Konsoliduar (PROG2015) '!M17</f>
        <v>189</v>
      </c>
      <c r="O17" s="312" t="n">
        <f aca="false">'B. i Konsoliduar (PROG2015) '!O17-'B. i Konsoliduar (PROG2015) '!N17</f>
        <v>55</v>
      </c>
      <c r="P17" s="25"/>
      <c r="Q17" s="32"/>
      <c r="R17" s="32"/>
      <c r="S17" s="302"/>
    </row>
    <row r="18" s="293" customFormat="true" ht="15" hidden="false" customHeight="true" outlineLevel="0" collapsed="false">
      <c r="B18" s="155" t="n">
        <f aca="false">'B. i Konsoliduar (MUJOR 2014)'!B18</f>
        <v>3</v>
      </c>
      <c r="C18" s="368" t="str">
        <f aca="false">'B. i Konsoliduar (MUJOR 2014)'!C18</f>
        <v>Taksa Lokale</v>
      </c>
      <c r="D18" s="374" t="n">
        <f aca="false">'B. i Konsoliduar (PROG2015) '!D18</f>
        <v>340</v>
      </c>
      <c r="E18" s="310" t="n">
        <f aca="false">'B. i Konsoliduar (PROG2015) '!E18-'B. i Konsoliduar (PROG2015) '!D18</f>
        <v>382</v>
      </c>
      <c r="F18" s="310" t="n">
        <f aca="false">'B. i Konsoliduar (PROG2015) '!F18-'B. i Konsoliduar (PROG2015) '!E18</f>
        <v>493</v>
      </c>
      <c r="G18" s="310" t="n">
        <f aca="false">'B. i Konsoliduar (PROG2015) '!G18-'B. i Konsoliduar (PROG2015) '!F18</f>
        <v>1208</v>
      </c>
      <c r="H18" s="310" t="n">
        <f aca="false">'B. i Konsoliduar (PROG2015) '!H18-'B. i Konsoliduar (PROG2015) '!G18</f>
        <v>529</v>
      </c>
      <c r="I18" s="310" t="n">
        <f aca="false">'B. i Konsoliduar (PROG2015) '!I18-'B. i Konsoliduar (PROG2015) '!H18</f>
        <v>542</v>
      </c>
      <c r="J18" s="310" t="n">
        <f aca="false">'B. i Konsoliduar (PROG2015) '!J18-'B. i Konsoliduar (PROG2015) '!I18</f>
        <v>364</v>
      </c>
      <c r="K18" s="310" t="n">
        <f aca="false">'B. i Konsoliduar (PROG2015) '!K18-'B. i Konsoliduar (PROG2015) '!J18</f>
        <v>333</v>
      </c>
      <c r="L18" s="310" t="n">
        <f aca="false">'B. i Konsoliduar (PROG2015) '!L18-'B. i Konsoliduar (PROG2015) '!K18</f>
        <v>384</v>
      </c>
      <c r="M18" s="310" t="n">
        <f aca="false">'B. i Konsoliduar (PROG2015) '!M18-'B. i Konsoliduar (PROG2015) '!L18</f>
        <v>338</v>
      </c>
      <c r="N18" s="310" t="n">
        <f aca="false">'B. i Konsoliduar (PROG2015) '!N18-'B. i Konsoliduar (PROG2015) '!M18</f>
        <v>384</v>
      </c>
      <c r="O18" s="312" t="n">
        <f aca="false">'B. i Konsoliduar (PROG2015) '!O18-'B. i Konsoliduar (PROG2015) '!N18</f>
        <v>449</v>
      </c>
      <c r="P18" s="25"/>
      <c r="Q18" s="32"/>
      <c r="R18" s="32"/>
      <c r="S18" s="302"/>
    </row>
    <row r="19" s="293" customFormat="true" ht="15" hidden="false" customHeight="true" outlineLevel="0" collapsed="false">
      <c r="B19" s="148" t="str">
        <f aca="false">'B. i Konsoliduar (MUJOR 2014)'!B19</f>
        <v>II.3</v>
      </c>
      <c r="C19" s="305" t="str">
        <f aca="false">'B. i Konsoliduar (MUJOR 2014)'!C19</f>
        <v>Të ardh nga fondet speciale</v>
      </c>
      <c r="D19" s="306" t="n">
        <f aca="false">'B. i Konsoliduar (PROG2015) '!D19</f>
        <v>6742</v>
      </c>
      <c r="E19" s="306" t="n">
        <f aca="false">'B. i Konsoliduar (PROG2015) '!E19-'B. i Konsoliduar (PROG2015) '!D19</f>
        <v>5326</v>
      </c>
      <c r="F19" s="306" t="n">
        <f aca="false">'B. i Konsoliduar (PROG2015) '!F19-'B. i Konsoliduar (PROG2015) '!E19</f>
        <v>5454</v>
      </c>
      <c r="G19" s="306" t="n">
        <f aca="false">'B. i Konsoliduar (PROG2015) '!G19-'B. i Konsoliduar (PROG2015) '!F19</f>
        <v>6651</v>
      </c>
      <c r="H19" s="306" t="n">
        <f aca="false">'B. i Konsoliduar (PROG2015) '!H19-'B. i Konsoliduar (PROG2015) '!G19</f>
        <v>5454</v>
      </c>
      <c r="I19" s="306" t="n">
        <f aca="false">'B. i Konsoliduar (PROG2015) '!I19-'B. i Konsoliduar (PROG2015) '!H19</f>
        <v>5353</v>
      </c>
      <c r="J19" s="306" t="n">
        <f aca="false">'B. i Konsoliduar (PROG2015) '!J19-'B. i Konsoliduar (PROG2015) '!I19</f>
        <v>6702</v>
      </c>
      <c r="K19" s="306" t="n">
        <f aca="false">'B. i Konsoliduar (PROG2015) '!K19-'B. i Konsoliduar (PROG2015) '!J19</f>
        <v>5528</v>
      </c>
      <c r="L19" s="306" t="n">
        <f aca="false">'B. i Konsoliduar (PROG2015) '!L19-'B. i Konsoliduar (PROG2015) '!K19</f>
        <v>5555</v>
      </c>
      <c r="M19" s="306" t="n">
        <f aca="false">'B. i Konsoliduar (PROG2015) '!M19-'B. i Konsoliduar (PROG2015) '!L19</f>
        <v>7129</v>
      </c>
      <c r="N19" s="306" t="n">
        <f aca="false">'B. i Konsoliduar (PROG2015) '!N19-'B. i Konsoliduar (PROG2015) '!M19</f>
        <v>5686</v>
      </c>
      <c r="O19" s="308" t="n">
        <f aca="false">'B. i Konsoliduar (PROG2015) '!O19-'B. i Konsoliduar (PROG2015) '!N19</f>
        <v>6146</v>
      </c>
      <c r="P19" s="25"/>
      <c r="Q19" s="32"/>
      <c r="R19" s="32"/>
      <c r="S19" s="302"/>
    </row>
    <row r="20" customFormat="false" ht="13.5" hidden="false" customHeight="true" outlineLevel="0" collapsed="false">
      <c r="B20" s="155" t="n">
        <f aca="false">'B. i Konsoliduar (MUJOR 2014)'!B20</f>
        <v>1</v>
      </c>
      <c r="C20" s="309" t="str">
        <f aca="false">'B. i Konsoliduar (MUJOR 2014)'!C20</f>
        <v>Sigurimi Shoqeror</v>
      </c>
      <c r="D20" s="310" t="n">
        <f aca="false">'B. i Konsoliduar (PROG2015) '!D20</f>
        <v>5649</v>
      </c>
      <c r="E20" s="310" t="n">
        <f aca="false">'B. i Konsoliduar (PROG2015) '!E20-'B. i Konsoliduar (PROG2015) '!D20</f>
        <v>4469</v>
      </c>
      <c r="F20" s="310" t="n">
        <f aca="false">'B. i Konsoliduar (PROG2015) '!F20-'B. i Konsoliduar (PROG2015) '!E20</f>
        <v>4575</v>
      </c>
      <c r="G20" s="310" t="n">
        <f aca="false">'B. i Konsoliduar (PROG2015) '!G20-'B. i Konsoliduar (PROG2015) '!F20</f>
        <v>5512</v>
      </c>
      <c r="H20" s="310" t="n">
        <f aca="false">'B. i Konsoliduar (PROG2015) '!H20-'B. i Konsoliduar (PROG2015) '!G20</f>
        <v>4554</v>
      </c>
      <c r="I20" s="310" t="n">
        <f aca="false">'B. i Konsoliduar (PROG2015) '!I20-'B. i Konsoliduar (PROG2015) '!H20</f>
        <v>4517</v>
      </c>
      <c r="J20" s="310" t="n">
        <f aca="false">'B. i Konsoliduar (PROG2015) '!J20-'B. i Konsoliduar (PROG2015) '!I20</f>
        <v>5561</v>
      </c>
      <c r="K20" s="310" t="n">
        <f aca="false">'B. i Konsoliduar (PROG2015) '!K20-'B. i Konsoliduar (PROG2015) '!J20</f>
        <v>4622</v>
      </c>
      <c r="L20" s="310" t="n">
        <f aca="false">'B. i Konsoliduar (PROG2015) '!L20-'B. i Konsoliduar (PROG2015) '!K20</f>
        <v>4653</v>
      </c>
      <c r="M20" s="310" t="n">
        <f aca="false">'B. i Konsoliduar (PROG2015) '!M20-'B. i Konsoliduar (PROG2015) '!L20</f>
        <v>5951</v>
      </c>
      <c r="N20" s="310" t="n">
        <f aca="false">'B. i Konsoliduar (PROG2015) '!N20-'B. i Konsoliduar (PROG2015) '!M20</f>
        <v>4801</v>
      </c>
      <c r="O20" s="312" t="n">
        <f aca="false">'B. i Konsoliduar (PROG2015) '!O20-'B. i Konsoliduar (PROG2015) '!N20</f>
        <v>5284</v>
      </c>
      <c r="P20" s="25"/>
    </row>
    <row r="21" customFormat="false" ht="15" hidden="false" customHeight="true" outlineLevel="0" collapsed="false">
      <c r="B21" s="155" t="n">
        <f aca="false">'B. i Konsoliduar (MUJOR 2014)'!B21</f>
        <v>2</v>
      </c>
      <c r="C21" s="309" t="str">
        <f aca="false">'B. i Konsoliduar (MUJOR 2014)'!C21</f>
        <v>Sigurimi Shëndetsor</v>
      </c>
      <c r="D21" s="310" t="n">
        <f aca="false">'B. i Konsoliduar (PROG2015) '!D21</f>
        <v>954</v>
      </c>
      <c r="E21" s="310" t="n">
        <f aca="false">'B. i Konsoliduar (PROG2015) '!E21-'B. i Konsoliduar (PROG2015) '!D21</f>
        <v>688</v>
      </c>
      <c r="F21" s="310" t="n">
        <f aca="false">'B. i Konsoliduar (PROG2015) '!F21-'B. i Konsoliduar (PROG2015) '!E21</f>
        <v>691</v>
      </c>
      <c r="G21" s="310" t="n">
        <f aca="false">'B. i Konsoliduar (PROG2015) '!G21-'B. i Konsoliduar (PROG2015) '!F21</f>
        <v>952</v>
      </c>
      <c r="H21" s="310" t="n">
        <f aca="false">'B. i Konsoliduar (PROG2015) '!H21-'B. i Konsoliduar (PROG2015) '!G21</f>
        <v>697</v>
      </c>
      <c r="I21" s="310" t="n">
        <f aca="false">'B. i Konsoliduar (PROG2015) '!I21-'B. i Konsoliduar (PROG2015) '!H21</f>
        <v>691</v>
      </c>
      <c r="J21" s="310" t="n">
        <f aca="false">'B. i Konsoliduar (PROG2015) '!J21-'B. i Konsoliduar (PROG2015) '!I21</f>
        <v>997</v>
      </c>
      <c r="K21" s="310" t="n">
        <f aca="false">'B. i Konsoliduar (PROG2015) '!K21-'B. i Konsoliduar (PROG2015) '!J21</f>
        <v>695</v>
      </c>
      <c r="L21" s="310" t="n">
        <f aca="false">'B. i Konsoliduar (PROG2015) '!L21-'B. i Konsoliduar (PROG2015) '!K21</f>
        <v>708</v>
      </c>
      <c r="M21" s="310" t="n">
        <f aca="false">'B. i Konsoliduar (PROG2015) '!M21-'B. i Konsoliduar (PROG2015) '!L21</f>
        <v>1011</v>
      </c>
      <c r="N21" s="310" t="n">
        <f aca="false">'B. i Konsoliduar (PROG2015) '!N21-'B. i Konsoliduar (PROG2015) '!M21</f>
        <v>740</v>
      </c>
      <c r="O21" s="312" t="n">
        <f aca="false">'B. i Konsoliduar (PROG2015) '!O21-'B. i Konsoliduar (PROG2015) '!N21</f>
        <v>771</v>
      </c>
      <c r="P21" s="25"/>
    </row>
    <row r="22" customFormat="false" ht="15" hidden="false" customHeight="true" outlineLevel="0" collapsed="false">
      <c r="B22" s="155" t="n">
        <f aca="false">'B. i Konsoliduar (MUJOR 2014)'!B22</f>
        <v>3</v>
      </c>
      <c r="C22" s="309" t="str">
        <f aca="false">'B. i Konsoliduar (MUJOR 2014)'!C22</f>
        <v>Të ardhura për kompensim në vlerë të pronarëve</v>
      </c>
      <c r="D22" s="310" t="n">
        <f aca="false">'B. i Konsoliduar (PROG2015) '!D22</f>
        <v>139</v>
      </c>
      <c r="E22" s="310" t="n">
        <f aca="false">'B. i Konsoliduar (PROG2015) '!E22-'B. i Konsoliduar (PROG2015) '!D22</f>
        <v>169</v>
      </c>
      <c r="F22" s="310" t="n">
        <f aca="false">'B. i Konsoliduar (PROG2015) '!F22-'B. i Konsoliduar (PROG2015) '!E22</f>
        <v>188</v>
      </c>
      <c r="G22" s="310" t="n">
        <f aca="false">'B. i Konsoliduar (PROG2015) '!G22-'B. i Konsoliduar (PROG2015) '!F22</f>
        <v>187</v>
      </c>
      <c r="H22" s="310" t="n">
        <f aca="false">'B. i Konsoliduar (PROG2015) '!H22-'B. i Konsoliduar (PROG2015) '!G22</f>
        <v>203</v>
      </c>
      <c r="I22" s="310" t="n">
        <f aca="false">'B. i Konsoliduar (PROG2015) '!I22-'B. i Konsoliduar (PROG2015) '!H22</f>
        <v>145</v>
      </c>
      <c r="J22" s="310" t="n">
        <f aca="false">'B. i Konsoliduar (PROG2015) '!J22-'B. i Konsoliduar (PROG2015) '!I22</f>
        <v>144</v>
      </c>
      <c r="K22" s="310" t="n">
        <f aca="false">'B. i Konsoliduar (PROG2015) '!K22-'B. i Konsoliduar (PROG2015) '!J22</f>
        <v>211</v>
      </c>
      <c r="L22" s="310" t="n">
        <f aca="false">'B. i Konsoliduar (PROG2015) '!L22-'B. i Konsoliduar (PROG2015) '!K22</f>
        <v>194</v>
      </c>
      <c r="M22" s="310" t="n">
        <f aca="false">'B. i Konsoliduar (PROG2015) '!M22-'B. i Konsoliduar (PROG2015) '!L22</f>
        <v>167</v>
      </c>
      <c r="N22" s="310" t="n">
        <f aca="false">'B. i Konsoliduar (PROG2015) '!N22-'B. i Konsoliduar (PROG2015) '!M22</f>
        <v>145</v>
      </c>
      <c r="O22" s="312" t="n">
        <f aca="false">'B. i Konsoliduar (PROG2015) '!O22-'B. i Konsoliduar (PROG2015) '!N22</f>
        <v>91</v>
      </c>
      <c r="P22" s="25"/>
    </row>
    <row r="23" customFormat="false" ht="15" hidden="false" customHeight="true" outlineLevel="0" collapsed="false">
      <c r="B23" s="148" t="str">
        <f aca="false">'B. i Konsoliduar (MUJOR 2014)'!B23</f>
        <v>III.</v>
      </c>
      <c r="C23" s="305" t="str">
        <f aca="false">'B. i Konsoliduar (MUJOR 2014)'!C23</f>
        <v>Të ardhura Jotatimore</v>
      </c>
      <c r="D23" s="306" t="n">
        <f aca="false">'B. i Konsoliduar (PROG2015) '!D23</f>
        <v>2654</v>
      </c>
      <c r="E23" s="306" t="n">
        <f aca="false">'B. i Konsoliduar (PROG2015) '!E23-'B. i Konsoliduar (PROG2015) '!D23</f>
        <v>1468</v>
      </c>
      <c r="F23" s="306" t="n">
        <f aca="false">'B. i Konsoliduar (PROG2015) '!F23-'B. i Konsoliduar (PROG2015) '!E23</f>
        <v>4969</v>
      </c>
      <c r="G23" s="306" t="n">
        <f aca="false">'B. i Konsoliduar (PROG2015) '!G23-'B. i Konsoliduar (PROG2015) '!F23</f>
        <v>3874</v>
      </c>
      <c r="H23" s="306" t="n">
        <f aca="false">'B. i Konsoliduar (PROG2015) '!H23-'B. i Konsoliduar (PROG2015) '!G23</f>
        <v>1915</v>
      </c>
      <c r="I23" s="306" t="n">
        <f aca="false">'B. i Konsoliduar (PROG2015) '!I23-'B. i Konsoliduar (PROG2015) '!H23</f>
        <v>2190.4</v>
      </c>
      <c r="J23" s="306" t="n">
        <f aca="false">'B. i Konsoliduar (PROG2015) '!J23-'B. i Konsoliduar (PROG2015) '!I23</f>
        <v>1349.6</v>
      </c>
      <c r="K23" s="306" t="n">
        <f aca="false">'B. i Konsoliduar (PROG2015) '!K23-'B. i Konsoliduar (PROG2015) '!J23</f>
        <v>1013</v>
      </c>
      <c r="L23" s="306" t="n">
        <f aca="false">'B. i Konsoliduar (PROG2015) '!L23-'B. i Konsoliduar (PROG2015) '!K23</f>
        <v>1603</v>
      </c>
      <c r="M23" s="306" t="n">
        <f aca="false">'B. i Konsoliduar (PROG2015) '!M23-'B. i Konsoliduar (PROG2015) '!L23</f>
        <v>1456</v>
      </c>
      <c r="N23" s="306" t="n">
        <f aca="false">'B. i Konsoliduar (PROG2015) '!N23-'B. i Konsoliduar (PROG2015) '!M23</f>
        <v>1577</v>
      </c>
      <c r="O23" s="308" t="n">
        <f aca="false">'B. i Konsoliduar (PROG2015) '!O23-'B. i Konsoliduar (PROG2015) '!N23</f>
        <v>1614</v>
      </c>
      <c r="P23" s="25"/>
    </row>
    <row r="24" customFormat="false" ht="15" hidden="false" customHeight="true" outlineLevel="0" collapsed="false">
      <c r="B24" s="155" t="n">
        <f aca="false">'B. i Konsoliduar (MUJOR 2014)'!B24</f>
        <v>1</v>
      </c>
      <c r="C24" s="309" t="str">
        <f aca="false">'B. i Konsoliduar (MUJOR 2014)'!C24</f>
        <v>Tran.Fitimi nga Banka e Shqipërisë</v>
      </c>
      <c r="D24" s="310" t="n">
        <f aca="false">'B. i Konsoliduar (PROG2015) '!D24</f>
        <v>0</v>
      </c>
      <c r="E24" s="310" t="n">
        <f aca="false">'B. i Konsoliduar (PROG2015) '!E24-'B. i Konsoliduar (PROG2015) '!D24</f>
        <v>0</v>
      </c>
      <c r="F24" s="310" t="n">
        <f aca="false">'B. i Konsoliduar (PROG2015) '!F24-'B. i Konsoliduar (PROG2015) '!E24</f>
        <v>0</v>
      </c>
      <c r="G24" s="310" t="n">
        <f aca="false">'B. i Konsoliduar (PROG2015) '!G24-'B. i Konsoliduar (PROG2015) '!F24</f>
        <v>951</v>
      </c>
      <c r="H24" s="310" t="n">
        <f aca="false">'B. i Konsoliduar (PROG2015) '!H24-'B. i Konsoliduar (PROG2015) '!G24</f>
        <v>0</v>
      </c>
      <c r="I24" s="310" t="n">
        <f aca="false">'B. i Konsoliduar (PROG2015) '!I24-'B. i Konsoliduar (PROG2015) '!H24</f>
        <v>0.399999999999977</v>
      </c>
      <c r="J24" s="310" t="n">
        <f aca="false">'B. i Konsoliduar (PROG2015) '!J24-'B. i Konsoliduar (PROG2015) '!I24</f>
        <v>-0.399999999999977</v>
      </c>
      <c r="K24" s="310" t="n">
        <f aca="false">'B. i Konsoliduar (PROG2015) '!K24-'B. i Konsoliduar (PROG2015) '!J24</f>
        <v>0</v>
      </c>
      <c r="L24" s="310" t="n">
        <f aca="false">'B. i Konsoliduar (PROG2015) '!L24-'B. i Konsoliduar (PROG2015) '!K24</f>
        <v>0</v>
      </c>
      <c r="M24" s="310" t="n">
        <f aca="false">'B. i Konsoliduar (PROG2015) '!M24-'B. i Konsoliduar (PROG2015) '!L24</f>
        <v>0</v>
      </c>
      <c r="N24" s="310" t="n">
        <f aca="false">'B. i Konsoliduar (PROG2015) '!N24-'B. i Konsoliduar (PROG2015) '!M24</f>
        <v>0</v>
      </c>
      <c r="O24" s="312" t="n">
        <f aca="false">'B. i Konsoliduar (PROG2015) '!O24-'B. i Konsoliduar (PROG2015) '!N24</f>
        <v>0</v>
      </c>
      <c r="P24" s="25"/>
    </row>
    <row r="25" customFormat="false" ht="16.5" hidden="false" customHeight="true" outlineLevel="0" collapsed="false">
      <c r="B25" s="155" t="n">
        <f aca="false">'B. i Konsoliduar (MUJOR 2014)'!B25</f>
        <v>2</v>
      </c>
      <c r="C25" s="309" t="str">
        <f aca="false">'B. i Konsoliduar (MUJOR 2014)'!C25</f>
        <v>Të ardhura nga Inst.Buxhetore</v>
      </c>
      <c r="D25" s="310" t="n">
        <f aca="false">'B. i Konsoliduar (PROG2015) '!D25</f>
        <v>2220</v>
      </c>
      <c r="E25" s="310" t="n">
        <f aca="false">'B. i Konsoliduar (PROG2015) '!E25-'B. i Konsoliduar (PROG2015) '!D25</f>
        <v>1069</v>
      </c>
      <c r="F25" s="310" t="n">
        <f aca="false">'B. i Konsoliduar (PROG2015) '!F25-'B. i Konsoliduar (PROG2015) '!E25</f>
        <v>4514</v>
      </c>
      <c r="G25" s="310" t="n">
        <f aca="false">'B. i Konsoliduar (PROG2015) '!G25-'B. i Konsoliduar (PROG2015) '!F25</f>
        <v>1950</v>
      </c>
      <c r="H25" s="310" t="n">
        <f aca="false">'B. i Konsoliduar (PROG2015) '!H25-'B. i Konsoliduar (PROG2015) '!G25</f>
        <v>1075</v>
      </c>
      <c r="I25" s="310" t="n">
        <f aca="false">'B. i Konsoliduar (PROG2015) '!I25-'B. i Konsoliduar (PROG2015) '!H25</f>
        <v>1554</v>
      </c>
      <c r="J25" s="310" t="n">
        <f aca="false">'B. i Konsoliduar (PROG2015) '!J25-'B. i Konsoliduar (PROG2015) '!I25</f>
        <v>700</v>
      </c>
      <c r="K25" s="310" t="n">
        <f aca="false">'B. i Konsoliduar (PROG2015) '!K25-'B. i Konsoliduar (PROG2015) '!J25</f>
        <v>465</v>
      </c>
      <c r="L25" s="310" t="n">
        <f aca="false">'B. i Konsoliduar (PROG2015) '!L25-'B. i Konsoliduar (PROG2015) '!K25</f>
        <v>858</v>
      </c>
      <c r="M25" s="310" t="n">
        <f aca="false">'B. i Konsoliduar (PROG2015) '!M25-'B. i Konsoliduar (PROG2015) '!L25</f>
        <v>926</v>
      </c>
      <c r="N25" s="310" t="n">
        <f aca="false">'B. i Konsoliduar (PROG2015) '!N25-'B. i Konsoliduar (PROG2015) '!M25</f>
        <v>1060</v>
      </c>
      <c r="O25" s="312" t="n">
        <f aca="false">'B. i Konsoliduar (PROG2015) '!O25-'B. i Konsoliduar (PROG2015) '!N25</f>
        <v>792</v>
      </c>
      <c r="P25" s="25"/>
    </row>
    <row r="26" customFormat="false" ht="15" hidden="false" customHeight="true" outlineLevel="0" collapsed="false">
      <c r="B26" s="155" t="n">
        <f aca="false">'B. i Konsoliduar (MUJOR 2014)'!B26</f>
        <v>3</v>
      </c>
      <c r="C26" s="309" t="str">
        <f aca="false">'B. i Konsoliduar (MUJOR 2014)'!C26</f>
        <v>Dividenti</v>
      </c>
      <c r="D26" s="310" t="n">
        <f aca="false">'B. i Konsoliduar (PROG2015) '!D26</f>
        <v>0</v>
      </c>
      <c r="E26" s="310" t="n">
        <f aca="false">'B. i Konsoliduar (PROG2015) '!E26-'B. i Konsoliduar (PROG2015) '!D26</f>
        <v>0</v>
      </c>
      <c r="F26" s="310" t="n">
        <f aca="false">'B. i Konsoliduar (PROG2015) '!F26-'B. i Konsoliduar (PROG2015) '!E26</f>
        <v>0</v>
      </c>
      <c r="G26" s="310" t="n">
        <f aca="false">'B. i Konsoliduar (PROG2015) '!G26-'B. i Konsoliduar (PROG2015) '!F26</f>
        <v>444</v>
      </c>
      <c r="H26" s="310" t="n">
        <f aca="false">'B. i Konsoliduar (PROG2015) '!H26-'B. i Konsoliduar (PROG2015) '!G26</f>
        <v>5</v>
      </c>
      <c r="I26" s="310" t="n">
        <f aca="false">'B. i Konsoliduar (PROG2015) '!I26-'B. i Konsoliduar (PROG2015) '!H26</f>
        <v>12</v>
      </c>
      <c r="J26" s="310" t="n">
        <f aca="false">'B. i Konsoliduar (PROG2015) '!J26-'B. i Konsoliduar (PROG2015) '!I26</f>
        <v>19</v>
      </c>
      <c r="K26" s="310" t="n">
        <f aca="false">'B. i Konsoliduar (PROG2015) '!K26-'B. i Konsoliduar (PROG2015) '!J26</f>
        <v>38</v>
      </c>
      <c r="L26" s="310" t="n">
        <f aca="false">'B. i Konsoliduar (PROG2015) '!L26-'B. i Konsoliduar (PROG2015) '!K26</f>
        <v>0</v>
      </c>
      <c r="M26" s="310" t="n">
        <f aca="false">'B. i Konsoliduar (PROG2015) '!M26-'B. i Konsoliduar (PROG2015) '!L26</f>
        <v>3</v>
      </c>
      <c r="N26" s="310" t="n">
        <f aca="false">'B. i Konsoliduar (PROG2015) '!N26-'B. i Konsoliduar (PROG2015) '!M26</f>
        <v>1</v>
      </c>
      <c r="O26" s="312" t="n">
        <f aca="false">'B. i Konsoliduar (PROG2015) '!O26-'B. i Konsoliduar (PROG2015) '!N26</f>
        <v>6</v>
      </c>
      <c r="P26" s="25"/>
    </row>
    <row r="27" customFormat="false" ht="15" hidden="false" customHeight="true" outlineLevel="0" collapsed="false">
      <c r="B27" s="155" t="n">
        <f aca="false">'B. i Konsoliduar (MUJOR 2014)'!B27</f>
        <v>4</v>
      </c>
      <c r="C27" s="309" t="str">
        <f aca="false">'B. i Konsoliduar (MUJOR 2014)'!C27</f>
        <v>Tarifat shërbimeve</v>
      </c>
      <c r="D27" s="310" t="n">
        <f aca="false">'B. i Konsoliduar (PROG2015) '!D27</f>
        <v>214</v>
      </c>
      <c r="E27" s="310" t="n">
        <f aca="false">'B. i Konsoliduar (PROG2015) '!E27-'B. i Konsoliduar (PROG2015) '!D27</f>
        <v>160</v>
      </c>
      <c r="F27" s="310" t="n">
        <f aca="false">'B. i Konsoliduar (PROG2015) '!F27-'B. i Konsoliduar (PROG2015) '!E27</f>
        <v>132</v>
      </c>
      <c r="G27" s="310" t="n">
        <f aca="false">'B. i Konsoliduar (PROG2015) '!G27-'B. i Konsoliduar (PROG2015) '!F27</f>
        <v>138</v>
      </c>
      <c r="H27" s="310" t="n">
        <f aca="false">'B. i Konsoliduar (PROG2015) '!H27-'B. i Konsoliduar (PROG2015) '!G27</f>
        <v>383</v>
      </c>
      <c r="I27" s="310" t="n">
        <f aca="false">'B. i Konsoliduar (PROG2015) '!I27-'B. i Konsoliduar (PROG2015) '!H27</f>
        <v>243</v>
      </c>
      <c r="J27" s="310" t="n">
        <f aca="false">'B. i Konsoliduar (PROG2015) '!J27-'B. i Konsoliduar (PROG2015) '!I27</f>
        <v>171</v>
      </c>
      <c r="K27" s="310" t="n">
        <f aca="false">'B. i Konsoliduar (PROG2015) '!K27-'B. i Konsoliduar (PROG2015) '!J27</f>
        <v>171</v>
      </c>
      <c r="L27" s="310" t="n">
        <f aca="false">'B. i Konsoliduar (PROG2015) '!L27-'B. i Konsoliduar (PROG2015) '!K27</f>
        <v>267</v>
      </c>
      <c r="M27" s="310" t="n">
        <f aca="false">'B. i Konsoliduar (PROG2015) '!M27-'B. i Konsoliduar (PROG2015) '!L27</f>
        <v>211</v>
      </c>
      <c r="N27" s="310" t="n">
        <f aca="false">'B. i Konsoliduar (PROG2015) '!N27-'B. i Konsoliduar (PROG2015) '!M27</f>
        <v>161</v>
      </c>
      <c r="O27" s="312" t="n">
        <f aca="false">'B. i Konsoliduar (PROG2015) '!O27-'B. i Konsoliduar (PROG2015) '!N27</f>
        <v>268</v>
      </c>
      <c r="P27" s="25"/>
    </row>
    <row r="28" customFormat="false" ht="15" hidden="false" customHeight="true" outlineLevel="0" collapsed="false">
      <c r="B28" s="155" t="n">
        <f aca="false">'B. i Konsoliduar (MUJOR 2014)'!B28</f>
        <v>5</v>
      </c>
      <c r="C28" s="309" t="str">
        <f aca="false">'B. i Konsoliduar (MUJOR 2014)'!C28</f>
        <v>Të tjera </v>
      </c>
      <c r="D28" s="310" t="n">
        <f aca="false">'B. i Konsoliduar (PROG2015) '!D28</f>
        <v>220</v>
      </c>
      <c r="E28" s="310" t="n">
        <f aca="false">'B. i Konsoliduar (PROG2015) '!E28-'B. i Konsoliduar (PROG2015) '!D28</f>
        <v>239</v>
      </c>
      <c r="F28" s="310" t="n">
        <f aca="false">'B. i Konsoliduar (PROG2015) '!F28-'B. i Konsoliduar (PROG2015) '!E28</f>
        <v>323</v>
      </c>
      <c r="G28" s="310" t="n">
        <f aca="false">'B. i Konsoliduar (PROG2015) '!G28-'B. i Konsoliduar (PROG2015) '!F28</f>
        <v>391</v>
      </c>
      <c r="H28" s="310" t="n">
        <f aca="false">'B. i Konsoliduar (PROG2015) '!H28-'B. i Konsoliduar (PROG2015) '!G28</f>
        <v>452</v>
      </c>
      <c r="I28" s="310" t="n">
        <f aca="false">'B. i Konsoliduar (PROG2015) '!I28-'B. i Konsoliduar (PROG2015) '!H28</f>
        <v>381</v>
      </c>
      <c r="J28" s="310" t="n">
        <f aca="false">'B. i Konsoliduar (PROG2015) '!J28-'B. i Konsoliduar (PROG2015) '!I28</f>
        <v>460</v>
      </c>
      <c r="K28" s="310" t="n">
        <f aca="false">'B. i Konsoliduar (PROG2015) '!K28-'B. i Konsoliduar (PROG2015) '!J28</f>
        <v>339</v>
      </c>
      <c r="L28" s="310" t="n">
        <f aca="false">'B. i Konsoliduar (PROG2015) '!L28-'B. i Konsoliduar (PROG2015) '!K28</f>
        <v>478</v>
      </c>
      <c r="M28" s="310" t="n">
        <f aca="false">'B. i Konsoliduar (PROG2015) '!M28-'B. i Konsoliduar (PROG2015) '!L28</f>
        <v>316</v>
      </c>
      <c r="N28" s="310" t="n">
        <f aca="false">'B. i Konsoliduar (PROG2015) '!N28-'B. i Konsoliduar (PROG2015) '!M28</f>
        <v>355</v>
      </c>
      <c r="O28" s="312" t="n">
        <f aca="false">'B. i Konsoliduar (PROG2015) '!O28-'B. i Konsoliduar (PROG2015) '!N28</f>
        <v>548</v>
      </c>
      <c r="P28" s="25"/>
    </row>
    <row r="29" customFormat="false" ht="15" hidden="true" customHeight="true" outlineLevel="0" collapsed="false">
      <c r="B29" s="155" t="n">
        <f aca="false">'B. i Konsoliduar (MUJOR 2014)'!B29</f>
        <v>6</v>
      </c>
      <c r="C29" s="309" t="str">
        <f aca="false">'B. i Konsoliduar (MUJOR 2014)'!C29</f>
        <v>Gjoba</v>
      </c>
      <c r="D29" s="310" t="n">
        <f aca="false">'B. i Konsoliduar (PROG2015) '!D29</f>
        <v>0</v>
      </c>
      <c r="E29" s="306" t="n">
        <f aca="false">'B. i Konsoliduar (PROG2015) '!E29-'B. i Konsoliduar (PROG2015) '!D29</f>
        <v>0</v>
      </c>
      <c r="F29" s="306" t="n">
        <f aca="false">'B. i Konsoliduar (PROG2015) '!F29-'B. i Konsoliduar (PROG2015) '!E29</f>
        <v>0</v>
      </c>
      <c r="G29" s="306" t="n">
        <f aca="false">'B. i Konsoliduar (PROG2015) '!G29-'B. i Konsoliduar (PROG2015) '!F29</f>
        <v>0</v>
      </c>
      <c r="H29" s="306" t="n">
        <f aca="false">'B. i Konsoliduar (PROG2015) '!H29-'B. i Konsoliduar (PROG2015) '!G29</f>
        <v>0</v>
      </c>
      <c r="I29" s="306" t="n">
        <f aca="false">'B. i Konsoliduar (PROG2015) '!I29-'B. i Konsoliduar (PROG2015) '!H29</f>
        <v>0</v>
      </c>
      <c r="J29" s="306" t="n">
        <f aca="false">'B. i Konsoliduar (PROG2015) '!J29-'B. i Konsoliduar (PROG2015) '!I29</f>
        <v>0</v>
      </c>
      <c r="K29" s="306" t="n">
        <f aca="false">'B. i Konsoliduar (PROG2015) '!K29-'B. i Konsoliduar (PROG2015) '!J29</f>
        <v>0</v>
      </c>
      <c r="L29" s="306" t="n">
        <f aca="false">'B. i Konsoliduar (PROG2015) '!L29-'B. i Konsoliduar (PROG2015) '!K29</f>
        <v>0</v>
      </c>
      <c r="M29" s="306" t="n">
        <f aca="false">'B. i Konsoliduar (PROG2015) '!M29-'B. i Konsoliduar (PROG2015) '!L29</f>
        <v>0</v>
      </c>
      <c r="N29" s="306" t="n">
        <f aca="false">'B. i Konsoliduar (PROG2015) '!N29-'B. i Konsoliduar (PROG2015) '!M29</f>
        <v>0</v>
      </c>
      <c r="O29" s="308" t="n">
        <f aca="false">'B. i Konsoliduar (PROG2015) '!O29-'B. i Konsoliduar (PROG2015) '!N29</f>
        <v>0</v>
      </c>
      <c r="P29" s="25"/>
    </row>
    <row r="30" customFormat="false" ht="15" hidden="true" customHeight="true" outlineLevel="0" collapsed="false">
      <c r="B30" s="155" t="n">
        <f aca="false">'B. i Konsoliduar (MUJOR 2014)'!B30</f>
        <v>7</v>
      </c>
      <c r="C30" s="309" t="str">
        <f aca="false">'B. i Konsoliduar (MUJOR 2014)'!C30</f>
        <v>Interesat</v>
      </c>
      <c r="D30" s="310" t="n">
        <f aca="false">'B. i Konsoliduar (PROG2015) '!D30</f>
        <v>0</v>
      </c>
      <c r="E30" s="306" t="n">
        <f aca="false">'B. i Konsoliduar (PROG2015) '!E30-'B. i Konsoliduar (PROG2015) '!D30</f>
        <v>0</v>
      </c>
      <c r="F30" s="306" t="n">
        <f aca="false">'B. i Konsoliduar (PROG2015) '!F30-'B. i Konsoliduar (PROG2015) '!E30</f>
        <v>0</v>
      </c>
      <c r="G30" s="306" t="n">
        <f aca="false">'B. i Konsoliduar (PROG2015) '!G30-'B. i Konsoliduar (PROG2015) '!F30</f>
        <v>0</v>
      </c>
      <c r="H30" s="306" t="n">
        <f aca="false">'B. i Konsoliduar (PROG2015) '!H30-'B. i Konsoliduar (PROG2015) '!G30</f>
        <v>0</v>
      </c>
      <c r="I30" s="306" t="n">
        <f aca="false">'B. i Konsoliduar (PROG2015) '!I30-'B. i Konsoliduar (PROG2015) '!H30</f>
        <v>0</v>
      </c>
      <c r="J30" s="306" t="n">
        <f aca="false">'B. i Konsoliduar (PROG2015) '!J30-'B. i Konsoliduar (PROG2015) '!I30</f>
        <v>0</v>
      </c>
      <c r="K30" s="306" t="n">
        <f aca="false">'B. i Konsoliduar (PROG2015) '!K30-'B. i Konsoliduar (PROG2015) '!J30</f>
        <v>0</v>
      </c>
      <c r="L30" s="306" t="n">
        <f aca="false">'B. i Konsoliduar (PROG2015) '!L30-'B. i Konsoliduar (PROG2015) '!K30</f>
        <v>0</v>
      </c>
      <c r="M30" s="306" t="n">
        <f aca="false">'B. i Konsoliduar (PROG2015) '!M30-'B. i Konsoliduar (PROG2015) '!L30</f>
        <v>0</v>
      </c>
      <c r="N30" s="306" t="n">
        <f aca="false">'B. i Konsoliduar (PROG2015) '!N30-'B. i Konsoliduar (PROG2015) '!M30</f>
        <v>0</v>
      </c>
      <c r="O30" s="308" t="n">
        <f aca="false">'B. i Konsoliduar (PROG2015) '!O30-'B. i Konsoliduar (PROG2015) '!N30</f>
        <v>0</v>
      </c>
      <c r="P30" s="25"/>
    </row>
    <row r="31" customFormat="false" ht="24.75" hidden="false" customHeight="true" outlineLevel="0" collapsed="false">
      <c r="B31" s="155"/>
      <c r="C31" s="315" t="str">
        <f aca="false">'B. i Konsoliduar (MUJOR 2014)'!C31</f>
        <v>TOTALI I SHPENZIMEVE</v>
      </c>
      <c r="D31" s="306" t="n">
        <f aca="false">'B. i Konsoliduar (PROG2015) '!D31</f>
        <v>22913</v>
      </c>
      <c r="E31" s="306" t="n">
        <f aca="false">'B. i Konsoliduar (PROG2015) '!E31-'B. i Konsoliduar (PROG2015) '!D31</f>
        <v>34342</v>
      </c>
      <c r="F31" s="306" t="n">
        <f aca="false">'B. i Konsoliduar (PROG2015) '!F31-'B. i Konsoliduar (PROG2015) '!E31</f>
        <v>33869</v>
      </c>
      <c r="G31" s="306" t="n">
        <f aca="false">'B. i Konsoliduar (PROG2015) '!G31-'B. i Konsoliduar (PROG2015) '!F31</f>
        <v>33364</v>
      </c>
      <c r="H31" s="306" t="n">
        <f aca="false">'B. i Konsoliduar (PROG2015) '!H31-'B. i Konsoliduar (PROG2015) '!G31</f>
        <v>37319</v>
      </c>
      <c r="I31" s="306" t="n">
        <f aca="false">'B. i Konsoliduar (PROG2015) '!I31-'B. i Konsoliduar (PROG2015) '!H31</f>
        <v>33546</v>
      </c>
      <c r="J31" s="306" t="n">
        <f aca="false">'B. i Konsoliduar (PROG2015) '!J31-'B. i Konsoliduar (PROG2015) '!I31</f>
        <v>36877</v>
      </c>
      <c r="K31" s="306" t="n">
        <f aca="false">'B. i Konsoliduar (PROG2015) '!K31-'B. i Konsoliduar (PROG2015) '!J31</f>
        <v>32191</v>
      </c>
      <c r="L31" s="306" t="n">
        <f aca="false">'B. i Konsoliduar (PROG2015) '!L31-'B. i Konsoliduar (PROG2015) '!K31</f>
        <v>33714</v>
      </c>
      <c r="M31" s="306" t="n">
        <f aca="false">'B. i Konsoliduar (PROG2015) '!M31-'B. i Konsoliduar (PROG2015) '!L31</f>
        <v>32890</v>
      </c>
      <c r="N31" s="306" t="n">
        <f aca="false">'B. i Konsoliduar (PROG2015) '!N31-'B. i Konsoliduar (PROG2015) '!M31</f>
        <v>37429</v>
      </c>
      <c r="O31" s="308" t="n">
        <f aca="false">'B. i Konsoliduar (PROG2015) '!O31-'B. i Konsoliduar (PROG2015) '!N31</f>
        <v>68954</v>
      </c>
      <c r="P31" s="25"/>
    </row>
    <row r="32" customFormat="false" ht="15" hidden="false" customHeight="true" outlineLevel="0" collapsed="false">
      <c r="B32" s="148" t="str">
        <f aca="false">'B. i Konsoliduar (MUJOR 2014)'!B32</f>
        <v>I.</v>
      </c>
      <c r="C32" s="305" t="str">
        <f aca="false">'B. i Konsoliduar (MUJOR 2014)'!C32</f>
        <v>Shpenzime Korrente</v>
      </c>
      <c r="D32" s="306" t="n">
        <f aca="false">'B. i Konsoliduar (PROG2015) '!D32</f>
        <v>21098</v>
      </c>
      <c r="E32" s="306" t="n">
        <f aca="false">'B. i Konsoliduar (PROG2015) '!E32-'B. i Konsoliduar (PROG2015) '!D32</f>
        <v>25333.717811</v>
      </c>
      <c r="F32" s="306" t="n">
        <f aca="false">'B. i Konsoliduar (PROG2015) '!F32-'B. i Konsoliduar (PROG2015) '!E32</f>
        <v>28451.282189</v>
      </c>
      <c r="G32" s="306" t="n">
        <f aca="false">'B. i Konsoliduar (PROG2015) '!G32-'B. i Konsoliduar (PROG2015) '!F32</f>
        <v>27798.6</v>
      </c>
      <c r="H32" s="306" t="n">
        <f aca="false">'B. i Konsoliduar (PROG2015) '!H32-'B. i Konsoliduar (PROG2015) '!G32</f>
        <v>29052.4</v>
      </c>
      <c r="I32" s="306" t="n">
        <f aca="false">'B. i Konsoliduar (PROG2015) '!I32-'B. i Konsoliduar (PROG2015) '!H32</f>
        <v>30164</v>
      </c>
      <c r="J32" s="306" t="n">
        <f aca="false">'B. i Konsoliduar (PROG2015) '!J32-'B. i Konsoliduar (PROG2015) '!I32</f>
        <v>31085</v>
      </c>
      <c r="K32" s="306" t="n">
        <f aca="false">'B. i Konsoliduar (PROG2015) '!K32-'B. i Konsoliduar (PROG2015) '!J32</f>
        <v>28357</v>
      </c>
      <c r="L32" s="306" t="n">
        <f aca="false">'B. i Konsoliduar (PROG2015) '!L32-'B. i Konsoliduar (PROG2015) '!K32</f>
        <v>27668</v>
      </c>
      <c r="M32" s="306" t="n">
        <f aca="false">'B. i Konsoliduar (PROG2015) '!M32-'B. i Konsoliduar (PROG2015) '!L32</f>
        <v>27459</v>
      </c>
      <c r="N32" s="306" t="n">
        <f aca="false">'B. i Konsoliduar (PROG2015) '!N32-'B. i Konsoliduar (PROG2015) '!M32</f>
        <v>31159</v>
      </c>
      <c r="O32" s="308" t="n">
        <f aca="false">'B. i Konsoliduar (PROG2015) '!O32-'B. i Konsoliduar (PROG2015) '!N32</f>
        <v>43126</v>
      </c>
      <c r="P32" s="25"/>
    </row>
    <row r="33" customFormat="false" ht="15" hidden="false" customHeight="true" outlineLevel="0" collapsed="false">
      <c r="B33" s="148" t="str">
        <f aca="false">'B. i Konsoliduar (MUJOR 2014)'!B33</f>
        <v>I.1</v>
      </c>
      <c r="C33" s="305" t="str">
        <f aca="false">'B. i Konsoliduar (MUJOR 2014)'!C33</f>
        <v>Personeli</v>
      </c>
      <c r="D33" s="306" t="n">
        <f aca="false">'B. i Konsoliduar (PROG2015) '!D33</f>
        <v>5474</v>
      </c>
      <c r="E33" s="306" t="n">
        <f aca="false">'B. i Konsoliduar (PROG2015) '!E33-'B. i Konsoliduar (PROG2015) '!D33</f>
        <v>5827</v>
      </c>
      <c r="F33" s="306" t="n">
        <f aca="false">'B. i Konsoliduar (PROG2015) '!F33-'B. i Konsoliduar (PROG2015) '!E33</f>
        <v>6002</v>
      </c>
      <c r="G33" s="306" t="n">
        <f aca="false">'B. i Konsoliduar (PROG2015) '!G33-'B. i Konsoliduar (PROG2015) '!F33</f>
        <v>5812</v>
      </c>
      <c r="H33" s="306" t="n">
        <f aca="false">'B. i Konsoliduar (PROG2015) '!H33-'B. i Konsoliduar (PROG2015) '!G33</f>
        <v>5969</v>
      </c>
      <c r="I33" s="306" t="n">
        <f aca="false">'B. i Konsoliduar (PROG2015) '!I33-'B. i Konsoliduar (PROG2015) '!H33</f>
        <v>5943</v>
      </c>
      <c r="J33" s="306" t="n">
        <f aca="false">'B. i Konsoliduar (PROG2015) '!J33-'B. i Konsoliduar (PROG2015) '!I33</f>
        <v>6158</v>
      </c>
      <c r="K33" s="306" t="n">
        <f aca="false">'B. i Konsoliduar (PROG2015) '!K33-'B. i Konsoliduar (PROG2015) '!J33</f>
        <v>6055</v>
      </c>
      <c r="L33" s="306" t="n">
        <f aca="false">'B. i Konsoliduar (PROG2015) '!L33-'B. i Konsoliduar (PROG2015) '!K33</f>
        <v>5956</v>
      </c>
      <c r="M33" s="306" t="n">
        <f aca="false">'B. i Konsoliduar (PROG2015) '!M33-'B. i Konsoliduar (PROG2015) '!L33</f>
        <v>5992</v>
      </c>
      <c r="N33" s="306" t="n">
        <f aca="false">'B. i Konsoliduar (PROG2015) '!N33-'B. i Konsoliduar (PROG2015) '!M33</f>
        <v>6242</v>
      </c>
      <c r="O33" s="308" t="n">
        <f aca="false">'B. i Konsoliduar (PROG2015) '!O33-'B. i Konsoliduar (PROG2015) '!N33</f>
        <v>7059</v>
      </c>
      <c r="P33" s="25"/>
    </row>
    <row r="34" customFormat="false" ht="15" hidden="false" customHeight="true" outlineLevel="0" collapsed="false">
      <c r="B34" s="155" t="n">
        <f aca="false">'B. i Konsoliduar (MUJOR 2014)'!B34</f>
        <v>1</v>
      </c>
      <c r="C34" s="309" t="str">
        <f aca="false">'B. i Konsoliduar (MUJOR 2014)'!C34</f>
        <v>Paga</v>
      </c>
      <c r="D34" s="310" t="n">
        <f aca="false">'B. i Konsoliduar (PROG2015) '!D34</f>
        <v>4764</v>
      </c>
      <c r="E34" s="310" t="n">
        <f aca="false">'B. i Konsoliduar (PROG2015) '!E34-'B. i Konsoliduar (PROG2015) '!D34</f>
        <v>5003</v>
      </c>
      <c r="F34" s="310" t="n">
        <f aca="false">'B. i Konsoliduar (PROG2015) '!F34-'B. i Konsoliduar (PROG2015) '!E34</f>
        <v>5106</v>
      </c>
      <c r="G34" s="310" t="n">
        <f aca="false">'B. i Konsoliduar (PROG2015) '!G34-'B. i Konsoliduar (PROG2015) '!F34</f>
        <v>5032</v>
      </c>
      <c r="H34" s="310" t="n">
        <f aca="false">'B. i Konsoliduar (PROG2015) '!H34-'B. i Konsoliduar (PROG2015) '!G34</f>
        <v>5116</v>
      </c>
      <c r="I34" s="310" t="n">
        <f aca="false">'B. i Konsoliduar (PROG2015) '!I34-'B. i Konsoliduar (PROG2015) '!H34</f>
        <v>5114</v>
      </c>
      <c r="J34" s="310" t="n">
        <f aca="false">'B. i Konsoliduar (PROG2015) '!J34-'B. i Konsoliduar (PROG2015) '!I34</f>
        <v>5329</v>
      </c>
      <c r="K34" s="310" t="n">
        <f aca="false">'B. i Konsoliduar (PROG2015) '!K34-'B. i Konsoliduar (PROG2015) '!J34</f>
        <v>5220</v>
      </c>
      <c r="L34" s="310" t="n">
        <f aca="false">'B. i Konsoliduar (PROG2015) '!L34-'B. i Konsoliduar (PROG2015) '!K34</f>
        <v>5136</v>
      </c>
      <c r="M34" s="310" t="n">
        <f aca="false">'B. i Konsoliduar (PROG2015) '!M34-'B. i Konsoliduar (PROG2015) '!L34</f>
        <v>5176</v>
      </c>
      <c r="N34" s="310" t="n">
        <f aca="false">'B. i Konsoliduar (PROG2015) '!N34-'B. i Konsoliduar (PROG2015) '!M34</f>
        <v>5371</v>
      </c>
      <c r="O34" s="312" t="n">
        <f aca="false">'B. i Konsoliduar (PROG2015) '!O34-'B. i Konsoliduar (PROG2015) '!N34</f>
        <v>6125</v>
      </c>
      <c r="P34" s="25"/>
    </row>
    <row r="35" customFormat="false" ht="15" hidden="false" customHeight="true" outlineLevel="0" collapsed="false">
      <c r="B35" s="155" t="n">
        <f aca="false">'B. i Konsoliduar (MUJOR 2014)'!B35</f>
        <v>2</v>
      </c>
      <c r="C35" s="309" t="str">
        <f aca="false">'B. i Konsoliduar (MUJOR 2014)'!C35</f>
        <v>Kontributi për Sigurime Shoqerore</v>
      </c>
      <c r="D35" s="310" t="n">
        <f aca="false">'B. i Konsoliduar (PROG2015) '!D35</f>
        <v>710</v>
      </c>
      <c r="E35" s="310" t="n">
        <f aca="false">'B. i Konsoliduar (PROG2015) '!E35-'B. i Konsoliduar (PROG2015) '!D35</f>
        <v>824</v>
      </c>
      <c r="F35" s="310" t="n">
        <f aca="false">'B. i Konsoliduar (PROG2015) '!F35-'B. i Konsoliduar (PROG2015) '!E35</f>
        <v>896</v>
      </c>
      <c r="G35" s="310" t="n">
        <f aca="false">'B. i Konsoliduar (PROG2015) '!G35-'B. i Konsoliduar (PROG2015) '!F35</f>
        <v>780</v>
      </c>
      <c r="H35" s="310" t="n">
        <f aca="false">'B. i Konsoliduar (PROG2015) '!H35-'B. i Konsoliduar (PROG2015) '!G35</f>
        <v>853</v>
      </c>
      <c r="I35" s="310" t="n">
        <f aca="false">'B. i Konsoliduar (PROG2015) '!I35-'B. i Konsoliduar (PROG2015) '!H35</f>
        <v>829</v>
      </c>
      <c r="J35" s="310" t="n">
        <f aca="false">'B. i Konsoliduar (PROG2015) '!J35-'B. i Konsoliduar (PROG2015) '!I35</f>
        <v>829</v>
      </c>
      <c r="K35" s="310" t="n">
        <f aca="false">'B. i Konsoliduar (PROG2015) '!K35-'B. i Konsoliduar (PROG2015) '!J35</f>
        <v>835</v>
      </c>
      <c r="L35" s="310" t="n">
        <f aca="false">'B. i Konsoliduar (PROG2015) '!L35-'B. i Konsoliduar (PROG2015) '!K35</f>
        <v>820</v>
      </c>
      <c r="M35" s="310" t="n">
        <f aca="false">'B. i Konsoliduar (PROG2015) '!M35-'B. i Konsoliduar (PROG2015) '!L35</f>
        <v>816</v>
      </c>
      <c r="N35" s="310" t="n">
        <f aca="false">'B. i Konsoliduar (PROG2015) '!N35-'B. i Konsoliduar (PROG2015) '!M35</f>
        <v>871</v>
      </c>
      <c r="O35" s="312" t="n">
        <f aca="false">'B. i Konsoliduar (PROG2015) '!O35-'B. i Konsoliduar (PROG2015) '!N35</f>
        <v>934</v>
      </c>
      <c r="P35" s="25"/>
    </row>
    <row r="36" customFormat="false" ht="15" hidden="false" customHeight="true" outlineLevel="0" collapsed="false">
      <c r="B36" s="155" t="n">
        <f aca="false">'B. i Konsoliduar (MUJOR 2014)'!B36</f>
        <v>3</v>
      </c>
      <c r="C36" s="309" t="str">
        <f aca="false">'B. i Konsoliduar (MUJOR 2014)'!C36</f>
        <v>Fond i veçantë i pagave</v>
      </c>
      <c r="D36" s="310" t="n">
        <f aca="false">'B. i Konsoliduar (PROG2015) '!D36</f>
        <v>0</v>
      </c>
      <c r="E36" s="310" t="n">
        <f aca="false">'B. i Konsoliduar (PROG2015) '!E36-'B. i Konsoliduar (PROG2015) '!D36</f>
        <v>0</v>
      </c>
      <c r="F36" s="310" t="n">
        <f aca="false">'B. i Konsoliduar (PROG2015) '!F36-'B. i Konsoliduar (PROG2015) '!E36</f>
        <v>0</v>
      </c>
      <c r="G36" s="310" t="n">
        <f aca="false">'B. i Konsoliduar (PROG2015) '!G36-'B. i Konsoliduar (PROG2015) '!F36</f>
        <v>0</v>
      </c>
      <c r="H36" s="310" t="n">
        <f aca="false">'B. i Konsoliduar (PROG2015) '!H36-'B. i Konsoliduar (PROG2015) '!G36</f>
        <v>0</v>
      </c>
      <c r="I36" s="310" t="n">
        <f aca="false">'B. i Konsoliduar (PROG2015) '!I36-'B. i Konsoliduar (PROG2015) '!H36</f>
        <v>0</v>
      </c>
      <c r="J36" s="310" t="n">
        <f aca="false">'B. i Konsoliduar (PROG2015) '!J36-'B. i Konsoliduar (PROG2015) '!I36</f>
        <v>0</v>
      </c>
      <c r="K36" s="310" t="n">
        <f aca="false">'B. i Konsoliduar (PROG2015) '!K36-'B. i Konsoliduar (PROG2015) '!J36</f>
        <v>0</v>
      </c>
      <c r="L36" s="310" t="n">
        <f aca="false">'B. i Konsoliduar (PROG2015) '!L36-'B. i Konsoliduar (PROG2015) '!K36</f>
        <v>0</v>
      </c>
      <c r="M36" s="310" t="n">
        <f aca="false">'B. i Konsoliduar (PROG2015) '!M36-'B. i Konsoliduar (PROG2015) '!L36</f>
        <v>0</v>
      </c>
      <c r="N36" s="310" t="n">
        <f aca="false">'B. i Konsoliduar (PROG2015) '!N36-'B. i Konsoliduar (PROG2015) '!M36</f>
        <v>0</v>
      </c>
      <c r="O36" s="312" t="n">
        <f aca="false">'B. i Konsoliduar (PROG2015) '!O36-'B. i Konsoliduar (PROG2015) '!N36</f>
        <v>0</v>
      </c>
      <c r="P36" s="25"/>
    </row>
    <row r="37" customFormat="false" ht="15" hidden="false" customHeight="true" outlineLevel="0" collapsed="false">
      <c r="B37" s="155" t="n">
        <f aca="false">'B. i Konsoliduar (MUJOR 2014)'!B37</f>
        <v>4</v>
      </c>
      <c r="C37" s="309" t="str">
        <f aca="false">'B. i Konsoliduar (MUJOR 2014)'!C37</f>
        <v>Politika të reja pagash</v>
      </c>
      <c r="D37" s="310" t="n">
        <f aca="false">'B. i Konsoliduar (PROG2015) '!D37</f>
        <v>0</v>
      </c>
      <c r="E37" s="310" t="n">
        <f aca="false">'B. i Konsoliduar (PROG2015) '!E37-'B. i Konsoliduar (PROG2015) '!D37</f>
        <v>0</v>
      </c>
      <c r="F37" s="310" t="n">
        <f aca="false">'B. i Konsoliduar (PROG2015) '!F37-'B. i Konsoliduar (PROG2015) '!E37</f>
        <v>0</v>
      </c>
      <c r="G37" s="310" t="n">
        <f aca="false">'B. i Konsoliduar (PROG2015) '!G37-'B. i Konsoliduar (PROG2015) '!F37</f>
        <v>0</v>
      </c>
      <c r="H37" s="310" t="n">
        <f aca="false">'B. i Konsoliduar (PROG2015) '!H37-'B. i Konsoliduar (PROG2015) '!G37</f>
        <v>0</v>
      </c>
      <c r="I37" s="310" t="n">
        <f aca="false">'B. i Konsoliduar (PROG2015) '!I37-'B. i Konsoliduar (PROG2015) '!H37</f>
        <v>0</v>
      </c>
      <c r="J37" s="310" t="n">
        <f aca="false">'B. i Konsoliduar (PROG2015) '!J37-'B. i Konsoliduar (PROG2015) '!I37</f>
        <v>0</v>
      </c>
      <c r="K37" s="310" t="n">
        <f aca="false">'B. i Konsoliduar (PROG2015) '!K37-'B. i Konsoliduar (PROG2015) '!J37</f>
        <v>0</v>
      </c>
      <c r="L37" s="310" t="n">
        <f aca="false">'B. i Konsoliduar (PROG2015) '!L37-'B. i Konsoliduar (PROG2015) '!K37</f>
        <v>0</v>
      </c>
      <c r="M37" s="310" t="n">
        <f aca="false">'B. i Konsoliduar (PROG2015) '!M37-'B. i Konsoliduar (PROG2015) '!L37</f>
        <v>0</v>
      </c>
      <c r="N37" s="310" t="n">
        <f aca="false">'B. i Konsoliduar (PROG2015) '!N37-'B. i Konsoliduar (PROG2015) '!M37</f>
        <v>0</v>
      </c>
      <c r="O37" s="312" t="n">
        <f aca="false">'B. i Konsoliduar (PROG2015) '!O37-'B. i Konsoliduar (PROG2015) '!N37</f>
        <v>0</v>
      </c>
      <c r="P37" s="25"/>
    </row>
    <row r="38" customFormat="false" ht="15" hidden="false" customHeight="true" outlineLevel="0" collapsed="false">
      <c r="B38" s="148" t="str">
        <f aca="false">'B. i Konsoliduar (MUJOR 2014)'!B38</f>
        <v>I.2</v>
      </c>
      <c r="C38" s="305" t="str">
        <f aca="false">'B. i Konsoliduar (MUJOR 2014)'!C38</f>
        <v>Interesat</v>
      </c>
      <c r="D38" s="306" t="n">
        <f aca="false">'B. i Konsoliduar (PROG2015) '!D38</f>
        <v>2984</v>
      </c>
      <c r="E38" s="306" t="n">
        <f aca="false">'B. i Konsoliduar (PROG2015) '!E38-'B. i Konsoliduar (PROG2015) '!D38</f>
        <v>3310</v>
      </c>
      <c r="F38" s="306" t="n">
        <f aca="false">'B. i Konsoliduar (PROG2015) '!F38-'B. i Konsoliduar (PROG2015) '!E38</f>
        <v>2643</v>
      </c>
      <c r="G38" s="306" t="n">
        <f aca="false">'B. i Konsoliduar (PROG2015) '!G38-'B. i Konsoliduar (PROG2015) '!F38</f>
        <v>2885</v>
      </c>
      <c r="H38" s="306" t="n">
        <f aca="false">'B. i Konsoliduar (PROG2015) '!H38-'B. i Konsoliduar (PROG2015) '!G38</f>
        <v>2677</v>
      </c>
      <c r="I38" s="306" t="n">
        <f aca="false">'B. i Konsoliduar (PROG2015) '!I38-'B. i Konsoliduar (PROG2015) '!H38</f>
        <v>2685</v>
      </c>
      <c r="J38" s="306" t="n">
        <f aca="false">'B. i Konsoliduar (PROG2015) '!J38-'B. i Konsoliduar (PROG2015) '!I38</f>
        <v>4874</v>
      </c>
      <c r="K38" s="306" t="n">
        <f aca="false">'B. i Konsoliduar (PROG2015) '!K38-'B. i Konsoliduar (PROG2015) '!J38</f>
        <v>2870</v>
      </c>
      <c r="L38" s="306" t="n">
        <f aca="false">'B. i Konsoliduar (PROG2015) '!L38-'B. i Konsoliduar (PROG2015) '!K38</f>
        <v>2315</v>
      </c>
      <c r="M38" s="306" t="n">
        <f aca="false">'B. i Konsoliduar (PROG2015) '!M38-'B. i Konsoliduar (PROG2015) '!L38</f>
        <v>2683</v>
      </c>
      <c r="N38" s="306" t="n">
        <f aca="false">'B. i Konsoliduar (PROG2015) '!N38-'B. i Konsoliduar (PROG2015) '!M38</f>
        <v>5685</v>
      </c>
      <c r="O38" s="308" t="n">
        <f aca="false">'B. i Konsoliduar (PROG2015) '!O38-'B. i Konsoliduar (PROG2015) '!N38</f>
        <v>3032</v>
      </c>
      <c r="P38" s="25"/>
    </row>
    <row r="39" customFormat="false" ht="15" hidden="false" customHeight="true" outlineLevel="0" collapsed="false">
      <c r="B39" s="155" t="n">
        <f aca="false">'B. i Konsoliduar (MUJOR 2014)'!B39</f>
        <v>1</v>
      </c>
      <c r="C39" s="309" t="str">
        <f aca="false">'B. i Konsoliduar (MUJOR 2014)'!C39</f>
        <v>Të Brendshme</v>
      </c>
      <c r="D39" s="310" t="n">
        <f aca="false">'B. i Konsoliduar (PROG2015) '!D39</f>
        <v>2606</v>
      </c>
      <c r="E39" s="310" t="n">
        <f aca="false">'B. i Konsoliduar (PROG2015) '!E39-'B. i Konsoliduar (PROG2015) '!D39</f>
        <v>2748</v>
      </c>
      <c r="F39" s="310" t="n">
        <f aca="false">'B. i Konsoliduar (PROG2015) '!F39-'B. i Konsoliduar (PROG2015) '!E39</f>
        <v>2121</v>
      </c>
      <c r="G39" s="310" t="n">
        <f aca="false">'B. i Konsoliduar (PROG2015) '!G39-'B. i Konsoliduar (PROG2015) '!F39</f>
        <v>2218</v>
      </c>
      <c r="H39" s="310" t="n">
        <f aca="false">'B. i Konsoliduar (PROG2015) '!H39-'B. i Konsoliduar (PROG2015) '!G39</f>
        <v>2272</v>
      </c>
      <c r="I39" s="310" t="n">
        <f aca="false">'B. i Konsoliduar (PROG2015) '!I39-'B. i Konsoliduar (PROG2015) '!H39</f>
        <v>2176</v>
      </c>
      <c r="J39" s="310" t="n">
        <f aca="false">'B. i Konsoliduar (PROG2015) '!J39-'B. i Konsoliduar (PROG2015) '!I39</f>
        <v>2409</v>
      </c>
      <c r="K39" s="310" t="n">
        <f aca="false">'B. i Konsoliduar (PROG2015) '!K39-'B. i Konsoliduar (PROG2015) '!J39</f>
        <v>2353</v>
      </c>
      <c r="L39" s="310" t="n">
        <f aca="false">'B. i Konsoliduar (PROG2015) '!L39-'B. i Konsoliduar (PROG2015) '!K39</f>
        <v>1838</v>
      </c>
      <c r="M39" s="310" t="n">
        <f aca="false">'B. i Konsoliduar (PROG2015) '!M39-'B. i Konsoliduar (PROG2015) '!L39</f>
        <v>2042</v>
      </c>
      <c r="N39" s="310" t="n">
        <f aca="false">'B. i Konsoliduar (PROG2015) '!N39-'B. i Konsoliduar (PROG2015) '!M39</f>
        <v>2093</v>
      </c>
      <c r="O39" s="312" t="n">
        <f aca="false">'B. i Konsoliduar (PROG2015) '!O39-'B. i Konsoliduar (PROG2015) '!N39</f>
        <v>2509</v>
      </c>
      <c r="P39" s="25"/>
    </row>
    <row r="40" customFormat="false" ht="15" hidden="false" customHeight="true" outlineLevel="0" collapsed="false">
      <c r="B40" s="155" t="n">
        <f aca="false">'B. i Konsoliduar (MUJOR 2014)'!B40</f>
        <v>2</v>
      </c>
      <c r="C40" s="309" t="str">
        <f aca="false">'B. i Konsoliduar (MUJOR 2014)'!C40</f>
        <v>Të Huaja</v>
      </c>
      <c r="D40" s="310" t="n">
        <f aca="false">'B. i Konsoliduar (PROG2015) '!D40</f>
        <v>378</v>
      </c>
      <c r="E40" s="310" t="n">
        <f aca="false">'B. i Konsoliduar (PROG2015) '!E40-'B. i Konsoliduar (PROG2015) '!D40</f>
        <v>562</v>
      </c>
      <c r="F40" s="310" t="n">
        <f aca="false">'B. i Konsoliduar (PROG2015) '!F40-'B. i Konsoliduar (PROG2015) '!E40</f>
        <v>522</v>
      </c>
      <c r="G40" s="310" t="n">
        <f aca="false">'B. i Konsoliduar (PROG2015) '!G40-'B. i Konsoliduar (PROG2015) '!F40</f>
        <v>667</v>
      </c>
      <c r="H40" s="310" t="n">
        <f aca="false">'B. i Konsoliduar (PROG2015) '!H40-'B. i Konsoliduar (PROG2015) '!G40</f>
        <v>405</v>
      </c>
      <c r="I40" s="310" t="n">
        <f aca="false">'B. i Konsoliduar (PROG2015) '!I40-'B. i Konsoliduar (PROG2015) '!H40</f>
        <v>509</v>
      </c>
      <c r="J40" s="310" t="n">
        <f aca="false">'B. i Konsoliduar (PROG2015) '!J40-'B. i Konsoliduar (PROG2015) '!I40</f>
        <v>2465</v>
      </c>
      <c r="K40" s="310" t="n">
        <f aca="false">'B. i Konsoliduar (PROG2015) '!K40-'B. i Konsoliduar (PROG2015) '!J40</f>
        <v>517</v>
      </c>
      <c r="L40" s="310" t="n">
        <f aca="false">'B. i Konsoliduar (PROG2015) '!L40-'B. i Konsoliduar (PROG2015) '!K40</f>
        <v>477</v>
      </c>
      <c r="M40" s="310" t="n">
        <f aca="false">'B. i Konsoliduar (PROG2015) '!M40-'B. i Konsoliduar (PROG2015) '!L40</f>
        <v>641</v>
      </c>
      <c r="N40" s="310" t="n">
        <f aca="false">'B. i Konsoliduar (PROG2015) '!N40-'B. i Konsoliduar (PROG2015) '!M40</f>
        <v>3592</v>
      </c>
      <c r="O40" s="312" t="n">
        <f aca="false">'B. i Konsoliduar (PROG2015) '!O40-'B. i Konsoliduar (PROG2015) '!N40</f>
        <v>523</v>
      </c>
      <c r="P40" s="25"/>
    </row>
    <row r="41" customFormat="false" ht="15" hidden="false" customHeight="true" outlineLevel="0" collapsed="false">
      <c r="B41" s="148" t="str">
        <f aca="false">'B. i Konsoliduar (MUJOR 2014)'!B41</f>
        <v>I.3</v>
      </c>
      <c r="C41" s="305" t="str">
        <f aca="false">'B. i Konsoliduar (MUJOR 2014)'!C41</f>
        <v>Shpenzime Operative Mirëmbajtje</v>
      </c>
      <c r="D41" s="306" t="n">
        <f aca="false">'B. i Konsoliduar (PROG2015) '!D41</f>
        <v>882</v>
      </c>
      <c r="E41" s="306" t="n">
        <f aca="false">'B. i Konsoliduar (PROG2015) '!E41-'B. i Konsoliduar (PROG2015) '!D41</f>
        <v>2044.717811</v>
      </c>
      <c r="F41" s="306" t="n">
        <f aca="false">'B. i Konsoliduar (PROG2015) '!F41-'B. i Konsoliduar (PROG2015) '!E41</f>
        <v>3518.282189</v>
      </c>
      <c r="G41" s="306" t="n">
        <f aca="false">'B. i Konsoliduar (PROG2015) '!G41-'B. i Konsoliduar (PROG2015) '!F41</f>
        <v>3046.6</v>
      </c>
      <c r="H41" s="306" t="n">
        <f aca="false">'B. i Konsoliduar (PROG2015) '!H41-'B. i Konsoliduar (PROG2015) '!G41</f>
        <v>2977.4</v>
      </c>
      <c r="I41" s="306" t="n">
        <f aca="false">'B. i Konsoliduar (PROG2015) '!I41-'B. i Konsoliduar (PROG2015) '!H41</f>
        <v>4805</v>
      </c>
      <c r="J41" s="306" t="n">
        <f aca="false">'B. i Konsoliduar (PROG2015) '!J41-'B. i Konsoliduar (PROG2015) '!I41</f>
        <v>3859</v>
      </c>
      <c r="K41" s="306" t="n">
        <f aca="false">'B. i Konsoliduar (PROG2015) '!K41-'B. i Konsoliduar (PROG2015) '!J41</f>
        <v>2673</v>
      </c>
      <c r="L41" s="306" t="n">
        <f aca="false">'B. i Konsoliduar (PROG2015) '!L41-'B. i Konsoliduar (PROG2015) '!K41</f>
        <v>3533</v>
      </c>
      <c r="M41" s="306" t="n">
        <f aca="false">'B. i Konsoliduar (PROG2015) '!M41-'B. i Konsoliduar (PROG2015) '!L41</f>
        <v>3029</v>
      </c>
      <c r="N41" s="306" t="n">
        <f aca="false">'B. i Konsoliduar (PROG2015) '!N41-'B. i Konsoliduar (PROG2015) '!M41</f>
        <v>3197</v>
      </c>
      <c r="O41" s="308" t="n">
        <f aca="false">'B. i Konsoliduar (PROG2015) '!O41-'B. i Konsoliduar (PROG2015) '!N41</f>
        <v>8844</v>
      </c>
      <c r="P41" s="25"/>
    </row>
    <row r="42" customFormat="false" ht="15" hidden="false" customHeight="true" outlineLevel="0" collapsed="false">
      <c r="B42" s="148" t="str">
        <f aca="false">'B. i Konsoliduar (MUJOR 2014)'!B42</f>
        <v>I.4</v>
      </c>
      <c r="C42" s="305" t="str">
        <f aca="false">'B. i Konsoliduar (MUJOR 2014)'!C42</f>
        <v>Subvecionet</v>
      </c>
      <c r="D42" s="306" t="n">
        <f aca="false">'B. i Konsoliduar (PROG2015) '!D42</f>
        <v>53</v>
      </c>
      <c r="E42" s="306" t="n">
        <f aca="false">'B. i Konsoliduar (PROG2015) '!E42-'B. i Konsoliduar (PROG2015) '!D42</f>
        <v>69</v>
      </c>
      <c r="F42" s="306" t="n">
        <f aca="false">'B. i Konsoliduar (PROG2015) '!F42-'B. i Konsoliduar (PROG2015) '!E42</f>
        <v>179</v>
      </c>
      <c r="G42" s="306" t="n">
        <f aca="false">'B. i Konsoliduar (PROG2015) '!G42-'B. i Konsoliduar (PROG2015) '!F42</f>
        <v>62</v>
      </c>
      <c r="H42" s="306" t="n">
        <f aca="false">'B. i Konsoliduar (PROG2015) '!H42-'B. i Konsoliduar (PROG2015) '!G42</f>
        <v>265</v>
      </c>
      <c r="I42" s="306" t="n">
        <f aca="false">'B. i Konsoliduar (PROG2015) '!I42-'B. i Konsoliduar (PROG2015) '!H42</f>
        <v>182</v>
      </c>
      <c r="J42" s="306" t="n">
        <f aca="false">'B. i Konsoliduar (PROG2015) '!J42-'B. i Konsoliduar (PROG2015) '!I42</f>
        <v>175</v>
      </c>
      <c r="K42" s="306" t="n">
        <f aca="false">'B. i Konsoliduar (PROG2015) '!K42-'B. i Konsoliduar (PROG2015) '!J42</f>
        <v>121</v>
      </c>
      <c r="L42" s="306" t="n">
        <f aca="false">'B. i Konsoliduar (PROG2015) '!L42-'B. i Konsoliduar (PROG2015) '!K42</f>
        <v>127</v>
      </c>
      <c r="M42" s="306" t="n">
        <f aca="false">'B. i Konsoliduar (PROG2015) '!M42-'B. i Konsoliduar (PROG2015) '!L42</f>
        <v>228</v>
      </c>
      <c r="N42" s="306" t="n">
        <f aca="false">'B. i Konsoliduar (PROG2015) '!N42-'B. i Konsoliduar (PROG2015) '!M42</f>
        <v>103</v>
      </c>
      <c r="O42" s="308" t="n">
        <f aca="false">'B. i Konsoliduar (PROG2015) '!O42-'B. i Konsoliduar (PROG2015) '!N42</f>
        <v>171</v>
      </c>
      <c r="P42" s="25"/>
    </row>
    <row r="43" customFormat="false" ht="15" hidden="true" customHeight="true" outlineLevel="0" collapsed="false">
      <c r="B43" s="148" t="str">
        <f aca="false">'B. i Konsoliduar (MUJOR 2014)'!B43</f>
        <v>I.5</v>
      </c>
      <c r="C43" s="305" t="str">
        <f aca="false">'B. i Konsoliduar (MUJOR 2014)'!C43</f>
        <v>Mbeshtetje per energjine</v>
      </c>
      <c r="D43" s="308" t="n">
        <f aca="false">'B. i Konsoliduar (PROG2015) '!D43</f>
        <v>0</v>
      </c>
      <c r="E43" s="306" t="n">
        <f aca="false">'B. i Konsoliduar (PROG2015) '!E43-'B. i Konsoliduar (PROG2015) '!D43</f>
        <v>0</v>
      </c>
      <c r="F43" s="306" t="n">
        <f aca="false">'B. i Konsoliduar (PROG2015) '!F43-'B. i Konsoliduar (PROG2015) '!E43</f>
        <v>0</v>
      </c>
      <c r="G43" s="306" t="n">
        <f aca="false">'B. i Konsoliduar (PROG2015) '!G43-'B. i Konsoliduar (PROG2015) '!F43</f>
        <v>0</v>
      </c>
      <c r="H43" s="306" t="n">
        <f aca="false">'B. i Konsoliduar (PROG2015) '!H43-'B. i Konsoliduar (PROG2015) '!G43</f>
        <v>0</v>
      </c>
      <c r="I43" s="306" t="n">
        <f aca="false">'B. i Konsoliduar (PROG2015) '!I43-'B. i Konsoliduar (PROG2015) '!H43</f>
        <v>0</v>
      </c>
      <c r="J43" s="306" t="n">
        <f aca="false">'B. i Konsoliduar (PROG2015) '!J43-'B. i Konsoliduar (PROG2015) '!I43</f>
        <v>0</v>
      </c>
      <c r="K43" s="306" t="n">
        <f aca="false">'B. i Konsoliduar (PROG2015) '!K43-'B. i Konsoliduar (PROG2015) '!J43</f>
        <v>0</v>
      </c>
      <c r="L43" s="306" t="n">
        <f aca="false">'B. i Konsoliduar (PROG2015) '!L43-'B. i Konsoliduar (PROG2015) '!K43</f>
        <v>0</v>
      </c>
      <c r="M43" s="306" t="n">
        <f aca="false">'B. i Konsoliduar (PROG2015) '!M43-'B. i Konsoliduar (PROG2015) '!L43</f>
        <v>0</v>
      </c>
      <c r="N43" s="306" t="n">
        <f aca="false">'B. i Konsoliduar (PROG2015) '!N43-'B. i Konsoliduar (PROG2015) '!M43</f>
        <v>0</v>
      </c>
      <c r="O43" s="308" t="n">
        <f aca="false">'B. i Konsoliduar (PROG2015) '!O43-'B. i Konsoliduar (PROG2015) '!N43</f>
        <v>0</v>
      </c>
      <c r="P43" s="25"/>
    </row>
    <row r="44" customFormat="false" ht="22.5" hidden="false" customHeight="true" outlineLevel="0" collapsed="false">
      <c r="B44" s="148" t="str">
        <f aca="false">'B. i Konsoliduar (MUJOR 2014)'!B44</f>
        <v>I.5</v>
      </c>
      <c r="C44" s="317" t="str">
        <f aca="false">'B. i Konsoliduar (MUJOR 2014)'!C44</f>
        <v>Shpenzime për fonde speciale</v>
      </c>
      <c r="D44" s="308" t="n">
        <f aca="false">'B. i Konsoliduar (PROG2015) '!D44</f>
        <v>9875</v>
      </c>
      <c r="E44" s="306" t="n">
        <f aca="false">'B. i Konsoliduar (PROG2015) '!E44-'B. i Konsoliduar (PROG2015) '!D44</f>
        <v>10507</v>
      </c>
      <c r="F44" s="306" t="n">
        <f aca="false">'B. i Konsoliduar (PROG2015) '!F44-'B. i Konsoliduar (PROG2015) '!E44</f>
        <v>11252</v>
      </c>
      <c r="G44" s="306" t="n">
        <f aca="false">'B. i Konsoliduar (PROG2015) '!G44-'B. i Konsoliduar (PROG2015) '!F44</f>
        <v>11166</v>
      </c>
      <c r="H44" s="306" t="n">
        <f aca="false">'B. i Konsoliduar (PROG2015) '!H44-'B. i Konsoliduar (PROG2015) '!G44</f>
        <v>11470</v>
      </c>
      <c r="I44" s="306" t="n">
        <f aca="false">'B. i Konsoliduar (PROG2015) '!I44-'B. i Konsoliduar (PROG2015) '!H44</f>
        <v>11709</v>
      </c>
      <c r="J44" s="306" t="n">
        <f aca="false">'B. i Konsoliduar (PROG2015) '!J44-'B. i Konsoliduar (PROG2015) '!I44</f>
        <v>11938</v>
      </c>
      <c r="K44" s="306" t="n">
        <f aca="false">'B. i Konsoliduar (PROG2015) '!K44-'B. i Konsoliduar (PROG2015) '!J44</f>
        <v>13097</v>
      </c>
      <c r="L44" s="306" t="n">
        <f aca="false">'B. i Konsoliduar (PROG2015) '!L44-'B. i Konsoliduar (PROG2015) '!K44</f>
        <v>11789</v>
      </c>
      <c r="M44" s="306" t="n">
        <f aca="false">'B. i Konsoliduar (PROG2015) '!M44-'B. i Konsoliduar (PROG2015) '!L44</f>
        <v>11576</v>
      </c>
      <c r="N44" s="306" t="n">
        <f aca="false">'B. i Konsoliduar (PROG2015) '!N44-'B. i Konsoliduar (PROG2015) '!M44</f>
        <v>11344</v>
      </c>
      <c r="O44" s="308" t="n">
        <f aca="false">'B. i Konsoliduar (PROG2015) '!O44-'B. i Konsoliduar (PROG2015) '!N44</f>
        <v>15443</v>
      </c>
      <c r="P44" s="25"/>
    </row>
    <row r="45" customFormat="false" ht="15" hidden="false" customHeight="true" outlineLevel="0" collapsed="false">
      <c r="B45" s="155" t="n">
        <f aca="false">'B. i Konsoliduar (MUJOR 2014)'!B45</f>
        <v>1</v>
      </c>
      <c r="C45" s="309" t="str">
        <f aca="false">'B. i Konsoliduar (MUJOR 2014)'!C45</f>
        <v>Sigurime Shoqerore</v>
      </c>
      <c r="D45" s="310" t="n">
        <f aca="false">'B. i Konsoliduar (PROG2015) '!D45</f>
        <v>7874</v>
      </c>
      <c r="E45" s="310" t="n">
        <f aca="false">'B. i Konsoliduar (PROG2015) '!E45-'B. i Konsoliduar (PROG2015) '!D45</f>
        <v>8037</v>
      </c>
      <c r="F45" s="310" t="n">
        <f aca="false">'B. i Konsoliduar (PROG2015) '!F45-'B. i Konsoliduar (PROG2015) '!E45</f>
        <v>8538</v>
      </c>
      <c r="G45" s="310" t="n">
        <f aca="false">'B. i Konsoliduar (PROG2015) '!G45-'B. i Konsoliduar (PROG2015) '!F45</f>
        <v>8489</v>
      </c>
      <c r="H45" s="310" t="n">
        <f aca="false">'B. i Konsoliduar (PROG2015) '!H45-'B. i Konsoliduar (PROG2015) '!G45</f>
        <v>8584</v>
      </c>
      <c r="I45" s="310" t="n">
        <f aca="false">'B. i Konsoliduar (PROG2015) '!I45-'B. i Konsoliduar (PROG2015) '!H45</f>
        <v>9064</v>
      </c>
      <c r="J45" s="310" t="n">
        <f aca="false">'B. i Konsoliduar (PROG2015) '!J45-'B. i Konsoliduar (PROG2015) '!I45</f>
        <v>8971</v>
      </c>
      <c r="K45" s="310" t="n">
        <f aca="false">'B. i Konsoliduar (PROG2015) '!K45-'B. i Konsoliduar (PROG2015) '!J45</f>
        <v>9531</v>
      </c>
      <c r="L45" s="310" t="n">
        <f aca="false">'B. i Konsoliduar (PROG2015) '!L45-'B. i Konsoliduar (PROG2015) '!K45</f>
        <v>9086</v>
      </c>
      <c r="M45" s="310" t="n">
        <f aca="false">'B. i Konsoliduar (PROG2015) '!M45-'B. i Konsoliduar (PROG2015) '!L45</f>
        <v>8779</v>
      </c>
      <c r="N45" s="310" t="n">
        <f aca="false">'B. i Konsoliduar (PROG2015) '!N45-'B. i Konsoliduar (PROG2015) '!M45</f>
        <v>8445</v>
      </c>
      <c r="O45" s="312" t="n">
        <f aca="false">'B. i Konsoliduar (PROG2015) '!O45-'B. i Konsoliduar (PROG2015) '!N45</f>
        <v>11911</v>
      </c>
      <c r="P45" s="25"/>
    </row>
    <row r="46" customFormat="false" ht="15" hidden="false" customHeight="true" outlineLevel="0" collapsed="false">
      <c r="B46" s="155" t="n">
        <f aca="false">'B. i Konsoliduar (MUJOR 2014)'!B46</f>
        <v>2</v>
      </c>
      <c r="C46" s="309" t="str">
        <f aca="false">'B. i Konsoliduar (MUJOR 2014)'!C46</f>
        <v>Politika të reja pensionesh</v>
      </c>
      <c r="D46" s="310" t="n">
        <f aca="false">'B. i Konsoliduar (PROG2015) '!D46</f>
        <v>0</v>
      </c>
      <c r="E46" s="310" t="n">
        <f aca="false">'B. i Konsoliduar (PROG2015) '!E46-'B. i Konsoliduar (PROG2015) '!D46</f>
        <v>0</v>
      </c>
      <c r="F46" s="310" t="n">
        <f aca="false">'B. i Konsoliduar (PROG2015) '!F46-'B. i Konsoliduar (PROG2015) '!E46</f>
        <v>0</v>
      </c>
      <c r="G46" s="310" t="n">
        <f aca="false">'B. i Konsoliduar (PROG2015) '!G46-'B. i Konsoliduar (PROG2015) '!F46</f>
        <v>0</v>
      </c>
      <c r="H46" s="310" t="n">
        <f aca="false">'B. i Konsoliduar (PROG2015) '!H46-'B. i Konsoliduar (PROG2015) '!G46</f>
        <v>0</v>
      </c>
      <c r="I46" s="310" t="n">
        <f aca="false">'B. i Konsoliduar (PROG2015) '!I46-'B. i Konsoliduar (PROG2015) '!H46</f>
        <v>0</v>
      </c>
      <c r="J46" s="310" t="n">
        <f aca="false">'B. i Konsoliduar (PROG2015) '!J46-'B. i Konsoliduar (PROG2015) '!I46</f>
        <v>0</v>
      </c>
      <c r="K46" s="310" t="n">
        <f aca="false">'B. i Konsoliduar (PROG2015) '!K46-'B. i Konsoliduar (PROG2015) '!J46</f>
        <v>0</v>
      </c>
      <c r="L46" s="310" t="n">
        <f aca="false">'B. i Konsoliduar (PROG2015) '!L46-'B. i Konsoliduar (PROG2015) '!K46</f>
        <v>0</v>
      </c>
      <c r="M46" s="310" t="n">
        <f aca="false">'B. i Konsoliduar (PROG2015) '!M46-'B. i Konsoliduar (PROG2015) '!L46</f>
        <v>0</v>
      </c>
      <c r="N46" s="310" t="n">
        <f aca="false">'B. i Konsoliduar (PROG2015) '!N46-'B. i Konsoliduar (PROG2015) '!M46</f>
        <v>0</v>
      </c>
      <c r="O46" s="312" t="n">
        <f aca="false">'B. i Konsoliduar (PROG2015) '!O46-'B. i Konsoliduar (PROG2015) '!N46</f>
        <v>0</v>
      </c>
      <c r="P46" s="25"/>
    </row>
    <row r="47" customFormat="false" ht="15" hidden="false" customHeight="true" outlineLevel="0" collapsed="false">
      <c r="B47" s="155" t="n">
        <f aca="false">'B. i Konsoliduar (MUJOR 2014)'!B47</f>
        <v>3</v>
      </c>
      <c r="C47" s="309" t="str">
        <f aca="false">'B. i Konsoliduar (MUJOR 2014)'!C47</f>
        <v>Sigurime Shëndetsore</v>
      </c>
      <c r="D47" s="310" t="n">
        <f aca="false">'B. i Konsoliduar (PROG2015) '!D47</f>
        <v>2001</v>
      </c>
      <c r="E47" s="310" t="n">
        <f aca="false">'B. i Konsoliduar (PROG2015) '!E47-'B. i Konsoliduar (PROG2015) '!D47</f>
        <v>2470</v>
      </c>
      <c r="F47" s="310" t="n">
        <f aca="false">'B. i Konsoliduar (PROG2015) '!F47-'B. i Konsoliduar (PROG2015) '!E47</f>
        <v>2494</v>
      </c>
      <c r="G47" s="310" t="n">
        <f aca="false">'B. i Konsoliduar (PROG2015) '!G47-'B. i Konsoliduar (PROG2015) '!F47</f>
        <v>2666</v>
      </c>
      <c r="H47" s="310" t="n">
        <f aca="false">'B. i Konsoliduar (PROG2015) '!H47-'B. i Konsoliduar (PROG2015) '!G47</f>
        <v>2886</v>
      </c>
      <c r="I47" s="310" t="n">
        <f aca="false">'B. i Konsoliduar (PROG2015) '!I47-'B. i Konsoliduar (PROG2015) '!H47</f>
        <v>2645</v>
      </c>
      <c r="J47" s="310" t="n">
        <f aca="false">'B. i Konsoliduar (PROG2015) '!J47-'B. i Konsoliduar (PROG2015) '!I47</f>
        <v>2967</v>
      </c>
      <c r="K47" s="310" t="n">
        <f aca="false">'B. i Konsoliduar (PROG2015) '!K47-'B. i Konsoliduar (PROG2015) '!J47</f>
        <v>2742</v>
      </c>
      <c r="L47" s="310" t="n">
        <f aca="false">'B. i Konsoliduar (PROG2015) '!L47-'B. i Konsoliduar (PROG2015) '!K47</f>
        <v>2703</v>
      </c>
      <c r="M47" s="310" t="n">
        <f aca="false">'B. i Konsoliduar (PROG2015) '!M47-'B. i Konsoliduar (PROG2015) '!L47</f>
        <v>2690</v>
      </c>
      <c r="N47" s="310" t="n">
        <f aca="false">'B. i Konsoliduar (PROG2015) '!N47-'B. i Konsoliduar (PROG2015) '!M47</f>
        <v>2899</v>
      </c>
      <c r="O47" s="312" t="n">
        <f aca="false">'B. i Konsoliduar (PROG2015) '!O47-'B. i Konsoliduar (PROG2015) '!N47</f>
        <v>3532</v>
      </c>
      <c r="P47" s="25"/>
    </row>
    <row r="48" customFormat="false" ht="15" hidden="false" customHeight="true" outlineLevel="0" collapsed="false">
      <c r="B48" s="155" t="n">
        <f aca="false">'B. i Konsoliduar (MUJOR 2014)'!B48</f>
        <v>4</v>
      </c>
      <c r="C48" s="309" t="str">
        <f aca="false">'B. i Konsoliduar (MUJOR 2014)'!C48</f>
        <v>Fondi I kompensimit të pronarëve</v>
      </c>
      <c r="D48" s="310" t="n">
        <f aca="false">'B. i Konsoliduar (PROG2015) '!D48</f>
        <v>0</v>
      </c>
      <c r="E48" s="310" t="n">
        <f aca="false">'B. i Konsoliduar (PROG2015) '!E48-'B. i Konsoliduar (PROG2015) '!D48</f>
        <v>0</v>
      </c>
      <c r="F48" s="310" t="n">
        <f aca="false">'B. i Konsoliduar (PROG2015) '!F48-'B. i Konsoliduar (PROG2015) '!E48</f>
        <v>220</v>
      </c>
      <c r="G48" s="310" t="n">
        <f aca="false">'B. i Konsoliduar (PROG2015) '!G48-'B. i Konsoliduar (PROG2015) '!F48</f>
        <v>11</v>
      </c>
      <c r="H48" s="310" t="n">
        <f aca="false">'B. i Konsoliduar (PROG2015) '!H48-'B. i Konsoliduar (PROG2015) '!G48</f>
        <v>0</v>
      </c>
      <c r="I48" s="310" t="n">
        <f aca="false">'B. i Konsoliduar (PROG2015) '!I48-'B. i Konsoliduar (PROG2015) '!H48</f>
        <v>0</v>
      </c>
      <c r="J48" s="310" t="n">
        <f aca="false">'B. i Konsoliduar (PROG2015) '!J48-'B. i Konsoliduar (PROG2015) '!I48</f>
        <v>0</v>
      </c>
      <c r="K48" s="310" t="n">
        <f aca="false">'B. i Konsoliduar (PROG2015) '!K48-'B. i Konsoliduar (PROG2015) '!J48</f>
        <v>824</v>
      </c>
      <c r="L48" s="310" t="n">
        <f aca="false">'B. i Konsoliduar (PROG2015) '!L48-'B. i Konsoliduar (PROG2015) '!K48</f>
        <v>0</v>
      </c>
      <c r="M48" s="310" t="n">
        <f aca="false">'B. i Konsoliduar (PROG2015) '!M48-'B. i Konsoliduar (PROG2015) '!L48</f>
        <v>107</v>
      </c>
      <c r="N48" s="310" t="n">
        <f aca="false">'B. i Konsoliduar (PROG2015) '!N48-'B. i Konsoliduar (PROG2015) '!M48</f>
        <v>0</v>
      </c>
      <c r="O48" s="312" t="n">
        <f aca="false">'B. i Konsoliduar (PROG2015) '!O48-'B. i Konsoliduar (PROG2015) '!N48</f>
        <v>0</v>
      </c>
      <c r="P48" s="25"/>
    </row>
    <row r="49" customFormat="false" ht="15" hidden="false" customHeight="true" outlineLevel="0" collapsed="false">
      <c r="B49" s="148" t="str">
        <f aca="false">'B. i Konsoliduar (MUJOR 2014)'!B49</f>
        <v>I.6</v>
      </c>
      <c r="C49" s="305" t="str">
        <f aca="false">'B. i Konsoliduar (MUJOR 2014)'!C49</f>
        <v>Shpenzime për Buxhetin Vendor</v>
      </c>
      <c r="D49" s="306" t="n">
        <f aca="false">'B. i Konsoliduar (PROG2015) '!D49</f>
        <v>1127</v>
      </c>
      <c r="E49" s="306" t="n">
        <f aca="false">'B. i Konsoliduar (PROG2015) '!E49-'B. i Konsoliduar (PROG2015) '!D49</f>
        <v>2112</v>
      </c>
      <c r="F49" s="306" t="n">
        <f aca="false">'B. i Konsoliduar (PROG2015) '!F49-'B. i Konsoliduar (PROG2015) '!E49</f>
        <v>2425</v>
      </c>
      <c r="G49" s="306" t="n">
        <f aca="false">'B. i Konsoliduar (PROG2015) '!G49-'B. i Konsoliduar (PROG2015) '!F49</f>
        <v>3058</v>
      </c>
      <c r="H49" s="306" t="n">
        <f aca="false">'B. i Konsoliduar (PROG2015) '!H49-'B. i Konsoliduar (PROG2015) '!G49</f>
        <v>3745</v>
      </c>
      <c r="I49" s="306" t="n">
        <f aca="false">'B. i Konsoliduar (PROG2015) '!I49-'B. i Konsoliduar (PROG2015) '!H49</f>
        <v>3809</v>
      </c>
      <c r="J49" s="306" t="n">
        <f aca="false">'B. i Konsoliduar (PROG2015) '!J49-'B. i Konsoliduar (PROG2015) '!I49</f>
        <v>2790</v>
      </c>
      <c r="K49" s="306" t="n">
        <f aca="false">'B. i Konsoliduar (PROG2015) '!K49-'B. i Konsoliduar (PROG2015) '!J49</f>
        <v>2070</v>
      </c>
      <c r="L49" s="306" t="n">
        <f aca="false">'B. i Konsoliduar (PROG2015) '!L49-'B. i Konsoliduar (PROG2015) '!K49</f>
        <v>2110</v>
      </c>
      <c r="M49" s="306" t="n">
        <f aca="false">'B. i Konsoliduar (PROG2015) '!M49-'B. i Konsoliduar (PROG2015) '!L49</f>
        <v>2168</v>
      </c>
      <c r="N49" s="306" t="n">
        <f aca="false">'B. i Konsoliduar (PROG2015) '!N49-'B. i Konsoliduar (PROG2015) '!M49</f>
        <v>3046</v>
      </c>
      <c r="O49" s="308" t="n">
        <f aca="false">'B. i Konsoliduar (PROG2015) '!O49-'B. i Konsoliduar (PROG2015) '!N49</f>
        <v>5606</v>
      </c>
      <c r="P49" s="25"/>
    </row>
    <row r="50" customFormat="false" ht="15" hidden="false" customHeight="true" outlineLevel="0" collapsed="false">
      <c r="B50" s="148" t="str">
        <f aca="false">'B. i Konsoliduar (MUJOR 2014)'!B50</f>
        <v>I.7</v>
      </c>
      <c r="C50" s="305" t="str">
        <f aca="false">'B. i Konsoliduar (MUJOR 2014)'!C50</f>
        <v>Shpenzime të tjera</v>
      </c>
      <c r="D50" s="306" t="n">
        <f aca="false">'B. i Konsoliduar (PROG2015) '!D50</f>
        <v>703</v>
      </c>
      <c r="E50" s="306" t="n">
        <f aca="false">'B. i Konsoliduar (PROG2015) '!E50-'B. i Konsoliduar (PROG2015) '!D50</f>
        <v>1464</v>
      </c>
      <c r="F50" s="306" t="n">
        <f aca="false">'B. i Konsoliduar (PROG2015) '!F50-'B. i Konsoliduar (PROG2015) '!E50</f>
        <v>2432</v>
      </c>
      <c r="G50" s="306" t="n">
        <f aca="false">'B. i Konsoliduar (PROG2015) '!G50-'B. i Konsoliduar (PROG2015) '!F50</f>
        <v>1769</v>
      </c>
      <c r="H50" s="306" t="n">
        <f aca="false">'B. i Konsoliduar (PROG2015) '!H50-'B. i Konsoliduar (PROG2015) '!G50</f>
        <v>1949</v>
      </c>
      <c r="I50" s="306" t="n">
        <f aca="false">'B. i Konsoliduar (PROG2015) '!I50-'B. i Konsoliduar (PROG2015) '!H50</f>
        <v>1031</v>
      </c>
      <c r="J50" s="306" t="n">
        <f aca="false">'B. i Konsoliduar (PROG2015) '!J50-'B. i Konsoliduar (PROG2015) '!I50</f>
        <v>1291</v>
      </c>
      <c r="K50" s="306" t="n">
        <f aca="false">'B. i Konsoliduar (PROG2015) '!K50-'B. i Konsoliduar (PROG2015) '!J50</f>
        <v>1471</v>
      </c>
      <c r="L50" s="306" t="n">
        <f aca="false">'B. i Konsoliduar (PROG2015) '!L50-'B. i Konsoliduar (PROG2015) '!K50</f>
        <v>1838</v>
      </c>
      <c r="M50" s="306" t="n">
        <f aca="false">'B. i Konsoliduar (PROG2015) '!M50-'B. i Konsoliduar (PROG2015) '!L50</f>
        <v>1783</v>
      </c>
      <c r="N50" s="306" t="n">
        <f aca="false">'B. i Konsoliduar (PROG2015) '!N50-'B. i Konsoliduar (PROG2015) '!M50</f>
        <v>1542</v>
      </c>
      <c r="O50" s="308" t="n">
        <f aca="false">'B. i Konsoliduar (PROG2015) '!O50-'B. i Konsoliduar (PROG2015) '!N50</f>
        <v>2971</v>
      </c>
      <c r="P50" s="25"/>
    </row>
    <row r="51" customFormat="false" ht="15" hidden="false" customHeight="true" outlineLevel="0" collapsed="false">
      <c r="B51" s="155" t="n">
        <f aca="false">'B. i Konsoliduar (MUJOR 2014)'!B51</f>
        <v>1</v>
      </c>
      <c r="C51" s="309" t="str">
        <f aca="false">'B. i Konsoliduar (MUJOR 2014)'!C51</f>
        <v>Pagesa e Papunësisë</v>
      </c>
      <c r="D51" s="310" t="n">
        <f aca="false">'B. i Konsoliduar (PROG2015) '!D51</f>
        <v>59</v>
      </c>
      <c r="E51" s="310" t="n">
        <f aca="false">'B. i Konsoliduar (PROG2015) '!E51-'B. i Konsoliduar (PROG2015) '!D51</f>
        <v>57</v>
      </c>
      <c r="F51" s="310" t="n">
        <f aca="false">'B. i Konsoliduar (PROG2015) '!F51-'B. i Konsoliduar (PROG2015) '!E51</f>
        <v>58</v>
      </c>
      <c r="G51" s="310" t="n">
        <f aca="false">'B. i Konsoliduar (PROG2015) '!G51-'B. i Konsoliduar (PROG2015) '!F51</f>
        <v>55</v>
      </c>
      <c r="H51" s="310" t="n">
        <f aca="false">'B. i Konsoliduar (PROG2015) '!H51-'B. i Konsoliduar (PROG2015) '!G51</f>
        <v>51</v>
      </c>
      <c r="I51" s="310" t="n">
        <f aca="false">'B. i Konsoliduar (PROG2015) '!I51-'B. i Konsoliduar (PROG2015) '!H51</f>
        <v>50</v>
      </c>
      <c r="J51" s="310" t="n">
        <f aca="false">'B. i Konsoliduar (PROG2015) '!J51-'B. i Konsoliduar (PROG2015) '!I51</f>
        <v>48</v>
      </c>
      <c r="K51" s="310" t="n">
        <f aca="false">'B. i Konsoliduar (PROG2015) '!K51-'B. i Konsoliduar (PROG2015) '!J51</f>
        <v>48</v>
      </c>
      <c r="L51" s="310" t="n">
        <f aca="false">'B. i Konsoliduar (PROG2015) '!L51-'B. i Konsoliduar (PROG2015) '!K51</f>
        <v>48</v>
      </c>
      <c r="M51" s="310" t="n">
        <f aca="false">'B. i Konsoliduar (PROG2015) '!M51-'B. i Konsoliduar (PROG2015) '!L51</f>
        <v>48</v>
      </c>
      <c r="N51" s="310" t="n">
        <f aca="false">'B. i Konsoliduar (PROG2015) '!N51-'B. i Konsoliduar (PROG2015) '!M51</f>
        <v>44</v>
      </c>
      <c r="O51" s="312" t="n">
        <f aca="false">'B. i Konsoliduar (PROG2015) '!O51-'B. i Konsoliduar (PROG2015) '!N51</f>
        <v>49</v>
      </c>
      <c r="P51" s="25"/>
    </row>
    <row r="52" s="256" customFormat="true" ht="15" hidden="false" customHeight="true" outlineLevel="0" collapsed="false">
      <c r="B52" s="155" t="n">
        <f aca="false">'B. i Konsoliduar (MUJOR 2014)'!B52</f>
        <v>2</v>
      </c>
      <c r="C52" s="309" t="str">
        <f aca="false">'B. i Konsoliduar (MUJOR 2014)'!C52</f>
        <v>Ndihma Ekonomike</v>
      </c>
      <c r="D52" s="310" t="n">
        <f aca="false">'B. i Konsoliduar (PROG2015) '!D52</f>
        <v>655</v>
      </c>
      <c r="E52" s="310" t="n">
        <f aca="false">'B. i Konsoliduar (PROG2015) '!E52-'B. i Konsoliduar (PROG2015) '!D52</f>
        <v>1425</v>
      </c>
      <c r="F52" s="310" t="n">
        <f aca="false">'B. i Konsoliduar (PROG2015) '!F52-'B. i Konsoliduar (PROG2015) '!E52</f>
        <v>1634</v>
      </c>
      <c r="G52" s="310" t="n">
        <f aca="false">'B. i Konsoliduar (PROG2015) '!G52-'B. i Konsoliduar (PROG2015) '!F52</f>
        <v>1619</v>
      </c>
      <c r="H52" s="310" t="n">
        <f aca="false">'B. i Konsoliduar (PROG2015) '!H52-'B. i Konsoliduar (PROG2015) '!G52</f>
        <v>1839</v>
      </c>
      <c r="I52" s="310" t="n">
        <f aca="false">'B. i Konsoliduar (PROG2015) '!I52-'B. i Konsoliduar (PROG2015) '!H52</f>
        <v>457</v>
      </c>
      <c r="J52" s="310" t="n">
        <f aca="false">'B. i Konsoliduar (PROG2015) '!J52-'B. i Konsoliduar (PROG2015) '!I52</f>
        <v>1243</v>
      </c>
      <c r="K52" s="310" t="n">
        <f aca="false">'B. i Konsoliduar (PROG2015) '!K52-'B. i Konsoliduar (PROG2015) '!J52</f>
        <v>1300</v>
      </c>
      <c r="L52" s="310" t="n">
        <f aca="false">'B. i Konsoliduar (PROG2015) '!L52-'B. i Konsoliduar (PROG2015) '!K52</f>
        <v>1790</v>
      </c>
      <c r="M52" s="310" t="n">
        <f aca="false">'B. i Konsoliduar (PROG2015) '!M52-'B. i Konsoliduar (PROG2015) '!L52</f>
        <v>1735</v>
      </c>
      <c r="N52" s="310" t="n">
        <f aca="false">'B. i Konsoliduar (PROG2015) '!N52-'B. i Konsoliduar (PROG2015) '!M52</f>
        <v>1470</v>
      </c>
      <c r="O52" s="312" t="n">
        <f aca="false">'B. i Konsoliduar (PROG2015) '!O52-'B. i Konsoliduar (PROG2015) '!N52</f>
        <v>2495</v>
      </c>
      <c r="P52" s="25"/>
      <c r="Q52" s="32"/>
      <c r="R52" s="32"/>
    </row>
    <row r="53" s="256" customFormat="true" ht="15" hidden="true" customHeight="true" outlineLevel="0" collapsed="false">
      <c r="B53" s="155" t="n">
        <f aca="false">'B. i Konsoliduar (MUJOR 2014)'!B53</f>
        <v>3</v>
      </c>
      <c r="C53" s="309" t="str">
        <f aca="false">'B. i Konsoliduar (MUJOR 2014)'!C53</f>
        <v>Subvencione për të pastrehët</v>
      </c>
      <c r="D53" s="310" t="n">
        <f aca="false">'B. i Konsoliduar (PROG2015) '!D53</f>
        <v>0</v>
      </c>
      <c r="E53" s="310" t="n">
        <f aca="false">'B. i Konsoliduar (PROG2015) '!E53-'B. i Konsoliduar (PROG2015) '!D53</f>
        <v>0</v>
      </c>
      <c r="F53" s="310" t="n">
        <f aca="false">'B. i Konsoliduar (PROG2015) '!F53-'B. i Konsoliduar (PROG2015) '!E53</f>
        <v>0</v>
      </c>
      <c r="G53" s="310" t="n">
        <f aca="false">'B. i Konsoliduar (PROG2015) '!G53-'B. i Konsoliduar (PROG2015) '!F53</f>
        <v>0</v>
      </c>
      <c r="H53" s="310" t="n">
        <f aca="false">'B. i Konsoliduar (PROG2015) '!H53-'B. i Konsoliduar (PROG2015) '!G53</f>
        <v>0</v>
      </c>
      <c r="I53" s="310" t="n">
        <f aca="false">'B. i Konsoliduar (PROG2015) '!I53-'B. i Konsoliduar (PROG2015) '!H53</f>
        <v>0</v>
      </c>
      <c r="J53" s="310" t="n">
        <f aca="false">'B. i Konsoliduar (PROG2015) '!J53-'B. i Konsoliduar (PROG2015) '!I53</f>
        <v>0</v>
      </c>
      <c r="K53" s="310" t="n">
        <f aca="false">'B. i Konsoliduar (PROG2015) '!K53-'B. i Konsoliduar (PROG2015) '!J53</f>
        <v>0</v>
      </c>
      <c r="L53" s="310" t="n">
        <f aca="false">'B. i Konsoliduar (PROG2015) '!L53-'B. i Konsoliduar (PROG2015) '!K53</f>
        <v>0</v>
      </c>
      <c r="M53" s="310" t="n">
        <f aca="false">'B. i Konsoliduar (PROG2015) '!M53-'B. i Konsoliduar (PROG2015) '!L53</f>
        <v>0</v>
      </c>
      <c r="N53" s="310" t="n">
        <f aca="false">'B. i Konsoliduar (PROG2015) '!N53-'B. i Konsoliduar (PROG2015) '!M53</f>
        <v>0</v>
      </c>
      <c r="O53" s="312" t="n">
        <f aca="false">'B. i Konsoliduar (PROG2015) '!O53-'B. i Konsoliduar (PROG2015) '!N53</f>
        <v>0</v>
      </c>
      <c r="P53" s="25"/>
      <c r="Q53" s="32"/>
      <c r="R53" s="32"/>
    </row>
    <row r="54" s="256" customFormat="true" ht="15" hidden="true" customHeight="true" outlineLevel="0" collapsed="false">
      <c r="B54" s="155" t="n">
        <f aca="false">'B. i Konsoliduar (MUJOR 2014)'!B54</f>
        <v>4</v>
      </c>
      <c r="C54" s="309" t="str">
        <f aca="false">'B. i Konsoliduar (MUJOR 2014)'!C54</f>
        <v>Subvencione për energjinë</v>
      </c>
      <c r="D54" s="310" t="n">
        <f aca="false">'B. i Konsoliduar (PROG2015) '!D54</f>
        <v>0</v>
      </c>
      <c r="E54" s="310" t="n">
        <f aca="false">'B. i Konsoliduar (PROG2015) '!E54-'B. i Konsoliduar (PROG2015) '!D54</f>
        <v>0</v>
      </c>
      <c r="F54" s="310" t="n">
        <f aca="false">'B. i Konsoliduar (PROG2015) '!F54-'B. i Konsoliduar (PROG2015) '!E54</f>
        <v>0</v>
      </c>
      <c r="G54" s="310" t="n">
        <f aca="false">'B. i Konsoliduar (PROG2015) '!G54-'B. i Konsoliduar (PROG2015) '!F54</f>
        <v>0</v>
      </c>
      <c r="H54" s="310" t="n">
        <f aca="false">'B. i Konsoliduar (PROG2015) '!H54-'B. i Konsoliduar (PROG2015) '!G54</f>
        <v>0</v>
      </c>
      <c r="I54" s="310" t="n">
        <f aca="false">'B. i Konsoliduar (PROG2015) '!I54-'B. i Konsoliduar (PROG2015) '!H54</f>
        <v>0</v>
      </c>
      <c r="J54" s="310" t="n">
        <f aca="false">'B. i Konsoliduar (PROG2015) '!J54-'B. i Konsoliduar (PROG2015) '!I54</f>
        <v>0</v>
      </c>
      <c r="K54" s="310" t="n">
        <f aca="false">'B. i Konsoliduar (PROG2015) '!K54-'B. i Konsoliduar (PROG2015) '!J54</f>
        <v>0</v>
      </c>
      <c r="L54" s="310" t="n">
        <f aca="false">'B. i Konsoliduar (PROG2015) '!L54-'B. i Konsoliduar (PROG2015) '!K54</f>
        <v>0</v>
      </c>
      <c r="M54" s="310" t="n">
        <f aca="false">'B. i Konsoliduar (PROG2015) '!M54-'B. i Konsoliduar (PROG2015) '!L54</f>
        <v>0</v>
      </c>
      <c r="N54" s="310" t="n">
        <f aca="false">'B. i Konsoliduar (PROG2015) '!N54-'B. i Konsoliduar (PROG2015) '!M54</f>
        <v>0</v>
      </c>
      <c r="O54" s="312" t="n">
        <f aca="false">'B. i Konsoliduar (PROG2015) '!O54-'B. i Konsoliduar (PROG2015) '!N54</f>
        <v>0</v>
      </c>
      <c r="P54" s="25"/>
      <c r="Q54" s="32"/>
      <c r="R54" s="32"/>
    </row>
    <row r="55" s="256" customFormat="true" ht="15" hidden="false" customHeight="true" outlineLevel="0" collapsed="false">
      <c r="B55" s="155" t="n">
        <f aca="false">'B. i Konsoliduar (MUJOR 2014)'!B55</f>
        <v>3</v>
      </c>
      <c r="C55" s="309" t="str">
        <f aca="false">'B. i Konsoliduar (MUJOR 2014)'!C55</f>
        <v>Kompensimi i ish-të përndjekurve politikë</v>
      </c>
      <c r="D55" s="310" t="n">
        <f aca="false">'B. i Konsoliduar (PROG2015) '!D55</f>
        <v>-11</v>
      </c>
      <c r="E55" s="310" t="n">
        <f aca="false">'B. i Konsoliduar (PROG2015) '!E55-'B. i Konsoliduar (PROG2015) '!D55</f>
        <v>-18</v>
      </c>
      <c r="F55" s="310" t="n">
        <f aca="false">'B. i Konsoliduar (PROG2015) '!F55-'B. i Konsoliduar (PROG2015) '!E55</f>
        <v>740</v>
      </c>
      <c r="G55" s="310" t="n">
        <f aca="false">'B. i Konsoliduar (PROG2015) '!G55-'B. i Konsoliduar (PROG2015) '!F55</f>
        <v>95</v>
      </c>
      <c r="H55" s="310" t="n">
        <f aca="false">'B. i Konsoliduar (PROG2015) '!H55-'B. i Konsoliduar (PROG2015) '!G55</f>
        <v>59</v>
      </c>
      <c r="I55" s="310" t="n">
        <f aca="false">'B. i Konsoliduar (PROG2015) '!I55-'B. i Konsoliduar (PROG2015) '!H55</f>
        <v>524</v>
      </c>
      <c r="J55" s="310" t="n">
        <f aca="false">'B. i Konsoliduar (PROG2015) '!J55-'B. i Konsoliduar (PROG2015) '!I55</f>
        <v>0</v>
      </c>
      <c r="K55" s="310" t="n">
        <f aca="false">'B. i Konsoliduar (PROG2015) '!K55-'B. i Konsoliduar (PROG2015) '!J55</f>
        <v>123</v>
      </c>
      <c r="L55" s="310" t="n">
        <f aca="false">'B. i Konsoliduar (PROG2015) '!L55-'B. i Konsoliduar (PROG2015) '!K55</f>
        <v>0</v>
      </c>
      <c r="M55" s="310" t="n">
        <f aca="false">'B. i Konsoliduar (PROG2015) '!M55-'B. i Konsoliduar (PROG2015) '!L55</f>
        <v>0</v>
      </c>
      <c r="N55" s="310" t="n">
        <f aca="false">'B. i Konsoliduar (PROG2015) '!N55-'B. i Konsoliduar (PROG2015) '!M55</f>
        <v>28</v>
      </c>
      <c r="O55" s="312" t="n">
        <f aca="false">'B. i Konsoliduar (PROG2015) '!O55-'B. i Konsoliduar (PROG2015) '!N55</f>
        <v>427</v>
      </c>
      <c r="P55" s="25"/>
      <c r="Q55" s="32"/>
      <c r="R55" s="32"/>
    </row>
    <row r="56" s="256" customFormat="true" ht="15" hidden="true" customHeight="true" outlineLevel="0" collapsed="false">
      <c r="B56" s="155" t="n">
        <f aca="false">'B. i Konsoliduar (MUJOR 2014)'!B56</f>
        <v>6</v>
      </c>
      <c r="C56" s="309" t="str">
        <f aca="false">'B. i Konsoliduar (MUJOR 2014)'!C56</f>
        <v>Kompensim per Pronen</v>
      </c>
      <c r="D56" s="310" t="n">
        <f aca="false">'B. i Konsoliduar (PROG2015) '!D56</f>
        <v>0</v>
      </c>
      <c r="E56" s="310" t="n">
        <f aca="false">'B. i Konsoliduar (PROG2015) '!E56-'B. i Konsoliduar (PROG2015) '!D56</f>
        <v>0</v>
      </c>
      <c r="F56" s="310" t="n">
        <f aca="false">'B. i Konsoliduar (PROG2015) '!F56-'B. i Konsoliduar (PROG2015) '!E56</f>
        <v>0</v>
      </c>
      <c r="G56" s="310" t="n">
        <f aca="false">'B. i Konsoliduar (PROG2015) '!G56-'B. i Konsoliduar (PROG2015) '!F56</f>
        <v>0</v>
      </c>
      <c r="H56" s="310" t="n">
        <f aca="false">'B. i Konsoliduar (PROG2015) '!H56-'B. i Konsoliduar (PROG2015) '!G56</f>
        <v>0</v>
      </c>
      <c r="I56" s="310" t="n">
        <f aca="false">'B. i Konsoliduar (PROG2015) '!I56-'B. i Konsoliduar (PROG2015) '!H56</f>
        <v>0</v>
      </c>
      <c r="J56" s="310" t="n">
        <f aca="false">'B. i Konsoliduar (PROG2015) '!J56-'B. i Konsoliduar (PROG2015) '!I56</f>
        <v>0</v>
      </c>
      <c r="K56" s="310" t="n">
        <f aca="false">'B. i Konsoliduar (PROG2015) '!K56-'B. i Konsoliduar (PROG2015) '!J56</f>
        <v>0</v>
      </c>
      <c r="L56" s="310" t="n">
        <f aca="false">'B. i Konsoliduar (PROG2015) '!L56-'B. i Konsoliduar (PROG2015) '!K56</f>
        <v>0</v>
      </c>
      <c r="M56" s="310" t="n">
        <f aca="false">'B. i Konsoliduar (PROG2015) '!M56-'B. i Konsoliduar (PROG2015) '!L56</f>
        <v>0</v>
      </c>
      <c r="N56" s="310" t="n">
        <f aca="false">'B. i Konsoliduar (PROG2015) '!N56-'B. i Konsoliduar (PROG2015) '!M56</f>
        <v>0</v>
      </c>
      <c r="O56" s="312" t="n">
        <f aca="false">'B. i Konsoliduar (PROG2015) '!O56-'B. i Konsoliduar (PROG2015) '!N56</f>
        <v>0</v>
      </c>
      <c r="P56" s="25"/>
      <c r="Q56" s="32"/>
      <c r="R56" s="32"/>
    </row>
    <row r="57" s="256" customFormat="true" ht="15" hidden="false" customHeight="true" outlineLevel="0" collapsed="false">
      <c r="B57" s="155" t="n">
        <f aca="false">'B. i Konsoliduar (MUJOR 2014)'!B57</f>
        <v>4</v>
      </c>
      <c r="C57" s="309" t="str">
        <f aca="false">'B. i Konsoliduar (MUJOR 2014)'!C57</f>
        <v>Kompesim per shtresat ne nevoje</v>
      </c>
      <c r="D57" s="310" t="n">
        <f aca="false">'B. i Konsoliduar (PROG2015) '!D57</f>
        <v>0</v>
      </c>
      <c r="E57" s="310" t="n">
        <f aca="false">'B. i Konsoliduar (PROG2015) '!E57-'B. i Konsoliduar (PROG2015) '!D57</f>
        <v>0</v>
      </c>
      <c r="F57" s="310" t="n">
        <f aca="false">'B. i Konsoliduar (PROG2015) '!F57-'B. i Konsoliduar (PROG2015) '!E57</f>
        <v>0</v>
      </c>
      <c r="G57" s="310" t="n">
        <f aca="false">'B. i Konsoliduar (PROG2015) '!G57-'B. i Konsoliduar (PROG2015) '!F57</f>
        <v>0</v>
      </c>
      <c r="H57" s="310" t="n">
        <f aca="false">'B. i Konsoliduar (PROG2015) '!H57-'B. i Konsoliduar (PROG2015) '!G57</f>
        <v>0</v>
      </c>
      <c r="I57" s="310" t="n">
        <f aca="false">'B. i Konsoliduar (PROG2015) '!I57-'B. i Konsoliduar (PROG2015) '!H57</f>
        <v>0</v>
      </c>
      <c r="J57" s="310" t="n">
        <f aca="false">'B. i Konsoliduar (PROG2015) '!J57-'B. i Konsoliduar (PROG2015) '!I57</f>
        <v>0</v>
      </c>
      <c r="K57" s="310" t="n">
        <f aca="false">'B. i Konsoliduar (PROG2015) '!K57-'B. i Konsoliduar (PROG2015) '!J57</f>
        <v>0</v>
      </c>
      <c r="L57" s="310" t="n">
        <f aca="false">'B. i Konsoliduar (PROG2015) '!L57-'B. i Konsoliduar (PROG2015) '!K57</f>
        <v>0</v>
      </c>
      <c r="M57" s="310" t="n">
        <f aca="false">'B. i Konsoliduar (PROG2015) '!M57-'B. i Konsoliduar (PROG2015) '!L57</f>
        <v>0</v>
      </c>
      <c r="N57" s="310" t="n">
        <f aca="false">'B. i Konsoliduar (PROG2015) '!N57-'B. i Konsoliduar (PROG2015) '!M57</f>
        <v>0</v>
      </c>
      <c r="O57" s="312" t="n">
        <f aca="false">'B. i Konsoliduar (PROG2015) '!O57-'B. i Konsoliduar (PROG2015) '!N57</f>
        <v>0</v>
      </c>
      <c r="P57" s="25"/>
      <c r="Q57" s="32"/>
      <c r="R57" s="32"/>
    </row>
    <row r="58" s="293" customFormat="true" ht="15" hidden="false" customHeight="true" outlineLevel="0" collapsed="false">
      <c r="B58" s="148" t="str">
        <f aca="false">'B. i Konsoliduar (MUJOR 2014)'!B58</f>
        <v>II.</v>
      </c>
      <c r="C58" s="305" t="str">
        <f aca="false">'B. i Konsoliduar (MUJOR 2014)'!C58</f>
        <v>Fondi Rezervë, Kontigjenca</v>
      </c>
      <c r="D58" s="306" t="n">
        <f aca="false">'B. i Konsoliduar (PROG2015) '!D58</f>
        <v>0</v>
      </c>
      <c r="E58" s="306" t="n">
        <f aca="false">'B. i Konsoliduar (PROG2015) '!E58-'B. i Konsoliduar (PROG2015) '!D58</f>
        <v>0</v>
      </c>
      <c r="F58" s="306" t="n">
        <f aca="false">'B. i Konsoliduar (PROG2015) '!F58-'B. i Konsoliduar (PROG2015) '!E58</f>
        <v>0</v>
      </c>
      <c r="G58" s="306" t="n">
        <f aca="false">'B. i Konsoliduar (PROG2015) '!G58-'B. i Konsoliduar (PROG2015) '!F58</f>
        <v>0</v>
      </c>
      <c r="H58" s="306" t="n">
        <f aca="false">'B. i Konsoliduar (PROG2015) '!H58-'B. i Konsoliduar (PROG2015) '!G58</f>
        <v>0</v>
      </c>
      <c r="I58" s="306" t="n">
        <f aca="false">'B. i Konsoliduar (PROG2015) '!I58-'B. i Konsoliduar (PROG2015) '!H58</f>
        <v>0</v>
      </c>
      <c r="J58" s="306" t="n">
        <f aca="false">'B. i Konsoliduar (PROG2015) '!J58-'B. i Konsoliduar (PROG2015) '!I58</f>
        <v>0</v>
      </c>
      <c r="K58" s="306" t="n">
        <f aca="false">'B. i Konsoliduar (PROG2015) '!K58-'B. i Konsoliduar (PROG2015) '!J58</f>
        <v>0</v>
      </c>
      <c r="L58" s="306" t="n">
        <f aca="false">'B. i Konsoliduar (PROG2015) '!L58-'B. i Konsoliduar (PROG2015) '!K58</f>
        <v>0</v>
      </c>
      <c r="M58" s="306" t="n">
        <f aca="false">'B. i Konsoliduar (PROG2015) '!M58-'B. i Konsoliduar (PROG2015) '!L58</f>
        <v>0</v>
      </c>
      <c r="N58" s="306" t="n">
        <f aca="false">'B. i Konsoliduar (PROG2015) '!N58-'B. i Konsoliduar (PROG2015) '!M58</f>
        <v>0</v>
      </c>
      <c r="O58" s="308" t="n">
        <f aca="false">'B. i Konsoliduar (PROG2015) '!O58-'B. i Konsoliduar (PROG2015) '!N58</f>
        <v>0</v>
      </c>
      <c r="P58" s="25"/>
      <c r="Q58" s="32"/>
      <c r="R58" s="32"/>
      <c r="S58" s="302"/>
    </row>
    <row r="59" customFormat="false" ht="15" hidden="false" customHeight="true" outlineLevel="0" collapsed="false">
      <c r="B59" s="148" t="str">
        <f aca="false">'B. i Konsoliduar (MUJOR 2014)'!B59</f>
        <v>III</v>
      </c>
      <c r="C59" s="305" t="str">
        <f aca="false">'B. i Konsoliduar (MUJOR 2014)'!C59</f>
        <v>Shpenzime Kapitale</v>
      </c>
      <c r="D59" s="306" t="n">
        <f aca="false">'B. i Konsoliduar (PROG2015) '!D59</f>
        <v>1584</v>
      </c>
      <c r="E59" s="306" t="n">
        <f aca="false">'B. i Konsoliduar (PROG2015) '!E59-'B. i Konsoliduar (PROG2015) '!D59</f>
        <v>1985.377158</v>
      </c>
      <c r="F59" s="306" t="n">
        <f aca="false">'B. i Konsoliduar (PROG2015) '!F59-'B. i Konsoliduar (PROG2015) '!E59</f>
        <v>5260.622842</v>
      </c>
      <c r="G59" s="306" t="n">
        <f aca="false">'B. i Konsoliduar (PROG2015) '!G59-'B. i Konsoliduar (PROG2015) '!F59</f>
        <v>5385</v>
      </c>
      <c r="H59" s="306" t="n">
        <f aca="false">'B. i Konsoliduar (PROG2015) '!H59-'B. i Konsoliduar (PROG2015) '!G59</f>
        <v>3738</v>
      </c>
      <c r="I59" s="306" t="n">
        <f aca="false">'B. i Konsoliduar (PROG2015) '!I59-'B. i Konsoliduar (PROG2015) '!H59</f>
        <v>2941</v>
      </c>
      <c r="J59" s="306" t="n">
        <f aca="false">'B. i Konsoliduar (PROG2015) '!J59-'B. i Konsoliduar (PROG2015) '!I59</f>
        <v>4563</v>
      </c>
      <c r="K59" s="306" t="n">
        <f aca="false">'B. i Konsoliduar (PROG2015) '!K59-'B. i Konsoliduar (PROG2015) '!J59</f>
        <v>3162</v>
      </c>
      <c r="L59" s="306" t="n">
        <f aca="false">'B. i Konsoliduar (PROG2015) '!L59-'B. i Konsoliduar (PROG2015) '!K59</f>
        <v>5409</v>
      </c>
      <c r="M59" s="306" t="n">
        <f aca="false">'B. i Konsoliduar (PROG2015) '!M59-'B. i Konsoliduar (PROG2015) '!L59</f>
        <v>4717</v>
      </c>
      <c r="N59" s="306" t="n">
        <f aca="false">'B. i Konsoliduar (PROG2015) '!N59-'B. i Konsoliduar (PROG2015) '!M59</f>
        <v>5165</v>
      </c>
      <c r="O59" s="308" t="n">
        <f aca="false">'B. i Konsoliduar (PROG2015) '!O59-'B. i Konsoliduar (PROG2015) '!N59</f>
        <v>19149</v>
      </c>
      <c r="P59" s="25"/>
    </row>
    <row r="60" customFormat="false" ht="15" hidden="false" customHeight="true" outlineLevel="0" collapsed="false">
      <c r="B60" s="155" t="n">
        <f aca="false">'B. i Konsoliduar (MUJOR 2014)'!B60</f>
        <v>1</v>
      </c>
      <c r="C60" s="309" t="str">
        <f aca="false">'B. i Konsoliduar (MUJOR 2014)'!C60</f>
        <v>Financimi Brendshëm</v>
      </c>
      <c r="D60" s="310" t="n">
        <f aca="false">'B. i Konsoliduar (PROG2015) '!D60</f>
        <v>102</v>
      </c>
      <c r="E60" s="310" t="n">
        <f aca="false">'B. i Konsoliduar (PROG2015) '!E60-'B. i Konsoliduar (PROG2015) '!D60</f>
        <v>823.377158</v>
      </c>
      <c r="F60" s="310" t="n">
        <f aca="false">'B. i Konsoliduar (PROG2015) '!F60-'B. i Konsoliduar (PROG2015) '!E60</f>
        <v>3642.622842</v>
      </c>
      <c r="G60" s="310" t="n">
        <f aca="false">'B. i Konsoliduar (PROG2015) '!G60-'B. i Konsoliduar (PROG2015) '!F60</f>
        <v>3707</v>
      </c>
      <c r="H60" s="310" t="n">
        <f aca="false">'B. i Konsoliduar (PROG2015) '!H60-'B. i Konsoliduar (PROG2015) '!G60</f>
        <v>2233</v>
      </c>
      <c r="I60" s="310" t="n">
        <f aca="false">'B. i Konsoliduar (PROG2015) '!I60-'B. i Konsoliduar (PROG2015) '!H60</f>
        <v>2020</v>
      </c>
      <c r="J60" s="310" t="n">
        <f aca="false">'B. i Konsoliduar (PROG2015) '!J60-'B. i Konsoliduar (PROG2015) '!I60</f>
        <v>1771</v>
      </c>
      <c r="K60" s="310" t="n">
        <f aca="false">'B. i Konsoliduar (PROG2015) '!K60-'B. i Konsoliduar (PROG2015) '!J60</f>
        <v>1472</v>
      </c>
      <c r="L60" s="310" t="n">
        <f aca="false">'B. i Konsoliduar (PROG2015) '!L60-'B. i Konsoliduar (PROG2015) '!K60</f>
        <v>3353</v>
      </c>
      <c r="M60" s="310" t="n">
        <f aca="false">'B. i Konsoliduar (PROG2015) '!M60-'B. i Konsoliduar (PROG2015) '!L60</f>
        <v>2373</v>
      </c>
      <c r="N60" s="310" t="n">
        <f aca="false">'B. i Konsoliduar (PROG2015) '!N60-'B. i Konsoliduar (PROG2015) '!M60</f>
        <v>3158</v>
      </c>
      <c r="O60" s="312" t="n">
        <f aca="false">'B. i Konsoliduar (PROG2015) '!O60-'B. i Konsoliduar (PROG2015) '!N60</f>
        <v>13478</v>
      </c>
      <c r="P60" s="25"/>
    </row>
    <row r="61" customFormat="false" ht="15" hidden="false" customHeight="true" outlineLevel="0" collapsed="false">
      <c r="B61" s="155" t="n">
        <f aca="false">'B. i Konsoliduar (MUJOR 2014)'!B61</f>
        <v>2</v>
      </c>
      <c r="C61" s="309" t="str">
        <f aca="false">'B. i Konsoliduar (MUJOR 2014)'!C61</f>
        <v>Financimi Huaj     </v>
      </c>
      <c r="D61" s="310" t="n">
        <f aca="false">'B. i Konsoliduar (PROG2015) '!D61</f>
        <v>1482</v>
      </c>
      <c r="E61" s="310" t="n">
        <f aca="false">'B. i Konsoliduar (PROG2015) '!E61-'B. i Konsoliduar (PROG2015) '!D61</f>
        <v>1162</v>
      </c>
      <c r="F61" s="310" t="n">
        <f aca="false">'B. i Konsoliduar (PROG2015) '!F61-'B. i Konsoliduar (PROG2015) '!E61</f>
        <v>1618</v>
      </c>
      <c r="G61" s="310" t="n">
        <f aca="false">'B. i Konsoliduar (PROG2015) '!G61-'B. i Konsoliduar (PROG2015) '!F61</f>
        <v>1678</v>
      </c>
      <c r="H61" s="310" t="n">
        <f aca="false">'B. i Konsoliduar (PROG2015) '!H61-'B. i Konsoliduar (PROG2015) '!G61</f>
        <v>1505</v>
      </c>
      <c r="I61" s="310" t="n">
        <f aca="false">'B. i Konsoliduar (PROG2015) '!I61-'B. i Konsoliduar (PROG2015) '!H61</f>
        <v>921</v>
      </c>
      <c r="J61" s="310" t="n">
        <f aca="false">'B. i Konsoliduar (PROG2015) '!J61-'B. i Konsoliduar (PROG2015) '!I61</f>
        <v>2792</v>
      </c>
      <c r="K61" s="310" t="n">
        <f aca="false">'B. i Konsoliduar (PROG2015) '!K61-'B. i Konsoliduar (PROG2015) '!J61</f>
        <v>1690</v>
      </c>
      <c r="L61" s="310" t="n">
        <f aca="false">'B. i Konsoliduar (PROG2015) '!L61-'B. i Konsoliduar (PROG2015) '!K61</f>
        <v>2056</v>
      </c>
      <c r="M61" s="310" t="n">
        <f aca="false">'B. i Konsoliduar (PROG2015) '!M61-'B. i Konsoliduar (PROG2015) '!L61</f>
        <v>2344</v>
      </c>
      <c r="N61" s="310" t="n">
        <f aca="false">'B. i Konsoliduar (PROG2015) '!N61-'B. i Konsoliduar (PROG2015) '!M61</f>
        <v>2007</v>
      </c>
      <c r="O61" s="312" t="n">
        <f aca="false">'B. i Konsoliduar (PROG2015) '!O61-'B. i Konsoliduar (PROG2015) '!N61</f>
        <v>5671</v>
      </c>
      <c r="P61" s="25"/>
    </row>
    <row r="62" customFormat="false" ht="15" hidden="false" customHeight="true" outlineLevel="0" collapsed="false">
      <c r="B62" s="155" t="n">
        <f aca="false">'B. i Konsoliduar (MUJOR 2014)'!B62</f>
        <v>3</v>
      </c>
      <c r="C62" s="309" t="str">
        <f aca="false">'B. i Konsoliduar (MUJOR 2014)'!C62</f>
        <v>Transferime kapitale për llog speciale të shpronsimeve</v>
      </c>
      <c r="D62" s="310" t="n">
        <f aca="false">'B. i Konsoliduar (PROG2015) '!D62</f>
        <v>0</v>
      </c>
      <c r="E62" s="310" t="n">
        <f aca="false">'B. i Konsoliduar (PROG2015) '!E62-'B. i Konsoliduar (PROG2015) '!D62</f>
        <v>0</v>
      </c>
      <c r="F62" s="310" t="n">
        <f aca="false">'B. i Konsoliduar (PROG2015) '!F62-'B. i Konsoliduar (PROG2015) '!E62</f>
        <v>0</v>
      </c>
      <c r="G62" s="310" t="n">
        <f aca="false">'B. i Konsoliduar (PROG2015) '!G62-'B. i Konsoliduar (PROG2015) '!F62</f>
        <v>0</v>
      </c>
      <c r="H62" s="310" t="n">
        <f aca="false">'B. i Konsoliduar (PROG2015) '!H62-'B. i Konsoliduar (PROG2015) '!G62</f>
        <v>0</v>
      </c>
      <c r="I62" s="310" t="n">
        <f aca="false">'B. i Konsoliduar (PROG2015) '!I62-'B. i Konsoliduar (PROG2015) '!H62</f>
        <v>0</v>
      </c>
      <c r="J62" s="310" t="n">
        <f aca="false">'B. i Konsoliduar (PROG2015) '!J62-'B. i Konsoliduar (PROG2015) '!I62</f>
        <v>0</v>
      </c>
      <c r="K62" s="310" t="n">
        <f aca="false">'B. i Konsoliduar (PROG2015) '!K62-'B. i Konsoliduar (PROG2015) '!J62</f>
        <v>0</v>
      </c>
      <c r="L62" s="310" t="n">
        <f aca="false">'B. i Konsoliduar (PROG2015) '!L62-'B. i Konsoliduar (PROG2015) '!K62</f>
        <v>0</v>
      </c>
      <c r="M62" s="310" t="n">
        <f aca="false">'B. i Konsoliduar (PROG2015) '!M62-'B. i Konsoliduar (PROG2015) '!L62</f>
        <v>0</v>
      </c>
      <c r="N62" s="310" t="n">
        <f aca="false">'B. i Konsoliduar (PROG2015) '!N62-'B. i Konsoliduar (PROG2015) '!M62</f>
        <v>0</v>
      </c>
      <c r="O62" s="312" t="n">
        <f aca="false">'B. i Konsoliduar (PROG2015) '!O62-'B. i Konsoliduar (PROG2015) '!N62</f>
        <v>0</v>
      </c>
      <c r="P62" s="25"/>
    </row>
    <row r="63" customFormat="false" ht="12.75" hidden="true" customHeight="false" outlineLevel="0" collapsed="false">
      <c r="O63" s="256"/>
    </row>
    <row r="64" customFormat="false" ht="12.75" hidden="true" customHeight="false" outlineLevel="0" collapsed="false">
      <c r="O64" s="256"/>
    </row>
    <row r="65" customFormat="false" ht="12.75" hidden="true" customHeight="false" outlineLevel="0" collapsed="false">
      <c r="O65" s="256"/>
    </row>
    <row r="66" customFormat="false" ht="12.75" hidden="true" customHeight="false" outlineLevel="0" collapsed="false">
      <c r="O66" s="256"/>
    </row>
    <row r="67" customFormat="false" ht="12.75" hidden="true" customHeight="false" outlineLevel="0" collapsed="false">
      <c r="O67" s="256"/>
    </row>
    <row r="68" customFormat="false" ht="12.75" hidden="true" customHeight="false" outlineLevel="0" collapsed="false">
      <c r="O68" s="256"/>
    </row>
    <row r="69" customFormat="false" ht="15" hidden="false" customHeight="true" outlineLevel="0" collapsed="false">
      <c r="B69" s="148" t="str">
        <f aca="false">'B. i Konsoliduar (MUJOR 2014)'!B67</f>
        <v>IV.</v>
      </c>
      <c r="C69" s="305" t="str">
        <f aca="false">'B. i Konsoliduar (MUJOR 2014)'!C67</f>
        <v>Detyrimet e prapambetura</v>
      </c>
      <c r="D69" s="306" t="n">
        <f aca="false">'B. i Konsoliduar (PROG2015) '!D63</f>
        <v>231</v>
      </c>
      <c r="E69" s="306" t="n">
        <f aca="false">'B. i Konsoliduar (PROG2015) '!E63-'B. i Konsoliduar (PROG2015) '!D63</f>
        <v>7022.905031</v>
      </c>
      <c r="F69" s="306" t="n">
        <f aca="false">'B. i Konsoliduar (PROG2015) '!F63-'B. i Konsoliduar (PROG2015) '!E63</f>
        <v>157.094969</v>
      </c>
      <c r="G69" s="306" t="n">
        <f aca="false">'B. i Konsoliduar (PROG2015) '!G63-'B. i Konsoliduar (PROG2015) '!F63</f>
        <v>180.4</v>
      </c>
      <c r="H69" s="306" t="n">
        <f aca="false">'B. i Konsoliduar (PROG2015) '!H63-'B. i Konsoliduar (PROG2015) '!G63</f>
        <v>4528.6</v>
      </c>
      <c r="I69" s="306" t="n">
        <f aca="false">'B. i Konsoliduar (PROG2015) '!I63-'B. i Konsoliduar (PROG2015) '!H63</f>
        <v>441</v>
      </c>
      <c r="J69" s="306" t="n">
        <f aca="false">'B. i Konsoliduar (PROG2015) '!J63-'B. i Konsoliduar (PROG2015) '!I63</f>
        <v>1229</v>
      </c>
      <c r="K69" s="306" t="n">
        <f aca="false">'B. i Konsoliduar (PROG2015) '!K63-'B. i Konsoliduar (PROG2015) '!J63</f>
        <v>672</v>
      </c>
      <c r="L69" s="306" t="n">
        <f aca="false">'B. i Konsoliduar (PROG2015) '!L63-'B. i Konsoliduar (PROG2015) '!K63</f>
        <v>637</v>
      </c>
      <c r="M69" s="306" t="n">
        <f aca="false">'B. i Konsoliduar (PROG2015) '!M63-'B. i Konsoliduar (PROG2015) '!L63</f>
        <v>714</v>
      </c>
      <c r="N69" s="306" t="n">
        <f aca="false">'B. i Konsoliduar (PROG2015) '!N63-'B. i Konsoliduar (PROG2015) '!M63</f>
        <v>1105</v>
      </c>
      <c r="O69" s="308" t="n">
        <f aca="false">'B. i Konsoliduar (PROG2015) '!O63-'B. i Konsoliduar (PROG2015) '!N63</f>
        <v>679</v>
      </c>
      <c r="P69" s="25"/>
    </row>
    <row r="70" customFormat="false" ht="15" hidden="false" customHeight="true" outlineLevel="0" collapsed="false">
      <c r="B70" s="155" t="n">
        <f aca="false">'B. i Konsoliduar (MUJOR 2014)'!B68</f>
        <v>1</v>
      </c>
      <c r="C70" s="309" t="str">
        <f aca="false">'B. i Konsoliduar (MUJOR 2014)'!C68</f>
        <v>Detyrimet e infrastruktures</v>
      </c>
      <c r="D70" s="310" t="n">
        <f aca="false">'B. i Konsoliduar (PROG2015) '!D64</f>
        <v>211</v>
      </c>
      <c r="E70" s="310" t="n">
        <f aca="false">'B. i Konsoliduar (PROG2015) '!E64-'B. i Konsoliduar (PROG2015) '!D64</f>
        <v>4456.622842</v>
      </c>
      <c r="F70" s="310" t="n">
        <f aca="false">'B. i Konsoliduar (PROG2015) '!F64-'B. i Konsoliduar (PROG2015) '!E64</f>
        <v>94.3771580000002</v>
      </c>
      <c r="G70" s="310" t="n">
        <f aca="false">'B. i Konsoliduar (PROG2015) '!G64-'B. i Konsoliduar (PROG2015) '!F64</f>
        <v>124</v>
      </c>
      <c r="H70" s="310" t="n">
        <f aca="false">'B. i Konsoliduar (PROG2015) '!H64-'B. i Konsoliduar (PROG2015) '!G64</f>
        <v>356</v>
      </c>
      <c r="I70" s="310" t="n">
        <f aca="false">'B. i Konsoliduar (PROG2015) '!I64-'B. i Konsoliduar (PROG2015) '!H64</f>
        <v>57</v>
      </c>
      <c r="J70" s="310" t="n">
        <f aca="false">'B. i Konsoliduar (PROG2015) '!J64-'B. i Konsoliduar (PROG2015) '!I64</f>
        <v>255</v>
      </c>
      <c r="K70" s="310" t="n">
        <f aca="false">'B. i Konsoliduar (PROG2015) '!K64-'B. i Konsoliduar (PROG2015) '!J64</f>
        <v>25</v>
      </c>
      <c r="L70" s="310" t="n">
        <f aca="false">'B. i Konsoliduar (PROG2015) '!L64-'B. i Konsoliduar (PROG2015) '!K64</f>
        <v>17</v>
      </c>
      <c r="M70" s="310" t="n">
        <f aca="false">'B. i Konsoliduar (PROG2015) '!M64-'B. i Konsoliduar (PROG2015) '!L64</f>
        <v>266</v>
      </c>
      <c r="N70" s="310" t="n">
        <f aca="false">'B. i Konsoliduar (PROG2015) '!N64-'B. i Konsoliduar (PROG2015) '!M64</f>
        <v>20</v>
      </c>
      <c r="O70" s="312" t="n">
        <f aca="false">'B. i Konsoliduar (PROG2015) '!O64-'B. i Konsoliduar (PROG2015) '!N64</f>
        <v>229</v>
      </c>
      <c r="P70" s="25"/>
    </row>
    <row r="71" customFormat="false" ht="15" hidden="false" customHeight="true" outlineLevel="0" collapsed="false">
      <c r="B71" s="155" t="n">
        <f aca="false">'B. i Konsoliduar (MUJOR 2014)'!B69</f>
        <v>2</v>
      </c>
      <c r="C71" s="309" t="str">
        <f aca="false">'B. i Konsoliduar (MUJOR 2014)'!C69</f>
        <v>Detyrimet tatimore</v>
      </c>
      <c r="D71" s="310" t="n">
        <f aca="false">'B. i Konsoliduar (PROG2015) '!D65</f>
        <v>0</v>
      </c>
      <c r="E71" s="310" t="n">
        <f aca="false">'B. i Konsoliduar (PROG2015) '!E65-'B. i Konsoliduar (PROG2015) '!D65</f>
        <v>0</v>
      </c>
      <c r="F71" s="310" t="n">
        <f aca="false">'B. i Konsoliduar (PROG2015) '!F65-'B. i Konsoliduar (PROG2015) '!E65</f>
        <v>0</v>
      </c>
      <c r="G71" s="310" t="n">
        <f aca="false">'B. i Konsoliduar (PROG2015) '!G65-'B. i Konsoliduar (PROG2015) '!F65</f>
        <v>0</v>
      </c>
      <c r="H71" s="310" t="n">
        <f aca="false">'B. i Konsoliduar (PROG2015) '!H65-'B. i Konsoliduar (PROG2015) '!G65</f>
        <v>4168</v>
      </c>
      <c r="I71" s="310" t="n">
        <f aca="false">'B. i Konsoliduar (PROG2015) '!I65-'B. i Konsoliduar (PROG2015) '!H65</f>
        <v>313</v>
      </c>
      <c r="J71" s="310" t="n">
        <f aca="false">'B. i Konsoliduar (PROG2015) '!J65-'B. i Konsoliduar (PROG2015) '!I65</f>
        <v>36</v>
      </c>
      <c r="K71" s="310" t="n">
        <f aca="false">'B. i Konsoliduar (PROG2015) '!K65-'B. i Konsoliduar (PROG2015) '!J65</f>
        <v>259</v>
      </c>
      <c r="L71" s="310" t="n">
        <f aca="false">'B. i Konsoliduar (PROG2015) '!L65-'B. i Konsoliduar (PROG2015) '!K65</f>
        <v>442</v>
      </c>
      <c r="M71" s="310" t="n">
        <f aca="false">'B. i Konsoliduar (PROG2015) '!M65-'B. i Konsoliduar (PROG2015) '!L65</f>
        <v>271</v>
      </c>
      <c r="N71" s="310" t="n">
        <f aca="false">'B. i Konsoliduar (PROG2015) '!N65-'B. i Konsoliduar (PROG2015) '!M65</f>
        <v>108</v>
      </c>
      <c r="O71" s="312" t="n">
        <f aca="false">'B. i Konsoliduar (PROG2015) '!O65-'B. i Konsoliduar (PROG2015) '!N65</f>
        <v>69</v>
      </c>
      <c r="P71" s="25"/>
    </row>
    <row r="72" customFormat="false" ht="15" hidden="false" customHeight="true" outlineLevel="0" collapsed="false">
      <c r="B72" s="155" t="n">
        <f aca="false">'B. i Konsoliduar (MUJOR 2014)'!B70</f>
        <v>3</v>
      </c>
      <c r="C72" s="309" t="str">
        <f aca="false">'B. i Konsoliduar (MUJOR 2014)'!C70</f>
        <v>Te tjera</v>
      </c>
      <c r="D72" s="310" t="n">
        <f aca="false">'B. i Konsoliduar (PROG2015) '!D66</f>
        <v>20</v>
      </c>
      <c r="E72" s="310" t="n">
        <f aca="false">'B. i Konsoliduar (PROG2015) '!E66-'B. i Konsoliduar (PROG2015) '!D66</f>
        <v>2566.282189</v>
      </c>
      <c r="F72" s="310" t="n">
        <f aca="false">'B. i Konsoliduar (PROG2015) '!F66-'B. i Konsoliduar (PROG2015) '!E66</f>
        <v>62.717811</v>
      </c>
      <c r="G72" s="310" t="n">
        <f aca="false">'B. i Konsoliduar (PROG2015) '!G66-'B. i Konsoliduar (PROG2015) '!F66</f>
        <v>56.4000000000001</v>
      </c>
      <c r="H72" s="310" t="n">
        <f aca="false">'B. i Konsoliduar (PROG2015) '!H66-'B. i Konsoliduar (PROG2015) '!G66</f>
        <v>4.59999999999991</v>
      </c>
      <c r="I72" s="310" t="n">
        <f aca="false">'B. i Konsoliduar (PROG2015) '!I66-'B. i Konsoliduar (PROG2015) '!H66</f>
        <v>71</v>
      </c>
      <c r="J72" s="310" t="n">
        <f aca="false">'B. i Konsoliduar (PROG2015) '!J66-'B. i Konsoliduar (PROG2015) '!I66</f>
        <v>938</v>
      </c>
      <c r="K72" s="310" t="n">
        <f aca="false">'B. i Konsoliduar (PROG2015) '!K66-'B. i Konsoliduar (PROG2015) '!J66</f>
        <v>388</v>
      </c>
      <c r="L72" s="310" t="n">
        <f aca="false">'B. i Konsoliduar (PROG2015) '!L66-'B. i Konsoliduar (PROG2015) '!K66</f>
        <v>178</v>
      </c>
      <c r="M72" s="310" t="n">
        <f aca="false">'B. i Konsoliduar (PROG2015) '!M66-'B. i Konsoliduar (PROG2015) '!L66</f>
        <v>177</v>
      </c>
      <c r="N72" s="310" t="n">
        <f aca="false">'B. i Konsoliduar (PROG2015) '!N66-'B. i Konsoliduar (PROG2015) '!M66</f>
        <v>977</v>
      </c>
      <c r="O72" s="312" t="n">
        <f aca="false">'B. i Konsoliduar (PROG2015) '!O66-'B. i Konsoliduar (PROG2015) '!N66</f>
        <v>381</v>
      </c>
      <c r="P72" s="25"/>
    </row>
    <row r="73" customFormat="false" ht="12.75" hidden="false" customHeight="false" outlineLevel="0" collapsed="false">
      <c r="B73" s="148" t="str">
        <f aca="false">'B. i Konsoliduar (MUJOR 2014)'!B71</f>
        <v>V.</v>
      </c>
      <c r="C73" s="305" t="str">
        <f aca="false">'B. i Konsoliduar (MUJOR 2014)'!C71</f>
        <v>Transferta të tjera</v>
      </c>
      <c r="D73" s="412" t="n">
        <f aca="false">'B. i Konsoliduar (PROG2015) '!D67</f>
        <v>0</v>
      </c>
      <c r="E73" s="306" t="n">
        <f aca="false">'B. i Konsoliduar (PROG2015) '!E67-'B. i Konsoliduar (PROG2015) '!D67</f>
        <v>0</v>
      </c>
      <c r="F73" s="306" t="n">
        <f aca="false">'B. i Konsoliduar (PROG2015) '!F67-'B. i Konsoliduar (PROG2015) '!E67</f>
        <v>0</v>
      </c>
      <c r="G73" s="306" t="n">
        <f aca="false">'B. i Konsoliduar (PROG2015) '!G67-'B. i Konsoliduar (PROG2015) '!F67</f>
        <v>0</v>
      </c>
      <c r="H73" s="306" t="n">
        <f aca="false">'B. i Konsoliduar (PROG2015) '!H67-'B. i Konsoliduar (PROG2015) '!G67</f>
        <v>0</v>
      </c>
      <c r="I73" s="306" t="n">
        <f aca="false">'B. i Konsoliduar (PROG2015) '!I67-'B. i Konsoliduar (PROG2015) '!H67</f>
        <v>0</v>
      </c>
      <c r="J73" s="306" t="n">
        <f aca="false">'B. i Konsoliduar (PROG2015) '!J67-'B. i Konsoliduar (PROG2015) '!I67</f>
        <v>0</v>
      </c>
      <c r="K73" s="306" t="n">
        <f aca="false">'B. i Konsoliduar (PROG2015) '!K67-'B. i Konsoliduar (PROG2015) '!J67</f>
        <v>0</v>
      </c>
      <c r="L73" s="306" t="n">
        <f aca="false">'B. i Konsoliduar (PROG2015) '!L67-'B. i Konsoliduar (PROG2015) '!K67</f>
        <v>0</v>
      </c>
      <c r="M73" s="306" t="n">
        <f aca="false">'B. i Konsoliduar (PROG2015) '!M67-'B. i Konsoliduar (PROG2015) '!L67</f>
        <v>0</v>
      </c>
      <c r="N73" s="306" t="n">
        <f aca="false">'B. i Konsoliduar (PROG2015) '!N67-'B. i Konsoliduar (PROG2015) '!M67</f>
        <v>0</v>
      </c>
      <c r="O73" s="308" t="n">
        <f aca="false">'B. i Konsoliduar (PROG2015) '!O67-'B. i Konsoliduar (PROG2015) '!N67</f>
        <v>0</v>
      </c>
    </row>
    <row r="74" customFormat="false" ht="15" hidden="true" customHeight="true" outlineLevel="0" collapsed="false">
      <c r="B74" s="148" t="str">
        <f aca="false">'B. i Konsoliduar (MUJOR 2014)'!B72</f>
        <v>VI.</v>
      </c>
      <c r="C74" s="309" t="str">
        <f aca="false">'B. i Konsoliduar (MUJOR 2014)'!C63</f>
        <v>Pagesa per pjesemarrje ne kapitalin e BISH</v>
      </c>
      <c r="D74" s="412" t="n">
        <f aca="false">'B. i Konsoliduar (PROG2015) '!D68</f>
        <v>0</v>
      </c>
      <c r="E74" s="306" t="n">
        <f aca="false">'B. i Konsoliduar (PROG2015) '!E68-'B. i Konsoliduar (PROG2015) '!D68</f>
        <v>0</v>
      </c>
      <c r="F74" s="306" t="n">
        <f aca="false">'B. i Konsoliduar (PROG2015) '!F68-'B. i Konsoliduar (PROG2015) '!E68</f>
        <v>0</v>
      </c>
      <c r="G74" s="306" t="n">
        <f aca="false">'B. i Konsoliduar (PROG2015) '!G68-'B. i Konsoliduar (PROG2015) '!F68</f>
        <v>0</v>
      </c>
      <c r="H74" s="306" t="n">
        <f aca="false">'B. i Konsoliduar (PROG2015) '!H68-'B. i Konsoliduar (PROG2015) '!G68</f>
        <v>0</v>
      </c>
      <c r="I74" s="306" t="n">
        <f aca="false">'B. i Konsoliduar (PROG2015) '!I68-'B. i Konsoliduar (PROG2015) '!H68</f>
        <v>0</v>
      </c>
      <c r="J74" s="306" t="n">
        <f aca="false">'B. i Konsoliduar (PROG2015) '!J68-'B. i Konsoliduar (PROG2015) '!I68</f>
        <v>0</v>
      </c>
      <c r="K74" s="306" t="n">
        <f aca="false">'B. i Konsoliduar (PROG2015) '!K68-'B. i Konsoliduar (PROG2015) '!J68</f>
        <v>0</v>
      </c>
      <c r="L74" s="306" t="n">
        <f aca="false">'B. i Konsoliduar (PROG2015) '!L68-'B. i Konsoliduar (PROG2015) '!K68</f>
        <v>0</v>
      </c>
      <c r="M74" s="306" t="n">
        <f aca="false">'B. i Konsoliduar (PROG2015) '!M68-'B. i Konsoliduar (PROG2015) '!L68</f>
        <v>0</v>
      </c>
      <c r="N74" s="306" t="n">
        <f aca="false">'B. i Konsoliduar (PROG2015) '!N68-'B. i Konsoliduar (PROG2015) '!M68</f>
        <v>0</v>
      </c>
      <c r="O74" s="308" t="n">
        <f aca="false">'B. i Konsoliduar (PROG2015) '!O68-'B. i Konsoliduar (PROG2015) '!N68</f>
        <v>1000</v>
      </c>
      <c r="P74" s="25"/>
    </row>
    <row r="75" customFormat="false" ht="15" hidden="true" customHeight="true" outlineLevel="0" collapsed="false">
      <c r="B75" s="148" t="str">
        <f aca="false">'B. i Konsoliduar (MUJOR 2014)'!B73</f>
        <v>IV.</v>
      </c>
      <c r="C75" s="309" t="str">
        <f aca="false">'B. i Konsoliduar (MUJOR 2014)'!C64</f>
        <v>Kosto e ristrukturimit bankar</v>
      </c>
      <c r="D75" s="412" t="n">
        <f aca="false">'B. i Konsoliduar (PROG2015) '!D69</f>
        <v>0</v>
      </c>
      <c r="E75" s="306" t="n">
        <f aca="false">'B. i Konsoliduar (PROG2015) '!E69-'B. i Konsoliduar (PROG2015) '!D69</f>
        <v>0</v>
      </c>
      <c r="F75" s="306" t="n">
        <f aca="false">'B. i Konsoliduar (PROG2015) '!F69-'B. i Konsoliduar (PROG2015) '!E69</f>
        <v>0</v>
      </c>
      <c r="G75" s="306" t="n">
        <f aca="false">'B. i Konsoliduar (PROG2015) '!G69-'B. i Konsoliduar (PROG2015) '!F69</f>
        <v>0</v>
      </c>
      <c r="H75" s="306" t="n">
        <f aca="false">'B. i Konsoliduar (PROG2015) '!H69-'B. i Konsoliduar (PROG2015) '!G69</f>
        <v>0</v>
      </c>
      <c r="I75" s="306" t="n">
        <f aca="false">'B. i Konsoliduar (PROG2015) '!I69-'B. i Konsoliduar (PROG2015) '!H69</f>
        <v>0</v>
      </c>
      <c r="J75" s="306" t="n">
        <f aca="false">'B. i Konsoliduar (PROG2015) '!J69-'B. i Konsoliduar (PROG2015) '!I69</f>
        <v>0</v>
      </c>
      <c r="K75" s="306" t="n">
        <f aca="false">'B. i Konsoliduar (PROG2015) '!K69-'B. i Konsoliduar (PROG2015) '!J69</f>
        <v>0</v>
      </c>
      <c r="L75" s="306" t="n">
        <f aca="false">'B. i Konsoliduar (PROG2015) '!L69-'B. i Konsoliduar (PROG2015) '!K69</f>
        <v>0</v>
      </c>
      <c r="M75" s="306" t="n">
        <f aca="false">'B. i Konsoliduar (PROG2015) '!M69-'B. i Konsoliduar (PROG2015) '!L69</f>
        <v>0</v>
      </c>
      <c r="N75" s="306" t="n">
        <f aca="false">'B. i Konsoliduar (PROG2015) '!N69-'B. i Konsoliduar (PROG2015) '!M69</f>
        <v>0</v>
      </c>
      <c r="O75" s="308" t="n">
        <f aca="false">'B. i Konsoliduar (PROG2015) '!O69-'B. i Konsoliduar (PROG2015) '!N69</f>
        <v>0</v>
      </c>
      <c r="P75" s="25"/>
    </row>
    <row r="76" customFormat="false" ht="15" hidden="true" customHeight="true" outlineLevel="0" collapsed="false">
      <c r="B76" s="148" t="n">
        <f aca="false">'B. i Konsoliduar (MUJOR 2014)'!B74</f>
        <v>0</v>
      </c>
      <c r="C76" s="309" t="str">
        <f aca="false">'B. i Konsoliduar (MUJOR 2014)'!C65</f>
        <v>Kompensim per Gerdecin</v>
      </c>
      <c r="D76" s="412" t="n">
        <f aca="false">'B. i Konsoliduar (PROG2015) '!D70</f>
        <v>2948</v>
      </c>
      <c r="E76" s="306" t="n">
        <f aca="false">'B. i Konsoliduar (PROG2015) '!E70-'B. i Konsoliduar (PROG2015) '!D70</f>
        <v>-8288</v>
      </c>
      <c r="F76" s="306" t="n">
        <f aca="false">'B. i Konsoliduar (PROG2015) '!F70-'B. i Konsoliduar (PROG2015) '!E70</f>
        <v>1508</v>
      </c>
      <c r="G76" s="306" t="n">
        <f aca="false">'B. i Konsoliduar (PROG2015) '!G70-'B. i Konsoliduar (PROG2015) '!F70</f>
        <v>1068</v>
      </c>
      <c r="H76" s="306" t="n">
        <f aca="false">'B. i Konsoliduar (PROG2015) '!H70-'B. i Konsoliduar (PROG2015) '!G70</f>
        <v>-7018</v>
      </c>
      <c r="I76" s="306" t="n">
        <f aca="false">'B. i Konsoliduar (PROG2015) '!I70-'B. i Konsoliduar (PROG2015) '!H70</f>
        <v>-2681.60000000001</v>
      </c>
      <c r="J76" s="306" t="n">
        <f aca="false">'B. i Konsoliduar (PROG2015) '!J70-'B. i Konsoliduar (PROG2015) '!I70</f>
        <v>-3693.39999999999</v>
      </c>
      <c r="K76" s="306" t="n">
        <f aca="false">'B. i Konsoliduar (PROG2015) '!K70-'B. i Konsoliduar (PROG2015) '!J70</f>
        <v>162</v>
      </c>
      <c r="L76" s="306" t="n">
        <f aca="false">'B. i Konsoliduar (PROG2015) '!L70-'B. i Konsoliduar (PROG2015) '!K70</f>
        <v>-2709</v>
      </c>
      <c r="M76" s="306" t="n">
        <f aca="false">'B. i Konsoliduar (PROG2015) '!M70-'B. i Konsoliduar (PROG2015) '!L70</f>
        <v>-499</v>
      </c>
      <c r="N76" s="306" t="n">
        <f aca="false">'B. i Konsoliduar (PROG2015) '!N70-'B. i Konsoliduar (PROG2015) '!M70</f>
        <v>-5847</v>
      </c>
      <c r="O76" s="308" t="n">
        <f aca="false">'B. i Konsoliduar (PROG2015) '!O70-'B. i Konsoliduar (PROG2015) '!N70</f>
        <v>-33152</v>
      </c>
      <c r="P76" s="25"/>
    </row>
    <row r="77" s="293" customFormat="true" ht="15" hidden="false" customHeight="true" outlineLevel="0" collapsed="false">
      <c r="B77" s="148" t="str">
        <f aca="false">'B. i Konsoliduar (MUJOR 2014)'!B72</f>
        <v>VI.</v>
      </c>
      <c r="C77" s="305" t="str">
        <f aca="false">'B. i Konsoliduar (MUJOR 2014)'!C72</f>
        <v>Huadhenie Neto per Energjine</v>
      </c>
      <c r="D77" s="412" t="n">
        <f aca="false">'B. i Konsoliduar (PROG2015) '!D67</f>
        <v>0</v>
      </c>
      <c r="E77" s="306" t="n">
        <f aca="false">'B. i Konsoliduar (PROG2015) '!E71-'B. i Konsoliduar (PROG2015) '!D71</f>
        <v>0</v>
      </c>
      <c r="F77" s="306" t="n">
        <f aca="false">'B. i Konsoliduar (PROG2015) '!F71-'B. i Konsoliduar (PROG2015) '!E71</f>
        <v>0</v>
      </c>
      <c r="G77" s="306" t="n">
        <f aca="false">'B. i Konsoliduar (PROG2015) '!G71-'B. i Konsoliduar (PROG2015) '!F71</f>
        <v>0</v>
      </c>
      <c r="H77" s="306" t="n">
        <f aca="false">'B. i Konsoliduar (PROG2015) '!H71-'B. i Konsoliduar (PROG2015) '!G71</f>
        <v>0</v>
      </c>
      <c r="I77" s="306" t="n">
        <f aca="false">'B. i Konsoliduar (PROG2015) '!I71-'B. i Konsoliduar (PROG2015) '!H71</f>
        <v>0</v>
      </c>
      <c r="J77" s="306" t="n">
        <f aca="false">'B. i Konsoliduar (PROG2015) '!J71-'B. i Konsoliduar (PROG2015) '!I71</f>
        <v>0</v>
      </c>
      <c r="K77" s="306" t="n">
        <f aca="false">'B. i Konsoliduar (PROG2015) '!K71-'B. i Konsoliduar (PROG2015) '!J71</f>
        <v>0</v>
      </c>
      <c r="L77" s="306" t="n">
        <f aca="false">'B. i Konsoliduar (PROG2015) '!L71-'B. i Konsoliduar (PROG2015) '!K71</f>
        <v>0</v>
      </c>
      <c r="M77" s="306" t="n">
        <f aca="false">'B. i Konsoliduar (PROG2015) '!M71-'B. i Konsoliduar (PROG2015) '!L71</f>
        <v>0</v>
      </c>
      <c r="N77" s="306" t="n">
        <f aca="false">'B. i Konsoliduar (PROG2015) '!N71-'B. i Konsoliduar (PROG2015) '!M71</f>
        <v>0</v>
      </c>
      <c r="O77" s="308" t="n">
        <f aca="false">'B. i Konsoliduar (PROG2015) '!O71-'B. i Konsoliduar (PROG2015) '!N71</f>
        <v>1000</v>
      </c>
      <c r="P77" s="350"/>
      <c r="Q77" s="408"/>
      <c r="R77" s="408"/>
      <c r="S77" s="302"/>
    </row>
    <row r="78" customFormat="false" ht="15" hidden="true" customHeight="true" outlineLevel="0" collapsed="false">
      <c r="B78" s="155" t="str">
        <f aca="false">'B. i Konsoliduar (MUJOR 2014)'!B66</f>
        <v>IV.</v>
      </c>
      <c r="C78" s="309" t="str">
        <f aca="false">'B. i Konsoliduar (MUJOR 2014)'!C66</f>
        <v>Transferta Kapitale</v>
      </c>
      <c r="D78" s="412" t="n">
        <f aca="false">'B. i Konsoliduar (PROG2015) '!D68</f>
        <v>0</v>
      </c>
      <c r="E78" s="306" t="n">
        <f aca="false">'B. i Konsoliduar (PROG2015) '!E72-'B. i Konsoliduar (PROG2015) '!D72</f>
        <v>332</v>
      </c>
      <c r="F78" s="306" t="n">
        <f aca="false">'B. i Konsoliduar (PROG2015) '!F72-'B. i Konsoliduar (PROG2015) '!E72</f>
        <v>-1539</v>
      </c>
      <c r="G78" s="306" t="n">
        <f aca="false">'B. i Konsoliduar (PROG2015) '!G72-'B. i Konsoliduar (PROG2015) '!F72</f>
        <v>3830</v>
      </c>
      <c r="H78" s="306" t="n">
        <f aca="false">'B. i Konsoliduar (PROG2015) '!H72-'B. i Konsoliduar (PROG2015) '!G72</f>
        <v>2375</v>
      </c>
      <c r="I78" s="306" t="n">
        <f aca="false">'B. i Konsoliduar (PROG2015) '!I72-'B. i Konsoliduar (PROG2015) '!H72</f>
        <v>4131.60000000001</v>
      </c>
      <c r="J78" s="306" t="n">
        <f aca="false">'B. i Konsoliduar (PROG2015) '!J72-'B. i Konsoliduar (PROG2015) '!I72</f>
        <v>-31795.6</v>
      </c>
      <c r="K78" s="306" t="n">
        <f aca="false">'B. i Konsoliduar (PROG2015) '!K72-'B. i Konsoliduar (PROG2015) '!J72</f>
        <v>-531</v>
      </c>
      <c r="L78" s="306" t="n">
        <f aca="false">'B. i Konsoliduar (PROG2015) '!L72-'B. i Konsoliduar (PROG2015) '!K72</f>
        <v>2538</v>
      </c>
      <c r="M78" s="306" t="n">
        <f aca="false">'B. i Konsoliduar (PROG2015) '!M72-'B. i Konsoliduar (PROG2015) '!L72</f>
        <v>1497</v>
      </c>
      <c r="N78" s="306" t="n">
        <f aca="false">'B. i Konsoliduar (PROG2015) '!N72-'B. i Konsoliduar (PROG2015) '!M72</f>
        <v>-14547</v>
      </c>
      <c r="O78" s="308" t="n">
        <f aca="false">'B. i Konsoliduar (PROG2015) '!O72-'B. i Konsoliduar (PROG2015) '!N72</f>
        <v>31309</v>
      </c>
      <c r="P78" s="25"/>
    </row>
    <row r="79" customFormat="false" ht="12.75" hidden="true" customHeight="false" outlineLevel="0" collapsed="false">
      <c r="B79" s="148" t="str">
        <f aca="false">'B. i Konsoliduar (PROG2015) '!B73</f>
        <v>VI.</v>
      </c>
      <c r="C79" s="305" t="str">
        <f aca="false">'B. i Konsoliduar (PROG2015) '!C73</f>
        <v>Fond shpronesimi</v>
      </c>
      <c r="D79" s="412" t="n">
        <f aca="false">'B. i Konsoliduar (PROG2015) '!D73</f>
        <v>0</v>
      </c>
      <c r="E79" s="306" t="n">
        <f aca="false">'B. i Konsoliduar (PROG2015) '!E73-'B. i Konsoliduar (PROG2015) '!D73</f>
        <v>0</v>
      </c>
      <c r="F79" s="306" t="n">
        <f aca="false">'B. i Konsoliduar (PROG2015) '!F73-'B. i Konsoliduar (PROG2015) '!E73</f>
        <v>0</v>
      </c>
      <c r="G79" s="306" t="n">
        <f aca="false">'B. i Konsoliduar (PROG2015) '!G73-'B. i Konsoliduar (PROG2015) '!F73</f>
        <v>0</v>
      </c>
      <c r="H79" s="306" t="n">
        <f aca="false">'B. i Konsoliduar (PROG2015) '!H73-'B. i Konsoliduar (PROG2015) '!G73</f>
        <v>0</v>
      </c>
      <c r="I79" s="306" t="n">
        <f aca="false">'B. i Konsoliduar (PROG2015) '!I73-'B. i Konsoliduar (PROG2015) '!H73</f>
        <v>0</v>
      </c>
      <c r="J79" s="306" t="n">
        <f aca="false">'B. i Konsoliduar (PROG2015) '!J73-'B. i Konsoliduar (PROG2015) '!I73</f>
        <v>0</v>
      </c>
      <c r="K79" s="306" t="n">
        <f aca="false">'B. i Konsoliduar (PROG2015) '!K73-'B. i Konsoliduar (PROG2015) '!J73</f>
        <v>0</v>
      </c>
      <c r="L79" s="306" t="n">
        <f aca="false">'B. i Konsoliduar (PROG2015) '!L73-'B. i Konsoliduar (PROG2015) '!K73</f>
        <v>0</v>
      </c>
      <c r="M79" s="306" t="n">
        <f aca="false">'B. i Konsoliduar (PROG2015) '!M73-'B. i Konsoliduar (PROG2015) '!L73</f>
        <v>0</v>
      </c>
      <c r="N79" s="306" t="n">
        <f aca="false">'B. i Konsoliduar (PROG2015) '!N73-'B. i Konsoliduar (PROG2015) '!M73</f>
        <v>0</v>
      </c>
      <c r="O79" s="308" t="n">
        <f aca="false">'B. i Konsoliduar (PROG2015) '!O73-'B. i Konsoliduar (PROG2015) '!N73</f>
        <v>5000</v>
      </c>
    </row>
    <row r="80" s="293" customFormat="true" ht="24.75" hidden="false" customHeight="true" outlineLevel="0" collapsed="false">
      <c r="B80" s="320"/>
      <c r="C80" s="315" t="str">
        <f aca="false">'B. i Konsoliduar (MUJOR 2014)'!C74</f>
        <v>DEFIÇITI</v>
      </c>
      <c r="D80" s="306" t="n">
        <f aca="false">'B. i Konsoliduar (PROG2015) '!D74</f>
        <v>2948</v>
      </c>
      <c r="E80" s="306" t="n">
        <f aca="false">'B. i Konsoliduar (PROG2015) '!E74-'B. i Konsoliduar (PROG2015) '!D74</f>
        <v>-8288</v>
      </c>
      <c r="F80" s="306" t="n">
        <f aca="false">'B. i Konsoliduar (PROG2015) '!F74-'B. i Konsoliduar (PROG2015) '!E74</f>
        <v>1508</v>
      </c>
      <c r="G80" s="306" t="n">
        <f aca="false">'B. i Konsoliduar (PROG2015) '!G74-'B. i Konsoliduar (PROG2015) '!F74</f>
        <v>1068</v>
      </c>
      <c r="H80" s="306" t="n">
        <f aca="false">'B. i Konsoliduar (PROG2015) '!H74-'B. i Konsoliduar (PROG2015) '!G74</f>
        <v>-7018</v>
      </c>
      <c r="I80" s="306" t="n">
        <f aca="false">'B. i Konsoliduar (PROG2015) '!I74-'B. i Konsoliduar (PROG2015) '!H74</f>
        <v>-2681.60000000001</v>
      </c>
      <c r="J80" s="306" t="n">
        <f aca="false">'B. i Konsoliduar (PROG2015) '!J74-'B. i Konsoliduar (PROG2015) '!I74</f>
        <v>-3693.39999999999</v>
      </c>
      <c r="K80" s="306" t="n">
        <f aca="false">'B. i Konsoliduar (PROG2015) '!K74-'B. i Konsoliduar (PROG2015) '!J74</f>
        <v>162</v>
      </c>
      <c r="L80" s="306" t="n">
        <f aca="false">'B. i Konsoliduar (PROG2015) '!L74-'B. i Konsoliduar (PROG2015) '!K74</f>
        <v>-2709</v>
      </c>
      <c r="M80" s="306" t="n">
        <f aca="false">'B. i Konsoliduar (PROG2015) '!M74-'B. i Konsoliduar (PROG2015) '!L74</f>
        <v>-499</v>
      </c>
      <c r="N80" s="306" t="n">
        <f aca="false">'B. i Konsoliduar (PROG2015) '!N74-'B. i Konsoliduar (PROG2015) '!M74</f>
        <v>-5847</v>
      </c>
      <c r="O80" s="308" t="n">
        <f aca="false">'B. i Konsoliduar (PROG2015) '!O74-'B. i Konsoliduar (PROG2015) '!N74</f>
        <v>-33152</v>
      </c>
      <c r="P80" s="25"/>
      <c r="Q80" s="32"/>
      <c r="R80" s="32"/>
      <c r="S80" s="302"/>
    </row>
    <row r="81" customFormat="false" ht="15" hidden="false" customHeight="true" outlineLevel="0" collapsed="false">
      <c r="B81" s="320"/>
      <c r="C81" s="315" t="str">
        <f aca="false">'B. i Konsoliduar (MUJOR 2014)'!C75</f>
        <v>FINANCIMI DEFIÇITIT</v>
      </c>
      <c r="D81" s="306" t="n">
        <f aca="false">'B. i Konsoliduar (PROG2015) '!D75</f>
        <v>-2948</v>
      </c>
      <c r="E81" s="306" t="n">
        <f aca="false">'B. i Konsoliduar (PROG2015) '!E75-'B. i Konsoliduar (PROG2015) '!D75</f>
        <v>8288</v>
      </c>
      <c r="F81" s="306" t="n">
        <f aca="false">'B. i Konsoliduar (PROG2015) '!F75-'B. i Konsoliduar (PROG2015) '!E75</f>
        <v>-1508</v>
      </c>
      <c r="G81" s="306" t="n">
        <f aca="false">'B. i Konsoliduar (PROG2015) '!G75-'B. i Konsoliduar (PROG2015) '!F75</f>
        <v>-1068</v>
      </c>
      <c r="H81" s="306" t="n">
        <f aca="false">'B. i Konsoliduar (PROG2015) '!H75-'B. i Konsoliduar (PROG2015) '!G75</f>
        <v>7018</v>
      </c>
      <c r="I81" s="306" t="n">
        <f aca="false">'B. i Konsoliduar (PROG2015) '!I75-'B. i Konsoliduar (PROG2015) '!H75</f>
        <v>2681.60000000001</v>
      </c>
      <c r="J81" s="306" t="n">
        <f aca="false">'B. i Konsoliduar (PROG2015) '!J75-'B. i Konsoliduar (PROG2015) '!I75</f>
        <v>3693.39999999999</v>
      </c>
      <c r="K81" s="306" t="n">
        <f aca="false">'B. i Konsoliduar (PROG2015) '!K75-'B. i Konsoliduar (PROG2015) '!J75</f>
        <v>-162</v>
      </c>
      <c r="L81" s="306" t="n">
        <f aca="false">'B. i Konsoliduar (PROG2015) '!L75-'B. i Konsoliduar (PROG2015) '!K75</f>
        <v>2709</v>
      </c>
      <c r="M81" s="306" t="n">
        <f aca="false">'B. i Konsoliduar (PROG2015) '!M75-'B. i Konsoliduar (PROG2015) '!L75</f>
        <v>499</v>
      </c>
      <c r="N81" s="306" t="n">
        <f aca="false">'B. i Konsoliduar (PROG2015) '!N75-'B. i Konsoliduar (PROG2015) '!M75</f>
        <v>5847</v>
      </c>
      <c r="O81" s="308" t="n">
        <f aca="false">'B. i Konsoliduar (PROG2015) '!O75-'B. i Konsoliduar (PROG2015) '!N75</f>
        <v>33152</v>
      </c>
      <c r="P81" s="25"/>
    </row>
    <row r="82" customFormat="false" ht="15" hidden="false" customHeight="true" outlineLevel="0" collapsed="false">
      <c r="B82" s="320"/>
      <c r="C82" s="305" t="str">
        <f aca="false">'B. i Konsoliduar (MUJOR 2014)'!C76</f>
        <v>Brendshëm</v>
      </c>
      <c r="D82" s="306" t="n">
        <f aca="false">'B. i Konsoliduar (PROG2015) '!D76</f>
        <v>-4003</v>
      </c>
      <c r="E82" s="306" t="n">
        <f aca="false">'B. i Konsoliduar (PROG2015) '!E76-'B. i Konsoliduar (PROG2015) '!D76</f>
        <v>332</v>
      </c>
      <c r="F82" s="306" t="n">
        <f aca="false">'B. i Konsoliduar (PROG2015) '!F76-'B. i Konsoliduar (PROG2015) '!E76</f>
        <v>-1539</v>
      </c>
      <c r="G82" s="306" t="n">
        <f aca="false">'B. i Konsoliduar (PROG2015) '!G76-'B. i Konsoliduar (PROG2015) '!F76</f>
        <v>3830</v>
      </c>
      <c r="H82" s="306" t="n">
        <f aca="false">'B. i Konsoliduar (PROG2015) '!H76-'B. i Konsoliduar (PROG2015) '!G76</f>
        <v>2375</v>
      </c>
      <c r="I82" s="306" t="n">
        <f aca="false">'B. i Konsoliduar (PROG2015) '!I76-'B. i Konsoliduar (PROG2015) '!H76</f>
        <v>4131.60000000001</v>
      </c>
      <c r="J82" s="306" t="n">
        <f aca="false">'B. i Konsoliduar (PROG2015) '!J76-'B. i Konsoliduar (PROG2015) '!I76</f>
        <v>-31795.6</v>
      </c>
      <c r="K82" s="306" t="n">
        <f aca="false">'B. i Konsoliduar (PROG2015) '!K76-'B. i Konsoliduar (PROG2015) '!J76</f>
        <v>-531</v>
      </c>
      <c r="L82" s="306" t="n">
        <f aca="false">'B. i Konsoliduar (PROG2015) '!L76-'B. i Konsoliduar (PROG2015) '!K76</f>
        <v>2538</v>
      </c>
      <c r="M82" s="306" t="n">
        <f aca="false">'B. i Konsoliduar (PROG2015) '!M76-'B. i Konsoliduar (PROG2015) '!L76</f>
        <v>1497</v>
      </c>
      <c r="N82" s="306" t="n">
        <f aca="false">'B. i Konsoliduar (PROG2015) '!N76-'B. i Konsoliduar (PROG2015) '!M76</f>
        <v>-14547</v>
      </c>
      <c r="O82" s="308" t="n">
        <f aca="false">'B. i Konsoliduar (PROG2015) '!O76-'B. i Konsoliduar (PROG2015) '!N76</f>
        <v>31309</v>
      </c>
      <c r="P82" s="25"/>
    </row>
    <row r="83" customFormat="false" ht="15" hidden="false" customHeight="true" outlineLevel="0" collapsed="false">
      <c r="B83" s="321"/>
      <c r="C83" s="309" t="str">
        <f aca="false">'B. i Konsoliduar (MUJOR 2014)'!C77</f>
        <v>Të ardhura nga privatizimi</v>
      </c>
      <c r="D83" s="310" t="n">
        <f aca="false">'B. i Konsoliduar (PROG2015) '!D77</f>
        <v>4</v>
      </c>
      <c r="E83" s="310" t="n">
        <f aca="false">'B. i Konsoliduar (PROG2015) '!E77-'B. i Konsoliduar (PROG2015) '!D77</f>
        <v>32</v>
      </c>
      <c r="F83" s="310" t="n">
        <f aca="false">'B. i Konsoliduar (PROG2015) '!F77-'B. i Konsoliduar (PROG2015) '!E77</f>
        <v>48</v>
      </c>
      <c r="G83" s="310" t="n">
        <f aca="false">'B. i Konsoliduar (PROG2015) '!G77-'B. i Konsoliduar (PROG2015) '!F77</f>
        <v>6</v>
      </c>
      <c r="H83" s="310" t="n">
        <f aca="false">'B. i Konsoliduar (PROG2015) '!H77-'B. i Konsoliduar (PROG2015) '!G77</f>
        <v>160</v>
      </c>
      <c r="I83" s="310" t="n">
        <f aca="false">'B. i Konsoliduar (PROG2015) '!I77-'B. i Konsoliduar (PROG2015) '!H77</f>
        <v>108</v>
      </c>
      <c r="J83" s="310" t="n">
        <f aca="false">'B. i Konsoliduar (PROG2015) '!J77-'B. i Konsoliduar (PROG2015) '!I77</f>
        <v>24</v>
      </c>
      <c r="K83" s="310" t="n">
        <f aca="false">'B. i Konsoliduar (PROG2015) '!K77-'B. i Konsoliduar (PROG2015) '!J77</f>
        <v>261</v>
      </c>
      <c r="L83" s="310" t="n">
        <f aca="false">'B. i Konsoliduar (PROG2015) '!L77-'B. i Konsoliduar (PROG2015) '!K77</f>
        <v>70</v>
      </c>
      <c r="M83" s="310" t="n">
        <f aca="false">'B. i Konsoliduar (PROG2015) '!M77-'B. i Konsoliduar (PROG2015) '!L77</f>
        <v>89</v>
      </c>
      <c r="N83" s="310" t="n">
        <f aca="false">'B. i Konsoliduar (PROG2015) '!N77-'B. i Konsoliduar (PROG2015) '!M77</f>
        <v>32</v>
      </c>
      <c r="O83" s="312" t="n">
        <f aca="false">'B. i Konsoliduar (PROG2015) '!O77-'B. i Konsoliduar (PROG2015) '!N77</f>
        <v>43</v>
      </c>
      <c r="P83" s="25"/>
    </row>
    <row r="84" customFormat="false" ht="15" hidden="true" customHeight="true" outlineLevel="0" collapsed="false">
      <c r="B84" s="321"/>
      <c r="C84" s="309" t="str">
        <f aca="false">'B. i Kons (PROG2015-RRITJA %)'!C78</f>
        <v>Pagesa e prapambetur e TVSH së rimbursueshme_Kurum</v>
      </c>
      <c r="D84" s="310" t="n">
        <f aca="false">'B. i Konsoliduar (PROG2015) '!D78</f>
        <v>0</v>
      </c>
      <c r="E84" s="310" t="n">
        <f aca="false">'B. i Konsoliduar (PROG2015) '!E78-'B. i Konsoliduar (PROG2015) '!D78</f>
        <v>0</v>
      </c>
      <c r="F84" s="310" t="n">
        <f aca="false">'B. i Konsoliduar (PROG2015) '!F78-'B. i Konsoliduar (PROG2015) '!E78</f>
        <v>0</v>
      </c>
      <c r="G84" s="310" t="n">
        <f aca="false">'B. i Konsoliduar (PROG2015) '!G78-'B. i Konsoliduar (PROG2015) '!F78</f>
        <v>0</v>
      </c>
      <c r="H84" s="310" t="n">
        <f aca="false">'B. i Konsoliduar (PROG2015) '!H78-'B. i Konsoliduar (PROG2015) '!G78</f>
        <v>0</v>
      </c>
      <c r="I84" s="310" t="n">
        <f aca="false">'B. i Konsoliduar (PROG2015) '!I78-'B. i Konsoliduar (PROG2015) '!H78</f>
        <v>0</v>
      </c>
      <c r="J84" s="310" t="n">
        <f aca="false">'B. i Konsoliduar (PROG2015) '!J78-'B. i Konsoliduar (PROG2015) '!I78</f>
        <v>0</v>
      </c>
      <c r="K84" s="310" t="n">
        <f aca="false">'B. i Konsoliduar (PROG2015) '!K78-'B. i Konsoliduar (PROG2015) '!J78</f>
        <v>0</v>
      </c>
      <c r="L84" s="310" t="n">
        <f aca="false">'B. i Konsoliduar (PROG2015) '!L78-'B. i Konsoliduar (PROG2015) '!K78</f>
        <v>0</v>
      </c>
      <c r="M84" s="310" t="n">
        <f aca="false">'B. i Konsoliduar (PROG2015) '!M78-'B. i Konsoliduar (PROG2015) '!L78</f>
        <v>0</v>
      </c>
      <c r="N84" s="310" t="n">
        <f aca="false">'B. i Konsoliduar (PROG2015) '!N78-'B. i Konsoliduar (PROG2015) '!M78</f>
        <v>0</v>
      </c>
      <c r="O84" s="312" t="n">
        <f aca="false">'B. i Konsoliduar (PROG2015) '!O78-'B. i Konsoliduar (PROG2015) '!N78</f>
        <v>0</v>
      </c>
      <c r="P84" s="25"/>
    </row>
    <row r="85" customFormat="false" ht="15" hidden="false" customHeight="true" outlineLevel="0" collapsed="false">
      <c r="B85" s="321"/>
      <c r="C85" s="309" t="str">
        <f aca="false">'B. i Konsoliduar (MUJOR 2014)'!C79</f>
        <v>Hua-marrje e brendshme</v>
      </c>
      <c r="D85" s="310" t="n">
        <f aca="false">'B. i Konsoliduar (PROG2015) '!D79</f>
        <v>4868</v>
      </c>
      <c r="E85" s="310" t="n">
        <f aca="false">'B. i Konsoliduar (PROG2015) '!E79-'B. i Konsoliduar (PROG2015) '!D79</f>
        <v>573</v>
      </c>
      <c r="F85" s="310" t="n">
        <f aca="false">'B. i Konsoliduar (PROG2015) '!F79-'B. i Konsoliduar (PROG2015) '!E79</f>
        <v>3712</v>
      </c>
      <c r="G85" s="310" t="n">
        <f aca="false">'B. i Konsoliduar (PROG2015) '!G79-'B. i Konsoliduar (PROG2015) '!F79</f>
        <v>3147</v>
      </c>
      <c r="H85" s="310" t="n">
        <f aca="false">'B. i Konsoliduar (PROG2015) '!H79-'B. i Konsoliduar (PROG2015) '!G79</f>
        <v>-584</v>
      </c>
      <c r="I85" s="310" t="n">
        <f aca="false">'B. i Konsoliduar (PROG2015) '!I79-'B. i Konsoliduar (PROG2015) '!H79</f>
        <v>1800</v>
      </c>
      <c r="J85" s="310" t="n">
        <f aca="false">'B. i Konsoliduar (PROG2015) '!J79-'B. i Konsoliduar (PROG2015) '!I79</f>
        <v>6627</v>
      </c>
      <c r="K85" s="310" t="n">
        <f aca="false">'B. i Konsoliduar (PROG2015) '!K79-'B. i Konsoliduar (PROG2015) '!J79</f>
        <v>274</v>
      </c>
      <c r="L85" s="310" t="n">
        <f aca="false">'B. i Konsoliduar (PROG2015) '!L79-'B. i Konsoliduar (PROG2015) '!K79</f>
        <v>5656</v>
      </c>
      <c r="M85" s="310" t="n">
        <f aca="false">'B. i Konsoliduar (PROG2015) '!M79-'B. i Konsoliduar (PROG2015) '!L79</f>
        <v>3710</v>
      </c>
      <c r="N85" s="310" t="n">
        <f aca="false">'B. i Konsoliduar (PROG2015) '!N79-'B. i Konsoliduar (PROG2015) '!M79</f>
        <v>-7231</v>
      </c>
      <c r="O85" s="312" t="n">
        <f aca="false">'B. i Konsoliduar (PROG2015) '!O79-'B. i Konsoliduar (PROG2015) '!N79</f>
        <v>-39820</v>
      </c>
      <c r="P85" s="25"/>
    </row>
    <row r="86" customFormat="false" ht="15" hidden="true" customHeight="true" outlineLevel="0" collapsed="false">
      <c r="B86" s="321"/>
      <c r="C86" s="322" t="str">
        <f aca="false">'B. i Konsoliduar (MUJOR 2014)'!C80</f>
        <v>Nacionale </v>
      </c>
      <c r="D86" s="310" t="n">
        <f aca="false">'B. i Konsoliduar (PROG2015) '!D80</f>
        <v>4877</v>
      </c>
      <c r="E86" s="310" t="n">
        <f aca="false">'B. i Konsoliduar (PROG2015) '!E80-'B. i Konsoliduar (PROG2015) '!D80</f>
        <v>575</v>
      </c>
      <c r="F86" s="310" t="n">
        <f aca="false">'B. i Konsoliduar (PROG2015) '!F80-'B. i Konsoliduar (PROG2015) '!E80</f>
        <v>3620</v>
      </c>
      <c r="G86" s="310" t="n">
        <f aca="false">'B. i Konsoliduar (PROG2015) '!G80-'B. i Konsoliduar (PROG2015) '!F80</f>
        <v>3155</v>
      </c>
      <c r="H86" s="310" t="n">
        <f aca="false">'B. i Konsoliduar (PROG2015) '!H80-'B. i Konsoliduar (PROG2015) '!G80</f>
        <v>-603</v>
      </c>
      <c r="I86" s="310" t="n">
        <f aca="false">'B. i Konsoliduar (PROG2015) '!I80-'B. i Konsoliduar (PROG2015) '!H80</f>
        <v>1802</v>
      </c>
      <c r="J86" s="310" t="n">
        <f aca="false">'B. i Konsoliduar (PROG2015) '!J80-'B. i Konsoliduar (PROG2015) '!I80</f>
        <v>6635</v>
      </c>
      <c r="K86" s="310" t="n">
        <f aca="false">'B. i Konsoliduar (PROG2015) '!K80-'B. i Konsoliduar (PROG2015) '!J80</f>
        <v>277</v>
      </c>
      <c r="L86" s="310" t="n">
        <f aca="false">'B. i Konsoliduar (PROG2015) '!L80-'B. i Konsoliduar (PROG2015) '!K80</f>
        <v>5640</v>
      </c>
      <c r="M86" s="310" t="n">
        <f aca="false">'B. i Konsoliduar (PROG2015) '!M80-'B. i Konsoliduar (PROG2015) '!L80</f>
        <v>3709</v>
      </c>
      <c r="N86" s="310" t="n">
        <f aca="false">'B. i Konsoliduar (PROG2015) '!N80-'B. i Konsoliduar (PROG2015) '!M80</f>
        <v>-7227</v>
      </c>
      <c r="O86" s="312" t="n">
        <f aca="false">'B. i Konsoliduar (PROG2015) '!O80-'B. i Konsoliduar (PROG2015) '!N80</f>
        <v>-39812</v>
      </c>
      <c r="P86" s="25"/>
    </row>
    <row r="87" customFormat="false" ht="15" hidden="true" customHeight="true" outlineLevel="0" collapsed="false">
      <c r="B87" s="321"/>
      <c r="C87" s="322" t="str">
        <f aca="false">'B. i Konsoliduar (MUJOR 2014)'!C81</f>
        <v>Lokale</v>
      </c>
      <c r="D87" s="310" t="n">
        <f aca="false">'B. i Konsoliduar (PROG2015) '!D81</f>
        <v>-9</v>
      </c>
      <c r="E87" s="310" t="n">
        <f aca="false">'B. i Konsoliduar (PROG2015) '!E81-'B. i Konsoliduar (PROG2015) '!D81</f>
        <v>-2</v>
      </c>
      <c r="F87" s="310" t="n">
        <f aca="false">'B. i Konsoliduar (PROG2015) '!F81-'B. i Konsoliduar (PROG2015) '!E81</f>
        <v>92</v>
      </c>
      <c r="G87" s="310" t="n">
        <f aca="false">'B. i Konsoliduar (PROG2015) '!G81-'B. i Konsoliduar (PROG2015) '!F81</f>
        <v>-8</v>
      </c>
      <c r="H87" s="310" t="n">
        <f aca="false">'B. i Konsoliduar (PROG2015) '!H81-'B. i Konsoliduar (PROG2015) '!G81</f>
        <v>19</v>
      </c>
      <c r="I87" s="310" t="n">
        <f aca="false">'B. i Konsoliduar (PROG2015) '!I81-'B. i Konsoliduar (PROG2015) '!H81</f>
        <v>-2</v>
      </c>
      <c r="J87" s="310" t="n">
        <f aca="false">'B. i Konsoliduar (PROG2015) '!J81-'B. i Konsoliduar (PROG2015) '!I81</f>
        <v>-8</v>
      </c>
      <c r="K87" s="310" t="n">
        <f aca="false">'B. i Konsoliduar (PROG2015) '!K81-'B. i Konsoliduar (PROG2015) '!J81</f>
        <v>-3</v>
      </c>
      <c r="L87" s="310" t="n">
        <f aca="false">'B. i Konsoliduar (PROG2015) '!L81-'B. i Konsoliduar (PROG2015) '!K81</f>
        <v>16</v>
      </c>
      <c r="M87" s="310" t="n">
        <f aca="false">'B. i Konsoliduar (PROG2015) '!M81-'B. i Konsoliduar (PROG2015) '!L81</f>
        <v>1</v>
      </c>
      <c r="N87" s="310" t="n">
        <f aca="false">'B. i Konsoliduar (PROG2015) '!N81-'B. i Konsoliduar (PROG2015) '!M81</f>
        <v>-4</v>
      </c>
      <c r="O87" s="312" t="n">
        <f aca="false">'B. i Konsoliduar (PROG2015) '!O81-'B. i Konsoliduar (PROG2015) '!N81</f>
        <v>-8</v>
      </c>
      <c r="P87" s="25"/>
    </row>
    <row r="88" customFormat="false" ht="15" hidden="false" customHeight="true" outlineLevel="0" collapsed="false">
      <c r="B88" s="321"/>
      <c r="C88" s="309" t="str">
        <f aca="false">'B. i Konsoliduar (MUJOR 2014)'!C82</f>
        <v>Të tjera</v>
      </c>
      <c r="D88" s="310" t="n">
        <f aca="false">'B. i Konsoliduar (PROG2015) '!D82</f>
        <v>-8875</v>
      </c>
      <c r="E88" s="310" t="n">
        <f aca="false">'B. i Konsoliduar (PROG2015) '!E82-'B. i Konsoliduar (PROG2015) '!D82</f>
        <v>-273</v>
      </c>
      <c r="F88" s="310" t="n">
        <f aca="false">'B. i Konsoliduar (PROG2015) '!F82-'B. i Konsoliduar (PROG2015) '!E82</f>
        <v>-5299</v>
      </c>
      <c r="G88" s="310" t="n">
        <f aca="false">'B. i Konsoliduar (PROG2015) '!G82-'B. i Konsoliduar (PROG2015) '!F82</f>
        <v>677</v>
      </c>
      <c r="H88" s="310" t="n">
        <f aca="false">'B. i Konsoliduar (PROG2015) '!H82-'B. i Konsoliduar (PROG2015) '!G82</f>
        <v>2799</v>
      </c>
      <c r="I88" s="310" t="n">
        <f aca="false">'B. i Konsoliduar (PROG2015) '!I82-'B. i Konsoliduar (PROG2015) '!H82</f>
        <v>2223.60000000001</v>
      </c>
      <c r="J88" s="310" t="n">
        <f aca="false">'B. i Konsoliduar (PROG2015) '!J82-'B. i Konsoliduar (PROG2015) '!I82</f>
        <v>-38446.6</v>
      </c>
      <c r="K88" s="310" t="n">
        <f aca="false">'B. i Konsoliduar (PROG2015) '!K82-'B. i Konsoliduar (PROG2015) '!J82</f>
        <v>-1066</v>
      </c>
      <c r="L88" s="310" t="n">
        <f aca="false">'B. i Konsoliduar (PROG2015) '!L82-'B. i Konsoliduar (PROG2015) '!K82</f>
        <v>-3188</v>
      </c>
      <c r="M88" s="310" t="n">
        <f aca="false">'B. i Konsoliduar (PROG2015) '!M82-'B. i Konsoliduar (PROG2015) '!L82</f>
        <v>-2302</v>
      </c>
      <c r="N88" s="310" t="n">
        <f aca="false">'B. i Konsoliduar (PROG2015) '!N82-'B. i Konsoliduar (PROG2015) '!M82</f>
        <v>-7348</v>
      </c>
      <c r="O88" s="312" t="n">
        <f aca="false">'B. i Konsoliduar (PROG2015) '!O82-'B. i Konsoliduar (PROG2015) '!N82</f>
        <v>71086</v>
      </c>
      <c r="P88" s="25"/>
    </row>
    <row r="89" customFormat="false" ht="15" hidden="false" customHeight="true" outlineLevel="0" collapsed="false">
      <c r="B89" s="320"/>
      <c r="C89" s="305" t="str">
        <f aca="false">'B. i Konsoliduar (MUJOR 2014)'!C83</f>
        <v>I Huaj</v>
      </c>
      <c r="D89" s="306" t="n">
        <f aca="false">'B. i Konsoliduar (PROG2015) '!D83</f>
        <v>1055</v>
      </c>
      <c r="E89" s="306" t="n">
        <f aca="false">'B. i Konsoliduar (PROG2015) '!E83-'B. i Konsoliduar (PROG2015) '!D83</f>
        <v>7956</v>
      </c>
      <c r="F89" s="306" t="n">
        <f aca="false">'B. i Konsoliduar (PROG2015) '!F83-'B. i Konsoliduar (PROG2015) '!E83</f>
        <v>31</v>
      </c>
      <c r="G89" s="306" t="n">
        <f aca="false">'B. i Konsoliduar (PROG2015) '!G83-'B. i Konsoliduar (PROG2015) '!F83</f>
        <v>-4898</v>
      </c>
      <c r="H89" s="306" t="n">
        <f aca="false">'B. i Konsoliduar (PROG2015) '!H83-'B. i Konsoliduar (PROG2015) '!G83</f>
        <v>4643</v>
      </c>
      <c r="I89" s="306" t="n">
        <f aca="false">'B. i Konsoliduar (PROG2015) '!I83-'B. i Konsoliduar (PROG2015) '!H83</f>
        <v>-1450</v>
      </c>
      <c r="J89" s="306" t="n">
        <f aca="false">'B. i Konsoliduar (PROG2015) '!J83-'B. i Konsoliduar (PROG2015) '!I83</f>
        <v>35489</v>
      </c>
      <c r="K89" s="306" t="n">
        <f aca="false">'B. i Konsoliduar (PROG2015) '!K83-'B. i Konsoliduar (PROG2015) '!J83</f>
        <v>369</v>
      </c>
      <c r="L89" s="306" t="n">
        <f aca="false">'B. i Konsoliduar (PROG2015) '!L83-'B. i Konsoliduar (PROG2015) '!K83</f>
        <v>171</v>
      </c>
      <c r="M89" s="306" t="n">
        <f aca="false">'B. i Konsoliduar (PROG2015) '!M83-'B. i Konsoliduar (PROG2015) '!L83</f>
        <v>-998</v>
      </c>
      <c r="N89" s="306" t="n">
        <f aca="false">'B. i Konsoliduar (PROG2015) '!N83-'B. i Konsoliduar (PROG2015) '!M83</f>
        <v>20394</v>
      </c>
      <c r="O89" s="308" t="n">
        <f aca="false">'B. i Konsoliduar (PROG2015) '!O83-'B. i Konsoliduar (PROG2015) '!N83</f>
        <v>1843</v>
      </c>
      <c r="P89" s="25"/>
    </row>
    <row r="90" customFormat="false" ht="14.25" hidden="false" customHeight="true" outlineLevel="0" collapsed="false">
      <c r="B90" s="321"/>
      <c r="C90" s="309" t="str">
        <f aca="false">'B. i Konsoliduar (MUJOR 2014)'!C84</f>
        <v>Hua afatgjatë (e marrë) </v>
      </c>
      <c r="D90" s="310" t="n">
        <f aca="false">'B. i Konsoliduar (PROG2015) '!D84</f>
        <v>1223</v>
      </c>
      <c r="E90" s="310" t="n">
        <f aca="false">'B. i Konsoliduar (PROG2015) '!E84-'B. i Konsoliduar (PROG2015) '!D84</f>
        <v>548</v>
      </c>
      <c r="F90" s="310" t="n">
        <f aca="false">'B. i Konsoliduar (PROG2015) '!F84-'B. i Konsoliduar (PROG2015) '!E84</f>
        <v>1069</v>
      </c>
      <c r="G90" s="310" t="n">
        <f aca="false">'B. i Konsoliduar (PROG2015) '!G84-'B. i Konsoliduar (PROG2015) '!F84</f>
        <v>458</v>
      </c>
      <c r="H90" s="310" t="n">
        <f aca="false">'B. i Konsoliduar (PROG2015) '!H84-'B. i Konsoliduar (PROG2015) '!G84</f>
        <v>441</v>
      </c>
      <c r="I90" s="310" t="n">
        <f aca="false">'B. i Konsoliduar (PROG2015) '!I84-'B. i Konsoliduar (PROG2015) '!H84</f>
        <v>299</v>
      </c>
      <c r="J90" s="310" t="n">
        <f aca="false">'B. i Konsoliduar (PROG2015) '!J84-'B. i Konsoliduar (PROG2015) '!I84</f>
        <v>1589</v>
      </c>
      <c r="K90" s="310" t="n">
        <f aca="false">'B. i Konsoliduar (PROG2015) '!K84-'B. i Konsoliduar (PROG2015) '!J84</f>
        <v>1384</v>
      </c>
      <c r="L90" s="310" t="n">
        <f aca="false">'B. i Konsoliduar (PROG2015) '!L84-'B. i Konsoliduar (PROG2015) '!K84</f>
        <v>1969</v>
      </c>
      <c r="M90" s="310" t="n">
        <f aca="false">'B. i Konsoliduar (PROG2015) '!M84-'B. i Konsoliduar (PROG2015) '!L84</f>
        <v>1118</v>
      </c>
      <c r="N90" s="310" t="n">
        <f aca="false">'B. i Konsoliduar (PROG2015) '!N84-'B. i Konsoliduar (PROG2015) '!M84</f>
        <v>1616</v>
      </c>
      <c r="O90" s="312" t="n">
        <f aca="false">'B. i Konsoliduar (PROG2015) '!O84-'B. i Konsoliduar (PROG2015) '!N84</f>
        <v>6118</v>
      </c>
      <c r="P90" s="25"/>
    </row>
    <row r="91" customFormat="false" ht="15" hidden="false" customHeight="true" outlineLevel="0" collapsed="false">
      <c r="B91" s="321"/>
      <c r="C91" s="309" t="str">
        <f aca="false">'B. i Konsoliduar (MUJOR 2014)'!C85</f>
        <v>Ndryshimi i gjendjes së arkës*</v>
      </c>
      <c r="D91" s="310" t="n">
        <f aca="false">'B. i Konsoliduar (PROG2015) '!D85</f>
        <v>6</v>
      </c>
      <c r="E91" s="310" t="n">
        <f aca="false">'B. i Konsoliduar (PROG2015) '!E85-'B. i Konsoliduar (PROG2015) '!D85</f>
        <v>-40</v>
      </c>
      <c r="F91" s="310" t="n">
        <f aca="false">'B. i Konsoliduar (PROG2015) '!F85-'B. i Konsoliduar (PROG2015) '!E85</f>
        <v>-220</v>
      </c>
      <c r="G91" s="310" t="n">
        <f aca="false">'B. i Konsoliduar (PROG2015) '!G85-'B. i Konsoliduar (PROG2015) '!F85</f>
        <v>350</v>
      </c>
      <c r="H91" s="310" t="n">
        <f aca="false">'B. i Konsoliduar (PROG2015) '!H85-'B. i Konsoliduar (PROG2015) '!G85</f>
        <v>205</v>
      </c>
      <c r="I91" s="310" t="n">
        <f aca="false">'B. i Konsoliduar (PROG2015) '!I85-'B. i Konsoliduar (PROG2015) '!H85</f>
        <v>300</v>
      </c>
      <c r="J91" s="310" t="n">
        <f aca="false">'B. i Konsoliduar (PROG2015) '!J85-'B. i Konsoliduar (PROG2015) '!I85</f>
        <v>-60</v>
      </c>
      <c r="K91" s="310" t="n">
        <f aca="false">'B. i Konsoliduar (PROG2015) '!K85-'B. i Konsoliduar (PROG2015) '!J85</f>
        <v>-181</v>
      </c>
      <c r="L91" s="310" t="n">
        <f aca="false">'B. i Konsoliduar (PROG2015) '!L85-'B. i Konsoliduar (PROG2015) '!K85</f>
        <v>-646</v>
      </c>
      <c r="M91" s="310" t="n">
        <f aca="false">'B. i Konsoliduar (PROG2015) '!M85-'B. i Konsoliduar (PROG2015) '!L85</f>
        <v>246</v>
      </c>
      <c r="N91" s="310" t="n">
        <f aca="false">'B. i Konsoliduar (PROG2015) '!N85-'B. i Konsoliduar (PROG2015) '!M85</f>
        <v>-17</v>
      </c>
      <c r="O91" s="312" t="n">
        <f aca="false">'B. i Konsoliduar (PROG2015) '!O85-'B. i Konsoliduar (PROG2015) '!N85</f>
        <v>-2935</v>
      </c>
      <c r="P91" s="25"/>
    </row>
    <row r="92" customFormat="false" ht="15" hidden="false" customHeight="true" outlineLevel="0" collapsed="false">
      <c r="B92" s="321"/>
      <c r="C92" s="309" t="str">
        <f aca="false">'B. i Konsoliduar (MUJOR 2014)'!C86</f>
        <v>Ripagesat</v>
      </c>
      <c r="D92" s="310" t="n">
        <f aca="false">'B. i Konsoliduar (PROG2015) '!D86</f>
        <v>-839</v>
      </c>
      <c r="E92" s="310" t="n">
        <f aca="false">'B. i Konsoliduar (PROG2015) '!E86-'B. i Konsoliduar (PROG2015) '!D86</f>
        <v>-807</v>
      </c>
      <c r="F92" s="310" t="n">
        <f aca="false">'B. i Konsoliduar (PROG2015) '!F86-'B. i Konsoliduar (PROG2015) '!E86</f>
        <v>-818</v>
      </c>
      <c r="G92" s="310" t="n">
        <f aca="false">'B. i Konsoliduar (PROG2015) '!G86-'B. i Konsoliduar (PROG2015) '!F86</f>
        <v>-5706</v>
      </c>
      <c r="H92" s="310" t="n">
        <f aca="false">'B. i Konsoliduar (PROG2015) '!H86-'B. i Konsoliduar (PROG2015) '!G86</f>
        <v>-1111</v>
      </c>
      <c r="I92" s="310" t="n">
        <f aca="false">'B. i Konsoliduar (PROG2015) '!I86-'B. i Konsoliduar (PROG2015) '!H86</f>
        <v>-2049</v>
      </c>
      <c r="J92" s="310" t="n">
        <f aca="false">'B. i Konsoliduar (PROG2015) '!J86-'B. i Konsoliduar (PROG2015) '!I86</f>
        <v>-938</v>
      </c>
      <c r="K92" s="310" t="n">
        <f aca="false">'B. i Konsoliduar (PROG2015) '!K86-'B. i Konsoliduar (PROG2015) '!J86</f>
        <v>-834</v>
      </c>
      <c r="L92" s="310" t="n">
        <f aca="false">'B. i Konsoliduar (PROG2015) '!L86-'B. i Konsoliduar (PROG2015) '!K86</f>
        <v>-1152</v>
      </c>
      <c r="M92" s="310" t="n">
        <f aca="false">'B. i Konsoliduar (PROG2015) '!M86-'B. i Konsoliduar (PROG2015) '!L86</f>
        <v>-2362</v>
      </c>
      <c r="N92" s="310" t="n">
        <f aca="false">'B. i Konsoliduar (PROG2015) '!N86-'B. i Konsoliduar (PROG2015) '!M86</f>
        <v>-43214</v>
      </c>
      <c r="O92" s="312" t="n">
        <f aca="false">'B. i Konsoliduar (PROG2015) '!O86-'B. i Konsoliduar (PROG2015) '!N86</f>
        <v>-1863</v>
      </c>
      <c r="P92" s="25"/>
    </row>
    <row r="93" customFormat="false" ht="15" hidden="false" customHeight="true" outlineLevel="0" collapsed="false">
      <c r="B93" s="323"/>
      <c r="C93" s="323" t="str">
        <f aca="false">'B. i Konsoliduar (MUJOR 2014)'!C87</f>
        <v>Mbeshtetje buxhetore</v>
      </c>
      <c r="D93" s="325" t="n">
        <f aca="false">'B. i Konsoliduar (PROG2015) '!D87</f>
        <v>665</v>
      </c>
      <c r="E93" s="325" t="n">
        <f aca="false">'B. i Konsoliduar (PROG2015) '!E87-'B. i Konsoliduar (PROG2015) '!D87</f>
        <v>8255</v>
      </c>
      <c r="F93" s="325" t="n">
        <f aca="false">'B. i Konsoliduar (PROG2015) '!F87-'B. i Konsoliduar (PROG2015) '!E87</f>
        <v>0</v>
      </c>
      <c r="G93" s="325" t="n">
        <f aca="false">'B. i Konsoliduar (PROG2015) '!G87-'B. i Konsoliduar (PROG2015) '!F87</f>
        <v>0</v>
      </c>
      <c r="H93" s="325" t="n">
        <f aca="false">'B. i Konsoliduar (PROG2015) '!H87-'B. i Konsoliduar (PROG2015) '!G87</f>
        <v>5108</v>
      </c>
      <c r="I93" s="325" t="n">
        <f aca="false">'B. i Konsoliduar (PROG2015) '!I87-'B. i Konsoliduar (PROG2015) '!H87</f>
        <v>0</v>
      </c>
      <c r="J93" s="325" t="n">
        <f aca="false">'B. i Konsoliduar (PROG2015) '!J87-'B. i Konsoliduar (PROG2015) '!I87</f>
        <v>34898</v>
      </c>
      <c r="K93" s="325" t="n">
        <f aca="false">'B. i Konsoliduar (PROG2015) '!K87-'B. i Konsoliduar (PROG2015) '!J87</f>
        <v>0</v>
      </c>
      <c r="L93" s="325" t="n">
        <f aca="false">'B. i Konsoliduar (PROG2015) '!L87-'B. i Konsoliduar (PROG2015) '!K87</f>
        <v>0</v>
      </c>
      <c r="M93" s="325" t="n">
        <f aca="false">'B. i Konsoliduar (PROG2015) '!M87-'B. i Konsoliduar (PROG2015) '!L87</f>
        <v>0</v>
      </c>
      <c r="N93" s="325" t="n">
        <f aca="false">'B. i Konsoliduar (PROG2015) '!N87-'B. i Konsoliduar (PROG2015) '!M87</f>
        <v>62009</v>
      </c>
      <c r="O93" s="327" t="n">
        <f aca="false">'B. i Konsoliduar (PROG2015) '!O87-'B. i Konsoliduar (PROG2015) '!N87</f>
        <v>523</v>
      </c>
      <c r="P93" s="25"/>
    </row>
    <row r="95" customFormat="false" ht="12.75" hidden="false" customHeight="false" outlineLevel="0" collapsed="false">
      <c r="D95" s="318"/>
      <c r="E95" s="318"/>
      <c r="F95" s="318"/>
      <c r="G95" s="318"/>
      <c r="H95" s="318"/>
      <c r="I95" s="318"/>
      <c r="J95" s="318"/>
      <c r="K95" s="318"/>
      <c r="L95" s="318"/>
      <c r="M95" s="318"/>
      <c r="N95" s="318"/>
      <c r="O95" s="318"/>
      <c r="P95" s="114"/>
      <c r="Q95" s="114"/>
      <c r="R95" s="114"/>
    </row>
    <row r="96" customFormat="false" ht="12.75" hidden="false" customHeight="false" outlineLevel="0" collapsed="false">
      <c r="D96" s="411" t="n">
        <f aca="false">D80+D81</f>
        <v>0</v>
      </c>
      <c r="E96" s="411" t="n">
        <f aca="false">E80+E81</f>
        <v>0</v>
      </c>
      <c r="F96" s="411" t="n">
        <f aca="false">F80+F81</f>
        <v>0</v>
      </c>
      <c r="G96" s="411" t="n">
        <f aca="false">G80+G81</f>
        <v>0</v>
      </c>
      <c r="H96" s="411" t="n">
        <f aca="false">H80+H81</f>
        <v>0</v>
      </c>
      <c r="I96" s="411" t="n">
        <f aca="false">I80+I81</f>
        <v>0</v>
      </c>
      <c r="J96" s="411" t="n">
        <f aca="false">J80+J81</f>
        <v>0</v>
      </c>
      <c r="K96" s="411" t="n">
        <f aca="false">K80+K81</f>
        <v>0</v>
      </c>
      <c r="L96" s="411" t="n">
        <f aca="false">L80+L81</f>
        <v>0</v>
      </c>
      <c r="M96" s="411" t="n">
        <f aca="false">M80+M81</f>
        <v>0</v>
      </c>
      <c r="N96" s="411" t="n">
        <f aca="false">N80+N81</f>
        <v>0</v>
      </c>
      <c r="O96" s="411" t="n">
        <f aca="false">O80+O81</f>
        <v>0</v>
      </c>
      <c r="P96" s="114"/>
      <c r="Q96" s="114"/>
      <c r="R96" s="114"/>
    </row>
    <row r="97" customFormat="false" ht="12.75" hidden="false" customHeight="false" outlineLevel="0" collapsed="false">
      <c r="C97" s="413"/>
      <c r="D97" s="303"/>
      <c r="E97" s="303"/>
      <c r="F97" s="303"/>
      <c r="G97" s="303"/>
      <c r="H97" s="303"/>
      <c r="I97" s="303"/>
      <c r="J97" s="303"/>
      <c r="K97" s="303"/>
      <c r="L97" s="303"/>
      <c r="M97" s="303"/>
      <c r="N97" s="303"/>
      <c r="O97" s="303"/>
      <c r="P97" s="211"/>
      <c r="Q97" s="211"/>
      <c r="R97" s="211"/>
    </row>
    <row r="98" customFormat="false" ht="12.75" hidden="false" customHeight="false" outlineLevel="0" collapsed="false">
      <c r="C98" s="413"/>
      <c r="D98" s="303"/>
      <c r="E98" s="303"/>
      <c r="F98" s="303"/>
      <c r="G98" s="303"/>
      <c r="H98" s="303"/>
      <c r="I98" s="303"/>
      <c r="J98" s="303"/>
      <c r="K98" s="303"/>
      <c r="L98" s="303"/>
      <c r="M98" s="303"/>
      <c r="N98" s="303"/>
      <c r="O98" s="303"/>
      <c r="P98" s="211"/>
      <c r="Q98" s="211"/>
      <c r="R98" s="211"/>
    </row>
    <row r="99" customFormat="false" ht="12.75" hidden="false" customHeight="false" outlineLevel="0" collapsed="false">
      <c r="C99" s="413"/>
      <c r="D99" s="304"/>
      <c r="E99" s="304"/>
      <c r="F99" s="304"/>
      <c r="G99" s="304"/>
      <c r="H99" s="304"/>
      <c r="I99" s="304"/>
      <c r="J99" s="304"/>
      <c r="K99" s="304"/>
      <c r="L99" s="304"/>
      <c r="M99" s="304"/>
      <c r="N99" s="293"/>
      <c r="O99" s="293"/>
      <c r="P99" s="414"/>
      <c r="Q99" s="414"/>
      <c r="R99" s="414"/>
    </row>
    <row r="100" customFormat="false" ht="12.75" hidden="false" customHeight="false" outlineLevel="0" collapsed="false">
      <c r="C100" s="413"/>
      <c r="D100" s="304"/>
      <c r="E100" s="304"/>
      <c r="F100" s="304"/>
      <c r="G100" s="304"/>
      <c r="H100" s="304"/>
      <c r="I100" s="304"/>
      <c r="J100" s="304"/>
      <c r="K100" s="304"/>
      <c r="L100" s="304"/>
      <c r="M100" s="304"/>
      <c r="N100" s="293"/>
      <c r="O100" s="293"/>
      <c r="P100" s="414"/>
      <c r="Q100" s="414"/>
      <c r="R100" s="414"/>
    </row>
    <row r="101" customFormat="false" ht="12.75" hidden="false" customHeight="false" outlineLevel="0" collapsed="false">
      <c r="C101" s="413"/>
      <c r="D101" s="304"/>
      <c r="E101" s="304"/>
      <c r="F101" s="304"/>
      <c r="G101" s="304"/>
      <c r="H101" s="304"/>
      <c r="I101" s="304"/>
      <c r="J101" s="304"/>
      <c r="K101" s="304"/>
      <c r="L101" s="304"/>
      <c r="M101" s="304"/>
      <c r="N101" s="293"/>
      <c r="O101" s="293"/>
      <c r="P101" s="414"/>
      <c r="Q101" s="414"/>
      <c r="R101" s="414"/>
    </row>
    <row r="102" customFormat="false" ht="12.75" hidden="false" customHeight="false" outlineLevel="0" collapsed="false">
      <c r="C102" s="413"/>
      <c r="D102" s="304"/>
      <c r="E102" s="304"/>
      <c r="F102" s="304"/>
      <c r="G102" s="304"/>
      <c r="H102" s="304"/>
      <c r="I102" s="304"/>
      <c r="J102" s="304"/>
      <c r="K102" s="304"/>
      <c r="L102" s="304"/>
      <c r="M102" s="304"/>
      <c r="N102" s="293"/>
      <c r="O102" s="293"/>
      <c r="P102" s="414"/>
      <c r="Q102" s="414"/>
      <c r="R102" s="414"/>
    </row>
    <row r="103" customFormat="false" ht="12.75" hidden="false" customHeight="false" outlineLevel="0" collapsed="false">
      <c r="C103" s="413"/>
      <c r="D103" s="304"/>
      <c r="E103" s="304"/>
      <c r="F103" s="304"/>
      <c r="G103" s="304"/>
      <c r="H103" s="304"/>
      <c r="I103" s="304"/>
      <c r="J103" s="304"/>
      <c r="K103" s="304"/>
      <c r="L103" s="304"/>
      <c r="M103" s="304"/>
      <c r="N103" s="293"/>
      <c r="O103" s="293"/>
      <c r="P103" s="414"/>
      <c r="Q103" s="414"/>
      <c r="R103" s="414"/>
    </row>
    <row r="104" customFormat="false" ht="12.75" hidden="false" customHeight="false" outlineLevel="0" collapsed="false">
      <c r="C104" s="413"/>
      <c r="D104" s="304"/>
      <c r="E104" s="304"/>
      <c r="F104" s="304"/>
      <c r="G104" s="304"/>
      <c r="H104" s="304"/>
      <c r="I104" s="304"/>
      <c r="J104" s="304"/>
      <c r="K104" s="304"/>
      <c r="L104" s="304"/>
      <c r="M104" s="304"/>
      <c r="N104" s="293"/>
      <c r="O104" s="293"/>
      <c r="P104" s="414"/>
      <c r="Q104" s="414"/>
      <c r="R104" s="414"/>
    </row>
    <row r="105" customFormat="false" ht="12.75" hidden="false" customHeight="false" outlineLevel="0" collapsed="false">
      <c r="C105" s="413"/>
      <c r="D105" s="304"/>
      <c r="E105" s="304"/>
      <c r="F105" s="304"/>
      <c r="G105" s="304"/>
      <c r="H105" s="304"/>
      <c r="I105" s="304"/>
      <c r="J105" s="304"/>
      <c r="K105" s="304"/>
      <c r="L105" s="304"/>
      <c r="M105" s="304"/>
      <c r="N105" s="293"/>
      <c r="O105" s="293"/>
      <c r="P105" s="414"/>
      <c r="Q105" s="414"/>
      <c r="R105" s="414"/>
    </row>
    <row r="106" customFormat="false" ht="12.75" hidden="false" customHeight="false" outlineLevel="0" collapsed="false">
      <c r="C106" s="413"/>
      <c r="D106" s="304"/>
      <c r="E106" s="304"/>
      <c r="F106" s="304"/>
      <c r="G106" s="304"/>
      <c r="H106" s="304"/>
      <c r="I106" s="304"/>
      <c r="J106" s="304"/>
      <c r="K106" s="304"/>
      <c r="L106" s="304"/>
      <c r="M106" s="304"/>
      <c r="N106" s="293"/>
      <c r="O106" s="293"/>
      <c r="P106" s="414"/>
      <c r="Q106" s="414"/>
      <c r="R106" s="414"/>
    </row>
    <row r="107" customFormat="false" ht="12.75" hidden="false" customHeight="false" outlineLevel="0" collapsed="false">
      <c r="C107" s="413"/>
      <c r="D107" s="304"/>
      <c r="E107" s="304"/>
      <c r="F107" s="304"/>
      <c r="G107" s="304"/>
      <c r="H107" s="304"/>
      <c r="I107" s="304"/>
      <c r="J107" s="304"/>
      <c r="K107" s="304"/>
      <c r="L107" s="304"/>
      <c r="M107" s="304"/>
      <c r="N107" s="293"/>
      <c r="O107" s="293"/>
      <c r="P107" s="414"/>
      <c r="Q107" s="414"/>
      <c r="R107" s="414"/>
    </row>
    <row r="108" customFormat="false" ht="12.75" hidden="false" customHeight="false" outlineLevel="0" collapsed="false">
      <c r="C108" s="413"/>
      <c r="D108" s="304"/>
      <c r="E108" s="304"/>
      <c r="F108" s="304"/>
      <c r="G108" s="304"/>
      <c r="H108" s="304"/>
      <c r="I108" s="304"/>
      <c r="J108" s="304"/>
      <c r="K108" s="304"/>
      <c r="L108" s="304"/>
      <c r="M108" s="304"/>
      <c r="N108" s="293"/>
      <c r="O108" s="293"/>
      <c r="P108" s="414"/>
      <c r="Q108" s="414"/>
      <c r="R108" s="414"/>
    </row>
    <row r="109" customFormat="false" ht="12.75" hidden="false" customHeight="false" outlineLevel="0" collapsed="false">
      <c r="C109" s="413"/>
      <c r="D109" s="304"/>
      <c r="E109" s="304"/>
      <c r="F109" s="304"/>
      <c r="G109" s="304"/>
      <c r="H109" s="304"/>
      <c r="I109" s="304"/>
      <c r="J109" s="304"/>
      <c r="K109" s="304"/>
      <c r="L109" s="304"/>
      <c r="M109" s="304"/>
      <c r="N109" s="293"/>
      <c r="O109" s="293"/>
      <c r="P109" s="414"/>
      <c r="Q109" s="414"/>
      <c r="R109" s="414"/>
    </row>
    <row r="110" customFormat="false" ht="12.75" hidden="false" customHeight="false" outlineLevel="0" collapsed="false">
      <c r="C110" s="413"/>
      <c r="D110" s="304"/>
      <c r="E110" s="304"/>
      <c r="F110" s="304"/>
      <c r="G110" s="304"/>
      <c r="H110" s="304"/>
      <c r="I110" s="304"/>
      <c r="J110" s="304"/>
      <c r="K110" s="304"/>
      <c r="L110" s="304"/>
      <c r="M110" s="304"/>
      <c r="N110" s="293"/>
      <c r="O110" s="293"/>
      <c r="P110" s="414"/>
      <c r="Q110" s="414"/>
      <c r="R110" s="414"/>
    </row>
    <row r="111" customFormat="false" ht="12.75" hidden="false" customHeight="false" outlineLevel="0" collapsed="false">
      <c r="C111" s="413"/>
      <c r="D111" s="304"/>
      <c r="E111" s="304"/>
      <c r="F111" s="304"/>
      <c r="G111" s="304"/>
      <c r="H111" s="304"/>
      <c r="I111" s="304"/>
      <c r="J111" s="304"/>
      <c r="K111" s="304"/>
      <c r="L111" s="304"/>
      <c r="M111" s="304"/>
      <c r="N111" s="293"/>
      <c r="O111" s="293"/>
      <c r="P111" s="414"/>
      <c r="Q111" s="414"/>
      <c r="R111" s="414"/>
    </row>
    <row r="112" customFormat="false" ht="12.75" hidden="false" customHeight="false" outlineLevel="0" collapsed="false">
      <c r="C112" s="413"/>
      <c r="D112" s="304"/>
      <c r="E112" s="304"/>
      <c r="F112" s="304"/>
      <c r="G112" s="304"/>
      <c r="H112" s="304"/>
      <c r="I112" s="304"/>
      <c r="J112" s="304"/>
      <c r="K112" s="304"/>
      <c r="L112" s="304"/>
      <c r="M112" s="304"/>
      <c r="N112" s="293"/>
      <c r="O112" s="293"/>
      <c r="P112" s="414"/>
      <c r="Q112" s="414"/>
      <c r="R112" s="414"/>
    </row>
    <row r="113" customFormat="false" ht="12.75" hidden="false" customHeight="false" outlineLevel="0" collapsed="false">
      <c r="C113" s="413"/>
      <c r="D113" s="304"/>
      <c r="E113" s="304"/>
      <c r="F113" s="304"/>
      <c r="G113" s="304"/>
      <c r="H113" s="304"/>
      <c r="I113" s="304"/>
      <c r="J113" s="304"/>
      <c r="K113" s="304"/>
      <c r="L113" s="304"/>
      <c r="M113" s="304"/>
      <c r="N113" s="293"/>
      <c r="O113" s="293"/>
      <c r="P113" s="414"/>
      <c r="Q113" s="414"/>
      <c r="R113" s="414"/>
    </row>
  </sheetData>
  <sheetProtection sheet="true"/>
  <conditionalFormatting sqref="E5:I5 F4:I62 F69:I78 E79:I79 N69:O92 K69:M79 K4:O62">
    <cfRule type="cellIs" priority="2" operator="equal" aboveAverage="0" equalAverage="0" bottom="0" percent="0" rank="0" text="" dxfId="28">
      <formula>0</formula>
    </cfRule>
  </conditionalFormatting>
  <conditionalFormatting sqref="O5">
    <cfRule type="cellIs" priority="3" operator="equal" aboveAverage="0" equalAverage="0" bottom="0" percent="0" rank="0" text="" dxfId="29">
      <formula>-100</formula>
    </cfRule>
  </conditionalFormatting>
  <conditionalFormatting sqref="E59:I61 E47:I52 E4:I35 E38:I45 E80:I92 K38:M45 K47:M52 K59:M61 K80:M93 N4:O5 K4:M35 N6:N28 N31:N32 N61 N83 N88 N90 N92:N93">
    <cfRule type="cellIs" priority="4" operator="equal" aboveAverage="0" equalAverage="0" bottom="0" percent="0" rank="0" text="" dxfId="30">
      <formula>0</formula>
    </cfRule>
  </conditionalFormatting>
  <conditionalFormatting sqref="O4">
    <cfRule type="cellIs" priority="5" operator="equal" aboveAverage="0" equalAverage="0" bottom="0" percent="0" rank="0" text="" dxfId="31">
      <formula>-100</formula>
    </cfRule>
  </conditionalFormatting>
  <conditionalFormatting sqref="E7:I7 K7:O7">
    <cfRule type="cellIs" priority="6" operator="equal" aboveAverage="0" equalAverage="0" bottom="0" percent="0" rank="0" text="" dxfId="32">
      <formula>0</formula>
    </cfRule>
  </conditionalFormatting>
  <conditionalFormatting sqref="O7">
    <cfRule type="cellIs" priority="7" operator="equal" aboveAverage="0" equalAverage="0" bottom="0" percent="0" rank="0" text="" dxfId="33">
      <formula>-100</formula>
    </cfRule>
  </conditionalFormatting>
  <conditionalFormatting sqref="E6:I6 K6:O6 N7:N9">
    <cfRule type="cellIs" priority="8" operator="equal" aboveAverage="0" equalAverage="0" bottom="0" percent="0" rank="0" text="" dxfId="34">
      <formula>0</formula>
    </cfRule>
  </conditionalFormatting>
  <conditionalFormatting sqref="O6">
    <cfRule type="cellIs" priority="9" operator="equal" aboveAverage="0" equalAverage="0" bottom="0" percent="0" rank="0" text="" dxfId="35">
      <formula>-100</formula>
    </cfRule>
  </conditionalFormatting>
  <conditionalFormatting sqref="E9:I9 K9:O9">
    <cfRule type="cellIs" priority="10" operator="equal" aboveAverage="0" equalAverage="0" bottom="0" percent="0" rank="0" text="" dxfId="36">
      <formula>0</formula>
    </cfRule>
  </conditionalFormatting>
  <conditionalFormatting sqref="O9">
    <cfRule type="cellIs" priority="11" operator="equal" aboveAverage="0" equalAverage="0" bottom="0" percent="0" rank="0" text="" dxfId="37">
      <formula>-100</formula>
    </cfRule>
  </conditionalFormatting>
  <conditionalFormatting sqref="E8:I8 K8:O8">
    <cfRule type="cellIs" priority="12" operator="equal" aboveAverage="0" equalAverage="0" bottom="0" percent="0" rank="0" text="" dxfId="38">
      <formula>0</formula>
    </cfRule>
  </conditionalFormatting>
  <conditionalFormatting sqref="O8">
    <cfRule type="cellIs" priority="13" operator="equal" aboveAverage="0" equalAverage="0" bottom="0" percent="0" rank="0" text="" dxfId="39">
      <formula>-100</formula>
    </cfRule>
  </conditionalFormatting>
  <conditionalFormatting sqref="E11:I11 K11:O11 N12:N13">
    <cfRule type="cellIs" priority="14" operator="equal" aboveAverage="0" equalAverage="0" bottom="0" percent="0" rank="0" text="" dxfId="40">
      <formula>0</formula>
    </cfRule>
  </conditionalFormatting>
  <conditionalFormatting sqref="O11">
    <cfRule type="cellIs" priority="15" operator="equal" aboveAverage="0" equalAverage="0" bottom="0" percent="0" rank="0" text="" dxfId="41">
      <formula>-100</formula>
    </cfRule>
  </conditionalFormatting>
  <conditionalFormatting sqref="E10:I10 K10:O10 N11:N14">
    <cfRule type="cellIs" priority="16" operator="equal" aboveAverage="0" equalAverage="0" bottom="0" percent="0" rank="0" text="" dxfId="42">
      <formula>0</formula>
    </cfRule>
  </conditionalFormatting>
  <conditionalFormatting sqref="O10">
    <cfRule type="cellIs" priority="17" operator="equal" aboveAverage="0" equalAverage="0" bottom="0" percent="0" rank="0" text="" dxfId="43">
      <formula>-100</formula>
    </cfRule>
  </conditionalFormatting>
  <conditionalFormatting sqref="E13:I13 K13:O13">
    <cfRule type="cellIs" priority="18" operator="equal" aboveAverage="0" equalAverage="0" bottom="0" percent="0" rank="0" text="" dxfId="44">
      <formula>0</formula>
    </cfRule>
  </conditionalFormatting>
  <conditionalFormatting sqref="O13">
    <cfRule type="cellIs" priority="19" operator="equal" aboveAverage="0" equalAverage="0" bottom="0" percent="0" rank="0" text="" dxfId="45">
      <formula>-100</formula>
    </cfRule>
  </conditionalFormatting>
  <conditionalFormatting sqref="E12:I12 K12:O12">
    <cfRule type="cellIs" priority="20" operator="equal" aboveAverage="0" equalAverage="0" bottom="0" percent="0" rank="0" text="" dxfId="46">
      <formula>0</formula>
    </cfRule>
  </conditionalFormatting>
  <conditionalFormatting sqref="O12">
    <cfRule type="cellIs" priority="21" operator="equal" aboveAverage="0" equalAverage="0" bottom="0" percent="0" rank="0" text="" dxfId="47">
      <formula>-100</formula>
    </cfRule>
  </conditionalFormatting>
  <conditionalFormatting sqref="E15:I15 K15:O15">
    <cfRule type="cellIs" priority="22" operator="equal" aboveAverage="0" equalAverage="0" bottom="0" percent="0" rank="0" text="" dxfId="48">
      <formula>0</formula>
    </cfRule>
  </conditionalFormatting>
  <conditionalFormatting sqref="O15">
    <cfRule type="cellIs" priority="23" operator="equal" aboveAverage="0" equalAverage="0" bottom="0" percent="0" rank="0" text="" dxfId="49">
      <formula>-100</formula>
    </cfRule>
  </conditionalFormatting>
  <conditionalFormatting sqref="E14:I14 K14:O14">
    <cfRule type="cellIs" priority="24" operator="equal" aboveAverage="0" equalAverage="0" bottom="0" percent="0" rank="0" text="" dxfId="50">
      <formula>0</formula>
    </cfRule>
  </conditionalFormatting>
  <conditionalFormatting sqref="O14">
    <cfRule type="cellIs" priority="25" operator="equal" aboveAverage="0" equalAverage="0" bottom="0" percent="0" rank="0" text="" dxfId="51">
      <formula>-100</formula>
    </cfRule>
  </conditionalFormatting>
  <conditionalFormatting sqref="E17:I17 K17:O17">
    <cfRule type="cellIs" priority="26" operator="equal" aboveAverage="0" equalAverage="0" bottom="0" percent="0" rank="0" text="" dxfId="52">
      <formula>0</formula>
    </cfRule>
  </conditionalFormatting>
  <conditionalFormatting sqref="O17">
    <cfRule type="cellIs" priority="27" operator="equal" aboveAverage="0" equalAverage="0" bottom="0" percent="0" rank="0" text="" dxfId="53">
      <formula>-100</formula>
    </cfRule>
  </conditionalFormatting>
  <conditionalFormatting sqref="E16:I16 K16:O16">
    <cfRule type="cellIs" priority="28" operator="equal" aboveAverage="0" equalAverage="0" bottom="0" percent="0" rank="0" text="" dxfId="54">
      <formula>0</formula>
    </cfRule>
  </conditionalFormatting>
  <conditionalFormatting sqref="O16">
    <cfRule type="cellIs" priority="29" operator="equal" aboveAverage="0" equalAverage="0" bottom="0" percent="0" rank="0" text="" dxfId="55">
      <formula>-100</formula>
    </cfRule>
  </conditionalFormatting>
  <conditionalFormatting sqref="E19:I19 K19:O19">
    <cfRule type="cellIs" priority="30" operator="equal" aboveAverage="0" equalAverage="0" bottom="0" percent="0" rank="0" text="" dxfId="56">
      <formula>0</formula>
    </cfRule>
  </conditionalFormatting>
  <conditionalFormatting sqref="O19">
    <cfRule type="cellIs" priority="31" operator="equal" aboveAverage="0" equalAverage="0" bottom="0" percent="0" rank="0" text="" dxfId="57">
      <formula>-100</formula>
    </cfRule>
  </conditionalFormatting>
  <conditionalFormatting sqref="E18:I18 K18:O18">
    <cfRule type="cellIs" priority="32" operator="equal" aboveAverage="0" equalAverage="0" bottom="0" percent="0" rank="0" text="" dxfId="58">
      <formula>0</formula>
    </cfRule>
  </conditionalFormatting>
  <conditionalFormatting sqref="O18">
    <cfRule type="cellIs" priority="33" operator="equal" aboveAverage="0" equalAverage="0" bottom="0" percent="0" rank="0" text="" dxfId="59">
      <formula>-100</formula>
    </cfRule>
  </conditionalFormatting>
  <conditionalFormatting sqref="E21:I21 K21:O21">
    <cfRule type="cellIs" priority="34" operator="equal" aboveAverage="0" equalAverage="0" bottom="0" percent="0" rank="0" text="" dxfId="60">
      <formula>0</formula>
    </cfRule>
  </conditionalFormatting>
  <conditionalFormatting sqref="O21">
    <cfRule type="cellIs" priority="35" operator="equal" aboveAverage="0" equalAverage="0" bottom="0" percent="0" rank="0" text="" dxfId="61">
      <formula>-100</formula>
    </cfRule>
  </conditionalFormatting>
  <conditionalFormatting sqref="E20:I20 K20:O20 M21:N22">
    <cfRule type="cellIs" priority="36" operator="equal" aboveAverage="0" equalAverage="0" bottom="0" percent="0" rank="0" text="" dxfId="62">
      <formula>0</formula>
    </cfRule>
  </conditionalFormatting>
  <conditionalFormatting sqref="O20">
    <cfRule type="cellIs" priority="37" operator="equal" aboveAverage="0" equalAverage="0" bottom="0" percent="0" rank="0" text="" dxfId="63">
      <formula>-100</formula>
    </cfRule>
  </conditionalFormatting>
  <conditionalFormatting sqref="E23:I23 K23:O23">
    <cfRule type="cellIs" priority="38" operator="equal" aboveAverage="0" equalAverage="0" bottom="0" percent="0" rank="0" text="" dxfId="64">
      <formula>0</formula>
    </cfRule>
  </conditionalFormatting>
  <conditionalFormatting sqref="O23">
    <cfRule type="cellIs" priority="39" operator="equal" aboveAverage="0" equalAverage="0" bottom="0" percent="0" rank="0" text="" dxfId="65">
      <formula>-100</formula>
    </cfRule>
  </conditionalFormatting>
  <conditionalFormatting sqref="E22:I22 K22:O22">
    <cfRule type="cellIs" priority="40" operator="equal" aboveAverage="0" equalAverage="0" bottom="0" percent="0" rank="0" text="" dxfId="66">
      <formula>0</formula>
    </cfRule>
  </conditionalFormatting>
  <conditionalFormatting sqref="O22">
    <cfRule type="cellIs" priority="41" operator="equal" aboveAverage="0" equalAverage="0" bottom="0" percent="0" rank="0" text="" dxfId="67">
      <formula>-100</formula>
    </cfRule>
  </conditionalFormatting>
  <conditionalFormatting sqref="E25:I25 K25:O25">
    <cfRule type="cellIs" priority="42" operator="equal" aboveAverage="0" equalAverage="0" bottom="0" percent="0" rank="0" text="" dxfId="68">
      <formula>0</formula>
    </cfRule>
  </conditionalFormatting>
  <conditionalFormatting sqref="O25">
    <cfRule type="cellIs" priority="43" operator="equal" aboveAverage="0" equalAverage="0" bottom="0" percent="0" rank="0" text="" dxfId="69">
      <formula>-100</formula>
    </cfRule>
  </conditionalFormatting>
  <conditionalFormatting sqref="E24:I24 K24:O24">
    <cfRule type="cellIs" priority="44" operator="equal" aboveAverage="0" equalAverage="0" bottom="0" percent="0" rank="0" text="" dxfId="70">
      <formula>0</formula>
    </cfRule>
  </conditionalFormatting>
  <conditionalFormatting sqref="O24">
    <cfRule type="cellIs" priority="45" operator="equal" aboveAverage="0" equalAverage="0" bottom="0" percent="0" rank="0" text="" dxfId="71">
      <formula>-100</formula>
    </cfRule>
  </conditionalFormatting>
  <conditionalFormatting sqref="E27:I27 K27:O27">
    <cfRule type="cellIs" priority="46" operator="equal" aboveAverage="0" equalAverage="0" bottom="0" percent="0" rank="0" text="" dxfId="72">
      <formula>0</formula>
    </cfRule>
  </conditionalFormatting>
  <conditionalFormatting sqref="O27">
    <cfRule type="cellIs" priority="47" operator="equal" aboveAverage="0" equalAverage="0" bottom="0" percent="0" rank="0" text="" dxfId="73">
      <formula>-100</formula>
    </cfRule>
  </conditionalFormatting>
  <conditionalFormatting sqref="E26:I26 K26:O26">
    <cfRule type="cellIs" priority="48" operator="equal" aboveAverage="0" equalAverage="0" bottom="0" percent="0" rank="0" text="" dxfId="74">
      <formula>0</formula>
    </cfRule>
  </conditionalFormatting>
  <conditionalFormatting sqref="O26">
    <cfRule type="cellIs" priority="49" operator="equal" aboveAverage="0" equalAverage="0" bottom="0" percent="0" rank="0" text="" dxfId="75">
      <formula>-100</formula>
    </cfRule>
  </conditionalFormatting>
  <conditionalFormatting sqref="E29:I29 K29:O29">
    <cfRule type="cellIs" priority="50" operator="equal" aboveAverage="0" equalAverage="0" bottom="0" percent="0" rank="0" text="" dxfId="76">
      <formula>0</formula>
    </cfRule>
  </conditionalFormatting>
  <conditionalFormatting sqref="O29">
    <cfRule type="cellIs" priority="51" operator="equal" aboveAverage="0" equalAverage="0" bottom="0" percent="0" rank="0" text="" dxfId="77">
      <formula>-100</formula>
    </cfRule>
  </conditionalFormatting>
  <conditionalFormatting sqref="E28:I28 K28:O28">
    <cfRule type="cellIs" priority="52" operator="equal" aboveAverage="0" equalAverage="0" bottom="0" percent="0" rank="0" text="" dxfId="78">
      <formula>0</formula>
    </cfRule>
  </conditionalFormatting>
  <conditionalFormatting sqref="O28">
    <cfRule type="cellIs" priority="53" operator="equal" aboveAverage="0" equalAverage="0" bottom="0" percent="0" rank="0" text="" dxfId="79">
      <formula>-100</formula>
    </cfRule>
  </conditionalFormatting>
  <conditionalFormatting sqref="E31:I31 K31:O31">
    <cfRule type="cellIs" priority="54" operator="equal" aboveAverage="0" equalAverage="0" bottom="0" percent="0" rank="0" text="" dxfId="80">
      <formula>0</formula>
    </cfRule>
  </conditionalFormatting>
  <conditionalFormatting sqref="O31">
    <cfRule type="cellIs" priority="55" operator="equal" aboveAverage="0" equalAverage="0" bottom="0" percent="0" rank="0" text="" dxfId="81">
      <formula>-100</formula>
    </cfRule>
  </conditionalFormatting>
  <conditionalFormatting sqref="E30:I30 K30:O30">
    <cfRule type="cellIs" priority="56" operator="equal" aboveAverage="0" equalAverage="0" bottom="0" percent="0" rank="0" text="" dxfId="82">
      <formula>0</formula>
    </cfRule>
  </conditionalFormatting>
  <conditionalFormatting sqref="O30">
    <cfRule type="cellIs" priority="57" operator="equal" aboveAverage="0" equalAverage="0" bottom="0" percent="0" rank="0" text="" dxfId="83">
      <formula>-100</formula>
    </cfRule>
  </conditionalFormatting>
  <conditionalFormatting sqref="E33:I33 K33:O33">
    <cfRule type="cellIs" priority="58" operator="equal" aboveAverage="0" equalAverage="0" bottom="0" percent="0" rank="0" text="" dxfId="84">
      <formula>0</formula>
    </cfRule>
  </conditionalFormatting>
  <conditionalFormatting sqref="O33">
    <cfRule type="cellIs" priority="59" operator="equal" aboveAverage="0" equalAverage="0" bottom="0" percent="0" rank="0" text="" dxfId="85">
      <formula>-100</formula>
    </cfRule>
  </conditionalFormatting>
  <conditionalFormatting sqref="E32:I32 K32:O32">
    <cfRule type="cellIs" priority="60" operator="equal" aboveAverage="0" equalAverage="0" bottom="0" percent="0" rank="0" text="" dxfId="86">
      <formula>0</formula>
    </cfRule>
  </conditionalFormatting>
  <conditionalFormatting sqref="O32">
    <cfRule type="cellIs" priority="61" operator="equal" aboveAverage="0" equalAverage="0" bottom="0" percent="0" rank="0" text="" dxfId="87">
      <formula>-100</formula>
    </cfRule>
  </conditionalFormatting>
  <conditionalFormatting sqref="E35:I35 K35:O35">
    <cfRule type="cellIs" priority="62" operator="equal" aboveAverage="0" equalAverage="0" bottom="0" percent="0" rank="0" text="" dxfId="88">
      <formula>0</formula>
    </cfRule>
  </conditionalFormatting>
  <conditionalFormatting sqref="O35">
    <cfRule type="cellIs" priority="63" operator="equal" aboveAverage="0" equalAverage="0" bottom="0" percent="0" rank="0" text="" dxfId="89">
      <formula>-100</formula>
    </cfRule>
  </conditionalFormatting>
  <conditionalFormatting sqref="E34:I34 K34:O34">
    <cfRule type="cellIs" priority="64" operator="equal" aboveAverage="0" equalAverage="0" bottom="0" percent="0" rank="0" text="" dxfId="90">
      <formula>0</formula>
    </cfRule>
  </conditionalFormatting>
  <conditionalFormatting sqref="O34">
    <cfRule type="cellIs" priority="65" operator="equal" aboveAverage="0" equalAverage="0" bottom="0" percent="0" rank="0" text="" dxfId="91">
      <formula>-100</formula>
    </cfRule>
  </conditionalFormatting>
  <conditionalFormatting sqref="F37:I37 K37:O37">
    <cfRule type="cellIs" priority="66" operator="equal" aboveAverage="0" equalAverage="0" bottom="0" percent="0" rank="0" text="" dxfId="92">
      <formula>0</formula>
    </cfRule>
  </conditionalFormatting>
  <conditionalFormatting sqref="O37">
    <cfRule type="cellIs" priority="67" operator="equal" aboveAverage="0" equalAverage="0" bottom="0" percent="0" rank="0" text="" dxfId="93">
      <formula>-100</formula>
    </cfRule>
  </conditionalFormatting>
  <conditionalFormatting sqref="F36:I36 K36:O36">
    <cfRule type="cellIs" priority="68" operator="equal" aboveAverage="0" equalAverage="0" bottom="0" percent="0" rank="0" text="" dxfId="94">
      <formula>0</formula>
    </cfRule>
  </conditionalFormatting>
  <conditionalFormatting sqref="O36">
    <cfRule type="cellIs" priority="69" operator="equal" aboveAverage="0" equalAverage="0" bottom="0" percent="0" rank="0" text="" dxfId="95">
      <formula>-100</formula>
    </cfRule>
  </conditionalFormatting>
  <conditionalFormatting sqref="E39:I39 K39:O39">
    <cfRule type="cellIs" priority="70" operator="equal" aboveAverage="0" equalAverage="0" bottom="0" percent="0" rank="0" text="" dxfId="96">
      <formula>0</formula>
    </cfRule>
  </conditionalFormatting>
  <conditionalFormatting sqref="O39">
    <cfRule type="cellIs" priority="71" operator="equal" aboveAverage="0" equalAverage="0" bottom="0" percent="0" rank="0" text="" dxfId="97">
      <formula>-100</formula>
    </cfRule>
  </conditionalFormatting>
  <conditionalFormatting sqref="E38:I38 K38:O38">
    <cfRule type="cellIs" priority="72" operator="equal" aboveAverage="0" equalAverage="0" bottom="0" percent="0" rank="0" text="" dxfId="98">
      <formula>0</formula>
    </cfRule>
  </conditionalFormatting>
  <conditionalFormatting sqref="O38">
    <cfRule type="cellIs" priority="73" operator="equal" aboveAverage="0" equalAverage="0" bottom="0" percent="0" rank="0" text="" dxfId="99">
      <formula>-100</formula>
    </cfRule>
  </conditionalFormatting>
  <conditionalFormatting sqref="E41:I41 K41:O41">
    <cfRule type="cellIs" priority="74" operator="equal" aboveAverage="0" equalAverage="0" bottom="0" percent="0" rank="0" text="" dxfId="100">
      <formula>0</formula>
    </cfRule>
  </conditionalFormatting>
  <conditionalFormatting sqref="O41">
    <cfRule type="cellIs" priority="75" operator="equal" aboveAverage="0" equalAverage="0" bottom="0" percent="0" rank="0" text="" dxfId="101">
      <formula>-100</formula>
    </cfRule>
  </conditionalFormatting>
  <conditionalFormatting sqref="E40:I40 K40:O40">
    <cfRule type="cellIs" priority="76" operator="equal" aboveAverage="0" equalAverage="0" bottom="0" percent="0" rank="0" text="" dxfId="102">
      <formula>0</formula>
    </cfRule>
  </conditionalFormatting>
  <conditionalFormatting sqref="O40">
    <cfRule type="cellIs" priority="77" operator="equal" aboveAverage="0" equalAverage="0" bottom="0" percent="0" rank="0" text="" dxfId="103">
      <formula>-100</formula>
    </cfRule>
  </conditionalFormatting>
  <conditionalFormatting sqref="E43:I43 K43:O43">
    <cfRule type="cellIs" priority="78" operator="equal" aboveAverage="0" equalAverage="0" bottom="0" percent="0" rank="0" text="" dxfId="104">
      <formula>0</formula>
    </cfRule>
  </conditionalFormatting>
  <conditionalFormatting sqref="O43">
    <cfRule type="cellIs" priority="79" operator="equal" aboveAverage="0" equalAverage="0" bottom="0" percent="0" rank="0" text="" dxfId="105">
      <formula>-100</formula>
    </cfRule>
  </conditionalFormatting>
  <conditionalFormatting sqref="E42:I42 K42:O42">
    <cfRule type="cellIs" priority="80" operator="equal" aboveAverage="0" equalAverage="0" bottom="0" percent="0" rank="0" text="" dxfId="106">
      <formula>0</formula>
    </cfRule>
  </conditionalFormatting>
  <conditionalFormatting sqref="O42">
    <cfRule type="cellIs" priority="81" operator="equal" aboveAverage="0" equalAverage="0" bottom="0" percent="0" rank="0" text="" dxfId="107">
      <formula>-100</formula>
    </cfRule>
  </conditionalFormatting>
  <conditionalFormatting sqref="E45:I45 K45:O45">
    <cfRule type="cellIs" priority="82" operator="equal" aboveAverage="0" equalAverage="0" bottom="0" percent="0" rank="0" text="" dxfId="108">
      <formula>0</formula>
    </cfRule>
  </conditionalFormatting>
  <conditionalFormatting sqref="O45">
    <cfRule type="cellIs" priority="83" operator="equal" aboveAverage="0" equalAverage="0" bottom="0" percent="0" rank="0" text="" dxfId="109">
      <formula>-100</formula>
    </cfRule>
  </conditionalFormatting>
  <conditionalFormatting sqref="E44:I44 K44:O44">
    <cfRule type="cellIs" priority="84" operator="equal" aboveAverage="0" equalAverage="0" bottom="0" percent="0" rank="0" text="" dxfId="110">
      <formula>0</formula>
    </cfRule>
  </conditionalFormatting>
  <conditionalFormatting sqref="O44">
    <cfRule type="cellIs" priority="85" operator="equal" aboveAverage="0" equalAverage="0" bottom="0" percent="0" rank="0" text="" dxfId="111">
      <formula>-100</formula>
    </cfRule>
  </conditionalFormatting>
  <conditionalFormatting sqref="E47:I47 K47:O47">
    <cfRule type="cellIs" priority="86" operator="equal" aboveAverage="0" equalAverage="0" bottom="0" percent="0" rank="0" text="" dxfId="112">
      <formula>0</formula>
    </cfRule>
  </conditionalFormatting>
  <conditionalFormatting sqref="O47">
    <cfRule type="cellIs" priority="87" operator="equal" aboveAverage="0" equalAverage="0" bottom="0" percent="0" rank="0" text="" dxfId="113">
      <formula>-100</formula>
    </cfRule>
  </conditionalFormatting>
  <conditionalFormatting sqref="F46:I46 K46:O46">
    <cfRule type="cellIs" priority="88" operator="equal" aboveAverage="0" equalAverage="0" bottom="0" percent="0" rank="0" text="" dxfId="114">
      <formula>0</formula>
    </cfRule>
  </conditionalFormatting>
  <conditionalFormatting sqref="O46">
    <cfRule type="cellIs" priority="89" operator="equal" aboveAverage="0" equalAverage="0" bottom="0" percent="0" rank="0" text="" dxfId="115">
      <formula>-100</formula>
    </cfRule>
  </conditionalFormatting>
  <conditionalFormatting sqref="E49:I49 K49:O49">
    <cfRule type="cellIs" priority="90" operator="equal" aboveAverage="0" equalAverage="0" bottom="0" percent="0" rank="0" text="" dxfId="116">
      <formula>0</formula>
    </cfRule>
  </conditionalFormatting>
  <conditionalFormatting sqref="O49">
    <cfRule type="cellIs" priority="91" operator="equal" aboveAverage="0" equalAverage="0" bottom="0" percent="0" rank="0" text="" dxfId="117">
      <formula>-100</formula>
    </cfRule>
  </conditionalFormatting>
  <conditionalFormatting sqref="E48:I48 K48:O48">
    <cfRule type="cellIs" priority="92" operator="equal" aboveAverage="0" equalAverage="0" bottom="0" percent="0" rank="0" text="" dxfId="118">
      <formula>0</formula>
    </cfRule>
  </conditionalFormatting>
  <conditionalFormatting sqref="O48">
    <cfRule type="cellIs" priority="93" operator="equal" aboveAverage="0" equalAverage="0" bottom="0" percent="0" rank="0" text="" dxfId="119">
      <formula>-100</formula>
    </cfRule>
  </conditionalFormatting>
  <conditionalFormatting sqref="E51:I51 K51:O51">
    <cfRule type="cellIs" priority="94" operator="equal" aboveAverage="0" equalAverage="0" bottom="0" percent="0" rank="0" text="" dxfId="120">
      <formula>0</formula>
    </cfRule>
  </conditionalFormatting>
  <conditionalFormatting sqref="O51">
    <cfRule type="cellIs" priority="95" operator="equal" aboveAverage="0" equalAverage="0" bottom="0" percent="0" rank="0" text="" dxfId="121">
      <formula>-100</formula>
    </cfRule>
  </conditionalFormatting>
  <conditionalFormatting sqref="E50:I50 K50:O50">
    <cfRule type="cellIs" priority="96" operator="equal" aboveAverage="0" equalAverage="0" bottom="0" percent="0" rank="0" text="" dxfId="122">
      <formula>0</formula>
    </cfRule>
  </conditionalFormatting>
  <conditionalFormatting sqref="O50">
    <cfRule type="cellIs" priority="97" operator="equal" aboveAverage="0" equalAverage="0" bottom="0" percent="0" rank="0" text="" dxfId="123">
      <formula>-100</formula>
    </cfRule>
  </conditionalFormatting>
  <conditionalFormatting sqref="F53:I53 K53:O53">
    <cfRule type="cellIs" priority="98" operator="equal" aboveAverage="0" equalAverage="0" bottom="0" percent="0" rank="0" text="" dxfId="124">
      <formula>0</formula>
    </cfRule>
  </conditionalFormatting>
  <conditionalFormatting sqref="O53">
    <cfRule type="cellIs" priority="99" operator="equal" aboveAverage="0" equalAverage="0" bottom="0" percent="0" rank="0" text="" dxfId="125">
      <formula>-100</formula>
    </cfRule>
  </conditionalFormatting>
  <conditionalFormatting sqref="E52:I52 K52:O52">
    <cfRule type="cellIs" priority="100" operator="equal" aboveAverage="0" equalAverage="0" bottom="0" percent="0" rank="0" text="" dxfId="126">
      <formula>0</formula>
    </cfRule>
  </conditionalFormatting>
  <conditionalFormatting sqref="O52">
    <cfRule type="cellIs" priority="101" operator="equal" aboveAverage="0" equalAverage="0" bottom="0" percent="0" rank="0" text="" dxfId="127">
      <formula>-100</formula>
    </cfRule>
  </conditionalFormatting>
  <conditionalFormatting sqref="F55:I55 K55:O55">
    <cfRule type="cellIs" priority="102" operator="equal" aboveAverage="0" equalAverage="0" bottom="0" percent="0" rank="0" text="" dxfId="128">
      <formula>0</formula>
    </cfRule>
  </conditionalFormatting>
  <conditionalFormatting sqref="O55">
    <cfRule type="cellIs" priority="103" operator="equal" aboveAverage="0" equalAverage="0" bottom="0" percent="0" rank="0" text="" dxfId="129">
      <formula>-100</formula>
    </cfRule>
  </conditionalFormatting>
  <conditionalFormatting sqref="F54:I54 K54:O54">
    <cfRule type="cellIs" priority="104" operator="equal" aboveAverage="0" equalAverage="0" bottom="0" percent="0" rank="0" text="" dxfId="130">
      <formula>0</formula>
    </cfRule>
  </conditionalFormatting>
  <conditionalFormatting sqref="O54">
    <cfRule type="cellIs" priority="105" operator="equal" aboveAverage="0" equalAverage="0" bottom="0" percent="0" rank="0" text="" dxfId="131">
      <formula>-100</formula>
    </cfRule>
  </conditionalFormatting>
  <conditionalFormatting sqref="F57:I57 K57:O57">
    <cfRule type="cellIs" priority="106" operator="equal" aboveAverage="0" equalAverage="0" bottom="0" percent="0" rank="0" text="" dxfId="132">
      <formula>0</formula>
    </cfRule>
  </conditionalFormatting>
  <conditionalFormatting sqref="O57">
    <cfRule type="cellIs" priority="107" operator="equal" aboveAverage="0" equalAverage="0" bottom="0" percent="0" rank="0" text="" dxfId="133">
      <formula>-100</formula>
    </cfRule>
  </conditionalFormatting>
  <conditionalFormatting sqref="F56:I56 K56:O56">
    <cfRule type="cellIs" priority="108" operator="equal" aboveAverage="0" equalAverage="0" bottom="0" percent="0" rank="0" text="" dxfId="134">
      <formula>0</formula>
    </cfRule>
  </conditionalFormatting>
  <conditionalFormatting sqref="O56">
    <cfRule type="cellIs" priority="109" operator="equal" aboveAverage="0" equalAverage="0" bottom="0" percent="0" rank="0" text="" dxfId="135">
      <formula>-100</formula>
    </cfRule>
  </conditionalFormatting>
  <conditionalFormatting sqref="E59:I59 K59:O59">
    <cfRule type="cellIs" priority="110" operator="equal" aboveAverage="0" equalAverage="0" bottom="0" percent="0" rank="0" text="" dxfId="136">
      <formula>0</formula>
    </cfRule>
  </conditionalFormatting>
  <conditionalFormatting sqref="O59">
    <cfRule type="cellIs" priority="111" operator="equal" aboveAverage="0" equalAverage="0" bottom="0" percent="0" rank="0" text="" dxfId="137">
      <formula>-100</formula>
    </cfRule>
  </conditionalFormatting>
  <conditionalFormatting sqref="F58:I58 K58:O58">
    <cfRule type="cellIs" priority="112" operator="equal" aboveAverage="0" equalAverage="0" bottom="0" percent="0" rank="0" text="" dxfId="138">
      <formula>0</formula>
    </cfRule>
  </conditionalFormatting>
  <conditionalFormatting sqref="O58">
    <cfRule type="cellIs" priority="113" operator="equal" aboveAverage="0" equalAverage="0" bottom="0" percent="0" rank="0" text="" dxfId="139">
      <formula>-100</formula>
    </cfRule>
  </conditionalFormatting>
  <conditionalFormatting sqref="E61:I61 K61:O61">
    <cfRule type="cellIs" priority="114" operator="equal" aboveAverage="0" equalAverage="0" bottom="0" percent="0" rank="0" text="" dxfId="140">
      <formula>0</formula>
    </cfRule>
  </conditionalFormatting>
  <conditionalFormatting sqref="O61">
    <cfRule type="cellIs" priority="115" operator="equal" aboveAverage="0" equalAverage="0" bottom="0" percent="0" rank="0" text="" dxfId="141">
      <formula>-100</formula>
    </cfRule>
  </conditionalFormatting>
  <conditionalFormatting sqref="E60:I60 K60:O60">
    <cfRule type="cellIs" priority="116" operator="equal" aboveAverage="0" equalAverage="0" bottom="0" percent="0" rank="0" text="" dxfId="142">
      <formula>0</formula>
    </cfRule>
  </conditionalFormatting>
  <conditionalFormatting sqref="O60">
    <cfRule type="cellIs" priority="117" operator="equal" aboveAverage="0" equalAverage="0" bottom="0" percent="0" rank="0" text="" dxfId="143">
      <formula>-100</formula>
    </cfRule>
  </conditionalFormatting>
  <conditionalFormatting sqref="F73:I73 K73:O73">
    <cfRule type="cellIs" priority="118" operator="equal" aboveAverage="0" equalAverage="0" bottom="0" percent="0" rank="0" text="" dxfId="144">
      <formula>0</formula>
    </cfRule>
  </conditionalFormatting>
  <conditionalFormatting sqref="O73">
    <cfRule type="cellIs" priority="119" operator="equal" aboveAverage="0" equalAverage="0" bottom="0" percent="0" rank="0" text="" dxfId="145">
      <formula>-100</formula>
    </cfRule>
  </conditionalFormatting>
  <conditionalFormatting sqref="F62:I62 K62:O62">
    <cfRule type="cellIs" priority="120" operator="equal" aboveAverage="0" equalAverage="0" bottom="0" percent="0" rank="0" text="" dxfId="146">
      <formula>0</formula>
    </cfRule>
  </conditionalFormatting>
  <conditionalFormatting sqref="O62">
    <cfRule type="cellIs" priority="121" operator="equal" aboveAverage="0" equalAverage="0" bottom="0" percent="0" rank="0" text="" dxfId="147">
      <formula>-100</formula>
    </cfRule>
  </conditionalFormatting>
  <conditionalFormatting sqref="F75:I75 K75:O75">
    <cfRule type="cellIs" priority="122" operator="equal" aboveAverage="0" equalAverage="0" bottom="0" percent="0" rank="0" text="" dxfId="148">
      <formula>0</formula>
    </cfRule>
  </conditionalFormatting>
  <conditionalFormatting sqref="O75">
    <cfRule type="cellIs" priority="123" operator="equal" aboveAverage="0" equalAverage="0" bottom="0" percent="0" rank="0" text="" dxfId="149">
      <formula>-100</formula>
    </cfRule>
  </conditionalFormatting>
  <conditionalFormatting sqref="F74:I74 K74:O74">
    <cfRule type="cellIs" priority="124" operator="equal" aboveAverage="0" equalAverage="0" bottom="0" percent="0" rank="0" text="" dxfId="150">
      <formula>0</formula>
    </cfRule>
  </conditionalFormatting>
  <conditionalFormatting sqref="O74">
    <cfRule type="cellIs" priority="125" operator="equal" aboveAverage="0" equalAverage="0" bottom="0" percent="0" rank="0" text="" dxfId="151">
      <formula>-100</formula>
    </cfRule>
  </conditionalFormatting>
  <conditionalFormatting sqref="F77:I77 O78:O79 E79:I79 K79:N79 K77:O77">
    <cfRule type="cellIs" priority="126" operator="equal" aboveAverage="0" equalAverage="0" bottom="0" percent="0" rank="0" text="" dxfId="152">
      <formula>0</formula>
    </cfRule>
  </conditionalFormatting>
  <conditionalFormatting sqref="O77:O79 E79:I79 K79:N79">
    <cfRule type="cellIs" priority="127" operator="equal" aboveAverage="0" equalAverage="0" bottom="0" percent="0" rank="0" text="" dxfId="153">
      <formula>-100</formula>
    </cfRule>
  </conditionalFormatting>
  <conditionalFormatting sqref="F76:I76 K76:O76">
    <cfRule type="cellIs" priority="128" operator="equal" aboveAverage="0" equalAverage="0" bottom="0" percent="0" rank="0" text="" dxfId="154">
      <formula>0</formula>
    </cfRule>
  </conditionalFormatting>
  <conditionalFormatting sqref="O76">
    <cfRule type="cellIs" priority="129" operator="equal" aboveAverage="0" equalAverage="0" bottom="0" percent="0" rank="0" text="" dxfId="155">
      <formula>-100</formula>
    </cfRule>
  </conditionalFormatting>
  <conditionalFormatting sqref="F70:I70 K70:O70">
    <cfRule type="cellIs" priority="130" operator="equal" aboveAverage="0" equalAverage="0" bottom="0" percent="0" rank="0" text="" dxfId="156">
      <formula>0</formula>
    </cfRule>
  </conditionalFormatting>
  <conditionalFormatting sqref="O70">
    <cfRule type="cellIs" priority="131" operator="equal" aboveAverage="0" equalAverage="0" bottom="0" percent="0" rank="0" text="" dxfId="157">
      <formula>-100</formula>
    </cfRule>
  </conditionalFormatting>
  <conditionalFormatting sqref="F69:I69 K69:O69">
    <cfRule type="cellIs" priority="132" operator="equal" aboveAverage="0" equalAverage="0" bottom="0" percent="0" rank="0" text="" dxfId="158">
      <formula>0</formula>
    </cfRule>
  </conditionalFormatting>
  <conditionalFormatting sqref="O69">
    <cfRule type="cellIs" priority="133" operator="equal" aboveAverage="0" equalAverage="0" bottom="0" percent="0" rank="0" text="" dxfId="159">
      <formula>-100</formula>
    </cfRule>
  </conditionalFormatting>
  <conditionalFormatting sqref="F72:I72 K72:O72">
    <cfRule type="cellIs" priority="134" operator="equal" aboveAverage="0" equalAverage="0" bottom="0" percent="0" rank="0" text="" dxfId="160">
      <formula>0</formula>
    </cfRule>
  </conditionalFormatting>
  <conditionalFormatting sqref="O72">
    <cfRule type="cellIs" priority="135" operator="equal" aboveAverage="0" equalAverage="0" bottom="0" percent="0" rank="0" text="" dxfId="161">
      <formula>-100</formula>
    </cfRule>
  </conditionalFormatting>
  <conditionalFormatting sqref="F71:I71 K71:O71">
    <cfRule type="cellIs" priority="136" operator="equal" aboveAverage="0" equalAverage="0" bottom="0" percent="0" rank="0" text="" dxfId="162">
      <formula>0</formula>
    </cfRule>
  </conditionalFormatting>
  <conditionalFormatting sqref="O71">
    <cfRule type="cellIs" priority="137" operator="equal" aboveAverage="0" equalAverage="0" bottom="0" percent="0" rank="0" text="" dxfId="163">
      <formula>-100</formula>
    </cfRule>
  </conditionalFormatting>
  <conditionalFormatting sqref="E81:I81 K81:O81">
    <cfRule type="cellIs" priority="138" operator="equal" aboveAverage="0" equalAverage="0" bottom="0" percent="0" rank="0" text="" dxfId="164">
      <formula>0</formula>
    </cfRule>
  </conditionalFormatting>
  <conditionalFormatting sqref="O81">
    <cfRule type="cellIs" priority="139" operator="equal" aboveAverage="0" equalAverage="0" bottom="0" percent="0" rank="0" text="" dxfId="165">
      <formula>-100</formula>
    </cfRule>
  </conditionalFormatting>
  <conditionalFormatting sqref="E80:I80 K80:O80">
    <cfRule type="cellIs" priority="140" operator="equal" aboveAverage="0" equalAverage="0" bottom="0" percent="0" rank="0" text="" dxfId="166">
      <formula>0</formula>
    </cfRule>
  </conditionalFormatting>
  <conditionalFormatting sqref="O80">
    <cfRule type="cellIs" priority="141" operator="equal" aboveAverage="0" equalAverage="0" bottom="0" percent="0" rank="0" text="" dxfId="167">
      <formula>-100</formula>
    </cfRule>
  </conditionalFormatting>
  <conditionalFormatting sqref="E83:I83 K83:O83">
    <cfRule type="cellIs" priority="142" operator="equal" aboveAverage="0" equalAverage="0" bottom="0" percent="0" rank="0" text="" dxfId="168">
      <formula>0</formula>
    </cfRule>
  </conditionalFormatting>
  <conditionalFormatting sqref="O83">
    <cfRule type="cellIs" priority="143" operator="equal" aboveAverage="0" equalAverage="0" bottom="0" percent="0" rank="0" text="" dxfId="169">
      <formula>-100</formula>
    </cfRule>
  </conditionalFormatting>
  <conditionalFormatting sqref="E82:I82 K82:O82">
    <cfRule type="cellIs" priority="144" operator="equal" aboveAverage="0" equalAverage="0" bottom="0" percent="0" rank="0" text="" dxfId="170">
      <formula>0</formula>
    </cfRule>
  </conditionalFormatting>
  <conditionalFormatting sqref="O82">
    <cfRule type="cellIs" priority="145" operator="equal" aboveAverage="0" equalAverage="0" bottom="0" percent="0" rank="0" text="" dxfId="171">
      <formula>-100</formula>
    </cfRule>
  </conditionalFormatting>
  <conditionalFormatting sqref="E85:I85 K85:O85">
    <cfRule type="cellIs" priority="146" operator="equal" aboveAverage="0" equalAverage="0" bottom="0" percent="0" rank="0" text="" dxfId="172">
      <formula>0</formula>
    </cfRule>
  </conditionalFormatting>
  <conditionalFormatting sqref="O85">
    <cfRule type="cellIs" priority="147" operator="equal" aboveAverage="0" equalAverage="0" bottom="0" percent="0" rank="0" text="" dxfId="173">
      <formula>-100</formula>
    </cfRule>
  </conditionalFormatting>
  <conditionalFormatting sqref="E84:I84 K84:O84">
    <cfRule type="cellIs" priority="148" operator="equal" aboveAverage="0" equalAverage="0" bottom="0" percent="0" rank="0" text="" dxfId="174">
      <formula>0</formula>
    </cfRule>
  </conditionalFormatting>
  <conditionalFormatting sqref="O84">
    <cfRule type="cellIs" priority="149" operator="equal" aboveAverage="0" equalAverage="0" bottom="0" percent="0" rank="0" text="" dxfId="175">
      <formula>-100</formula>
    </cfRule>
  </conditionalFormatting>
  <conditionalFormatting sqref="E87:I87 K87:O87">
    <cfRule type="cellIs" priority="150" operator="equal" aboveAverage="0" equalAverage="0" bottom="0" percent="0" rank="0" text="" dxfId="176">
      <formula>0</formula>
    </cfRule>
  </conditionalFormatting>
  <conditionalFormatting sqref="O87">
    <cfRule type="cellIs" priority="151" operator="equal" aboveAverage="0" equalAverage="0" bottom="0" percent="0" rank="0" text="" dxfId="177">
      <formula>-100</formula>
    </cfRule>
  </conditionalFormatting>
  <conditionalFormatting sqref="E86:I86 K86:O86">
    <cfRule type="cellIs" priority="152" operator="equal" aboveAverage="0" equalAverage="0" bottom="0" percent="0" rank="0" text="" dxfId="178">
      <formula>0</formula>
    </cfRule>
  </conditionalFormatting>
  <conditionalFormatting sqref="O86">
    <cfRule type="cellIs" priority="153" operator="equal" aboveAverage="0" equalAverage="0" bottom="0" percent="0" rank="0" text="" dxfId="179">
      <formula>-100</formula>
    </cfRule>
  </conditionalFormatting>
  <conditionalFormatting sqref="E89:I89 K89:O89">
    <cfRule type="cellIs" priority="154" operator="equal" aboveAverage="0" equalAverage="0" bottom="0" percent="0" rank="0" text="" dxfId="180">
      <formula>0</formula>
    </cfRule>
  </conditionalFormatting>
  <conditionalFormatting sqref="O89">
    <cfRule type="cellIs" priority="155" operator="equal" aboveAverage="0" equalAverage="0" bottom="0" percent="0" rank="0" text="" dxfId="181">
      <formula>-100</formula>
    </cfRule>
  </conditionalFormatting>
  <conditionalFormatting sqref="E88:I88 K88:O88">
    <cfRule type="cellIs" priority="156" operator="equal" aboveAverage="0" equalAverage="0" bottom="0" percent="0" rank="0" text="" dxfId="182">
      <formula>0</formula>
    </cfRule>
  </conditionalFormatting>
  <conditionalFormatting sqref="O88">
    <cfRule type="cellIs" priority="157" operator="equal" aboveAverage="0" equalAverage="0" bottom="0" percent="0" rank="0" text="" dxfId="183">
      <formula>-100</formula>
    </cfRule>
  </conditionalFormatting>
  <conditionalFormatting sqref="E91:I91 K91:O91">
    <cfRule type="cellIs" priority="158" operator="equal" aboveAverage="0" equalAverage="0" bottom="0" percent="0" rank="0" text="" dxfId="184">
      <formula>0</formula>
    </cfRule>
  </conditionalFormatting>
  <conditionalFormatting sqref="O91">
    <cfRule type="cellIs" priority="159" operator="equal" aboveAverage="0" equalAverage="0" bottom="0" percent="0" rank="0" text="" dxfId="185">
      <formula>-100</formula>
    </cfRule>
  </conditionalFormatting>
  <conditionalFormatting sqref="E90:I90 K90:O90">
    <cfRule type="cellIs" priority="160" operator="equal" aboveAverage="0" equalAverage="0" bottom="0" percent="0" rank="0" text="" dxfId="186">
      <formula>0</formula>
    </cfRule>
  </conditionalFormatting>
  <conditionalFormatting sqref="O90">
    <cfRule type="cellIs" priority="161" operator="equal" aboveAverage="0" equalAverage="0" bottom="0" percent="0" rank="0" text="" dxfId="187">
      <formula>-100</formula>
    </cfRule>
  </conditionalFormatting>
  <conditionalFormatting sqref="I93 E92:I92 K92:O93">
    <cfRule type="cellIs" priority="162" operator="equal" aboveAverage="0" equalAverage="0" bottom="0" percent="0" rank="0" text="" dxfId="188">
      <formula>0</formula>
    </cfRule>
  </conditionalFormatting>
  <conditionalFormatting sqref="O92:O93">
    <cfRule type="cellIs" priority="163" operator="equal" aboveAverage="0" equalAverage="0" bottom="0" percent="0" rank="0" text="" dxfId="189">
      <formula>-100</formula>
    </cfRule>
  </conditionalFormatting>
  <conditionalFormatting sqref="J69:J79 J4:J62">
    <cfRule type="cellIs" priority="164" operator="equal" aboveAverage="0" equalAverage="0" bottom="0" percent="0" rank="0" text="" dxfId="190">
      <formula>0</formula>
    </cfRule>
  </conditionalFormatting>
  <conditionalFormatting sqref="J38:O45 J47:O52 J4:O35 J59:O61 J80:O92 K93:N93">
    <cfRule type="cellIs" priority="165" operator="equal" aboveAverage="0" equalAverage="0" bottom="0" percent="0" rank="0" text="" dxfId="191">
      <formula>0</formula>
    </cfRule>
  </conditionalFormatting>
  <conditionalFormatting sqref="J7:O7">
    <cfRule type="cellIs" priority="166" operator="equal" aboveAverage="0" equalAverage="0" bottom="0" percent="0" rank="0" text="" dxfId="192">
      <formula>0</formula>
    </cfRule>
  </conditionalFormatting>
  <conditionalFormatting sqref="J6:O6 N7:N9">
    <cfRule type="cellIs" priority="167" operator="equal" aboveAverage="0" equalAverage="0" bottom="0" percent="0" rank="0" text="" dxfId="193">
      <formula>0</formula>
    </cfRule>
  </conditionalFormatting>
  <conditionalFormatting sqref="J9:O9">
    <cfRule type="cellIs" priority="168" operator="equal" aboveAverage="0" equalAverage="0" bottom="0" percent="0" rank="0" text="" dxfId="194">
      <formula>0</formula>
    </cfRule>
  </conditionalFormatting>
  <conditionalFormatting sqref="J8:O8">
    <cfRule type="cellIs" priority="169" operator="equal" aboveAverage="0" equalAverage="0" bottom="0" percent="0" rank="0" text="" dxfId="195">
      <formula>0</formula>
    </cfRule>
  </conditionalFormatting>
  <conditionalFormatting sqref="J11:O11 N12:N13">
    <cfRule type="cellIs" priority="170" operator="equal" aboveAverage="0" equalAverage="0" bottom="0" percent="0" rank="0" text="" dxfId="196">
      <formula>0</formula>
    </cfRule>
  </conditionalFormatting>
  <conditionalFormatting sqref="J10:O10 N11:N14">
    <cfRule type="cellIs" priority="171" operator="equal" aboveAverage="0" equalAverage="0" bottom="0" percent="0" rank="0" text="" dxfId="197">
      <formula>0</formula>
    </cfRule>
  </conditionalFormatting>
  <conditionalFormatting sqref="J13:O13">
    <cfRule type="cellIs" priority="172" operator="equal" aboveAverage="0" equalAverage="0" bottom="0" percent="0" rank="0" text="" dxfId="198">
      <formula>0</formula>
    </cfRule>
  </conditionalFormatting>
  <conditionalFormatting sqref="J12:O12">
    <cfRule type="cellIs" priority="173" operator="equal" aboveAverage="0" equalAverage="0" bottom="0" percent="0" rank="0" text="" dxfId="199">
      <formula>0</formula>
    </cfRule>
  </conditionalFormatting>
  <conditionalFormatting sqref="J15:O15">
    <cfRule type="cellIs" priority="174" operator="equal" aboveAverage="0" equalAverage="0" bottom="0" percent="0" rank="0" text="" dxfId="200">
      <formula>0</formula>
    </cfRule>
  </conditionalFormatting>
  <conditionalFormatting sqref="J14:O14">
    <cfRule type="cellIs" priority="175" operator="equal" aboveAverage="0" equalAverage="0" bottom="0" percent="0" rank="0" text="" dxfId="201">
      <formula>0</formula>
    </cfRule>
  </conditionalFormatting>
  <conditionalFormatting sqref="J17:O17">
    <cfRule type="cellIs" priority="176" operator="equal" aboveAverage="0" equalAverage="0" bottom="0" percent="0" rank="0" text="" dxfId="202">
      <formula>0</formula>
    </cfRule>
  </conditionalFormatting>
  <conditionalFormatting sqref="J16:O16">
    <cfRule type="cellIs" priority="177" operator="equal" aboveAverage="0" equalAverage="0" bottom="0" percent="0" rank="0" text="" dxfId="203">
      <formula>0</formula>
    </cfRule>
  </conditionalFormatting>
  <conditionalFormatting sqref="J19:O19">
    <cfRule type="cellIs" priority="178" operator="equal" aboveAverage="0" equalAverage="0" bottom="0" percent="0" rank="0" text="" dxfId="204">
      <formula>0</formula>
    </cfRule>
  </conditionalFormatting>
  <conditionalFormatting sqref="J18:O18">
    <cfRule type="cellIs" priority="179" operator="equal" aboveAverage="0" equalAverage="0" bottom="0" percent="0" rank="0" text="" dxfId="205">
      <formula>0</formula>
    </cfRule>
  </conditionalFormatting>
  <conditionalFormatting sqref="J21:O21">
    <cfRule type="cellIs" priority="180" operator="equal" aboveAverage="0" equalAverage="0" bottom="0" percent="0" rank="0" text="" dxfId="206">
      <formula>0</formula>
    </cfRule>
  </conditionalFormatting>
  <conditionalFormatting sqref="J20:O20 M21:N22">
    <cfRule type="cellIs" priority="181" operator="equal" aboveAverage="0" equalAverage="0" bottom="0" percent="0" rank="0" text="" dxfId="207">
      <formula>0</formula>
    </cfRule>
  </conditionalFormatting>
  <conditionalFormatting sqref="J23:O23">
    <cfRule type="cellIs" priority="182" operator="equal" aboveAverage="0" equalAverage="0" bottom="0" percent="0" rank="0" text="" dxfId="208">
      <formula>0</formula>
    </cfRule>
  </conditionalFormatting>
  <conditionalFormatting sqref="J22:O22">
    <cfRule type="cellIs" priority="183" operator="equal" aboveAverage="0" equalAverage="0" bottom="0" percent="0" rank="0" text="" dxfId="209">
      <formula>0</formula>
    </cfRule>
  </conditionalFormatting>
  <conditionalFormatting sqref="J25:O25">
    <cfRule type="cellIs" priority="184" operator="equal" aboveAverage="0" equalAverage="0" bottom="0" percent="0" rank="0" text="" dxfId="210">
      <formula>0</formula>
    </cfRule>
  </conditionalFormatting>
  <conditionalFormatting sqref="J24:O24">
    <cfRule type="cellIs" priority="185" operator="equal" aboveAverage="0" equalAverage="0" bottom="0" percent="0" rank="0" text="" dxfId="211">
      <formula>0</formula>
    </cfRule>
  </conditionalFormatting>
  <conditionalFormatting sqref="J27:O27">
    <cfRule type="cellIs" priority="186" operator="equal" aboveAverage="0" equalAverage="0" bottom="0" percent="0" rank="0" text="" dxfId="212">
      <formula>0</formula>
    </cfRule>
  </conditionalFormatting>
  <conditionalFormatting sqref="J26:O26">
    <cfRule type="cellIs" priority="187" operator="equal" aboveAverage="0" equalAverage="0" bottom="0" percent="0" rank="0" text="" dxfId="213">
      <formula>0</formula>
    </cfRule>
  </conditionalFormatting>
  <conditionalFormatting sqref="J29:O29">
    <cfRule type="cellIs" priority="188" operator="equal" aboveAverage="0" equalAverage="0" bottom="0" percent="0" rank="0" text="" dxfId="214">
      <formula>0</formula>
    </cfRule>
  </conditionalFormatting>
  <conditionalFormatting sqref="J28:O28">
    <cfRule type="cellIs" priority="189" operator="equal" aboveAverage="0" equalAverage="0" bottom="0" percent="0" rank="0" text="" dxfId="215">
      <formula>0</formula>
    </cfRule>
  </conditionalFormatting>
  <conditionalFormatting sqref="J31:O31">
    <cfRule type="cellIs" priority="190" operator="equal" aboveAverage="0" equalAverage="0" bottom="0" percent="0" rank="0" text="" dxfId="216">
      <formula>0</formula>
    </cfRule>
  </conditionalFormatting>
  <conditionalFormatting sqref="J30:O30">
    <cfRule type="cellIs" priority="191" operator="equal" aboveAverage="0" equalAverage="0" bottom="0" percent="0" rank="0" text="" dxfId="217">
      <formula>0</formula>
    </cfRule>
  </conditionalFormatting>
  <conditionalFormatting sqref="J33:O33">
    <cfRule type="cellIs" priority="192" operator="equal" aboveAverage="0" equalAverage="0" bottom="0" percent="0" rank="0" text="" dxfId="218">
      <formula>0</formula>
    </cfRule>
  </conditionalFormatting>
  <conditionalFormatting sqref="J32:O32">
    <cfRule type="cellIs" priority="193" operator="equal" aboveAverage="0" equalAverage="0" bottom="0" percent="0" rank="0" text="" dxfId="219">
      <formula>0</formula>
    </cfRule>
  </conditionalFormatting>
  <conditionalFormatting sqref="J35:O35">
    <cfRule type="cellIs" priority="194" operator="equal" aboveAverage="0" equalAverage="0" bottom="0" percent="0" rank="0" text="" dxfId="220">
      <formula>0</formula>
    </cfRule>
  </conditionalFormatting>
  <conditionalFormatting sqref="J34:O34">
    <cfRule type="cellIs" priority="195" operator="equal" aboveAverage="0" equalAverage="0" bottom="0" percent="0" rank="0" text="" dxfId="221">
      <formula>0</formula>
    </cfRule>
  </conditionalFormatting>
  <conditionalFormatting sqref="J37:O37">
    <cfRule type="cellIs" priority="196" operator="equal" aboveAverage="0" equalAverage="0" bottom="0" percent="0" rank="0" text="" dxfId="222">
      <formula>0</formula>
    </cfRule>
  </conditionalFormatting>
  <conditionalFormatting sqref="J36:O36">
    <cfRule type="cellIs" priority="197" operator="equal" aboveAverage="0" equalAverage="0" bottom="0" percent="0" rank="0" text="" dxfId="223">
      <formula>0</formula>
    </cfRule>
  </conditionalFormatting>
  <conditionalFormatting sqref="J39:O39">
    <cfRule type="cellIs" priority="198" operator="equal" aboveAverage="0" equalAverage="0" bottom="0" percent="0" rank="0" text="" dxfId="224">
      <formula>0</formula>
    </cfRule>
  </conditionalFormatting>
  <conditionalFormatting sqref="J38:O38">
    <cfRule type="cellIs" priority="199" operator="equal" aboveAverage="0" equalAverage="0" bottom="0" percent="0" rank="0" text="" dxfId="225">
      <formula>0</formula>
    </cfRule>
  </conditionalFormatting>
  <conditionalFormatting sqref="J41:O41">
    <cfRule type="cellIs" priority="200" operator="equal" aboveAverage="0" equalAverage="0" bottom="0" percent="0" rank="0" text="" dxfId="226">
      <formula>0</formula>
    </cfRule>
  </conditionalFormatting>
  <conditionalFormatting sqref="J40:O40">
    <cfRule type="cellIs" priority="201" operator="equal" aboveAverage="0" equalAverage="0" bottom="0" percent="0" rank="0" text="" dxfId="227">
      <formula>0</formula>
    </cfRule>
  </conditionalFormatting>
  <conditionalFormatting sqref="J43:O43">
    <cfRule type="cellIs" priority="202" operator="equal" aboveAverage="0" equalAverage="0" bottom="0" percent="0" rank="0" text="" dxfId="228">
      <formula>0</formula>
    </cfRule>
  </conditionalFormatting>
  <conditionalFormatting sqref="J42:O42">
    <cfRule type="cellIs" priority="203" operator="equal" aboveAverage="0" equalAverage="0" bottom="0" percent="0" rank="0" text="" dxfId="229">
      <formula>0</formula>
    </cfRule>
  </conditionalFormatting>
  <conditionalFormatting sqref="J45:O45">
    <cfRule type="cellIs" priority="204" operator="equal" aboveAverage="0" equalAverage="0" bottom="0" percent="0" rank="0" text="" dxfId="230">
      <formula>0</formula>
    </cfRule>
  </conditionalFormatting>
  <conditionalFormatting sqref="J44:O44">
    <cfRule type="cellIs" priority="205" operator="equal" aboveAverage="0" equalAverage="0" bottom="0" percent="0" rank="0" text="" dxfId="231">
      <formula>0</formula>
    </cfRule>
  </conditionalFormatting>
  <conditionalFormatting sqref="J47:O47">
    <cfRule type="cellIs" priority="206" operator="equal" aboveAverage="0" equalAverage="0" bottom="0" percent="0" rank="0" text="" dxfId="232">
      <formula>0</formula>
    </cfRule>
  </conditionalFormatting>
  <conditionalFormatting sqref="J46:O46">
    <cfRule type="cellIs" priority="207" operator="equal" aboveAverage="0" equalAverage="0" bottom="0" percent="0" rank="0" text="" dxfId="233">
      <formula>0</formula>
    </cfRule>
  </conditionalFormatting>
  <conditionalFormatting sqref="J49:O49">
    <cfRule type="cellIs" priority="208" operator="equal" aboveAverage="0" equalAverage="0" bottom="0" percent="0" rank="0" text="" dxfId="234">
      <formula>0</formula>
    </cfRule>
  </conditionalFormatting>
  <conditionalFormatting sqref="J48:O48">
    <cfRule type="cellIs" priority="209" operator="equal" aboveAverage="0" equalAverage="0" bottom="0" percent="0" rank="0" text="" dxfId="235">
      <formula>0</formula>
    </cfRule>
  </conditionalFormatting>
  <conditionalFormatting sqref="J51:O51">
    <cfRule type="cellIs" priority="210" operator="equal" aboveAverage="0" equalAverage="0" bottom="0" percent="0" rank="0" text="" dxfId="236">
      <formula>0</formula>
    </cfRule>
  </conditionalFormatting>
  <conditionalFormatting sqref="J50:O50">
    <cfRule type="cellIs" priority="211" operator="equal" aboveAverage="0" equalAverage="0" bottom="0" percent="0" rank="0" text="" dxfId="237">
      <formula>0</formula>
    </cfRule>
  </conditionalFormatting>
  <conditionalFormatting sqref="J53:O53">
    <cfRule type="cellIs" priority="212" operator="equal" aboveAverage="0" equalAverage="0" bottom="0" percent="0" rank="0" text="" dxfId="238">
      <formula>0</formula>
    </cfRule>
  </conditionalFormatting>
  <conditionalFormatting sqref="J52:O52">
    <cfRule type="cellIs" priority="213" operator="equal" aboveAverage="0" equalAverage="0" bottom="0" percent="0" rank="0" text="" dxfId="239">
      <formula>0</formula>
    </cfRule>
  </conditionalFormatting>
  <conditionalFormatting sqref="J55:O55">
    <cfRule type="cellIs" priority="214" operator="equal" aboveAverage="0" equalAverage="0" bottom="0" percent="0" rank="0" text="" dxfId="240">
      <formula>0</formula>
    </cfRule>
  </conditionalFormatting>
  <conditionalFormatting sqref="J54:O54">
    <cfRule type="cellIs" priority="215" operator="equal" aboveAverage="0" equalAverage="0" bottom="0" percent="0" rank="0" text="" dxfId="241">
      <formula>0</formula>
    </cfRule>
  </conditionalFormatting>
  <conditionalFormatting sqref="J57:O57">
    <cfRule type="cellIs" priority="216" operator="equal" aboveAverage="0" equalAverage="0" bottom="0" percent="0" rank="0" text="" dxfId="242">
      <formula>0</formula>
    </cfRule>
  </conditionalFormatting>
  <conditionalFormatting sqref="J56:O56">
    <cfRule type="cellIs" priority="217" operator="equal" aboveAverage="0" equalAverage="0" bottom="0" percent="0" rank="0" text="" dxfId="243">
      <formula>0</formula>
    </cfRule>
  </conditionalFormatting>
  <conditionalFormatting sqref="J59:O59">
    <cfRule type="cellIs" priority="218" operator="equal" aboveAverage="0" equalAverage="0" bottom="0" percent="0" rank="0" text="" dxfId="244">
      <formula>0</formula>
    </cfRule>
  </conditionalFormatting>
  <conditionalFormatting sqref="J58:O58">
    <cfRule type="cellIs" priority="219" operator="equal" aboveAverage="0" equalAverage="0" bottom="0" percent="0" rank="0" text="" dxfId="245">
      <formula>0</formula>
    </cfRule>
  </conditionalFormatting>
  <conditionalFormatting sqref="J61:O61">
    <cfRule type="cellIs" priority="220" operator="equal" aboveAverage="0" equalAverage="0" bottom="0" percent="0" rank="0" text="" dxfId="246">
      <formula>0</formula>
    </cfRule>
  </conditionalFormatting>
  <conditionalFormatting sqref="J60:O60">
    <cfRule type="cellIs" priority="221" operator="equal" aboveAverage="0" equalAverage="0" bottom="0" percent="0" rank="0" text="" dxfId="247">
      <formula>0</formula>
    </cfRule>
  </conditionalFormatting>
  <conditionalFormatting sqref="J73:O73">
    <cfRule type="cellIs" priority="222" operator="equal" aboveAverage="0" equalAverage="0" bottom="0" percent="0" rank="0" text="" dxfId="248">
      <formula>0</formula>
    </cfRule>
  </conditionalFormatting>
  <conditionalFormatting sqref="J62:O62">
    <cfRule type="cellIs" priority="223" operator="equal" aboveAverage="0" equalAverage="0" bottom="0" percent="0" rank="0" text="" dxfId="249">
      <formula>0</formula>
    </cfRule>
  </conditionalFormatting>
  <conditionalFormatting sqref="J75:O75">
    <cfRule type="cellIs" priority="224" operator="equal" aboveAverage="0" equalAverage="0" bottom="0" percent="0" rank="0" text="" dxfId="250">
      <formula>0</formula>
    </cfRule>
  </conditionalFormatting>
  <conditionalFormatting sqref="J74:O74">
    <cfRule type="cellIs" priority="225" operator="equal" aboveAverage="0" equalAverage="0" bottom="0" percent="0" rank="0" text="" dxfId="251">
      <formula>0</formula>
    </cfRule>
  </conditionalFormatting>
  <conditionalFormatting sqref="J79:O79 J77:O77">
    <cfRule type="cellIs" priority="226" operator="equal" aboveAverage="0" equalAverage="0" bottom="0" percent="0" rank="0" text="" dxfId="252">
      <formula>0</formula>
    </cfRule>
  </conditionalFormatting>
  <conditionalFormatting sqref="J79">
    <cfRule type="cellIs" priority="227" operator="equal" aboveAverage="0" equalAverage="0" bottom="0" percent="0" rank="0" text="" dxfId="253">
      <formula>-100</formula>
    </cfRule>
  </conditionalFormatting>
  <conditionalFormatting sqref="J76">
    <cfRule type="cellIs" priority="228" operator="equal" aboveAverage="0" equalAverage="0" bottom="0" percent="0" rank="0" text="" dxfId="254">
      <formula>0</formula>
    </cfRule>
  </conditionalFormatting>
  <conditionalFormatting sqref="J70:O70">
    <cfRule type="cellIs" priority="229" operator="equal" aboveAverage="0" equalAverage="0" bottom="0" percent="0" rank="0" text="" dxfId="255">
      <formula>0</formula>
    </cfRule>
  </conditionalFormatting>
  <conditionalFormatting sqref="J69:O69">
    <cfRule type="cellIs" priority="230" operator="equal" aboveAverage="0" equalAverage="0" bottom="0" percent="0" rank="0" text="" dxfId="256">
      <formula>0</formula>
    </cfRule>
  </conditionalFormatting>
  <conditionalFormatting sqref="J72:O72">
    <cfRule type="cellIs" priority="231" operator="equal" aboveAverage="0" equalAverage="0" bottom="0" percent="0" rank="0" text="" dxfId="257">
      <formula>0</formula>
    </cfRule>
  </conditionalFormatting>
  <conditionalFormatting sqref="J71:O71">
    <cfRule type="cellIs" priority="232" operator="equal" aboveAverage="0" equalAverage="0" bottom="0" percent="0" rank="0" text="" dxfId="258">
      <formula>0</formula>
    </cfRule>
  </conditionalFormatting>
  <conditionalFormatting sqref="J81:O81">
    <cfRule type="cellIs" priority="233" operator="equal" aboveAverage="0" equalAverage="0" bottom="0" percent="0" rank="0" text="" dxfId="259">
      <formula>0</formula>
    </cfRule>
  </conditionalFormatting>
  <conditionalFormatting sqref="J80:O80">
    <cfRule type="cellIs" priority="234" operator="equal" aboveAverage="0" equalAverage="0" bottom="0" percent="0" rank="0" text="" dxfId="260">
      <formula>0</formula>
    </cfRule>
  </conditionalFormatting>
  <conditionalFormatting sqref="J83:O83">
    <cfRule type="cellIs" priority="235" operator="equal" aboveAverage="0" equalAverage="0" bottom="0" percent="0" rank="0" text="" dxfId="261">
      <formula>0</formula>
    </cfRule>
  </conditionalFormatting>
  <conditionalFormatting sqref="J82:O82">
    <cfRule type="cellIs" priority="236" operator="equal" aboveAverage="0" equalAverage="0" bottom="0" percent="0" rank="0" text="" dxfId="262">
      <formula>0</formula>
    </cfRule>
  </conditionalFormatting>
  <conditionalFormatting sqref="J85:O85">
    <cfRule type="cellIs" priority="237" operator="equal" aboveAverage="0" equalAverage="0" bottom="0" percent="0" rank="0" text="" dxfId="263">
      <formula>0</formula>
    </cfRule>
  </conditionalFormatting>
  <conditionalFormatting sqref="J84:O84">
    <cfRule type="cellIs" priority="238" operator="equal" aboveAverage="0" equalAverage="0" bottom="0" percent="0" rank="0" text="" dxfId="264">
      <formula>0</formula>
    </cfRule>
  </conditionalFormatting>
  <conditionalFormatting sqref="J87:O87">
    <cfRule type="cellIs" priority="239" operator="equal" aboveAverage="0" equalAverage="0" bottom="0" percent="0" rank="0" text="" dxfId="265">
      <formula>0</formula>
    </cfRule>
  </conditionalFormatting>
  <conditionalFormatting sqref="J86:O86">
    <cfRule type="cellIs" priority="240" operator="equal" aboveAverage="0" equalAverage="0" bottom="0" percent="0" rank="0" text="" dxfId="266">
      <formula>0</formula>
    </cfRule>
  </conditionalFormatting>
  <conditionalFormatting sqref="J89:O89">
    <cfRule type="cellIs" priority="241" operator="equal" aboveAverage="0" equalAverage="0" bottom="0" percent="0" rank="0" text="" dxfId="267">
      <formula>0</formula>
    </cfRule>
  </conditionalFormatting>
  <conditionalFormatting sqref="J88:O88">
    <cfRule type="cellIs" priority="242" operator="equal" aboveAverage="0" equalAverage="0" bottom="0" percent="0" rank="0" text="" dxfId="268">
      <formula>0</formula>
    </cfRule>
  </conditionalFormatting>
  <conditionalFormatting sqref="J91:O91">
    <cfRule type="cellIs" priority="243" operator="equal" aboveAverage="0" equalAverage="0" bottom="0" percent="0" rank="0" text="" dxfId="269">
      <formula>0</formula>
    </cfRule>
  </conditionalFormatting>
  <conditionalFormatting sqref="J90:O90">
    <cfRule type="cellIs" priority="244" operator="equal" aboveAverage="0" equalAverage="0" bottom="0" percent="0" rank="0" text="" dxfId="270">
      <formula>0</formula>
    </cfRule>
  </conditionalFormatting>
  <conditionalFormatting sqref="J92:O93">
    <cfRule type="cellIs" priority="245" operator="equal" aboveAverage="0" equalAverage="0" bottom="0" percent="0" rank="0" text="" dxfId="271">
      <formula>0</formula>
    </cfRule>
  </conditionalFormatting>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Z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37.99"/>
    <col collapsed="false" customWidth="true" hidden="false" outlineLevel="0" max="13" min="4" style="27" width="8.28"/>
    <col collapsed="false" customWidth="true" hidden="false" outlineLevel="0" max="15" min="14" style="27" width="7.7"/>
    <col collapsed="false" customWidth="true" hidden="false" outlineLevel="0" max="16" min="16" style="27" width="4.7"/>
    <col collapsed="false" customWidth="true" hidden="false" outlineLevel="0" max="17" min="17" style="27" width="5.13"/>
    <col collapsed="false" customWidth="true" hidden="false" outlineLevel="0" max="18" min="18" style="27" width="19.56"/>
    <col collapsed="false" customWidth="true" hidden="false" outlineLevel="0" max="19" min="19" style="256" width="2.99"/>
    <col collapsed="false" customWidth="false" hidden="false" outlineLevel="0" max="51" min="20"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B. i Konsoliduar (MUJOR 2015)'!B1</f>
        <v>TREGUESIT FISKALË SIPAS BUXHETIT TË KONSOLIDUAR 2015 (DISKRET për çdo muaj)</v>
      </c>
      <c r="C1" s="27"/>
    </row>
    <row r="2" customFormat="false" ht="17.25" hidden="false" customHeight="false" outlineLevel="0" collapsed="false">
      <c r="B2" s="294" t="str">
        <f aca="false">CHOOSE(Fiskalja_fakt14_plan15!V5,Y2,AF2)</f>
        <v>Rritja në % krahasuar me muajin respektiv të një viti më parë</v>
      </c>
      <c r="C2" s="27"/>
      <c r="F2" s="304"/>
      <c r="X2" s="290"/>
      <c r="Y2" s="290" t="s">
        <v>348</v>
      </c>
      <c r="Z2" s="290"/>
      <c r="AA2" s="290"/>
      <c r="AB2" s="290"/>
      <c r="AC2" s="290"/>
      <c r="AD2" s="290"/>
      <c r="AE2" s="290"/>
      <c r="AF2" s="290" t="s">
        <v>349</v>
      </c>
      <c r="AG2" s="290"/>
      <c r="AH2" s="290"/>
      <c r="AI2" s="290"/>
      <c r="AJ2" s="290"/>
      <c r="AK2" s="290"/>
      <c r="AL2" s="290"/>
    </row>
    <row r="3" customFormat="false" ht="21.75" hidden="false" customHeight="true" outlineLevel="0" collapsed="false">
      <c r="B3" s="34" t="str">
        <f aca="false">'B. i Konsoliduar (MUJOR 2015)'!B3</f>
        <v>Nr.</v>
      </c>
      <c r="C3" s="34" t="str">
        <f aca="false">'B. i Konsoliduar (MUJOR 2015)'!C3</f>
        <v>E  M  Ë  R  T  I  M  I</v>
      </c>
      <c r="D3" s="410" t="str">
        <f aca="false">CHOOSE(Fiskalja_fakt14_plan15!$V$5,Muajt!B8,Muajt!B7)</f>
        <v>Jan-15</v>
      </c>
      <c r="E3" s="410" t="str">
        <f aca="false">CHOOSE(Fiskalja_fakt14_plan15!$V$5,Muajt!C8,Muajt!C7)</f>
        <v>Shku-15</v>
      </c>
      <c r="F3" s="410" t="str">
        <f aca="false">CHOOSE(Fiskalja_fakt14_plan15!$V$5,Muajt!D8,Muajt!D7)</f>
        <v>Mar-15</v>
      </c>
      <c r="G3" s="410" t="str">
        <f aca="false">CHOOSE(Fiskalja_fakt14_plan15!$V$5,Muajt!E8,Muajt!E7)</f>
        <v>Pri-15</v>
      </c>
      <c r="H3" s="410" t="str">
        <f aca="false">CHOOSE(Fiskalja_fakt14_plan15!$V$5,Muajt!F8,Muajt!F7)</f>
        <v>Maj-15</v>
      </c>
      <c r="I3" s="410" t="str">
        <f aca="false">CHOOSE(Fiskalja_fakt14_plan15!$V$5,Muajt!G8,Muajt!G7)</f>
        <v>Qer-15</v>
      </c>
      <c r="J3" s="410" t="str">
        <f aca="false">CHOOSE(Fiskalja_fakt14_plan15!$V$5,Muajt!H8,Muajt!H7)</f>
        <v>Korr-15</v>
      </c>
      <c r="K3" s="410" t="str">
        <f aca="false">CHOOSE(Fiskalja_fakt14_plan15!$V$5,Muajt!I8,Muajt!I7)</f>
        <v>Gush-15</v>
      </c>
      <c r="L3" s="410" t="str">
        <f aca="false">CHOOSE(Fiskalja_fakt14_plan15!$V$5,Muajt!J8,Muajt!J7)</f>
        <v>Shta-15</v>
      </c>
      <c r="M3" s="410" t="str">
        <f aca="false">CHOOSE(Fiskalja_fakt14_plan15!$V$5,Muajt!K8,Muajt!K7)</f>
        <v>Tet-15</v>
      </c>
      <c r="N3" s="410" t="str">
        <f aca="false">CHOOSE(Fiskalja_fakt14_plan15!$V$5,Muajt!L8,Muajt!L7)</f>
        <v>Nen-15</v>
      </c>
      <c r="O3" s="415" t="str">
        <f aca="false">CHOOSE(Fiskalja_fakt14_plan15!$V$5,Muajt!M8,Muajt!M7)</f>
        <v>Dhje-15</v>
      </c>
      <c r="P3" s="25"/>
      <c r="X3" s="290"/>
      <c r="Y3" s="290"/>
      <c r="Z3" s="290"/>
      <c r="AA3" s="290"/>
      <c r="AB3" s="290"/>
      <c r="AC3" s="290"/>
      <c r="AD3" s="290"/>
      <c r="AE3" s="290"/>
      <c r="AF3" s="290"/>
      <c r="AG3" s="290"/>
      <c r="AH3" s="290"/>
      <c r="AI3" s="290"/>
      <c r="AJ3" s="290"/>
      <c r="AK3" s="290"/>
      <c r="AL3" s="290"/>
      <c r="AT3" s="293"/>
      <c r="AU3" s="293"/>
      <c r="AV3" s="293"/>
      <c r="AW3" s="293"/>
      <c r="AX3" s="293"/>
      <c r="AZ3" s="293"/>
    </row>
    <row r="4" s="293" customFormat="true" ht="21" hidden="false" customHeight="true" outlineLevel="0" collapsed="false">
      <c r="B4" s="297"/>
      <c r="C4" s="298" t="str">
        <f aca="false">'B. i Konsoliduar (MUJOR 2015)'!C4</f>
        <v>TOTALI TË ARDHURAVE</v>
      </c>
      <c r="D4" s="416" t="n">
        <f aca="false">IF(ISNUMBER('B. i Konsoliduar (MUJOR 2015)'!D4/'B. i Konsoliduar (MUJOR 2014)'!D4*100-100),('B. i Konsoliduar (MUJOR 2015)'!D4/'B. i Konsoliduar (MUJOR 2014)'!D4*100-100)," ")</f>
        <v>-6.88773673219558</v>
      </c>
      <c r="E4" s="416" t="n">
        <f aca="false">IF(ISNUMBER('B. i Konsoliduar (MUJOR 2015)'!E4/'B. i Konsoliduar (MUJOR 2014)'!E4*100-100),('B. i Konsoliduar (MUJOR 2015)'!E4/'B. i Konsoliduar (MUJOR 2014)'!E4*100-100)," ")</f>
        <v>2.17655594337032</v>
      </c>
      <c r="F4" s="416" t="n">
        <f aca="false">IF(ISNUMBER('B. i Konsoliduar (MUJOR 2015)'!F4/'B. i Konsoliduar (MUJOR 2014)'!F4*100-100),('B. i Konsoliduar (MUJOR 2015)'!F4/'B. i Konsoliduar (MUJOR 2014)'!F4*100-100)," ")</f>
        <v>16.5480661527311</v>
      </c>
      <c r="G4" s="416" t="n">
        <f aca="false">IF(ISNUMBER('B. i Konsoliduar (MUJOR 2015)'!G4/'B. i Konsoliduar (MUJOR 2014)'!G4*100-100),('B. i Konsoliduar (MUJOR 2015)'!G4/'B. i Konsoliduar (MUJOR 2014)'!G4*100-100)," ")</f>
        <v>5.93809611716203</v>
      </c>
      <c r="H4" s="416" t="n">
        <f aca="false">IF(ISNUMBER('B. i Konsoliduar (MUJOR 2015)'!H4/'B. i Konsoliduar (MUJOR 2014)'!H4*100-100),('B. i Konsoliduar (MUJOR 2015)'!H4/'B. i Konsoliduar (MUJOR 2014)'!H4*100-100)," ")</f>
        <v>6.36408312271834</v>
      </c>
      <c r="I4" s="416" t="n">
        <f aca="false">IF(ISNUMBER('B. i Konsoliduar (MUJOR 2015)'!I4/'B. i Konsoliduar (MUJOR 2014)'!I4*100-100),('B. i Konsoliduar (MUJOR 2015)'!I4/'B. i Konsoliduar (MUJOR 2014)'!I4*100-100)," ")</f>
        <v>0.90032364575498</v>
      </c>
      <c r="J4" s="416" t="n">
        <f aca="false">IF(ISNUMBER('B. i Konsoliduar (MUJOR 2015)'!J4/'B. i Konsoliduar (MUJOR 2014)'!J4*100-100),('B. i Konsoliduar (MUJOR 2015)'!J4/'B. i Konsoliduar (MUJOR 2014)'!J4*100-100)," ")</f>
        <v>7.12334958194791</v>
      </c>
      <c r="K4" s="416" t="n">
        <f aca="false">IF(ISNUMBER('B. i Konsoliduar (MUJOR 2015)'!K4/'B. i Konsoliduar (MUJOR 2014)'!K4*100-100),('B. i Konsoliduar (MUJOR 2015)'!K4/'B. i Konsoliduar (MUJOR 2014)'!K4*100-100)," ")</f>
        <v>7.07949956973589</v>
      </c>
      <c r="L4" s="416" t="n">
        <f aca="false">IF(ISNUMBER('B. i Konsoliduar (MUJOR 2015)'!L4/'B. i Konsoliduar (MUJOR 2014)'!L4*100-100),('B. i Konsoliduar (MUJOR 2015)'!L4/'B. i Konsoliduar (MUJOR 2014)'!L4*100-100)," ")</f>
        <v>2.18172230827538</v>
      </c>
      <c r="M4" s="416" t="n">
        <f aca="false">IF(ISNUMBER('B. i Konsoliduar (MUJOR 2015)'!M4/'B. i Konsoliduar (MUJOR 2014)'!M4*100-100),('B. i Konsoliduar (MUJOR 2015)'!M4/'B. i Konsoliduar (MUJOR 2014)'!M4*100-100)," ")</f>
        <v>-0.577058841585071</v>
      </c>
      <c r="N4" s="417" t="n">
        <f aca="false">IF(ISNUMBER('B. i Konsoliduar (MUJOR 2015)'!N4/'B. i Konsoliduar (MUJOR 2014)'!N4*100-100),('B. i Konsoliduar (MUJOR 2015)'!N4/'B. i Konsoliduar (MUJOR 2014)'!N4*100-100)," ")</f>
        <v>5.88748072151815</v>
      </c>
      <c r="O4" s="418" t="n">
        <f aca="false">IF(ISNUMBER('B. i Konsoliduar (MUJOR 2015)'!O4/'B. i Konsoliduar (MUJOR 2014)'!O4*100-100),('B. i Konsoliduar (MUJOR 2015)'!O4/'B. i Konsoliduar (MUJOR 2014)'!O4*100-100)," ")</f>
        <v>-4.6322687195333</v>
      </c>
      <c r="P4" s="25"/>
      <c r="Q4" s="27"/>
      <c r="R4" s="27"/>
      <c r="S4" s="302"/>
    </row>
    <row r="5" s="293" customFormat="true" ht="15" hidden="false" customHeight="true" outlineLevel="0" collapsed="false">
      <c r="B5" s="148" t="str">
        <f aca="false">'B. i Konsoliduar (MUJOR 2015)'!B5</f>
        <v>I.</v>
      </c>
      <c r="C5" s="305" t="str">
        <f aca="false">'B. i Konsoliduar (MUJOR 2015)'!C5</f>
        <v>Të ardhura nga ndihmat</v>
      </c>
      <c r="D5" s="332" t="n">
        <f aca="false">IF(ISNUMBER('B. i Konsoliduar (MUJOR 2015)'!D5/'B. i Konsoliduar (MUJOR 2014)'!D5*100-100),('B. i Konsoliduar (MUJOR 2015)'!D5/'B. i Konsoliduar (MUJOR 2014)'!D5*100-100)," ")</f>
        <v>-58.974358974359</v>
      </c>
      <c r="E5" s="332" t="n">
        <f aca="false">IF(ISNUMBER('B. i Konsoliduar (MUJOR 2015)'!E5/'B. i Konsoliduar (MUJOR 2014)'!E5*100-100),('B. i Konsoliduar (MUJOR 2015)'!E5/'B. i Konsoliduar (MUJOR 2014)'!E5*100-100)," ")</f>
        <v>-36.2669245647969</v>
      </c>
      <c r="F5" s="332" t="n">
        <f aca="false">IF(ISNUMBER('B. i Konsoliduar (MUJOR 2015)'!F5/'B. i Konsoliduar (MUJOR 2014)'!F5*100-100),('B. i Konsoliduar (MUJOR 2015)'!F5/'B. i Konsoliduar (MUJOR 2014)'!F5*100-100)," ")</f>
        <v>-40.8852213053263</v>
      </c>
      <c r="G5" s="332" t="n">
        <f aca="false">IF(ISNUMBER('B. i Konsoliduar (MUJOR 2015)'!G5/'B. i Konsoliduar (MUJOR 2014)'!G5*100-100),('B. i Konsoliduar (MUJOR 2015)'!G5/'B. i Konsoliduar (MUJOR 2014)'!G5*100-100)," ")</f>
        <v>71.3178294573643</v>
      </c>
      <c r="H5" s="332" t="n">
        <f aca="false">IF(ISNUMBER('B. i Konsoliduar (MUJOR 2015)'!H5/'B. i Konsoliduar (MUJOR 2014)'!H5*100-100),('B. i Konsoliduar (MUJOR 2015)'!H5/'B. i Konsoliduar (MUJOR 2014)'!H5*100-100)," ")</f>
        <v>58.0586080586081</v>
      </c>
      <c r="I5" s="332" t="n">
        <f aca="false">IF(ISNUMBER('B. i Konsoliduar (MUJOR 2015)'!I5/'B. i Konsoliduar (MUJOR 2014)'!I5*100-100),('B. i Konsoliduar (MUJOR 2015)'!I5/'B. i Konsoliduar (MUJOR 2014)'!I5*100-100)," ")</f>
        <v>-73.4520123839009</v>
      </c>
      <c r="J5" s="332" t="n">
        <f aca="false">IF(ISNUMBER('B. i Konsoliduar (MUJOR 2015)'!J5/'B. i Konsoliduar (MUJOR 2014)'!J5*100-100),('B. i Konsoliduar (MUJOR 2015)'!J5/'B. i Konsoliduar (MUJOR 2014)'!J5*100-100)," ")</f>
        <v>23.4375</v>
      </c>
      <c r="K5" s="332" t="n">
        <f aca="false">IF(ISNUMBER('B. i Konsoliduar (MUJOR 2015)'!K5/'B. i Konsoliduar (MUJOR 2014)'!K5*100-100),('B. i Konsoliduar (MUJOR 2015)'!K5/'B. i Konsoliduar (MUJOR 2014)'!K5*100-100)," ")</f>
        <v>-9.62962962962963</v>
      </c>
      <c r="L5" s="332" t="n">
        <f aca="false">IF(ISNUMBER('B. i Konsoliduar (MUJOR 2015)'!L5/'B. i Konsoliduar (MUJOR 2014)'!L5*100-100),('B. i Konsoliduar (MUJOR 2015)'!L5/'B. i Konsoliduar (MUJOR 2014)'!L5*100-100)," ")</f>
        <v>34.2293906810036</v>
      </c>
      <c r="M5" s="332" t="n">
        <f aca="false">IF(ISNUMBER('B. i Konsoliduar (MUJOR 2015)'!M5/'B. i Konsoliduar (MUJOR 2014)'!M5*100-100),('B. i Konsoliduar (MUJOR 2015)'!M5/'B. i Konsoliduar (MUJOR 2014)'!M5*100-100)," ")</f>
        <v>175.068493150685</v>
      </c>
      <c r="N5" s="409" t="n">
        <f aca="false">IF(ISNUMBER('B. i Konsoliduar (MUJOR 2015)'!N5/'B. i Konsoliduar (MUJOR 2014)'!N5*100-100),('B. i Konsoliduar (MUJOR 2015)'!N5/'B. i Konsoliduar (MUJOR 2014)'!N5*100-100)," ")</f>
        <v>51.0718789407314</v>
      </c>
      <c r="O5" s="337" t="n">
        <f aca="false">IF(ISNUMBER('B. i Konsoliduar (MUJOR 2015)'!O5/'B. i Konsoliduar (MUJOR 2014)'!O5*100-100),('B. i Konsoliduar (MUJOR 2015)'!O5/'B. i Konsoliduar (MUJOR 2014)'!O5*100-100)," ")</f>
        <v>85.3442399454669</v>
      </c>
      <c r="P5" s="25"/>
      <c r="Q5" s="27"/>
      <c r="R5" s="27"/>
      <c r="S5" s="302"/>
    </row>
    <row r="6" s="293" customFormat="true" ht="15" hidden="false" customHeight="true" outlineLevel="0" collapsed="false">
      <c r="B6" s="148" t="str">
        <f aca="false">'B. i Konsoliduar (MUJOR 2015)'!B6</f>
        <v>II.</v>
      </c>
      <c r="C6" s="305" t="str">
        <f aca="false">'B. i Konsoliduar (MUJOR 2015)'!C6</f>
        <v>Të ardhura tatimore</v>
      </c>
      <c r="D6" s="332" t="n">
        <f aca="false">IF(ISNUMBER('B. i Konsoliduar (MUJOR 2015)'!D6/'B. i Konsoliduar (MUJOR 2014)'!D6*100-100),('B. i Konsoliduar (MUJOR 2015)'!D6/'B. i Konsoliduar (MUJOR 2014)'!D6*100-100)," ")</f>
        <v>-5.65238839102196</v>
      </c>
      <c r="E6" s="332" t="n">
        <f aca="false">IF(ISNUMBER('B. i Konsoliduar (MUJOR 2015)'!E6/'B. i Konsoliduar (MUJOR 2014)'!E6*100-100),('B. i Konsoliduar (MUJOR 2015)'!E6/'B. i Konsoliduar (MUJOR 2014)'!E6*100-100)," ")</f>
        <v>4.48471615720524</v>
      </c>
      <c r="F6" s="332" t="n">
        <f aca="false">IF(ISNUMBER('B. i Konsoliduar (MUJOR 2015)'!F6/'B. i Konsoliduar (MUJOR 2014)'!F6*100-100),('B. i Konsoliduar (MUJOR 2015)'!F6/'B. i Konsoliduar (MUJOR 2014)'!F6*100-100)," ")</f>
        <v>6.08502560796534</v>
      </c>
      <c r="G6" s="332" t="n">
        <f aca="false">IF(ISNUMBER('B. i Konsoliduar (MUJOR 2015)'!G6/'B. i Konsoliduar (MUJOR 2014)'!G6*100-100),('B. i Konsoliduar (MUJOR 2015)'!G6/'B. i Konsoliduar (MUJOR 2014)'!G6*100-100)," ")</f>
        <v>4.10833947303793</v>
      </c>
      <c r="H6" s="332" t="n">
        <f aca="false">IF(ISNUMBER('B. i Konsoliduar (MUJOR 2015)'!H6/'B. i Konsoliduar (MUJOR 2014)'!H6*100-100),('B. i Konsoliduar (MUJOR 2015)'!H6/'B. i Konsoliduar (MUJOR 2014)'!H6*100-100)," ")</f>
        <v>4.70592710948795</v>
      </c>
      <c r="I6" s="332" t="n">
        <f aca="false">IF(ISNUMBER('B. i Konsoliduar (MUJOR 2015)'!I6/'B. i Konsoliduar (MUJOR 2014)'!I6*100-100),('B. i Konsoliduar (MUJOR 2015)'!I6/'B. i Konsoliduar (MUJOR 2014)'!I6*100-100)," ")</f>
        <v>2.77515780309076</v>
      </c>
      <c r="J6" s="332" t="n">
        <f aca="false">IF(ISNUMBER('B. i Konsoliduar (MUJOR 2015)'!J6/'B. i Konsoliduar (MUJOR 2014)'!J6*100-100),('B. i Konsoliduar (MUJOR 2015)'!J6/'B. i Konsoliduar (MUJOR 2014)'!J6*100-100)," ")</f>
        <v>7.61053224443819</v>
      </c>
      <c r="K6" s="332" t="n">
        <f aca="false">IF(ISNUMBER('B. i Konsoliduar (MUJOR 2015)'!K6/'B. i Konsoliduar (MUJOR 2014)'!K6*100-100),('B. i Konsoliduar (MUJOR 2015)'!K6/'B. i Konsoliduar (MUJOR 2014)'!K6*100-100)," ")</f>
        <v>7.04323086531122</v>
      </c>
      <c r="L6" s="332" t="n">
        <f aca="false">IF(ISNUMBER('B. i Konsoliduar (MUJOR 2015)'!L6/'B. i Konsoliduar (MUJOR 2014)'!L6*100-100),('B. i Konsoliduar (MUJOR 2015)'!L6/'B. i Konsoliduar (MUJOR 2014)'!L6*100-100)," ")</f>
        <v>0.395935529081996</v>
      </c>
      <c r="M6" s="332" t="n">
        <f aca="false">IF(ISNUMBER('B. i Konsoliduar (MUJOR 2015)'!M6/'B. i Konsoliduar (MUJOR 2014)'!M6*100-100),('B. i Konsoliduar (MUJOR 2015)'!M6/'B. i Konsoliduar (MUJOR 2014)'!M6*100-100)," ")</f>
        <v>-3.06062961523513</v>
      </c>
      <c r="N6" s="409" t="n">
        <f aca="false">IF(ISNUMBER('B. i Konsoliduar (MUJOR 2015)'!N6/'B. i Konsoliduar (MUJOR 2014)'!N6*100-100),('B. i Konsoliduar (MUJOR 2015)'!N6/'B. i Konsoliduar (MUJOR 2014)'!N6*100-100)," ")</f>
        <v>5.55494485361474</v>
      </c>
      <c r="O6" s="337" t="n">
        <f aca="false">IF(ISNUMBER('B. i Konsoliduar (MUJOR 2015)'!O6/'B. i Konsoliduar (MUJOR 2014)'!O6*100-100),('B. i Konsoliduar (MUJOR 2015)'!O6/'B. i Konsoliduar (MUJOR 2014)'!O6*100-100)," ")</f>
        <v>-8.73789223362914</v>
      </c>
      <c r="P6" s="25"/>
      <c r="Q6" s="27"/>
      <c r="R6" s="27"/>
      <c r="S6" s="302"/>
    </row>
    <row r="7" customFormat="false" ht="15" hidden="false" customHeight="true" outlineLevel="0" collapsed="false">
      <c r="B7" s="148" t="str">
        <f aca="false">'B. i Konsoliduar (MUJOR 2015)'!B7</f>
        <v>II.1</v>
      </c>
      <c r="C7" s="305" t="str">
        <f aca="false">'B. i Konsoliduar (MUJOR 2015)'!C7</f>
        <v>Nga Tatimet dhe Doganat</v>
      </c>
      <c r="D7" s="332" t="n">
        <f aca="false">IF(ISNUMBER('B. i Konsoliduar (MUJOR 2015)'!D7/'B. i Konsoliduar (MUJOR 2014)'!D7*100-100),('B. i Konsoliduar (MUJOR 2015)'!D7/'B. i Konsoliduar (MUJOR 2014)'!D7*100-100)," ")</f>
        <v>-10.6821033420783</v>
      </c>
      <c r="E7" s="332" t="n">
        <f aca="false">IF(ISNUMBER('B. i Konsoliduar (MUJOR 2015)'!E7/'B. i Konsoliduar (MUJOR 2014)'!E7*100-100),('B. i Konsoliduar (MUJOR 2015)'!E7/'B. i Konsoliduar (MUJOR 2014)'!E7*100-100)," ")</f>
        <v>-0.269435868650021</v>
      </c>
      <c r="F7" s="332" t="n">
        <f aca="false">IF(ISNUMBER('B. i Konsoliduar (MUJOR 2015)'!F7/'B. i Konsoliduar (MUJOR 2014)'!F7*100-100),('B. i Konsoliduar (MUJOR 2015)'!F7/'B. i Konsoliduar (MUJOR 2014)'!F7*100-100)," ")</f>
        <v>2.55018024834217</v>
      </c>
      <c r="G7" s="332" t="n">
        <f aca="false">IF(ISNUMBER('B. i Konsoliduar (MUJOR 2015)'!G7/'B. i Konsoliduar (MUJOR 2014)'!G7*100-100),('B. i Konsoliduar (MUJOR 2015)'!G7/'B. i Konsoliduar (MUJOR 2014)'!G7*100-100)," ")</f>
        <v>2.18690843877654</v>
      </c>
      <c r="H7" s="332" t="n">
        <f aca="false">IF(ISNUMBER('B. i Konsoliduar (MUJOR 2015)'!H7/'B. i Konsoliduar (MUJOR 2014)'!H7*100-100),('B. i Konsoliduar (MUJOR 2015)'!H7/'B. i Konsoliduar (MUJOR 2014)'!H7*100-100)," ")</f>
        <v>4.04923557856689</v>
      </c>
      <c r="I7" s="332" t="n">
        <f aca="false">IF(ISNUMBER('B. i Konsoliduar (MUJOR 2015)'!I7/'B. i Konsoliduar (MUJOR 2014)'!I7*100-100),('B. i Konsoliduar (MUJOR 2015)'!I7/'B. i Konsoliduar (MUJOR 2014)'!I7*100-100)," ")</f>
        <v>0.268548020027311</v>
      </c>
      <c r="J7" s="332" t="n">
        <f aca="false">IF(ISNUMBER('B. i Konsoliduar (MUJOR 2015)'!J7/'B. i Konsoliduar (MUJOR 2014)'!J7*100-100),('B. i Konsoliduar (MUJOR 2015)'!J7/'B. i Konsoliduar (MUJOR 2014)'!J7*100-100)," ")</f>
        <v>11.2856256265814</v>
      </c>
      <c r="K7" s="332" t="n">
        <f aca="false">IF(ISNUMBER('B. i Konsoliduar (MUJOR 2015)'!K7/'B. i Konsoliduar (MUJOR 2014)'!K7*100-100),('B. i Konsoliduar (MUJOR 2015)'!K7/'B. i Konsoliduar (MUJOR 2014)'!K7*100-100)," ")</f>
        <v>5.39557308788079</v>
      </c>
      <c r="L7" s="332" t="n">
        <f aca="false">IF(ISNUMBER('B. i Konsoliduar (MUJOR 2015)'!L7/'B. i Konsoliduar (MUJOR 2014)'!L7*100-100),('B. i Konsoliduar (MUJOR 2015)'!L7/'B. i Konsoliduar (MUJOR 2014)'!L7*100-100)," ")</f>
        <v>-1.34937192063562</v>
      </c>
      <c r="M7" s="332" t="n">
        <f aca="false">IF(ISNUMBER('B. i Konsoliduar (MUJOR 2015)'!M7/'B. i Konsoliduar (MUJOR 2014)'!M7*100-100),('B. i Konsoliduar (MUJOR 2015)'!M7/'B. i Konsoliduar (MUJOR 2014)'!M7*100-100)," ")</f>
        <v>-4.65787659427784</v>
      </c>
      <c r="N7" s="409" t="n">
        <f aca="false">IF(ISNUMBER('B. i Konsoliduar (MUJOR 2015)'!N7/'B. i Konsoliduar (MUJOR 2014)'!N7*100-100),('B. i Konsoliduar (MUJOR 2015)'!N7/'B. i Konsoliduar (MUJOR 2014)'!N7*100-100)," ")</f>
        <v>6.41965901514429</v>
      </c>
      <c r="O7" s="337" t="n">
        <f aca="false">IF(ISNUMBER('B. i Konsoliduar (MUJOR 2015)'!O7/'B. i Konsoliduar (MUJOR 2014)'!O7*100-100),('B. i Konsoliduar (MUJOR 2015)'!O7/'B. i Konsoliduar (MUJOR 2014)'!O7*100-100)," ")</f>
        <v>7.97727072504625</v>
      </c>
      <c r="P7" s="25"/>
    </row>
    <row r="8" customFormat="false" ht="15" hidden="false" customHeight="true" outlineLevel="0" collapsed="false">
      <c r="B8" s="155" t="n">
        <f aca="false">'B. i Konsoliduar (MUJOR 2015)'!B8</f>
        <v>1</v>
      </c>
      <c r="C8" s="309" t="str">
        <f aca="false">'B. i Konsoliduar (MUJOR 2015)'!C8</f>
        <v>Tatimi mbi Vleren e Shtuar</v>
      </c>
      <c r="D8" s="334" t="n">
        <f aca="false">IF(ISNUMBER('B. i Konsoliduar (MUJOR 2015)'!D8/'B. i Konsoliduar (MUJOR 2014)'!D8*100-100),('B. i Konsoliduar (MUJOR 2015)'!D8/'B. i Konsoliduar (MUJOR 2014)'!D8*100-100)," ")</f>
        <v>-1.06630067567568</v>
      </c>
      <c r="E8" s="334" t="n">
        <f aca="false">IF(ISNUMBER('B. i Konsoliduar (MUJOR 2015)'!E8/'B. i Konsoliduar (MUJOR 2014)'!E8*100-100),('B. i Konsoliduar (MUJOR 2015)'!E8/'B. i Konsoliduar (MUJOR 2014)'!E8*100-100)," ")</f>
        <v>-7.08458122482702</v>
      </c>
      <c r="F8" s="334" t="n">
        <f aca="false">IF(ISNUMBER('B. i Konsoliduar (MUJOR 2015)'!F8/'B. i Konsoliduar (MUJOR 2014)'!F8*100-100),('B. i Konsoliduar (MUJOR 2015)'!F8/'B. i Konsoliduar (MUJOR 2014)'!F8*100-100)," ")</f>
        <v>-22.0431081325847</v>
      </c>
      <c r="G8" s="334" t="n">
        <f aca="false">IF(ISNUMBER('B. i Konsoliduar (MUJOR 2015)'!G8/'B. i Konsoliduar (MUJOR 2014)'!G8*100-100),('B. i Konsoliduar (MUJOR 2015)'!G8/'B. i Konsoliduar (MUJOR 2014)'!G8*100-100)," ")</f>
        <v>-4.28008079253631</v>
      </c>
      <c r="H8" s="334" t="n">
        <f aca="false">IF(ISNUMBER('B. i Konsoliduar (MUJOR 2015)'!H8/'B. i Konsoliduar (MUJOR 2014)'!H8*100-100),('B. i Konsoliduar (MUJOR 2015)'!H8/'B. i Konsoliduar (MUJOR 2014)'!H8*100-100)," ")</f>
        <v>4.88379236203542</v>
      </c>
      <c r="I8" s="334" t="n">
        <f aca="false">IF(ISNUMBER('B. i Konsoliduar (MUJOR 2015)'!I8/'B. i Konsoliduar (MUJOR 2014)'!I8*100-100),('B. i Konsoliduar (MUJOR 2015)'!I8/'B. i Konsoliduar (MUJOR 2014)'!I8*100-100)," ")</f>
        <v>-0.0462278106508904</v>
      </c>
      <c r="J8" s="334" t="n">
        <f aca="false">IF(ISNUMBER('B. i Konsoliduar (MUJOR 2015)'!J8/'B. i Konsoliduar (MUJOR 2014)'!J8*100-100),('B. i Konsoliduar (MUJOR 2015)'!J8/'B. i Konsoliduar (MUJOR 2014)'!J8*100-100)," ")</f>
        <v>19.1256830601093</v>
      </c>
      <c r="K8" s="334" t="n">
        <f aca="false">IF(ISNUMBER('B. i Konsoliduar (MUJOR 2015)'!K8/'B. i Konsoliduar (MUJOR 2014)'!K8*100-100),('B. i Konsoliduar (MUJOR 2015)'!K8/'B. i Konsoliduar (MUJOR 2014)'!K8*100-100)," ")</f>
        <v>0.229231615624428</v>
      </c>
      <c r="L8" s="334" t="n">
        <f aca="false">IF(ISNUMBER('B. i Konsoliduar (MUJOR 2015)'!L8/'B. i Konsoliduar (MUJOR 2014)'!L8*100-100),('B. i Konsoliduar (MUJOR 2015)'!L8/'B. i Konsoliduar (MUJOR 2014)'!L8*100-100)," ")</f>
        <v>3.06528276263458</v>
      </c>
      <c r="M8" s="334" t="n">
        <f aca="false">IF(ISNUMBER('B. i Konsoliduar (MUJOR 2015)'!M8/'B. i Konsoliduar (MUJOR 2014)'!M8*100-100),('B. i Konsoliduar (MUJOR 2015)'!M8/'B. i Konsoliduar (MUJOR 2014)'!M8*100-100)," ")</f>
        <v>2.22280107666928</v>
      </c>
      <c r="N8" s="419" t="n">
        <f aca="false">IF(ISNUMBER('B. i Konsoliduar (MUJOR 2015)'!N8/'B. i Konsoliduar (MUJOR 2014)'!N8*100-100),('B. i Konsoliduar (MUJOR 2015)'!N8/'B. i Konsoliduar (MUJOR 2014)'!N8*100-100)," ")</f>
        <v>7.91206662792949</v>
      </c>
      <c r="O8" s="420" t="n">
        <f aca="false">IF(ISNUMBER('B. i Konsoliduar (MUJOR 2015)'!O8/'B. i Konsoliduar (MUJOR 2014)'!O8*100-100),('B. i Konsoliduar (MUJOR 2015)'!O8/'B. i Konsoliduar (MUJOR 2014)'!O8*100-100)," ")</f>
        <v>18.7797147385103</v>
      </c>
      <c r="P8" s="25"/>
    </row>
    <row r="9" customFormat="false" ht="15" hidden="false" customHeight="true" outlineLevel="0" collapsed="false">
      <c r="B9" s="155" t="n">
        <f aca="false">'B. i Konsoliduar (MUJOR 2015)'!B9</f>
        <v>2</v>
      </c>
      <c r="C9" s="309" t="str">
        <f aca="false">'B. i Konsoliduar (MUJOR 2015)'!C9</f>
        <v>Tatimi mbi Fitimin</v>
      </c>
      <c r="D9" s="334" t="n">
        <f aca="false">IF(ISNUMBER('B. i Konsoliduar (MUJOR 2015)'!D9/'B. i Konsoliduar (MUJOR 2014)'!D9*100-100),('B. i Konsoliduar (MUJOR 2015)'!D9/'B. i Konsoliduar (MUJOR 2014)'!D9*100-100)," ")</f>
        <v>-41.5094339622642</v>
      </c>
      <c r="E9" s="334" t="n">
        <f aca="false">IF(ISNUMBER('B. i Konsoliduar (MUJOR 2015)'!E9/'B. i Konsoliduar (MUJOR 2014)'!E9*100-100),('B. i Konsoliduar (MUJOR 2015)'!E9/'B. i Konsoliduar (MUJOR 2014)'!E9*100-100)," ")</f>
        <v>22.1976401179941</v>
      </c>
      <c r="F9" s="334" t="n">
        <f aca="false">IF(ISNUMBER('B. i Konsoliduar (MUJOR 2015)'!F9/'B. i Konsoliduar (MUJOR 2014)'!F9*100-100),('B. i Konsoliduar (MUJOR 2015)'!F9/'B. i Konsoliduar (MUJOR 2014)'!F9*100-100)," ")</f>
        <v>67.4981103552532</v>
      </c>
      <c r="G9" s="334" t="n">
        <f aca="false">IF(ISNUMBER('B. i Konsoliduar (MUJOR 2015)'!G9/'B. i Konsoliduar (MUJOR 2014)'!G9*100-100),('B. i Konsoliduar (MUJOR 2015)'!G9/'B. i Konsoliduar (MUJOR 2014)'!G9*100-100)," ")</f>
        <v>-16.1928306551298</v>
      </c>
      <c r="H9" s="334" t="n">
        <f aca="false">IF(ISNUMBER('B. i Konsoliduar (MUJOR 2015)'!H9/'B. i Konsoliduar (MUJOR 2014)'!H9*100-100),('B. i Konsoliduar (MUJOR 2015)'!H9/'B. i Konsoliduar (MUJOR 2014)'!H9*100-100)," ")</f>
        <v>-1.7026850032744</v>
      </c>
      <c r="I9" s="334" t="n">
        <f aca="false">IF(ISNUMBER('B. i Konsoliduar (MUJOR 2015)'!I9/'B. i Konsoliduar (MUJOR 2014)'!I9*100-100),('B. i Konsoliduar (MUJOR 2015)'!I9/'B. i Konsoliduar (MUJOR 2014)'!I9*100-100)," ")</f>
        <v>7.39644970414201</v>
      </c>
      <c r="J9" s="334" t="n">
        <f aca="false">IF(ISNUMBER('B. i Konsoliduar (MUJOR 2015)'!J9/'B. i Konsoliduar (MUJOR 2014)'!J9*100-100),('B. i Konsoliduar (MUJOR 2015)'!J9/'B. i Konsoliduar (MUJOR 2014)'!J9*100-100)," ")</f>
        <v>19.2253521126761</v>
      </c>
      <c r="K9" s="334" t="n">
        <f aca="false">IF(ISNUMBER('B. i Konsoliduar (MUJOR 2015)'!K9/'B. i Konsoliduar (MUJOR 2014)'!K9*100-100),('B. i Konsoliduar (MUJOR 2015)'!K9/'B. i Konsoliduar (MUJOR 2014)'!K9*100-100)," ")</f>
        <v>5.01121914734479</v>
      </c>
      <c r="L9" s="334" t="n">
        <f aca="false">IF(ISNUMBER('B. i Konsoliduar (MUJOR 2015)'!L9/'B. i Konsoliduar (MUJOR 2014)'!L9*100-100),('B. i Konsoliduar (MUJOR 2015)'!L9/'B. i Konsoliduar (MUJOR 2014)'!L9*100-100)," ")</f>
        <v>-25.720823798627</v>
      </c>
      <c r="M9" s="334" t="n">
        <f aca="false">IF(ISNUMBER('B. i Konsoliduar (MUJOR 2015)'!M9/'B. i Konsoliduar (MUJOR 2014)'!M9*100-100),('B. i Konsoliduar (MUJOR 2015)'!M9/'B. i Konsoliduar (MUJOR 2014)'!M9*100-100)," ")</f>
        <v>-8.26229508196721</v>
      </c>
      <c r="N9" s="419" t="n">
        <f aca="false">IF(ISNUMBER('B. i Konsoliduar (MUJOR 2015)'!N9/'B. i Konsoliduar (MUJOR 2014)'!N9*100-100),('B. i Konsoliduar (MUJOR 2015)'!N9/'B. i Konsoliduar (MUJOR 2014)'!N9*100-100)," ")</f>
        <v>24.0483383685801</v>
      </c>
      <c r="O9" s="420" t="n">
        <f aca="false">IF(ISNUMBER('B. i Konsoliduar (MUJOR 2015)'!O9/'B. i Konsoliduar (MUJOR 2014)'!O9*100-100),('B. i Konsoliduar (MUJOR 2015)'!O9/'B. i Konsoliduar (MUJOR 2014)'!O9*100-100)," ")</f>
        <v>47.2196900638104</v>
      </c>
      <c r="P9" s="25"/>
    </row>
    <row r="10" customFormat="false" ht="15" hidden="false" customHeight="true" outlineLevel="0" collapsed="false">
      <c r="B10" s="155" t="n">
        <f aca="false">'B. i Konsoliduar (MUJOR 2015)'!B10</f>
        <v>3</v>
      </c>
      <c r="C10" s="309" t="str">
        <f aca="false">'B. i Konsoliduar (MUJOR 2015)'!C10</f>
        <v>Akcizat</v>
      </c>
      <c r="D10" s="334" t="n">
        <f aca="false">IF(ISNUMBER('B. i Konsoliduar (MUJOR 2015)'!D10/'B. i Konsoliduar (MUJOR 2014)'!D10*100-100),('B. i Konsoliduar (MUJOR 2015)'!D10/'B. i Konsoliduar (MUJOR 2014)'!D10*100-100)," ")</f>
        <v>10.0866336633663</v>
      </c>
      <c r="E10" s="334" t="n">
        <f aca="false">IF(ISNUMBER('B. i Konsoliduar (MUJOR 2015)'!E10/'B. i Konsoliduar (MUJOR 2014)'!E10*100-100),('B. i Konsoliduar (MUJOR 2015)'!E10/'B. i Konsoliduar (MUJOR 2014)'!E10*100-100)," ")</f>
        <v>26.2230919765166</v>
      </c>
      <c r="F10" s="334" t="n">
        <f aca="false">IF(ISNUMBER('B. i Konsoliduar (MUJOR 2015)'!F10/'B. i Konsoliduar (MUJOR 2014)'!F10*100-100),('B. i Konsoliduar (MUJOR 2015)'!F10/'B. i Konsoliduar (MUJOR 2014)'!F10*100-100)," ")</f>
        <v>10.0816326530612</v>
      </c>
      <c r="G10" s="334" t="n">
        <f aca="false">IF(ISNUMBER('B. i Konsoliduar (MUJOR 2015)'!G10/'B. i Konsoliduar (MUJOR 2014)'!G10*100-100),('B. i Konsoliduar (MUJOR 2015)'!G10/'B. i Konsoliduar (MUJOR 2014)'!G10*100-100)," ")</f>
        <v>19.1725529767911</v>
      </c>
      <c r="H10" s="334" t="n">
        <f aca="false">IF(ISNUMBER('B. i Konsoliduar (MUJOR 2015)'!H10/'B. i Konsoliduar (MUJOR 2014)'!H10*100-100),('B. i Konsoliduar (MUJOR 2015)'!H10/'B. i Konsoliduar (MUJOR 2014)'!H10*100-100)," ")</f>
        <v>-3.27772900204857</v>
      </c>
      <c r="I10" s="334" t="n">
        <f aca="false">IF(ISNUMBER('B. i Konsoliduar (MUJOR 2015)'!I10/'B. i Konsoliduar (MUJOR 2014)'!I10*100-100),('B. i Konsoliduar (MUJOR 2015)'!I10/'B. i Konsoliduar (MUJOR 2014)'!I10*100-100)," ")</f>
        <v>-7.18071012188659</v>
      </c>
      <c r="J10" s="334" t="n">
        <f aca="false">IF(ISNUMBER('B. i Konsoliduar (MUJOR 2015)'!J10/'B. i Konsoliduar (MUJOR 2014)'!J10*100-100),('B. i Konsoliduar (MUJOR 2015)'!J10/'B. i Konsoliduar (MUJOR 2014)'!J10*100-100)," ")</f>
        <v>7.12523979172377</v>
      </c>
      <c r="K10" s="334" t="n">
        <f aca="false">IF(ISNUMBER('B. i Konsoliduar (MUJOR 2015)'!K10/'B. i Konsoliduar (MUJOR 2014)'!K10*100-100),('B. i Konsoliduar (MUJOR 2015)'!K10/'B. i Konsoliduar (MUJOR 2014)'!K10*100-100)," ")</f>
        <v>-5.98741627765375</v>
      </c>
      <c r="L10" s="334" t="n">
        <f aca="false">IF(ISNUMBER('B. i Konsoliduar (MUJOR 2015)'!L10/'B. i Konsoliduar (MUJOR 2014)'!L10*100-100),('B. i Konsoliduar (MUJOR 2015)'!L10/'B. i Konsoliduar (MUJOR 2014)'!L10*100-100)," ")</f>
        <v>-19.4962896334608</v>
      </c>
      <c r="M10" s="334" t="n">
        <f aca="false">IF(ISNUMBER('B. i Konsoliduar (MUJOR 2015)'!M10/'B. i Konsoliduar (MUJOR 2014)'!M10*100-100),('B. i Konsoliduar (MUJOR 2015)'!M10/'B. i Konsoliduar (MUJOR 2014)'!M10*100-100)," ")</f>
        <v>-35.5165289256198</v>
      </c>
      <c r="N10" s="419" t="n">
        <f aca="false">IF(ISNUMBER('B. i Konsoliduar (MUJOR 2015)'!N10/'B. i Konsoliduar (MUJOR 2014)'!N10*100-100),('B. i Konsoliduar (MUJOR 2015)'!N10/'B. i Konsoliduar (MUJOR 2014)'!N10*100-100)," ")</f>
        <v>-14.1238471673254</v>
      </c>
      <c r="O10" s="420" t="n">
        <f aca="false">IF(ISNUMBER('B. i Konsoliduar (MUJOR 2015)'!O10/'B. i Konsoliduar (MUJOR 2014)'!O10*100-100),('B. i Konsoliduar (MUJOR 2015)'!O10/'B. i Konsoliduar (MUJOR 2014)'!O10*100-100)," ")</f>
        <v>5.30047265361242</v>
      </c>
      <c r="P10" s="25"/>
    </row>
    <row r="11" customFormat="false" ht="15" hidden="false" customHeight="true" outlineLevel="0" collapsed="false">
      <c r="B11" s="155" t="n">
        <f aca="false">'B. i Konsoliduar (MUJOR 2015)'!B11</f>
        <v>4</v>
      </c>
      <c r="C11" s="309" t="str">
        <f aca="false">'B. i Konsoliduar (MUJOR 2015)'!C11</f>
        <v>Tatimi mbi të Ardhurat Personale</v>
      </c>
      <c r="D11" s="334" t="n">
        <f aca="false">IF(ISNUMBER('B. i Konsoliduar (MUJOR 2015)'!D11/'B. i Konsoliduar (MUJOR 2014)'!D11*100-100),('B. i Konsoliduar (MUJOR 2015)'!D11/'B. i Konsoliduar (MUJOR 2014)'!D11*100-100)," ")</f>
        <v>-24.5620864149474</v>
      </c>
      <c r="E11" s="334" t="n">
        <f aca="false">IF(ISNUMBER('B. i Konsoliduar (MUJOR 2015)'!E11/'B. i Konsoliduar (MUJOR 2014)'!E11*100-100),('B. i Konsoliduar (MUJOR 2015)'!E11/'B. i Konsoliduar (MUJOR 2014)'!E11*100-100)," ")</f>
        <v>4.63378176382661</v>
      </c>
      <c r="F11" s="334" t="n">
        <f aca="false">IF(ISNUMBER('B. i Konsoliduar (MUJOR 2015)'!F11/'B. i Konsoliduar (MUJOR 2014)'!F11*100-100),('B. i Konsoliduar (MUJOR 2015)'!F11/'B. i Konsoliduar (MUJOR 2014)'!F11*100-100)," ")</f>
        <v>15.7387580299786</v>
      </c>
      <c r="G11" s="334" t="n">
        <f aca="false">IF(ISNUMBER('B. i Konsoliduar (MUJOR 2015)'!G11/'B. i Konsoliduar (MUJOR 2014)'!G11*100-100),('B. i Konsoliduar (MUJOR 2015)'!G11/'B. i Konsoliduar (MUJOR 2014)'!G11*100-100)," ")</f>
        <v>9.94718309859155</v>
      </c>
      <c r="H11" s="334" t="n">
        <f aca="false">IF(ISNUMBER('B. i Konsoliduar (MUJOR 2015)'!H11/'B. i Konsoliduar (MUJOR 2014)'!H11*100-100),('B. i Konsoliduar (MUJOR 2015)'!H11/'B. i Konsoliduar (MUJOR 2014)'!H11*100-100)," ")</f>
        <v>23.2738911751258</v>
      </c>
      <c r="I11" s="334" t="n">
        <f aca="false">IF(ISNUMBER('B. i Konsoliduar (MUJOR 2015)'!I11/'B. i Konsoliduar (MUJOR 2014)'!I11*100-100),('B. i Konsoliduar (MUJOR 2015)'!I11/'B. i Konsoliduar (MUJOR 2014)'!I11*100-100)," ")</f>
        <v>1.46211785556048</v>
      </c>
      <c r="J11" s="334" t="n">
        <f aca="false">IF(ISNUMBER('B. i Konsoliduar (MUJOR 2015)'!J11/'B. i Konsoliduar (MUJOR 2014)'!J11*100-100),('B. i Konsoliduar (MUJOR 2015)'!J11/'B. i Konsoliduar (MUJOR 2014)'!J11*100-100)," ")</f>
        <v>-7.75470473718364</v>
      </c>
      <c r="K11" s="334" t="n">
        <f aca="false">IF(ISNUMBER('B. i Konsoliduar (MUJOR 2015)'!K11/'B. i Konsoliduar (MUJOR 2014)'!K11*100-100),('B. i Konsoliduar (MUJOR 2015)'!K11/'B. i Konsoliduar (MUJOR 2014)'!K11*100-100)," ")</f>
        <v>62.4566617137197</v>
      </c>
      <c r="L11" s="334" t="n">
        <f aca="false">IF(ISNUMBER('B. i Konsoliduar (MUJOR 2015)'!L11/'B. i Konsoliduar (MUJOR 2014)'!L11*100-100),('B. i Konsoliduar (MUJOR 2015)'!L11/'B. i Konsoliduar (MUJOR 2014)'!L11*100-100)," ")</f>
        <v>10.1580135440181</v>
      </c>
      <c r="M11" s="334" t="n">
        <f aca="false">IF(ISNUMBER('B. i Konsoliduar (MUJOR 2015)'!M11/'B. i Konsoliduar (MUJOR 2014)'!M11*100-100),('B. i Konsoliduar (MUJOR 2015)'!M11/'B. i Konsoliduar (MUJOR 2014)'!M11*100-100)," ")</f>
        <v>5.64149226569609</v>
      </c>
      <c r="N11" s="419" t="n">
        <f aca="false">IF(ISNUMBER('B. i Konsoliduar (MUJOR 2015)'!N11/'B. i Konsoliduar (MUJOR 2014)'!N11*100-100),('B. i Konsoliduar (MUJOR 2015)'!N11/'B. i Konsoliduar (MUJOR 2014)'!N11*100-100)," ")</f>
        <v>18.3018867924528</v>
      </c>
      <c r="O11" s="420" t="n">
        <f aca="false">IF(ISNUMBER('B. i Konsoliduar (MUJOR 2015)'!O11/'B. i Konsoliduar (MUJOR 2014)'!O11*100-100),('B. i Konsoliduar (MUJOR 2015)'!O11/'B. i Konsoliduar (MUJOR 2014)'!O11*100-100)," ")</f>
        <v>-36.323311976343</v>
      </c>
      <c r="P11" s="25"/>
    </row>
    <row r="12" customFormat="false" ht="15" hidden="false" customHeight="true" outlineLevel="0" collapsed="false">
      <c r="B12" s="155" t="n">
        <f aca="false">'B. i Konsoliduar (MUJOR 2015)'!B12</f>
        <v>5</v>
      </c>
      <c r="C12" s="309" t="str">
        <f aca="false">'B. i Konsoliduar (MUJOR 2015)'!C12</f>
        <v>Taksa Nacionale dhe të tjera</v>
      </c>
      <c r="D12" s="334" t="n">
        <f aca="false">IF(ISNUMBER('B. i Konsoliduar (MUJOR 2015)'!D12/'B. i Konsoliduar (MUJOR 2014)'!D12*100-100),('B. i Konsoliduar (MUJOR 2015)'!D12/'B. i Konsoliduar (MUJOR 2014)'!D12*100-100)," ")</f>
        <v>-34.1257050765512</v>
      </c>
      <c r="E12" s="334" t="n">
        <f aca="false">IF(ISNUMBER('B. i Konsoliduar (MUJOR 2015)'!E12/'B. i Konsoliduar (MUJOR 2014)'!E12*100-100),('B. i Konsoliduar (MUJOR 2015)'!E12/'B. i Konsoliduar (MUJOR 2014)'!E12*100-100)," ")</f>
        <v>-12.3063683304647</v>
      </c>
      <c r="F12" s="334" t="n">
        <f aca="false">IF(ISNUMBER('B. i Konsoliduar (MUJOR 2015)'!F12/'B. i Konsoliduar (MUJOR 2014)'!F12*100-100),('B. i Konsoliduar (MUJOR 2015)'!F12/'B. i Konsoliduar (MUJOR 2014)'!F12*100-100)," ")</f>
        <v>-10.8630952380952</v>
      </c>
      <c r="G12" s="334" t="n">
        <f aca="false">IF(ISNUMBER('B. i Konsoliduar (MUJOR 2015)'!G12/'B. i Konsoliduar (MUJOR 2014)'!G12*100-100),('B. i Konsoliduar (MUJOR 2015)'!G12/'B. i Konsoliduar (MUJOR 2014)'!G12*100-100)," ")</f>
        <v>17.206132879046</v>
      </c>
      <c r="H12" s="334" t="n">
        <f aca="false">IF(ISNUMBER('B. i Konsoliduar (MUJOR 2015)'!H12/'B. i Konsoliduar (MUJOR 2014)'!H12*100-100),('B. i Konsoliduar (MUJOR 2015)'!H12/'B. i Konsoliduar (MUJOR 2014)'!H12*100-100)," ")</f>
        <v>2.54377271225637</v>
      </c>
      <c r="I12" s="334" t="n">
        <f aca="false">IF(ISNUMBER('B. i Konsoliduar (MUJOR 2015)'!I12/'B. i Konsoliduar (MUJOR 2014)'!I12*100-100),('B. i Konsoliduar (MUJOR 2015)'!I12/'B. i Konsoliduar (MUJOR 2014)'!I12*100-100)," ")</f>
        <v>5.96658711217184</v>
      </c>
      <c r="J12" s="334" t="n">
        <f aca="false">IF(ISNUMBER('B. i Konsoliduar (MUJOR 2015)'!J12/'B. i Konsoliduar (MUJOR 2014)'!J12*100-100),('B. i Konsoliduar (MUJOR 2015)'!J12/'B. i Konsoliduar (MUJOR 2014)'!J12*100-100)," ")</f>
        <v>8.09352517985612</v>
      </c>
      <c r="K12" s="334" t="n">
        <f aca="false">IF(ISNUMBER('B. i Konsoliduar (MUJOR 2015)'!K12/'B. i Konsoliduar (MUJOR 2014)'!K12*100-100),('B. i Konsoliduar (MUJOR 2015)'!K12/'B. i Konsoliduar (MUJOR 2014)'!K12*100-100)," ")</f>
        <v>3.343949044586</v>
      </c>
      <c r="L12" s="334" t="n">
        <f aca="false">IF(ISNUMBER('B. i Konsoliduar (MUJOR 2015)'!L12/'B. i Konsoliduar (MUJOR 2014)'!L12*100-100),('B. i Konsoliduar (MUJOR 2015)'!L12/'B. i Konsoliduar (MUJOR 2014)'!L12*100-100)," ")</f>
        <v>21.4659685863874</v>
      </c>
      <c r="M12" s="334" t="n">
        <f aca="false">IF(ISNUMBER('B. i Konsoliduar (MUJOR 2015)'!M12/'B. i Konsoliduar (MUJOR 2014)'!M12*100-100),('B. i Konsoliduar (MUJOR 2015)'!M12/'B. i Konsoliduar (MUJOR 2014)'!M12*100-100)," ")</f>
        <v>16.9418238993711</v>
      </c>
      <c r="N12" s="419" t="n">
        <f aca="false">IF(ISNUMBER('B. i Konsoliduar (MUJOR 2015)'!N12/'B. i Konsoliduar (MUJOR 2014)'!N12*100-100),('B. i Konsoliduar (MUJOR 2015)'!N12/'B. i Konsoliduar (MUJOR 2014)'!N12*100-100)," ")</f>
        <v>11.5651503469545</v>
      </c>
      <c r="O12" s="420" t="n">
        <f aca="false">IF(ISNUMBER('B. i Konsoliduar (MUJOR 2015)'!O12/'B. i Konsoliduar (MUJOR 2014)'!O12*100-100),('B. i Konsoliduar (MUJOR 2015)'!O12/'B. i Konsoliduar (MUJOR 2014)'!O12*100-100)," ")</f>
        <v>4.65116279069768</v>
      </c>
      <c r="P12" s="25"/>
    </row>
    <row r="13" customFormat="false" ht="15" hidden="false" customHeight="true" outlineLevel="0" collapsed="false">
      <c r="B13" s="155" t="n">
        <f aca="false">'B. i Konsoliduar (MUJOR 2015)'!B13</f>
        <v>6</v>
      </c>
      <c r="C13" s="309" t="str">
        <f aca="false">'B. i Konsoliduar (MUJOR 2015)'!C13</f>
        <v>Taksa Doganore</v>
      </c>
      <c r="D13" s="334" t="n">
        <f aca="false">IF(ISNUMBER('B. i Konsoliduar (MUJOR 2015)'!D13/'B. i Konsoliduar (MUJOR 2014)'!D13*100-100),('B. i Konsoliduar (MUJOR 2015)'!D13/'B. i Konsoliduar (MUJOR 2014)'!D13*100-100)," ")</f>
        <v>-10.0515463917526</v>
      </c>
      <c r="E13" s="334" t="n">
        <f aca="false">IF(ISNUMBER('B. i Konsoliduar (MUJOR 2015)'!E13/'B. i Konsoliduar (MUJOR 2014)'!E13*100-100),('B. i Konsoliduar (MUJOR 2015)'!E13/'B. i Konsoliduar (MUJOR 2014)'!E13*100-100)," ")</f>
        <v>-1.49625935162095</v>
      </c>
      <c r="F13" s="334" t="n">
        <f aca="false">IF(ISNUMBER('B. i Konsoliduar (MUJOR 2015)'!F13/'B. i Konsoliduar (MUJOR 2014)'!F13*100-100),('B. i Konsoliduar (MUJOR 2015)'!F13/'B. i Konsoliduar (MUJOR 2014)'!F13*100-100)," ")</f>
        <v>17.4778761061947</v>
      </c>
      <c r="G13" s="334" t="n">
        <f aca="false">IF(ISNUMBER('B. i Konsoliduar (MUJOR 2015)'!G13/'B. i Konsoliduar (MUJOR 2014)'!G13*100-100),('B. i Konsoliduar (MUJOR 2015)'!G13/'B. i Konsoliduar (MUJOR 2014)'!G13*100-100)," ")</f>
        <v>-11.587982832618</v>
      </c>
      <c r="H13" s="334" t="n">
        <f aca="false">IF(ISNUMBER('B. i Konsoliduar (MUJOR 2015)'!H13/'B. i Konsoliduar (MUJOR 2014)'!H13*100-100),('B. i Konsoliduar (MUJOR 2015)'!H13/'B. i Konsoliduar (MUJOR 2014)'!H13*100-100)," ")</f>
        <v>-17.5182481751825</v>
      </c>
      <c r="I13" s="334" t="n">
        <f aca="false">IF(ISNUMBER('B. i Konsoliduar (MUJOR 2015)'!I13/'B. i Konsoliduar (MUJOR 2014)'!I13*100-100),('B. i Konsoliduar (MUJOR 2015)'!I13/'B. i Konsoliduar (MUJOR 2014)'!I13*100-100)," ")</f>
        <v>0.400000000000006</v>
      </c>
      <c r="J13" s="334" t="n">
        <f aca="false">IF(ISNUMBER('B. i Konsoliduar (MUJOR 2015)'!J13/'B. i Konsoliduar (MUJOR 2014)'!J13*100-100),('B. i Konsoliduar (MUJOR 2015)'!J13/'B. i Konsoliduar (MUJOR 2014)'!J13*100-100)," ")</f>
        <v>5</v>
      </c>
      <c r="K13" s="334" t="n">
        <f aca="false">IF(ISNUMBER('B. i Konsoliduar (MUJOR 2015)'!K13/'B. i Konsoliduar (MUJOR 2014)'!K13*100-100),('B. i Konsoliduar (MUJOR 2015)'!K13/'B. i Konsoliduar (MUJOR 2014)'!K13*100-100)," ")</f>
        <v>13.9917695473251</v>
      </c>
      <c r="L13" s="334" t="n">
        <f aca="false">IF(ISNUMBER('B. i Konsoliduar (MUJOR 2015)'!L13/'B. i Konsoliduar (MUJOR 2014)'!L13*100-100),('B. i Konsoliduar (MUJOR 2015)'!L13/'B. i Konsoliduar (MUJOR 2014)'!L13*100-100)," ")</f>
        <v>-6.10236220472442</v>
      </c>
      <c r="M13" s="334" t="n">
        <f aca="false">IF(ISNUMBER('B. i Konsoliduar (MUJOR 2015)'!M13/'B. i Konsoliduar (MUJOR 2014)'!M13*100-100),('B. i Konsoliduar (MUJOR 2015)'!M13/'B. i Konsoliduar (MUJOR 2014)'!M13*100-100)," ")</f>
        <v>-8.04794520547945</v>
      </c>
      <c r="N13" s="419" t="n">
        <f aca="false">IF(ISNUMBER('B. i Konsoliduar (MUJOR 2015)'!N13/'B. i Konsoliduar (MUJOR 2014)'!N13*100-100),('B. i Konsoliduar (MUJOR 2015)'!N13/'B. i Konsoliduar (MUJOR 2014)'!N13*100-100)," ")</f>
        <v>-3.74015748031496</v>
      </c>
      <c r="O13" s="420" t="n">
        <f aca="false">IF(ISNUMBER('B. i Konsoliduar (MUJOR 2015)'!O13/'B. i Konsoliduar (MUJOR 2014)'!O13*100-100),('B. i Konsoliduar (MUJOR 2015)'!O13/'B. i Konsoliduar (MUJOR 2014)'!O13*100-100)," ")</f>
        <v>12.133072407045</v>
      </c>
      <c r="P13" s="25"/>
    </row>
    <row r="14" customFormat="false" ht="15" hidden="true" customHeight="true" outlineLevel="0" collapsed="false">
      <c r="B14" s="155" t="n">
        <f aca="false">'B. i Konsoliduar (MUJOR 2015)'!B14</f>
        <v>7</v>
      </c>
      <c r="C14" s="309" t="str">
        <f aca="false">'B. i Konsoliduar (MUJOR 2015)'!C14</f>
        <v>Taksa e Solidaritetit</v>
      </c>
      <c r="D14" s="332" t="str">
        <f aca="false">IF(ISNUMBER('B. i Konsoliduar (MUJOR 2015)'!D14/'B. i Konsoliduar (MUJOR 2014)'!D14*100-100),('B. i Konsoliduar (MUJOR 2015)'!D14/'B. i Konsoliduar (MUJOR 2014)'!D14*100-100)," ")</f>
        <v> </v>
      </c>
      <c r="E14" s="332" t="str">
        <f aca="false">IF(ISNUMBER('B. i Konsoliduar (MUJOR 2015)'!E14/'B. i Konsoliduar (MUJOR 2014)'!E14*100-100),('B. i Konsoliduar (MUJOR 2015)'!E14/'B. i Konsoliduar (MUJOR 2014)'!E14*100-100)," ")</f>
        <v> </v>
      </c>
      <c r="F14" s="332" t="str">
        <f aca="false">IF(ISNUMBER('B. i Konsoliduar (MUJOR 2015)'!F14/'B. i Konsoliduar (MUJOR 2014)'!F14*100-100),('B. i Konsoliduar (MUJOR 2015)'!F14/'B. i Konsoliduar (MUJOR 2014)'!F14*100-100)," ")</f>
        <v> </v>
      </c>
      <c r="G14" s="332" t="str">
        <f aca="false">IF(ISNUMBER('B. i Konsoliduar (MUJOR 2015)'!G14/'B. i Konsoliduar (MUJOR 2014)'!G14*100-100),('B. i Konsoliduar (MUJOR 2015)'!G14/'B. i Konsoliduar (MUJOR 2014)'!G14*100-100)," ")</f>
        <v> </v>
      </c>
      <c r="H14" s="332" t="str">
        <f aca="false">IF(ISNUMBER('B. i Konsoliduar (MUJOR 2015)'!H14/'B. i Konsoliduar (MUJOR 2014)'!H14*100-100),('B. i Konsoliduar (MUJOR 2015)'!H14/'B. i Konsoliduar (MUJOR 2014)'!H14*100-100)," ")</f>
        <v> </v>
      </c>
      <c r="I14" s="332" t="str">
        <f aca="false">IF(ISNUMBER('B. i Konsoliduar (MUJOR 2015)'!I14/'B. i Konsoliduar (MUJOR 2014)'!I14*100-100),('B. i Konsoliduar (MUJOR 2015)'!I14/'B. i Konsoliduar (MUJOR 2014)'!I14*100-100)," ")</f>
        <v> </v>
      </c>
      <c r="J14" s="332" t="str">
        <f aca="false">IF(ISNUMBER('B. i Konsoliduar (MUJOR 2015)'!J14/'B. i Konsoliduar (MUJOR 2014)'!J14*100-100),('B. i Konsoliduar (MUJOR 2015)'!J14/'B. i Konsoliduar (MUJOR 2014)'!J14*100-100)," ")</f>
        <v> </v>
      </c>
      <c r="K14" s="372" t="str">
        <f aca="false">IF(ISNUMBER('B. i Konsoliduar (MUJOR 2015)'!K14/'B. i Konsoliduar (MUJOR 2014)'!K14*100-100),('B. i Konsoliduar (MUJOR 2015)'!K14/'B. i Konsoliduar (MUJOR 2014)'!K14*100-100)," ")</f>
        <v> </v>
      </c>
      <c r="L14" s="372" t="str">
        <f aca="false">IF(ISNUMBER('B. i Konsoliduar (MUJOR 2015)'!L14/'B. i Konsoliduar (MUJOR 2014)'!L14*100-100),('B. i Konsoliduar (MUJOR 2015)'!L14/'B. i Konsoliduar (MUJOR 2014)'!L14*100-100)," ")</f>
        <v> </v>
      </c>
      <c r="M14" s="372" t="str">
        <f aca="false">IF(ISNUMBER('B. i Konsoliduar (MUJOR 2015)'!M14/'B. i Konsoliduar (MUJOR 2014)'!M14*100-100),('B. i Konsoliduar (MUJOR 2015)'!M14/'B. i Konsoliduar (MUJOR 2014)'!M14*100-100)," ")</f>
        <v> </v>
      </c>
      <c r="N14" s="409" t="str">
        <f aca="false">IF(ISNUMBER('B. i Konsoliduar (MUJOR 2015)'!N14/'B. i Konsoliduar (MUJOR 2014)'!N14*100-100),('B. i Konsoliduar (MUJOR 2015)'!N14/'B. i Konsoliduar (MUJOR 2014)'!N14*100-100)," ")</f>
        <v> </v>
      </c>
      <c r="O14" s="337" t="str">
        <f aca="false">IF(ISNUMBER('B. i Konsoliduar (MUJOR 2015)'!O14/'B. i Konsoliduar (MUJOR 2014)'!O14*100-100),('B. i Konsoliduar (MUJOR 2015)'!O14/'B. i Konsoliduar (MUJOR 2014)'!O14*100-100)," ")</f>
        <v> </v>
      </c>
      <c r="P14" s="25"/>
    </row>
    <row r="15" s="293" customFormat="true" ht="15" hidden="false" customHeight="true" outlineLevel="0" collapsed="false">
      <c r="B15" s="148" t="str">
        <f aca="false">'B. i Konsoliduar (MUJOR 2015)'!B15</f>
        <v>II.2</v>
      </c>
      <c r="C15" s="305" t="str">
        <f aca="false">'B. i Konsoliduar (MUJOR 2015)'!C15</f>
        <v>Të ardhura nga Pushteti Vendor</v>
      </c>
      <c r="D15" s="332" t="n">
        <f aca="false">IF(ISNUMBER('B. i Konsoliduar (MUJOR 2015)'!D15/'B. i Konsoliduar (MUJOR 2014)'!D15*100-100),('B. i Konsoliduar (MUJOR 2015)'!D15/'B. i Konsoliduar (MUJOR 2014)'!D15*100-100)," ")</f>
        <v>-31.1557788944724</v>
      </c>
      <c r="E15" s="332" t="n">
        <f aca="false">IF(ISNUMBER('B. i Konsoliduar (MUJOR 2015)'!E15/'B. i Konsoliduar (MUJOR 2014)'!E15*100-100),('B. i Konsoliduar (MUJOR 2015)'!E15/'B. i Konsoliduar (MUJOR 2014)'!E15*100-100)," ")</f>
        <v>53.3088235294118</v>
      </c>
      <c r="F15" s="332" t="n">
        <f aca="false">IF(ISNUMBER('B. i Konsoliduar (MUJOR 2015)'!F15/'B. i Konsoliduar (MUJOR 2014)'!F15*100-100),('B. i Konsoliduar (MUJOR 2015)'!F15/'B. i Konsoliduar (MUJOR 2014)'!F15*100-100)," ")</f>
        <v>36.7396593673966</v>
      </c>
      <c r="G15" s="332" t="n">
        <f aca="false">IF(ISNUMBER('B. i Konsoliduar (MUJOR 2015)'!G15/'B. i Konsoliduar (MUJOR 2014)'!G15*100-100),('B. i Konsoliduar (MUJOR 2015)'!G15/'B. i Konsoliduar (MUJOR 2014)'!G15*100-100)," ")</f>
        <v>9.13043478260869</v>
      </c>
      <c r="H15" s="332" t="n">
        <f aca="false">IF(ISNUMBER('B. i Konsoliduar (MUJOR 2015)'!H15/'B. i Konsoliduar (MUJOR 2014)'!H15*100-100),('B. i Konsoliduar (MUJOR 2015)'!H15/'B. i Konsoliduar (MUJOR 2014)'!H15*100-100)," ")</f>
        <v>-22.210953346856</v>
      </c>
      <c r="I15" s="332" t="n">
        <f aca="false">IF(ISNUMBER('B. i Konsoliduar (MUJOR 2015)'!I15/'B. i Konsoliduar (MUJOR 2014)'!I15*100-100),('B. i Konsoliduar (MUJOR 2015)'!I15/'B. i Konsoliduar (MUJOR 2014)'!I15*100-100)," ")</f>
        <v>20.584498094028</v>
      </c>
      <c r="J15" s="332" t="n">
        <f aca="false">IF(ISNUMBER('B. i Konsoliduar (MUJOR 2015)'!J15/'B. i Konsoliduar (MUJOR 2014)'!J15*100-100),('B. i Konsoliduar (MUJOR 2015)'!J15/'B. i Konsoliduar (MUJOR 2014)'!J15*100-100)," ")</f>
        <v>-58.3083832335329</v>
      </c>
      <c r="K15" s="332" t="n">
        <f aca="false">IF(ISNUMBER('B. i Konsoliduar (MUJOR 2015)'!K15/'B. i Konsoliduar (MUJOR 2014)'!K15*100-100),('B. i Konsoliduar (MUJOR 2015)'!K15/'B. i Konsoliduar (MUJOR 2014)'!K15*100-100)," ")</f>
        <v>24.198250728863</v>
      </c>
      <c r="L15" s="332" t="n">
        <f aca="false">IF(ISNUMBER('B. i Konsoliduar (MUJOR 2015)'!L15/'B. i Konsoliduar (MUJOR 2014)'!L15*100-100),('B. i Konsoliduar (MUJOR 2015)'!L15/'B. i Konsoliduar (MUJOR 2014)'!L15*100-100)," ")</f>
        <v>-20.128087831656</v>
      </c>
      <c r="M15" s="332" t="n">
        <f aca="false">IF(ISNUMBER('B. i Konsoliduar (MUJOR 2015)'!M15/'B. i Konsoliduar (MUJOR 2014)'!M15*100-100),('B. i Konsoliduar (MUJOR 2015)'!M15/'B. i Konsoliduar (MUJOR 2014)'!M15*100-100)," ")</f>
        <v>-44.076222038111</v>
      </c>
      <c r="N15" s="409" t="n">
        <f aca="false">IF(ISNUMBER('B. i Konsoliduar (MUJOR 2015)'!N15/'B. i Konsoliduar (MUJOR 2014)'!N15*100-100),('B. i Konsoliduar (MUJOR 2015)'!N15/'B. i Konsoliduar (MUJOR 2014)'!N15*100-100)," ")</f>
        <v>16.7168674698795</v>
      </c>
      <c r="O15" s="337" t="n">
        <f aca="false">IF(ISNUMBER('B. i Konsoliduar (MUJOR 2015)'!O15/'B. i Konsoliduar (MUJOR 2014)'!O15*100-100),('B. i Konsoliduar (MUJOR 2015)'!O15/'B. i Konsoliduar (MUJOR 2014)'!O15*100-100)," ")</f>
        <v>-8.26727066817668</v>
      </c>
      <c r="P15" s="25"/>
      <c r="Q15" s="27"/>
      <c r="R15" s="27"/>
      <c r="S15" s="302"/>
    </row>
    <row r="16" s="293" customFormat="true" ht="15" hidden="false" customHeight="true" outlineLevel="0" collapsed="false">
      <c r="B16" s="155" t="n">
        <f aca="false">'B. i Konsoliduar (MUJOR 2015)'!B16</f>
        <v>1</v>
      </c>
      <c r="C16" s="368" t="str">
        <f aca="false">'B. i Konsoliduar (MUJOR 2015)'!C16</f>
        <v>Taksë mbi Pasurinë (ndërtesat)</v>
      </c>
      <c r="D16" s="334" t="n">
        <f aca="false">IF(ISNUMBER('B. i Konsoliduar (MUJOR 2015)'!D16/'B. i Konsoliduar (MUJOR 2014)'!D16*100-100),('B. i Konsoliduar (MUJOR 2015)'!D16/'B. i Konsoliduar (MUJOR 2014)'!D16*100-100)," ")</f>
        <v>26.6233766233766</v>
      </c>
      <c r="E16" s="334" t="n">
        <f aca="false">IF(ISNUMBER('B. i Konsoliduar (MUJOR 2015)'!E16/'B. i Konsoliduar (MUJOR 2014)'!E16*100-100),('B. i Konsoliduar (MUJOR 2015)'!E16/'B. i Konsoliduar (MUJOR 2014)'!E16*100-100)," ")</f>
        <v>3.76344086021506</v>
      </c>
      <c r="F16" s="334" t="n">
        <f aca="false">IF(ISNUMBER('B. i Konsoliduar (MUJOR 2015)'!F16/'B. i Konsoliduar (MUJOR 2014)'!F16*100-100),('B. i Konsoliduar (MUJOR 2015)'!F16/'B. i Konsoliduar (MUJOR 2014)'!F16*100-100)," ")</f>
        <v>69.3498452012384</v>
      </c>
      <c r="G16" s="334" t="n">
        <f aca="false">IF(ISNUMBER('B. i Konsoliduar (MUJOR 2015)'!G16/'B. i Konsoliduar (MUJOR 2014)'!G16*100-100),('B. i Konsoliduar (MUJOR 2015)'!G16/'B. i Konsoliduar (MUJOR 2014)'!G16*100-100)," ")</f>
        <v>-4.08560311284046</v>
      </c>
      <c r="H16" s="334" t="n">
        <f aca="false">IF(ISNUMBER('B. i Konsoliduar (MUJOR 2015)'!H16/'B. i Konsoliduar (MUJOR 2014)'!H16*100-100),('B. i Konsoliduar (MUJOR 2015)'!H16/'B. i Konsoliduar (MUJOR 2014)'!H16*100-100)," ")</f>
        <v>-25</v>
      </c>
      <c r="I16" s="334" t="n">
        <f aca="false">IF(ISNUMBER('B. i Konsoliduar (MUJOR 2015)'!I16/'B. i Konsoliduar (MUJOR 2014)'!I16*100-100),('B. i Konsoliduar (MUJOR 2015)'!I16/'B. i Konsoliduar (MUJOR 2014)'!I16*100-100)," ")</f>
        <v>6.42857142857143</v>
      </c>
      <c r="J16" s="334" t="n">
        <f aca="false">IF(ISNUMBER('B. i Konsoliduar (MUJOR 2015)'!J16/'B. i Konsoliduar (MUJOR 2014)'!J16*100-100),('B. i Konsoliduar (MUJOR 2015)'!J16/'B. i Konsoliduar (MUJOR 2014)'!J16*100-100)," ")</f>
        <v>-5.4726368159204</v>
      </c>
      <c r="K16" s="334" t="n">
        <f aca="false">IF(ISNUMBER('B. i Konsoliduar (MUJOR 2015)'!K16/'B. i Konsoliduar (MUJOR 2014)'!K16*100-100),('B. i Konsoliduar (MUJOR 2015)'!K16/'B. i Konsoliduar (MUJOR 2014)'!K16*100-100)," ")</f>
        <v>-1.65975103734441</v>
      </c>
      <c r="L16" s="334" t="n">
        <f aca="false">IF(ISNUMBER('B. i Konsoliduar (MUJOR 2015)'!L16/'B. i Konsoliduar (MUJOR 2014)'!L16*100-100),('B. i Konsoliduar (MUJOR 2015)'!L16/'B. i Konsoliduar (MUJOR 2014)'!L16*100-100)," ")</f>
        <v>36.7088607594937</v>
      </c>
      <c r="M16" s="334" t="n">
        <f aca="false">IF(ISNUMBER('B. i Konsoliduar (MUJOR 2015)'!M16/'B. i Konsoliduar (MUJOR 2014)'!M16*100-100),('B. i Konsoliduar (MUJOR 2015)'!M16/'B. i Konsoliduar (MUJOR 2014)'!M16*100-100)," ")</f>
        <v>24.0566037735849</v>
      </c>
      <c r="N16" s="419" t="n">
        <f aca="false">IF(ISNUMBER('B. i Konsoliduar (MUJOR 2015)'!N16/'B. i Konsoliduar (MUJOR 2014)'!N16*100-100),('B. i Konsoliduar (MUJOR 2015)'!N16/'B. i Konsoliduar (MUJOR 2014)'!N16*100-100)," ")</f>
        <v>4.1237113402062</v>
      </c>
      <c r="O16" s="420" t="n">
        <f aca="false">IF(ISNUMBER('B. i Konsoliduar (MUJOR 2015)'!O16/'B. i Konsoliduar (MUJOR 2014)'!O16*100-100),('B. i Konsoliduar (MUJOR 2015)'!O16/'B. i Konsoliduar (MUJOR 2014)'!O16*100-100)," ")</f>
        <v>-19.8952879581152</v>
      </c>
      <c r="P16" s="25"/>
      <c r="Q16" s="27"/>
      <c r="R16" s="27"/>
      <c r="S16" s="302"/>
    </row>
    <row r="17" s="293" customFormat="true" ht="15" hidden="false" customHeight="true" outlineLevel="0" collapsed="false">
      <c r="B17" s="155" t="n">
        <f aca="false">'B. i Konsoliduar (MUJOR 2015)'!B17</f>
        <v>2</v>
      </c>
      <c r="C17" s="368" t="str">
        <f aca="false">'B. i Konsoliduar (MUJOR 2015)'!C17</f>
        <v>Taksë mbi Biznesin e vogël</v>
      </c>
      <c r="D17" s="334" t="n">
        <f aca="false">IF(ISNUMBER('B. i Konsoliduar (MUJOR 2015)'!D17/'B. i Konsoliduar (MUJOR 2014)'!D17*100-100),('B. i Konsoliduar (MUJOR 2015)'!D17/'B. i Konsoliduar (MUJOR 2014)'!D17*100-100)," ")</f>
        <v>-95.7236842105263</v>
      </c>
      <c r="E17" s="334" t="n">
        <f aca="false">IF(ISNUMBER('B. i Konsoliduar (MUJOR 2015)'!E17/'B. i Konsoliduar (MUJOR 2014)'!E17*100-100),('B. i Konsoliduar (MUJOR 2015)'!E17/'B. i Konsoliduar (MUJOR 2014)'!E17*100-100)," ")</f>
        <v>936</v>
      </c>
      <c r="F17" s="334" t="n">
        <f aca="false">IF(ISNUMBER('B. i Konsoliduar (MUJOR 2015)'!F17/'B. i Konsoliduar (MUJOR 2014)'!F17*100-100),('B. i Konsoliduar (MUJOR 2015)'!F17/'B. i Konsoliduar (MUJOR 2014)'!F17*100-100)," ")</f>
        <v>300</v>
      </c>
      <c r="G17" s="334" t="n">
        <f aca="false">IF(ISNUMBER('B. i Konsoliduar (MUJOR 2015)'!G17/'B. i Konsoliduar (MUJOR 2014)'!G17*100-100),('B. i Konsoliduar (MUJOR 2015)'!G17/'B. i Konsoliduar (MUJOR 2014)'!G17*100-100)," ")</f>
        <v>989.655172413793</v>
      </c>
      <c r="H17" s="334" t="n">
        <f aca="false">IF(ISNUMBER('B. i Konsoliduar (MUJOR 2015)'!H17/'B. i Konsoliduar (MUJOR 2014)'!H17*100-100),('B. i Konsoliduar (MUJOR 2015)'!H17/'B. i Konsoliduar (MUJOR 2014)'!H17*100-100)," ")</f>
        <v>-75.1072961373391</v>
      </c>
      <c r="I17" s="334" t="n">
        <f aca="false">IF(ISNUMBER('B. i Konsoliduar (MUJOR 2015)'!I17/'B. i Konsoliduar (MUJOR 2014)'!I17*100-100),('B. i Konsoliduar (MUJOR 2015)'!I17/'B. i Konsoliduar (MUJOR 2014)'!I17*100-100)," ")</f>
        <v>49.3150684931507</v>
      </c>
      <c r="J17" s="334" t="n">
        <f aca="false">IF(ISNUMBER('B. i Konsoliduar (MUJOR 2015)'!J17/'B. i Konsoliduar (MUJOR 2014)'!J17*100-100),('B. i Konsoliduar (MUJOR 2015)'!J17/'B. i Konsoliduar (MUJOR 2014)'!J17*100-100)," ")</f>
        <v>-99.5260663507109</v>
      </c>
      <c r="K17" s="334" t="n">
        <f aca="false">IF(ISNUMBER('B. i Konsoliduar (MUJOR 2015)'!K17/'B. i Konsoliduar (MUJOR 2014)'!K17*100-100),('B. i Konsoliduar (MUJOR 2015)'!K17/'B. i Konsoliduar (MUJOR 2014)'!K17*100-100)," ")</f>
        <v>440.458015267176</v>
      </c>
      <c r="L17" s="334" t="n">
        <f aca="false">IF(ISNUMBER('B. i Konsoliduar (MUJOR 2015)'!L17/'B. i Konsoliduar (MUJOR 2014)'!L17*100-100),('B. i Konsoliduar (MUJOR 2015)'!L17/'B. i Konsoliduar (MUJOR 2014)'!L17*100-100)," ")</f>
        <v>81.3186813186813</v>
      </c>
      <c r="M17" s="334" t="n">
        <f aca="false">IF(ISNUMBER('B. i Konsoliduar (MUJOR 2015)'!M17/'B. i Konsoliduar (MUJOR 2014)'!M17*100-100),('B. i Konsoliduar (MUJOR 2015)'!M17/'B. i Konsoliduar (MUJOR 2014)'!M17*100-100)," ")</f>
        <v>105.555555555556</v>
      </c>
      <c r="N17" s="419" t="n">
        <f aca="false">IF(ISNUMBER('B. i Konsoliduar (MUJOR 2015)'!N17/'B. i Konsoliduar (MUJOR 2014)'!N17*100-100),('B. i Konsoliduar (MUJOR 2015)'!N17/'B. i Konsoliduar (MUJOR 2014)'!N17*100-100)," ")</f>
        <v>122.352941176471</v>
      </c>
      <c r="O17" s="420" t="n">
        <f aca="false">IF(ISNUMBER('B. i Konsoliduar (MUJOR 2015)'!O17/'B. i Konsoliduar (MUJOR 2014)'!O17*100-100),('B. i Konsoliduar (MUJOR 2015)'!O17/'B. i Konsoliduar (MUJOR 2014)'!O17*100-100)," ")</f>
        <v>14.5833333333333</v>
      </c>
      <c r="P17" s="25"/>
      <c r="Q17" s="27"/>
      <c r="R17" s="27"/>
      <c r="S17" s="302"/>
    </row>
    <row r="18" s="293" customFormat="true" ht="15" hidden="false" customHeight="true" outlineLevel="0" collapsed="false">
      <c r="B18" s="155" t="n">
        <f aca="false">'B. i Konsoliduar (MUJOR 2015)'!B18</f>
        <v>3</v>
      </c>
      <c r="C18" s="368" t="str">
        <f aca="false">'B. i Konsoliduar (MUJOR 2015)'!C18</f>
        <v>Taksa Lokale</v>
      </c>
      <c r="D18" s="334" t="n">
        <f aca="false">IF(ISNUMBER('B. i Konsoliduar (MUJOR 2015)'!D18/'B. i Konsoliduar (MUJOR 2014)'!D18*100-100),('B. i Konsoliduar (MUJOR 2015)'!D18/'B. i Konsoliduar (MUJOR 2014)'!D18*100-100)," ")</f>
        <v>0.591715976331358</v>
      </c>
      <c r="E18" s="334" t="n">
        <f aca="false">IF(ISNUMBER('B. i Konsoliduar (MUJOR 2015)'!E18/'B. i Konsoliduar (MUJOR 2014)'!E18*100-100),('B. i Konsoliduar (MUJOR 2015)'!E18/'B. i Konsoliduar (MUJOR 2014)'!E18*100-100)," ")</f>
        <v>14.7147147147147</v>
      </c>
      <c r="F18" s="334" t="n">
        <f aca="false">IF(ISNUMBER('B. i Konsoliduar (MUJOR 2015)'!F18/'B. i Konsoliduar (MUJOR 2014)'!F18*100-100),('B. i Konsoliduar (MUJOR 2015)'!F18/'B. i Konsoliduar (MUJOR 2014)'!F18*100-100)," ")</f>
        <v>3.13807531380755</v>
      </c>
      <c r="G18" s="334" t="n">
        <f aca="false">IF(ISNUMBER('B. i Konsoliduar (MUJOR 2015)'!G18/'B. i Konsoliduar (MUJOR 2014)'!G18*100-100),('B. i Konsoliduar (MUJOR 2015)'!G18/'B. i Konsoliduar (MUJOR 2014)'!G18*100-100)," ")</f>
        <v>-2.81576830249396</v>
      </c>
      <c r="H18" s="334" t="n">
        <f aca="false">IF(ISNUMBER('B. i Konsoliduar (MUJOR 2015)'!H18/'B. i Konsoliduar (MUJOR 2014)'!H18*100-100),('B. i Konsoliduar (MUJOR 2015)'!H18/'B. i Konsoliduar (MUJOR 2014)'!H18*100-100)," ")</f>
        <v>3.11890838206628</v>
      </c>
      <c r="I18" s="334" t="n">
        <f aca="false">IF(ISNUMBER('B. i Konsoliduar (MUJOR 2015)'!I18/'B. i Konsoliduar (MUJOR 2014)'!I18*100-100),('B. i Konsoliduar (MUJOR 2015)'!I18/'B. i Konsoliduar (MUJOR 2014)'!I18*100-100)," ")</f>
        <v>24.8847926267281</v>
      </c>
      <c r="J18" s="334" t="n">
        <f aca="false">IF(ISNUMBER('B. i Konsoliduar (MUJOR 2015)'!J18/'B. i Konsoliduar (MUJOR 2014)'!J18*100-100),('B. i Konsoliduar (MUJOR 2015)'!J18/'B. i Konsoliduar (MUJOR 2014)'!J18*100-100)," ")</f>
        <v>-27.4900398406375</v>
      </c>
      <c r="K18" s="334" t="n">
        <f aca="false">IF(ISNUMBER('B. i Konsoliduar (MUJOR 2015)'!K18/'B. i Konsoliduar (MUJOR 2014)'!K18*100-100),('B. i Konsoliduar (MUJOR 2015)'!K18/'B. i Konsoliduar (MUJOR 2014)'!K18*100-100)," ")</f>
        <v>-49.3150684931507</v>
      </c>
      <c r="L18" s="334" t="n">
        <f aca="false">IF(ISNUMBER('B. i Konsoliduar (MUJOR 2015)'!L18/'B. i Konsoliduar (MUJOR 2014)'!L18*100-100),('B. i Konsoliduar (MUJOR 2015)'!L18/'B. i Konsoliduar (MUJOR 2014)'!L18*100-100)," ")</f>
        <v>-49.8039215686275</v>
      </c>
      <c r="M18" s="334" t="n">
        <f aca="false">IF(ISNUMBER('B. i Konsoliduar (MUJOR 2015)'!M18/'B. i Konsoliduar (MUJOR 2014)'!M18*100-100),('B. i Konsoliduar (MUJOR 2015)'!M18/'B. i Konsoliduar (MUJOR 2014)'!M18*100-100)," ")</f>
        <v>-64.754953076121</v>
      </c>
      <c r="N18" s="419" t="n">
        <f aca="false">IF(ISNUMBER('B. i Konsoliduar (MUJOR 2015)'!N18/'B. i Konsoliduar (MUJOR 2014)'!N18*100-100),('B. i Konsoliduar (MUJOR 2015)'!N18/'B. i Konsoliduar (MUJOR 2014)'!N18*100-100)," ")</f>
        <v>-0.259740259740255</v>
      </c>
      <c r="O18" s="420" t="n">
        <f aca="false">IF(ISNUMBER('B. i Konsoliduar (MUJOR 2015)'!O18/'B. i Konsoliduar (MUJOR 2014)'!O18*100-100),('B. i Konsoliduar (MUJOR 2015)'!O18/'B. i Konsoliduar (MUJOR 2014)'!O18*100-100)," ")</f>
        <v>-0.883002207505527</v>
      </c>
      <c r="P18" s="25"/>
      <c r="Q18" s="27"/>
      <c r="R18" s="27"/>
      <c r="S18" s="302"/>
    </row>
    <row r="19" s="293" customFormat="true" ht="15" hidden="false" customHeight="true" outlineLevel="0" collapsed="false">
      <c r="B19" s="148" t="str">
        <f aca="false">'B. i Konsoliduar (MUJOR 2015)'!B19</f>
        <v>II.3</v>
      </c>
      <c r="C19" s="305" t="str">
        <f aca="false">'B. i Konsoliduar (MUJOR 2015)'!C19</f>
        <v>Të ardh nga fondet speciale</v>
      </c>
      <c r="D19" s="332" t="n">
        <f aca="false">IF(ISNUMBER('B. i Konsoliduar (MUJOR 2015)'!D19/'B. i Konsoliduar (MUJOR 2014)'!D19*100-100),('B. i Konsoliduar (MUJOR 2015)'!D19/'B. i Konsoliduar (MUJOR 2014)'!D19*100-100)," ")</f>
        <v>12.4416277518345</v>
      </c>
      <c r="E19" s="332" t="n">
        <f aca="false">IF(ISNUMBER('B. i Konsoliduar (MUJOR 2015)'!E19/'B. i Konsoliduar (MUJOR 2014)'!E19*100-100),('B. i Konsoliduar (MUJOR 2015)'!E19/'B. i Konsoliduar (MUJOR 2014)'!E19*100-100)," ")</f>
        <v>17.2869412023783</v>
      </c>
      <c r="F19" s="332" t="n">
        <f aca="false">IF(ISNUMBER('B. i Konsoliduar (MUJOR 2015)'!F19/'B. i Konsoliduar (MUJOR 2014)'!F19*100-100),('B. i Konsoliduar (MUJOR 2015)'!F19/'B. i Konsoliduar (MUJOR 2014)'!F19*100-100)," ")</f>
        <v>17.7969762419006</v>
      </c>
      <c r="G19" s="332" t="n">
        <f aca="false">IF(ISNUMBER('B. i Konsoliduar (MUJOR 2015)'!G19/'B. i Konsoliduar (MUJOR 2014)'!G19*100-100),('B. i Konsoliduar (MUJOR 2015)'!G19/'B. i Konsoliduar (MUJOR 2014)'!G19*100-100)," ")</f>
        <v>8.51688693098384</v>
      </c>
      <c r="H19" s="332" t="n">
        <f aca="false">IF(ISNUMBER('B. i Konsoliduar (MUJOR 2015)'!H19/'B. i Konsoliduar (MUJOR 2014)'!H19*100-100),('B. i Konsoliduar (MUJOR 2015)'!H19/'B. i Konsoliduar (MUJOR 2014)'!H19*100-100)," ")</f>
        <v>12.9894344313238</v>
      </c>
      <c r="I19" s="332" t="n">
        <f aca="false">IF(ISNUMBER('B. i Konsoliduar (MUJOR 2015)'!I19/'B. i Konsoliduar (MUJOR 2014)'!I19*100-100),('B. i Konsoliduar (MUJOR 2015)'!I19/'B. i Konsoliduar (MUJOR 2014)'!I19*100-100)," ")</f>
        <v>11.3121231025161</v>
      </c>
      <c r="J19" s="332" t="n">
        <f aca="false">IF(ISNUMBER('B. i Konsoliduar (MUJOR 2015)'!J19/'B. i Konsoliduar (MUJOR 2014)'!J19*100-100),('B. i Konsoliduar (MUJOR 2015)'!J19/'B. i Konsoliduar (MUJOR 2014)'!J19*100-100)," ")</f>
        <v>9.42040816326531</v>
      </c>
      <c r="K19" s="332" t="n">
        <f aca="false">IF(ISNUMBER('B. i Konsoliduar (MUJOR 2015)'!K19/'B. i Konsoliduar (MUJOR 2014)'!K19*100-100),('B. i Konsoliduar (MUJOR 2015)'!K19/'B. i Konsoliduar (MUJOR 2014)'!K19*100-100)," ")</f>
        <v>11.0486139011651</v>
      </c>
      <c r="L19" s="332" t="n">
        <f aca="false">IF(ISNUMBER('B. i Konsoliduar (MUJOR 2015)'!L19/'B. i Konsoliduar (MUJOR 2014)'!L19*100-100),('B. i Konsoliduar (MUJOR 2015)'!L19/'B. i Konsoliduar (MUJOR 2014)'!L19*100-100)," ")</f>
        <v>12.9524196827979</v>
      </c>
      <c r="M19" s="332" t="n">
        <f aca="false">IF(ISNUMBER('B. i Konsoliduar (MUJOR 2015)'!M19/'B. i Konsoliduar (MUJOR 2014)'!M19*100-100),('B. i Konsoliduar (MUJOR 2015)'!M19/'B. i Konsoliduar (MUJOR 2014)'!M19*100-100)," ")</f>
        <v>10.3389568178301</v>
      </c>
      <c r="N19" s="409" t="n">
        <f aca="false">IF(ISNUMBER('B. i Konsoliduar (MUJOR 2015)'!N19/'B. i Konsoliduar (MUJOR 2014)'!N19*100-100),('B. i Konsoliduar (MUJOR 2015)'!N19/'B. i Konsoliduar (MUJOR 2014)'!N19*100-100)," ")</f>
        <v>1.012613252798</v>
      </c>
      <c r="O19" s="337" t="n">
        <f aca="false">IF(ISNUMBER('B. i Konsoliduar (MUJOR 2015)'!O19/'B. i Konsoliduar (MUJOR 2014)'!O19*100-100),('B. i Konsoliduar (MUJOR 2015)'!O19/'B. i Konsoliduar (MUJOR 2014)'!O19*100-100)," ")</f>
        <v>-43.5991557309351</v>
      </c>
      <c r="P19" s="25"/>
      <c r="Q19" s="27"/>
      <c r="R19" s="27"/>
      <c r="S19" s="302"/>
    </row>
    <row r="20" customFormat="false" ht="13.5" hidden="false" customHeight="true" outlineLevel="0" collapsed="false">
      <c r="B20" s="155" t="n">
        <f aca="false">'B. i Konsoliduar (MUJOR 2015)'!B20</f>
        <v>1</v>
      </c>
      <c r="C20" s="309" t="str">
        <f aca="false">'B. i Konsoliduar (MUJOR 2015)'!C20</f>
        <v>Sigurimi Shoqeror</v>
      </c>
      <c r="D20" s="334" t="n">
        <f aca="false">IF(ISNUMBER('B. i Konsoliduar (MUJOR 2015)'!D20/'B. i Konsoliduar (MUJOR 2014)'!D20*100-100),('B. i Konsoliduar (MUJOR 2015)'!D20/'B. i Konsoliduar (MUJOR 2014)'!D20*100-100)," ")</f>
        <v>7.45672436750999</v>
      </c>
      <c r="E20" s="334" t="n">
        <f aca="false">IF(ISNUMBER('B. i Konsoliduar (MUJOR 2015)'!E20/'B. i Konsoliduar (MUJOR 2014)'!E20*100-100),('B. i Konsoliduar (MUJOR 2015)'!E20/'B. i Konsoliduar (MUJOR 2014)'!E20*100-100)," ")</f>
        <v>13.081983805668</v>
      </c>
      <c r="F20" s="334" t="n">
        <f aca="false">IF(ISNUMBER('B. i Konsoliduar (MUJOR 2015)'!F20/'B. i Konsoliduar (MUJOR 2014)'!F20*100-100),('B. i Konsoliduar (MUJOR 2015)'!F20/'B. i Konsoliduar (MUJOR 2014)'!F20*100-100)," ")</f>
        <v>25.3081347576007</v>
      </c>
      <c r="G20" s="334" t="n">
        <f aca="false">IF(ISNUMBER('B. i Konsoliduar (MUJOR 2015)'!G20/'B. i Konsoliduar (MUJOR 2014)'!G20*100-100),('B. i Konsoliduar (MUJOR 2015)'!G20/'B. i Konsoliduar (MUJOR 2014)'!G20*100-100)," ")</f>
        <v>-1.02352307416052</v>
      </c>
      <c r="H20" s="334" t="n">
        <f aca="false">IF(ISNUMBER('B. i Konsoliduar (MUJOR 2015)'!H20/'B. i Konsoliduar (MUJOR 2014)'!H20*100-100),('B. i Konsoliduar (MUJOR 2015)'!H20/'B. i Konsoliduar (MUJOR 2014)'!H20*100-100)," ")</f>
        <v>10.1863053472054</v>
      </c>
      <c r="I20" s="334" t="n">
        <f aca="false">IF(ISNUMBER('B. i Konsoliduar (MUJOR 2015)'!I20/'B. i Konsoliduar (MUJOR 2014)'!I20*100-100),('B. i Konsoliduar (MUJOR 2015)'!I20/'B. i Konsoliduar (MUJOR 2014)'!I20*100-100)," ")</f>
        <v>7.19031798766019</v>
      </c>
      <c r="J20" s="334" t="n">
        <f aca="false">IF(ISNUMBER('B. i Konsoliduar (MUJOR 2015)'!J20/'B. i Konsoliduar (MUJOR 2014)'!J20*100-100),('B. i Konsoliduar (MUJOR 2015)'!J20/'B. i Konsoliduar (MUJOR 2014)'!J20*100-100)," ")</f>
        <v>3.28751857355127</v>
      </c>
      <c r="K20" s="334" t="n">
        <f aca="false">IF(ISNUMBER('B. i Konsoliduar (MUJOR 2015)'!K20/'B. i Konsoliduar (MUJOR 2014)'!K20*100-100),('B. i Konsoliduar (MUJOR 2015)'!K20/'B. i Konsoliduar (MUJOR 2014)'!K20*100-100)," ")</f>
        <v>4.99772830531578</v>
      </c>
      <c r="L20" s="334" t="n">
        <f aca="false">IF(ISNUMBER('B. i Konsoliduar (MUJOR 2015)'!L20/'B. i Konsoliduar (MUJOR 2014)'!L20*100-100),('B. i Konsoliduar (MUJOR 2015)'!L20/'B. i Konsoliduar (MUJOR 2014)'!L20*100-100)," ")</f>
        <v>8.4362619436029</v>
      </c>
      <c r="M20" s="334" t="n">
        <f aca="false">IF(ISNUMBER('B. i Konsoliduar (MUJOR 2015)'!M20/'B. i Konsoliduar (MUJOR 2014)'!M20*100-100),('B. i Konsoliduar (MUJOR 2015)'!M20/'B. i Konsoliduar (MUJOR 2014)'!M20*100-100)," ")</f>
        <v>9.03261267863687</v>
      </c>
      <c r="N20" s="419" t="n">
        <f aca="false">IF(ISNUMBER('B. i Konsoliduar (MUJOR 2015)'!N20/'B. i Konsoliduar (MUJOR 2014)'!N20*100-100),('B. i Konsoliduar (MUJOR 2015)'!N20/'B. i Konsoliduar (MUJOR 2014)'!N20*100-100)," ")</f>
        <v>1.28691983122363</v>
      </c>
      <c r="O20" s="420" t="n">
        <f aca="false">IF(ISNUMBER('B. i Konsoliduar (MUJOR 2015)'!O20/'B. i Konsoliduar (MUJOR 2014)'!O20*100-100),('B. i Konsoliduar (MUJOR 2015)'!O20/'B. i Konsoliduar (MUJOR 2014)'!O20*100-100)," ")</f>
        <v>-49.0698795180723</v>
      </c>
      <c r="P20" s="25"/>
      <c r="AT20" s="293"/>
      <c r="AU20" s="293"/>
      <c r="AV20" s="293"/>
      <c r="AW20" s="293"/>
      <c r="AX20" s="293"/>
      <c r="AZ20" s="293"/>
    </row>
    <row r="21" customFormat="false" ht="15" hidden="false" customHeight="true" outlineLevel="0" collapsed="false">
      <c r="B21" s="155" t="n">
        <f aca="false">'B. i Konsoliduar (MUJOR 2015)'!B21</f>
        <v>2</v>
      </c>
      <c r="C21" s="309" t="str">
        <f aca="false">'B. i Konsoliduar (MUJOR 2015)'!C21</f>
        <v>Sigurimi Shëndetsor</v>
      </c>
      <c r="D21" s="334" t="n">
        <f aca="false">IF(ISNUMBER('B. i Konsoliduar (MUJOR 2015)'!D21/'B. i Konsoliduar (MUJOR 2014)'!D21*100-100),('B. i Konsoliduar (MUJOR 2015)'!D21/'B. i Konsoliduar (MUJOR 2014)'!D21*100-100)," ")</f>
        <v>29.7959183673469</v>
      </c>
      <c r="E21" s="334" t="n">
        <f aca="false">IF(ISNUMBER('B. i Konsoliduar (MUJOR 2015)'!E21/'B. i Konsoliduar (MUJOR 2014)'!E21*100-100),('B. i Konsoliduar (MUJOR 2015)'!E21/'B. i Konsoliduar (MUJOR 2014)'!E21*100-100)," ")</f>
        <v>17.8082191780822</v>
      </c>
      <c r="F21" s="334" t="n">
        <f aca="false">IF(ISNUMBER('B. i Konsoliduar (MUJOR 2015)'!F21/'B. i Konsoliduar (MUJOR 2014)'!F21*100-100),('B. i Konsoliduar (MUJOR 2015)'!F21/'B. i Konsoliduar (MUJOR 2014)'!F21*100-100)," ")</f>
        <v>-28.3195020746888</v>
      </c>
      <c r="G21" s="334" t="n">
        <f aca="false">IF(ISNUMBER('B. i Konsoliduar (MUJOR 2015)'!G21/'B. i Konsoliduar (MUJOR 2014)'!G21*100-100),('B. i Konsoliduar (MUJOR 2015)'!G21/'B. i Konsoliduar (MUJOR 2014)'!G21*100-100)," ")</f>
        <v>73.7226277372263</v>
      </c>
      <c r="H21" s="334" t="n">
        <f aca="false">IF(ISNUMBER('B. i Konsoliduar (MUJOR 2015)'!H21/'B. i Konsoliduar (MUJOR 2014)'!H21*100-100),('B. i Konsoliduar (MUJOR 2015)'!H21/'B. i Konsoliduar (MUJOR 2014)'!H21*100-100)," ")</f>
        <v>0.868306801736622</v>
      </c>
      <c r="I21" s="334" t="n">
        <f aca="false">IF(ISNUMBER('B. i Konsoliduar (MUJOR 2015)'!I21/'B. i Konsoliduar (MUJOR 2014)'!I21*100-100),('B. i Konsoliduar (MUJOR 2015)'!I21/'B. i Konsoliduar (MUJOR 2014)'!I21*100-100)," ")</f>
        <v>18.52487135506</v>
      </c>
      <c r="J21" s="334" t="n">
        <f aca="false">IF(ISNUMBER('B. i Konsoliduar (MUJOR 2015)'!J21/'B. i Konsoliduar (MUJOR 2014)'!J21*100-100),('B. i Konsoliduar (MUJOR 2015)'!J21/'B. i Konsoliduar (MUJOR 2014)'!J21*100-100)," ")</f>
        <v>35.4619565217391</v>
      </c>
      <c r="K21" s="334" t="n">
        <f aca="false">IF(ISNUMBER('B. i Konsoliduar (MUJOR 2015)'!K21/'B. i Konsoliduar (MUJOR 2014)'!K21*100-100),('B. i Konsoliduar (MUJOR 2015)'!K21/'B. i Konsoliduar (MUJOR 2014)'!K21*100-100)," ")</f>
        <v>22.1441124780316</v>
      </c>
      <c r="L21" s="334" t="n">
        <f aca="false">IF(ISNUMBER('B. i Konsoliduar (MUJOR 2015)'!L21/'B. i Konsoliduar (MUJOR 2014)'!L21*100-100),('B. i Konsoliduar (MUJOR 2015)'!L21/'B. i Konsoliduar (MUJOR 2014)'!L21*100-100)," ")</f>
        <v>22.0689655172414</v>
      </c>
      <c r="M21" s="334" t="n">
        <f aca="false">IF(ISNUMBER('B. i Konsoliduar (MUJOR 2015)'!M21/'B. i Konsoliduar (MUJOR 2014)'!M21*100-100),('B. i Konsoliduar (MUJOR 2015)'!M21/'B. i Konsoliduar (MUJOR 2014)'!M21*100-100)," ")</f>
        <v>8.82669537136707</v>
      </c>
      <c r="N21" s="419" t="n">
        <f aca="false">IF(ISNUMBER('B. i Konsoliduar (MUJOR 2015)'!N21/'B. i Konsoliduar (MUJOR 2014)'!N21*100-100),('B. i Konsoliduar (MUJOR 2015)'!N21/'B. i Konsoliduar (MUJOR 2014)'!N21*100-100)," ")</f>
        <v>-10.5199516324063</v>
      </c>
      <c r="O21" s="420" t="n">
        <f aca="false">IF(ISNUMBER('B. i Konsoliduar (MUJOR 2015)'!O21/'B. i Konsoliduar (MUJOR 2014)'!O21*100-100),('B. i Konsoliduar (MUJOR 2015)'!O21/'B. i Konsoliduar (MUJOR 2014)'!O21*100-100)," ")</f>
        <v>70.1986754966887</v>
      </c>
      <c r="P21" s="25"/>
    </row>
    <row r="22" customFormat="false" ht="15" hidden="false" customHeight="true" outlineLevel="0" collapsed="false">
      <c r="B22" s="155" t="n">
        <f aca="false">'B. i Konsoliduar (MUJOR 2015)'!B22</f>
        <v>3</v>
      </c>
      <c r="C22" s="309" t="str">
        <f aca="false">'B. i Konsoliduar (MUJOR 2015)'!C22</f>
        <v>Të ardhura për kompensim në vlerë të pronarëve</v>
      </c>
      <c r="D22" s="334" t="n">
        <f aca="false">IF(ISNUMBER('B. i Konsoliduar (MUJOR 2015)'!D22/'B. i Konsoliduar (MUJOR 2014)'!D22*100-100),('B. i Konsoliduar (MUJOR 2015)'!D22/'B. i Konsoliduar (MUJOR 2014)'!D22*100-100)," ")</f>
        <v>3375</v>
      </c>
      <c r="E22" s="334" t="n">
        <f aca="false">IF(ISNUMBER('B. i Konsoliduar (MUJOR 2015)'!E22/'B. i Konsoliduar (MUJOR 2014)'!E22*100-100),('B. i Konsoliduar (MUJOR 2015)'!E22/'B. i Konsoliduar (MUJOR 2014)'!E22*100-100)," ")</f>
        <v>3280</v>
      </c>
      <c r="F22" s="334" t="n">
        <f aca="false">IF(ISNUMBER('B. i Konsoliduar (MUJOR 2015)'!F22/'B. i Konsoliduar (MUJOR 2014)'!F22*100-100),('B. i Konsoliduar (MUJOR 2015)'!F22/'B. i Konsoliduar (MUJOR 2014)'!F22*100-100)," ")</f>
        <v>1153.33333333333</v>
      </c>
      <c r="G22" s="334" t="n">
        <f aca="false">IF(ISNUMBER('B. i Konsoliduar (MUJOR 2015)'!G22/'B. i Konsoliduar (MUJOR 2014)'!G22*100-100),('B. i Konsoliduar (MUJOR 2015)'!G22/'B. i Konsoliduar (MUJOR 2014)'!G22*100-100)," ")</f>
        <v>1458.33333333333</v>
      </c>
      <c r="H22" s="334" t="n">
        <f aca="false">IF(ISNUMBER('B. i Konsoliduar (MUJOR 2015)'!H22/'B. i Konsoliduar (MUJOR 2014)'!H22*100-100),('B. i Konsoliduar (MUJOR 2015)'!H22/'B. i Konsoliduar (MUJOR 2014)'!H22*100-100)," ")</f>
        <v>6666.66666666667</v>
      </c>
      <c r="I22" s="334" t="n">
        <f aca="false">IF(ISNUMBER('B. i Konsoliduar (MUJOR 2015)'!I22/'B. i Konsoliduar (MUJOR 2014)'!I22*100-100),('B. i Konsoliduar (MUJOR 2015)'!I22/'B. i Konsoliduar (MUJOR 2014)'!I22*100-100)," ")</f>
        <v>1108.33333333333</v>
      </c>
      <c r="J22" s="334" t="n">
        <f aca="false">IF(ISNUMBER('B. i Konsoliduar (MUJOR 2015)'!J22/'B. i Konsoliduar (MUJOR 2014)'!J22*100-100),('B. i Konsoliduar (MUJOR 2015)'!J22/'B. i Konsoliduar (MUJOR 2014)'!J22*100-100)," ")</f>
        <v>2780</v>
      </c>
      <c r="K22" s="334" t="n">
        <f aca="false">IF(ISNUMBER('B. i Konsoliduar (MUJOR 2015)'!K22/'B. i Konsoliduar (MUJOR 2014)'!K22*100-100),('B. i Konsoliduar (MUJOR 2015)'!K22/'B. i Konsoliduar (MUJOR 2014)'!K22*100-100)," ")</f>
        <v>2914.28571428571</v>
      </c>
      <c r="L22" s="334" t="n">
        <f aca="false">IF(ISNUMBER('B. i Konsoliduar (MUJOR 2015)'!L22/'B. i Konsoliduar (MUJOR 2014)'!L22*100-100),('B. i Konsoliduar (MUJOR 2015)'!L22/'B. i Konsoliduar (MUJOR 2014)'!L22*100-100)," ")</f>
        <v>312.765957446809</v>
      </c>
      <c r="M22" s="334" t="n">
        <f aca="false">IF(ISNUMBER('B. i Konsoliduar (MUJOR 2015)'!M22/'B. i Konsoliduar (MUJOR 2014)'!M22*100-100),('B. i Konsoliduar (MUJOR 2015)'!M22/'B. i Konsoliduar (MUJOR 2014)'!M22*100-100)," ")</f>
        <v>125.675675675676</v>
      </c>
      <c r="N22" s="419" t="n">
        <f aca="false">IF(ISNUMBER('B. i Konsoliduar (MUJOR 2015)'!N22/'B. i Konsoliduar (MUJOR 2014)'!N22*100-100),('B. i Konsoliduar (MUJOR 2015)'!N22/'B. i Konsoliduar (MUJOR 2014)'!N22*100-100)," ")</f>
        <v>133.870967741936</v>
      </c>
      <c r="O22" s="420" t="n">
        <f aca="false">IF(ISNUMBER('B. i Konsoliduar (MUJOR 2015)'!O22/'B. i Konsoliduar (MUJOR 2014)'!O22*100-100),('B. i Konsoliduar (MUJOR 2015)'!O22/'B. i Konsoliduar (MUJOR 2014)'!O22*100-100)," ")</f>
        <v>31.8840579710145</v>
      </c>
      <c r="P22" s="25"/>
    </row>
    <row r="23" customFormat="false" ht="15" hidden="false" customHeight="true" outlineLevel="0" collapsed="false">
      <c r="B23" s="148" t="str">
        <f aca="false">'B. i Konsoliduar (MUJOR 2015)'!B23</f>
        <v>III.</v>
      </c>
      <c r="C23" s="305" t="str">
        <f aca="false">'B. i Konsoliduar (MUJOR 2015)'!C23</f>
        <v>Të ardhura Jotatimore</v>
      </c>
      <c r="D23" s="332" t="n">
        <f aca="false">IF(ISNUMBER('B. i Konsoliduar (MUJOR 2015)'!D23/'B. i Konsoliduar (MUJOR 2014)'!D23*100-100),('B. i Konsoliduar (MUJOR 2015)'!D23/'B. i Konsoliduar (MUJOR 2014)'!D23*100-100)," ")</f>
        <v>-6.01983002832861</v>
      </c>
      <c r="E23" s="332" t="n">
        <f aca="false">IF(ISNUMBER('B. i Konsoliduar (MUJOR 2015)'!E23/'B. i Konsoliduar (MUJOR 2014)'!E23*100-100),('B. i Konsoliduar (MUJOR 2015)'!E23/'B. i Konsoliduar (MUJOR 2014)'!E23*100-100)," ")</f>
        <v>-6.19808306709265</v>
      </c>
      <c r="F23" s="332" t="n">
        <f aca="false">IF(ISNUMBER('B. i Konsoliduar (MUJOR 2015)'!F23/'B. i Konsoliduar (MUJOR 2014)'!F23*100-100),('B. i Konsoliduar (MUJOR 2015)'!F23/'B. i Konsoliduar (MUJOR 2014)'!F23*100-100)," ")</f>
        <v>351.727272727273</v>
      </c>
      <c r="G23" s="332" t="n">
        <f aca="false">IF(ISNUMBER('B. i Konsoliduar (MUJOR 2015)'!G23/'B. i Konsoliduar (MUJOR 2014)'!G23*100-100),('B. i Konsoliduar (MUJOR 2015)'!G23/'B. i Konsoliduar (MUJOR 2014)'!G23*100-100)," ")</f>
        <v>11.2259546368074</v>
      </c>
      <c r="H23" s="332" t="n">
        <f aca="false">IF(ISNUMBER('B. i Konsoliduar (MUJOR 2015)'!H23/'B. i Konsoliduar (MUJOR 2014)'!H23*100-100),('B. i Konsoliduar (MUJOR 2015)'!H23/'B. i Konsoliduar (MUJOR 2014)'!H23*100-100)," ")</f>
        <v>15.6400966183575</v>
      </c>
      <c r="I23" s="332" t="n">
        <f aca="false">IF(ISNUMBER('B. i Konsoliduar (MUJOR 2015)'!I23/'B. i Konsoliduar (MUJOR 2014)'!I23*100-100),('B. i Konsoliduar (MUJOR 2015)'!I23/'B. i Konsoliduar (MUJOR 2014)'!I23*100-100)," ")</f>
        <v>26.5395725014443</v>
      </c>
      <c r="J23" s="332" t="n">
        <f aca="false">IF(ISNUMBER('B. i Konsoliduar (MUJOR 2015)'!J23/'B. i Konsoliduar (MUJOR 2014)'!J23*100-100),('B. i Konsoliduar (MUJOR 2015)'!J23/'B. i Konsoliduar (MUJOR 2014)'!J23*100-100)," ")</f>
        <v>-12.6472491909386</v>
      </c>
      <c r="K23" s="332" t="n">
        <f aca="false">IF(ISNUMBER('B. i Konsoliduar (MUJOR 2015)'!K23/'B. i Konsoliduar (MUJOR 2014)'!K23*100-100),('B. i Konsoliduar (MUJOR 2015)'!K23/'B. i Konsoliduar (MUJOR 2014)'!K23*100-100)," ")</f>
        <v>18.8967136150235</v>
      </c>
      <c r="L23" s="332" t="n">
        <f aca="false">IF(ISNUMBER('B. i Konsoliduar (MUJOR 2015)'!L23/'B. i Konsoliduar (MUJOR 2014)'!L23*100-100),('B. i Konsoliduar (MUJOR 2015)'!L23/'B. i Konsoliduar (MUJOR 2014)'!L23*100-100)," ")</f>
        <v>28.7550200803213</v>
      </c>
      <c r="M23" s="332" t="n">
        <f aca="false">IF(ISNUMBER('B. i Konsoliduar (MUJOR 2015)'!M23/'B. i Konsoliduar (MUJOR 2014)'!M23*100-100),('B. i Konsoliduar (MUJOR 2015)'!M23/'B. i Konsoliduar (MUJOR 2014)'!M23*100-100)," ")</f>
        <v>8.81913303437966</v>
      </c>
      <c r="N23" s="409" t="n">
        <f aca="false">IF(ISNUMBER('B. i Konsoliduar (MUJOR 2015)'!N23/'B. i Konsoliduar (MUJOR 2014)'!N23*100-100),('B. i Konsoliduar (MUJOR 2015)'!N23/'B. i Konsoliduar (MUJOR 2014)'!N23*100-100)," ")</f>
        <v>-9.47187141216992</v>
      </c>
      <c r="O23" s="337" t="n">
        <f aca="false">IF(ISNUMBER('B. i Konsoliduar (MUJOR 2015)'!O23/'B. i Konsoliduar (MUJOR 2014)'!O23*100-100),('B. i Konsoliduar (MUJOR 2015)'!O23/'B. i Konsoliduar (MUJOR 2014)'!O23*100-100)," ")</f>
        <v>1.38190954773869</v>
      </c>
      <c r="P23" s="25"/>
    </row>
    <row r="24" customFormat="false" ht="15" hidden="false" customHeight="true" outlineLevel="0" collapsed="false">
      <c r="B24" s="155" t="n">
        <f aca="false">'B. i Konsoliduar (MUJOR 2015)'!B24</f>
        <v>1</v>
      </c>
      <c r="C24" s="309" t="str">
        <f aca="false">'B. i Konsoliduar (MUJOR 2015)'!C24</f>
        <v>Tran.Fitimi nga Banka e Shqipërisë</v>
      </c>
      <c r="D24" s="334" t="n">
        <f aca="false">IF(ISNUMBER('B. i Konsoliduar (MUJOR 2015)'!D24/'B. i Konsoliduar (MUJOR 2014)'!D24*100-100),('B. i Konsoliduar (MUJOR 2015)'!D24/'B. i Konsoliduar (MUJOR 2014)'!D24*100-100)," ")</f>
        <v>-100</v>
      </c>
      <c r="E24" s="334" t="n">
        <f aca="false">IF(ISNUMBER('B. i Konsoliduar (MUJOR 2015)'!E24/'B. i Konsoliduar (MUJOR 2014)'!E24*100-100),('B. i Konsoliduar (MUJOR 2015)'!E24/'B. i Konsoliduar (MUJOR 2014)'!E24*100-100)," ")</f>
        <v>-100</v>
      </c>
      <c r="F24" s="334" t="n">
        <f aca="false">IF(ISNUMBER('B. i Konsoliduar (MUJOR 2015)'!F24/'B. i Konsoliduar (MUJOR 2014)'!F24*100-100),('B. i Konsoliduar (MUJOR 2015)'!F24/'B. i Konsoliduar (MUJOR 2014)'!F24*100-100)," ")</f>
        <v>-100</v>
      </c>
      <c r="G24" s="334" t="n">
        <f aca="false">IF(ISNUMBER('B. i Konsoliduar (MUJOR 2015)'!G24/'B. i Konsoliduar (MUJOR 2014)'!G24*100-100),('B. i Konsoliduar (MUJOR 2015)'!G24/'B. i Konsoliduar (MUJOR 2014)'!G24*100-100)," ")</f>
        <v>-34.0041637751561</v>
      </c>
      <c r="H24" s="334" t="n">
        <f aca="false">IF(ISNUMBER('B. i Konsoliduar (MUJOR 2015)'!H24/'B. i Konsoliduar (MUJOR 2014)'!H24*100-100),('B. i Konsoliduar (MUJOR 2015)'!H24/'B. i Konsoliduar (MUJOR 2014)'!H24*100-100)," ")</f>
        <v>-100</v>
      </c>
      <c r="I24" s="334" t="str">
        <f aca="false">IF(ISNUMBER('B. i Konsoliduar (MUJOR 2015)'!I24/'B. i Konsoliduar (MUJOR 2014)'!I24*100-100),('B. i Konsoliduar (MUJOR 2015)'!I24/'B. i Konsoliduar (MUJOR 2014)'!I24*100-100)," ")</f>
        <v> </v>
      </c>
      <c r="J24" s="334" t="str">
        <f aca="false">IF(ISNUMBER('B. i Konsoliduar (MUJOR 2015)'!J24/'B. i Konsoliduar (MUJOR 2014)'!J24*100-100),('B. i Konsoliduar (MUJOR 2015)'!J24/'B. i Konsoliduar (MUJOR 2014)'!J24*100-100)," ")</f>
        <v> </v>
      </c>
      <c r="K24" s="334" t="str">
        <f aca="false">IF(ISNUMBER('B. i Konsoliduar (MUJOR 2015)'!K24/'B. i Konsoliduar (MUJOR 2014)'!K24*100-100),('B. i Konsoliduar (MUJOR 2015)'!K24/'B. i Konsoliduar (MUJOR 2014)'!K24*100-100)," ")</f>
        <v> </v>
      </c>
      <c r="L24" s="334" t="str">
        <f aca="false">IF(ISNUMBER('B. i Konsoliduar (MUJOR 2015)'!L24/'B. i Konsoliduar (MUJOR 2014)'!L24*100-100),('B. i Konsoliduar (MUJOR 2015)'!L24/'B. i Konsoliduar (MUJOR 2014)'!L24*100-100)," ")</f>
        <v> </v>
      </c>
      <c r="M24" s="334" t="str">
        <f aca="false">IF(ISNUMBER('B. i Konsoliduar (MUJOR 2015)'!M24/'B. i Konsoliduar (MUJOR 2014)'!M24*100-100),('B. i Konsoliduar (MUJOR 2015)'!M24/'B. i Konsoliduar (MUJOR 2014)'!M24*100-100)," ")</f>
        <v> </v>
      </c>
      <c r="N24" s="419" t="str">
        <f aca="false">IF(ISNUMBER('B. i Konsoliduar (MUJOR 2015)'!N24/'B. i Konsoliduar (MUJOR 2014)'!N24*100-100),('B. i Konsoliduar (MUJOR 2015)'!N24/'B. i Konsoliduar (MUJOR 2014)'!N24*100-100)," ")</f>
        <v> </v>
      </c>
      <c r="O24" s="420" t="str">
        <f aca="false">IF(ISNUMBER('B. i Konsoliduar (MUJOR 2015)'!O24/'B. i Konsoliduar (MUJOR 2014)'!O24*100-100),('B. i Konsoliduar (MUJOR 2015)'!O24/'B. i Konsoliduar (MUJOR 2014)'!O24*100-100)," ")</f>
        <v> </v>
      </c>
      <c r="P24" s="25"/>
    </row>
    <row r="25" customFormat="false" ht="16.5" hidden="false" customHeight="true" outlineLevel="0" collapsed="false">
      <c r="B25" s="155" t="n">
        <f aca="false">'B. i Konsoliduar (MUJOR 2015)'!B25</f>
        <v>2</v>
      </c>
      <c r="C25" s="309" t="str">
        <f aca="false">'B. i Konsoliduar (MUJOR 2015)'!C25</f>
        <v>Të ardhura nga Inst.Buxhetore</v>
      </c>
      <c r="D25" s="334" t="n">
        <f aca="false">IF(ISNUMBER('B. i Konsoliduar (MUJOR 2015)'!D25/'B. i Konsoliduar (MUJOR 2014)'!D25*100-100),('B. i Konsoliduar (MUJOR 2015)'!D25/'B. i Konsoliduar (MUJOR 2014)'!D25*100-100)," ")</f>
        <v>22.6519337016575</v>
      </c>
      <c r="E25" s="334" t="n">
        <f aca="false">IF(ISNUMBER('B. i Konsoliduar (MUJOR 2015)'!E25/'B. i Konsoliduar (MUJOR 2014)'!E25*100-100),('B. i Konsoliduar (MUJOR 2015)'!E25/'B. i Konsoliduar (MUJOR 2014)'!E25*100-100)," ")</f>
        <v>30.3658536585366</v>
      </c>
      <c r="F25" s="334" t="n">
        <f aca="false">IF(ISNUMBER('B. i Konsoliduar (MUJOR 2015)'!F25/'B. i Konsoliduar (MUJOR 2014)'!F25*100-100),('B. i Konsoliduar (MUJOR 2015)'!F25/'B. i Konsoliduar (MUJOR 2014)'!F25*100-100)," ")</f>
        <v>623.397435897436</v>
      </c>
      <c r="G25" s="334" t="n">
        <f aca="false">IF(ISNUMBER('B. i Konsoliduar (MUJOR 2015)'!G25/'B. i Konsoliduar (MUJOR 2014)'!G25*100-100),('B. i Konsoliduar (MUJOR 2015)'!G25/'B. i Konsoliduar (MUJOR 2014)'!G25*100-100)," ")</f>
        <v>24.6803069053708</v>
      </c>
      <c r="H25" s="334" t="n">
        <f aca="false">IF(ISNUMBER('B. i Konsoliduar (MUJOR 2015)'!H25/'B. i Konsoliduar (MUJOR 2014)'!H25*100-100),('B. i Konsoliduar (MUJOR 2015)'!H25/'B. i Konsoliduar (MUJOR 2014)'!H25*100-100)," ")</f>
        <v>28.5885167464115</v>
      </c>
      <c r="I25" s="334" t="n">
        <f aca="false">IF(ISNUMBER('B. i Konsoliduar (MUJOR 2015)'!I25/'B. i Konsoliduar (MUJOR 2014)'!I25*100-100),('B. i Konsoliduar (MUJOR 2015)'!I25/'B. i Konsoliduar (MUJOR 2014)'!I25*100-100)," ")</f>
        <v>68.7296416938111</v>
      </c>
      <c r="J25" s="334" t="n">
        <f aca="false">IF(ISNUMBER('B. i Konsoliduar (MUJOR 2015)'!J25/'B. i Konsoliduar (MUJOR 2014)'!J25*100-100),('B. i Konsoliduar (MUJOR 2015)'!J25/'B. i Konsoliduar (MUJOR 2014)'!J25*100-100)," ")</f>
        <v>29.3900184842884</v>
      </c>
      <c r="K25" s="334" t="n">
        <f aca="false">IF(ISNUMBER('B. i Konsoliduar (MUJOR 2015)'!K25/'B. i Konsoliduar (MUJOR 2014)'!K25*100-100),('B. i Konsoliduar (MUJOR 2015)'!K25/'B. i Konsoliduar (MUJOR 2014)'!K25*100-100)," ")</f>
        <v>19.8453608247423</v>
      </c>
      <c r="L25" s="334" t="n">
        <f aca="false">IF(ISNUMBER('B. i Konsoliduar (MUJOR 2015)'!L25/'B. i Konsoliduar (MUJOR 2014)'!L25*100-100),('B. i Konsoliduar (MUJOR 2015)'!L25/'B. i Konsoliduar (MUJOR 2014)'!L25*100-100)," ")</f>
        <v>29.2168674698795</v>
      </c>
      <c r="M25" s="334" t="n">
        <f aca="false">IF(ISNUMBER('B. i Konsoliduar (MUJOR 2015)'!M25/'B. i Konsoliduar (MUJOR 2014)'!M25*100-100),('B. i Konsoliduar (MUJOR 2015)'!M25/'B. i Konsoliduar (MUJOR 2014)'!M25*100-100)," ")</f>
        <v>7.67441860465117</v>
      </c>
      <c r="N25" s="419" t="n">
        <f aca="false">IF(ISNUMBER('B. i Konsoliduar (MUJOR 2015)'!N25/'B. i Konsoliduar (MUJOR 2014)'!N25*100-100),('B. i Konsoliduar (MUJOR 2015)'!N25/'B. i Konsoliduar (MUJOR 2014)'!N25*100-100)," ")</f>
        <v>-18.3987682832948</v>
      </c>
      <c r="O25" s="420" t="n">
        <f aca="false">IF(ISNUMBER('B. i Konsoliduar (MUJOR 2015)'!O25/'B. i Konsoliduar (MUJOR 2014)'!O25*100-100),('B. i Konsoliduar (MUJOR 2015)'!O25/'B. i Konsoliduar (MUJOR 2014)'!O25*100-100)," ")</f>
        <v>-4</v>
      </c>
      <c r="P25" s="25"/>
    </row>
    <row r="26" customFormat="false" ht="15" hidden="false" customHeight="true" outlineLevel="0" collapsed="false">
      <c r="B26" s="155" t="n">
        <f aca="false">'B. i Konsoliduar (MUJOR 2015)'!B26</f>
        <v>3</v>
      </c>
      <c r="C26" s="309" t="str">
        <f aca="false">'B. i Konsoliduar (MUJOR 2015)'!C26</f>
        <v>Dividenti</v>
      </c>
      <c r="D26" s="334" t="n">
        <f aca="false">IF(ISNUMBER('B. i Konsoliduar (MUJOR 2015)'!D26/'B. i Konsoliduar (MUJOR 2014)'!D26*100-100),('B. i Konsoliduar (MUJOR 2015)'!D26/'B. i Konsoliduar (MUJOR 2014)'!D26*100-100)," ")</f>
        <v>-100</v>
      </c>
      <c r="E26" s="334" t="str">
        <f aca="false">IF(ISNUMBER('B. i Konsoliduar (MUJOR 2015)'!E26/'B. i Konsoliduar (MUJOR 2014)'!E26*100-100),('B. i Konsoliduar (MUJOR 2015)'!E26/'B. i Konsoliduar (MUJOR 2014)'!E26*100-100)," ")</f>
        <v> </v>
      </c>
      <c r="F26" s="334" t="str">
        <f aca="false">IF(ISNUMBER('B. i Konsoliduar (MUJOR 2015)'!F26/'B. i Konsoliduar (MUJOR 2014)'!F26*100-100),('B. i Konsoliduar (MUJOR 2015)'!F26/'B. i Konsoliduar (MUJOR 2014)'!F26*100-100)," ")</f>
        <v> </v>
      </c>
      <c r="G26" s="334" t="str">
        <f aca="false">IF(ISNUMBER('B. i Konsoliduar (MUJOR 2015)'!G26/'B. i Konsoliduar (MUJOR 2014)'!G26*100-100),('B. i Konsoliduar (MUJOR 2015)'!G26/'B. i Konsoliduar (MUJOR 2014)'!G26*100-100)," ")</f>
        <v> </v>
      </c>
      <c r="H26" s="334" t="n">
        <f aca="false">IF(ISNUMBER('B. i Konsoliduar (MUJOR 2015)'!H26/'B. i Konsoliduar (MUJOR 2014)'!H26*100-100),('B. i Konsoliduar (MUJOR 2015)'!H26/'B. i Konsoliduar (MUJOR 2014)'!H26*100-100)," ")</f>
        <v>-16.6666666666667</v>
      </c>
      <c r="I26" s="334" t="n">
        <f aca="false">IF(ISNUMBER('B. i Konsoliduar (MUJOR 2015)'!I26/'B. i Konsoliduar (MUJOR 2014)'!I26*100-100),('B. i Konsoliduar (MUJOR 2015)'!I26/'B. i Konsoliduar (MUJOR 2014)'!I26*100-100)," ")</f>
        <v>-95.4022988505747</v>
      </c>
      <c r="J26" s="334" t="n">
        <f aca="false">IF(ISNUMBER('B. i Konsoliduar (MUJOR 2015)'!J26/'B. i Konsoliduar (MUJOR 2014)'!J26*100-100),('B. i Konsoliduar (MUJOR 2015)'!J26/'B. i Konsoliduar (MUJOR 2014)'!J26*100-100)," ")</f>
        <v>-96.8174204355109</v>
      </c>
      <c r="K26" s="334" t="n">
        <f aca="false">IF(ISNUMBER('B. i Konsoliduar (MUJOR 2015)'!K26/'B. i Konsoliduar (MUJOR 2014)'!K26*100-100),('B. i Konsoliduar (MUJOR 2015)'!K26/'B. i Konsoliduar (MUJOR 2014)'!K26*100-100)," ")</f>
        <v>111.111111111111</v>
      </c>
      <c r="L26" s="334" t="n">
        <f aca="false">IF(ISNUMBER('B. i Konsoliduar (MUJOR 2015)'!L26/'B. i Konsoliduar (MUJOR 2014)'!L26*100-100),('B. i Konsoliduar (MUJOR 2015)'!L26/'B. i Konsoliduar (MUJOR 2014)'!L26*100-100)," ")</f>
        <v>-100</v>
      </c>
      <c r="M26" s="334" t="n">
        <f aca="false">IF(ISNUMBER('B. i Konsoliduar (MUJOR 2015)'!M26/'B. i Konsoliduar (MUJOR 2014)'!M26*100-100),('B. i Konsoliduar (MUJOR 2015)'!M26/'B. i Konsoliduar (MUJOR 2014)'!M26*100-100)," ")</f>
        <v>-400</v>
      </c>
      <c r="N26" s="419" t="str">
        <f aca="false">IF(ISNUMBER('B. i Konsoliduar (MUJOR 2015)'!N26/'B. i Konsoliduar (MUJOR 2014)'!N26*100-100),('B. i Konsoliduar (MUJOR 2015)'!N26/'B. i Konsoliduar (MUJOR 2014)'!N26*100-100)," ")</f>
        <v> </v>
      </c>
      <c r="O26" s="420" t="n">
        <f aca="false">IF(ISNUMBER('B. i Konsoliduar (MUJOR 2015)'!O26/'B. i Konsoliduar (MUJOR 2014)'!O26*100-100),('B. i Konsoliduar (MUJOR 2015)'!O26/'B. i Konsoliduar (MUJOR 2014)'!O26*100-100)," ")</f>
        <v>-14.2857142857143</v>
      </c>
      <c r="P26" s="25"/>
    </row>
    <row r="27" customFormat="false" ht="15" hidden="false" customHeight="true" outlineLevel="0" collapsed="false">
      <c r="B27" s="155" t="n">
        <f aca="false">'B. i Konsoliduar (MUJOR 2015)'!B27</f>
        <v>4</v>
      </c>
      <c r="C27" s="309" t="str">
        <f aca="false">'B. i Konsoliduar (MUJOR 2015)'!C27</f>
        <v>Tarifat shërbimeve</v>
      </c>
      <c r="D27" s="334" t="n">
        <f aca="false">IF(ISNUMBER('B. i Konsoliduar (MUJOR 2015)'!D27/'B. i Konsoliduar (MUJOR 2014)'!D27*100-100),('B. i Konsoliduar (MUJOR 2015)'!D27/'B. i Konsoliduar (MUJOR 2014)'!D27*100-100)," ")</f>
        <v>53.9568345323741</v>
      </c>
      <c r="E27" s="334" t="n">
        <f aca="false">IF(ISNUMBER('B. i Konsoliduar (MUJOR 2015)'!E27/'B. i Konsoliduar (MUJOR 2014)'!E27*100-100),('B. i Konsoliduar (MUJOR 2015)'!E27/'B. i Konsoliduar (MUJOR 2014)'!E27*100-100)," ")</f>
        <v>-39.622641509434</v>
      </c>
      <c r="F27" s="334" t="n">
        <f aca="false">IF(ISNUMBER('B. i Konsoliduar (MUJOR 2015)'!F27/'B. i Konsoliduar (MUJOR 2014)'!F27*100-100),('B. i Konsoliduar (MUJOR 2015)'!F27/'B. i Konsoliduar (MUJOR 2014)'!F27*100-100)," ")</f>
        <v>-36.5384615384615</v>
      </c>
      <c r="G27" s="334" t="n">
        <f aca="false">IF(ISNUMBER('B. i Konsoliduar (MUJOR 2015)'!G27/'B. i Konsoliduar (MUJOR 2014)'!G27*100-100),('B. i Konsoliduar (MUJOR 2015)'!G27/'B. i Konsoliduar (MUJOR 2014)'!G27*100-100)," ")</f>
        <v>-40</v>
      </c>
      <c r="H27" s="334" t="n">
        <f aca="false">IF(ISNUMBER('B. i Konsoliduar (MUJOR 2015)'!H27/'B. i Konsoliduar (MUJOR 2014)'!H27*100-100),('B. i Konsoliduar (MUJOR 2015)'!H27/'B. i Konsoliduar (MUJOR 2014)'!H27*100-100)," ")</f>
        <v>-26.4875239923225</v>
      </c>
      <c r="I27" s="334" t="n">
        <f aca="false">IF(ISNUMBER('B. i Konsoliduar (MUJOR 2015)'!I27/'B. i Konsoliduar (MUJOR 2014)'!I27*100-100),('B. i Konsoliduar (MUJOR 2015)'!I27/'B. i Konsoliduar (MUJOR 2014)'!I27*100-100)," ")</f>
        <v>1.67364016736403</v>
      </c>
      <c r="J27" s="334" t="n">
        <f aca="false">IF(ISNUMBER('B. i Konsoliduar (MUJOR 2015)'!J27/'B. i Konsoliduar (MUJOR 2014)'!J27*100-100),('B. i Konsoliduar (MUJOR 2015)'!J27/'B. i Konsoliduar (MUJOR 2014)'!J27*100-100)," ")</f>
        <v>-15.7635467980296</v>
      </c>
      <c r="K27" s="334" t="n">
        <f aca="false">IF(ISNUMBER('B. i Konsoliduar (MUJOR 2015)'!K27/'B. i Konsoliduar (MUJOR 2014)'!K27*100-100),('B. i Konsoliduar (MUJOR 2015)'!K27/'B. i Konsoliduar (MUJOR 2014)'!K27*100-100)," ")</f>
        <v>-35.4716981132076</v>
      </c>
      <c r="L27" s="334" t="n">
        <f aca="false">IF(ISNUMBER('B. i Konsoliduar (MUJOR 2015)'!L27/'B. i Konsoliduar (MUJOR 2014)'!L27*100-100),('B. i Konsoliduar (MUJOR 2015)'!L27/'B. i Konsoliduar (MUJOR 2014)'!L27*100-100)," ")</f>
        <v>-18.0981595092024</v>
      </c>
      <c r="M27" s="334" t="n">
        <f aca="false">IF(ISNUMBER('B. i Konsoliduar (MUJOR 2015)'!M27/'B. i Konsoliduar (MUJOR 2014)'!M27*100-100),('B. i Konsoliduar (MUJOR 2015)'!M27/'B. i Konsoliduar (MUJOR 2014)'!M27*100-100)," ")</f>
        <v>-1.86046511627907</v>
      </c>
      <c r="N27" s="419" t="n">
        <f aca="false">IF(ISNUMBER('B. i Konsoliduar (MUJOR 2015)'!N27/'B. i Konsoliduar (MUJOR 2014)'!N27*100-100),('B. i Konsoliduar (MUJOR 2015)'!N27/'B. i Konsoliduar (MUJOR 2014)'!N27*100-100)," ")</f>
        <v>-35.0806451612903</v>
      </c>
      <c r="O27" s="420" t="n">
        <f aca="false">IF(ISNUMBER('B. i Konsoliduar (MUJOR 2015)'!O27/'B. i Konsoliduar (MUJOR 2014)'!O27*100-100),('B. i Konsoliduar (MUJOR 2015)'!O27/'B. i Konsoliduar (MUJOR 2014)'!O27*100-100)," ")</f>
        <v>-14.1025641025641</v>
      </c>
      <c r="P27" s="25"/>
    </row>
    <row r="28" customFormat="false" ht="15" hidden="false" customHeight="true" outlineLevel="0" collapsed="false">
      <c r="B28" s="155" t="n">
        <f aca="false">'B. i Konsoliduar (MUJOR 2015)'!B28</f>
        <v>5</v>
      </c>
      <c r="C28" s="309" t="str">
        <f aca="false">'B. i Konsoliduar (MUJOR 2015)'!C28</f>
        <v>Të tjera </v>
      </c>
      <c r="D28" s="334" t="n">
        <f aca="false">IF(ISNUMBER('B. i Konsoliduar (MUJOR 2015)'!D28/'B. i Konsoliduar (MUJOR 2014)'!D28*100-100),('B. i Konsoliduar (MUJOR 2015)'!D28/'B. i Konsoliduar (MUJOR 2014)'!D28*100-100)," ")</f>
        <v>3.77358490566037</v>
      </c>
      <c r="E28" s="334" t="n">
        <f aca="false">IF(ISNUMBER('B. i Konsoliduar (MUJOR 2015)'!E28/'B. i Konsoliduar (MUJOR 2014)'!E28*100-100),('B. i Konsoliduar (MUJOR 2015)'!E28/'B. i Konsoliduar (MUJOR 2014)'!E28*100-100)," ")</f>
        <v>-26.4615384615385</v>
      </c>
      <c r="F28" s="334" t="n">
        <f aca="false">IF(ISNUMBER('B. i Konsoliduar (MUJOR 2015)'!F28/'B. i Konsoliduar (MUJOR 2014)'!F28*100-100),('B. i Konsoliduar (MUJOR 2015)'!F28/'B. i Konsoliduar (MUJOR 2014)'!F28*100-100)," ")</f>
        <v>104.430379746835</v>
      </c>
      <c r="G28" s="334" t="n">
        <f aca="false">IF(ISNUMBER('B. i Konsoliduar (MUJOR 2015)'!G28/'B. i Konsoliduar (MUJOR 2014)'!G28*100-100),('B. i Konsoliduar (MUJOR 2015)'!G28/'B. i Konsoliduar (MUJOR 2014)'!G28*100-100)," ")</f>
        <v>57.6612903225806</v>
      </c>
      <c r="H28" s="334" t="n">
        <f aca="false">IF(ISNUMBER('B. i Konsoliduar (MUJOR 2015)'!H28/'B. i Konsoliduar (MUJOR 2014)'!H28*100-100),('B. i Konsoliduar (MUJOR 2015)'!H28/'B. i Konsoliduar (MUJOR 2014)'!H28*100-100)," ")</f>
        <v>112.206572769953</v>
      </c>
      <c r="I28" s="334" t="n">
        <f aca="false">IF(ISNUMBER('B. i Konsoliduar (MUJOR 2015)'!I28/'B. i Konsoliduar (MUJOR 2014)'!I28*100-100),('B. i Konsoliduar (MUJOR 2015)'!I28/'B. i Konsoliduar (MUJOR 2014)'!I28*100-100)," ")</f>
        <v>22.9032258064516</v>
      </c>
      <c r="J28" s="334" t="n">
        <f aca="false">IF(ISNUMBER('B. i Konsoliduar (MUJOR 2015)'!J28/'B. i Konsoliduar (MUJOR 2014)'!J28*100-100),('B. i Konsoliduar (MUJOR 2015)'!J28/'B. i Konsoliduar (MUJOR 2014)'!J28*100-100)," ")</f>
        <v>125.490196078431</v>
      </c>
      <c r="K28" s="334" t="n">
        <f aca="false">IF(ISNUMBER('B. i Konsoliduar (MUJOR 2015)'!K28/'B. i Konsoliduar (MUJOR 2014)'!K28*100-100),('B. i Konsoliduar (MUJOR 2015)'!K28/'B. i Konsoliduar (MUJOR 2014)'!K28*100-100)," ")</f>
        <v>87.292817679558</v>
      </c>
      <c r="L28" s="334" t="n">
        <f aca="false">IF(ISNUMBER('B. i Konsoliduar (MUJOR 2015)'!L28/'B. i Konsoliduar (MUJOR 2014)'!L28*100-100),('B. i Konsoliduar (MUJOR 2015)'!L28/'B. i Konsoliduar (MUJOR 2014)'!L28*100-100)," ")</f>
        <v>88.1889763779527</v>
      </c>
      <c r="M28" s="334" t="n">
        <f aca="false">IF(ISNUMBER('B. i Konsoliduar (MUJOR 2015)'!M28/'B. i Konsoliduar (MUJOR 2014)'!M28*100-100),('B. i Konsoliduar (MUJOR 2015)'!M28/'B. i Konsoliduar (MUJOR 2014)'!M28*100-100)," ")</f>
        <v>19.6969696969697</v>
      </c>
      <c r="N28" s="419" t="n">
        <f aca="false">IF(ISNUMBER('B. i Konsoliduar (MUJOR 2015)'!N28/'B. i Konsoliduar (MUJOR 2014)'!N28*100-100),('B. i Konsoliduar (MUJOR 2015)'!N28/'B. i Konsoliduar (MUJOR 2014)'!N28*100-100)," ")</f>
        <v>82.051282051282</v>
      </c>
      <c r="O28" s="420" t="n">
        <f aca="false">IF(ISNUMBER('B. i Konsoliduar (MUJOR 2015)'!O28/'B. i Konsoliduar (MUJOR 2014)'!O28*100-100),('B. i Konsoliduar (MUJOR 2015)'!O28/'B. i Konsoliduar (MUJOR 2014)'!O28*100-100)," ")</f>
        <v>22.3214285714286</v>
      </c>
      <c r="P28" s="25"/>
      <c r="AT28" s="313"/>
      <c r="AU28" s="313"/>
      <c r="AV28" s="313"/>
      <c r="AW28" s="313"/>
      <c r="AX28" s="313"/>
      <c r="AZ28" s="313"/>
    </row>
    <row r="29" customFormat="false" ht="15" hidden="true" customHeight="true" outlineLevel="0" collapsed="false">
      <c r="B29" s="155" t="n">
        <f aca="false">'B. i Konsoliduar (MUJOR 2015)'!B29</f>
        <v>6</v>
      </c>
      <c r="C29" s="309" t="str">
        <f aca="false">'B. i Konsoliduar (MUJOR 2015)'!C29</f>
        <v>Gjoba</v>
      </c>
      <c r="D29" s="332" t="n">
        <f aca="false">IF(ISNUMBER('B. i Konsoliduar (MUJOR 2015)'!D29/'B. i Konsoliduar (MUJOR 2014)'!D29*100-100),('B. i Konsoliduar (MUJOR 2015)'!D29/'B. i Konsoliduar (MUJOR 2014)'!D29*100-100)," ")</f>
        <v>-100</v>
      </c>
      <c r="E29" s="332" t="n">
        <f aca="false">IF(ISNUMBER('B. i Konsoliduar (MUJOR 2015)'!E29/'B. i Konsoliduar (MUJOR 2014)'!E29*100-100),('B. i Konsoliduar (MUJOR 2015)'!E29/'B. i Konsoliduar (MUJOR 2014)'!E29*100-100)," ")</f>
        <v>-100</v>
      </c>
      <c r="F29" s="332" t="n">
        <f aca="false">IF(ISNUMBER('B. i Konsoliduar (MUJOR 2015)'!F29/'B. i Konsoliduar (MUJOR 2014)'!F29*100-100),('B. i Konsoliduar (MUJOR 2015)'!F29/'B. i Konsoliduar (MUJOR 2014)'!F29*100-100)," ")</f>
        <v>-100</v>
      </c>
      <c r="G29" s="332" t="n">
        <f aca="false">IF(ISNUMBER('B. i Konsoliduar (MUJOR 2015)'!G29/'B. i Konsoliduar (MUJOR 2014)'!G29*100-100),('B. i Konsoliduar (MUJOR 2015)'!G29/'B. i Konsoliduar (MUJOR 2014)'!G29*100-100)," ")</f>
        <v>-100</v>
      </c>
      <c r="H29" s="332" t="n">
        <f aca="false">IF(ISNUMBER('B. i Konsoliduar (MUJOR 2015)'!H29/'B. i Konsoliduar (MUJOR 2014)'!H29*100-100),('B. i Konsoliduar (MUJOR 2015)'!H29/'B. i Konsoliduar (MUJOR 2014)'!H29*100-100)," ")</f>
        <v>-100</v>
      </c>
      <c r="I29" s="332" t="n">
        <f aca="false">IF(ISNUMBER('B. i Konsoliduar (MUJOR 2015)'!I29/'B. i Konsoliduar (MUJOR 2014)'!I29*100-100),('B. i Konsoliduar (MUJOR 2015)'!I29/'B. i Konsoliduar (MUJOR 2014)'!I29*100-100)," ")</f>
        <v>-100</v>
      </c>
      <c r="J29" s="332" t="n">
        <f aca="false">IF(ISNUMBER('B. i Konsoliduar (MUJOR 2015)'!J29/'B. i Konsoliduar (MUJOR 2014)'!J29*100-100),('B. i Konsoliduar (MUJOR 2015)'!J29/'B. i Konsoliduar (MUJOR 2014)'!J29*100-100)," ")</f>
        <v>-100</v>
      </c>
      <c r="K29" s="372" t="n">
        <f aca="false">IF(ISNUMBER('B. i Konsoliduar (MUJOR 2015)'!K29/'B. i Konsoliduar (MUJOR 2014)'!K29*100-100),('B. i Konsoliduar (MUJOR 2015)'!K29/'B. i Konsoliduar (MUJOR 2014)'!K29*100-100)," ")</f>
        <v>-100</v>
      </c>
      <c r="L29" s="332" t="n">
        <f aca="false">IF(ISNUMBER('B. i Konsoliduar (MUJOR 2015)'!L29/'B. i Konsoliduar (MUJOR 2014)'!L29*100-100),('B. i Konsoliduar (MUJOR 2015)'!L29/'B. i Konsoliduar (MUJOR 2014)'!L29*100-100)," ")</f>
        <v>-100</v>
      </c>
      <c r="M29" s="372" t="n">
        <f aca="false">IF(ISNUMBER('B. i Konsoliduar (MUJOR 2015)'!M29/'B. i Konsoliduar (MUJOR 2014)'!M29*100-100),('B. i Konsoliduar (MUJOR 2015)'!M29/'B. i Konsoliduar (MUJOR 2014)'!M29*100-100)," ")</f>
        <v>-100</v>
      </c>
      <c r="N29" s="409" t="n">
        <f aca="false">IF(ISNUMBER('B. i Konsoliduar (MUJOR 2015)'!N29/'B. i Konsoliduar (MUJOR 2014)'!N29*100-100),('B. i Konsoliduar (MUJOR 2015)'!N29/'B. i Konsoliduar (MUJOR 2014)'!N29*100-100)," ")</f>
        <v>-100</v>
      </c>
      <c r="O29" s="337" t="n">
        <f aca="false">IF(ISNUMBER('B. i Konsoliduar (MUJOR 2015)'!O29/'B. i Konsoliduar (MUJOR 2014)'!O29*100-100),('B. i Konsoliduar (MUJOR 2015)'!O29/'B. i Konsoliduar (MUJOR 2014)'!O29*100-100)," ")</f>
        <v>-100</v>
      </c>
      <c r="P29" s="25"/>
    </row>
    <row r="30" customFormat="false" ht="15" hidden="true" customHeight="true" outlineLevel="0" collapsed="false">
      <c r="B30" s="155" t="n">
        <f aca="false">'B. i Konsoliduar (MUJOR 2015)'!B30</f>
        <v>7</v>
      </c>
      <c r="C30" s="309" t="str">
        <f aca="false">'B. i Konsoliduar (MUJOR 2015)'!C30</f>
        <v>Interesat</v>
      </c>
      <c r="D30" s="332" t="n">
        <f aca="false">IF(ISNUMBER('B. i Konsoliduar (MUJOR 2015)'!D30/'B. i Konsoliduar (MUJOR 2014)'!D30*100-100),('B. i Konsoliduar (MUJOR 2015)'!D30/'B. i Konsoliduar (MUJOR 2014)'!D30*100-100)," ")</f>
        <v>-100</v>
      </c>
      <c r="E30" s="332" t="n">
        <f aca="false">IF(ISNUMBER('B. i Konsoliduar (MUJOR 2015)'!E30/'B. i Konsoliduar (MUJOR 2014)'!E30*100-100),('B. i Konsoliduar (MUJOR 2015)'!E30/'B. i Konsoliduar (MUJOR 2014)'!E30*100-100)," ")</f>
        <v>-100</v>
      </c>
      <c r="F30" s="332" t="n">
        <f aca="false">IF(ISNUMBER('B. i Konsoliduar (MUJOR 2015)'!F30/'B. i Konsoliduar (MUJOR 2014)'!F30*100-100),('B. i Konsoliduar (MUJOR 2015)'!F30/'B. i Konsoliduar (MUJOR 2014)'!F30*100-100)," ")</f>
        <v>-100</v>
      </c>
      <c r="G30" s="332" t="n">
        <f aca="false">IF(ISNUMBER('B. i Konsoliduar (MUJOR 2015)'!G30/'B. i Konsoliduar (MUJOR 2014)'!G30*100-100),('B. i Konsoliduar (MUJOR 2015)'!G30/'B. i Konsoliduar (MUJOR 2014)'!G30*100-100)," ")</f>
        <v>-100</v>
      </c>
      <c r="H30" s="332" t="n">
        <f aca="false">IF(ISNUMBER('B. i Konsoliduar (MUJOR 2015)'!H30/'B. i Konsoliduar (MUJOR 2014)'!H30*100-100),('B. i Konsoliduar (MUJOR 2015)'!H30/'B. i Konsoliduar (MUJOR 2014)'!H30*100-100)," ")</f>
        <v>-100</v>
      </c>
      <c r="I30" s="332" t="n">
        <f aca="false">IF(ISNUMBER('B. i Konsoliduar (MUJOR 2015)'!I30/'B. i Konsoliduar (MUJOR 2014)'!I30*100-100),('B. i Konsoliduar (MUJOR 2015)'!I30/'B. i Konsoliduar (MUJOR 2014)'!I30*100-100)," ")</f>
        <v>-100</v>
      </c>
      <c r="J30" s="332" t="n">
        <f aca="false">IF(ISNUMBER('B. i Konsoliduar (MUJOR 2015)'!J30/'B. i Konsoliduar (MUJOR 2014)'!J30*100-100),('B. i Konsoliduar (MUJOR 2015)'!J30/'B. i Konsoliduar (MUJOR 2014)'!J30*100-100)," ")</f>
        <v>-100</v>
      </c>
      <c r="K30" s="372" t="n">
        <f aca="false">IF(ISNUMBER('B. i Konsoliduar (MUJOR 2015)'!K30/'B. i Konsoliduar (MUJOR 2014)'!K30*100-100),('B. i Konsoliduar (MUJOR 2015)'!K30/'B. i Konsoliduar (MUJOR 2014)'!K30*100-100)," ")</f>
        <v>-100</v>
      </c>
      <c r="L30" s="332" t="n">
        <f aca="false">IF(ISNUMBER('B. i Konsoliduar (MUJOR 2015)'!L30/'B. i Konsoliduar (MUJOR 2014)'!L30*100-100),('B. i Konsoliduar (MUJOR 2015)'!L30/'B. i Konsoliduar (MUJOR 2014)'!L30*100-100)," ")</f>
        <v>-100</v>
      </c>
      <c r="M30" s="372" t="n">
        <f aca="false">IF(ISNUMBER('B. i Konsoliduar (MUJOR 2015)'!M30/'B. i Konsoliduar (MUJOR 2014)'!M30*100-100),('B. i Konsoliduar (MUJOR 2015)'!M30/'B. i Konsoliduar (MUJOR 2014)'!M30*100-100)," ")</f>
        <v>-100</v>
      </c>
      <c r="N30" s="409" t="n">
        <f aca="false">IF(ISNUMBER('B. i Konsoliduar (MUJOR 2015)'!N30/'B. i Konsoliduar (MUJOR 2014)'!N30*100-100),('B. i Konsoliduar (MUJOR 2015)'!N30/'B. i Konsoliduar (MUJOR 2014)'!N30*100-100)," ")</f>
        <v>-100</v>
      </c>
      <c r="O30" s="337" t="n">
        <f aca="false">IF(ISNUMBER('B. i Konsoliduar (MUJOR 2015)'!O30/'B. i Konsoliduar (MUJOR 2014)'!O30*100-100),('B. i Konsoliduar (MUJOR 2015)'!O30/'B. i Konsoliduar (MUJOR 2014)'!O30*100-100)," ")</f>
        <v>-100</v>
      </c>
      <c r="P30" s="25"/>
    </row>
    <row r="31" customFormat="false" ht="24.75" hidden="false" customHeight="true" outlineLevel="0" collapsed="false">
      <c r="B31" s="155"/>
      <c r="C31" s="315" t="str">
        <f aca="false">'B. i Konsoliduar (MUJOR 2015)'!C31</f>
        <v>TOTALI I SHPENZIMEVE</v>
      </c>
      <c r="D31" s="332" t="n">
        <f aca="false">IF(ISNUMBER('B. i Konsoliduar (MUJOR 2015)'!D31/'B. i Konsoliduar (MUJOR 2014)'!D31*100-100),('B. i Konsoliduar (MUJOR 2015)'!D31/'B. i Konsoliduar (MUJOR 2014)'!D31*100-100)," ")</f>
        <v>-8.20847688486499</v>
      </c>
      <c r="E31" s="332" t="n">
        <f aca="false">IF(ISNUMBER('B. i Konsoliduar (MUJOR 2015)'!E31/'B. i Konsoliduar (MUJOR 2014)'!E31*100-100),('B. i Konsoliduar (MUJOR 2015)'!E31/'B. i Konsoliduar (MUJOR 2014)'!E31*100-100)," ")</f>
        <v>17.1841943629291</v>
      </c>
      <c r="F31" s="332" t="n">
        <f aca="false">IF(ISNUMBER('B. i Konsoliduar (MUJOR 2015)'!F31/'B. i Konsoliduar (MUJOR 2014)'!F31*100-100),('B. i Konsoliduar (MUJOR 2015)'!F31/'B. i Konsoliduar (MUJOR 2014)'!F31*100-100)," ")</f>
        <v>8.67291278957838</v>
      </c>
      <c r="G31" s="332" t="n">
        <f aca="false">IF(ISNUMBER('B. i Konsoliduar (MUJOR 2015)'!G31/'B. i Konsoliduar (MUJOR 2014)'!G31*100-100),('B. i Konsoliduar (MUJOR 2015)'!G31/'B. i Konsoliduar (MUJOR 2014)'!G31*100-100)," ")</f>
        <v>-11.8892938255955</v>
      </c>
      <c r="H31" s="332" t="n">
        <f aca="false">IF(ISNUMBER('B. i Konsoliduar (MUJOR 2015)'!H31/'B. i Konsoliduar (MUJOR 2014)'!H31*100-100),('B. i Konsoliduar (MUJOR 2015)'!H31/'B. i Konsoliduar (MUJOR 2014)'!H31*100-100)," ")</f>
        <v>12.2072221052948</v>
      </c>
      <c r="I31" s="332" t="n">
        <f aca="false">IF(ISNUMBER('B. i Konsoliduar (MUJOR 2015)'!I31/'B. i Konsoliduar (MUJOR 2014)'!I31*100-100),('B. i Konsoliduar (MUJOR 2015)'!I31/'B. i Konsoliduar (MUJOR 2014)'!I31*100-100)," ")</f>
        <v>-17.8639635669164</v>
      </c>
      <c r="J31" s="332" t="n">
        <f aca="false">IF(ISNUMBER('B. i Konsoliduar (MUJOR 2015)'!J31/'B. i Konsoliduar (MUJOR 2014)'!J31*100-100),('B. i Konsoliduar (MUJOR 2015)'!J31/'B. i Konsoliduar (MUJOR 2014)'!J31*100-100)," ")</f>
        <v>-4.55768932139344</v>
      </c>
      <c r="K31" s="332" t="n">
        <f aca="false">IF(ISNUMBER('B. i Konsoliduar (MUJOR 2015)'!K31/'B. i Konsoliduar (MUJOR 2014)'!K31*100-100),('B. i Konsoliduar (MUJOR 2015)'!K31/'B. i Konsoliduar (MUJOR 2014)'!K31*100-100)," ")</f>
        <v>2.73504819046404</v>
      </c>
      <c r="L31" s="332" t="n">
        <f aca="false">IF(ISNUMBER('B. i Konsoliduar (MUJOR 2015)'!L31/'B. i Konsoliduar (MUJOR 2014)'!L31*100-100),('B. i Konsoliduar (MUJOR 2015)'!L31/'B. i Konsoliduar (MUJOR 2014)'!L31*100-100)," ")</f>
        <v>12.6541250375915</v>
      </c>
      <c r="M31" s="332" t="n">
        <f aca="false">IF(ISNUMBER('B. i Konsoliduar (MUJOR 2015)'!M31/'B. i Konsoliduar (MUJOR 2014)'!M31*100-100),('B. i Konsoliduar (MUJOR 2015)'!M31/'B. i Konsoliduar (MUJOR 2014)'!M31*100-100)," ")</f>
        <v>-6.75587559890001</v>
      </c>
      <c r="N31" s="409" t="n">
        <f aca="false">IF(ISNUMBER('B. i Konsoliduar (MUJOR 2015)'!N31/'B. i Konsoliduar (MUJOR 2014)'!N31*100-100),('B. i Konsoliduar (MUJOR 2015)'!N31/'B. i Konsoliduar (MUJOR 2014)'!N31*100-100)," ")</f>
        <v>-1.21407268600386</v>
      </c>
      <c r="O31" s="337" t="n">
        <f aca="false">IF(ISNUMBER('B. i Konsoliduar (MUJOR 2015)'!O31/'B. i Konsoliduar (MUJOR 2014)'!O31*100-100),('B. i Konsoliduar (MUJOR 2015)'!O31/'B. i Konsoliduar (MUJOR 2014)'!O31*100-100)," ")</f>
        <v>0.871880394394211</v>
      </c>
      <c r="P31" s="25"/>
    </row>
    <row r="32" customFormat="false" ht="15" hidden="false" customHeight="true" outlineLevel="0" collapsed="false">
      <c r="B32" s="148" t="str">
        <f aca="false">'B. i Konsoliduar (MUJOR 2015)'!B32</f>
        <v>I.</v>
      </c>
      <c r="C32" s="305" t="str">
        <f aca="false">'B. i Konsoliduar (MUJOR 2015)'!C32</f>
        <v>Shpenzime Korrente</v>
      </c>
      <c r="D32" s="332" t="n">
        <f aca="false">IF(ISNUMBER('B. i Konsoliduar (MUJOR 2015)'!D32/'B. i Konsoliduar (MUJOR 2014)'!D32*100-100),('B. i Konsoliduar (MUJOR 2015)'!D32/'B. i Konsoliduar (MUJOR 2014)'!D32*100-100)," ")</f>
        <v>-13.1197496293856</v>
      </c>
      <c r="E32" s="332" t="n">
        <f aca="false">IF(ISNUMBER('B. i Konsoliduar (MUJOR 2015)'!E32/'B. i Konsoliduar (MUJOR 2014)'!E32*100-100),('B. i Konsoliduar (MUJOR 2015)'!E32/'B. i Konsoliduar (MUJOR 2014)'!E32*100-100)," ")</f>
        <v>-6.74132961163264</v>
      </c>
      <c r="F32" s="332" t="n">
        <f aca="false">IF(ISNUMBER('B. i Konsoliduar (MUJOR 2015)'!F32/'B. i Konsoliduar (MUJOR 2014)'!F32*100-100),('B. i Konsoliduar (MUJOR 2015)'!F32/'B. i Konsoliduar (MUJOR 2014)'!F32*100-100)," ")</f>
        <v>11.1551890490702</v>
      </c>
      <c r="G32" s="332" t="n">
        <f aca="false">IF(ISNUMBER('B. i Konsoliduar (MUJOR 2015)'!G32/'B. i Konsoliduar (MUJOR 2014)'!G32*100-100),('B. i Konsoliduar (MUJOR 2015)'!G32/'B. i Konsoliduar (MUJOR 2014)'!G32*100-100)," ")</f>
        <v>2.91965938541283</v>
      </c>
      <c r="H32" s="332" t="n">
        <f aca="false">IF(ISNUMBER('B. i Konsoliduar (MUJOR 2015)'!H32/'B. i Konsoliduar (MUJOR 2014)'!H32*100-100),('B. i Konsoliduar (MUJOR 2015)'!H32/'B. i Konsoliduar (MUJOR 2014)'!H32*100-100)," ")</f>
        <v>6.94003754555158</v>
      </c>
      <c r="I32" s="332" t="n">
        <f aca="false">IF(ISNUMBER('B. i Konsoliduar (MUJOR 2015)'!I32/'B. i Konsoliduar (MUJOR 2014)'!I32*100-100),('B. i Konsoliduar (MUJOR 2015)'!I32/'B. i Konsoliduar (MUJOR 2014)'!I32*100-100)," ")</f>
        <v>10.6123945727906</v>
      </c>
      <c r="J32" s="332" t="n">
        <f aca="false">IF(ISNUMBER('B. i Konsoliduar (MUJOR 2015)'!J32/'B. i Konsoliduar (MUJOR 2014)'!J32*100-100),('B. i Konsoliduar (MUJOR 2015)'!J32/'B. i Konsoliduar (MUJOR 2014)'!J32*100-100)," ")</f>
        <v>11.5637224993719</v>
      </c>
      <c r="K32" s="332" t="n">
        <f aca="false">IF(ISNUMBER('B. i Konsoliduar (MUJOR 2015)'!K32/'B. i Konsoliduar (MUJOR 2014)'!K32*100-100),('B. i Konsoliduar (MUJOR 2015)'!K32/'B. i Konsoliduar (MUJOR 2014)'!K32*100-100)," ")</f>
        <v>0.417861822302484</v>
      </c>
      <c r="L32" s="332" t="n">
        <f aca="false">IF(ISNUMBER('B. i Konsoliduar (MUJOR 2015)'!L32/'B. i Konsoliduar (MUJOR 2014)'!L32*100-100),('B. i Konsoliduar (MUJOR 2015)'!L32/'B. i Konsoliduar (MUJOR 2014)'!L32*100-100)," ")</f>
        <v>2.82061763722174</v>
      </c>
      <c r="M32" s="332" t="n">
        <f aca="false">IF(ISNUMBER('B. i Konsoliduar (MUJOR 2015)'!M32/'B. i Konsoliduar (MUJOR 2014)'!M32*100-100),('B. i Konsoliduar (MUJOR 2015)'!M32/'B. i Konsoliduar (MUJOR 2014)'!M32*100-100)," ")</f>
        <v>-2.35064011379801</v>
      </c>
      <c r="N32" s="409" t="n">
        <f aca="false">IF(ISNUMBER('B. i Konsoliduar (MUJOR 2015)'!N32/'B. i Konsoliduar (MUJOR 2014)'!N32*100-100),('B. i Konsoliduar (MUJOR 2015)'!N32/'B. i Konsoliduar (MUJOR 2014)'!N32*100-100)," ")</f>
        <v>1.75364117301287</v>
      </c>
      <c r="O32" s="337" t="n">
        <f aca="false">IF(ISNUMBER('B. i Konsoliduar (MUJOR 2015)'!O32/'B. i Konsoliduar (MUJOR 2014)'!O32*100-100),('B. i Konsoliduar (MUJOR 2015)'!O32/'B. i Konsoliduar (MUJOR 2014)'!O32*100-100)," ")</f>
        <v>4.97285982036367</v>
      </c>
      <c r="P32" s="25"/>
    </row>
    <row r="33" customFormat="false" ht="15" hidden="false" customHeight="true" outlineLevel="0" collapsed="false">
      <c r="B33" s="148" t="str">
        <f aca="false">'B. i Konsoliduar (MUJOR 2015)'!B33</f>
        <v>I.1</v>
      </c>
      <c r="C33" s="305" t="str">
        <f aca="false">'B. i Konsoliduar (MUJOR 2015)'!C33</f>
        <v>Personeli</v>
      </c>
      <c r="D33" s="332" t="n">
        <f aca="false">IF(ISNUMBER('B. i Konsoliduar (MUJOR 2015)'!D33/'B. i Konsoliduar (MUJOR 2014)'!D33*100-100),('B. i Konsoliduar (MUJOR 2015)'!D33/'B. i Konsoliduar (MUJOR 2014)'!D33*100-100)," ")</f>
        <v>-3.02922940655446</v>
      </c>
      <c r="E33" s="332" t="n">
        <f aca="false">IF(ISNUMBER('B. i Konsoliduar (MUJOR 2015)'!E33/'B. i Konsoliduar (MUJOR 2014)'!E33*100-100),('B. i Konsoliduar (MUJOR 2015)'!E33/'B. i Konsoliduar (MUJOR 2014)'!E33*100-100)," ")</f>
        <v>1.35675769699077</v>
      </c>
      <c r="F33" s="332" t="n">
        <f aca="false">IF(ISNUMBER('B. i Konsoliduar (MUJOR 2015)'!F33/'B. i Konsoliduar (MUJOR 2014)'!F33*100-100),('B. i Konsoliduar (MUJOR 2015)'!F33/'B. i Konsoliduar (MUJOR 2014)'!F33*100-100)," ")</f>
        <v>2.17909431392577</v>
      </c>
      <c r="G33" s="332" t="n">
        <f aca="false">IF(ISNUMBER('B. i Konsoliduar (MUJOR 2015)'!G33/'B. i Konsoliduar (MUJOR 2014)'!G33*100-100),('B. i Konsoliduar (MUJOR 2015)'!G33/'B. i Konsoliduar (MUJOR 2014)'!G33*100-100)," ")</f>
        <v>-1.67484351209609</v>
      </c>
      <c r="H33" s="332" t="n">
        <f aca="false">IF(ISNUMBER('B. i Konsoliduar (MUJOR 2015)'!H33/'B. i Konsoliduar (MUJOR 2014)'!H33*100-100),('B. i Konsoliduar (MUJOR 2015)'!H33/'B. i Konsoliduar (MUJOR 2014)'!H33*100-100)," ")</f>
        <v>1.10094850948511</v>
      </c>
      <c r="I33" s="332" t="n">
        <f aca="false">IF(ISNUMBER('B. i Konsoliduar (MUJOR 2015)'!I33/'B. i Konsoliduar (MUJOR 2014)'!I33*100-100),('B. i Konsoliduar (MUJOR 2015)'!I33/'B. i Konsoliduar (MUJOR 2014)'!I33*100-100)," ")</f>
        <v>1.50298889837745</v>
      </c>
      <c r="J33" s="332" t="n">
        <f aca="false">IF(ISNUMBER('B. i Konsoliduar (MUJOR 2015)'!J33/'B. i Konsoliduar (MUJOR 2014)'!J33*100-100),('B. i Konsoliduar (MUJOR 2015)'!J33/'B. i Konsoliduar (MUJOR 2014)'!J33*100-100)," ")</f>
        <v>3.20093849505614</v>
      </c>
      <c r="K33" s="332" t="n">
        <f aca="false">IF(ISNUMBER('B. i Konsoliduar (MUJOR 2015)'!K33/'B. i Konsoliduar (MUJOR 2014)'!K33*100-100),('B. i Konsoliduar (MUJOR 2015)'!K33/'B. i Konsoliduar (MUJOR 2014)'!K33*100-100)," ")</f>
        <v>0.464576074332172</v>
      </c>
      <c r="L33" s="332" t="n">
        <f aca="false">IF(ISNUMBER('B. i Konsoliduar (MUJOR 2015)'!L33/'B. i Konsoliduar (MUJOR 2014)'!L33*100-100),('B. i Konsoliduar (MUJOR 2015)'!L33/'B. i Konsoliduar (MUJOR 2014)'!L33*100-100)," ")</f>
        <v>3.24146299185301</v>
      </c>
      <c r="M33" s="332" t="n">
        <f aca="false">IF(ISNUMBER('B. i Konsoliduar (MUJOR 2015)'!M33/'B. i Konsoliduar (MUJOR 2014)'!M33*100-100),('B. i Konsoliduar (MUJOR 2015)'!M33/'B. i Konsoliduar (MUJOR 2014)'!M33*100-100)," ")</f>
        <v>2.23511346186658</v>
      </c>
      <c r="N33" s="409" t="n">
        <f aca="false">IF(ISNUMBER('B. i Konsoliduar (MUJOR 2015)'!N33/'B. i Konsoliduar (MUJOR 2014)'!N33*100-100),('B. i Konsoliduar (MUJOR 2015)'!N33/'B. i Konsoliduar (MUJOR 2014)'!N33*100-100)," ")</f>
        <v>3.49859061515502</v>
      </c>
      <c r="O33" s="337" t="n">
        <f aca="false">IF(ISNUMBER('B. i Konsoliduar (MUJOR 2015)'!O33/'B. i Konsoliduar (MUJOR 2014)'!O33*100-100),('B. i Konsoliduar (MUJOR 2015)'!O33/'B. i Konsoliduar (MUJOR 2014)'!O33*100-100)," ")</f>
        <v>4.20726306465899</v>
      </c>
      <c r="P33" s="25"/>
    </row>
    <row r="34" customFormat="false" ht="15" hidden="false" customHeight="true" outlineLevel="0" collapsed="false">
      <c r="B34" s="155" t="n">
        <f aca="false">'B. i Konsoliduar (MUJOR 2015)'!B34</f>
        <v>1</v>
      </c>
      <c r="C34" s="309" t="str">
        <f aca="false">'B. i Konsoliduar (MUJOR 2015)'!C34</f>
        <v>Paga</v>
      </c>
      <c r="D34" s="334" t="n">
        <f aca="false">IF(ISNUMBER('B. i Konsoliduar (MUJOR 2015)'!D34/'B. i Konsoliduar (MUJOR 2014)'!D34*100-100),('B. i Konsoliduar (MUJOR 2015)'!D34/'B. i Konsoliduar (MUJOR 2014)'!D34*100-100)," ")</f>
        <v>-1.89456342668863</v>
      </c>
      <c r="E34" s="334" t="n">
        <f aca="false">IF(ISNUMBER('B. i Konsoliduar (MUJOR 2015)'!E34/'B. i Konsoliduar (MUJOR 2014)'!E34*100-100),('B. i Konsoliduar (MUJOR 2015)'!E34/'B. i Konsoliduar (MUJOR 2014)'!E34*100-100)," ")</f>
        <v>0.968718466195767</v>
      </c>
      <c r="F34" s="334" t="n">
        <f aca="false">IF(ISNUMBER('B. i Konsoliduar (MUJOR 2015)'!F34/'B. i Konsoliduar (MUJOR 2014)'!F34*100-100),('B. i Konsoliduar (MUJOR 2015)'!F34/'B. i Konsoliduar (MUJOR 2014)'!F34*100-100)," ")</f>
        <v>1.00890207715135</v>
      </c>
      <c r="G34" s="334" t="n">
        <f aca="false">IF(ISNUMBER('B. i Konsoliduar (MUJOR 2015)'!G34/'B. i Konsoliduar (MUJOR 2014)'!G34*100-100),('B. i Konsoliduar (MUJOR 2015)'!G34/'B. i Konsoliduar (MUJOR 2014)'!G34*100-100)," ")</f>
        <v>-1.21711817824892</v>
      </c>
      <c r="H34" s="334" t="n">
        <f aca="false">IF(ISNUMBER('B. i Konsoliduar (MUJOR 2015)'!H34/'B. i Konsoliduar (MUJOR 2014)'!H34*100-100),('B. i Konsoliduar (MUJOR 2015)'!H34/'B. i Konsoliduar (MUJOR 2014)'!H34*100-100)," ")</f>
        <v>0.847624679676713</v>
      </c>
      <c r="I34" s="334" t="n">
        <f aca="false">IF(ISNUMBER('B. i Konsoliduar (MUJOR 2015)'!I34/'B. i Konsoliduar (MUJOR 2014)'!I34*100-100),('B. i Konsoliduar (MUJOR 2015)'!I34/'B. i Konsoliduar (MUJOR 2014)'!I34*100-100)," ")</f>
        <v>1.52868771093905</v>
      </c>
      <c r="J34" s="334" t="n">
        <f aca="false">IF(ISNUMBER('B. i Konsoliduar (MUJOR 2015)'!J34/'B. i Konsoliduar (MUJOR 2014)'!J34*100-100),('B. i Konsoliduar (MUJOR 2015)'!J34/'B. i Konsoliduar (MUJOR 2014)'!J34*100-100)," ")</f>
        <v>3.5762876579203</v>
      </c>
      <c r="K34" s="334" t="n">
        <f aca="false">IF(ISNUMBER('B. i Konsoliduar (MUJOR 2015)'!K34/'B. i Konsoliduar (MUJOR 2014)'!K34*100-100),('B. i Konsoliduar (MUJOR 2015)'!K34/'B. i Konsoliduar (MUJOR 2014)'!K34*100-100)," ")</f>
        <v>0.403923831506049</v>
      </c>
      <c r="L34" s="334" t="n">
        <f aca="false">IF(ISNUMBER('B. i Konsoliduar (MUJOR 2015)'!L34/'B. i Konsoliduar (MUJOR 2014)'!L34*100-100),('B. i Konsoliduar (MUJOR 2015)'!L34/'B. i Konsoliduar (MUJOR 2014)'!L34*100-100)," ")</f>
        <v>3.40245621099255</v>
      </c>
      <c r="M34" s="334" t="n">
        <f aca="false">IF(ISNUMBER('B. i Konsoliduar (MUJOR 2015)'!M34/'B. i Konsoliduar (MUJOR 2014)'!M34*100-100),('B. i Konsoliduar (MUJOR 2015)'!M34/'B. i Konsoliduar (MUJOR 2014)'!M34*100-100)," ")</f>
        <v>2.59663032705649</v>
      </c>
      <c r="N34" s="419" t="n">
        <f aca="false">IF(ISNUMBER('B. i Konsoliduar (MUJOR 2015)'!N34/'B. i Konsoliduar (MUJOR 2014)'!N34*100-100),('B. i Konsoliduar (MUJOR 2015)'!N34/'B. i Konsoliduar (MUJOR 2014)'!N34*100-100)," ")</f>
        <v>3.6472404477036</v>
      </c>
      <c r="O34" s="420" t="n">
        <f aca="false">IF(ISNUMBER('B. i Konsoliduar (MUJOR 2015)'!O34/'B. i Konsoliduar (MUJOR 2014)'!O34*100-100),('B. i Konsoliduar (MUJOR 2015)'!O34/'B. i Konsoliduar (MUJOR 2014)'!O34*100-100)," ")</f>
        <v>5.45798898071625</v>
      </c>
      <c r="P34" s="25"/>
    </row>
    <row r="35" customFormat="false" ht="15" hidden="false" customHeight="true" outlineLevel="0" collapsed="false">
      <c r="B35" s="155" t="n">
        <f aca="false">'B. i Konsoliduar (MUJOR 2015)'!B35</f>
        <v>2</v>
      </c>
      <c r="C35" s="309" t="str">
        <f aca="false">'B. i Konsoliduar (MUJOR 2015)'!C35</f>
        <v>Kontributi për Sigurime Shoqerore</v>
      </c>
      <c r="D35" s="334" t="n">
        <f aca="false">IF(ISNUMBER('B. i Konsoliduar (MUJOR 2015)'!D35/'B. i Konsoliduar (MUJOR 2014)'!D35*100-100),('B. i Konsoliduar (MUJOR 2015)'!D35/'B. i Konsoliduar (MUJOR 2014)'!D35*100-100)," ")</f>
        <v>-10.0126742712294</v>
      </c>
      <c r="E35" s="334" t="n">
        <f aca="false">IF(ISNUMBER('B. i Konsoliduar (MUJOR 2015)'!E35/'B. i Konsoliduar (MUJOR 2014)'!E35*100-100),('B. i Konsoliduar (MUJOR 2015)'!E35/'B. i Konsoliduar (MUJOR 2014)'!E35*100-100)," ")</f>
        <v>3.77833753148616</v>
      </c>
      <c r="F35" s="334" t="n">
        <f aca="false">IF(ISNUMBER('B. i Konsoliduar (MUJOR 2015)'!F35/'B. i Konsoliduar (MUJOR 2014)'!F35*100-100),('B. i Konsoliduar (MUJOR 2015)'!F35/'B. i Konsoliduar (MUJOR 2014)'!F35*100-100)," ")</f>
        <v>9.40170940170941</v>
      </c>
      <c r="G35" s="334" t="n">
        <f aca="false">IF(ISNUMBER('B. i Konsoliduar (MUJOR 2015)'!G35/'B. i Konsoliduar (MUJOR 2014)'!G35*100-100),('B. i Konsoliduar (MUJOR 2015)'!G35/'B. i Konsoliduar (MUJOR 2014)'!G35*100-100)," ")</f>
        <v>-4.52876376988985</v>
      </c>
      <c r="H35" s="334" t="n">
        <f aca="false">IF(ISNUMBER('B. i Konsoliduar (MUJOR 2015)'!H35/'B. i Konsoliduar (MUJOR 2014)'!H35*100-100),('B. i Konsoliduar (MUJOR 2015)'!H35/'B. i Konsoliduar (MUJOR 2014)'!H35*100-100)," ")</f>
        <v>2.647412755716</v>
      </c>
      <c r="I35" s="334" t="n">
        <f aca="false">IF(ISNUMBER('B. i Konsoliduar (MUJOR 2015)'!I35/'B. i Konsoliduar (MUJOR 2014)'!I35*100-100),('B. i Konsoliduar (MUJOR 2015)'!I35/'B. i Konsoliduar (MUJOR 2014)'!I35*100-100)," ")</f>
        <v>1.34474327628362</v>
      </c>
      <c r="J35" s="334" t="n">
        <f aca="false">IF(ISNUMBER('B. i Konsoliduar (MUJOR 2015)'!J35/'B. i Konsoliduar (MUJOR 2014)'!J35*100-100),('B. i Konsoliduar (MUJOR 2015)'!J35/'B. i Konsoliduar (MUJOR 2014)'!J35*100-100)," ")</f>
        <v>0.851581508515807</v>
      </c>
      <c r="K35" s="334" t="n">
        <f aca="false">IF(ISNUMBER('B. i Konsoliduar (MUJOR 2015)'!K35/'B. i Konsoliduar (MUJOR 2014)'!K35*100-100),('B. i Konsoliduar (MUJOR 2015)'!K35/'B. i Konsoliduar (MUJOR 2014)'!K35*100-100)," ")</f>
        <v>0.845410628019323</v>
      </c>
      <c r="L35" s="334" t="n">
        <f aca="false">IF(ISNUMBER('B. i Konsoliduar (MUJOR 2015)'!L35/'B. i Konsoliduar (MUJOR 2014)'!L35*100-100),('B. i Konsoliduar (MUJOR 2015)'!L35/'B. i Konsoliduar (MUJOR 2014)'!L35*100-100)," ")</f>
        <v>2.24438902743142</v>
      </c>
      <c r="M35" s="334" t="n">
        <f aca="false">IF(ISNUMBER('B. i Konsoliduar (MUJOR 2015)'!M35/'B. i Konsoliduar (MUJOR 2014)'!M35*100-100),('B. i Konsoliduar (MUJOR 2015)'!M35/'B. i Konsoliduar (MUJOR 2014)'!M35*100-100)," ")</f>
        <v>0</v>
      </c>
      <c r="N35" s="419" t="n">
        <f aca="false">IF(ISNUMBER('B. i Konsoliduar (MUJOR 2015)'!N35/'B. i Konsoliduar (MUJOR 2014)'!N35*100-100),('B. i Konsoliduar (MUJOR 2015)'!N35/'B. i Konsoliduar (MUJOR 2014)'!N35*100-100)," ")</f>
        <v>2.59128386336866</v>
      </c>
      <c r="O35" s="420" t="n">
        <f aca="false">IF(ISNUMBER('B. i Konsoliduar (MUJOR 2015)'!O35/'B. i Konsoliduar (MUJOR 2014)'!O35*100-100),('B. i Konsoliduar (MUJOR 2015)'!O35/'B. i Konsoliduar (MUJOR 2014)'!O35*100-100)," ")</f>
        <v>-3.31262939958592</v>
      </c>
      <c r="P35" s="25"/>
      <c r="AT35" s="293"/>
      <c r="AU35" s="293"/>
      <c r="AV35" s="293"/>
      <c r="AW35" s="293"/>
      <c r="AX35" s="293"/>
    </row>
    <row r="36" customFormat="false" ht="15" hidden="false" customHeight="true" outlineLevel="0" collapsed="false">
      <c r="B36" s="155" t="n">
        <f aca="false">'B. i Konsoliduar (MUJOR 2015)'!B36</f>
        <v>3</v>
      </c>
      <c r="C36" s="309" t="str">
        <f aca="false">'B. i Konsoliduar (MUJOR 2015)'!C36</f>
        <v>Fond i veçantë i pagave</v>
      </c>
      <c r="D36" s="334" t="str">
        <f aca="false">IF(ISNUMBER('B. i Konsoliduar (MUJOR 2015)'!D36/'B. i Konsoliduar (MUJOR 2014)'!D36*100-100),('B. i Konsoliduar (MUJOR 2015)'!D36/'B. i Konsoliduar (MUJOR 2014)'!D36*100-100)," ")</f>
        <v> </v>
      </c>
      <c r="E36" s="334" t="str">
        <f aca="false">IF(ISNUMBER('B. i Konsoliduar (MUJOR 2015)'!E36/'B. i Konsoliduar (MUJOR 2014)'!E36*100-100),('B. i Konsoliduar (MUJOR 2015)'!E36/'B. i Konsoliduar (MUJOR 2014)'!E36*100-100)," ")</f>
        <v> </v>
      </c>
      <c r="F36" s="334" t="str">
        <f aca="false">IF(ISNUMBER('B. i Konsoliduar (MUJOR 2015)'!F36/'B. i Konsoliduar (MUJOR 2014)'!F36*100-100),('B. i Konsoliduar (MUJOR 2015)'!F36/'B. i Konsoliduar (MUJOR 2014)'!F36*100-100)," ")</f>
        <v> </v>
      </c>
      <c r="G36" s="334" t="str">
        <f aca="false">IF(ISNUMBER('B. i Konsoliduar (MUJOR 2015)'!G36/'B. i Konsoliduar (MUJOR 2014)'!G36*100-100),('B. i Konsoliduar (MUJOR 2015)'!G36/'B. i Konsoliduar (MUJOR 2014)'!G36*100-100)," ")</f>
        <v> </v>
      </c>
      <c r="H36" s="334" t="str">
        <f aca="false">IF(ISNUMBER('B. i Konsoliduar (MUJOR 2015)'!H36/'B. i Konsoliduar (MUJOR 2014)'!H36*100-100),('B. i Konsoliduar (MUJOR 2015)'!H36/'B. i Konsoliduar (MUJOR 2014)'!H36*100-100)," ")</f>
        <v> </v>
      </c>
      <c r="I36" s="334" t="str">
        <f aca="false">IF(ISNUMBER('B. i Konsoliduar (MUJOR 2015)'!I36/'B. i Konsoliduar (MUJOR 2014)'!I36*100-100),('B. i Konsoliduar (MUJOR 2015)'!I36/'B. i Konsoliduar (MUJOR 2014)'!I36*100-100)," ")</f>
        <v> </v>
      </c>
      <c r="J36" s="334" t="str">
        <f aca="false">IF(ISNUMBER('B. i Konsoliduar (MUJOR 2015)'!J36/'B. i Konsoliduar (MUJOR 2014)'!J36*100-100),('B. i Konsoliduar (MUJOR 2015)'!J36/'B. i Konsoliduar (MUJOR 2014)'!J36*100-100)," ")</f>
        <v> </v>
      </c>
      <c r="K36" s="334" t="str">
        <f aca="false">IF(ISNUMBER('B. i Konsoliduar (MUJOR 2015)'!K36/'B. i Konsoliduar (MUJOR 2014)'!K36*100-100),('B. i Konsoliduar (MUJOR 2015)'!K36/'B. i Konsoliduar (MUJOR 2014)'!K36*100-100)," ")</f>
        <v> </v>
      </c>
      <c r="L36" s="334" t="str">
        <f aca="false">IF(ISNUMBER('B. i Konsoliduar (MUJOR 2015)'!L36/'B. i Konsoliduar (MUJOR 2014)'!L36*100-100),('B. i Konsoliduar (MUJOR 2015)'!L36/'B. i Konsoliduar (MUJOR 2014)'!L36*100-100)," ")</f>
        <v> </v>
      </c>
      <c r="M36" s="334" t="str">
        <f aca="false">IF(ISNUMBER('B. i Konsoliduar (MUJOR 2015)'!M36/'B. i Konsoliduar (MUJOR 2014)'!M36*100-100),('B. i Konsoliduar (MUJOR 2015)'!M36/'B. i Konsoliduar (MUJOR 2014)'!M36*100-100)," ")</f>
        <v> </v>
      </c>
      <c r="N36" s="419" t="str">
        <f aca="false">IF(ISNUMBER('B. i Konsoliduar (MUJOR 2015)'!N36/'B. i Konsoliduar (MUJOR 2014)'!N36*100-100),('B. i Konsoliduar (MUJOR 2015)'!N36/'B. i Konsoliduar (MUJOR 2014)'!N36*100-100)," ")</f>
        <v> </v>
      </c>
      <c r="O36" s="420" t="str">
        <f aca="false">IF(ISNUMBER('B. i Konsoliduar (MUJOR 2015)'!O36/'B. i Konsoliduar (MUJOR 2014)'!O36*100-100),('B. i Konsoliduar (MUJOR 2015)'!O36/'B. i Konsoliduar (MUJOR 2014)'!O36*100-100)," ")</f>
        <v> </v>
      </c>
      <c r="P36" s="25"/>
      <c r="AT36" s="293"/>
      <c r="AU36" s="293"/>
      <c r="AV36" s="293"/>
      <c r="AW36" s="293"/>
      <c r="AX36" s="293"/>
    </row>
    <row r="37" customFormat="false" ht="15" hidden="false" customHeight="true" outlineLevel="0" collapsed="false">
      <c r="B37" s="155" t="n">
        <f aca="false">'B. i Konsoliduar (MUJOR 2015)'!B37</f>
        <v>4</v>
      </c>
      <c r="C37" s="309" t="str">
        <f aca="false">'B. i Konsoliduar (MUJOR 2015)'!C37</f>
        <v>Politika të reja pagash</v>
      </c>
      <c r="D37" s="334" t="str">
        <f aca="false">IF(ISNUMBER('B. i Konsoliduar (MUJOR 2015)'!D37/'B. i Konsoliduar (MUJOR 2014)'!D37*100-100),('B. i Konsoliduar (MUJOR 2015)'!D37/'B. i Konsoliduar (MUJOR 2014)'!D37*100-100)," ")</f>
        <v> </v>
      </c>
      <c r="E37" s="334" t="str">
        <f aca="false">IF(ISNUMBER('B. i Konsoliduar (MUJOR 2015)'!E37/'B. i Konsoliduar (MUJOR 2014)'!E37*100-100),('B. i Konsoliduar (MUJOR 2015)'!E37/'B. i Konsoliduar (MUJOR 2014)'!E37*100-100)," ")</f>
        <v> </v>
      </c>
      <c r="F37" s="334" t="str">
        <f aca="false">IF(ISNUMBER('B. i Konsoliduar (MUJOR 2015)'!F37/'B. i Konsoliduar (MUJOR 2014)'!F37*100-100),('B. i Konsoliduar (MUJOR 2015)'!F37/'B. i Konsoliduar (MUJOR 2014)'!F37*100-100)," ")</f>
        <v> </v>
      </c>
      <c r="G37" s="334" t="str">
        <f aca="false">IF(ISNUMBER('B. i Konsoliduar (MUJOR 2015)'!G37/'B. i Konsoliduar (MUJOR 2014)'!G37*100-100),('B. i Konsoliduar (MUJOR 2015)'!G37/'B. i Konsoliduar (MUJOR 2014)'!G37*100-100)," ")</f>
        <v> </v>
      </c>
      <c r="H37" s="334" t="str">
        <f aca="false">IF(ISNUMBER('B. i Konsoliduar (MUJOR 2015)'!H37/'B. i Konsoliduar (MUJOR 2014)'!H37*100-100),('B. i Konsoliduar (MUJOR 2015)'!H37/'B. i Konsoliduar (MUJOR 2014)'!H37*100-100)," ")</f>
        <v> </v>
      </c>
      <c r="I37" s="334" t="str">
        <f aca="false">IF(ISNUMBER('B. i Konsoliduar (MUJOR 2015)'!I37/'B. i Konsoliduar (MUJOR 2014)'!I37*100-100),('B. i Konsoliduar (MUJOR 2015)'!I37/'B. i Konsoliduar (MUJOR 2014)'!I37*100-100)," ")</f>
        <v> </v>
      </c>
      <c r="J37" s="334" t="str">
        <f aca="false">IF(ISNUMBER('B. i Konsoliduar (MUJOR 2015)'!J37/'B. i Konsoliduar (MUJOR 2014)'!J37*100-100),('B. i Konsoliduar (MUJOR 2015)'!J37/'B. i Konsoliduar (MUJOR 2014)'!J37*100-100)," ")</f>
        <v> </v>
      </c>
      <c r="K37" s="334" t="str">
        <f aca="false">IF(ISNUMBER('B. i Konsoliduar (MUJOR 2015)'!K37/'B. i Konsoliduar (MUJOR 2014)'!K37*100-100),('B. i Konsoliduar (MUJOR 2015)'!K37/'B. i Konsoliduar (MUJOR 2014)'!K37*100-100)," ")</f>
        <v> </v>
      </c>
      <c r="L37" s="334" t="str">
        <f aca="false">IF(ISNUMBER('B. i Konsoliduar (MUJOR 2015)'!L37/'B. i Konsoliduar (MUJOR 2014)'!L37*100-100),('B. i Konsoliduar (MUJOR 2015)'!L37/'B. i Konsoliduar (MUJOR 2014)'!L37*100-100)," ")</f>
        <v> </v>
      </c>
      <c r="M37" s="334" t="str">
        <f aca="false">IF(ISNUMBER('B. i Konsoliduar (MUJOR 2015)'!M37/'B. i Konsoliduar (MUJOR 2014)'!M37*100-100),('B. i Konsoliduar (MUJOR 2015)'!M37/'B. i Konsoliduar (MUJOR 2014)'!M37*100-100)," ")</f>
        <v> </v>
      </c>
      <c r="N37" s="419" t="str">
        <f aca="false">IF(ISNUMBER('B. i Konsoliduar (MUJOR 2015)'!N37/'B. i Konsoliduar (MUJOR 2014)'!N37*100-100),('B. i Konsoliduar (MUJOR 2015)'!N37/'B. i Konsoliduar (MUJOR 2014)'!N37*100-100)," ")</f>
        <v> </v>
      </c>
      <c r="O37" s="420" t="str">
        <f aca="false">IF(ISNUMBER('B. i Konsoliduar (MUJOR 2015)'!O37/'B. i Konsoliduar (MUJOR 2014)'!O37*100-100),('B. i Konsoliduar (MUJOR 2015)'!O37/'B. i Konsoliduar (MUJOR 2014)'!O37*100-100)," ")</f>
        <v> </v>
      </c>
      <c r="P37" s="25"/>
      <c r="AT37" s="293"/>
      <c r="AU37" s="293"/>
      <c r="AV37" s="293"/>
      <c r="AW37" s="293"/>
      <c r="AX37" s="293"/>
    </row>
    <row r="38" customFormat="false" ht="15" hidden="false" customHeight="true" outlineLevel="0" collapsed="false">
      <c r="B38" s="148" t="str">
        <f aca="false">'B. i Konsoliduar (MUJOR 2015)'!B38</f>
        <v>I.2</v>
      </c>
      <c r="C38" s="305" t="str">
        <f aca="false">'B. i Konsoliduar (MUJOR 2015)'!C38</f>
        <v>Interesat</v>
      </c>
      <c r="D38" s="332" t="n">
        <f aca="false">IF(ISNUMBER('B. i Konsoliduar (MUJOR 2015)'!D38/'B. i Konsoliduar (MUJOR 2014)'!D38*100-100),('B. i Konsoliduar (MUJOR 2015)'!D38/'B. i Konsoliduar (MUJOR 2014)'!D38*100-100)," ")</f>
        <v>-21.8643623985336</v>
      </c>
      <c r="E38" s="332" t="n">
        <f aca="false">IF(ISNUMBER('B. i Konsoliduar (MUJOR 2015)'!E38/'B. i Konsoliduar (MUJOR 2014)'!E38*100-100),('B. i Konsoliduar (MUJOR 2015)'!E38/'B. i Konsoliduar (MUJOR 2014)'!E38*100-100)," ")</f>
        <v>-17.7435387673956</v>
      </c>
      <c r="F38" s="332" t="n">
        <f aca="false">IF(ISNUMBER('B. i Konsoliduar (MUJOR 2015)'!F38/'B. i Konsoliduar (MUJOR 2014)'!F38*100-100),('B. i Konsoliduar (MUJOR 2015)'!F38/'B. i Konsoliduar (MUJOR 2014)'!F38*100-100)," ")</f>
        <v>-6.67372881355932</v>
      </c>
      <c r="G38" s="332" t="n">
        <f aca="false">IF(ISNUMBER('B. i Konsoliduar (MUJOR 2015)'!G38/'B. i Konsoliduar (MUJOR 2014)'!G38*100-100),('B. i Konsoliduar (MUJOR 2015)'!G38/'B. i Konsoliduar (MUJOR 2014)'!G38*100-100)," ")</f>
        <v>8.66290018832392</v>
      </c>
      <c r="H38" s="332" t="n">
        <f aca="false">IF(ISNUMBER('B. i Konsoliduar (MUJOR 2015)'!H38/'B. i Konsoliduar (MUJOR 2014)'!H38*100-100),('B. i Konsoliduar (MUJOR 2015)'!H38/'B. i Konsoliduar (MUJOR 2014)'!H38*100-100)," ")</f>
        <v>-31.796178343949</v>
      </c>
      <c r="I38" s="332" t="n">
        <f aca="false">IF(ISNUMBER('B. i Konsoliduar (MUJOR 2015)'!I38/'B. i Konsoliduar (MUJOR 2014)'!I38*100-100),('B. i Konsoliduar (MUJOR 2015)'!I38/'B. i Konsoliduar (MUJOR 2014)'!I38*100-100)," ")</f>
        <v>-20.3736654804271</v>
      </c>
      <c r="J38" s="332" t="n">
        <f aca="false">IF(ISNUMBER('B. i Konsoliduar (MUJOR 2015)'!J38/'B. i Konsoliduar (MUJOR 2014)'!J38*100-100),('B. i Konsoliduar (MUJOR 2015)'!J38/'B. i Konsoliduar (MUJOR 2014)'!J38*100-100)," ")</f>
        <v>75.8297258297258</v>
      </c>
      <c r="K38" s="332" t="n">
        <f aca="false">IF(ISNUMBER('B. i Konsoliduar (MUJOR 2015)'!K38/'B. i Konsoliduar (MUJOR 2014)'!K38*100-100),('B. i Konsoliduar (MUJOR 2015)'!K38/'B. i Konsoliduar (MUJOR 2014)'!K38*100-100)," ")</f>
        <v>-8.80203368287258</v>
      </c>
      <c r="L38" s="332" t="n">
        <f aca="false">IF(ISNUMBER('B. i Konsoliduar (MUJOR 2015)'!L38/'B. i Konsoliduar (MUJOR 2014)'!L38*100-100),('B. i Konsoliduar (MUJOR 2015)'!L38/'B. i Konsoliduar (MUJOR 2014)'!L38*100-100)," ")</f>
        <v>5.13169845594913</v>
      </c>
      <c r="M38" s="332" t="n">
        <f aca="false">IF(ISNUMBER('B. i Konsoliduar (MUJOR 2015)'!M38/'B. i Konsoliduar (MUJOR 2014)'!M38*100-100),('B. i Konsoliduar (MUJOR 2015)'!M38/'B. i Konsoliduar (MUJOR 2014)'!M38*100-100)," ")</f>
        <v>2.44368079419625</v>
      </c>
      <c r="N38" s="409" t="n">
        <f aca="false">IF(ISNUMBER('B. i Konsoliduar (MUJOR 2015)'!N38/'B. i Konsoliduar (MUJOR 2014)'!N38*100-100),('B. i Konsoliduar (MUJOR 2015)'!N38/'B. i Konsoliduar (MUJOR 2014)'!N38*100-100)," ")</f>
        <v>0.477200424178164</v>
      </c>
      <c r="O38" s="337" t="n">
        <f aca="false">IF(ISNUMBER('B. i Konsoliduar (MUJOR 2015)'!O38/'B. i Konsoliduar (MUJOR 2014)'!O38*100-100),('B. i Konsoliduar (MUJOR 2015)'!O38/'B. i Konsoliduar (MUJOR 2014)'!O38*100-100)," ")</f>
        <v>-0.590163934426229</v>
      </c>
      <c r="P38" s="25"/>
    </row>
    <row r="39" customFormat="false" ht="15" hidden="false" customHeight="true" outlineLevel="0" collapsed="false">
      <c r="B39" s="155" t="n">
        <f aca="false">'B. i Konsoliduar (MUJOR 2015)'!B39</f>
        <v>1</v>
      </c>
      <c r="C39" s="309" t="str">
        <f aca="false">'B. i Konsoliduar (MUJOR 2015)'!C39</f>
        <v>Të Brendshme</v>
      </c>
      <c r="D39" s="334" t="n">
        <f aca="false">IF(ISNUMBER('B. i Konsoliduar (MUJOR 2015)'!D39/'B. i Konsoliduar (MUJOR 2014)'!D39*100-100),('B. i Konsoliduar (MUJOR 2015)'!D39/'B. i Konsoliduar (MUJOR 2014)'!D39*100-100)," ")</f>
        <v>-25.0287686996548</v>
      </c>
      <c r="E39" s="334" t="n">
        <f aca="false">IF(ISNUMBER('B. i Konsoliduar (MUJOR 2015)'!E39/'B. i Konsoliduar (MUJOR 2014)'!E39*100-100),('B. i Konsoliduar (MUJOR 2015)'!E39/'B. i Konsoliduar (MUJOR 2014)'!E39*100-100)," ")</f>
        <v>-23.2830820770519</v>
      </c>
      <c r="F39" s="334" t="n">
        <f aca="false">IF(ISNUMBER('B. i Konsoliduar (MUJOR 2015)'!F39/'B. i Konsoliduar (MUJOR 2014)'!F39*100-100),('B. i Konsoliduar (MUJOR 2015)'!F39/'B. i Konsoliduar (MUJOR 2014)'!F39*100-100)," ")</f>
        <v>-13.2160392798691</v>
      </c>
      <c r="G39" s="334" t="n">
        <f aca="false">IF(ISNUMBER('B. i Konsoliduar (MUJOR 2015)'!G39/'B. i Konsoliduar (MUJOR 2014)'!G39*100-100),('B. i Konsoliduar (MUJOR 2015)'!G39/'B. i Konsoliduar (MUJOR 2014)'!G39*100-100)," ")</f>
        <v>7.98442064264849</v>
      </c>
      <c r="H39" s="334" t="n">
        <f aca="false">IF(ISNUMBER('B. i Konsoliduar (MUJOR 2015)'!H39/'B. i Konsoliduar (MUJOR 2014)'!H39*100-100),('B. i Konsoliduar (MUJOR 2015)'!H39/'B. i Konsoliduar (MUJOR 2014)'!H39*100-100)," ")</f>
        <v>-36.6778149386845</v>
      </c>
      <c r="I39" s="334" t="n">
        <f aca="false">IF(ISNUMBER('B. i Konsoliduar (MUJOR 2015)'!I39/'B. i Konsoliduar (MUJOR 2014)'!I39*100-100),('B. i Konsoliduar (MUJOR 2015)'!I39/'B. i Konsoliduar (MUJOR 2014)'!I39*100-100)," ")</f>
        <v>-25.7591265779597</v>
      </c>
      <c r="J39" s="334" t="n">
        <f aca="false">IF(ISNUMBER('B. i Konsoliduar (MUJOR 2015)'!J39/'B. i Konsoliduar (MUJOR 2014)'!J39*100-100),('B. i Konsoliduar (MUJOR 2015)'!J39/'B. i Konsoliduar (MUJOR 2014)'!J39*100-100)," ")</f>
        <v>-1.51267375306622</v>
      </c>
      <c r="K39" s="334" t="n">
        <f aca="false">IF(ISNUMBER('B. i Konsoliduar (MUJOR 2015)'!K39/'B. i Konsoliduar (MUJOR 2014)'!K39*100-100),('B. i Konsoliduar (MUJOR 2015)'!K39/'B. i Konsoliduar (MUJOR 2014)'!K39*100-100)," ")</f>
        <v>-12.9807692307692</v>
      </c>
      <c r="L39" s="334" t="n">
        <f aca="false">IF(ISNUMBER('B. i Konsoliduar (MUJOR 2015)'!L39/'B. i Konsoliduar (MUJOR 2014)'!L39*100-100),('B. i Konsoliduar (MUJOR 2015)'!L39/'B. i Konsoliduar (MUJOR 2014)'!L39*100-100)," ")</f>
        <v>0.218102508178845</v>
      </c>
      <c r="M39" s="334" t="n">
        <f aca="false">IF(ISNUMBER('B. i Konsoliduar (MUJOR 2015)'!M39/'B. i Konsoliduar (MUJOR 2014)'!M39*100-100),('B. i Konsoliduar (MUJOR 2015)'!M39/'B. i Konsoliduar (MUJOR 2014)'!M39*100-100)," ")</f>
        <v>2.71629778672032</v>
      </c>
      <c r="N39" s="419" t="n">
        <f aca="false">IF(ISNUMBER('B. i Konsoliduar (MUJOR 2015)'!N39/'B. i Konsoliduar (MUJOR 2014)'!N39*100-100),('B. i Konsoliduar (MUJOR 2015)'!N39/'B. i Konsoliduar (MUJOR 2014)'!N39*100-100)," ")</f>
        <v>-4.29812528577961</v>
      </c>
      <c r="O39" s="420" t="n">
        <f aca="false">IF(ISNUMBER('B. i Konsoliduar (MUJOR 2015)'!O39/'B. i Konsoliduar (MUJOR 2014)'!O39*100-100),('B. i Konsoliduar (MUJOR 2015)'!O39/'B. i Konsoliduar (MUJOR 2014)'!O39*100-100)," ")</f>
        <v>-3.5</v>
      </c>
      <c r="P39" s="25"/>
    </row>
    <row r="40" customFormat="false" ht="15" hidden="false" customHeight="true" outlineLevel="0" collapsed="false">
      <c r="B40" s="155" t="n">
        <f aca="false">'B. i Konsoliduar (MUJOR 2015)'!B40</f>
        <v>2</v>
      </c>
      <c r="C40" s="309" t="str">
        <f aca="false">'B. i Konsoliduar (MUJOR 2015)'!C40</f>
        <v>Të Huaja</v>
      </c>
      <c r="D40" s="334" t="n">
        <f aca="false">IF(ISNUMBER('B. i Konsoliduar (MUJOR 2015)'!D40/'B. i Konsoliduar (MUJOR 2014)'!D40*100-100),('B. i Konsoliduar (MUJOR 2015)'!D40/'B. i Konsoliduar (MUJOR 2014)'!D40*100-100)," ")</f>
        <v>10.204081632653</v>
      </c>
      <c r="E40" s="334" t="n">
        <f aca="false">IF(ISNUMBER('B. i Konsoliduar (MUJOR 2015)'!E40/'B. i Konsoliduar (MUJOR 2014)'!E40*100-100),('B. i Konsoliduar (MUJOR 2015)'!E40/'B. i Konsoliduar (MUJOR 2014)'!E40*100-100)," ")</f>
        <v>27.1493212669683</v>
      </c>
      <c r="F40" s="334" t="n">
        <f aca="false">IF(ISNUMBER('B. i Konsoliduar (MUJOR 2015)'!F40/'B. i Konsoliduar (MUJOR 2014)'!F40*100-100),('B. i Konsoliduar (MUJOR 2015)'!F40/'B. i Konsoliduar (MUJOR 2014)'!F40*100-100)," ")</f>
        <v>34.5360824742268</v>
      </c>
      <c r="G40" s="334" t="n">
        <f aca="false">IF(ISNUMBER('B. i Konsoliduar (MUJOR 2015)'!G40/'B. i Konsoliduar (MUJOR 2014)'!G40*100-100),('B. i Konsoliduar (MUJOR 2015)'!G40/'B. i Konsoliduar (MUJOR 2014)'!G40*100-100)," ")</f>
        <v>10.981697171381</v>
      </c>
      <c r="H40" s="334" t="n">
        <f aca="false">IF(ISNUMBER('B. i Konsoliduar (MUJOR 2015)'!H40/'B. i Konsoliduar (MUJOR 2014)'!H40*100-100),('B. i Konsoliduar (MUJOR 2015)'!H40/'B. i Konsoliduar (MUJOR 2014)'!H40*100-100)," ")</f>
        <v>20.1780415430267</v>
      </c>
      <c r="I40" s="334" t="n">
        <f aca="false">IF(ISNUMBER('B. i Konsoliduar (MUJOR 2015)'!I40/'B. i Konsoliduar (MUJOR 2014)'!I40*100-100),('B. i Konsoliduar (MUJOR 2015)'!I40/'B. i Konsoliduar (MUJOR 2014)'!I40*100-100)," ")</f>
        <v>15.4195011337869</v>
      </c>
      <c r="J40" s="334" t="n">
        <f aca="false">IF(ISNUMBER('B. i Konsoliduar (MUJOR 2015)'!J40/'B. i Konsoliduar (MUJOR 2014)'!J40*100-100),('B. i Konsoliduar (MUJOR 2015)'!J40/'B. i Konsoliduar (MUJOR 2014)'!J40*100-100)," ")</f>
        <v>656.134969325153</v>
      </c>
      <c r="K40" s="334" t="n">
        <f aca="false">IF(ISNUMBER('B. i Konsoliduar (MUJOR 2015)'!K40/'B. i Konsoliduar (MUJOR 2014)'!K40*100-100),('B. i Konsoliduar (MUJOR 2015)'!K40/'B. i Konsoliduar (MUJOR 2014)'!K40*100-100)," ")</f>
        <v>16.7042889390519</v>
      </c>
      <c r="L40" s="334" t="n">
        <f aca="false">IF(ISNUMBER('B. i Konsoliduar (MUJOR 2015)'!L40/'B. i Konsoliduar (MUJOR 2014)'!L40*100-100),('B. i Konsoliduar (MUJOR 2015)'!L40/'B. i Konsoliduar (MUJOR 2014)'!L40*100-100)," ")</f>
        <v>29.6195652173913</v>
      </c>
      <c r="M40" s="334" t="n">
        <f aca="false">IF(ISNUMBER('B. i Konsoliduar (MUJOR 2015)'!M40/'B. i Konsoliduar (MUJOR 2014)'!M40*100-100),('B. i Konsoliduar (MUJOR 2015)'!M40/'B. i Konsoliduar (MUJOR 2014)'!M40*100-100)," ")</f>
        <v>1.58478605388272</v>
      </c>
      <c r="N40" s="419" t="n">
        <f aca="false">IF(ISNUMBER('B. i Konsoliduar (MUJOR 2015)'!N40/'B. i Konsoliduar (MUJOR 2014)'!N40*100-100),('B. i Konsoliduar (MUJOR 2015)'!N40/'B. i Konsoliduar (MUJOR 2014)'!N40*100-100)," ")</f>
        <v>3.4860270815327</v>
      </c>
      <c r="O40" s="420" t="n">
        <f aca="false">IF(ISNUMBER('B. i Konsoliduar (MUJOR 2015)'!O40/'B. i Konsoliduar (MUJOR 2014)'!O40*100-100),('B. i Konsoliduar (MUJOR 2015)'!O40/'B. i Konsoliduar (MUJOR 2014)'!O40*100-100)," ")</f>
        <v>16.2222222222222</v>
      </c>
      <c r="P40" s="25"/>
    </row>
    <row r="41" customFormat="false" ht="15" hidden="false" customHeight="true" outlineLevel="0" collapsed="false">
      <c r="B41" s="148" t="str">
        <f aca="false">'B. i Konsoliduar (MUJOR 2015)'!B41</f>
        <v>I.3</v>
      </c>
      <c r="C41" s="305" t="str">
        <f aca="false">'B. i Konsoliduar (MUJOR 2015)'!C41</f>
        <v>Shpenzime Operative Mirëmbajtje</v>
      </c>
      <c r="D41" s="332" t="n">
        <f aca="false">IF(ISNUMBER('B. i Konsoliduar (MUJOR 2015)'!D41/'B. i Konsoliduar (MUJOR 2014)'!D41*100-100),('B. i Konsoliduar (MUJOR 2015)'!D41/'B. i Konsoliduar (MUJOR 2014)'!D41*100-100)," ")</f>
        <v>-30.8235294117647</v>
      </c>
      <c r="E41" s="332" t="n">
        <f aca="false">IF(ISNUMBER('B. i Konsoliduar (MUJOR 2015)'!E41/'B. i Konsoliduar (MUJOR 2014)'!E41*100-100),('B. i Konsoliduar (MUJOR 2015)'!E41/'B. i Konsoliduar (MUJOR 2014)'!E41*100-100)," ")</f>
        <v>4.85732364102564</v>
      </c>
      <c r="F41" s="332" t="n">
        <f aca="false">IF(ISNUMBER('B. i Konsoliduar (MUJOR 2015)'!F41/'B. i Konsoliduar (MUJOR 2014)'!F41*100-100),('B. i Konsoliduar (MUJOR 2015)'!F41/'B. i Konsoliduar (MUJOR 2014)'!F41*100-100)," ")</f>
        <v>62.207569801752</v>
      </c>
      <c r="G41" s="332" t="n">
        <f aca="false">IF(ISNUMBER('B. i Konsoliduar (MUJOR 2015)'!G41/'B. i Konsoliduar (MUJOR 2014)'!G41*100-100),('B. i Konsoliduar (MUJOR 2015)'!G41/'B. i Konsoliduar (MUJOR 2014)'!G41*100-100)," ")</f>
        <v>-0.826822916666657</v>
      </c>
      <c r="H41" s="332" t="n">
        <f aca="false">IF(ISNUMBER('B. i Konsoliduar (MUJOR 2015)'!H41/'B. i Konsoliduar (MUJOR 2014)'!H41*100-100),('B. i Konsoliduar (MUJOR 2015)'!H41/'B. i Konsoliduar (MUJOR 2014)'!H41*100-100)," ")</f>
        <v>147.292358803987</v>
      </c>
      <c r="I41" s="332" t="n">
        <f aca="false">IF(ISNUMBER('B. i Konsoliduar (MUJOR 2015)'!I41/'B. i Konsoliduar (MUJOR 2014)'!I41*100-100),('B. i Konsoliduar (MUJOR 2015)'!I41/'B. i Konsoliduar (MUJOR 2014)'!I41*100-100)," ")</f>
        <v>174.885583524027</v>
      </c>
      <c r="J41" s="332" t="n">
        <f aca="false">IF(ISNUMBER('B. i Konsoliduar (MUJOR 2015)'!J41/'B. i Konsoliduar (MUJOR 2014)'!J41*100-100),('B. i Konsoliduar (MUJOR 2015)'!J41/'B. i Konsoliduar (MUJOR 2014)'!J41*100-100)," ")</f>
        <v>21.7350157728707</v>
      </c>
      <c r="K41" s="332" t="n">
        <f aca="false">IF(ISNUMBER('B. i Konsoliduar (MUJOR 2015)'!K41/'B. i Konsoliduar (MUJOR 2014)'!K41*100-100),('B. i Konsoliduar (MUJOR 2015)'!K41/'B. i Konsoliduar (MUJOR 2014)'!K41*100-100)," ")</f>
        <v>-18.256880733945</v>
      </c>
      <c r="L41" s="332" t="n">
        <f aca="false">IF(ISNUMBER('B. i Konsoliduar (MUJOR 2015)'!L41/'B. i Konsoliduar (MUJOR 2014)'!L41*100-100),('B. i Konsoliduar (MUJOR 2015)'!L41/'B. i Konsoliduar (MUJOR 2014)'!L41*100-100)," ")</f>
        <v>20.2928157984338</v>
      </c>
      <c r="M41" s="332" t="n">
        <f aca="false">IF(ISNUMBER('B. i Konsoliduar (MUJOR 2015)'!M41/'B. i Konsoliduar (MUJOR 2014)'!M41*100-100),('B. i Konsoliduar (MUJOR 2015)'!M41/'B. i Konsoliduar (MUJOR 2014)'!M41*100-100)," ")</f>
        <v>0.865800865800864</v>
      </c>
      <c r="N41" s="409" t="n">
        <f aca="false">IF(ISNUMBER('B. i Konsoliduar (MUJOR 2015)'!N41/'B. i Konsoliduar (MUJOR 2014)'!N41*100-100),('B. i Konsoliduar (MUJOR 2015)'!N41/'B. i Konsoliduar (MUJOR 2014)'!N41*100-100)," ")</f>
        <v>-3.61772686162195</v>
      </c>
      <c r="O41" s="337" t="n">
        <f aca="false">IF(ISNUMBER('B. i Konsoliduar (MUJOR 2015)'!O41/'B. i Konsoliduar (MUJOR 2014)'!O41*100-100),('B. i Konsoliduar (MUJOR 2015)'!O41/'B. i Konsoliduar (MUJOR 2014)'!O41*100-100)," ")</f>
        <v>109.275911026976</v>
      </c>
      <c r="P41" s="25"/>
    </row>
    <row r="42" customFormat="false" ht="15" hidden="false" customHeight="true" outlineLevel="0" collapsed="false">
      <c r="B42" s="148" t="str">
        <f aca="false">'B. i Konsoliduar (MUJOR 2015)'!B42</f>
        <v>I.4</v>
      </c>
      <c r="C42" s="305" t="str">
        <f aca="false">'B. i Konsoliduar (MUJOR 2015)'!C42</f>
        <v>Subvecionet</v>
      </c>
      <c r="D42" s="332" t="n">
        <f aca="false">IF(ISNUMBER('B. i Konsoliduar (MUJOR 2015)'!D42/'B. i Konsoliduar (MUJOR 2014)'!D42*100-100),('B. i Konsoliduar (MUJOR 2015)'!D42/'B. i Konsoliduar (MUJOR 2014)'!D42*100-100)," ")</f>
        <v>-8.62068965517241</v>
      </c>
      <c r="E42" s="332" t="n">
        <f aca="false">IF(ISNUMBER('B. i Konsoliduar (MUJOR 2015)'!E42/'B. i Konsoliduar (MUJOR 2014)'!E42*100-100),('B. i Konsoliduar (MUJOR 2015)'!E42/'B. i Konsoliduar (MUJOR 2014)'!E42*100-100)," ")</f>
        <v>27.7777777777778</v>
      </c>
      <c r="F42" s="332" t="n">
        <f aca="false">IF(ISNUMBER('B. i Konsoliduar (MUJOR 2015)'!F42/'B. i Konsoliduar (MUJOR 2014)'!F42*100-100),('B. i Konsoliduar (MUJOR 2015)'!F42/'B. i Konsoliduar (MUJOR 2014)'!F42*100-100)," ")</f>
        <v>16.9934640522876</v>
      </c>
      <c r="G42" s="332" t="n">
        <f aca="false">IF(ISNUMBER('B. i Konsoliduar (MUJOR 2015)'!G42/'B. i Konsoliduar (MUJOR 2014)'!G42*100-100),('B. i Konsoliduar (MUJOR 2015)'!G42/'B. i Konsoliduar (MUJOR 2014)'!G42*100-100)," ")</f>
        <v>37.7777777777778</v>
      </c>
      <c r="H42" s="332" t="n">
        <f aca="false">IF(ISNUMBER('B. i Konsoliduar (MUJOR 2015)'!H42/'B. i Konsoliduar (MUJOR 2014)'!H42*100-100),('B. i Konsoliduar (MUJOR 2015)'!H42/'B. i Konsoliduar (MUJOR 2014)'!H42*100-100)," ")</f>
        <v>136.607142857143</v>
      </c>
      <c r="I42" s="332" t="n">
        <f aca="false">IF(ISNUMBER('B. i Konsoliduar (MUJOR 2015)'!I42/'B. i Konsoliduar (MUJOR 2014)'!I42*100-100),('B. i Konsoliduar (MUJOR 2015)'!I42/'B. i Konsoliduar (MUJOR 2014)'!I42*100-100)," ")</f>
        <v>15.9235668789809</v>
      </c>
      <c r="J42" s="332" t="n">
        <f aca="false">IF(ISNUMBER('B. i Konsoliduar (MUJOR 2015)'!J42/'B. i Konsoliduar (MUJOR 2014)'!J42*100-100),('B. i Konsoliduar (MUJOR 2015)'!J42/'B. i Konsoliduar (MUJOR 2014)'!J42*100-100)," ")</f>
        <v>44.6280991735537</v>
      </c>
      <c r="K42" s="332" t="n">
        <f aca="false">IF(ISNUMBER('B. i Konsoliduar (MUJOR 2015)'!K42/'B. i Konsoliduar (MUJOR 2014)'!K42*100-100),('B. i Konsoliduar (MUJOR 2015)'!K42/'B. i Konsoliduar (MUJOR 2014)'!K42*100-100)," ")</f>
        <v>-2.41935483870968</v>
      </c>
      <c r="L42" s="332" t="n">
        <f aca="false">IF(ISNUMBER('B. i Konsoliduar (MUJOR 2015)'!L42/'B. i Konsoliduar (MUJOR 2014)'!L42*100-100),('B. i Konsoliduar (MUJOR 2015)'!L42/'B. i Konsoliduar (MUJOR 2014)'!L42*100-100)," ")</f>
        <v>4.95867768595042</v>
      </c>
      <c r="M42" s="332" t="n">
        <f aca="false">IF(ISNUMBER('B. i Konsoliduar (MUJOR 2015)'!M42/'B. i Konsoliduar (MUJOR 2014)'!M42*100-100),('B. i Konsoliduar (MUJOR 2015)'!M42/'B. i Konsoliduar (MUJOR 2014)'!M42*100-100)," ")</f>
        <v>-5.78512396694215</v>
      </c>
      <c r="N42" s="409" t="n">
        <f aca="false">IF(ISNUMBER('B. i Konsoliduar (MUJOR 2015)'!N42/'B. i Konsoliduar (MUJOR 2014)'!N42*100-100),('B. i Konsoliduar (MUJOR 2015)'!N42/'B. i Konsoliduar (MUJOR 2014)'!N42*100-100)," ")</f>
        <v>-49.7560975609756</v>
      </c>
      <c r="O42" s="337" t="n">
        <f aca="false">IF(ISNUMBER('B. i Konsoliduar (MUJOR 2015)'!O42/'B. i Konsoliduar (MUJOR 2014)'!O42*100-100),('B. i Konsoliduar (MUJOR 2015)'!O42/'B. i Konsoliduar (MUJOR 2014)'!O42*100-100)," ")</f>
        <v>-17.3913043478261</v>
      </c>
      <c r="P42" s="25"/>
    </row>
    <row r="43" customFormat="false" ht="15" hidden="true" customHeight="true" outlineLevel="0" collapsed="false">
      <c r="B43" s="148" t="str">
        <f aca="false">'B. i Konsoliduar (MUJOR 2015)'!B43</f>
        <v>I.5</v>
      </c>
      <c r="C43" s="305" t="str">
        <f aca="false">'B. i Konsoliduar (MUJOR 2015)'!C43</f>
        <v>Mbeshtetje per energjine</v>
      </c>
      <c r="D43" s="332" t="str">
        <f aca="false">IF(ISNUMBER('B. i Konsoliduar (MUJOR 2015)'!D43/'B. i Konsoliduar (MUJOR 2014)'!D43*100-100),('B. i Konsoliduar (MUJOR 2015)'!D43/'B. i Konsoliduar (MUJOR 2014)'!D43*100-100)," ")</f>
        <v> </v>
      </c>
      <c r="E43" s="332" t="str">
        <f aca="false">IF(ISNUMBER('B. i Konsoliduar (MUJOR 2015)'!E43/'B. i Konsoliduar (MUJOR 2014)'!E43*100-100),('B. i Konsoliduar (MUJOR 2015)'!E43/'B. i Konsoliduar (MUJOR 2014)'!E43*100-100)," ")</f>
        <v> </v>
      </c>
      <c r="F43" s="332" t="str">
        <f aca="false">IF(ISNUMBER('B. i Konsoliduar (MUJOR 2015)'!F43/'B. i Konsoliduar (MUJOR 2014)'!F43*100-100),('B. i Konsoliduar (MUJOR 2015)'!F43/'B. i Konsoliduar (MUJOR 2014)'!F43*100-100)," ")</f>
        <v> </v>
      </c>
      <c r="G43" s="332" t="str">
        <f aca="false">IF(ISNUMBER('B. i Konsoliduar (MUJOR 2015)'!G43/'B. i Konsoliduar (MUJOR 2014)'!G43*100-100),('B. i Konsoliduar (MUJOR 2015)'!G43/'B. i Konsoliduar (MUJOR 2014)'!G43*100-100)," ")</f>
        <v> </v>
      </c>
      <c r="H43" s="332" t="str">
        <f aca="false">IF(ISNUMBER('B. i Konsoliduar (MUJOR 2015)'!H43/'B. i Konsoliduar (MUJOR 2014)'!H43*100-100),('B. i Konsoliduar (MUJOR 2015)'!H43/'B. i Konsoliduar (MUJOR 2014)'!H43*100-100)," ")</f>
        <v> </v>
      </c>
      <c r="I43" s="332" t="str">
        <f aca="false">IF(ISNUMBER('B. i Konsoliduar (MUJOR 2015)'!I43/'B. i Konsoliduar (MUJOR 2014)'!I43*100-100),('B. i Konsoliduar (MUJOR 2015)'!I43/'B. i Konsoliduar (MUJOR 2014)'!I43*100-100)," ")</f>
        <v> </v>
      </c>
      <c r="J43" s="332" t="str">
        <f aca="false">IF(ISNUMBER('B. i Konsoliduar (MUJOR 2015)'!J43/'B. i Konsoliduar (MUJOR 2014)'!J43*100-100),('B. i Konsoliduar (MUJOR 2015)'!J43/'B. i Konsoliduar (MUJOR 2014)'!J43*100-100)," ")</f>
        <v> </v>
      </c>
      <c r="K43" s="372" t="str">
        <f aca="false">IF(ISNUMBER('B. i Konsoliduar (MUJOR 2015)'!K43/'B. i Konsoliduar (MUJOR 2014)'!K43*100-100),('B. i Konsoliduar (MUJOR 2015)'!K43/'B. i Konsoliduar (MUJOR 2014)'!K43*100-100)," ")</f>
        <v> </v>
      </c>
      <c r="L43" s="332" t="str">
        <f aca="false">IF(ISNUMBER('B. i Konsoliduar (MUJOR 2015)'!L43/'B. i Konsoliduar (MUJOR 2014)'!L43*100-100),('B. i Konsoliduar (MUJOR 2015)'!L43/'B. i Konsoliduar (MUJOR 2014)'!L43*100-100)," ")</f>
        <v> </v>
      </c>
      <c r="M43" s="372" t="str">
        <f aca="false">IF(ISNUMBER('B. i Konsoliduar (MUJOR 2015)'!M43/'B. i Konsoliduar (MUJOR 2014)'!M43*100-100),('B. i Konsoliduar (MUJOR 2015)'!M43/'B. i Konsoliduar (MUJOR 2014)'!M43*100-100)," ")</f>
        <v> </v>
      </c>
      <c r="N43" s="409" t="str">
        <f aca="false">IF(ISNUMBER('B. i Konsoliduar (MUJOR 2015)'!N43/'B. i Konsoliduar (MUJOR 2014)'!N43*100-100),('B. i Konsoliduar (MUJOR 2015)'!N43/'B. i Konsoliduar (MUJOR 2014)'!N43*100-100)," ")</f>
        <v> </v>
      </c>
      <c r="O43" s="337" t="str">
        <f aca="false">IF(ISNUMBER('B. i Konsoliduar (MUJOR 2015)'!O43/'B. i Konsoliduar (MUJOR 2014)'!O43*100-100),('B. i Konsoliduar (MUJOR 2015)'!O43/'B. i Konsoliduar (MUJOR 2014)'!O43*100-100)," ")</f>
        <v> </v>
      </c>
      <c r="P43" s="25"/>
    </row>
    <row r="44" customFormat="false" ht="22.5" hidden="false" customHeight="true" outlineLevel="0" collapsed="false">
      <c r="B44" s="148" t="str">
        <f aca="false">'B. i Konsoliduar (MUJOR 2015)'!B44</f>
        <v>I.5</v>
      </c>
      <c r="C44" s="317" t="str">
        <f aca="false">'B. i Konsoliduar (MUJOR 2015)'!C44</f>
        <v>Shpenzime për fonde speciale</v>
      </c>
      <c r="D44" s="332" t="n">
        <f aca="false">IF(ISNUMBER('B. i Konsoliduar (MUJOR 2015)'!D44/'B. i Konsoliduar (MUJOR 2014)'!D44*100-100),('B. i Konsoliduar (MUJOR 2015)'!D44/'B. i Konsoliduar (MUJOR 2014)'!D44*100-100)," ")</f>
        <v>4.60805084745763</v>
      </c>
      <c r="E44" s="332" t="n">
        <f aca="false">IF(ISNUMBER('B. i Konsoliduar (MUJOR 2015)'!E44/'B. i Konsoliduar (MUJOR 2014)'!E44*100-100),('B. i Konsoliduar (MUJOR 2015)'!E44/'B. i Konsoliduar (MUJOR 2014)'!E44*100-100)," ")</f>
        <v>-8.11543506777439</v>
      </c>
      <c r="F44" s="332" t="n">
        <f aca="false">IF(ISNUMBER('B. i Konsoliduar (MUJOR 2015)'!F44/'B. i Konsoliduar (MUJOR 2014)'!F44*100-100),('B. i Konsoliduar (MUJOR 2015)'!F44/'B. i Konsoliduar (MUJOR 2014)'!F44*100-100)," ")</f>
        <v>7.19253119939029</v>
      </c>
      <c r="G44" s="332" t="n">
        <f aca="false">IF(ISNUMBER('B. i Konsoliduar (MUJOR 2015)'!G44/'B. i Konsoliduar (MUJOR 2014)'!G44*100-100),('B. i Konsoliduar (MUJOR 2015)'!G44/'B. i Konsoliduar (MUJOR 2014)'!G44*100-100)," ")</f>
        <v>0.314437157488086</v>
      </c>
      <c r="H44" s="332" t="n">
        <f aca="false">IF(ISNUMBER('B. i Konsoliduar (MUJOR 2015)'!H44/'B. i Konsoliduar (MUJOR 2014)'!H44*100-100),('B. i Konsoliduar (MUJOR 2015)'!H44/'B. i Konsoliduar (MUJOR 2014)'!H44*100-100)," ")</f>
        <v>-3.41865948130685</v>
      </c>
      <c r="I44" s="332" t="n">
        <f aca="false">IF(ISNUMBER('B. i Konsoliduar (MUJOR 2015)'!I44/'B. i Konsoliduar (MUJOR 2014)'!I44*100-100),('B. i Konsoliduar (MUJOR 2015)'!I44/'B. i Konsoliduar (MUJOR 2014)'!I44*100-100)," ")</f>
        <v>-5.16724710455982</v>
      </c>
      <c r="J44" s="332" t="n">
        <f aca="false">IF(ISNUMBER('B. i Konsoliduar (MUJOR 2015)'!J44/'B. i Konsoliduar (MUJOR 2014)'!J44*100-100),('B. i Konsoliduar (MUJOR 2015)'!J44/'B. i Konsoliduar (MUJOR 2014)'!J44*100-100)," ")</f>
        <v>6.56074265821655</v>
      </c>
      <c r="K44" s="332" t="n">
        <f aca="false">IF(ISNUMBER('B. i Konsoliduar (MUJOR 2015)'!K44/'B. i Konsoliduar (MUJOR 2014)'!K44*100-100),('B. i Konsoliduar (MUJOR 2015)'!K44/'B. i Konsoliduar (MUJOR 2014)'!K44*100-100)," ")</f>
        <v>10.7007015467839</v>
      </c>
      <c r="L44" s="332" t="n">
        <f aca="false">IF(ISNUMBER('B. i Konsoliduar (MUJOR 2015)'!L44/'B. i Konsoliduar (MUJOR 2014)'!L44*100-100),('B. i Konsoliduar (MUJOR 2015)'!L44/'B. i Konsoliduar (MUJOR 2014)'!L44*100-100)," ")</f>
        <v>3.43042639059483</v>
      </c>
      <c r="M44" s="332" t="n">
        <f aca="false">IF(ISNUMBER('B. i Konsoliduar (MUJOR 2015)'!M44/'B. i Konsoliduar (MUJOR 2014)'!M44*100-100),('B. i Konsoliduar (MUJOR 2015)'!M44/'B. i Konsoliduar (MUJOR 2014)'!M44*100-100)," ")</f>
        <v>2.23439017928111</v>
      </c>
      <c r="N44" s="409" t="n">
        <f aca="false">IF(ISNUMBER('B. i Konsoliduar (MUJOR 2015)'!N44/'B. i Konsoliduar (MUJOR 2014)'!N44*100-100),('B. i Konsoliduar (MUJOR 2015)'!N44/'B. i Konsoliduar (MUJOR 2014)'!N44*100-100)," ")</f>
        <v>4.80413895048042</v>
      </c>
      <c r="O44" s="337" t="n">
        <f aca="false">IF(ISNUMBER('B. i Konsoliduar (MUJOR 2015)'!O44/'B. i Konsoliduar (MUJOR 2014)'!O44*100-100),('B. i Konsoliduar (MUJOR 2015)'!O44/'B. i Konsoliduar (MUJOR 2014)'!O44*100-100)," ")</f>
        <v>1.40521373694924</v>
      </c>
      <c r="P44" s="25"/>
    </row>
    <row r="45" customFormat="false" ht="15" hidden="false" customHeight="true" outlineLevel="0" collapsed="false">
      <c r="B45" s="155" t="n">
        <f aca="false">'B. i Konsoliduar (MUJOR 2015)'!B45</f>
        <v>1</v>
      </c>
      <c r="C45" s="309" t="str">
        <f aca="false">'B. i Konsoliduar (MUJOR 2015)'!C45</f>
        <v>Sigurime Shoqerore</v>
      </c>
      <c r="D45" s="334" t="n">
        <f aca="false">IF(ISNUMBER('B. i Konsoliduar (MUJOR 2015)'!D45/'B. i Konsoliduar (MUJOR 2014)'!D45*100-100),('B. i Konsoliduar (MUJOR 2015)'!D45/'B. i Konsoliduar (MUJOR 2014)'!D45*100-100)," ")</f>
        <v>5.94725511302477</v>
      </c>
      <c r="E45" s="334" t="n">
        <f aca="false">IF(ISNUMBER('B. i Konsoliduar (MUJOR 2015)'!E45/'B. i Konsoliduar (MUJOR 2014)'!E45*100-100),('B. i Konsoliduar (MUJOR 2015)'!E45/'B. i Konsoliduar (MUJOR 2014)'!E45*100-100)," ")</f>
        <v>4.44444444444446</v>
      </c>
      <c r="F45" s="334" t="n">
        <f aca="false">IF(ISNUMBER('B. i Konsoliduar (MUJOR 2015)'!F45/'B. i Konsoliduar (MUJOR 2014)'!F45*100-100),('B. i Konsoliduar (MUJOR 2015)'!F45/'B. i Konsoliduar (MUJOR 2014)'!F45*100-100)," ")</f>
        <v>6.2204528489674</v>
      </c>
      <c r="G45" s="334" t="n">
        <f aca="false">IF(ISNUMBER('B. i Konsoliduar (MUJOR 2015)'!G45/'B. i Konsoliduar (MUJOR 2014)'!G45*100-100),('B. i Konsoliduar (MUJOR 2015)'!G45/'B. i Konsoliduar (MUJOR 2014)'!G45*100-100)," ")</f>
        <v>3.02184466019418</v>
      </c>
      <c r="H45" s="334" t="n">
        <f aca="false">IF(ISNUMBER('B. i Konsoliduar (MUJOR 2015)'!H45/'B. i Konsoliduar (MUJOR 2014)'!H45*100-100),('B. i Konsoliduar (MUJOR 2015)'!H45/'B. i Konsoliduar (MUJOR 2014)'!H45*100-100)," ")</f>
        <v>4.32668935342733</v>
      </c>
      <c r="I45" s="334" t="n">
        <f aca="false">IF(ISNUMBER('B. i Konsoliduar (MUJOR 2015)'!I45/'B. i Konsoliduar (MUJOR 2014)'!I45*100-100),('B. i Konsoliduar (MUJOR 2015)'!I45/'B. i Konsoliduar (MUJOR 2014)'!I45*100-100)," ")</f>
        <v>6.06131523519775</v>
      </c>
      <c r="J45" s="334" t="n">
        <f aca="false">IF(ISNUMBER('B. i Konsoliduar (MUJOR 2015)'!J45/'B. i Konsoliduar (MUJOR 2014)'!J45*100-100),('B. i Konsoliduar (MUJOR 2015)'!J45/'B. i Konsoliduar (MUJOR 2014)'!J45*100-100)," ")</f>
        <v>4.76468527385264</v>
      </c>
      <c r="K45" s="334" t="n">
        <f aca="false">IF(ISNUMBER('B. i Konsoliduar (MUJOR 2015)'!K45/'B. i Konsoliduar (MUJOR 2014)'!K45*100-100),('B. i Konsoliduar (MUJOR 2015)'!K45/'B. i Konsoliduar (MUJOR 2014)'!K45*100-100)," ")</f>
        <v>3.81222089097048</v>
      </c>
      <c r="L45" s="334" t="n">
        <f aca="false">IF(ISNUMBER('B. i Konsoliduar (MUJOR 2015)'!L45/'B. i Konsoliduar (MUJOR 2014)'!L45*100-100),('B. i Konsoliduar (MUJOR 2015)'!L45/'B. i Konsoliduar (MUJOR 2014)'!L45*100-100)," ")</f>
        <v>2.20472440944882</v>
      </c>
      <c r="M45" s="334" t="n">
        <f aca="false">IF(ISNUMBER('B. i Konsoliduar (MUJOR 2015)'!M45/'B. i Konsoliduar (MUJOR 2014)'!M45*100-100),('B. i Konsoliduar (MUJOR 2015)'!M45/'B. i Konsoliduar (MUJOR 2014)'!M45*100-100)," ")</f>
        <v>3.8197729422895</v>
      </c>
      <c r="N45" s="419" t="n">
        <f aca="false">IF(ISNUMBER('B. i Konsoliduar (MUJOR 2015)'!N45/'B. i Konsoliduar (MUJOR 2014)'!N45*100-100),('B. i Konsoliduar (MUJOR 2015)'!N45/'B. i Konsoliduar (MUJOR 2014)'!N45*100-100)," ")</f>
        <v>5.52292890166189</v>
      </c>
      <c r="O45" s="420" t="n">
        <f aca="false">IF(ISNUMBER('B. i Konsoliduar (MUJOR 2015)'!O45/'B. i Konsoliduar (MUJOR 2014)'!O45*100-100),('B. i Konsoliduar (MUJOR 2015)'!O45/'B. i Konsoliduar (MUJOR 2014)'!O45*100-100)," ")</f>
        <v>16.6487121731466</v>
      </c>
      <c r="P45" s="25"/>
    </row>
    <row r="46" customFormat="false" ht="15" hidden="false" customHeight="true" outlineLevel="0" collapsed="false">
      <c r="B46" s="155" t="n">
        <f aca="false">'B. i Konsoliduar (MUJOR 2015)'!B46</f>
        <v>2</v>
      </c>
      <c r="C46" s="309" t="str">
        <f aca="false">'B. i Konsoliduar (MUJOR 2015)'!C46</f>
        <v>Politika të reja pensionesh</v>
      </c>
      <c r="D46" s="334" t="str">
        <f aca="false">IF(ISNUMBER('B. i Konsoliduar (MUJOR 2015)'!D46/'B. i Konsoliduar (MUJOR 2014)'!D46*100-100),('B. i Konsoliduar (MUJOR 2015)'!D46/'B. i Konsoliduar (MUJOR 2014)'!D46*100-100)," ")</f>
        <v> </v>
      </c>
      <c r="E46" s="334" t="str">
        <f aca="false">IF(ISNUMBER('B. i Konsoliduar (MUJOR 2015)'!E46/'B. i Konsoliduar (MUJOR 2014)'!E46*100-100),('B. i Konsoliduar (MUJOR 2015)'!E46/'B. i Konsoliduar (MUJOR 2014)'!E46*100-100)," ")</f>
        <v> </v>
      </c>
      <c r="F46" s="334" t="str">
        <f aca="false">IF(ISNUMBER('B. i Konsoliduar (MUJOR 2015)'!F46/'B. i Konsoliduar (MUJOR 2014)'!F46*100-100),('B. i Konsoliduar (MUJOR 2015)'!F46/'B. i Konsoliduar (MUJOR 2014)'!F46*100-100)," ")</f>
        <v> </v>
      </c>
      <c r="G46" s="334" t="str">
        <f aca="false">IF(ISNUMBER('B. i Konsoliduar (MUJOR 2015)'!G46/'B. i Konsoliduar (MUJOR 2014)'!G46*100-100),('B. i Konsoliduar (MUJOR 2015)'!G46/'B. i Konsoliduar (MUJOR 2014)'!G46*100-100)," ")</f>
        <v> </v>
      </c>
      <c r="H46" s="334" t="str">
        <f aca="false">IF(ISNUMBER('B. i Konsoliduar (MUJOR 2015)'!H46/'B. i Konsoliduar (MUJOR 2014)'!H46*100-100),('B. i Konsoliduar (MUJOR 2015)'!H46/'B. i Konsoliduar (MUJOR 2014)'!H46*100-100)," ")</f>
        <v> </v>
      </c>
      <c r="I46" s="334" t="str">
        <f aca="false">IF(ISNUMBER('B. i Konsoliduar (MUJOR 2015)'!I46/'B. i Konsoliduar (MUJOR 2014)'!I46*100-100),('B. i Konsoliduar (MUJOR 2015)'!I46/'B. i Konsoliduar (MUJOR 2014)'!I46*100-100)," ")</f>
        <v> </v>
      </c>
      <c r="J46" s="334" t="str">
        <f aca="false">IF(ISNUMBER('B. i Konsoliduar (MUJOR 2015)'!J46/'B. i Konsoliduar (MUJOR 2014)'!J46*100-100),('B. i Konsoliduar (MUJOR 2015)'!J46/'B. i Konsoliduar (MUJOR 2014)'!J46*100-100)," ")</f>
        <v> </v>
      </c>
      <c r="K46" s="334" t="str">
        <f aca="false">IF(ISNUMBER('B. i Konsoliduar (MUJOR 2015)'!K46/'B. i Konsoliduar (MUJOR 2014)'!K46*100-100),('B. i Konsoliduar (MUJOR 2015)'!K46/'B. i Konsoliduar (MUJOR 2014)'!K46*100-100)," ")</f>
        <v> </v>
      </c>
      <c r="L46" s="334" t="str">
        <f aca="false">IF(ISNUMBER('B. i Konsoliduar (MUJOR 2015)'!L46/'B. i Konsoliduar (MUJOR 2014)'!L46*100-100),('B. i Konsoliduar (MUJOR 2015)'!L46/'B. i Konsoliduar (MUJOR 2014)'!L46*100-100)," ")</f>
        <v> </v>
      </c>
      <c r="M46" s="334" t="str">
        <f aca="false">IF(ISNUMBER('B. i Konsoliduar (MUJOR 2015)'!M46/'B. i Konsoliduar (MUJOR 2014)'!M46*100-100),('B. i Konsoliduar (MUJOR 2015)'!M46/'B. i Konsoliduar (MUJOR 2014)'!M46*100-100)," ")</f>
        <v> </v>
      </c>
      <c r="N46" s="419" t="str">
        <f aca="false">IF(ISNUMBER('B. i Konsoliduar (MUJOR 2015)'!N46/'B. i Konsoliduar (MUJOR 2014)'!N46*100-100),('B. i Konsoliduar (MUJOR 2015)'!N46/'B. i Konsoliduar (MUJOR 2014)'!N46*100-100)," ")</f>
        <v> </v>
      </c>
      <c r="O46" s="420" t="str">
        <f aca="false">IF(ISNUMBER('B. i Konsoliduar (MUJOR 2015)'!O46/'B. i Konsoliduar (MUJOR 2014)'!O46*100-100),('B. i Konsoliduar (MUJOR 2015)'!O46/'B. i Konsoliduar (MUJOR 2014)'!O46*100-100)," ")</f>
        <v> </v>
      </c>
      <c r="P46" s="25"/>
    </row>
    <row r="47" customFormat="false" ht="15" hidden="false" customHeight="true" outlineLevel="0" collapsed="false">
      <c r="B47" s="155" t="n">
        <f aca="false">'B. i Konsoliduar (MUJOR 2015)'!B47</f>
        <v>3</v>
      </c>
      <c r="C47" s="309" t="str">
        <f aca="false">'B. i Konsoliduar (MUJOR 2015)'!C47</f>
        <v>Sigurime Shëndetsore</v>
      </c>
      <c r="D47" s="334" t="n">
        <f aca="false">IF(ISNUMBER('B. i Konsoliduar (MUJOR 2015)'!D47/'B. i Konsoliduar (MUJOR 2014)'!D47*100-100),('B. i Konsoliduar (MUJOR 2015)'!D47/'B. i Konsoliduar (MUJOR 2014)'!D47*100-100)," ")</f>
        <v>-0.348605577689241</v>
      </c>
      <c r="E47" s="334" t="n">
        <f aca="false">IF(ISNUMBER('B. i Konsoliduar (MUJOR 2015)'!E47/'B. i Konsoliduar (MUJOR 2014)'!E47*100-100),('B. i Konsoliduar (MUJOR 2015)'!E47/'B. i Konsoliduar (MUJOR 2014)'!E47*100-100)," ")</f>
        <v>-10.0509832483613</v>
      </c>
      <c r="F47" s="334" t="n">
        <f aca="false">IF(ISNUMBER('B. i Konsoliduar (MUJOR 2015)'!F47/'B. i Konsoliduar (MUJOR 2014)'!F47*100-100),('B. i Konsoliduar (MUJOR 2015)'!F47/'B. i Konsoliduar (MUJOR 2014)'!F47*100-100)," ")</f>
        <v>1.42334282228549</v>
      </c>
      <c r="G47" s="334" t="n">
        <f aca="false">IF(ISNUMBER('B. i Konsoliduar (MUJOR 2015)'!G47/'B. i Konsoliduar (MUJOR 2014)'!G47*100-100),('B. i Konsoliduar (MUJOR 2015)'!G47/'B. i Konsoliduar (MUJOR 2014)'!G47*100-100)," ")</f>
        <v>-7.78277412659979</v>
      </c>
      <c r="H47" s="334" t="n">
        <f aca="false">IF(ISNUMBER('B. i Konsoliduar (MUJOR 2015)'!H47/'B. i Konsoliduar (MUJOR 2014)'!H47*100-100),('B. i Konsoliduar (MUJOR 2015)'!H47/'B. i Konsoliduar (MUJOR 2014)'!H47*100-100)," ")</f>
        <v>-20.8881578947369</v>
      </c>
      <c r="I47" s="334" t="n">
        <f aca="false">IF(ISNUMBER('B. i Konsoliduar (MUJOR 2015)'!I47/'B. i Konsoliduar (MUJOR 2014)'!I47*100-100),('B. i Konsoliduar (MUJOR 2015)'!I47/'B. i Konsoliduar (MUJOR 2014)'!I47*100-100)," ")</f>
        <v>-24.450157097972</v>
      </c>
      <c r="J47" s="334" t="n">
        <f aca="false">IF(ISNUMBER('B. i Konsoliduar (MUJOR 2015)'!J47/'B. i Konsoliduar (MUJOR 2014)'!J47*100-100),('B. i Konsoliduar (MUJOR 2015)'!J47/'B. i Konsoliduar (MUJOR 2014)'!J47*100-100)," ")</f>
        <v>12.3863636363636</v>
      </c>
      <c r="K47" s="334" t="n">
        <f aca="false">IF(ISNUMBER('B. i Konsoliduar (MUJOR 2015)'!K47/'B. i Konsoliduar (MUJOR 2014)'!K47*100-100),('B. i Konsoliduar (MUJOR 2015)'!K47/'B. i Konsoliduar (MUJOR 2014)'!K47*100-100)," ")</f>
        <v>3.47169811320755</v>
      </c>
      <c r="L47" s="334" t="n">
        <f aca="false">IF(ISNUMBER('B. i Konsoliduar (MUJOR 2015)'!L47/'B. i Konsoliduar (MUJOR 2014)'!L47*100-100),('B. i Konsoliduar (MUJOR 2015)'!L47/'B. i Konsoliduar (MUJOR 2014)'!L47*100-100)," ")</f>
        <v>7.77511961722487</v>
      </c>
      <c r="M47" s="334" t="n">
        <f aca="false">IF(ISNUMBER('B. i Konsoliduar (MUJOR 2015)'!M47/'B. i Konsoliduar (MUJOR 2014)'!M47*100-100),('B. i Konsoliduar (MUJOR 2015)'!M47/'B. i Konsoliduar (MUJOR 2014)'!M47*100-100)," ")</f>
        <v>-5.94405594405595</v>
      </c>
      <c r="N47" s="419" t="n">
        <f aca="false">IF(ISNUMBER('B. i Konsoliduar (MUJOR 2015)'!N47/'B. i Konsoliduar (MUJOR 2014)'!N47*100-100),('B. i Konsoliduar (MUJOR 2015)'!N47/'B. i Konsoliduar (MUJOR 2014)'!N47*100-100)," ")</f>
        <v>2.76497695852535</v>
      </c>
      <c r="O47" s="420" t="n">
        <f aca="false">IF(ISNUMBER('B. i Konsoliduar (MUJOR 2015)'!O47/'B. i Konsoliduar (MUJOR 2014)'!O47*100-100),('B. i Konsoliduar (MUJOR 2015)'!O47/'B. i Konsoliduar (MUJOR 2014)'!O47*100-100)," ")</f>
        <v>-29.3882447021192</v>
      </c>
      <c r="P47" s="25"/>
    </row>
    <row r="48" customFormat="false" ht="15" hidden="false" customHeight="true" outlineLevel="0" collapsed="false">
      <c r="B48" s="155" t="n">
        <f aca="false">'B. i Konsoliduar (MUJOR 2015)'!B48</f>
        <v>4</v>
      </c>
      <c r="C48" s="309" t="str">
        <f aca="false">'B. i Konsoliduar (MUJOR 2015)'!C48</f>
        <v>Fondi I kompensimit të pronarëve</v>
      </c>
      <c r="D48" s="334" t="str">
        <f aca="false">IF(ISNUMBER('B. i Konsoliduar (MUJOR 2015)'!D48/'B. i Konsoliduar (MUJOR 2014)'!D48*100-100),('B. i Konsoliduar (MUJOR 2015)'!D48/'B. i Konsoliduar (MUJOR 2014)'!D48*100-100)," ")</f>
        <v> </v>
      </c>
      <c r="E48" s="334" t="n">
        <f aca="false">IF(ISNUMBER('B. i Konsoliduar (MUJOR 2015)'!E48/'B. i Konsoliduar (MUJOR 2014)'!E48*100-100),('B. i Konsoliduar (MUJOR 2015)'!E48/'B. i Konsoliduar (MUJOR 2014)'!E48*100-100)," ")</f>
        <v>-100</v>
      </c>
      <c r="F48" s="334" t="str">
        <f aca="false">IF(ISNUMBER('B. i Konsoliduar (MUJOR 2015)'!F48/'B. i Konsoliduar (MUJOR 2014)'!F48*100-100),('B. i Konsoliduar (MUJOR 2015)'!F48/'B. i Konsoliduar (MUJOR 2014)'!F48*100-100)," ")</f>
        <v> </v>
      </c>
      <c r="G48" s="334" t="str">
        <f aca="false">IF(ISNUMBER('B. i Konsoliduar (MUJOR 2015)'!G48/'B. i Konsoliduar (MUJOR 2014)'!G48*100-100),('B. i Konsoliduar (MUJOR 2015)'!G48/'B. i Konsoliduar (MUJOR 2014)'!G48*100-100)," ")</f>
        <v> </v>
      </c>
      <c r="H48" s="334" t="str">
        <f aca="false">IF(ISNUMBER('B. i Konsoliduar (MUJOR 2015)'!H48/'B. i Konsoliduar (MUJOR 2014)'!H48*100-100),('B. i Konsoliduar (MUJOR 2015)'!H48/'B. i Konsoliduar (MUJOR 2014)'!H48*100-100)," ")</f>
        <v> </v>
      </c>
      <c r="I48" s="334" t="n">
        <f aca="false">IF(ISNUMBER('B. i Konsoliduar (MUJOR 2015)'!I48/'B. i Konsoliduar (MUJOR 2014)'!I48*100-100),('B. i Konsoliduar (MUJOR 2015)'!I48/'B. i Konsoliduar (MUJOR 2014)'!I48*100-100)," ")</f>
        <v>-100</v>
      </c>
      <c r="J48" s="334" t="str">
        <f aca="false">IF(ISNUMBER('B. i Konsoliduar (MUJOR 2015)'!J48/'B. i Konsoliduar (MUJOR 2014)'!J48*100-100),('B. i Konsoliduar (MUJOR 2015)'!J48/'B. i Konsoliduar (MUJOR 2014)'!J48*100-100)," ")</f>
        <v> </v>
      </c>
      <c r="K48" s="334" t="str">
        <f aca="false">IF(ISNUMBER('B. i Konsoliduar (MUJOR 2015)'!K48/'B. i Konsoliduar (MUJOR 2014)'!K48*100-100),('B. i Konsoliduar (MUJOR 2015)'!K48/'B. i Konsoliduar (MUJOR 2014)'!K48*100-100)," ")</f>
        <v> </v>
      </c>
      <c r="L48" s="334" t="str">
        <f aca="false">IF(ISNUMBER('B. i Konsoliduar (MUJOR 2015)'!L48/'B. i Konsoliduar (MUJOR 2014)'!L48*100-100),('B. i Konsoliduar (MUJOR 2015)'!L48/'B. i Konsoliduar (MUJOR 2014)'!L48*100-100)," ")</f>
        <v> </v>
      </c>
      <c r="M48" s="334" t="n">
        <f aca="false">IF(ISNUMBER('B. i Konsoliduar (MUJOR 2015)'!M48/'B. i Konsoliduar (MUJOR 2014)'!M48*100-100),('B. i Konsoliduar (MUJOR 2015)'!M48/'B. i Konsoliduar (MUJOR 2014)'!M48*100-100)," ")</f>
        <v>1428.57142857143</v>
      </c>
      <c r="N48" s="419" t="str">
        <f aca="false">IF(ISNUMBER('B. i Konsoliduar (MUJOR 2015)'!N48/'B. i Konsoliduar (MUJOR 2014)'!N48*100-100),('B. i Konsoliduar (MUJOR 2015)'!N48/'B. i Konsoliduar (MUJOR 2014)'!N48*100-100)," ")</f>
        <v> </v>
      </c>
      <c r="O48" s="420" t="n">
        <f aca="false">IF(ISNUMBER('B. i Konsoliduar (MUJOR 2015)'!O48/'B. i Konsoliduar (MUJOR 2014)'!O48*100-100),('B. i Konsoliduar (MUJOR 2015)'!O48/'B. i Konsoliduar (MUJOR 2014)'!O48*100-100)," ")</f>
        <v>-100</v>
      </c>
      <c r="P48" s="25"/>
    </row>
    <row r="49" customFormat="false" ht="15" hidden="false" customHeight="true" outlineLevel="0" collapsed="false">
      <c r="B49" s="148" t="str">
        <f aca="false">'B. i Konsoliduar (MUJOR 2015)'!B49</f>
        <v>I.6</v>
      </c>
      <c r="C49" s="305" t="str">
        <f aca="false">'B. i Konsoliduar (MUJOR 2015)'!C49</f>
        <v>Shpenzime për Buxhetin Vendor</v>
      </c>
      <c r="D49" s="332" t="n">
        <f aca="false">IF(ISNUMBER('B. i Konsoliduar (MUJOR 2015)'!D49/'B. i Konsoliduar (MUJOR 2014)'!D49*100-100),('B. i Konsoliduar (MUJOR 2015)'!D49/'B. i Konsoliduar (MUJOR 2014)'!D49*100-100)," ")</f>
        <v>-7.166392092257</v>
      </c>
      <c r="E49" s="332" t="n">
        <f aca="false">IF(ISNUMBER('B. i Konsoliduar (MUJOR 2015)'!E49/'B. i Konsoliduar (MUJOR 2014)'!E49*100-100),('B. i Konsoliduar (MUJOR 2015)'!E49/'B. i Konsoliduar (MUJOR 2014)'!E49*100-100)," ")</f>
        <v>10.9243697478992</v>
      </c>
      <c r="F49" s="332" t="n">
        <f aca="false">IF(ISNUMBER('B. i Konsoliduar (MUJOR 2015)'!F49/'B. i Konsoliduar (MUJOR 2014)'!F49*100-100),('B. i Konsoliduar (MUJOR 2015)'!F49/'B. i Konsoliduar (MUJOR 2014)'!F49*100-100)," ")</f>
        <v>14.6572104018912</v>
      </c>
      <c r="G49" s="332" t="n">
        <f aca="false">IF(ISNUMBER('B. i Konsoliduar (MUJOR 2015)'!G49/'B. i Konsoliduar (MUJOR 2014)'!G49*100-100),('B. i Konsoliduar (MUJOR 2015)'!G49/'B. i Konsoliduar (MUJOR 2014)'!G49*100-100)," ")</f>
        <v>30.1276595744681</v>
      </c>
      <c r="H49" s="332" t="n">
        <f aca="false">IF(ISNUMBER('B. i Konsoliduar (MUJOR 2015)'!H49/'B. i Konsoliduar (MUJOR 2014)'!H49*100-100),('B. i Konsoliduar (MUJOR 2015)'!H49/'B. i Konsoliduar (MUJOR 2014)'!H49*100-100)," ")</f>
        <v>59.7696245733789</v>
      </c>
      <c r="I49" s="332" t="n">
        <f aca="false">IF(ISNUMBER('B. i Konsoliduar (MUJOR 2015)'!I49/'B. i Konsoliduar (MUJOR 2014)'!I49*100-100),('B. i Konsoliduar (MUJOR 2015)'!I49/'B. i Konsoliduar (MUJOR 2014)'!I49*100-100)," ")</f>
        <v>73.6098450319052</v>
      </c>
      <c r="J49" s="332" t="n">
        <f aca="false">IF(ISNUMBER('B. i Konsoliduar (MUJOR 2015)'!J49/'B. i Konsoliduar (MUJOR 2014)'!J49*100-100),('B. i Konsoliduar (MUJOR 2015)'!J49/'B. i Konsoliduar (MUJOR 2014)'!J49*100-100)," ")</f>
        <v>2.72459499263621</v>
      </c>
      <c r="K49" s="332" t="n">
        <f aca="false">IF(ISNUMBER('B. i Konsoliduar (MUJOR 2015)'!K49/'B. i Konsoliduar (MUJOR 2014)'!K49*100-100),('B. i Konsoliduar (MUJOR 2015)'!K49/'B. i Konsoliduar (MUJOR 2014)'!K49*100-100)," ")</f>
        <v>-9.44881889763781</v>
      </c>
      <c r="L49" s="332" t="n">
        <f aca="false">IF(ISNUMBER('B. i Konsoliduar (MUJOR 2015)'!L49/'B. i Konsoliduar (MUJOR 2014)'!L49*100-100),('B. i Konsoliduar (MUJOR 2015)'!L49/'B. i Konsoliduar (MUJOR 2014)'!L49*100-100)," ")</f>
        <v>-24.4810307802434</v>
      </c>
      <c r="M49" s="332" t="n">
        <f aca="false">IF(ISNUMBER('B. i Konsoliduar (MUJOR 2015)'!M49/'B. i Konsoliduar (MUJOR 2014)'!M49*100-100),('B. i Konsoliduar (MUJOR 2015)'!M49/'B. i Konsoliduar (MUJOR 2014)'!M49*100-100)," ")</f>
        <v>-34.7577490219681</v>
      </c>
      <c r="N49" s="409" t="n">
        <f aca="false">IF(ISNUMBER('B. i Konsoliduar (MUJOR 2015)'!N49/'B. i Konsoliduar (MUJOR 2014)'!N49*100-100),('B. i Konsoliduar (MUJOR 2015)'!N49/'B. i Konsoliduar (MUJOR 2014)'!N49*100-100)," ")</f>
        <v>-2.59034218100416</v>
      </c>
      <c r="O49" s="337" t="n">
        <f aca="false">IF(ISNUMBER('B. i Konsoliduar (MUJOR 2015)'!O49/'B. i Konsoliduar (MUJOR 2014)'!O49*100-100),('B. i Konsoliduar (MUJOR 2015)'!O49/'B. i Konsoliduar (MUJOR 2014)'!O49*100-100)," ")</f>
        <v>-14.0842911877395</v>
      </c>
      <c r="P49" s="25"/>
    </row>
    <row r="50" customFormat="false" ht="15" hidden="false" customHeight="true" outlineLevel="0" collapsed="false">
      <c r="B50" s="148" t="str">
        <f aca="false">'B. i Konsoliduar (MUJOR 2015)'!B50</f>
        <v>I.7</v>
      </c>
      <c r="C50" s="305" t="str">
        <f aca="false">'B. i Konsoliduar (MUJOR 2015)'!C50</f>
        <v>Shpenzime të tjera</v>
      </c>
      <c r="D50" s="332" t="n">
        <f aca="false">IF(ISNUMBER('B. i Konsoliduar (MUJOR 2015)'!D50/'B. i Konsoliduar (MUJOR 2014)'!D50*100-100),('B. i Konsoliduar (MUJOR 2015)'!D50/'B. i Konsoliduar (MUJOR 2014)'!D50*100-100)," ")</f>
        <v>-75.18531591952</v>
      </c>
      <c r="E50" s="332" t="n">
        <f aca="false">IF(ISNUMBER('B. i Konsoliduar (MUJOR 2015)'!E50/'B. i Konsoliduar (MUJOR 2014)'!E50*100-100),('B. i Konsoliduar (MUJOR 2015)'!E50/'B. i Konsoliduar (MUJOR 2014)'!E50*100-100)," ")</f>
        <v>-28.5505124450952</v>
      </c>
      <c r="F50" s="332" t="n">
        <f aca="false">IF(ISNUMBER('B. i Konsoliduar (MUJOR 2015)'!F50/'B. i Konsoliduar (MUJOR 2014)'!F50*100-100),('B. i Konsoliduar (MUJOR 2015)'!F50/'B. i Konsoliduar (MUJOR 2014)'!F50*100-100)," ")</f>
        <v>24.3353783231084</v>
      </c>
      <c r="G50" s="332" t="n">
        <f aca="false">IF(ISNUMBER('B. i Konsoliduar (MUJOR 2015)'!G50/'B. i Konsoliduar (MUJOR 2014)'!G50*100-100),('B. i Konsoliduar (MUJOR 2015)'!G50/'B. i Konsoliduar (MUJOR 2014)'!G50*100-100)," ")</f>
        <v>-4.17118093174432</v>
      </c>
      <c r="H50" s="332" t="n">
        <f aca="false">IF(ISNUMBER('B. i Konsoliduar (MUJOR 2015)'!H50/'B. i Konsoliduar (MUJOR 2014)'!H50*100-100),('B. i Konsoliduar (MUJOR 2015)'!H50/'B. i Konsoliduar (MUJOR 2014)'!H50*100-100)," ")</f>
        <v>8.157602663707</v>
      </c>
      <c r="I50" s="332" t="n">
        <f aca="false">IF(ISNUMBER('B. i Konsoliduar (MUJOR 2015)'!I50/'B. i Konsoliduar (MUJOR 2014)'!I50*100-100),('B. i Konsoliduar (MUJOR 2015)'!I50/'B. i Konsoliduar (MUJOR 2014)'!I50*100-100)," ")</f>
        <v>-35.4414527238572</v>
      </c>
      <c r="J50" s="332" t="n">
        <f aca="false">IF(ISNUMBER('B. i Konsoliduar (MUJOR 2015)'!J50/'B. i Konsoliduar (MUJOR 2014)'!J50*100-100),('B. i Konsoliduar (MUJOR 2015)'!J50/'B. i Konsoliduar (MUJOR 2014)'!J50*100-100)," ")</f>
        <v>-32.5496342737722</v>
      </c>
      <c r="K50" s="332" t="n">
        <f aca="false">IF(ISNUMBER('B. i Konsoliduar (MUJOR 2015)'!K50/'B. i Konsoliduar (MUJOR 2014)'!K50*100-100),('B. i Konsoliduar (MUJOR 2015)'!K50/'B. i Konsoliduar (MUJOR 2014)'!K50*100-100)," ")</f>
        <v>-5.34105534105535</v>
      </c>
      <c r="L50" s="332" t="n">
        <f aca="false">IF(ISNUMBER('B. i Konsoliduar (MUJOR 2015)'!L50/'B. i Konsoliduar (MUJOR 2014)'!L50*100-100),('B. i Konsoliduar (MUJOR 2015)'!L50/'B. i Konsoliduar (MUJOR 2014)'!L50*100-100)," ")</f>
        <v>8.8862559241706</v>
      </c>
      <c r="M50" s="332" t="n">
        <f aca="false">IF(ISNUMBER('B. i Konsoliduar (MUJOR 2015)'!M50/'B. i Konsoliduar (MUJOR 2014)'!M50*100-100),('B. i Konsoliduar (MUJOR 2015)'!M50/'B. i Konsoliduar (MUJOR 2014)'!M50*100-100)," ")</f>
        <v>1.94396798170382</v>
      </c>
      <c r="N50" s="409" t="n">
        <f aca="false">IF(ISNUMBER('B. i Konsoliduar (MUJOR 2015)'!N50/'B. i Konsoliduar (MUJOR 2014)'!N50*100-100),('B. i Konsoliduar (MUJOR 2015)'!N50/'B. i Konsoliduar (MUJOR 2014)'!N50*100-100)," ")</f>
        <v>5.61643835616439</v>
      </c>
      <c r="O50" s="337" t="n">
        <f aca="false">IF(ISNUMBER('B. i Konsoliduar (MUJOR 2015)'!O50/'B. i Konsoliduar (MUJOR 2014)'!O50*100-100),('B. i Konsoliduar (MUJOR 2015)'!O50/'B. i Konsoliduar (MUJOR 2014)'!O50*100-100)," ")</f>
        <v>-41.4235015772871</v>
      </c>
      <c r="P50" s="25"/>
    </row>
    <row r="51" customFormat="false" ht="15" hidden="false" customHeight="true" outlineLevel="0" collapsed="false">
      <c r="B51" s="155" t="n">
        <f aca="false">'B. i Konsoliduar (MUJOR 2015)'!B51</f>
        <v>1</v>
      </c>
      <c r="C51" s="309" t="str">
        <f aca="false">'B. i Konsoliduar (MUJOR 2015)'!C51</f>
        <v>Pagesa e Papunësisë</v>
      </c>
      <c r="D51" s="334" t="n">
        <f aca="false">IF(ISNUMBER('B. i Konsoliduar (MUJOR 2015)'!D51/'B. i Konsoliduar (MUJOR 2014)'!D51*100-100),('B. i Konsoliduar (MUJOR 2015)'!D51/'B. i Konsoliduar (MUJOR 2014)'!D51*100-100)," ")</f>
        <v>-47.3214285714286</v>
      </c>
      <c r="E51" s="334" t="n">
        <f aca="false">IF(ISNUMBER('B. i Konsoliduar (MUJOR 2015)'!E51/'B. i Konsoliduar (MUJOR 2014)'!E51*100-100),('B. i Konsoliduar (MUJOR 2015)'!E51/'B. i Konsoliduar (MUJOR 2014)'!E51*100-100)," ")</f>
        <v>-33.7209302325581</v>
      </c>
      <c r="F51" s="334" t="n">
        <f aca="false">IF(ISNUMBER('B. i Konsoliduar (MUJOR 2015)'!F51/'B. i Konsoliduar (MUJOR 2014)'!F51*100-100),('B. i Konsoliduar (MUJOR 2015)'!F51/'B. i Konsoliduar (MUJOR 2014)'!F51*100-100)," ")</f>
        <v>-39.5833333333333</v>
      </c>
      <c r="G51" s="334" t="n">
        <f aca="false">IF(ISNUMBER('B. i Konsoliduar (MUJOR 2015)'!G51/'B. i Konsoliduar (MUJOR 2014)'!G51*100-100),('B. i Konsoliduar (MUJOR 2015)'!G51/'B. i Konsoliduar (MUJOR 2014)'!G51*100-100)," ")</f>
        <v>-40.8602150537634</v>
      </c>
      <c r="H51" s="334" t="n">
        <f aca="false">IF(ISNUMBER('B. i Konsoliduar (MUJOR 2015)'!H51/'B. i Konsoliduar (MUJOR 2014)'!H51*100-100),('B. i Konsoliduar (MUJOR 2015)'!H51/'B. i Konsoliduar (MUJOR 2014)'!H51*100-100)," ")</f>
        <v>-23.8805970149254</v>
      </c>
      <c r="I51" s="334" t="n">
        <f aca="false">IF(ISNUMBER('B. i Konsoliduar (MUJOR 2015)'!I51/'B. i Konsoliduar (MUJOR 2014)'!I51*100-100),('B. i Konsoliduar (MUJOR 2015)'!I51/'B. i Konsoliduar (MUJOR 2014)'!I51*100-100)," ")</f>
        <v>-26.4705882352941</v>
      </c>
      <c r="J51" s="334" t="n">
        <f aca="false">IF(ISNUMBER('B. i Konsoliduar (MUJOR 2015)'!J51/'B. i Konsoliduar (MUJOR 2014)'!J51*100-100),('B. i Konsoliduar (MUJOR 2015)'!J51/'B. i Konsoliduar (MUJOR 2014)'!J51*100-100)," ")</f>
        <v>-30.4347826086957</v>
      </c>
      <c r="K51" s="334" t="n">
        <f aca="false">IF(ISNUMBER('B. i Konsoliduar (MUJOR 2015)'!K51/'B. i Konsoliduar (MUJOR 2014)'!K51*100-100),('B. i Konsoliduar (MUJOR 2015)'!K51/'B. i Konsoliduar (MUJOR 2014)'!K51*100-100)," ")</f>
        <v>-21.3114754098361</v>
      </c>
      <c r="L51" s="334" t="n">
        <f aca="false">IF(ISNUMBER('B. i Konsoliduar (MUJOR 2015)'!L51/'B. i Konsoliduar (MUJOR 2014)'!L51*100-100),('B. i Konsoliduar (MUJOR 2015)'!L51/'B. i Konsoliduar (MUJOR 2014)'!L51*100-100)," ")</f>
        <v>-23.8095238095238</v>
      </c>
      <c r="M51" s="334" t="n">
        <f aca="false">IF(ISNUMBER('B. i Konsoliduar (MUJOR 2015)'!M51/'B. i Konsoliduar (MUJOR 2014)'!M51*100-100),('B. i Konsoliduar (MUJOR 2015)'!M51/'B. i Konsoliduar (MUJOR 2014)'!M51*100-100)," ")</f>
        <v>-25</v>
      </c>
      <c r="N51" s="419" t="n">
        <f aca="false">IF(ISNUMBER('B. i Konsoliduar (MUJOR 2015)'!N51/'B. i Konsoliduar (MUJOR 2014)'!N51*100-100),('B. i Konsoliduar (MUJOR 2015)'!N51/'B. i Konsoliduar (MUJOR 2014)'!N51*100-100)," ")</f>
        <v>-32.3076923076923</v>
      </c>
      <c r="O51" s="420" t="n">
        <f aca="false">IF(ISNUMBER('B. i Konsoliduar (MUJOR 2015)'!O51/'B. i Konsoliduar (MUJOR 2014)'!O51*100-100),('B. i Konsoliduar (MUJOR 2015)'!O51/'B. i Konsoliduar (MUJOR 2014)'!O51*100-100)," ")</f>
        <v>-27.9411764705882</v>
      </c>
      <c r="P51" s="25"/>
    </row>
    <row r="52" s="256" customFormat="true" ht="15" hidden="false" customHeight="true" outlineLevel="0" collapsed="false">
      <c r="B52" s="155" t="n">
        <f aca="false">'B. i Konsoliduar (MUJOR 2015)'!B52</f>
        <v>2</v>
      </c>
      <c r="C52" s="309" t="str">
        <f aca="false">'B. i Konsoliduar (MUJOR 2015)'!C52</f>
        <v>Ndihma Ekonomike</v>
      </c>
      <c r="D52" s="334" t="n">
        <f aca="false">IF(ISNUMBER('B. i Konsoliduar (MUJOR 2015)'!D52/'B. i Konsoliduar (MUJOR 2014)'!D52*100-100),('B. i Konsoliduar (MUJOR 2015)'!D52/'B. i Konsoliduar (MUJOR 2014)'!D52*100-100)," ")</f>
        <v>-75.9279676589489</v>
      </c>
      <c r="E52" s="334" t="n">
        <f aca="false">IF(ISNUMBER('B. i Konsoliduar (MUJOR 2015)'!E52/'B. i Konsoliduar (MUJOR 2014)'!E52*100-100),('B. i Konsoliduar (MUJOR 2015)'!E52/'B. i Konsoliduar (MUJOR 2014)'!E52*100-100)," ")</f>
        <v>-27.4070300560367</v>
      </c>
      <c r="F52" s="334" t="n">
        <f aca="false">IF(ISNUMBER('B. i Konsoliduar (MUJOR 2015)'!F52/'B. i Konsoliduar (MUJOR 2014)'!F52*100-100),('B. i Konsoliduar (MUJOR 2015)'!F52/'B. i Konsoliduar (MUJOR 2014)'!F52*100-100)," ")</f>
        <v>-12.1505376344086</v>
      </c>
      <c r="G52" s="334" t="n">
        <f aca="false">IF(ISNUMBER('B. i Konsoliduar (MUJOR 2015)'!G52/'B. i Konsoliduar (MUJOR 2014)'!G52*100-100),('B. i Konsoliduar (MUJOR 2015)'!G52/'B. i Konsoliduar (MUJOR 2014)'!G52*100-100)," ")</f>
        <v>-6.84695051783659</v>
      </c>
      <c r="H52" s="334" t="n">
        <f aca="false">IF(ISNUMBER('B. i Konsoliduar (MUJOR 2015)'!H52/'B. i Konsoliduar (MUJOR 2014)'!H52*100-100),('B. i Konsoliduar (MUJOR 2015)'!H52/'B. i Konsoliduar (MUJOR 2014)'!H52*100-100)," ")</f>
        <v>8.94549763033174</v>
      </c>
      <c r="I52" s="334" t="n">
        <f aca="false">IF(ISNUMBER('B. i Konsoliduar (MUJOR 2015)'!I52/'B. i Konsoliduar (MUJOR 2014)'!I52*100-100),('B. i Konsoliduar (MUJOR 2015)'!I52/'B. i Konsoliduar (MUJOR 2014)'!I52*100-100)," ")</f>
        <v>-68.6341798215511</v>
      </c>
      <c r="J52" s="334" t="n">
        <f aca="false">IF(ISNUMBER('B. i Konsoliduar (MUJOR 2015)'!J52/'B. i Konsoliduar (MUJOR 2014)'!J52*100-100),('B. i Konsoliduar (MUJOR 2015)'!J52/'B. i Konsoliduar (MUJOR 2014)'!J52*100-100)," ")</f>
        <v>-28.5632183908046</v>
      </c>
      <c r="K52" s="334" t="n">
        <f aca="false">IF(ISNUMBER('B. i Konsoliduar (MUJOR 2015)'!K52/'B. i Konsoliduar (MUJOR 2014)'!K52*100-100),('B. i Konsoliduar (MUJOR 2015)'!K52/'B. i Konsoliduar (MUJOR 2014)'!K52*100-100)," ")</f>
        <v>-11.2627986348123</v>
      </c>
      <c r="L52" s="334" t="n">
        <f aca="false">IF(ISNUMBER('B. i Konsoliduar (MUJOR 2015)'!L52/'B. i Konsoliduar (MUJOR 2014)'!L52*100-100),('B. i Konsoliduar (MUJOR 2015)'!L52/'B. i Konsoliduar (MUJOR 2014)'!L52*100-100)," ")</f>
        <v>11.8051217988757</v>
      </c>
      <c r="M52" s="334" t="n">
        <f aca="false">IF(ISNUMBER('B. i Konsoliduar (MUJOR 2015)'!M52/'B. i Konsoliduar (MUJOR 2014)'!M52*100-100),('B. i Konsoliduar (MUJOR 2015)'!M52/'B. i Konsoliduar (MUJOR 2014)'!M52*100-100)," ")</f>
        <v>3.5820895522388</v>
      </c>
      <c r="N52" s="419" t="n">
        <f aca="false">IF(ISNUMBER('B. i Konsoliduar (MUJOR 2015)'!N52/'B. i Konsoliduar (MUJOR 2014)'!N52*100-100),('B. i Konsoliduar (MUJOR 2015)'!N52/'B. i Konsoliduar (MUJOR 2014)'!N52*100-100)," ")</f>
        <v>6.59898477157361</v>
      </c>
      <c r="O52" s="420" t="n">
        <f aca="false">IF(ISNUMBER('B. i Konsoliduar (MUJOR 2015)'!O52/'B. i Konsoliduar (MUJOR 2014)'!O52*100-100),('B. i Konsoliduar (MUJOR 2015)'!O52/'B. i Konsoliduar (MUJOR 2014)'!O52*100-100)," ")</f>
        <v>-29.9550814149354</v>
      </c>
      <c r="P52" s="25"/>
    </row>
    <row r="53" s="256" customFormat="true" ht="15" hidden="true" customHeight="true" outlineLevel="0" collapsed="false">
      <c r="B53" s="155" t="n">
        <f aca="false">'B. i Konsoliduar (MUJOR 2015)'!B53</f>
        <v>3</v>
      </c>
      <c r="C53" s="309" t="str">
        <f aca="false">'B. i Konsoliduar (MUJOR 2015)'!C53</f>
        <v>Subvencione për të pastrehët</v>
      </c>
      <c r="D53" s="332" t="str">
        <f aca="false">IF(ISNUMBER('B. i Konsoliduar (MUJOR 2015)'!D53/'B. i Konsoliduar (MUJOR 2014)'!D53*100-100),('B. i Konsoliduar (MUJOR 2015)'!D53/'B. i Konsoliduar (MUJOR 2014)'!D53*100-100)," ")</f>
        <v> </v>
      </c>
      <c r="E53" s="332" t="str">
        <f aca="false">IF(ISNUMBER('B. i Konsoliduar (MUJOR 2015)'!E53/'B. i Konsoliduar (MUJOR 2014)'!E53*100-100),('B. i Konsoliduar (MUJOR 2015)'!E53/'B. i Konsoliduar (MUJOR 2014)'!E53*100-100)," ")</f>
        <v> </v>
      </c>
      <c r="F53" s="332" t="str">
        <f aca="false">IF(ISNUMBER('B. i Konsoliduar (MUJOR 2015)'!F53/'B. i Konsoliduar (MUJOR 2014)'!F53*100-100),('B. i Konsoliduar (MUJOR 2015)'!F53/'B. i Konsoliduar (MUJOR 2014)'!F53*100-100)," ")</f>
        <v> </v>
      </c>
      <c r="G53" s="332" t="str">
        <f aca="false">IF(ISNUMBER('B. i Konsoliduar (MUJOR 2015)'!G53/'B. i Konsoliduar (MUJOR 2014)'!G53*100-100),('B. i Konsoliduar (MUJOR 2015)'!G53/'B. i Konsoliduar (MUJOR 2014)'!G53*100-100)," ")</f>
        <v> </v>
      </c>
      <c r="H53" s="332" t="str">
        <f aca="false">IF(ISNUMBER('B. i Konsoliduar (MUJOR 2015)'!H53/'B. i Konsoliduar (MUJOR 2014)'!H53*100-100),('B. i Konsoliduar (MUJOR 2015)'!H53/'B. i Konsoliduar (MUJOR 2014)'!H53*100-100)," ")</f>
        <v> </v>
      </c>
      <c r="I53" s="332" t="str">
        <f aca="false">IF(ISNUMBER('B. i Konsoliduar (MUJOR 2015)'!I53/'B. i Konsoliduar (MUJOR 2014)'!I53*100-100),('B. i Konsoliduar (MUJOR 2015)'!I53/'B. i Konsoliduar (MUJOR 2014)'!I53*100-100)," ")</f>
        <v> </v>
      </c>
      <c r="J53" s="332" t="str">
        <f aca="false">IF(ISNUMBER('B. i Konsoliduar (MUJOR 2015)'!J53/'B. i Konsoliduar (MUJOR 2014)'!J53*100-100),('B. i Konsoliduar (MUJOR 2015)'!J53/'B. i Konsoliduar (MUJOR 2014)'!J53*100-100)," ")</f>
        <v> </v>
      </c>
      <c r="K53" s="372" t="str">
        <f aca="false">IF(ISNUMBER('B. i Konsoliduar (MUJOR 2015)'!K53/'B. i Konsoliduar (MUJOR 2014)'!K53*100-100),('B. i Konsoliduar (MUJOR 2015)'!K53/'B. i Konsoliduar (MUJOR 2014)'!K53*100-100)," ")</f>
        <v> </v>
      </c>
      <c r="L53" s="332" t="str">
        <f aca="false">IF(ISNUMBER('B. i Konsoliduar (MUJOR 2015)'!L53/'B. i Konsoliduar (MUJOR 2014)'!L53*100-100),('B. i Konsoliduar (MUJOR 2015)'!L53/'B. i Konsoliduar (MUJOR 2014)'!L53*100-100)," ")</f>
        <v> </v>
      </c>
      <c r="M53" s="372" t="str">
        <f aca="false">IF(ISNUMBER('B. i Konsoliduar (MUJOR 2015)'!M53/'B. i Konsoliduar (MUJOR 2014)'!M53*100-100),('B. i Konsoliduar (MUJOR 2015)'!M53/'B. i Konsoliduar (MUJOR 2014)'!M53*100-100)," ")</f>
        <v> </v>
      </c>
      <c r="N53" s="409" t="str">
        <f aca="false">IF(ISNUMBER('B. i Konsoliduar (MUJOR 2015)'!N53/'B. i Konsoliduar (MUJOR 2014)'!N53*100-100),('B. i Konsoliduar (MUJOR 2015)'!N53/'B. i Konsoliduar (MUJOR 2014)'!N53*100-100)," ")</f>
        <v> </v>
      </c>
      <c r="O53" s="337" t="str">
        <f aca="false">IF(ISNUMBER('B. i Konsoliduar (MUJOR 2015)'!O53/'B. i Konsoliduar (MUJOR 2014)'!O53*100-100),('B. i Konsoliduar (MUJOR 2015)'!O53/'B. i Konsoliduar (MUJOR 2014)'!O53*100-100)," ")</f>
        <v> </v>
      </c>
      <c r="P53" s="25"/>
    </row>
    <row r="54" s="256" customFormat="true" ht="15" hidden="true" customHeight="true" outlineLevel="0" collapsed="false">
      <c r="B54" s="155" t="n">
        <f aca="false">'B. i Konsoliduar (MUJOR 2015)'!B54</f>
        <v>4</v>
      </c>
      <c r="C54" s="309" t="str">
        <f aca="false">'B. i Konsoliduar (MUJOR 2015)'!C54</f>
        <v>Subvencione për energjinë</v>
      </c>
      <c r="D54" s="332" t="str">
        <f aca="false">IF(ISNUMBER('B. i Konsoliduar (MUJOR 2015)'!D54/'B. i Konsoliduar (MUJOR 2014)'!D54*100-100),('B. i Konsoliduar (MUJOR 2015)'!D54/'B. i Konsoliduar (MUJOR 2014)'!D54*100-100)," ")</f>
        <v> </v>
      </c>
      <c r="E54" s="332" t="str">
        <f aca="false">IF(ISNUMBER('B. i Konsoliduar (MUJOR 2015)'!E54/'B. i Konsoliduar (MUJOR 2014)'!E54*100-100),('B. i Konsoliduar (MUJOR 2015)'!E54/'B. i Konsoliduar (MUJOR 2014)'!E54*100-100)," ")</f>
        <v> </v>
      </c>
      <c r="F54" s="332" t="str">
        <f aca="false">IF(ISNUMBER('B. i Konsoliduar (MUJOR 2015)'!F54/'B. i Konsoliduar (MUJOR 2014)'!F54*100-100),('B. i Konsoliduar (MUJOR 2015)'!F54/'B. i Konsoliduar (MUJOR 2014)'!F54*100-100)," ")</f>
        <v> </v>
      </c>
      <c r="G54" s="332" t="str">
        <f aca="false">IF(ISNUMBER('B. i Konsoliduar (MUJOR 2015)'!G54/'B. i Konsoliduar (MUJOR 2014)'!G54*100-100),('B. i Konsoliduar (MUJOR 2015)'!G54/'B. i Konsoliduar (MUJOR 2014)'!G54*100-100)," ")</f>
        <v> </v>
      </c>
      <c r="H54" s="332" t="str">
        <f aca="false">IF(ISNUMBER('B. i Konsoliduar (MUJOR 2015)'!H54/'B. i Konsoliduar (MUJOR 2014)'!H54*100-100),('B. i Konsoliduar (MUJOR 2015)'!H54/'B. i Konsoliduar (MUJOR 2014)'!H54*100-100)," ")</f>
        <v> </v>
      </c>
      <c r="I54" s="332" t="str">
        <f aca="false">IF(ISNUMBER('B. i Konsoliduar (MUJOR 2015)'!I54/'B. i Konsoliduar (MUJOR 2014)'!I54*100-100),('B. i Konsoliduar (MUJOR 2015)'!I54/'B. i Konsoliduar (MUJOR 2014)'!I54*100-100)," ")</f>
        <v> </v>
      </c>
      <c r="J54" s="332" t="str">
        <f aca="false">IF(ISNUMBER('B. i Konsoliduar (MUJOR 2015)'!J54/'B. i Konsoliduar (MUJOR 2014)'!J54*100-100),('B. i Konsoliduar (MUJOR 2015)'!J54/'B. i Konsoliduar (MUJOR 2014)'!J54*100-100)," ")</f>
        <v> </v>
      </c>
      <c r="K54" s="372" t="str">
        <f aca="false">IF(ISNUMBER('B. i Konsoliduar (MUJOR 2015)'!K54/'B. i Konsoliduar (MUJOR 2014)'!K54*100-100),('B. i Konsoliduar (MUJOR 2015)'!K54/'B. i Konsoliduar (MUJOR 2014)'!K54*100-100)," ")</f>
        <v> </v>
      </c>
      <c r="L54" s="332" t="str">
        <f aca="false">IF(ISNUMBER('B. i Konsoliduar (MUJOR 2015)'!L54/'B. i Konsoliduar (MUJOR 2014)'!L54*100-100),('B. i Konsoliduar (MUJOR 2015)'!L54/'B. i Konsoliduar (MUJOR 2014)'!L54*100-100)," ")</f>
        <v> </v>
      </c>
      <c r="M54" s="372" t="str">
        <f aca="false">IF(ISNUMBER('B. i Konsoliduar (MUJOR 2015)'!M54/'B. i Konsoliduar (MUJOR 2014)'!M54*100-100),('B. i Konsoliduar (MUJOR 2015)'!M54/'B. i Konsoliduar (MUJOR 2014)'!M54*100-100)," ")</f>
        <v> </v>
      </c>
      <c r="N54" s="409" t="str">
        <f aca="false">IF(ISNUMBER('B. i Konsoliduar (MUJOR 2015)'!N54/'B. i Konsoliduar (MUJOR 2014)'!N54*100-100),('B. i Konsoliduar (MUJOR 2015)'!N54/'B. i Konsoliduar (MUJOR 2014)'!N54*100-100)," ")</f>
        <v> </v>
      </c>
      <c r="O54" s="337" t="str">
        <f aca="false">IF(ISNUMBER('B. i Konsoliduar (MUJOR 2015)'!O54/'B. i Konsoliduar (MUJOR 2014)'!O54*100-100),('B. i Konsoliduar (MUJOR 2015)'!O54/'B. i Konsoliduar (MUJOR 2014)'!O54*100-100)," ")</f>
        <v> </v>
      </c>
      <c r="P54" s="25"/>
    </row>
    <row r="55" s="256" customFormat="true" ht="15" hidden="false" customHeight="true" outlineLevel="0" collapsed="false">
      <c r="B55" s="155" t="n">
        <f aca="false">'B. i Konsoliduar (MUJOR 2015)'!B55</f>
        <v>3</v>
      </c>
      <c r="C55" s="309" t="str">
        <f aca="false">'B. i Konsoliduar (MUJOR 2015)'!C55</f>
        <v>Kompensimi i ish-të përndjekurve politikë</v>
      </c>
      <c r="D55" s="334" t="str">
        <f aca="false">IF(ISNUMBER('B. i Konsoliduar (MUJOR 2015)'!D55/'B. i Konsoliduar (MUJOR 2014)'!D55*100-100),('B. i Konsoliduar (MUJOR 2015)'!D55/'B. i Konsoliduar (MUJOR 2014)'!D55*100-100)," ")</f>
        <v> </v>
      </c>
      <c r="E55" s="334" t="str">
        <f aca="false">IF(ISNUMBER('B. i Konsoliduar (MUJOR 2015)'!E55/'B. i Konsoliduar (MUJOR 2014)'!E55*100-100),('B. i Konsoliduar (MUJOR 2015)'!E55/'B. i Konsoliduar (MUJOR 2014)'!E55*100-100)," ")</f>
        <v> </v>
      </c>
      <c r="F55" s="334" t="str">
        <f aca="false">IF(ISNUMBER('B. i Konsoliduar (MUJOR 2015)'!F55/'B. i Konsoliduar (MUJOR 2014)'!F55*100-100),('B. i Konsoliduar (MUJOR 2015)'!F55/'B. i Konsoliduar (MUJOR 2014)'!F55*100-100)," ")</f>
        <v> </v>
      </c>
      <c r="G55" s="334" t="n">
        <f aca="false">IF(ISNUMBER('B. i Konsoliduar (MUJOR 2015)'!G55/'B. i Konsoliduar (MUJOR 2014)'!G55*100-100),('B. i Konsoliduar (MUJOR 2015)'!G55/'B. i Konsoliduar (MUJOR 2014)'!G55*100-100)," ")</f>
        <v>533.333333333333</v>
      </c>
      <c r="H55" s="334" t="n">
        <f aca="false">IF(ISNUMBER('B. i Konsoliduar (MUJOR 2015)'!H55/'B. i Konsoliduar (MUJOR 2014)'!H55*100-100),('B. i Konsoliduar (MUJOR 2015)'!H55/'B. i Konsoliduar (MUJOR 2014)'!H55*100-100)," ")</f>
        <v>25.531914893617</v>
      </c>
      <c r="I55" s="334" t="n">
        <f aca="false">IF(ISNUMBER('B. i Konsoliduar (MUJOR 2015)'!I55/'B. i Konsoliduar (MUJOR 2014)'!I55*100-100),('B. i Konsoliduar (MUJOR 2015)'!I55/'B. i Konsoliduar (MUJOR 2014)'!I55*100-100)," ")</f>
        <v>627.777777777778</v>
      </c>
      <c r="J55" s="334" t="n">
        <f aca="false">IF(ISNUMBER('B. i Konsoliduar (MUJOR 2015)'!J55/'B. i Konsoliduar (MUJOR 2014)'!J55*100-100),('B. i Konsoliduar (MUJOR 2015)'!J55/'B. i Konsoliduar (MUJOR 2014)'!J55*100-100)," ")</f>
        <v>-100</v>
      </c>
      <c r="K55" s="334" t="n">
        <f aca="false">IF(ISNUMBER('B. i Konsoliduar (MUJOR 2015)'!K55/'B. i Konsoliduar (MUJOR 2014)'!K55*100-100),('B. i Konsoliduar (MUJOR 2015)'!K55/'B. i Konsoliduar (MUJOR 2014)'!K55*100-100)," ")</f>
        <v>339.285714285714</v>
      </c>
      <c r="L55" s="334" t="n">
        <f aca="false">IF(ISNUMBER('B. i Konsoliduar (MUJOR 2015)'!L55/'B. i Konsoliduar (MUJOR 2014)'!L55*100-100),('B. i Konsoliduar (MUJOR 2015)'!L55/'B. i Konsoliduar (MUJOR 2014)'!L55*100-100)," ")</f>
        <v>-100</v>
      </c>
      <c r="M55" s="334" t="n">
        <f aca="false">IF(ISNUMBER('B. i Konsoliduar (MUJOR 2015)'!M55/'B. i Konsoliduar (MUJOR 2014)'!M55*100-100),('B. i Konsoliduar (MUJOR 2015)'!M55/'B. i Konsoliduar (MUJOR 2014)'!M55*100-100)," ")</f>
        <v>-100</v>
      </c>
      <c r="N55" s="419" t="n">
        <f aca="false">IF(ISNUMBER('B. i Konsoliduar (MUJOR 2015)'!N55/'B. i Konsoliduar (MUJOR 2014)'!N55*100-100),('B. i Konsoliduar (MUJOR 2015)'!N55/'B. i Konsoliduar (MUJOR 2014)'!N55*100-100)," ")</f>
        <v>75</v>
      </c>
      <c r="O55" s="420" t="n">
        <f aca="false">IF(ISNUMBER('B. i Konsoliduar (MUJOR 2015)'!O55/'B. i Konsoliduar (MUJOR 2014)'!O55*100-100),('B. i Konsoliduar (MUJOR 2015)'!O55/'B. i Konsoliduar (MUJOR 2014)'!O55*100-100)," ")</f>
        <v>-70.3883495145631</v>
      </c>
      <c r="P55" s="25"/>
    </row>
    <row r="56" s="256" customFormat="true" ht="15" hidden="true" customHeight="true" outlineLevel="0" collapsed="false">
      <c r="B56" s="155" t="n">
        <f aca="false">'B. i Konsoliduar (MUJOR 2015)'!B56</f>
        <v>6</v>
      </c>
      <c r="C56" s="309" t="str">
        <f aca="false">'B. i Konsoliduar (MUJOR 2015)'!C56</f>
        <v>Kompensim per Pronen</v>
      </c>
      <c r="D56" s="332" t="str">
        <f aca="false">IF(ISNUMBER('B. i Konsoliduar (MUJOR 2015)'!D56/'B. i Konsoliduar (MUJOR 2014)'!D56*100-100),('B. i Konsoliduar (MUJOR 2015)'!D56/'B. i Konsoliduar (MUJOR 2014)'!D56*100-100)," ")</f>
        <v> </v>
      </c>
      <c r="E56" s="332" t="str">
        <f aca="false">IF(ISNUMBER('B. i Konsoliduar (MUJOR 2015)'!E56/'B. i Konsoliduar (MUJOR 2014)'!E56*100-100),('B. i Konsoliduar (MUJOR 2015)'!E56/'B. i Konsoliduar (MUJOR 2014)'!E56*100-100)," ")</f>
        <v> </v>
      </c>
      <c r="F56" s="332" t="str">
        <f aca="false">IF(ISNUMBER('B. i Konsoliduar (MUJOR 2015)'!F56/'B. i Konsoliduar (MUJOR 2014)'!F56*100-100),('B. i Konsoliduar (MUJOR 2015)'!F56/'B. i Konsoliduar (MUJOR 2014)'!F56*100-100)," ")</f>
        <v> </v>
      </c>
      <c r="G56" s="332" t="str">
        <f aca="false">IF(ISNUMBER('B. i Konsoliduar (MUJOR 2015)'!G56/'B. i Konsoliduar (MUJOR 2014)'!G56*100-100),('B. i Konsoliduar (MUJOR 2015)'!G56/'B. i Konsoliduar (MUJOR 2014)'!G56*100-100)," ")</f>
        <v> </v>
      </c>
      <c r="H56" s="332" t="str">
        <f aca="false">IF(ISNUMBER('B. i Konsoliduar (MUJOR 2015)'!H56/'B. i Konsoliduar (MUJOR 2014)'!H56*100-100),('B. i Konsoliduar (MUJOR 2015)'!H56/'B. i Konsoliduar (MUJOR 2014)'!H56*100-100)," ")</f>
        <v> </v>
      </c>
      <c r="I56" s="332" t="str">
        <f aca="false">IF(ISNUMBER('B. i Konsoliduar (MUJOR 2015)'!I56/'B. i Konsoliduar (MUJOR 2014)'!I56*100-100),('B. i Konsoliduar (MUJOR 2015)'!I56/'B. i Konsoliduar (MUJOR 2014)'!I56*100-100)," ")</f>
        <v> </v>
      </c>
      <c r="J56" s="332" t="str">
        <f aca="false">IF(ISNUMBER('B. i Konsoliduar (MUJOR 2015)'!J56/'B. i Konsoliduar (MUJOR 2014)'!J56*100-100),('B. i Konsoliduar (MUJOR 2015)'!J56/'B. i Konsoliduar (MUJOR 2014)'!J56*100-100)," ")</f>
        <v> </v>
      </c>
      <c r="K56" s="372" t="str">
        <f aca="false">IF(ISNUMBER('B. i Konsoliduar (MUJOR 2015)'!K56/'B. i Konsoliduar (MUJOR 2014)'!K56*100-100),('B. i Konsoliduar (MUJOR 2015)'!K56/'B. i Konsoliduar (MUJOR 2014)'!K56*100-100)," ")</f>
        <v> </v>
      </c>
      <c r="L56" s="332" t="str">
        <f aca="false">IF(ISNUMBER('B. i Konsoliduar (MUJOR 2015)'!L56/'B. i Konsoliduar (MUJOR 2014)'!L56*100-100),('B. i Konsoliduar (MUJOR 2015)'!L56/'B. i Konsoliduar (MUJOR 2014)'!L56*100-100)," ")</f>
        <v> </v>
      </c>
      <c r="M56" s="372" t="str">
        <f aca="false">IF(ISNUMBER('B. i Konsoliduar (MUJOR 2015)'!M56/'B. i Konsoliduar (MUJOR 2014)'!M56*100-100),('B. i Konsoliduar (MUJOR 2015)'!M56/'B. i Konsoliduar (MUJOR 2014)'!M56*100-100)," ")</f>
        <v> </v>
      </c>
      <c r="N56" s="409" t="str">
        <f aca="false">IF(ISNUMBER('B. i Konsoliduar (MUJOR 2015)'!N56/'B. i Konsoliduar (MUJOR 2014)'!N56*100-100),('B. i Konsoliduar (MUJOR 2015)'!N56/'B. i Konsoliduar (MUJOR 2014)'!N56*100-100)," ")</f>
        <v> </v>
      </c>
      <c r="O56" s="337" t="str">
        <f aca="false">IF(ISNUMBER('B. i Konsoliduar (MUJOR 2015)'!O56/'B. i Konsoliduar (MUJOR 2014)'!O56*100-100),('B. i Konsoliduar (MUJOR 2015)'!O56/'B. i Konsoliduar (MUJOR 2014)'!O56*100-100)," ")</f>
        <v> </v>
      </c>
      <c r="P56" s="25"/>
    </row>
    <row r="57" s="256" customFormat="true" ht="15" hidden="false" customHeight="true" outlineLevel="0" collapsed="false">
      <c r="B57" s="155" t="n">
        <f aca="false">'B. i Konsoliduar (MUJOR 2015)'!B57</f>
        <v>4</v>
      </c>
      <c r="C57" s="309" t="str">
        <f aca="false">'B. i Konsoliduar (MUJOR 2015)'!C57</f>
        <v>Kompesim per shtresat ne nevoje</v>
      </c>
      <c r="D57" s="332" t="str">
        <f aca="false">IF(ISNUMBER('B. i Konsoliduar (MUJOR 2015)'!D57/'B. i Konsoliduar (MUJOR 2014)'!D57*100-100),('B. i Konsoliduar (MUJOR 2015)'!D57/'B. i Konsoliduar (MUJOR 2014)'!D57*100-100)," ")</f>
        <v> </v>
      </c>
      <c r="E57" s="332" t="str">
        <f aca="false">IF(ISNUMBER('B. i Konsoliduar (MUJOR 2015)'!E57/'B. i Konsoliduar (MUJOR 2014)'!E57*100-100),('B. i Konsoliduar (MUJOR 2015)'!E57/'B. i Konsoliduar (MUJOR 2014)'!E57*100-100)," ")</f>
        <v> </v>
      </c>
      <c r="F57" s="332" t="str">
        <f aca="false">IF(ISNUMBER('B. i Konsoliduar (MUJOR 2015)'!F57/'B. i Konsoliduar (MUJOR 2014)'!F57*100-100),('B. i Konsoliduar (MUJOR 2015)'!F57/'B. i Konsoliduar (MUJOR 2014)'!F57*100-100)," ")</f>
        <v> </v>
      </c>
      <c r="G57" s="332" t="str">
        <f aca="false">IF(ISNUMBER('B. i Konsoliduar (MUJOR 2015)'!G57/'B. i Konsoliduar (MUJOR 2014)'!G57*100-100),('B. i Konsoliduar (MUJOR 2015)'!G57/'B. i Konsoliduar (MUJOR 2014)'!G57*100-100)," ")</f>
        <v> </v>
      </c>
      <c r="H57" s="332" t="str">
        <f aca="false">IF(ISNUMBER('B. i Konsoliduar (MUJOR 2015)'!H57/'B. i Konsoliduar (MUJOR 2014)'!H57*100-100),('B. i Konsoliduar (MUJOR 2015)'!H57/'B. i Konsoliduar (MUJOR 2014)'!H57*100-100)," ")</f>
        <v> </v>
      </c>
      <c r="I57" s="332" t="str">
        <f aca="false">IF(ISNUMBER('B. i Konsoliduar (MUJOR 2015)'!I57/'B. i Konsoliduar (MUJOR 2014)'!I57*100-100),('B. i Konsoliduar (MUJOR 2015)'!I57/'B. i Konsoliduar (MUJOR 2014)'!I57*100-100)," ")</f>
        <v> </v>
      </c>
      <c r="J57" s="332" t="str">
        <f aca="false">IF(ISNUMBER('B. i Konsoliduar (MUJOR 2015)'!J57/'B. i Konsoliduar (MUJOR 2014)'!J57*100-100),('B. i Konsoliduar (MUJOR 2015)'!J57/'B. i Konsoliduar (MUJOR 2014)'!J57*100-100)," ")</f>
        <v> </v>
      </c>
      <c r="K57" s="332" t="str">
        <f aca="false">IF(ISNUMBER('B. i Konsoliduar (MUJOR 2015)'!K57/'B. i Konsoliduar (MUJOR 2014)'!K57*100-100),('B. i Konsoliduar (MUJOR 2015)'!K57/'B. i Konsoliduar (MUJOR 2014)'!K57*100-100)," ")</f>
        <v> </v>
      </c>
      <c r="L57" s="332" t="str">
        <f aca="false">IF(ISNUMBER('B. i Konsoliduar (MUJOR 2015)'!L57/'B. i Konsoliduar (MUJOR 2014)'!L57*100-100),('B. i Konsoliduar (MUJOR 2015)'!L57/'B. i Konsoliduar (MUJOR 2014)'!L57*100-100)," ")</f>
        <v> </v>
      </c>
      <c r="M57" s="332" t="str">
        <f aca="false">IF(ISNUMBER('B. i Konsoliduar (MUJOR 2015)'!M57/'B. i Konsoliduar (MUJOR 2014)'!M57*100-100),('B. i Konsoliduar (MUJOR 2015)'!M57/'B. i Konsoliduar (MUJOR 2014)'!M57*100-100)," ")</f>
        <v> </v>
      </c>
      <c r="N57" s="409" t="str">
        <f aca="false">IF(ISNUMBER('B. i Konsoliduar (MUJOR 2015)'!N57/'B. i Konsoliduar (MUJOR 2014)'!N57*100-100),('B. i Konsoliduar (MUJOR 2015)'!N57/'B. i Konsoliduar (MUJOR 2014)'!N57*100-100)," ")</f>
        <v> </v>
      </c>
      <c r="O57" s="337" t="str">
        <f aca="false">IF(ISNUMBER('B. i Konsoliduar (MUJOR 2015)'!O57/'B. i Konsoliduar (MUJOR 2014)'!O57*100-100),('B. i Konsoliduar (MUJOR 2015)'!O57/'B. i Konsoliduar (MUJOR 2014)'!O57*100-100)," ")</f>
        <v> </v>
      </c>
      <c r="P57" s="25"/>
    </row>
    <row r="58" s="293" customFormat="true" ht="15" hidden="false" customHeight="true" outlineLevel="0" collapsed="false">
      <c r="B58" s="148" t="str">
        <f aca="false">'B. i Konsoliduar (MUJOR 2015)'!B58</f>
        <v>II.</v>
      </c>
      <c r="C58" s="305" t="str">
        <f aca="false">'B. i Konsoliduar (MUJOR 2015)'!C58</f>
        <v>Fondi Rezervë, Kontigjenca</v>
      </c>
      <c r="D58" s="332" t="str">
        <f aca="false">IF(ISNUMBER('B. i Konsoliduar (MUJOR 2015)'!D58/'B. i Konsoliduar (MUJOR 2014)'!D58*100-100),('B. i Konsoliduar (MUJOR 2015)'!D58/'B. i Konsoliduar (MUJOR 2014)'!D58*100-100)," ")</f>
        <v> </v>
      </c>
      <c r="E58" s="332" t="str">
        <f aca="false">IF(ISNUMBER('B. i Konsoliduar (MUJOR 2015)'!E58/'B. i Konsoliduar (MUJOR 2014)'!E58*100-100),('B. i Konsoliduar (MUJOR 2015)'!E58/'B. i Konsoliduar (MUJOR 2014)'!E58*100-100)," ")</f>
        <v> </v>
      </c>
      <c r="F58" s="332" t="str">
        <f aca="false">IF(ISNUMBER('B. i Konsoliduar (MUJOR 2015)'!F58/'B. i Konsoliduar (MUJOR 2014)'!F58*100-100),('B. i Konsoliduar (MUJOR 2015)'!F58/'B. i Konsoliduar (MUJOR 2014)'!F58*100-100)," ")</f>
        <v> </v>
      </c>
      <c r="G58" s="332" t="str">
        <f aca="false">IF(ISNUMBER('B. i Konsoliduar (MUJOR 2015)'!G58/'B. i Konsoliduar (MUJOR 2014)'!G58*100-100),('B. i Konsoliduar (MUJOR 2015)'!G58/'B. i Konsoliduar (MUJOR 2014)'!G58*100-100)," ")</f>
        <v> </v>
      </c>
      <c r="H58" s="332" t="str">
        <f aca="false">IF(ISNUMBER('B. i Konsoliduar (MUJOR 2015)'!H58/'B. i Konsoliduar (MUJOR 2014)'!H58*100-100),('B. i Konsoliduar (MUJOR 2015)'!H58/'B. i Konsoliduar (MUJOR 2014)'!H58*100-100)," ")</f>
        <v> </v>
      </c>
      <c r="I58" s="332" t="str">
        <f aca="false">IF(ISNUMBER('B. i Konsoliduar (MUJOR 2015)'!I58/'B. i Konsoliduar (MUJOR 2014)'!I58*100-100),('B. i Konsoliduar (MUJOR 2015)'!I58/'B. i Konsoliduar (MUJOR 2014)'!I58*100-100)," ")</f>
        <v> </v>
      </c>
      <c r="J58" s="332" t="str">
        <f aca="false">IF(ISNUMBER('B. i Konsoliduar (MUJOR 2015)'!J58/'B. i Konsoliduar (MUJOR 2014)'!J58*100-100),('B. i Konsoliduar (MUJOR 2015)'!J58/'B. i Konsoliduar (MUJOR 2014)'!J58*100-100)," ")</f>
        <v> </v>
      </c>
      <c r="K58" s="372" t="str">
        <f aca="false">IF(ISNUMBER('B. i Konsoliduar (MUJOR 2015)'!K58/'B. i Konsoliduar (MUJOR 2014)'!K58*100-100),('B. i Konsoliduar (MUJOR 2015)'!K58/'B. i Konsoliduar (MUJOR 2014)'!K58*100-100)," ")</f>
        <v> </v>
      </c>
      <c r="L58" s="332" t="str">
        <f aca="false">IF(ISNUMBER('B. i Konsoliduar (MUJOR 2015)'!L58/'B. i Konsoliduar (MUJOR 2014)'!L58*100-100),('B. i Konsoliduar (MUJOR 2015)'!L58/'B. i Konsoliduar (MUJOR 2014)'!L58*100-100)," ")</f>
        <v> </v>
      </c>
      <c r="M58" s="372" t="str">
        <f aca="false">IF(ISNUMBER('B. i Konsoliduar (MUJOR 2015)'!M58/'B. i Konsoliduar (MUJOR 2014)'!M58*100-100),('B. i Konsoliduar (MUJOR 2015)'!M58/'B. i Konsoliduar (MUJOR 2014)'!M58*100-100)," ")</f>
        <v> </v>
      </c>
      <c r="N58" s="409" t="str">
        <f aca="false">IF(ISNUMBER('B. i Konsoliduar (MUJOR 2015)'!N58/'B. i Konsoliduar (MUJOR 2014)'!N58*100-100),('B. i Konsoliduar (MUJOR 2015)'!N58/'B. i Konsoliduar (MUJOR 2014)'!N58*100-100)," ")</f>
        <v> </v>
      </c>
      <c r="O58" s="337" t="str">
        <f aca="false">IF(ISNUMBER('B. i Konsoliduar (MUJOR 2015)'!O58/'B. i Konsoliduar (MUJOR 2014)'!O58*100-100),('B. i Konsoliduar (MUJOR 2015)'!O58/'B. i Konsoliduar (MUJOR 2014)'!O58*100-100)," ")</f>
        <v> </v>
      </c>
      <c r="P58" s="25"/>
      <c r="S58" s="302"/>
    </row>
    <row r="59" customFormat="false" ht="15" hidden="false" customHeight="true" outlineLevel="0" collapsed="false">
      <c r="B59" s="148" t="str">
        <f aca="false">'B. i Konsoliduar (MUJOR 2015)'!B59</f>
        <v>III</v>
      </c>
      <c r="C59" s="305" t="str">
        <f aca="false">'B. i Konsoliduar (MUJOR 2015)'!C59</f>
        <v>Shpenzime Kapitale</v>
      </c>
      <c r="D59" s="332" t="n">
        <f aca="false">IF(ISNUMBER('B. i Konsoliduar (MUJOR 2015)'!D59/'B. i Konsoliduar (MUJOR 2014)'!D59*100-100),('B. i Konsoliduar (MUJOR 2015)'!D59/'B. i Konsoliduar (MUJOR 2014)'!D59*100-100)," ")</f>
        <v>133.628318584071</v>
      </c>
      <c r="E59" s="332" t="n">
        <f aca="false">IF(ISNUMBER('B. i Konsoliduar (MUJOR 2015)'!E59/'B. i Konsoliduar (MUJOR 2014)'!E59*100-100),('B. i Konsoliduar (MUJOR 2015)'!E59/'B. i Konsoliduar (MUJOR 2014)'!E59*100-100)," ")</f>
        <v>-7.26869883232133</v>
      </c>
      <c r="F59" s="332" t="n">
        <f aca="false">IF(ISNUMBER('B. i Konsoliduar (MUJOR 2015)'!F59/'B. i Konsoliduar (MUJOR 2014)'!F59*100-100),('B. i Konsoliduar (MUJOR 2015)'!F59/'B. i Konsoliduar (MUJOR 2014)'!F59*100-100)," ")</f>
        <v>15.9238175848391</v>
      </c>
      <c r="G59" s="332" t="n">
        <f aca="false">IF(ISNUMBER('B. i Konsoliduar (MUJOR 2015)'!G59/'B. i Konsoliduar (MUJOR 2014)'!G59*100-100),('B. i Konsoliduar (MUJOR 2015)'!G59/'B. i Konsoliduar (MUJOR 2014)'!G59*100-100)," ")</f>
        <v>30.1982591876209</v>
      </c>
      <c r="H59" s="332" t="n">
        <f aca="false">IF(ISNUMBER('B. i Konsoliduar (MUJOR 2015)'!H59/'B. i Konsoliduar (MUJOR 2014)'!H59*100-100),('B. i Konsoliduar (MUJOR 2015)'!H59/'B. i Konsoliduar (MUJOR 2014)'!H59*100-100)," ")</f>
        <v>51.3973268529769</v>
      </c>
      <c r="I59" s="332" t="n">
        <f aca="false">IF(ISNUMBER('B. i Konsoliduar (MUJOR 2015)'!I59/'B. i Konsoliduar (MUJOR 2014)'!I59*100-100),('B. i Konsoliduar (MUJOR 2015)'!I59/'B. i Konsoliduar (MUJOR 2014)'!I59*100-100)," ")</f>
        <v>-49.7694278394535</v>
      </c>
      <c r="J59" s="332" t="n">
        <f aca="false">IF(ISNUMBER('B. i Konsoliduar (MUJOR 2015)'!J59/'B. i Konsoliduar (MUJOR 2014)'!J59*100-100),('B. i Konsoliduar (MUJOR 2015)'!J59/'B. i Konsoliduar (MUJOR 2014)'!J59*100-100)," ")</f>
        <v>10.8062166100049</v>
      </c>
      <c r="K59" s="332" t="n">
        <f aca="false">IF(ISNUMBER('B. i Konsoliduar (MUJOR 2015)'!K59/'B. i Konsoliduar (MUJOR 2014)'!K59*100-100),('B. i Konsoliduar (MUJOR 2015)'!K59/'B. i Konsoliduar (MUJOR 2014)'!K59*100-100)," ")</f>
        <v>6.42881184786268</v>
      </c>
      <c r="L59" s="332" t="n">
        <f aca="false">IF(ISNUMBER('B. i Konsoliduar (MUJOR 2015)'!L59/'B. i Konsoliduar (MUJOR 2014)'!L59*100-100),('B. i Konsoliduar (MUJOR 2015)'!L59/'B. i Konsoliduar (MUJOR 2014)'!L59*100-100)," ")</f>
        <v>81.4491781281449</v>
      </c>
      <c r="M59" s="332" t="n">
        <f aca="false">IF(ISNUMBER('B. i Konsoliduar (MUJOR 2015)'!M59/'B. i Konsoliduar (MUJOR 2014)'!M59*100-100),('B. i Konsoliduar (MUJOR 2015)'!M59/'B. i Konsoliduar (MUJOR 2014)'!M59*100-100)," ")</f>
        <v>-29.869164436515</v>
      </c>
      <c r="N59" s="409" t="n">
        <f aca="false">IF(ISNUMBER('B. i Konsoliduar (MUJOR 2015)'!N59/'B. i Konsoliduar (MUJOR 2014)'!N59*100-100),('B. i Konsoliduar (MUJOR 2015)'!N59/'B. i Konsoliduar (MUJOR 2014)'!N59*100-100)," ")</f>
        <v>-25.0471629661878</v>
      </c>
      <c r="O59" s="337" t="n">
        <f aca="false">IF(ISNUMBER('B. i Konsoliduar (MUJOR 2015)'!O59/'B. i Konsoliduar (MUJOR 2014)'!O59*100-100),('B. i Konsoliduar (MUJOR 2015)'!O59/'B. i Konsoliduar (MUJOR 2014)'!O59*100-100)," ")</f>
        <v>12.3965486881493</v>
      </c>
      <c r="P59" s="25"/>
    </row>
    <row r="60" customFormat="false" ht="15" hidden="false" customHeight="true" outlineLevel="0" collapsed="false">
      <c r="B60" s="155" t="n">
        <f aca="false">'B. i Konsoliduar (MUJOR 2015)'!B60</f>
        <v>1</v>
      </c>
      <c r="C60" s="309" t="str">
        <f aca="false">'B. i Konsoliduar (MUJOR 2015)'!C60</f>
        <v>Financimi Brendshëm</v>
      </c>
      <c r="D60" s="334" t="str">
        <f aca="false">IF(ISNUMBER('B. i Konsoliduar (MUJOR 2015)'!D60/'B. i Konsoliduar (MUJOR 2014)'!D60*100-100),('B. i Konsoliduar (MUJOR 2015)'!D60/'B. i Konsoliduar (MUJOR 2014)'!D60*100-100)," ")</f>
        <v> </v>
      </c>
      <c r="E60" s="334" t="n">
        <f aca="false">IF(ISNUMBER('B. i Konsoliduar (MUJOR 2015)'!E60/'B. i Konsoliduar (MUJOR 2014)'!E60*100-100),('B. i Konsoliduar (MUJOR 2015)'!E60/'B. i Konsoliduar (MUJOR 2014)'!E60*100-100)," ")</f>
        <v>28.2518937694704</v>
      </c>
      <c r="F60" s="334" t="n">
        <f aca="false">IF(ISNUMBER('B. i Konsoliduar (MUJOR 2015)'!F60/'B. i Konsoliduar (MUJOR 2014)'!F60*100-100),('B. i Konsoliduar (MUJOR 2015)'!F60/'B. i Konsoliduar (MUJOR 2014)'!F60*100-100)," ")</f>
        <v>445.302820658683</v>
      </c>
      <c r="G60" s="334" t="n">
        <f aca="false">IF(ISNUMBER('B. i Konsoliduar (MUJOR 2015)'!G60/'B. i Konsoliduar (MUJOR 2014)'!G60*100-100),('B. i Konsoliduar (MUJOR 2015)'!G60/'B. i Konsoliduar (MUJOR 2014)'!G60*100-100)," ")</f>
        <v>35.1932895696572</v>
      </c>
      <c r="H60" s="334" t="n">
        <f aca="false">IF(ISNUMBER('B. i Konsoliduar (MUJOR 2015)'!H60/'B. i Konsoliduar (MUJOR 2014)'!H60*100-100),('B. i Konsoliduar (MUJOR 2015)'!H60/'B. i Konsoliduar (MUJOR 2014)'!H60*100-100)," ")</f>
        <v>295.921985815603</v>
      </c>
      <c r="I60" s="334" t="n">
        <f aca="false">IF(ISNUMBER('B. i Konsoliduar (MUJOR 2015)'!I60/'B. i Konsoliduar (MUJOR 2014)'!I60*100-100),('B. i Konsoliduar (MUJOR 2015)'!I60/'B. i Konsoliduar (MUJOR 2014)'!I60*100-100)," ")</f>
        <v>-18.973124749298</v>
      </c>
      <c r="J60" s="334" t="n">
        <f aca="false">IF(ISNUMBER('B. i Konsoliduar (MUJOR 2015)'!J60/'B. i Konsoliduar (MUJOR 2014)'!J60*100-100),('B. i Konsoliduar (MUJOR 2015)'!J60/'B. i Konsoliduar (MUJOR 2014)'!J60*100-100)," ")</f>
        <v>-0.728699551569505</v>
      </c>
      <c r="K60" s="334" t="n">
        <f aca="false">IF(ISNUMBER('B. i Konsoliduar (MUJOR 2015)'!K60/'B. i Konsoliduar (MUJOR 2014)'!K60*100-100),('B. i Konsoliduar (MUJOR 2015)'!K60/'B. i Konsoliduar (MUJOR 2014)'!K60*100-100)," ")</f>
        <v>10.5105105105105</v>
      </c>
      <c r="L60" s="334" t="n">
        <f aca="false">IF(ISNUMBER('B. i Konsoliduar (MUJOR 2015)'!L60/'B. i Konsoliduar (MUJOR 2014)'!L60*100-100),('B. i Konsoliduar (MUJOR 2015)'!L60/'B. i Konsoliduar (MUJOR 2014)'!L60*100-100)," ")</f>
        <v>151.161048689139</v>
      </c>
      <c r="M60" s="334" t="n">
        <f aca="false">IF(ISNUMBER('B. i Konsoliduar (MUJOR 2015)'!M60/'B. i Konsoliduar (MUJOR 2014)'!M60*100-100),('B. i Konsoliduar (MUJOR 2015)'!M60/'B. i Konsoliduar (MUJOR 2014)'!M60*100-100)," ")</f>
        <v>-43.5</v>
      </c>
      <c r="N60" s="419" t="n">
        <f aca="false">IF(ISNUMBER('B. i Konsoliduar (MUJOR 2015)'!N60/'B. i Konsoliduar (MUJOR 2014)'!N60*100-100),('B. i Konsoliduar (MUJOR 2015)'!N60/'B. i Konsoliduar (MUJOR 2014)'!N60*100-100)," ")</f>
        <v>-35.577315381477</v>
      </c>
      <c r="O60" s="420" t="n">
        <f aca="false">IF(ISNUMBER('B. i Konsoliduar (MUJOR 2015)'!O60/'B. i Konsoliduar (MUJOR 2014)'!O60*100-100),('B. i Konsoliduar (MUJOR 2015)'!O60/'B. i Konsoliduar (MUJOR 2014)'!O60*100-100)," ")</f>
        <v>2.9405025586191</v>
      </c>
      <c r="P60" s="25"/>
    </row>
    <row r="61" customFormat="false" ht="15" hidden="false" customHeight="true" outlineLevel="0" collapsed="false">
      <c r="B61" s="155" t="n">
        <f aca="false">'B. i Konsoliduar (MUJOR 2015)'!B61</f>
        <v>2</v>
      </c>
      <c r="C61" s="309" t="str">
        <f aca="false">'B. i Konsoliduar (MUJOR 2015)'!C61</f>
        <v>Financimi Huaj     </v>
      </c>
      <c r="D61" s="334" t="n">
        <f aca="false">IF(ISNUMBER('B. i Konsoliduar (MUJOR 2015)'!D61/'B. i Konsoliduar (MUJOR 2014)'!D61*100-100),('B. i Konsoliduar (MUJOR 2015)'!D61/'B. i Konsoliduar (MUJOR 2014)'!D61*100-100)," ")</f>
        <v>118.58407079646</v>
      </c>
      <c r="E61" s="334" t="n">
        <f aca="false">IF(ISNUMBER('B. i Konsoliduar (MUJOR 2015)'!E61/'B. i Konsoliduar (MUJOR 2014)'!E61*100-100),('B. i Konsoliduar (MUJOR 2015)'!E61/'B. i Konsoliduar (MUJOR 2014)'!E61*100-100)," ")</f>
        <v>-22.4816544362909</v>
      </c>
      <c r="F61" s="334" t="n">
        <f aca="false">IF(ISNUMBER('B. i Konsoliduar (MUJOR 2015)'!F61/'B. i Konsoliduar (MUJOR 2014)'!F61*100-100),('B. i Konsoliduar (MUJOR 2015)'!F61/'B. i Konsoliduar (MUJOR 2014)'!F61*100-100)," ")</f>
        <v>-58.1912144702842</v>
      </c>
      <c r="G61" s="334" t="n">
        <f aca="false">IF(ISNUMBER('B. i Konsoliduar (MUJOR 2015)'!G61/'B. i Konsoliduar (MUJOR 2014)'!G61*100-100),('B. i Konsoliduar (MUJOR 2015)'!G61/'B. i Konsoliduar (MUJOR 2014)'!G61*100-100)," ")</f>
        <v>20.3730272596844</v>
      </c>
      <c r="H61" s="334" t="n">
        <f aca="false">IF(ISNUMBER('B. i Konsoliduar (MUJOR 2015)'!H61/'B. i Konsoliduar (MUJOR 2014)'!H61*100-100),('B. i Konsoliduar (MUJOR 2015)'!H61/'B. i Konsoliduar (MUJOR 2014)'!H61*100-100)," ")</f>
        <v>-20.997375328084</v>
      </c>
      <c r="I61" s="334" t="n">
        <f aca="false">IF(ISNUMBER('B. i Konsoliduar (MUJOR 2015)'!I61/'B. i Konsoliduar (MUJOR 2014)'!I61*100-100),('B. i Konsoliduar (MUJOR 2015)'!I61/'B. i Konsoliduar (MUJOR 2014)'!I61*100-100)," ")</f>
        <v>-72.6055919095776</v>
      </c>
      <c r="J61" s="334" t="n">
        <f aca="false">IF(ISNUMBER('B. i Konsoliduar (MUJOR 2015)'!J61/'B. i Konsoliduar (MUJOR 2014)'!J61*100-100),('B. i Konsoliduar (MUJOR 2015)'!J61/'B. i Konsoliduar (MUJOR 2014)'!J61*100-100)," ")</f>
        <v>19.6229648671808</v>
      </c>
      <c r="K61" s="334" t="n">
        <f aca="false">IF(ISNUMBER('B. i Konsoliduar (MUJOR 2015)'!K61/'B. i Konsoliduar (MUJOR 2014)'!K61*100-100),('B. i Konsoliduar (MUJOR 2015)'!K61/'B. i Konsoliduar (MUJOR 2014)'!K61*100-100)," ")</f>
        <v>3.11165344722393</v>
      </c>
      <c r="L61" s="334" t="n">
        <f aca="false">IF(ISNUMBER('B. i Konsoliduar (MUJOR 2015)'!L61/'B. i Konsoliduar (MUJOR 2014)'!L61*100-100),('B. i Konsoliduar (MUJOR 2015)'!L61/'B. i Konsoliduar (MUJOR 2014)'!L61*100-100)," ")</f>
        <v>24.9088699878493</v>
      </c>
      <c r="M61" s="334" t="n">
        <f aca="false">IF(ISNUMBER('B. i Konsoliduar (MUJOR 2015)'!M61/'B. i Konsoliduar (MUJOR 2014)'!M61*100-100),('B. i Konsoliduar (MUJOR 2015)'!M61/'B. i Konsoliduar (MUJOR 2014)'!M61*100-100)," ")</f>
        <v>-7.20506730007918</v>
      </c>
      <c r="N61" s="419" t="n">
        <f aca="false">IF(ISNUMBER('B. i Konsoliduar (MUJOR 2015)'!N61/'B. i Konsoliduar (MUJOR 2014)'!N61*100-100),('B. i Konsoliduar (MUJOR 2015)'!N61/'B. i Konsoliduar (MUJOR 2014)'!N61*100-100)," ")</f>
        <v>0.904977375565608</v>
      </c>
      <c r="O61" s="420" t="n">
        <f aca="false">IF(ISNUMBER('B. i Konsoliduar (MUJOR 2015)'!O61/'B. i Konsoliduar (MUJOR 2014)'!O61*100-100),('B. i Konsoliduar (MUJOR 2015)'!O61/'B. i Konsoliduar (MUJOR 2014)'!O61*100-100)," ")</f>
        <v>43.7880324543611</v>
      </c>
      <c r="P61" s="25"/>
    </row>
    <row r="62" customFormat="false" ht="15" hidden="false" customHeight="true" outlineLevel="0" collapsed="false">
      <c r="B62" s="155" t="n">
        <f aca="false">'B. i Konsoliduar (MUJOR 2015)'!B62</f>
        <v>3</v>
      </c>
      <c r="C62" s="309" t="str">
        <f aca="false">'B. i Konsoliduar (MUJOR 2015)'!C62</f>
        <v>Transferime kapitale për llog speciale të shpronsimeve</v>
      </c>
      <c r="D62" s="332" t="str">
        <f aca="false">IF(ISNUMBER('B. i Konsoliduar (MUJOR 2015)'!D62/'B. i Konsoliduar (MUJOR 2014)'!D62*100-100),('B. i Konsoliduar (MUJOR 2015)'!D62/'B. i Konsoliduar (MUJOR 2014)'!D62*100-100)," ")</f>
        <v> </v>
      </c>
      <c r="E62" s="332" t="str">
        <f aca="false">IF(ISNUMBER('B. i Konsoliduar (MUJOR 2015)'!E62/'B. i Konsoliduar (MUJOR 2014)'!E62*100-100),('B. i Konsoliduar (MUJOR 2015)'!E62/'B. i Konsoliduar (MUJOR 2014)'!E62*100-100)," ")</f>
        <v> </v>
      </c>
      <c r="F62" s="332" t="str">
        <f aca="false">IF(ISNUMBER('B. i Konsoliduar (MUJOR 2015)'!F62/'B. i Konsoliduar (MUJOR 2014)'!F62*100-100),('B. i Konsoliduar (MUJOR 2015)'!F62/'B. i Konsoliduar (MUJOR 2014)'!F62*100-100)," ")</f>
        <v> </v>
      </c>
      <c r="G62" s="332" t="str">
        <f aca="false">IF(ISNUMBER('B. i Konsoliduar (MUJOR 2015)'!G62/'B. i Konsoliduar (MUJOR 2014)'!G62*100-100),('B. i Konsoliduar (MUJOR 2015)'!G62/'B. i Konsoliduar (MUJOR 2014)'!G62*100-100)," ")</f>
        <v> </v>
      </c>
      <c r="H62" s="332" t="str">
        <f aca="false">IF(ISNUMBER('B. i Konsoliduar (MUJOR 2015)'!H62/'B. i Konsoliduar (MUJOR 2014)'!H62*100-100),('B. i Konsoliduar (MUJOR 2015)'!H62/'B. i Konsoliduar (MUJOR 2014)'!H62*100-100)," ")</f>
        <v> </v>
      </c>
      <c r="I62" s="332" t="str">
        <f aca="false">IF(ISNUMBER('B. i Konsoliduar (MUJOR 2015)'!I62/'B. i Konsoliduar (MUJOR 2014)'!I62*100-100),('B. i Konsoliduar (MUJOR 2015)'!I62/'B. i Konsoliduar (MUJOR 2014)'!I62*100-100)," ")</f>
        <v> </v>
      </c>
      <c r="J62" s="332" t="str">
        <f aca="false">IF(ISNUMBER('B. i Konsoliduar (MUJOR 2015)'!J62/'B. i Konsoliduar (MUJOR 2014)'!J62*100-100),('B. i Konsoliduar (MUJOR 2015)'!J62/'B. i Konsoliduar (MUJOR 2014)'!J62*100-100)," ")</f>
        <v> </v>
      </c>
      <c r="K62" s="372" t="str">
        <f aca="false">IF(ISNUMBER('B. i Konsoliduar (MUJOR 2015)'!K62/'B. i Konsoliduar (MUJOR 2014)'!K62*100-100),('B. i Konsoliduar (MUJOR 2015)'!K62/'B. i Konsoliduar (MUJOR 2014)'!K62*100-100)," ")</f>
        <v> </v>
      </c>
      <c r="L62" s="332" t="str">
        <f aca="false">IF(ISNUMBER('B. i Konsoliduar (MUJOR 2015)'!L62/'B. i Konsoliduar (MUJOR 2014)'!L62*100-100),('B. i Konsoliduar (MUJOR 2015)'!L62/'B. i Konsoliduar (MUJOR 2014)'!L62*100-100)," ")</f>
        <v> </v>
      </c>
      <c r="M62" s="372" t="str">
        <f aca="false">IF(ISNUMBER('B. i Konsoliduar (MUJOR 2015)'!M62/'B. i Konsoliduar (MUJOR 2014)'!M62*100-100),('B. i Konsoliduar (MUJOR 2015)'!M62/'B. i Konsoliduar (MUJOR 2014)'!M62*100-100)," ")</f>
        <v> </v>
      </c>
      <c r="N62" s="409" t="str">
        <f aca="false">IF(ISNUMBER('B. i Konsoliduar (MUJOR 2015)'!N62/'B. i Konsoliduar (MUJOR 2014)'!N62*100-100),('B. i Konsoliduar (MUJOR 2015)'!N62/'B. i Konsoliduar (MUJOR 2014)'!N62*100-100)," ")</f>
        <v> </v>
      </c>
      <c r="O62" s="337" t="str">
        <f aca="false">IF(ISNUMBER('B. i Konsoliduar (MUJOR 2015)'!O62/'B. i Konsoliduar (MUJOR 2014)'!O62*100-100),('B. i Konsoliduar (MUJOR 2015)'!O62/'B. i Konsoliduar (MUJOR 2014)'!O62*100-100)," ")</f>
        <v> </v>
      </c>
      <c r="P62" s="25"/>
    </row>
    <row r="63" customFormat="false" ht="15" hidden="false" customHeight="true" outlineLevel="0" collapsed="false">
      <c r="B63" s="148" t="str">
        <f aca="false">'B. i Konsoliduar (MUJOR 2015)'!B69</f>
        <v>IV.</v>
      </c>
      <c r="C63" s="305" t="str">
        <f aca="false">'B. i Konsoliduar (MUJOR 2015)'!C69</f>
        <v>Detyrimet e prapambetura</v>
      </c>
      <c r="D63" s="332" t="str">
        <f aca="false">IF(ISNUMBER('B. i Konsoliduar (MUJOR 2015)'!D69/'B. i Konsoliduar (MUJOR 2014)'!D67*100-100),('B. i Konsoliduar (MUJOR 2015)'!D69/'B. i Konsoliduar (MUJOR 2014)'!D67*100-100)," ")</f>
        <v> </v>
      </c>
      <c r="E63" s="332" t="str">
        <f aca="false">IF(ISNUMBER('B. i Konsoliduar (MUJOR 2015)'!E69/'B. i Konsoliduar (MUJOR 2014)'!E67*100-100),('B. i Konsoliduar (MUJOR 2015)'!E69/'B. i Konsoliduar (MUJOR 2014)'!E67*100-100)," ")</f>
        <v> </v>
      </c>
      <c r="F63" s="332" t="n">
        <f aca="false">IF(ISNUMBER('B. i Konsoliduar (MUJOR 2015)'!F69/'B. i Konsoliduar (MUJOR 2014)'!F67*100-100),('B. i Konsoliduar (MUJOR 2015)'!F69/'B. i Konsoliduar (MUJOR 2014)'!F67*100-100)," ")</f>
        <v>-84.7776192829458</v>
      </c>
      <c r="G63" s="332" t="n">
        <f aca="false">IF(ISNUMBER('B. i Konsoliduar (MUJOR 2015)'!G69/'B. i Konsoliduar (MUJOR 2014)'!G67*100-100),('B. i Konsoliduar (MUJOR 2015)'!G69/'B. i Konsoliduar (MUJOR 2014)'!G67*100-100)," ")</f>
        <v>-97.3154761904762</v>
      </c>
      <c r="H63" s="332" t="n">
        <f aca="false">IF(ISNUMBER('B. i Konsoliduar (MUJOR 2015)'!H69/'B. i Konsoliduar (MUJOR 2014)'!H67*100-100),('B. i Konsoliduar (MUJOR 2015)'!H69/'B. i Konsoliduar (MUJOR 2014)'!H67*100-100)," ")</f>
        <v>24.9958597847088</v>
      </c>
      <c r="I63" s="332" t="n">
        <f aca="false">IF(ISNUMBER('B. i Konsoliduar (MUJOR 2015)'!I69/'B. i Konsoliduar (MUJOR 2014)'!I67*100-100),('B. i Konsoliduar (MUJOR 2015)'!I69/'B. i Konsoliduar (MUJOR 2014)'!I67*100-100)," ")</f>
        <v>-94.2853440456136</v>
      </c>
      <c r="J63" s="332" t="n">
        <f aca="false">IF(ISNUMBER('B. i Konsoliduar (MUJOR 2015)'!J69/'B. i Konsoliduar (MUJOR 2014)'!J67*100-100),('B. i Konsoliduar (MUJOR 2015)'!J69/'B. i Konsoliduar (MUJOR 2014)'!J67*100-100)," ")</f>
        <v>-81.5382304341295</v>
      </c>
      <c r="K63" s="332" t="n">
        <f aca="false">IF(ISNUMBER('B. i Konsoliduar (MUJOR 2015)'!K69/'B. i Konsoliduar (MUJOR 2014)'!K67*100-100),('B. i Konsoliduar (MUJOR 2015)'!K69/'B. i Konsoliduar (MUJOR 2014)'!K67*100-100)," ")</f>
        <v>441.935483870968</v>
      </c>
      <c r="L63" s="332" t="n">
        <f aca="false">IF(ISNUMBER('B. i Konsoliduar (MUJOR 2015)'!L69/'B. i Konsoliduar (MUJOR 2014)'!L67*100-100),('B. i Konsoliduar (MUJOR 2015)'!L69/'B. i Konsoliduar (MUJOR 2014)'!L67*100-100)," ")</f>
        <v>1621.62162162162</v>
      </c>
      <c r="M63" s="332" t="n">
        <f aca="false">IF(ISNUMBER('B. i Konsoliduar (MUJOR 2015)'!M69/'B. i Konsoliduar (MUJOR 2014)'!M67*100-100),('B. i Konsoliduar (MUJOR 2015)'!M69/'B. i Konsoliduar (MUJOR 2014)'!M67*100-100)," ")</f>
        <v>176.744186046512</v>
      </c>
      <c r="N63" s="409" t="n">
        <f aca="false">IF(ISNUMBER('B. i Konsoliduar (MUJOR 2015)'!N69/'B. i Konsoliduar (MUJOR 2014)'!N67*100-100),('B. i Konsoliduar (MUJOR 2015)'!N69/'B. i Konsoliduar (MUJOR 2014)'!N67*100-100)," ")</f>
        <v>193.882978723404</v>
      </c>
      <c r="O63" s="337" t="n">
        <f aca="false">IF(ISNUMBER('B. i Konsoliduar (MUJOR 2015)'!O69/'B. i Konsoliduar (MUJOR 2014)'!O67*100-100),('B. i Konsoliduar (MUJOR 2015)'!O69/'B. i Konsoliduar (MUJOR 2014)'!O67*100-100)," ")</f>
        <v>-90.6189555125725</v>
      </c>
      <c r="P63" s="25"/>
    </row>
    <row r="64" customFormat="false" ht="15" hidden="false" customHeight="true" outlineLevel="0" collapsed="false">
      <c r="B64" s="155" t="n">
        <f aca="false">'B. i Konsoliduar (MUJOR 2015)'!B70</f>
        <v>1</v>
      </c>
      <c r="C64" s="309" t="str">
        <f aca="false">'B. i Konsoliduar (MUJOR 2015)'!C70</f>
        <v>Detyrimet e infrastruktures</v>
      </c>
      <c r="D64" s="421" t="str">
        <f aca="false">IF(ISNUMBER('B. i Konsoliduar (MUJOR 2015)'!D70/'B. i Konsoliduar (MUJOR 2014)'!D68*100-100),('B. i Konsoliduar (MUJOR 2015)'!D70/'B. i Konsoliduar (MUJOR 2014)'!D68*100-100)," ")</f>
        <v> </v>
      </c>
      <c r="E64" s="421" t="str">
        <f aca="false">IF(ISNUMBER('B. i Konsoliduar (MUJOR 2015)'!E70/'B. i Konsoliduar (MUJOR 2014)'!E68*100-100),('B. i Konsoliduar (MUJOR 2015)'!E70/'B. i Konsoliduar (MUJOR 2014)'!E68*100-100)," ")</f>
        <v> </v>
      </c>
      <c r="F64" s="421" t="str">
        <f aca="false">IF(ISNUMBER('B. i Konsoliduar (MUJOR 2015)'!F70/'B. i Konsoliduar (MUJOR 2014)'!F68*100-100),('B. i Konsoliduar (MUJOR 2015)'!F70/'B. i Konsoliduar (MUJOR 2014)'!F68*100-100)," ")</f>
        <v> </v>
      </c>
      <c r="G64" s="421" t="n">
        <f aca="false">IF(ISNUMBER('B. i Konsoliduar (MUJOR 2015)'!G70/'B. i Konsoliduar (MUJOR 2014)'!G68*100-100),('B. i Konsoliduar (MUJOR 2015)'!G70/'B. i Konsoliduar (MUJOR 2014)'!G68*100-100)," ")</f>
        <v>-92.3267326732673</v>
      </c>
      <c r="H64" s="421" t="n">
        <f aca="false">IF(ISNUMBER('B. i Konsoliduar (MUJOR 2015)'!H70/'B. i Konsoliduar (MUJOR 2014)'!H68*100-100),('B. i Konsoliduar (MUJOR 2015)'!H70/'B. i Konsoliduar (MUJOR 2014)'!H68*100-100)," ")</f>
        <v>-80.9930592632141</v>
      </c>
      <c r="I64" s="421" t="n">
        <f aca="false">IF(ISNUMBER('B. i Konsoliduar (MUJOR 2015)'!I70/'B. i Konsoliduar (MUJOR 2014)'!I68*100-100),('B. i Konsoliduar (MUJOR 2015)'!I70/'B. i Konsoliduar (MUJOR 2014)'!I68*100-100)," ")</f>
        <v>-97.696038803557</v>
      </c>
      <c r="J64" s="421" t="n">
        <f aca="false">IF(ISNUMBER('B. i Konsoliduar (MUJOR 2015)'!J70/'B. i Konsoliduar (MUJOR 2014)'!J68*100-100),('B. i Konsoliduar (MUJOR 2015)'!J70/'B. i Konsoliduar (MUJOR 2014)'!J68*100-100)," ")</f>
        <v>-89.7052886556318</v>
      </c>
      <c r="K64" s="421" t="str">
        <f aca="false">IF(ISNUMBER('B. i Konsoliduar (MUJOR 2015)'!K70/'B. i Konsoliduar (MUJOR 2014)'!K68*100-100),('B. i Konsoliduar (MUJOR 2015)'!K70/'B. i Konsoliduar (MUJOR 2014)'!K68*100-100)," ")</f>
        <v> </v>
      </c>
      <c r="L64" s="421" t="n">
        <f aca="false">IF(ISNUMBER('B. i Konsoliduar (MUJOR 2015)'!L70/'B. i Konsoliduar (MUJOR 2014)'!L68*100-100),('B. i Konsoliduar (MUJOR 2015)'!L70/'B. i Konsoliduar (MUJOR 2014)'!L68*100-100)," ")</f>
        <v>750</v>
      </c>
      <c r="M64" s="421" t="str">
        <f aca="false">IF(ISNUMBER('B. i Konsoliduar (MUJOR 2015)'!M70/'B. i Konsoliduar (MUJOR 2014)'!M68*100-100),('B. i Konsoliduar (MUJOR 2015)'!M70/'B. i Konsoliduar (MUJOR 2014)'!M68*100-100)," ")</f>
        <v> </v>
      </c>
      <c r="N64" s="409" t="n">
        <f aca="false">IF(ISNUMBER('B. i Konsoliduar (MUJOR 2015)'!N70/'B. i Konsoliduar (MUJOR 2014)'!N68*100-100),('B. i Konsoliduar (MUJOR 2015)'!N70/'B. i Konsoliduar (MUJOR 2014)'!N68*100-100)," ")</f>
        <v>-93.5275080906149</v>
      </c>
      <c r="O64" s="337" t="n">
        <f aca="false">IF(ISNUMBER('B. i Konsoliduar (MUJOR 2015)'!O70/'B. i Konsoliduar (MUJOR 2014)'!O68*100-100),('B. i Konsoliduar (MUJOR 2015)'!O70/'B. i Konsoliduar (MUJOR 2014)'!O68*100-100)," ")</f>
        <v>-78.9328426862926</v>
      </c>
      <c r="P64" s="25"/>
    </row>
    <row r="65" customFormat="false" ht="15" hidden="false" customHeight="true" outlineLevel="0" collapsed="false">
      <c r="B65" s="155" t="n">
        <f aca="false">'B. i Konsoliduar (MUJOR 2015)'!B71</f>
        <v>2</v>
      </c>
      <c r="C65" s="309" t="str">
        <f aca="false">'B. i Konsoliduar (MUJOR 2015)'!C71</f>
        <v>Detyrimet tatimore</v>
      </c>
      <c r="D65" s="421" t="str">
        <f aca="false">IF(ISNUMBER('B. i Konsoliduar (MUJOR 2015)'!D71/'B. i Konsoliduar (MUJOR 2014)'!D69*100-100),('B. i Konsoliduar (MUJOR 2015)'!D71/'B. i Konsoliduar (MUJOR 2014)'!D69*100-100)," ")</f>
        <v> </v>
      </c>
      <c r="E65" s="421" t="str">
        <f aca="false">IF(ISNUMBER('B. i Konsoliduar (MUJOR 2015)'!E71/'B. i Konsoliduar (MUJOR 2014)'!E69*100-100),('B. i Konsoliduar (MUJOR 2015)'!E71/'B. i Konsoliduar (MUJOR 2014)'!E69*100-100)," ")</f>
        <v> </v>
      </c>
      <c r="F65" s="421" t="n">
        <f aca="false">IF(ISNUMBER('B. i Konsoliduar (MUJOR 2015)'!F71/'B. i Konsoliduar (MUJOR 2014)'!F69*100-100),('B. i Konsoliduar (MUJOR 2015)'!F71/'B. i Konsoliduar (MUJOR 2014)'!F69*100-100)," ")</f>
        <v>-100</v>
      </c>
      <c r="G65" s="421" t="n">
        <f aca="false">IF(ISNUMBER('B. i Konsoliduar (MUJOR 2015)'!G71/'B. i Konsoliduar (MUJOR 2014)'!G69*100-100),('B. i Konsoliduar (MUJOR 2015)'!G71/'B. i Konsoliduar (MUJOR 2014)'!G69*100-100)," ")</f>
        <v>-100</v>
      </c>
      <c r="H65" s="421" t="n">
        <f aca="false">IF(ISNUMBER('B. i Konsoliduar (MUJOR 2015)'!H71/'B. i Konsoliduar (MUJOR 2014)'!H69*100-100),('B. i Konsoliduar (MUJOR 2015)'!H71/'B. i Konsoliduar (MUJOR 2014)'!H69*100-100)," ")</f>
        <v>570.096463022508</v>
      </c>
      <c r="I65" s="421" t="n">
        <f aca="false">IF(ISNUMBER('B. i Konsoliduar (MUJOR 2015)'!I71/'B. i Konsoliduar (MUJOR 2014)'!I69*100-100),('B. i Konsoliduar (MUJOR 2015)'!I71/'B. i Konsoliduar (MUJOR 2014)'!I69*100-100)," ")</f>
        <v>-86.101243339254</v>
      </c>
      <c r="J65" s="421" t="n">
        <f aca="false">IF(ISNUMBER('B. i Konsoliduar (MUJOR 2015)'!J71/'B. i Konsoliduar (MUJOR 2014)'!J69*100-100),('B. i Konsoliduar (MUJOR 2015)'!J71/'B. i Konsoliduar (MUJOR 2014)'!J69*100-100)," ")</f>
        <v>-98.9901823281907</v>
      </c>
      <c r="K65" s="421" t="n">
        <f aca="false">IF(ISNUMBER('B. i Konsoliduar (MUJOR 2015)'!K71/'B. i Konsoliduar (MUJOR 2014)'!K69*100-100),('B. i Konsoliduar (MUJOR 2015)'!K71/'B. i Konsoliduar (MUJOR 2014)'!K69*100-100)," ")</f>
        <v>108.870967741935</v>
      </c>
      <c r="L65" s="421" t="n">
        <f aca="false">IF(ISNUMBER('B. i Konsoliduar (MUJOR 2015)'!L71/'B. i Konsoliduar (MUJOR 2014)'!L69*100-100),('B. i Konsoliduar (MUJOR 2015)'!L71/'B. i Konsoliduar (MUJOR 2014)'!L69*100-100)," ")</f>
        <v>1325.8064516129</v>
      </c>
      <c r="M65" s="421" t="n">
        <f aca="false">IF(ISNUMBER('B. i Konsoliduar (MUJOR 2015)'!M71/'B. i Konsoliduar (MUJOR 2014)'!M69*100-100),('B. i Konsoliduar (MUJOR 2015)'!M71/'B. i Konsoliduar (MUJOR 2014)'!M69*100-100)," ")</f>
        <v>774.193548387097</v>
      </c>
      <c r="N65" s="409" t="n">
        <f aca="false">IF(ISNUMBER('B. i Konsoliduar (MUJOR 2015)'!N71/'B. i Konsoliduar (MUJOR 2014)'!N69*100-100),('B. i Konsoliduar (MUJOR 2015)'!N71/'B. i Konsoliduar (MUJOR 2014)'!N69*100-100)," ")</f>
        <v>3500</v>
      </c>
      <c r="O65" s="337" t="n">
        <f aca="false">IF(ISNUMBER('B. i Konsoliduar (MUJOR 2015)'!O71/'B. i Konsoliduar (MUJOR 2014)'!O69*100-100),('B. i Konsoliduar (MUJOR 2015)'!O71/'B. i Konsoliduar (MUJOR 2014)'!O69*100-100)," ")</f>
        <v>-10.3896103896104</v>
      </c>
      <c r="P65" s="25"/>
    </row>
    <row r="66" customFormat="false" ht="15" hidden="false" customHeight="true" outlineLevel="0" collapsed="false">
      <c r="B66" s="155" t="n">
        <f aca="false">'B. i Konsoliduar (MUJOR 2015)'!B72</f>
        <v>3</v>
      </c>
      <c r="C66" s="309" t="str">
        <f aca="false">'B. i Konsoliduar (MUJOR 2015)'!C72</f>
        <v>Te tjera</v>
      </c>
      <c r="D66" s="421" t="str">
        <f aca="false">IF(ISNUMBER('B. i Konsoliduar (MUJOR 2015)'!D72/'B. i Konsoliduar (MUJOR 2014)'!D70*100-100),('B. i Konsoliduar (MUJOR 2015)'!D72/'B. i Konsoliduar (MUJOR 2014)'!D70*100-100)," ")</f>
        <v> </v>
      </c>
      <c r="E66" s="421" t="str">
        <f aca="false">IF(ISNUMBER('B. i Konsoliduar (MUJOR 2015)'!E72/'B. i Konsoliduar (MUJOR 2014)'!E70*100-100),('B. i Konsoliduar (MUJOR 2015)'!E72/'B. i Konsoliduar (MUJOR 2014)'!E70*100-100)," ")</f>
        <v> </v>
      </c>
      <c r="F66" s="421" t="str">
        <f aca="false">IF(ISNUMBER('B. i Konsoliduar (MUJOR 2015)'!F72/'B. i Konsoliduar (MUJOR 2014)'!F70*100-100),('B. i Konsoliduar (MUJOR 2015)'!F72/'B. i Konsoliduar (MUJOR 2014)'!F70*100-100)," ")</f>
        <v> </v>
      </c>
      <c r="G66" s="421" t="str">
        <f aca="false">IF(ISNUMBER('B. i Konsoliduar (MUJOR 2015)'!G72/'B. i Konsoliduar (MUJOR 2014)'!G70*100-100),('B. i Konsoliduar (MUJOR 2015)'!G72/'B. i Konsoliduar (MUJOR 2014)'!G70*100-100)," ")</f>
        <v> </v>
      </c>
      <c r="H66" s="421" t="n">
        <f aca="false">IF(ISNUMBER('B. i Konsoliduar (MUJOR 2015)'!H72/'B. i Konsoliduar (MUJOR 2014)'!H70*100-100),('B. i Konsoliduar (MUJOR 2015)'!H72/'B. i Konsoliduar (MUJOR 2014)'!H70*100-100)," ")</f>
        <v>-99.5921985815603</v>
      </c>
      <c r="I66" s="421" t="n">
        <f aca="false">IF(ISNUMBER('B. i Konsoliduar (MUJOR 2015)'!I72/'B. i Konsoliduar (MUJOR 2014)'!I70*100-100),('B. i Konsoliduar (MUJOR 2015)'!I72/'B. i Konsoliduar (MUJOR 2014)'!I70*100-100)," ")</f>
        <v>-97.6262119692411</v>
      </c>
      <c r="J66" s="421" t="n">
        <f aca="false">IF(ISNUMBER('B. i Konsoliduar (MUJOR 2015)'!J72/'B. i Konsoliduar (MUJOR 2014)'!J70*100-100),('B. i Konsoliduar (MUJOR 2015)'!J72/'B. i Konsoliduar (MUJOR 2014)'!J70*100-100)," ")</f>
        <v>52.520325203252</v>
      </c>
      <c r="K66" s="421" t="str">
        <f aca="false">IF(ISNUMBER('B. i Konsoliduar (MUJOR 2015)'!K72/'B. i Konsoliduar (MUJOR 2014)'!K70*100-100),('B. i Konsoliduar (MUJOR 2015)'!K72/'B. i Konsoliduar (MUJOR 2014)'!K70*100-100)," ")</f>
        <v> </v>
      </c>
      <c r="L66" s="421" t="n">
        <f aca="false">IF(ISNUMBER('B. i Konsoliduar (MUJOR 2015)'!L72/'B. i Konsoliduar (MUJOR 2014)'!L70*100-100),('B. i Konsoliduar (MUJOR 2015)'!L72/'B. i Konsoliduar (MUJOR 2014)'!L70*100-100)," ")</f>
        <v>4350</v>
      </c>
      <c r="M66" s="421" t="n">
        <f aca="false">IF(ISNUMBER('B. i Konsoliduar (MUJOR 2015)'!M72/'B. i Konsoliduar (MUJOR 2014)'!M70*100-100),('B. i Konsoliduar (MUJOR 2015)'!M72/'B. i Konsoliduar (MUJOR 2014)'!M70*100-100)," ")</f>
        <v>-22.0264317180617</v>
      </c>
      <c r="N66" s="409" t="n">
        <f aca="false">IF(ISNUMBER('B. i Konsoliduar (MUJOR 2015)'!N72/'B. i Konsoliduar (MUJOR 2014)'!N70*100-100),('B. i Konsoliduar (MUJOR 2015)'!N72/'B. i Konsoliduar (MUJOR 2014)'!N70*100-100)," ")</f>
        <v>1426.5625</v>
      </c>
      <c r="O66" s="337" t="n">
        <f aca="false">IF(ISNUMBER('B. i Konsoliduar (MUJOR 2015)'!O72/'B. i Konsoliduar (MUJOR 2014)'!O70*100-100),('B. i Konsoliduar (MUJOR 2015)'!O72/'B. i Konsoliduar (MUJOR 2014)'!O70*100-100)," ")</f>
        <v>-93.7273625288113</v>
      </c>
      <c r="P66" s="25"/>
    </row>
    <row r="67" customFormat="false" ht="12.75" hidden="false" customHeight="false" outlineLevel="0" collapsed="false">
      <c r="B67" s="148" t="str">
        <f aca="false">'B. i Konsoliduar (MUJOR 2015)'!B73</f>
        <v>V.</v>
      </c>
      <c r="C67" s="305" t="str">
        <f aca="false">'B. i Konsoliduar (MUJOR 2015)'!C73</f>
        <v>Transferta të tjera</v>
      </c>
      <c r="D67" s="332" t="str">
        <f aca="false">IF(ISNUMBER('B. i Konsoliduar (MUJOR 2015)'!D73/'B. i Konsoliduar (MUJOR 2014)'!D71*100-100),('B. i Konsoliduar (MUJOR 2015)'!D73/'B. i Konsoliduar (MUJOR 2014)'!D71*100-100)," ")</f>
        <v> </v>
      </c>
      <c r="E67" s="332" t="str">
        <f aca="false">IF(ISNUMBER('B. i Konsoliduar (MUJOR 2015)'!E73/'B. i Konsoliduar (MUJOR 2014)'!E71*100-100),('B. i Konsoliduar (MUJOR 2015)'!E73/'B. i Konsoliduar (MUJOR 2014)'!E71*100-100)," ")</f>
        <v> </v>
      </c>
      <c r="F67" s="332" t="str">
        <f aca="false">IF(ISNUMBER('B. i Konsoliduar (MUJOR 2015)'!F73/'B. i Konsoliduar (MUJOR 2014)'!F71*100-100),('B. i Konsoliduar (MUJOR 2015)'!F73/'B. i Konsoliduar (MUJOR 2014)'!F71*100-100)," ")</f>
        <v> </v>
      </c>
      <c r="G67" s="332" t="str">
        <f aca="false">IF(ISNUMBER('B. i Konsoliduar (MUJOR 2015)'!G73/'B. i Konsoliduar (MUJOR 2014)'!G71*100-100),('B. i Konsoliduar (MUJOR 2015)'!G73/'B. i Konsoliduar (MUJOR 2014)'!G71*100-100)," ")</f>
        <v> </v>
      </c>
      <c r="H67" s="332" t="str">
        <f aca="false">IF(ISNUMBER('B. i Konsoliduar (MUJOR 2015)'!H73/'B. i Konsoliduar (MUJOR 2014)'!H71*100-100),('B. i Konsoliduar (MUJOR 2015)'!H73/'B. i Konsoliduar (MUJOR 2014)'!H71*100-100)," ")</f>
        <v> </v>
      </c>
      <c r="I67" s="332" t="str">
        <f aca="false">IF(ISNUMBER('B. i Konsoliduar (MUJOR 2015)'!I73/'B. i Konsoliduar (MUJOR 2014)'!I71*100-100),('B. i Konsoliduar (MUJOR 2015)'!I73/'B. i Konsoliduar (MUJOR 2014)'!I71*100-100)," ")</f>
        <v> </v>
      </c>
      <c r="J67" s="332" t="str">
        <f aca="false">IF(ISNUMBER('B. i Konsoliduar (MUJOR 2015)'!J73/'B. i Konsoliduar (MUJOR 2014)'!J71*100-100),('B. i Konsoliduar (MUJOR 2015)'!J73/'B. i Konsoliduar (MUJOR 2014)'!J71*100-100)," ")</f>
        <v> </v>
      </c>
      <c r="K67" s="332" t="str">
        <f aca="false">IF(ISNUMBER('B. i Konsoliduar (MUJOR 2015)'!K73/'B. i Konsoliduar (MUJOR 2014)'!K71*100-100),('B. i Konsoliduar (MUJOR 2015)'!K73/'B. i Konsoliduar (MUJOR 2014)'!K71*100-100)," ")</f>
        <v> </v>
      </c>
      <c r="L67" s="332" t="n">
        <f aca="false">IF(ISNUMBER('B. i Konsoliduar (MUJOR 2015)'!L67/'B. i Konsoliduar (MUJOR 2014)'!L67*100-100),('B. i Konsoliduar (MUJOR 2015)'!L67/'B. i Konsoliduar (MUJOR 2014)'!L67*100-100)," ")</f>
        <v>-100</v>
      </c>
      <c r="M67" s="332" t="n">
        <f aca="false">IF(ISNUMBER('B. i Konsoliduar (MUJOR 2015)'!M67/'B. i Konsoliduar (MUJOR 2014)'!M67*100-100),('B. i Konsoliduar (MUJOR 2015)'!M67/'B. i Konsoliduar (MUJOR 2014)'!M67*100-100)," ")</f>
        <v>-100</v>
      </c>
      <c r="N67" s="409" t="str">
        <f aca="false">IF(ISNUMBER('B. i Konsoliduar (MUJOR 2015)'!N73/'B. i Konsoliduar (MUJOR 2014)'!N71*100-100),('B. i Konsoliduar (MUJOR 2015)'!N73/'B. i Konsoliduar (MUJOR 2014)'!N71*100-100)," ")</f>
        <v> </v>
      </c>
      <c r="O67" s="337" t="str">
        <f aca="false">IF(ISNUMBER('B. i Konsoliduar (MUJOR 2015)'!O73/'B. i Konsoliduar (MUJOR 2014)'!O71*100-100),('B. i Konsoliduar (MUJOR 2015)'!O73/'B. i Konsoliduar (MUJOR 2014)'!O71*100-100)," ")</f>
        <v> </v>
      </c>
    </row>
    <row r="68" customFormat="false" ht="15" hidden="true" customHeight="true" outlineLevel="0" collapsed="false">
      <c r="B68" s="148" t="str">
        <f aca="false">'B. i Konsoliduar (MUJOR 2015)'!B74</f>
        <v>VI.</v>
      </c>
      <c r="C68" s="309" t="str">
        <f aca="false">'B. i Konsoliduar (MUJOR 2015)'!C74</f>
        <v>Pagesa per pjesemarrje ne kapitalin e BISH</v>
      </c>
      <c r="D68" s="332" t="str">
        <f aca="false">IF(ISNUMBER('B. i Konsoliduar (MUJOR 2015)'!D74/'B. i Konsoliduar (MUJOR 2014)'!D63*100-100),('B. i Konsoliduar (MUJOR 2015)'!D74/'B. i Konsoliduar (MUJOR 2014)'!D63*100-100)," ")</f>
        <v> </v>
      </c>
      <c r="E68" s="332" t="str">
        <f aca="false">IF(ISNUMBER('B. i Konsoliduar (MUJOR 2015)'!E74/'B. i Konsoliduar (MUJOR 2014)'!E63*100-100),('B. i Konsoliduar (MUJOR 2015)'!E74/'B. i Konsoliduar (MUJOR 2014)'!E63*100-100)," ")</f>
        <v> </v>
      </c>
      <c r="F68" s="332" t="str">
        <f aca="false">IF(ISNUMBER('B. i Konsoliduar (MUJOR 2015)'!F74/'B. i Konsoliduar (MUJOR 2014)'!F63*100-100),('B. i Konsoliduar (MUJOR 2015)'!F74/'B. i Konsoliduar (MUJOR 2014)'!F63*100-100)," ")</f>
        <v> </v>
      </c>
      <c r="G68" s="332" t="str">
        <f aca="false">IF(ISNUMBER('B. i Konsoliduar (MUJOR 2015)'!G74/'B. i Konsoliduar (MUJOR 2014)'!G63*100-100),('B. i Konsoliduar (MUJOR 2015)'!G74/'B. i Konsoliduar (MUJOR 2014)'!G63*100-100)," ")</f>
        <v> </v>
      </c>
      <c r="H68" s="332" t="str">
        <f aca="false">IF(ISNUMBER('B. i Konsoliduar (MUJOR 2015)'!H74/'B. i Konsoliduar (MUJOR 2014)'!H63*100-100),('B. i Konsoliduar (MUJOR 2015)'!H74/'B. i Konsoliduar (MUJOR 2014)'!H63*100-100)," ")</f>
        <v> </v>
      </c>
      <c r="I68" s="332" t="str">
        <f aca="false">IF(ISNUMBER('B. i Konsoliduar (MUJOR 2015)'!I74/'B. i Konsoliduar (MUJOR 2014)'!I63*100-100),('B. i Konsoliduar (MUJOR 2015)'!I74/'B. i Konsoliduar (MUJOR 2014)'!I63*100-100)," ")</f>
        <v> </v>
      </c>
      <c r="J68" s="332" t="str">
        <f aca="false">IF(ISNUMBER('B. i Konsoliduar (MUJOR 2015)'!J74/'B. i Konsoliduar (MUJOR 2014)'!J63*100-100),('B. i Konsoliduar (MUJOR 2015)'!J74/'B. i Konsoliduar (MUJOR 2014)'!J63*100-100)," ")</f>
        <v> </v>
      </c>
      <c r="K68" s="332" t="str">
        <f aca="false">IF(ISNUMBER('B. i Konsoliduar (MUJOR 2015)'!K74/'B. i Konsoliduar (MUJOR 2014)'!K63*100-100),('B. i Konsoliduar (MUJOR 2015)'!K74/'B. i Konsoliduar (MUJOR 2014)'!K63*100-100)," ")</f>
        <v> </v>
      </c>
      <c r="L68" s="332" t="n">
        <f aca="false">IF(ISNUMBER('B. i Konsoliduar (MUJOR 2015)'!L68/'B. i Konsoliduar (MUJOR 2014)'!L68*100-100),('B. i Konsoliduar (MUJOR 2015)'!L68/'B. i Konsoliduar (MUJOR 2014)'!L68*100-100)," ")</f>
        <v>-100</v>
      </c>
      <c r="M68" s="332" t="str">
        <f aca="false">IF(ISNUMBER('B. i Konsoliduar (MUJOR 2015)'!M68/'B. i Konsoliduar (MUJOR 2014)'!M68*100-100),('B. i Konsoliduar (MUJOR 2015)'!M68/'B. i Konsoliduar (MUJOR 2014)'!M68*100-100)," ")</f>
        <v> </v>
      </c>
      <c r="N68" s="409" t="str">
        <f aca="false">IF(ISNUMBER('B. i Konsoliduar (MUJOR 2015)'!N74/'B. i Konsoliduar (MUJOR 2014)'!N63*100-100),('B. i Konsoliduar (MUJOR 2015)'!N74/'B. i Konsoliduar (MUJOR 2014)'!N63*100-100)," ")</f>
        <v> </v>
      </c>
      <c r="O68" s="337" t="str">
        <f aca="false">IF(ISNUMBER('B. i Konsoliduar (MUJOR 2015)'!O74/'B. i Konsoliduar (MUJOR 2014)'!O63*100-100),('B. i Konsoliduar (MUJOR 2015)'!O74/'B. i Konsoliduar (MUJOR 2014)'!O63*100-100)," ")</f>
        <v> </v>
      </c>
      <c r="P68" s="25"/>
    </row>
    <row r="69" customFormat="false" ht="15" hidden="true" customHeight="true" outlineLevel="0" collapsed="false">
      <c r="B69" s="148" t="str">
        <f aca="false">'B. i Konsoliduar (MUJOR 2015)'!B75</f>
        <v>IV.</v>
      </c>
      <c r="C69" s="309" t="str">
        <f aca="false">'B. i Konsoliduar (MUJOR 2015)'!C75</f>
        <v>Kosto e ristrukturimit bankar</v>
      </c>
      <c r="D69" s="332" t="str">
        <f aca="false">IF(ISNUMBER('B. i Konsoliduar (MUJOR 2015)'!D75/'B. i Konsoliduar (MUJOR 2014)'!D64*100-100),('B. i Konsoliduar (MUJOR 2015)'!D75/'B. i Konsoliduar (MUJOR 2014)'!D64*100-100)," ")</f>
        <v> </v>
      </c>
      <c r="E69" s="332" t="str">
        <f aca="false">IF(ISNUMBER('B. i Konsoliduar (MUJOR 2015)'!E75/'B. i Konsoliduar (MUJOR 2014)'!E64*100-100),('B. i Konsoliduar (MUJOR 2015)'!E75/'B. i Konsoliduar (MUJOR 2014)'!E64*100-100)," ")</f>
        <v> </v>
      </c>
      <c r="F69" s="332" t="str">
        <f aca="false">IF(ISNUMBER('B. i Konsoliduar (MUJOR 2015)'!F75/'B. i Konsoliduar (MUJOR 2014)'!F64*100-100),('B. i Konsoliduar (MUJOR 2015)'!F75/'B. i Konsoliduar (MUJOR 2014)'!F64*100-100)," ")</f>
        <v> </v>
      </c>
      <c r="G69" s="332" t="str">
        <f aca="false">IF(ISNUMBER('B. i Konsoliduar (MUJOR 2015)'!G75/'B. i Konsoliduar (MUJOR 2014)'!G64*100-100),('B. i Konsoliduar (MUJOR 2015)'!G75/'B. i Konsoliduar (MUJOR 2014)'!G64*100-100)," ")</f>
        <v> </v>
      </c>
      <c r="H69" s="332" t="str">
        <f aca="false">IF(ISNUMBER('B. i Konsoliduar (MUJOR 2015)'!H75/'B. i Konsoliduar (MUJOR 2014)'!H64*100-100),('B. i Konsoliduar (MUJOR 2015)'!H75/'B. i Konsoliduar (MUJOR 2014)'!H64*100-100)," ")</f>
        <v> </v>
      </c>
      <c r="I69" s="332" t="str">
        <f aca="false">IF(ISNUMBER('B. i Konsoliduar (MUJOR 2015)'!I75/'B. i Konsoliduar (MUJOR 2014)'!I64*100-100),('B. i Konsoliduar (MUJOR 2015)'!I75/'B. i Konsoliduar (MUJOR 2014)'!I64*100-100)," ")</f>
        <v> </v>
      </c>
      <c r="J69" s="332" t="str">
        <f aca="false">IF(ISNUMBER('B. i Konsoliduar (MUJOR 2015)'!J75/'B. i Konsoliduar (MUJOR 2014)'!J64*100-100),('B. i Konsoliduar (MUJOR 2015)'!J75/'B. i Konsoliduar (MUJOR 2014)'!J64*100-100)," ")</f>
        <v> </v>
      </c>
      <c r="K69" s="332" t="str">
        <f aca="false">IF(ISNUMBER('B. i Konsoliduar (MUJOR 2015)'!K75/'B. i Konsoliduar (MUJOR 2014)'!K64*100-100),('B. i Konsoliduar (MUJOR 2015)'!K75/'B. i Konsoliduar (MUJOR 2014)'!K64*100-100)," ")</f>
        <v> </v>
      </c>
      <c r="L69" s="332" t="n">
        <f aca="false">IF(ISNUMBER('B. i Konsoliduar (MUJOR 2015)'!L69/'B. i Konsoliduar (MUJOR 2014)'!L69*100-100),('B. i Konsoliduar (MUJOR 2015)'!L69/'B. i Konsoliduar (MUJOR 2014)'!L69*100-100)," ")</f>
        <v>1954.83870967742</v>
      </c>
      <c r="M69" s="332" t="n">
        <f aca="false">IF(ISNUMBER('B. i Konsoliduar (MUJOR 2015)'!M69/'B. i Konsoliduar (MUJOR 2014)'!M69*100-100),('B. i Konsoliduar (MUJOR 2015)'!M69/'B. i Konsoliduar (MUJOR 2014)'!M69*100-100)," ")</f>
        <v>2203.22580645161</v>
      </c>
      <c r="N69" s="409" t="str">
        <f aca="false">IF(ISNUMBER('B. i Konsoliduar (MUJOR 2015)'!N75/'B. i Konsoliduar (MUJOR 2014)'!N64*100-100),('B. i Konsoliduar (MUJOR 2015)'!N75/'B. i Konsoliduar (MUJOR 2014)'!N64*100-100)," ")</f>
        <v> </v>
      </c>
      <c r="O69" s="337" t="str">
        <f aca="false">IF(ISNUMBER('B. i Konsoliduar (MUJOR 2015)'!O75/'B. i Konsoliduar (MUJOR 2014)'!O64*100-100),('B. i Konsoliduar (MUJOR 2015)'!O75/'B. i Konsoliduar (MUJOR 2014)'!O64*100-100)," ")</f>
        <v> </v>
      </c>
      <c r="P69" s="25"/>
    </row>
    <row r="70" customFormat="false" ht="15" hidden="true" customHeight="true" outlineLevel="0" collapsed="false">
      <c r="B70" s="148" t="n">
        <f aca="false">'B. i Konsoliduar (MUJOR 2015)'!B76</f>
        <v>0</v>
      </c>
      <c r="C70" s="309" t="str">
        <f aca="false">'B. i Konsoliduar (MUJOR 2015)'!C76</f>
        <v>Kompensim per Gerdecin</v>
      </c>
      <c r="D70" s="332" t="str">
        <f aca="false">IF(ISNUMBER('B. i Konsoliduar (MUJOR 2015)'!D76/'B. i Konsoliduar (MUJOR 2014)'!D65*100-100),('B. i Konsoliduar (MUJOR 2015)'!D76/'B. i Konsoliduar (MUJOR 2014)'!D65*100-100)," ")</f>
        <v> </v>
      </c>
      <c r="E70" s="332" t="str">
        <f aca="false">IF(ISNUMBER('B. i Konsoliduar (MUJOR 2015)'!E76/'B. i Konsoliduar (MUJOR 2014)'!E65*100-100),('B. i Konsoliduar (MUJOR 2015)'!E76/'B. i Konsoliduar (MUJOR 2014)'!E65*100-100)," ")</f>
        <v> </v>
      </c>
      <c r="F70" s="332" t="str">
        <f aca="false">IF(ISNUMBER('B. i Konsoliduar (MUJOR 2015)'!F76/'B. i Konsoliduar (MUJOR 2014)'!F65*100-100),('B. i Konsoliduar (MUJOR 2015)'!F76/'B. i Konsoliduar (MUJOR 2014)'!F65*100-100)," ")</f>
        <v> </v>
      </c>
      <c r="G70" s="332" t="str">
        <f aca="false">IF(ISNUMBER('B. i Konsoliduar (MUJOR 2015)'!G76/'B. i Konsoliduar (MUJOR 2014)'!G65*100-100),('B. i Konsoliduar (MUJOR 2015)'!G76/'B. i Konsoliduar (MUJOR 2014)'!G65*100-100)," ")</f>
        <v> </v>
      </c>
      <c r="H70" s="332" t="str">
        <f aca="false">IF(ISNUMBER('B. i Konsoliduar (MUJOR 2015)'!H76/'B. i Konsoliduar (MUJOR 2014)'!H65*100-100),('B. i Konsoliduar (MUJOR 2015)'!H76/'B. i Konsoliduar (MUJOR 2014)'!H65*100-100)," ")</f>
        <v> </v>
      </c>
      <c r="I70" s="332" t="str">
        <f aca="false">IF(ISNUMBER('B. i Konsoliduar (MUJOR 2015)'!I76/'B. i Konsoliduar (MUJOR 2014)'!I65*100-100),('B. i Konsoliduar (MUJOR 2015)'!I76/'B. i Konsoliduar (MUJOR 2014)'!I65*100-100)," ")</f>
        <v> </v>
      </c>
      <c r="J70" s="332" t="str">
        <f aca="false">IF(ISNUMBER('B. i Konsoliduar (MUJOR 2015)'!J76/'B. i Konsoliduar (MUJOR 2014)'!J65*100-100),('B. i Konsoliduar (MUJOR 2015)'!J76/'B. i Konsoliduar (MUJOR 2014)'!J65*100-100)," ")</f>
        <v> </v>
      </c>
      <c r="K70" s="332" t="str">
        <f aca="false">IF(ISNUMBER('B. i Konsoliduar (MUJOR 2015)'!K76/'B. i Konsoliduar (MUJOR 2014)'!K65*100-100),('B. i Konsoliduar (MUJOR 2015)'!K76/'B. i Konsoliduar (MUJOR 2014)'!K65*100-100)," ")</f>
        <v> </v>
      </c>
      <c r="L70" s="332" t="n">
        <f aca="false">IF(ISNUMBER('B. i Konsoliduar (MUJOR 2015)'!L70/'B. i Konsoliduar (MUJOR 2014)'!L70*100-100),('B. i Konsoliduar (MUJOR 2015)'!L70/'B. i Konsoliduar (MUJOR 2014)'!L70*100-100)," ")</f>
        <v>325</v>
      </c>
      <c r="M70" s="332" t="n">
        <f aca="false">IF(ISNUMBER('B. i Konsoliduar (MUJOR 2015)'!M70/'B. i Konsoliduar (MUJOR 2014)'!M70*100-100),('B. i Konsoliduar (MUJOR 2015)'!M70/'B. i Konsoliduar (MUJOR 2014)'!M70*100-100)," ")</f>
        <v>17.1806167400881</v>
      </c>
      <c r="N70" s="409" t="str">
        <f aca="false">IF(ISNUMBER('B. i Konsoliduar (MUJOR 2015)'!N76/'B. i Konsoliduar (MUJOR 2014)'!N65*100-100),('B. i Konsoliduar (MUJOR 2015)'!N76/'B. i Konsoliduar (MUJOR 2014)'!N65*100-100)," ")</f>
        <v> </v>
      </c>
      <c r="O70" s="337" t="str">
        <f aca="false">IF(ISNUMBER('B. i Konsoliduar (MUJOR 2015)'!O76/'B. i Konsoliduar (MUJOR 2014)'!O65*100-100),('B. i Konsoliduar (MUJOR 2015)'!O76/'B. i Konsoliduar (MUJOR 2014)'!O65*100-100)," ")</f>
        <v> </v>
      </c>
      <c r="P70" s="25"/>
    </row>
    <row r="71" s="293" customFormat="true" ht="15" hidden="false" customHeight="true" outlineLevel="0" collapsed="false">
      <c r="B71" s="148" t="str">
        <f aca="false">'B. i Konsoliduar (MUJOR 2015)'!B77</f>
        <v>VI.</v>
      </c>
      <c r="C71" s="305" t="str">
        <f aca="false">'B. i Konsoliduar (MUJOR 2015)'!C77</f>
        <v>Huadhenie Neto per Energjine</v>
      </c>
      <c r="D71" s="332" t="str">
        <f aca="false">IF(ISNUMBER('B. i Konsoliduar (MUJOR 2015)'!D77/'B. i Konsoliduar (MUJOR 2014)'!D72*100-100),('B. i Konsoliduar (MUJOR 2015)'!D77/'B. i Konsoliduar (MUJOR 2014)'!D72*100-100)," ")</f>
        <v> </v>
      </c>
      <c r="E71" s="332" t="str">
        <f aca="false">IF(ISNUMBER('B. i Konsoliduar (MUJOR 2015)'!E77/'B. i Konsoliduar (MUJOR 2014)'!E72*100-100),('B. i Konsoliduar (MUJOR 2015)'!E77/'B. i Konsoliduar (MUJOR 2014)'!E72*100-100)," ")</f>
        <v> </v>
      </c>
      <c r="F71" s="332" t="str">
        <f aca="false">IF(ISNUMBER('B. i Konsoliduar (MUJOR 2015)'!F77/'B. i Konsoliduar (MUJOR 2014)'!F72*100-100),('B. i Konsoliduar (MUJOR 2015)'!F77/'B. i Konsoliduar (MUJOR 2014)'!F72*100-100)," ")</f>
        <v> </v>
      </c>
      <c r="G71" s="332" t="str">
        <f aca="false">IF(ISNUMBER('B. i Konsoliduar (MUJOR 2015)'!G77/'B. i Konsoliduar (MUJOR 2014)'!G72*100-100),('B. i Konsoliduar (MUJOR 2015)'!G77/'B. i Konsoliduar (MUJOR 2014)'!G72*100-100)," ")</f>
        <v> </v>
      </c>
      <c r="H71" s="332" t="str">
        <f aca="false">IF(ISNUMBER('B. i Konsoliduar (MUJOR 2015)'!H77/'B. i Konsoliduar (MUJOR 2014)'!H72*100-100),('B. i Konsoliduar (MUJOR 2015)'!H77/'B. i Konsoliduar (MUJOR 2014)'!H72*100-100)," ")</f>
        <v> </v>
      </c>
      <c r="I71" s="332" t="str">
        <f aca="false">IF(ISNUMBER('B. i Konsoliduar (MUJOR 2015)'!I77/'B. i Konsoliduar (MUJOR 2014)'!I72*100-100),('B. i Konsoliduar (MUJOR 2015)'!I77/'B. i Konsoliduar (MUJOR 2014)'!I72*100-100)," ")</f>
        <v> </v>
      </c>
      <c r="J71" s="332" t="str">
        <f aca="false">IF(ISNUMBER('B. i Konsoliduar (MUJOR 2015)'!J77/'B. i Konsoliduar (MUJOR 2014)'!J72*100-100),('B. i Konsoliduar (MUJOR 2015)'!J77/'B. i Konsoliduar (MUJOR 2014)'!J72*100-100)," ")</f>
        <v> </v>
      </c>
      <c r="K71" s="332" t="str">
        <f aca="false">IF(ISNUMBER('B. i Konsoliduar (MUJOR 2015)'!K77/'B. i Konsoliduar (MUJOR 2014)'!K72*100-100),('B. i Konsoliduar (MUJOR 2015)'!K77/'B. i Konsoliduar (MUJOR 2014)'!K72*100-100)," ")</f>
        <v> </v>
      </c>
      <c r="L71" s="332" t="str">
        <f aca="false">IF(ISNUMBER('B. i Konsoliduar (MUJOR 2015)'!L77/'B. i Konsoliduar (MUJOR 2014)'!L72*100-100),('B. i Konsoliduar (MUJOR 2015)'!L77/'B. i Konsoliduar (MUJOR 2014)'!L72*100-100)," ")</f>
        <v> </v>
      </c>
      <c r="M71" s="332" t="str">
        <f aca="false">IF(ISNUMBER('B. i Konsoliduar (MUJOR 2015)'!M77/'B. i Konsoliduar (MUJOR 2014)'!M72*100-100),('B. i Konsoliduar (MUJOR 2015)'!M77/'B. i Konsoliduar (MUJOR 2014)'!M72*100-100)," ")</f>
        <v> </v>
      </c>
      <c r="N71" s="409" t="str">
        <f aca="false">IF(ISNUMBER('B. i Konsoliduar (MUJOR 2015)'!N77/'B. i Konsoliduar (MUJOR 2014)'!N72*100-100),('B. i Konsoliduar (MUJOR 2015)'!N77/'B. i Konsoliduar (MUJOR 2014)'!N72*100-100)," ")</f>
        <v> </v>
      </c>
      <c r="O71" s="337" t="n">
        <f aca="false">IF(ISNUMBER('B. i Konsoliduar (MUJOR 2015)'!O77/'B. i Konsoliduar (MUJOR 2014)'!O72*100-100),('B. i Konsoliduar (MUJOR 2015)'!O77/'B. i Konsoliduar (MUJOR 2014)'!O72*100-100)," ")</f>
        <v>-33.3333333333333</v>
      </c>
      <c r="P71" s="350"/>
      <c r="S71" s="302"/>
    </row>
    <row r="72" customFormat="false" ht="15" hidden="true" customHeight="true" outlineLevel="0" collapsed="false">
      <c r="B72" s="155" t="str">
        <f aca="false">'B. i Konsoliduar (MUJOR 2015)'!B78</f>
        <v>IV.</v>
      </c>
      <c r="C72" s="309" t="str">
        <f aca="false">'B. i Konsoliduar (MUJOR 2015)'!C78</f>
        <v>Transferta Kapitale</v>
      </c>
      <c r="D72" s="332" t="str">
        <f aca="false">IF(ISNUMBER('B. i Konsoliduar (MUJOR 2015)'!D78/'B. i Konsoliduar (MUJOR 2014)'!D66*100-100),('B. i Konsoliduar (MUJOR 2015)'!D78/'B. i Konsoliduar (MUJOR 2014)'!D66*100-100)," ")</f>
        <v> </v>
      </c>
      <c r="E72" s="332" t="str">
        <f aca="false">IF(ISNUMBER('B. i Konsoliduar (MUJOR 2015)'!E78/'B. i Konsoliduar (MUJOR 2014)'!E66*100-100),('B. i Konsoliduar (MUJOR 2015)'!E78/'B. i Konsoliduar (MUJOR 2014)'!E66*100-100)," ")</f>
        <v> </v>
      </c>
      <c r="F72" s="332" t="str">
        <f aca="false">IF(ISNUMBER('B. i Konsoliduar (MUJOR 2015)'!F78/'B. i Konsoliduar (MUJOR 2014)'!F66*100-100),('B. i Konsoliduar (MUJOR 2015)'!F78/'B. i Konsoliduar (MUJOR 2014)'!F66*100-100)," ")</f>
        <v> </v>
      </c>
      <c r="G72" s="332" t="str">
        <f aca="false">IF(ISNUMBER('B. i Konsoliduar (MUJOR 2015)'!G78/'B. i Konsoliduar (MUJOR 2014)'!G66*100-100),('B. i Konsoliduar (MUJOR 2015)'!G78/'B. i Konsoliduar (MUJOR 2014)'!G66*100-100)," ")</f>
        <v> </v>
      </c>
      <c r="H72" s="332" t="str">
        <f aca="false">IF(ISNUMBER('B. i Konsoliduar (MUJOR 2015)'!H78/'B. i Konsoliduar (MUJOR 2014)'!H66*100-100),('B. i Konsoliduar (MUJOR 2015)'!H78/'B. i Konsoliduar (MUJOR 2014)'!H66*100-100)," ")</f>
        <v> </v>
      </c>
      <c r="I72" s="332" t="str">
        <f aca="false">IF(ISNUMBER('B. i Konsoliduar (MUJOR 2015)'!I78/'B. i Konsoliduar (MUJOR 2014)'!I66*100-100),('B. i Konsoliduar (MUJOR 2015)'!I78/'B. i Konsoliduar (MUJOR 2014)'!I66*100-100)," ")</f>
        <v> </v>
      </c>
      <c r="J72" s="332" t="str">
        <f aca="false">IF(ISNUMBER('B. i Konsoliduar (MUJOR 2015)'!J78/'B. i Konsoliduar (MUJOR 2014)'!J66*100-100),('B. i Konsoliduar (MUJOR 2015)'!J78/'B. i Konsoliduar (MUJOR 2014)'!J66*100-100)," ")</f>
        <v> </v>
      </c>
      <c r="K72" s="332" t="str">
        <f aca="false">IF(ISNUMBER('B. i Konsoliduar (MUJOR 2015)'!K78/'B. i Konsoliduar (MUJOR 2014)'!K66*100-100),('B. i Konsoliduar (MUJOR 2015)'!K78/'B. i Konsoliduar (MUJOR 2014)'!K66*100-100)," ")</f>
        <v> </v>
      </c>
      <c r="L72" s="332" t="str">
        <f aca="false">IF(ISNUMBER('B. i Konsoliduar (MUJOR 2015)'!L72/'B. i Konsoliduar (MUJOR 2014)'!L72*100-100),('B. i Konsoliduar (MUJOR 2015)'!L72/'B. i Konsoliduar (MUJOR 2014)'!L72*100-100)," ")</f>
        <v> </v>
      </c>
      <c r="M72" s="332" t="str">
        <f aca="false">IF(ISNUMBER('B. i Konsoliduar (MUJOR 2015)'!M72/'B. i Konsoliduar (MUJOR 2014)'!M72*100-100),('B. i Konsoliduar (MUJOR 2015)'!M72/'B. i Konsoliduar (MUJOR 2014)'!M72*100-100)," ")</f>
        <v> </v>
      </c>
      <c r="N72" s="409" t="str">
        <f aca="false">IF(ISNUMBER('B. i Konsoliduar (MUJOR 2015)'!N78/'B. i Konsoliduar (MUJOR 2014)'!N66*100-100),('B. i Konsoliduar (MUJOR 2015)'!N78/'B. i Konsoliduar (MUJOR 2014)'!N66*100-100)," ")</f>
        <v> </v>
      </c>
      <c r="O72" s="337" t="str">
        <f aca="false">IF(ISNUMBER('B. i Konsoliduar (MUJOR 2015)'!O78/'B. i Konsoliduar (MUJOR 2014)'!O66*100-100),('B. i Konsoliduar (MUJOR 2015)'!O78/'B. i Konsoliduar (MUJOR 2014)'!O66*100-100)," ")</f>
        <v> </v>
      </c>
      <c r="P72" s="25"/>
    </row>
    <row r="73" customFormat="false" ht="15" hidden="true" customHeight="true" outlineLevel="0" collapsed="false">
      <c r="B73" s="148" t="str">
        <f aca="false">'B. i Konsoliduar (MUJOR 2015)'!B79</f>
        <v>VI.</v>
      </c>
      <c r="C73" s="305" t="str">
        <f aca="false">'B. i Konsoliduar (MUJOR 2015)'!C79</f>
        <v>Fond shpronesimi</v>
      </c>
      <c r="D73" s="332" t="str">
        <f aca="false">IF(ISNUMBER('B. i Konsoliduar (MUJOR 2015)'!D79/'B. i Konsoliduar (MUJOR 2014)'!D67*100-100),('B. i Konsoliduar (MUJOR 2015)'!D79/'B. i Konsoliduar (MUJOR 2014)'!D67*100-100)," ")</f>
        <v> </v>
      </c>
      <c r="E73" s="333" t="str">
        <f aca="false">IF(ISNUMBER('B. i Konsoliduar (MUJOR 2015)'!E79/'B. i Konsoliduar (MUJOR 2014)'!E67*100-100),('B. i Konsoliduar (MUJOR 2015)'!E79/'B. i Konsoliduar (MUJOR 2014)'!E67*100-100)," ")</f>
        <v> </v>
      </c>
      <c r="F73" s="333" t="n">
        <f aca="false">IF(ISNUMBER('B. i Konsoliduar (MUJOR 2015)'!F79/'B. i Konsoliduar (MUJOR 2014)'!F67*100-100),('B. i Konsoliduar (MUJOR 2015)'!F79/'B. i Konsoliduar (MUJOR 2014)'!F67*100-100)," ")</f>
        <v>-100</v>
      </c>
      <c r="G73" s="333" t="n">
        <f aca="false">IF(ISNUMBER('B. i Konsoliduar (MUJOR 2015)'!G79/'B. i Konsoliduar (MUJOR 2014)'!G67*100-100),('B. i Konsoliduar (MUJOR 2015)'!G79/'B. i Konsoliduar (MUJOR 2014)'!G67*100-100)," ")</f>
        <v>-100</v>
      </c>
      <c r="H73" s="333" t="n">
        <f aca="false">IF(ISNUMBER('B. i Konsoliduar (MUJOR 2015)'!H79/'B. i Konsoliduar (MUJOR 2014)'!H67*100-100),('B. i Konsoliduar (MUJOR 2015)'!H79/'B. i Konsoliduar (MUJOR 2014)'!H67*100-100)," ")</f>
        <v>-100</v>
      </c>
      <c r="I73" s="333" t="n">
        <f aca="false">IF(ISNUMBER('B. i Konsoliduar (MUJOR 2015)'!I79/'B. i Konsoliduar (MUJOR 2014)'!I67*100-100),('B. i Konsoliduar (MUJOR 2015)'!I79/'B. i Konsoliduar (MUJOR 2014)'!I67*100-100)," ")</f>
        <v>-100</v>
      </c>
      <c r="J73" s="333" t="n">
        <f aca="false">IF(ISNUMBER('B. i Konsoliduar (MUJOR 2015)'!J79/'B. i Konsoliduar (MUJOR 2014)'!J67*100-100),('B. i Konsoliduar (MUJOR 2015)'!J79/'B. i Konsoliduar (MUJOR 2014)'!J67*100-100)," ")</f>
        <v>-100</v>
      </c>
      <c r="K73" s="333" t="n">
        <f aca="false">IF(ISNUMBER('B. i Konsoliduar (MUJOR 2015)'!K79/'B. i Konsoliduar (MUJOR 2014)'!K67*100-100),('B. i Konsoliduar (MUJOR 2015)'!K79/'B. i Konsoliduar (MUJOR 2014)'!K67*100-100)," ")</f>
        <v>-100</v>
      </c>
      <c r="L73" s="333" t="str">
        <f aca="false">IF(ISNUMBER('B. i Konsoliduar (MUJOR 2015)'!L73/'B. i Konsoliduar (MUJOR 2014)'!L73*100-100),('B. i Konsoliduar (MUJOR 2015)'!L73/'B. i Konsoliduar (MUJOR 2014)'!L73*100-100)," ")</f>
        <v> </v>
      </c>
      <c r="M73" s="333" t="str">
        <f aca="false">IF(ISNUMBER('B. i Konsoliduar (MUJOR 2015)'!M73/'B. i Konsoliduar (MUJOR 2014)'!M73*100-100),('B. i Konsoliduar (MUJOR 2015)'!M73/'B. i Konsoliduar (MUJOR 2014)'!M73*100-100)," ")</f>
        <v> </v>
      </c>
      <c r="N73" s="337" t="n">
        <f aca="false">IF(ISNUMBER('B. i Konsoliduar (MUJOR 2015)'!N79/'B. i Konsoliduar (MUJOR 2014)'!N67*100-100),('B. i Konsoliduar (MUJOR 2015)'!N79/'B. i Konsoliduar (MUJOR 2014)'!N67*100-100)," ")</f>
        <v>-100</v>
      </c>
      <c r="O73" s="337" t="n">
        <f aca="false">IF(ISNUMBER('B. i Konsoliduar (MUJOR 2015)'!O79/'B. i Konsoliduar (MUJOR 2014)'!O67*100-100),('B. i Konsoliduar (MUJOR 2015)'!O79/'B. i Konsoliduar (MUJOR 2014)'!O67*100-100)," ")</f>
        <v>-30.9201436861011</v>
      </c>
      <c r="P73" s="25"/>
    </row>
    <row r="74" s="293" customFormat="true" ht="18" hidden="false" customHeight="true" outlineLevel="0" collapsed="false">
      <c r="B74" s="320"/>
      <c r="C74" s="315" t="str">
        <f aca="false">'B. i Konsoliduar (MUJOR 2015)'!C80</f>
        <v>DEFIÇITI</v>
      </c>
      <c r="D74" s="332" t="n">
        <f aca="false">IF(ISNUMBER('B. i Konsoliduar (MUJOR 2015)'!D80/'B. i Konsoliduar (MUJOR 2014)'!D74*100-100),('B. i Konsoliduar (MUJOR 2015)'!D80/'B. i Konsoliduar (MUJOR 2014)'!D74*100-100)," ")</f>
        <v>4.83641536273116</v>
      </c>
      <c r="E74" s="332" t="n">
        <f aca="false">IF(ISNUMBER('B. i Konsoliduar (MUJOR 2015)'!E80/'B. i Konsoliduar (MUJOR 2014)'!E74*100-100),('B. i Konsoliduar (MUJOR 2015)'!E80/'B. i Konsoliduar (MUJOR 2014)'!E74*100-100)," ")</f>
        <v>117.704229051747</v>
      </c>
      <c r="F74" s="332" t="n">
        <f aca="false">IF(ISNUMBER('B. i Konsoliduar (MUJOR 2015)'!F80/'B. i Konsoliduar (MUJOR 2014)'!F74*100-100),('B. i Konsoliduar (MUJOR 2015)'!F80/'B. i Konsoliduar (MUJOR 2014)'!F74*100-100)," ")</f>
        <v>-285.714285714286</v>
      </c>
      <c r="G74" s="332" t="n">
        <f aca="false">IF(ISNUMBER('B. i Konsoliduar (MUJOR 2015)'!G80/'B. i Konsoliduar (MUJOR 2014)'!G74*100-100),('B. i Konsoliduar (MUJOR 2015)'!G80/'B. i Konsoliduar (MUJOR 2014)'!G74*100-100)," ")</f>
        <v>-119.910514541387</v>
      </c>
      <c r="H74" s="332" t="n">
        <f aca="false">IF(ISNUMBER('B. i Konsoliduar (MUJOR 2015)'!H80/'B. i Konsoliduar (MUJOR 2014)'!H74*100-100),('B. i Konsoliduar (MUJOR 2015)'!H80/'B. i Konsoliduar (MUJOR 2014)'!H74*100-100)," ")</f>
        <v>47.0970446447286</v>
      </c>
      <c r="I74" s="332" t="n">
        <f aca="false">IF(ISNUMBER('B. i Konsoliduar (MUJOR 2015)'!I80/'B. i Konsoliduar (MUJOR 2014)'!I74*100-100),('B. i Konsoliduar (MUJOR 2015)'!I80/'B. i Konsoliduar (MUJOR 2014)'!I74*100-100)," ")</f>
        <v>-73.845703696479</v>
      </c>
      <c r="J74" s="409" t="n">
        <f aca="false">IF(ISNUMBER('B. i Konsoliduar (MUJOR 2015)'!J80/'B. i Konsoliduar (MUJOR 2014)'!J74*100-100),('B. i Konsoliduar (MUJOR 2015)'!J80/'B. i Konsoliduar (MUJOR 2014)'!J74*100-100)," ")</f>
        <v>-51.7895836052735</v>
      </c>
      <c r="K74" s="332" t="n">
        <f aca="false">IF(ISNUMBER('B. i Konsoliduar (MUJOR 2015)'!K80/'B. i Konsoliduar (MUJOR 2014)'!K74*100-100),('B. i Konsoliduar (MUJOR 2015)'!K80/'B. i Konsoliduar (MUJOR 2014)'!K74*100-100)," ")</f>
        <v>-114.464285714286</v>
      </c>
      <c r="L74" s="332" t="n">
        <f aca="false">IF(ISNUMBER('B. i Konsoliduar (MUJOR 2015)'!L80/'B. i Konsoliduar (MUJOR 2014)'!L74*100-100),('B. i Konsoliduar (MUJOR 2015)'!L80/'B. i Konsoliduar (MUJOR 2014)'!L74*100-100)," ")</f>
        <v>-751.201923076923</v>
      </c>
      <c r="M74" s="332" t="n">
        <f aca="false">IF(ISNUMBER('B. i Konsoliduar (MUJOR 2015)'!M80/'B. i Konsoliduar (MUJOR 2014)'!M74*100-100),('B. i Konsoliduar (MUJOR 2015)'!M80/'B. i Konsoliduar (MUJOR 2014)'!M74*100-100)," ")</f>
        <v>-81.4773570898293</v>
      </c>
      <c r="N74" s="409" t="n">
        <f aca="false">IF(ISNUMBER('B. i Konsoliduar (MUJOR 2015)'!N80/'B. i Konsoliduar (MUJOR 2014)'!N74*100-100),('B. i Konsoliduar (MUJOR 2015)'!N80/'B. i Konsoliduar (MUJOR 2014)'!N74*100-100)," ")</f>
        <v>-27.4835669105792</v>
      </c>
      <c r="O74" s="337" t="n">
        <f aca="false">IF(ISNUMBER('B. i Konsoliduar (MUJOR 2015)'!O80/'B. i Konsoliduar (MUJOR 2014)'!O74*100-100),('B. i Konsoliduar (MUJOR 2015)'!O80/'B. i Konsoliduar (MUJOR 2014)'!O74*100-100)," ")</f>
        <v>7.5769867281046</v>
      </c>
      <c r="P74" s="25"/>
      <c r="Q74" s="27"/>
      <c r="R74" s="27"/>
      <c r="S74" s="302"/>
    </row>
    <row r="75" customFormat="false" ht="15" hidden="false" customHeight="true" outlineLevel="0" collapsed="false">
      <c r="B75" s="320"/>
      <c r="C75" s="315" t="str">
        <f aca="false">'B. i Konsoliduar (MUJOR 2015)'!C81</f>
        <v>FINANCIMI DEFIÇITIT</v>
      </c>
      <c r="D75" s="332" t="n">
        <f aca="false">IF(ISNUMBER('B. i Konsoliduar (MUJOR 2015)'!D81/'B. i Konsoliduar (MUJOR 2014)'!D75*100-100),('B. i Konsoliduar (MUJOR 2015)'!D81/'B. i Konsoliduar (MUJOR 2014)'!D75*100-100)," ")</f>
        <v>4.84387225264955</v>
      </c>
      <c r="E75" s="332" t="n">
        <f aca="false">IF(ISNUMBER('B. i Konsoliduar (MUJOR 2015)'!E81/'B. i Konsoliduar (MUJOR 2014)'!E75*100-100),('B. i Konsoliduar (MUJOR 2015)'!E81/'B. i Konsoliduar (MUJOR 2014)'!E75*100-100)," ")</f>
        <v>117.715666701692</v>
      </c>
      <c r="F75" s="332" t="n">
        <f aca="false">IF(ISNUMBER('B. i Konsoliduar (MUJOR 2015)'!F81/'B. i Konsoliduar (MUJOR 2014)'!F75*100-100),('B. i Konsoliduar (MUJOR 2015)'!F81/'B. i Konsoliduar (MUJOR 2014)'!F75*100-100)," ")</f>
        <v>-285.714285714286</v>
      </c>
      <c r="G75" s="332" t="n">
        <f aca="false">IF(ISNUMBER('B. i Konsoliduar (MUJOR 2015)'!G81/'B. i Konsoliduar (MUJOR 2014)'!G75*100-100),('B. i Konsoliduar (MUJOR 2015)'!G81/'B. i Konsoliduar (MUJOR 2014)'!G75*100-100)," ")</f>
        <v>-119.910514541387</v>
      </c>
      <c r="H75" s="332" t="n">
        <f aca="false">IF(ISNUMBER('B. i Konsoliduar (MUJOR 2015)'!H81/'B. i Konsoliduar (MUJOR 2014)'!H75*100-100),('B. i Konsoliduar (MUJOR 2015)'!H81/'B. i Konsoliduar (MUJOR 2014)'!H75*100-100)," ")</f>
        <v>47.0970446447286</v>
      </c>
      <c r="I75" s="332" t="n">
        <f aca="false">IF(ISNUMBER('B. i Konsoliduar (MUJOR 2015)'!I81/'B. i Konsoliduar (MUJOR 2014)'!I75*100-100),('B. i Konsoliduar (MUJOR 2015)'!I81/'B. i Konsoliduar (MUJOR 2014)'!I75*100-100)," ")</f>
        <v>-73.845703696479</v>
      </c>
      <c r="J75" s="409" t="n">
        <f aca="false">IF(ISNUMBER('B. i Konsoliduar (MUJOR 2015)'!J81/'B. i Konsoliduar (MUJOR 2014)'!J75*100-100),('B. i Konsoliduar (MUJOR 2015)'!J81/'B. i Konsoliduar (MUJOR 2014)'!J75*100-100)," ")</f>
        <v>-51.7895836052735</v>
      </c>
      <c r="K75" s="332" t="n">
        <f aca="false">IF(ISNUMBER('B. i Konsoliduar (MUJOR 2015)'!K81/'B. i Konsoliduar (MUJOR 2014)'!K75*100-100),('B. i Konsoliduar (MUJOR 2015)'!K81/'B. i Konsoliduar (MUJOR 2014)'!K75*100-100)," ")</f>
        <v>-114.464285714286</v>
      </c>
      <c r="L75" s="332" t="n">
        <f aca="false">IF(ISNUMBER('B. i Konsoliduar (MUJOR 2015)'!L81/'B. i Konsoliduar (MUJOR 2014)'!L75*100-100),('B. i Konsoliduar (MUJOR 2015)'!L81/'B. i Konsoliduar (MUJOR 2014)'!L75*100-100)," ")</f>
        <v>-751.201923076923</v>
      </c>
      <c r="M75" s="332" t="n">
        <f aca="false">IF(ISNUMBER('B. i Konsoliduar (MUJOR 2015)'!M81/'B. i Konsoliduar (MUJOR 2014)'!M75*100-100),('B. i Konsoliduar (MUJOR 2015)'!M81/'B. i Konsoliduar (MUJOR 2014)'!M75*100-100)," ")</f>
        <v>-81.4773570898293</v>
      </c>
      <c r="N75" s="409" t="n">
        <f aca="false">IF(ISNUMBER('B. i Konsoliduar (MUJOR 2015)'!N81/'B. i Konsoliduar (MUJOR 2014)'!N75*100-100),('B. i Konsoliduar (MUJOR 2015)'!N81/'B. i Konsoliduar (MUJOR 2014)'!N75*100-100)," ")</f>
        <v>-27.4835669105792</v>
      </c>
      <c r="O75" s="337" t="n">
        <f aca="false">IF(ISNUMBER('B. i Konsoliduar (MUJOR 2015)'!O81/'B. i Konsoliduar (MUJOR 2014)'!O75*100-100),('B. i Konsoliduar (MUJOR 2015)'!O81/'B. i Konsoliduar (MUJOR 2014)'!O75*100-100)," ")</f>
        <v>7.5769867281046</v>
      </c>
      <c r="P75" s="25"/>
    </row>
    <row r="76" customFormat="false" ht="15" hidden="false" customHeight="true" outlineLevel="0" collapsed="false">
      <c r="B76" s="320"/>
      <c r="C76" s="305" t="str">
        <f aca="false">'B. i Konsoliduar (MUJOR 2015)'!C82</f>
        <v>Brendshëm</v>
      </c>
      <c r="D76" s="332" t="n">
        <f aca="false">IF(ISNUMBER('B. i Konsoliduar (MUJOR 2015)'!D82/'B. i Konsoliduar (MUJOR 2014)'!D76*100-100),('B. i Konsoliduar (MUJOR 2015)'!D82/'B. i Konsoliduar (MUJOR 2014)'!D76*100-100)," ")</f>
        <v>83.6407009817415</v>
      </c>
      <c r="E76" s="332" t="n">
        <f aca="false">IF(ISNUMBER('B. i Konsoliduar (MUJOR 2015)'!E82/'B. i Konsoliduar (MUJOR 2014)'!E76*100-100),('B. i Konsoliduar (MUJOR 2015)'!E82/'B. i Konsoliduar (MUJOR 2014)'!E76*100-100)," ")</f>
        <v>-91.5388144145981</v>
      </c>
      <c r="F76" s="332" t="n">
        <f aca="false">IF(ISNUMBER('B. i Konsoliduar (MUJOR 2015)'!F82/'B. i Konsoliduar (MUJOR 2014)'!F76*100-100),('B. i Konsoliduar (MUJOR 2015)'!F82/'B. i Konsoliduar (MUJOR 2014)'!F76*100-100)," ")</f>
        <v>18.1120491174213</v>
      </c>
      <c r="G76" s="332" t="n">
        <f aca="false">IF(ISNUMBER('B. i Konsoliduar (MUJOR 2015)'!G82/'B. i Konsoliduar (MUJOR 2014)'!G76*100-100),('B. i Konsoliduar (MUJOR 2015)'!G82/'B. i Konsoliduar (MUJOR 2014)'!G76*100-100)," ")</f>
        <v>-37.3466383117945</v>
      </c>
      <c r="H76" s="332" t="n">
        <f aca="false">IF(ISNUMBER('B. i Konsoliduar (MUJOR 2015)'!H82/'B. i Konsoliduar (MUJOR 2014)'!H76*100-100),('B. i Konsoliduar (MUJOR 2015)'!H82/'B. i Konsoliduar (MUJOR 2014)'!H76*100-100)," ")</f>
        <v>-39.2583120204604</v>
      </c>
      <c r="I76" s="332" t="n">
        <f aca="false">IF(ISNUMBER('B. i Konsoliduar (MUJOR 2015)'!I82/'B. i Konsoliduar (MUJOR 2014)'!I76*100-100),('B. i Konsoliduar (MUJOR 2015)'!I82/'B. i Konsoliduar (MUJOR 2014)'!I76*100-100)," ")</f>
        <v>-31.2545757071546</v>
      </c>
      <c r="J76" s="332" t="n">
        <f aca="false">IF(ISNUMBER('B. i Konsoliduar (MUJOR 2015)'!J82/'B. i Konsoliduar (MUJOR 2014)'!J76*100-100),('B. i Konsoliduar (MUJOR 2015)'!J82/'B. i Konsoliduar (MUJOR 2014)'!J76*100-100)," ")</f>
        <v>-565.392271662764</v>
      </c>
      <c r="K76" s="332" t="n">
        <f aca="false">IF(ISNUMBER('B. i Konsoliduar (MUJOR 2015)'!K82/'B. i Konsoliduar (MUJOR 2014)'!K76*100-100),('B. i Konsoliduar (MUJOR 2015)'!K82/'B. i Konsoliduar (MUJOR 2014)'!K76*100-100)," ")</f>
        <v>-97.523436406884</v>
      </c>
      <c r="L76" s="332" t="n">
        <f aca="false">IF(ISNUMBER('B. i Konsoliduar (MUJOR 2015)'!L82/'B. i Konsoliduar (MUJOR 2014)'!L76*100-100),('B. i Konsoliduar (MUJOR 2015)'!L82/'B. i Konsoliduar (MUJOR 2014)'!L76*100-100)," ")</f>
        <v>-591.860465116279</v>
      </c>
      <c r="M76" s="332" t="n">
        <f aca="false">IF(ISNUMBER('B. i Konsoliduar (MUJOR 2015)'!M82/'B. i Konsoliduar (MUJOR 2014)'!M76*100-100),('B. i Konsoliduar (MUJOR 2015)'!M82/'B. i Konsoliduar (MUJOR 2014)'!M76*100-100)," ")</f>
        <v>-44.1834451901566</v>
      </c>
      <c r="N76" s="409" t="n">
        <f aca="false">IF(ISNUMBER('B. i Konsoliduar (MUJOR 2015)'!N82/'B. i Konsoliduar (MUJOR 2014)'!N76*100-100),('B. i Konsoliduar (MUJOR 2015)'!N82/'B. i Konsoliduar (MUJOR 2014)'!N76*100-100)," ")</f>
        <v>-279.97030805394</v>
      </c>
      <c r="O76" s="337" t="n">
        <f aca="false">IF(ISNUMBER('B. i Konsoliduar (MUJOR 2015)'!O82/'B. i Konsoliduar (MUJOR 2014)'!O76*100-100),('B. i Konsoliduar (MUJOR 2015)'!O82/'B. i Konsoliduar (MUJOR 2014)'!O76*100-100)," ")</f>
        <v>3.98897303042381</v>
      </c>
      <c r="P76" s="25"/>
    </row>
    <row r="77" customFormat="false" ht="15" hidden="false" customHeight="true" outlineLevel="0" collapsed="false">
      <c r="B77" s="321"/>
      <c r="C77" s="309" t="str">
        <f aca="false">'B. i Konsoliduar (MUJOR 2015)'!C83</f>
        <v>Të ardhura nga privatizimi</v>
      </c>
      <c r="D77" s="334" t="str">
        <f aca="false">IF(ISNUMBER('B. i Konsoliduar (MUJOR 2015)'!D83/'B. i Konsoliduar (MUJOR 2014)'!D77*100-100),('B. i Konsoliduar (MUJOR 2015)'!D83/'B. i Konsoliduar (MUJOR 2014)'!D77*100-100)," ")</f>
        <v> </v>
      </c>
      <c r="E77" s="334" t="n">
        <f aca="false">IF(ISNUMBER('B. i Konsoliduar (MUJOR 2015)'!E83/'B. i Konsoliduar (MUJOR 2014)'!E77*100-100),('B. i Konsoliduar (MUJOR 2015)'!E83/'B. i Konsoliduar (MUJOR 2014)'!E77*100-100)," ")</f>
        <v>3100</v>
      </c>
      <c r="F77" s="334" t="str">
        <f aca="false">IF(ISNUMBER('B. i Konsoliduar (MUJOR 2015)'!F83/'B. i Konsoliduar (MUJOR 2014)'!F77*100-100),('B. i Konsoliduar (MUJOR 2015)'!F83/'B. i Konsoliduar (MUJOR 2014)'!F77*100-100)," ")</f>
        <v> </v>
      </c>
      <c r="G77" s="334" t="n">
        <f aca="false">IF(ISNUMBER('B. i Konsoliduar (MUJOR 2015)'!G83/'B. i Konsoliduar (MUJOR 2014)'!G77*100-100),('B. i Konsoliduar (MUJOR 2015)'!G83/'B. i Konsoliduar (MUJOR 2014)'!G77*100-100)," ")</f>
        <v>500</v>
      </c>
      <c r="H77" s="334" t="n">
        <f aca="false">IF(ISNUMBER('B. i Konsoliduar (MUJOR 2015)'!H83/'B. i Konsoliduar (MUJOR 2014)'!H77*100-100),('B. i Konsoliduar (MUJOR 2015)'!H83/'B. i Konsoliduar (MUJOR 2014)'!H77*100-100)," ")</f>
        <v>7900</v>
      </c>
      <c r="I77" s="334" t="n">
        <f aca="false">IF(ISNUMBER('B. i Konsoliduar (MUJOR 2015)'!I83/'B. i Konsoliduar (MUJOR 2014)'!I77*100-100),('B. i Konsoliduar (MUJOR 2015)'!I83/'B. i Konsoliduar (MUJOR 2014)'!I77*100-100)," ")</f>
        <v>1700</v>
      </c>
      <c r="J77" s="334" t="n">
        <f aca="false">IF(ISNUMBER('B. i Konsoliduar (MUJOR 2015)'!J83/'B. i Konsoliduar (MUJOR 2014)'!J77*100-100),('B. i Konsoliduar (MUJOR 2015)'!J83/'B. i Konsoliduar (MUJOR 2014)'!J77*100-100)," ")</f>
        <v>2300</v>
      </c>
      <c r="K77" s="334" t="n">
        <f aca="false">IF(ISNUMBER('B. i Konsoliduar (MUJOR 2015)'!K83/'B. i Konsoliduar (MUJOR 2014)'!K77*100-100),('B. i Konsoliduar (MUJOR 2015)'!K83/'B. i Konsoliduar (MUJOR 2014)'!K77*100-100)," ")</f>
        <v>3162.5</v>
      </c>
      <c r="L77" s="334" t="n">
        <f aca="false">IF(ISNUMBER('B. i Konsoliduar (MUJOR 2015)'!L83/'B. i Konsoliduar (MUJOR 2014)'!L77*100-100),('B. i Konsoliduar (MUJOR 2015)'!L83/'B. i Konsoliduar (MUJOR 2014)'!L77*100-100)," ")</f>
        <v>900</v>
      </c>
      <c r="M77" s="334" t="n">
        <f aca="false">IF(ISNUMBER('B. i Konsoliduar (MUJOR 2015)'!M83/'B. i Konsoliduar (MUJOR 2014)'!M77*100-100),('B. i Konsoliduar (MUJOR 2015)'!M83/'B. i Konsoliduar (MUJOR 2014)'!M77*100-100)," ")</f>
        <v>2866.66666666667</v>
      </c>
      <c r="N77" s="419" t="n">
        <f aca="false">IF(ISNUMBER('B. i Konsoliduar (MUJOR 2015)'!N83/'B. i Konsoliduar (MUJOR 2014)'!N77*100-100),('B. i Konsoliduar (MUJOR 2015)'!N83/'B. i Konsoliduar (MUJOR 2014)'!N77*100-100)," ")</f>
        <v>3100</v>
      </c>
      <c r="O77" s="420" t="n">
        <f aca="false">IF(ISNUMBER('B. i Konsoliduar (MUJOR 2015)'!O83/'B. i Konsoliduar (MUJOR 2014)'!O77*100-100),('B. i Konsoliduar (MUJOR 2015)'!O83/'B. i Konsoliduar (MUJOR 2014)'!O77*100-100)," ")</f>
        <v>760</v>
      </c>
      <c r="P77" s="25"/>
    </row>
    <row r="78" customFormat="false" ht="15" hidden="true" customHeight="true" outlineLevel="0" collapsed="false">
      <c r="B78" s="321"/>
      <c r="C78" s="309" t="str">
        <f aca="false">'B. i Konsoliduar (MUJOR 2015)'!C84</f>
        <v>Pagesa e prapambetur e TVSH së rimbursueshme_Kurum</v>
      </c>
      <c r="D78" s="332" t="n">
        <f aca="false">IF(ISNUMBER('B. i Konsoliduar (MUJOR 2015)'!D84/'B. i Konsoliduar (MUJOR 2014)'!D79*100-100),('B. i Konsoliduar (MUJOR 2015)'!D84/'B. i Konsoliduar (MUJOR 2014)'!D79*100-100)," ")</f>
        <v>-100</v>
      </c>
      <c r="E78" s="332" t="n">
        <f aca="false">IF(ISNUMBER('B. i Konsoliduar (MUJOR 2015)'!E84/'B. i Konsoliduar (MUJOR 2014)'!E79*100-100),('B. i Konsoliduar (MUJOR 2015)'!E84/'B. i Konsoliduar (MUJOR 2014)'!E79*100-100)," ")</f>
        <v>-100</v>
      </c>
      <c r="F78" s="332" t="n">
        <f aca="false">IF(ISNUMBER('B. i Konsoliduar (MUJOR 2015)'!F84/'B. i Konsoliduar (MUJOR 2014)'!F79*100-100),('B. i Konsoliduar (MUJOR 2015)'!F84/'B. i Konsoliduar (MUJOR 2014)'!F79*100-100)," ")</f>
        <v>-100</v>
      </c>
      <c r="G78" s="332" t="n">
        <f aca="false">IF(ISNUMBER('B. i Konsoliduar (MUJOR 2015)'!G84/'B. i Konsoliduar (MUJOR 2014)'!G79*100-100),('B. i Konsoliduar (MUJOR 2015)'!G84/'B. i Konsoliduar (MUJOR 2014)'!G79*100-100)," ")</f>
        <v>-100</v>
      </c>
      <c r="H78" s="332" t="n">
        <f aca="false">IF(ISNUMBER('B. i Konsoliduar (MUJOR 2015)'!H84/'B. i Konsoliduar (MUJOR 2014)'!H79*100-100),('B. i Konsoliduar (MUJOR 2015)'!H84/'B. i Konsoliduar (MUJOR 2014)'!H79*100-100)," ")</f>
        <v>-100</v>
      </c>
      <c r="I78" s="332" t="n">
        <f aca="false">IF(ISNUMBER('B. i Konsoliduar (MUJOR 2015)'!I84/'B. i Konsoliduar (MUJOR 2014)'!I79*100-100),('B. i Konsoliduar (MUJOR 2015)'!I84/'B. i Konsoliduar (MUJOR 2014)'!I79*100-100)," ")</f>
        <v>-100</v>
      </c>
      <c r="J78" s="332" t="n">
        <f aca="false">IF(ISNUMBER('B. i Konsoliduar (MUJOR 2015)'!J84/'B. i Konsoliduar (MUJOR 2014)'!J79*100-100),('B. i Konsoliduar (MUJOR 2015)'!J84/'B. i Konsoliduar (MUJOR 2014)'!J79*100-100)," ")</f>
        <v>-100</v>
      </c>
      <c r="K78" s="332" t="n">
        <f aca="false">IF(ISNUMBER('B. i Konsoliduar (MUJOR 2015)'!K84/'B. i Konsoliduar (MUJOR 2014)'!K79*100-100),('B. i Konsoliduar (MUJOR 2015)'!K84/'B. i Konsoliduar (MUJOR 2014)'!K79*100-100)," ")</f>
        <v>-100</v>
      </c>
      <c r="L78" s="332" t="n">
        <f aca="false">IF(ISNUMBER('B. i Konsoliduar (MUJOR 2015)'!L84/'B. i Konsoliduar (MUJOR 2014)'!L79*100-100),('B. i Konsoliduar (MUJOR 2015)'!L84/'B. i Konsoliduar (MUJOR 2014)'!L79*100-100)," ")</f>
        <v>-100</v>
      </c>
      <c r="M78" s="332" t="n">
        <f aca="false">IF(ISNUMBER('B. i Konsoliduar (MUJOR 2015)'!M84/'B. i Konsoliduar (MUJOR 2014)'!M79*100-100),('B. i Konsoliduar (MUJOR 2015)'!M84/'B. i Konsoliduar (MUJOR 2014)'!M79*100-100)," ")</f>
        <v>-100</v>
      </c>
      <c r="N78" s="419" t="n">
        <f aca="false">IF(ISNUMBER('B. i Konsoliduar (MUJOR 2015)'!N84/'B. i Konsoliduar (MUJOR 2014)'!N79*100-100),('B. i Konsoliduar (MUJOR 2015)'!N84/'B. i Konsoliduar (MUJOR 2014)'!N79*100-100)," ")</f>
        <v>-100</v>
      </c>
      <c r="O78" s="420" t="n">
        <f aca="false">IF(ISNUMBER('B. i Konsoliduar (MUJOR 2015)'!O84/'B. i Konsoliduar (MUJOR 2014)'!O79*100-100),('B. i Konsoliduar (MUJOR 2015)'!O84/'B. i Konsoliduar (MUJOR 2014)'!O79*100-100)," ")</f>
        <v>-100</v>
      </c>
      <c r="P78" s="25"/>
    </row>
    <row r="79" customFormat="false" ht="15" hidden="false" customHeight="true" outlineLevel="0" collapsed="false">
      <c r="B79" s="321"/>
      <c r="C79" s="309" t="str">
        <f aca="false">'B. i Konsoliduar (MUJOR 2015)'!C85</f>
        <v>Hua-marrje e brendshme</v>
      </c>
      <c r="D79" s="334" t="n">
        <f aca="false">IF(ISNUMBER('B. i Konsoliduar (MUJOR 2015)'!D85/'B. i Konsoliduar (MUJOR 2014)'!D80*100-100),('B. i Konsoliduar (MUJOR 2015)'!D85/'B. i Konsoliduar (MUJOR 2014)'!D80*100-100)," ")</f>
        <v>40.1831480734896</v>
      </c>
      <c r="E79" s="334" t="n">
        <f aca="false">IF(ISNUMBER('B. i Konsoliduar (MUJOR 2015)'!E85/'B. i Konsoliduar (MUJOR 2014)'!E80*100-100),('B. i Konsoliduar (MUJOR 2015)'!E85/'B. i Konsoliduar (MUJOR 2014)'!E80*100-100)," ")</f>
        <v>-53.1633153506621</v>
      </c>
      <c r="F79" s="334" t="n">
        <f aca="false">IF(ISNUMBER('B. i Konsoliduar (MUJOR 2015)'!F85/'B. i Konsoliduar (MUJOR 2014)'!F80*100-100),('B. i Konsoliduar (MUJOR 2015)'!F85/'B. i Konsoliduar (MUJOR 2014)'!F80*100-100)," ")</f>
        <v>-6.04910149329284</v>
      </c>
      <c r="G79" s="334" t="n">
        <f aca="false">IF(ISNUMBER('B. i Konsoliduar (MUJOR 2015)'!G85/'B. i Konsoliduar (MUJOR 2014)'!G80*100-100),('B. i Konsoliduar (MUJOR 2015)'!G85/'B. i Konsoliduar (MUJOR 2014)'!G80*100-100)," ")</f>
        <v>32.2824716267339</v>
      </c>
      <c r="H79" s="334" t="n">
        <f aca="false">IF(ISNUMBER('B. i Konsoliduar (MUJOR 2015)'!H85/'B. i Konsoliduar (MUJOR 2014)'!H80*100-100),('B. i Konsoliduar (MUJOR 2015)'!H85/'B. i Konsoliduar (MUJOR 2014)'!H80*100-100)," ")</f>
        <v>-112.835164835165</v>
      </c>
      <c r="I79" s="334" t="n">
        <f aca="false">IF(ISNUMBER('B. i Konsoliduar (MUJOR 2015)'!I85/'B. i Konsoliduar (MUJOR 2014)'!I80*100-100),('B. i Konsoliduar (MUJOR 2015)'!I85/'B. i Konsoliduar (MUJOR 2014)'!I80*100-100)," ")</f>
        <v>-69.283276450512</v>
      </c>
      <c r="J79" s="334" t="n">
        <f aca="false">IF(ISNUMBER('B. i Konsoliduar (MUJOR 2015)'!J85/'B. i Konsoliduar (MUJOR 2014)'!J80*100-100),('B. i Konsoliduar (MUJOR 2015)'!J85/'B. i Konsoliduar (MUJOR 2014)'!J80*100-100)," ")</f>
        <v>29.864785420341</v>
      </c>
      <c r="K79" s="334" t="n">
        <f aca="false">IF(ISNUMBER('B. i Konsoliduar (MUJOR 2015)'!K85/'B. i Konsoliduar (MUJOR 2014)'!K80*100-100),('B. i Konsoliduar (MUJOR 2015)'!K85/'B. i Konsoliduar (MUJOR 2014)'!K80*100-100)," ")</f>
        <v>-94.305901911887</v>
      </c>
      <c r="L79" s="334" t="n">
        <f aca="false">IF(ISNUMBER('B. i Konsoliduar (MUJOR 2015)'!L85/'B. i Konsoliduar (MUJOR 2014)'!L80*100-100),('B. i Konsoliduar (MUJOR 2015)'!L85/'B. i Konsoliduar (MUJOR 2014)'!L80*100-100)," ")</f>
        <v>205.070118662352</v>
      </c>
      <c r="M79" s="334" t="n">
        <f aca="false">IF(ISNUMBER('B. i Konsoliduar (MUJOR 2015)'!M85/'B. i Konsoliduar (MUJOR 2014)'!M80*100-100),('B. i Konsoliduar (MUJOR 2015)'!M85/'B. i Konsoliduar (MUJOR 2014)'!M80*100-100)," ")</f>
        <v>79.4003868471953</v>
      </c>
      <c r="N79" s="419" t="n">
        <f aca="false">IF(ISNUMBER('B. i Konsoliduar (MUJOR 2015)'!N85/'B. i Konsoliduar (MUJOR 2014)'!N80*100-100),('B. i Konsoliduar (MUJOR 2015)'!N85/'B. i Konsoliduar (MUJOR 2014)'!N80*100-100)," ")</f>
        <v>220.097388224878</v>
      </c>
      <c r="O79" s="420" t="n">
        <f aca="false">IF(ISNUMBER('B. i Konsoliduar (MUJOR 2015)'!O85/'B. i Konsoliduar (MUJOR 2014)'!O80*100-100),('B. i Konsoliduar (MUJOR 2015)'!O85/'B. i Konsoliduar (MUJOR 2014)'!O80*100-100)," ")</f>
        <v>-866.063870719508</v>
      </c>
      <c r="P79" s="25"/>
    </row>
    <row r="80" customFormat="false" ht="15" hidden="false" customHeight="true" outlineLevel="0" collapsed="false">
      <c r="B80" s="321"/>
      <c r="C80" s="322" t="str">
        <f aca="false">'B. i Konsoliduar (MUJOR 2015)'!C86</f>
        <v>Nacionale </v>
      </c>
      <c r="D80" s="334" t="n">
        <f aca="false">IF(ISNUMBER('B. i Konsoliduar (MUJOR 2015)'!D86/'B. i Konsoliduar (MUJOR 2014)'!D81*100-100),('B. i Konsoliduar (MUJOR 2015)'!D86/'B. i Konsoliduar (MUJOR 2014)'!D81*100-100)," ")</f>
        <v>40.0631820792648</v>
      </c>
      <c r="E80" s="334" t="n">
        <f aca="false">IF(ISNUMBER('B. i Konsoliduar (MUJOR 2015)'!E86/'B. i Konsoliduar (MUJOR 2014)'!E81*100-100),('B. i Konsoliduar (MUJOR 2015)'!E86/'B. i Konsoliduar (MUJOR 2014)'!E81*100-100)," ")</f>
        <v>-53.0612244897959</v>
      </c>
      <c r="F80" s="334" t="n">
        <f aca="false">IF(ISNUMBER('B. i Konsoliduar (MUJOR 2015)'!F86/'B. i Konsoliduar (MUJOR 2014)'!F81*100-100),('B. i Konsoliduar (MUJOR 2015)'!F86/'B. i Konsoliduar (MUJOR 2014)'!F81*100-100)," ")</f>
        <v>-8.42398178598532</v>
      </c>
      <c r="G80" s="334" t="n">
        <f aca="false">IF(ISNUMBER('B. i Konsoliduar (MUJOR 2015)'!G86/'B. i Konsoliduar (MUJOR 2014)'!G81*100-100),('B. i Konsoliduar (MUJOR 2015)'!G86/'B. i Konsoliduar (MUJOR 2014)'!G81*100-100)," ")</f>
        <v>32.1189279731993</v>
      </c>
      <c r="H80" s="334" t="n">
        <f aca="false">IF(ISNUMBER('B. i Konsoliduar (MUJOR 2015)'!H86/'B. i Konsoliduar (MUJOR 2014)'!H81*100-100),('B. i Konsoliduar (MUJOR 2015)'!H86/'B. i Konsoliduar (MUJOR 2014)'!H81*100-100)," ")</f>
        <v>-113.246924428823</v>
      </c>
      <c r="I80" s="334" t="n">
        <f aca="false">IF(ISNUMBER('B. i Konsoliduar (MUJOR 2015)'!I86/'B. i Konsoliduar (MUJOR 2014)'!I81*100-100),('B. i Konsoliduar (MUJOR 2015)'!I86/'B. i Konsoliduar (MUJOR 2014)'!I81*100-100)," ")</f>
        <v>-69.0324798075271</v>
      </c>
      <c r="J80" s="334" t="n">
        <f aca="false">IF(ISNUMBER('B. i Konsoliduar (MUJOR 2015)'!J86/'B. i Konsoliduar (MUJOR 2014)'!J81*100-100),('B. i Konsoliduar (MUJOR 2015)'!J86/'B. i Konsoliduar (MUJOR 2014)'!J81*100-100)," ")</f>
        <v>34.9400040675208</v>
      </c>
      <c r="K80" s="334" t="n">
        <f aca="false">IF(ISNUMBER('B. i Konsoliduar (MUJOR 2015)'!K86/'B. i Konsoliduar (MUJOR 2014)'!K81*100-100),('B. i Konsoliduar (MUJOR 2015)'!K86/'B. i Konsoliduar (MUJOR 2014)'!K81*100-100)," ")</f>
        <v>-94.2171189979123</v>
      </c>
      <c r="L80" s="334" t="n">
        <f aca="false">IF(ISNUMBER('B. i Konsoliduar (MUJOR 2015)'!L86/'B. i Konsoliduar (MUJOR 2014)'!L81*100-100),('B. i Konsoliduar (MUJOR 2015)'!L86/'B. i Konsoliduar (MUJOR 2014)'!L81*100-100)," ")</f>
        <v>208.702791461412</v>
      </c>
      <c r="M80" s="334" t="n">
        <f aca="false">IF(ISNUMBER('B. i Konsoliduar (MUJOR 2015)'!M86/'B. i Konsoliduar (MUJOR 2014)'!M81*100-100),('B. i Konsoliduar (MUJOR 2015)'!M86/'B. i Konsoliduar (MUJOR 2014)'!M81*100-100)," ")</f>
        <v>83.7958374628345</v>
      </c>
      <c r="N80" s="419" t="n">
        <f aca="false">IF(ISNUMBER('B. i Konsoliduar (MUJOR 2015)'!N86/'B. i Konsoliduar (MUJOR 2014)'!N81*100-100),('B. i Konsoliduar (MUJOR 2015)'!N86/'B. i Konsoliduar (MUJOR 2014)'!N81*100-100)," ")</f>
        <v>215.727391874181</v>
      </c>
      <c r="O80" s="420" t="n">
        <f aca="false">IF(ISNUMBER('B. i Konsoliduar (MUJOR 2015)'!O86/'B. i Konsoliduar (MUJOR 2014)'!O81*100-100),('B. i Konsoliduar (MUJOR 2015)'!O86/'B. i Konsoliduar (MUJOR 2014)'!O81*100-100)," ")</f>
        <v>-885.556432517759</v>
      </c>
      <c r="P80" s="25"/>
    </row>
    <row r="81" customFormat="false" ht="15" hidden="false" customHeight="true" outlineLevel="0" collapsed="false">
      <c r="B81" s="321"/>
      <c r="C81" s="322" t="str">
        <f aca="false">'B. i Konsoliduar (MUJOR 2015)'!C87</f>
        <v>Lokale</v>
      </c>
      <c r="D81" s="334" t="n">
        <f aca="false">IF(ISNUMBER('B. i Konsoliduar (MUJOR 2015)'!D87/'B. i Konsoliduar (MUJOR 2014)'!D82*100-100),('B. i Konsoliduar (MUJOR 2015)'!D87/'B. i Konsoliduar (MUJOR 2014)'!D82*100-100)," ")</f>
        <v>-99.8407755997452</v>
      </c>
      <c r="E81" s="334" t="n">
        <f aca="false">IF(ISNUMBER('B. i Konsoliduar (MUJOR 2015)'!E87/'B. i Konsoliduar (MUJOR 2014)'!E82*100-100),('B. i Konsoliduar (MUJOR 2015)'!E87/'B. i Konsoliduar (MUJOR 2014)'!E82*100-100)," ")</f>
        <v>-100.074090538638</v>
      </c>
      <c r="F81" s="334" t="n">
        <f aca="false">IF(ISNUMBER('B. i Konsoliduar (MUJOR 2015)'!F87/'B. i Konsoliduar (MUJOR 2014)'!F82*100-100),('B. i Konsoliduar (MUJOR 2015)'!F87/'B. i Konsoliduar (MUJOR 2014)'!F82*100-100)," ")</f>
        <v>-101.751046821469</v>
      </c>
      <c r="G81" s="334" t="n">
        <f aca="false">IF(ISNUMBER('B. i Konsoliduar (MUJOR 2015)'!G87/'B. i Konsoliduar (MUJOR 2014)'!G82*100-100),('B. i Konsoliduar (MUJOR 2015)'!G87/'B. i Konsoliduar (MUJOR 2014)'!G82*100-100)," ")</f>
        <v>-100.214304848647</v>
      </c>
      <c r="H81" s="334" t="n">
        <f aca="false">IF(ISNUMBER('B. i Konsoliduar (MUJOR 2015)'!H87/'B. i Konsoliduar (MUJOR 2014)'!H82*100-100),('B. i Konsoliduar (MUJOR 2015)'!H87/'B. i Konsoliduar (MUJOR 2014)'!H82*100-100)," ")</f>
        <v>-102.959501557632</v>
      </c>
      <c r="I81" s="334" t="n">
        <f aca="false">IF(ISNUMBER('B. i Konsoliduar (MUJOR 2015)'!I87/'B. i Konsoliduar (MUJOR 2014)'!I82*100-100),('B. i Konsoliduar (MUJOR 2015)'!I87/'B. i Konsoliduar (MUJOR 2014)'!I82*100-100)," ")</f>
        <v>-101.388888888889</v>
      </c>
      <c r="J81" s="334" t="n">
        <f aca="false">IF(ISNUMBER('B. i Konsoliduar (MUJOR 2015)'!J87/'B. i Konsoliduar (MUJOR 2014)'!J82*100-100),('B. i Konsoliduar (MUJOR 2015)'!J87/'B. i Konsoliduar (MUJOR 2014)'!J82*100-100)," ")</f>
        <v>-100.462962962963</v>
      </c>
      <c r="K81" s="334" t="n">
        <f aca="false">IF(ISNUMBER('B. i Konsoliduar (MUJOR 2015)'!K87/'B. i Konsoliduar (MUJOR 2014)'!K82*100-100),('B. i Konsoliduar (MUJOR 2015)'!K87/'B. i Konsoliduar (MUJOR 2014)'!K82*100-100)," ")</f>
        <v>-99.9885762156811</v>
      </c>
      <c r="L81" s="334" t="n">
        <f aca="false">IF(ISNUMBER('B. i Konsoliduar (MUJOR 2015)'!L87/'B. i Konsoliduar (MUJOR 2014)'!L82*100-100),('B. i Konsoliduar (MUJOR 2015)'!L87/'B. i Konsoliduar (MUJOR 2014)'!L82*100-100)," ")</f>
        <v>-100.673117374842</v>
      </c>
      <c r="M81" s="334" t="n">
        <f aca="false">IF(ISNUMBER('B. i Konsoliduar (MUJOR 2015)'!M87/'B. i Konsoliduar (MUJOR 2014)'!M82*100-100),('B. i Konsoliduar (MUJOR 2015)'!M87/'B. i Konsoliduar (MUJOR 2014)'!M82*100-100)," ")</f>
        <v>-99.8363338788871</v>
      </c>
      <c r="N81" s="419" t="n">
        <f aca="false">IF(ISNUMBER('B. i Konsoliduar (MUJOR 2015)'!N87/'B. i Konsoliduar (MUJOR 2014)'!N82*100-100),('B. i Konsoliduar (MUJOR 2015)'!N87/'B. i Konsoliduar (MUJOR 2014)'!N82*100-100)," ")</f>
        <v>-100.038680978629</v>
      </c>
      <c r="O81" s="420" t="n">
        <f aca="false">IF(ISNUMBER('B. i Konsoliduar (MUJOR 2015)'!O87/'B. i Konsoliduar (MUJOR 2014)'!O82*100-100),('B. i Konsoliduar (MUJOR 2015)'!O87/'B. i Konsoliduar (MUJOR 2014)'!O82*100-100)," ")</f>
        <v>-100.032122063843</v>
      </c>
      <c r="P81" s="25"/>
    </row>
    <row r="82" customFormat="false" ht="15" hidden="false" customHeight="true" outlineLevel="0" collapsed="false">
      <c r="B82" s="321"/>
      <c r="C82" s="309" t="str">
        <f aca="false">'B. i Konsoliduar (MUJOR 2015)'!C88</f>
        <v>Të tjera</v>
      </c>
      <c r="D82" s="334" t="n">
        <f aca="false">IF(ISNUMBER('B. i Konsoliduar (MUJOR 2015)'!D88/'B. i Konsoliduar (MUJOR 2014)'!D82*100-100),('B. i Konsoliduar (MUJOR 2015)'!D88/'B. i Konsoliduar (MUJOR 2014)'!D82*100-100)," ")</f>
        <v>57.0129502512207</v>
      </c>
      <c r="E82" s="334" t="n">
        <f aca="false">IF(ISNUMBER('B. i Konsoliduar (MUJOR 2015)'!E88/'B. i Konsoliduar (MUJOR 2014)'!E82*100-100),('B. i Konsoliduar (MUJOR 2015)'!E88/'B. i Konsoliduar (MUJOR 2014)'!E82*100-100)," ")</f>
        <v>-110.113358524116</v>
      </c>
      <c r="F82" s="334" t="n">
        <f aca="false">IF(ISNUMBER('B. i Konsoliduar (MUJOR 2015)'!F88/'B. i Konsoliduar (MUJOR 2014)'!F82*100-100),('B. i Konsoliduar (MUJOR 2015)'!F88/'B. i Konsoliduar (MUJOR 2014)'!F82*100-100)," ")</f>
        <v>0.856490293110014</v>
      </c>
      <c r="G82" s="334" t="n">
        <f aca="false">IF(ISNUMBER('B. i Konsoliduar (MUJOR 2015)'!G88/'B. i Konsoliduar (MUJOR 2014)'!G82*100-100),('B. i Konsoliduar (MUJOR 2015)'!G88/'B. i Konsoliduar (MUJOR 2014)'!G82*100-100)," ")</f>
        <v>-81.8644521832306</v>
      </c>
      <c r="H82" s="334" t="n">
        <f aca="false">IF(ISNUMBER('B. i Konsoliduar (MUJOR 2015)'!H88/'B. i Konsoliduar (MUJOR 2014)'!H82*100-100),('B. i Konsoliduar (MUJOR 2015)'!H88/'B. i Konsoliduar (MUJOR 2014)'!H82*100-100)," ")</f>
        <v>-535.981308411215</v>
      </c>
      <c r="I82" s="334" t="n">
        <f aca="false">IF(ISNUMBER('B. i Konsoliduar (MUJOR 2015)'!I88/'B. i Konsoliduar (MUJOR 2014)'!I82*100-100),('B. i Konsoliduar (MUJOR 2015)'!I88/'B. i Konsoliduar (MUJOR 2014)'!I82*100-100)," ")</f>
        <v>1444.16666666667</v>
      </c>
      <c r="J82" s="334" t="n">
        <f aca="false">IF(ISNUMBER('B. i Konsoliduar (MUJOR 2015)'!J88/'B. i Konsoliduar (MUJOR 2014)'!J82*100-100),('B. i Konsoliduar (MUJOR 2015)'!J88/'B. i Konsoliduar (MUJOR 2014)'!J82*100-100)," ")</f>
        <v>-2324.91898148148</v>
      </c>
      <c r="K82" s="334" t="n">
        <f aca="false">IF(ISNUMBER('B. i Konsoliduar (MUJOR 2015)'!K88/'B. i Konsoliduar (MUJOR 2014)'!K82*100-100),('B. i Konsoliduar (MUJOR 2015)'!K88/'B. i Konsoliduar (MUJOR 2014)'!K82*100-100)," ")</f>
        <v>-95.9407486386657</v>
      </c>
      <c r="L82" s="334" t="n">
        <f aca="false">IF(ISNUMBER('B. i Konsoliduar (MUJOR 2015)'!L88/'B. i Konsoliduar (MUJOR 2014)'!L82*100-100),('B. i Konsoliduar (MUJOR 2015)'!L88/'B. i Konsoliduar (MUJOR 2014)'!L82*100-100)," ")</f>
        <v>34.1186369373159</v>
      </c>
      <c r="M82" s="334" t="n">
        <f aca="false">IF(ISNUMBER('B. i Konsoliduar (MUJOR 2015)'!M88/'B. i Konsoliduar (MUJOR 2014)'!M82*100-100),('B. i Konsoliduar (MUJOR 2015)'!M88/'B. i Konsoliduar (MUJOR 2014)'!M82*100-100)," ")</f>
        <v>-476.759410801964</v>
      </c>
      <c r="N82" s="419" t="n">
        <f aca="false">IF(ISNUMBER('B. i Konsoliduar (MUJOR 2015)'!N88/'B. i Konsoliduar (MUJOR 2014)'!N83*100-100),('B. i Konsoliduar (MUJOR 2015)'!N88/'B. i Konsoliduar (MUJOR 2014)'!N83*100-100)," ")</f>
        <v>36640</v>
      </c>
      <c r="O82" s="420" t="n">
        <f aca="false">IF(ISNUMBER('B. i Konsoliduar (MUJOR 2015)'!O88/'B. i Konsoliduar (MUJOR 2014)'!O83*100-100),('B. i Konsoliduar (MUJOR 2015)'!O88/'B. i Konsoliduar (MUJOR 2014)'!O83*100-100)," ")</f>
        <v>9926.2341325811</v>
      </c>
      <c r="P82" s="25"/>
    </row>
    <row r="83" customFormat="false" ht="15" hidden="false" customHeight="true" outlineLevel="0" collapsed="false">
      <c r="B83" s="320"/>
      <c r="C83" s="305" t="str">
        <f aca="false">'B. i Konsoliduar (MUJOR 2015)'!C89</f>
        <v>I Huaj</v>
      </c>
      <c r="D83" s="334" t="n">
        <f aca="false">IF(ISNUMBER('B. i Konsoliduar (MUJOR 2015)'!D89/'B. i Konsoliduar (MUJOR 2014)'!D83*100-100),('B. i Konsoliduar (MUJOR 2015)'!D89/'B. i Konsoliduar (MUJOR 2014)'!D83*100-100)," ")</f>
        <v>-266.930379746835</v>
      </c>
      <c r="E83" s="334" t="n">
        <f aca="false">IF(ISNUMBER('B. i Konsoliduar (MUJOR 2015)'!E89/'B. i Konsoliduar (MUJOR 2014)'!E83*100-100),('B. i Konsoliduar (MUJOR 2015)'!E89/'B. i Konsoliduar (MUJOR 2014)'!E83*100-100)," ")</f>
        <v>-6900</v>
      </c>
      <c r="F83" s="334" t="n">
        <f aca="false">IF(ISNUMBER('B. i Konsoliduar (MUJOR 2015)'!F89/'B. i Konsoliduar (MUJOR 2014)'!F83*100-100),('B. i Konsoliduar (MUJOR 2015)'!F89/'B. i Konsoliduar (MUJOR 2014)'!F83*100-100)," ")</f>
        <v>-98.5342789598109</v>
      </c>
      <c r="G83" s="334" t="n">
        <f aca="false">IF(ISNUMBER('B. i Konsoliduar (MUJOR 2015)'!G89/'B. i Konsoliduar (MUJOR 2014)'!G83*100-100),('B. i Konsoliduar (MUJOR 2015)'!G89/'B. i Konsoliduar (MUJOR 2014)'!G83*100-100)," ")</f>
        <v>553.938584779706</v>
      </c>
      <c r="H83" s="334" t="n">
        <f aca="false">IF(ISNUMBER('B. i Konsoliduar (MUJOR 2015)'!H89/'B. i Konsoliduar (MUJOR 2014)'!H83*100-100),('B. i Konsoliduar (MUJOR 2015)'!H89/'B. i Konsoliduar (MUJOR 2014)'!H83*100-100)," ")</f>
        <v>439.256678281069</v>
      </c>
      <c r="I83" s="334" t="n">
        <f aca="false">IF(ISNUMBER('B. i Konsoliduar (MUJOR 2015)'!I89/'B. i Konsoliduar (MUJOR 2014)'!I83*100-100),('B. i Konsoliduar (MUJOR 2015)'!I89/'B. i Konsoliduar (MUJOR 2014)'!I83*100-100)," ")</f>
        <v>-134.173933537591</v>
      </c>
      <c r="J83" s="334" t="n">
        <f aca="false">IF(ISNUMBER('B. i Konsoliduar (MUJOR 2015)'!J89/'B. i Konsoliduar (MUJOR 2014)'!J83*100-100),('B. i Konsoliduar (MUJOR 2015)'!J89/'B. i Konsoliduar (MUJOR 2014)'!J83*100-100)," ")</f>
        <v>4180.94089264174</v>
      </c>
      <c r="K83" s="334" t="n">
        <f aca="false">IF(ISNUMBER('B. i Konsoliduar (MUJOR 2015)'!K89/'B. i Konsoliduar (MUJOR 2014)'!K83*100-100),('B. i Konsoliduar (MUJOR 2015)'!K89/'B. i Konsoliduar (MUJOR 2014)'!K83*100-100)," ")</f>
        <v>-98.3644342006117</v>
      </c>
      <c r="L83" s="334" t="n">
        <f aca="false">IF(ISNUMBER('B. i Konsoliduar (MUJOR 2015)'!L89/'B. i Konsoliduar (MUJOR 2014)'!L83*100-100),('B. i Konsoliduar (MUJOR 2015)'!L89/'B. i Konsoliduar (MUJOR 2014)'!L83*100-100)," ")</f>
        <v>71</v>
      </c>
      <c r="M83" s="334" t="n">
        <f aca="false">IF(ISNUMBER('B. i Konsoliduar (MUJOR 2015)'!M89/'B. i Konsoliduar (MUJOR 2014)'!M83*100-100),('B. i Konsoliduar (MUJOR 2015)'!M89/'B. i Konsoliduar (MUJOR 2014)'!M83*100-100)," ")</f>
        <v>-8416.66666666667</v>
      </c>
      <c r="N83" s="409" t="n">
        <f aca="false">IF(ISNUMBER('B. i Konsoliduar (MUJOR 2015)'!N89/'B. i Konsoliduar (MUJOR 2014)'!N84*100-100),('B. i Konsoliduar (MUJOR 2015)'!N89/'B. i Konsoliduar (MUJOR 2014)'!N84*100-100)," ")</f>
        <v>1044.44444444444</v>
      </c>
      <c r="O83" s="337" t="n">
        <f aca="false">IF(ISNUMBER('B. i Konsoliduar (MUJOR 2015)'!O89/'B. i Konsoliduar (MUJOR 2014)'!O84*100-100),('B. i Konsoliduar (MUJOR 2015)'!O89/'B. i Konsoliduar (MUJOR 2014)'!O84*100-100)," ")</f>
        <v>-46.3464337700146</v>
      </c>
      <c r="P83" s="25"/>
      <c r="S83" s="27"/>
    </row>
    <row r="84" customFormat="false" ht="14.25" hidden="false" customHeight="true" outlineLevel="0" collapsed="false">
      <c r="B84" s="321"/>
      <c r="C84" s="309" t="str">
        <f aca="false">'B. i Konsoliduar (MUJOR 2015)'!C90</f>
        <v>Hua afatgjatë (e marrë) </v>
      </c>
      <c r="D84" s="334" t="n">
        <f aca="false">IF(ISNUMBER('B. i Konsoliduar (MUJOR 2015)'!D90/'B. i Konsoliduar (MUJOR 2014)'!D84*100-100),('B. i Konsoliduar (MUJOR 2015)'!D90/'B. i Konsoliduar (MUJOR 2014)'!D84*100-100)," ")</f>
        <v>517.676767676768</v>
      </c>
      <c r="E84" s="334" t="n">
        <f aca="false">IF(ISNUMBER('B. i Konsoliduar (MUJOR 2015)'!E90/'B. i Konsoliduar (MUJOR 2014)'!E84*100-100),('B. i Konsoliduar (MUJOR 2015)'!E90/'B. i Konsoliduar (MUJOR 2014)'!E84*100-100)," ")</f>
        <v>63.0952380952381</v>
      </c>
      <c r="F84" s="334" t="n">
        <f aca="false">IF(ISNUMBER('B. i Konsoliduar (MUJOR 2015)'!F90/'B. i Konsoliduar (MUJOR 2014)'!F84*100-100),('B. i Konsoliduar (MUJOR 2015)'!F90/'B. i Konsoliduar (MUJOR 2014)'!F84*100-100)," ")</f>
        <v>-59.1828942344406</v>
      </c>
      <c r="G84" s="334" t="n">
        <f aca="false">IF(ISNUMBER('B. i Konsoliduar (MUJOR 2015)'!G90/'B. i Konsoliduar (MUJOR 2014)'!G84*100-100),('B. i Konsoliduar (MUJOR 2015)'!G90/'B. i Konsoliduar (MUJOR 2014)'!G84*100-100)," ")</f>
        <v>-45.6702253855279</v>
      </c>
      <c r="H84" s="334" t="n">
        <f aca="false">IF(ISNUMBER('B. i Konsoliduar (MUJOR 2015)'!H90/'B. i Konsoliduar (MUJOR 2014)'!H84*100-100),('B. i Konsoliduar (MUJOR 2015)'!H90/'B. i Konsoliduar (MUJOR 2014)'!H84*100-100)," ")</f>
        <v>-65.7608695652174</v>
      </c>
      <c r="I84" s="334" t="n">
        <f aca="false">IF(ISNUMBER('B. i Konsoliduar (MUJOR 2015)'!I90/'B. i Konsoliduar (MUJOR 2014)'!I84*100-100),('B. i Konsoliduar (MUJOR 2015)'!I90/'B. i Konsoliduar (MUJOR 2014)'!I84*100-100)," ")</f>
        <v>-90.3734707018674</v>
      </c>
      <c r="J84" s="334" t="n">
        <f aca="false">IF(ISNUMBER('B. i Konsoliduar (MUJOR 2015)'!J90/'B. i Konsoliduar (MUJOR 2014)'!J84*100-100),('B. i Konsoliduar (MUJOR 2015)'!J90/'B. i Konsoliduar (MUJOR 2014)'!J84*100-100)," ")</f>
        <v>-0.438596491228068</v>
      </c>
      <c r="K84" s="334" t="n">
        <f aca="false">IF(ISNUMBER('B. i Konsoliduar (MUJOR 2015)'!K90/'B. i Konsoliduar (MUJOR 2014)'!K84*100-100),('B. i Konsoliduar (MUJOR 2015)'!K90/'B. i Konsoliduar (MUJOR 2014)'!K84*100-100)," ")</f>
        <v>43.2712215320911</v>
      </c>
      <c r="L84" s="334" t="n">
        <f aca="false">IF(ISNUMBER('B. i Konsoliduar (MUJOR 2015)'!L90/'B. i Konsoliduar (MUJOR 2014)'!L84*100-100),('B. i Konsoliduar (MUJOR 2015)'!L90/'B. i Konsoliduar (MUJOR 2014)'!L84*100-100)," ")</f>
        <v>76.1180679785331</v>
      </c>
      <c r="M84" s="334" t="n">
        <f aca="false">IF(ISNUMBER('B. i Konsoliduar (MUJOR 2015)'!M90/'B. i Konsoliduar (MUJOR 2014)'!M84*100-100),('B. i Konsoliduar (MUJOR 2015)'!M90/'B. i Konsoliduar (MUJOR 2014)'!M84*100-100)," ")</f>
        <v>-39.9247716281569</v>
      </c>
      <c r="N84" s="419" t="n">
        <f aca="false">IF(ISNUMBER('B. i Konsoliduar (MUJOR 2015)'!N90/'B. i Konsoliduar (MUJOR 2014)'!N85*100-100),('B. i Konsoliduar (MUJOR 2015)'!N90/'B. i Konsoliduar (MUJOR 2014)'!N85*100-100)," ")</f>
        <v>-384.507042253521</v>
      </c>
      <c r="O84" s="420" t="n">
        <f aca="false">IF(ISNUMBER('B. i Konsoliduar (MUJOR 2015)'!O90/'B. i Konsoliduar (MUJOR 2014)'!O85*100-100),('B. i Konsoliduar (MUJOR 2015)'!O90/'B. i Konsoliduar (MUJOR 2014)'!O85*100-100)," ")</f>
        <v>-745.35864978903</v>
      </c>
      <c r="P84" s="25"/>
      <c r="S84" s="27"/>
    </row>
    <row r="85" customFormat="false" ht="15" hidden="false" customHeight="true" outlineLevel="0" collapsed="false">
      <c r="B85" s="321"/>
      <c r="C85" s="309" t="str">
        <f aca="false">'B. i Konsoliduar (MUJOR 2015)'!C91</f>
        <v>Ndryshimi i gjendjes së arkës*</v>
      </c>
      <c r="D85" s="334" t="n">
        <f aca="false">IF(ISNUMBER('B. i Konsoliduar (MUJOR 2015)'!D91/'B. i Konsoliduar (MUJOR 2014)'!D85*100-100),('B. i Konsoliduar (MUJOR 2015)'!D91/'B. i Konsoliduar (MUJOR 2014)'!D85*100-100)," ")</f>
        <v>-104.225352112676</v>
      </c>
      <c r="E85" s="334" t="n">
        <f aca="false">IF(ISNUMBER('B. i Konsoliduar (MUJOR 2015)'!E91/'B. i Konsoliduar (MUJOR 2014)'!E85*100-100),('B. i Konsoliduar (MUJOR 2015)'!E91/'B. i Konsoliduar (MUJOR 2014)'!E85*100-100)," ")</f>
        <v>-140.816326530612</v>
      </c>
      <c r="F85" s="334" t="n">
        <f aca="false">IF(ISNUMBER('B. i Konsoliduar (MUJOR 2015)'!F91/'B. i Konsoliduar (MUJOR 2014)'!F85*100-100),('B. i Konsoliduar (MUJOR 2015)'!F91/'B. i Konsoliduar (MUJOR 2014)'!F85*100-100)," ")</f>
        <v>-331.578947368421</v>
      </c>
      <c r="G85" s="334" t="n">
        <f aca="false">IF(ISNUMBER('B. i Konsoliduar (MUJOR 2015)'!G91/'B. i Konsoliduar (MUJOR 2014)'!G85*100-100),('B. i Konsoliduar (MUJOR 2015)'!G91/'B. i Konsoliduar (MUJOR 2014)'!G85*100-100)," ")</f>
        <v>161.194029850746</v>
      </c>
      <c r="H85" s="334" t="n">
        <f aca="false">IF(ISNUMBER('B. i Konsoliduar (MUJOR 2015)'!H91/'B. i Konsoliduar (MUJOR 2014)'!H85*100-100),('B. i Konsoliduar (MUJOR 2015)'!H91/'B. i Konsoliduar (MUJOR 2014)'!H85*100-100)," ")</f>
        <v>266.071428571429</v>
      </c>
      <c r="I85" s="334" t="n">
        <f aca="false">IF(ISNUMBER('B. i Konsoliduar (MUJOR 2015)'!I91/'B. i Konsoliduar (MUJOR 2014)'!I85*100-100),('B. i Konsoliduar (MUJOR 2015)'!I91/'B. i Konsoliduar (MUJOR 2014)'!I85*100-100)," ")</f>
        <v>-128.598665395615</v>
      </c>
      <c r="J85" s="334" t="n">
        <f aca="false">IF(ISNUMBER('B. i Konsoliduar (MUJOR 2015)'!J91/'B. i Konsoliduar (MUJOR 2014)'!J85*100-100),('B. i Konsoliduar (MUJOR 2015)'!J91/'B. i Konsoliduar (MUJOR 2014)'!J85*100-100)," ")</f>
        <v>-198.360655737705</v>
      </c>
      <c r="K85" s="334" t="n">
        <f aca="false">IF(ISNUMBER('B. i Konsoliduar (MUJOR 2015)'!K91/'B. i Konsoliduar (MUJOR 2014)'!K85*100-100),('B. i Konsoliduar (MUJOR 2015)'!K91/'B. i Konsoliduar (MUJOR 2014)'!K85*100-100)," ")</f>
        <v>-233.088235294118</v>
      </c>
      <c r="L85" s="334" t="n">
        <f aca="false">IF(ISNUMBER('B. i Konsoliduar (MUJOR 2015)'!L91/'B. i Konsoliduar (MUJOR 2014)'!L85*100-100),('B. i Konsoliduar (MUJOR 2015)'!L91/'B. i Konsoliduar (MUJOR 2014)'!L85*100-100)," ")</f>
        <v>2384.61538461538</v>
      </c>
      <c r="M85" s="334" t="n">
        <f aca="false">IF(ISNUMBER('B. i Konsoliduar (MUJOR 2015)'!M91/'B. i Konsoliduar (MUJOR 2014)'!M85*100-100),('B. i Konsoliduar (MUJOR 2015)'!M91/'B. i Konsoliduar (MUJOR 2014)'!M85*100-100)," ")</f>
        <v>-18.5430463576159</v>
      </c>
      <c r="N85" s="419" t="n">
        <f aca="false">IF(ISNUMBER('B. i Konsoliduar (MUJOR 2015)'!N91/'B. i Konsoliduar (MUJOR 2014)'!N86*100-100),('B. i Konsoliduar (MUJOR 2015)'!N91/'B. i Konsoliduar (MUJOR 2014)'!N86*100-100)," ")</f>
        <v>-98.6223662884927</v>
      </c>
      <c r="O85" s="420" t="n">
        <f aca="false">IF(ISNUMBER('B. i Konsoliduar (MUJOR 2015)'!O91/'B. i Konsoliduar (MUJOR 2014)'!O86*100-100),('B. i Konsoliduar (MUJOR 2015)'!O91/'B. i Konsoliduar (MUJOR 2014)'!O86*100-100)," ")</f>
        <v>65.0731158605174</v>
      </c>
      <c r="P85" s="25"/>
      <c r="S85" s="27"/>
    </row>
    <row r="86" customFormat="false" ht="15" hidden="false" customHeight="true" outlineLevel="0" collapsed="false">
      <c r="B86" s="321"/>
      <c r="C86" s="309" t="str">
        <f aca="false">'B. i Konsoliduar (MUJOR 2015)'!C92</f>
        <v>Ripagesat</v>
      </c>
      <c r="D86" s="334" t="n">
        <f aca="false">IF(ISNUMBER('B. i Konsoliduar (MUJOR 2015)'!D92/'B. i Konsoliduar (MUJOR 2014)'!D86*100-100),('B. i Konsoliduar (MUJOR 2015)'!D92/'B. i Konsoliduar (MUJOR 2014)'!D86*100-100)," ")</f>
        <v>21.9476744186047</v>
      </c>
      <c r="E86" s="334" t="n">
        <f aca="false">IF(ISNUMBER('B. i Konsoliduar (MUJOR 2015)'!E92/'B. i Konsoliduar (MUJOR 2014)'!E86*100-100),('B. i Konsoliduar (MUJOR 2015)'!E92/'B. i Konsoliduar (MUJOR 2014)'!E86*100-100)," ")</f>
        <v>15.7819225251076</v>
      </c>
      <c r="F86" s="334" t="n">
        <f aca="false">IF(ISNUMBER('B. i Konsoliduar (MUJOR 2015)'!F92/'B. i Konsoliduar (MUJOR 2014)'!F86*100-100),('B. i Konsoliduar (MUJOR 2015)'!F92/'B. i Konsoliduar (MUJOR 2014)'!F86*100-100)," ")</f>
        <v>36.5609348914858</v>
      </c>
      <c r="G86" s="334" t="n">
        <f aca="false">IF(ISNUMBER('B. i Konsoliduar (MUJOR 2015)'!G92/'B. i Konsoliduar (MUJOR 2014)'!G86*100-100),('B. i Konsoliduar (MUJOR 2015)'!G92/'B. i Konsoliduar (MUJOR 2014)'!G86*100-100)," ")</f>
        <v>5.37396121883657</v>
      </c>
      <c r="H86" s="334" t="n">
        <f aca="false">IF(ISNUMBER('B. i Konsoliduar (MUJOR 2015)'!H92/'B. i Konsoliduar (MUJOR 2014)'!H86*100-100),('B. i Konsoliduar (MUJOR 2015)'!H92/'B. i Konsoliduar (MUJOR 2014)'!H86*100-100)," ")</f>
        <v>-5.36626916524702</v>
      </c>
      <c r="I86" s="334" t="n">
        <f aca="false">IF(ISNUMBER('B. i Konsoliduar (MUJOR 2015)'!I92/'B. i Konsoliduar (MUJOR 2014)'!I86*100-100),('B. i Konsoliduar (MUJOR 2015)'!I92/'B. i Konsoliduar (MUJOR 2014)'!I86*100-100)," ")</f>
        <v>32.0231958762887</v>
      </c>
      <c r="J86" s="334" t="n">
        <f aca="false">IF(ISNUMBER('B. i Konsoliduar (MUJOR 2015)'!J92/'B. i Konsoliduar (MUJOR 2014)'!J86*100-100),('B. i Konsoliduar (MUJOR 2015)'!J92/'B. i Konsoliduar (MUJOR 2014)'!J86*100-100)," ")</f>
        <v>13.2850241545894</v>
      </c>
      <c r="K86" s="334" t="n">
        <f aca="false">IF(ISNUMBER('B. i Konsoliduar (MUJOR 2015)'!K92/'B. i Konsoliduar (MUJOR 2014)'!K86*100-100),('B. i Konsoliduar (MUJOR 2015)'!K92/'B. i Konsoliduar (MUJOR 2014)'!K86*100-100)," ")</f>
        <v>13.1614654002714</v>
      </c>
      <c r="L86" s="334" t="n">
        <f aca="false">IF(ISNUMBER('B. i Konsoliduar (MUJOR 2015)'!L92/'B. i Konsoliduar (MUJOR 2014)'!L86*100-100),('B. i Konsoliduar (MUJOR 2015)'!L92/'B. i Konsoliduar (MUJOR 2014)'!L86*100-100)," ")</f>
        <v>16.1290322580645</v>
      </c>
      <c r="M86" s="334" t="n">
        <f aca="false">IF(ISNUMBER('B. i Konsoliduar (MUJOR 2015)'!M92/'B. i Konsoliduar (MUJOR 2014)'!M86*100-100),('B. i Konsoliduar (MUJOR 2015)'!M92/'B. i Konsoliduar (MUJOR 2014)'!M86*100-100)," ")</f>
        <v>9.8093909809391</v>
      </c>
      <c r="N86" s="419" t="str">
        <f aca="false">IF(ISNUMBER('B. i Konsoliduar (MUJOR 2015)'!N92/'B. i Konsoliduar (MUJOR 2014)'!N87*100-100),('B. i Konsoliduar (MUJOR 2015)'!N92/'B. i Konsoliduar (MUJOR 2014)'!N87*100-100)," ")</f>
        <v> </v>
      </c>
      <c r="O86" s="420" t="str">
        <f aca="false">IF(ISNUMBER('B. i Konsoliduar (MUJOR 2015)'!O92/'B. i Konsoliduar (MUJOR 2014)'!O87*100-100),('B. i Konsoliduar (MUJOR 2015)'!O92/'B. i Konsoliduar (MUJOR 2014)'!O87*100-100)," ")</f>
        <v> </v>
      </c>
      <c r="P86" s="25"/>
      <c r="S86" s="27"/>
    </row>
    <row r="87" customFormat="false" ht="15" hidden="false" customHeight="true" outlineLevel="0" collapsed="false">
      <c r="B87" s="323"/>
      <c r="C87" s="323" t="str">
        <f aca="false">'B. i Konsoliduar (MUJOR 2015)'!C93</f>
        <v>Mbeshtetje buxhetore</v>
      </c>
      <c r="D87" s="338" t="str">
        <f aca="false">IF(ISNUMBER('B. i Konsoliduar (MUJOR 2015)'!D93/'B. i Konsoliduar (MUJOR 2014)'!D87*100-100),('B. i Konsoliduar (MUJOR 2015)'!D93/'B. i Konsoliduar (MUJOR 2014)'!D87*100-100)," ")</f>
        <v> </v>
      </c>
      <c r="E87" s="338" t="n">
        <f aca="false">IF(ISNUMBER('B. i Konsoliduar (MUJOR 2015)'!E93/'B. i Konsoliduar (MUJOR 2014)'!E87*100-100),('B. i Konsoliduar (MUJOR 2015)'!E93/'B. i Konsoliduar (MUJOR 2014)'!E87*100-100)," ")</f>
        <v>5554.1095890411</v>
      </c>
      <c r="F87" s="338" t="str">
        <f aca="false">IF(ISNUMBER('B. i Konsoliduar (MUJOR 2015)'!F93/'B. i Konsoliduar (MUJOR 2014)'!F87*100-100),('B. i Konsoliduar (MUJOR 2015)'!F93/'B. i Konsoliduar (MUJOR 2014)'!F87*100-100)," ")</f>
        <v> </v>
      </c>
      <c r="G87" s="338" t="n">
        <f aca="false">IF(ISNUMBER('B. i Konsoliduar (MUJOR 2015)'!G93/'B. i Konsoliduar (MUJOR 2014)'!G87*100-100),('B. i Konsoliduar (MUJOR 2015)'!G93/'B. i Konsoliduar (MUJOR 2014)'!G87*100-100)," ")</f>
        <v>-100</v>
      </c>
      <c r="H87" s="338" t="n">
        <f aca="false">IF(ISNUMBER('B. i Konsoliduar (MUJOR 2015)'!H93/'B. i Konsoliduar (MUJOR 2014)'!H87*100-100),('B. i Konsoliduar (MUJOR 2015)'!H93/'B. i Konsoliduar (MUJOR 2014)'!H87*100-100)," ")</f>
        <v>639.218523878437</v>
      </c>
      <c r="I87" s="338" t="n">
        <f aca="false">IF(ISNUMBER('B. i Konsoliduar (MUJOR 2015)'!I93/'B. i Konsoliduar (MUJOR 2014)'!I87*100-100),('B. i Konsoliduar (MUJOR 2015)'!I93/'B. i Konsoliduar (MUJOR 2014)'!I87*100-100)," ")</f>
        <v>-100</v>
      </c>
      <c r="J87" s="338" t="str">
        <f aca="false">IF(ISNUMBER('B. i Konsoliduar (MUJOR 2015)'!J93/'B. i Konsoliduar (MUJOR 2014)'!J87*100-100),('B. i Konsoliduar (MUJOR 2015)'!J93/'B. i Konsoliduar (MUJOR 2014)'!J87*100-100)," ")</f>
        <v> </v>
      </c>
      <c r="K87" s="338" t="n">
        <f aca="false">IF(ISNUMBER('B. i Konsoliduar (MUJOR 2015)'!K93/'B. i Konsoliduar (MUJOR 2014)'!K87*100-100),('B. i Konsoliduar (MUJOR 2015)'!K93/'B. i Konsoliduar (MUJOR 2014)'!K87*100-100)," ")</f>
        <v>-100</v>
      </c>
      <c r="L87" s="338" t="str">
        <f aca="false">IF(ISNUMBER('B. i Konsoliduar (MUJOR 2015)'!L93/'B. i Konsoliduar (MUJOR 2014)'!L87*100-100),('B. i Konsoliduar (MUJOR 2015)'!L93/'B. i Konsoliduar (MUJOR 2014)'!L87*100-100)," ")</f>
        <v> </v>
      </c>
      <c r="M87" s="338" t="str">
        <f aca="false">IF(ISNUMBER('B. i Konsoliduar (MUJOR 2015)'!M93/'B. i Konsoliduar (MUJOR 2014)'!M87*100-100),('B. i Konsoliduar (MUJOR 2015)'!M93/'B. i Konsoliduar (MUJOR 2014)'!M87*100-100)," ")</f>
        <v> </v>
      </c>
      <c r="N87" s="422" t="str">
        <f aca="false">IF(ISNUMBER('B. i Konsoliduar (MUJOR 2015)'!N93/'B. i Konsoliduar (MUJOR 2014)'!N88*100-100),('B. i Konsoliduar (MUJOR 2015)'!N93/'B. i Konsoliduar (MUJOR 2014)'!N88*100-100)," ")</f>
        <v> </v>
      </c>
      <c r="O87" s="423" t="str">
        <f aca="false">IF(ISNUMBER('B. i Konsoliduar (MUJOR 2015)'!O93/'B. i Konsoliduar (MUJOR 2014)'!O88*100-100),('B. i Konsoliduar (MUJOR 2015)'!O93/'B. i Konsoliduar (MUJOR 2014)'!O88*100-100)," ")</f>
        <v> </v>
      </c>
      <c r="P87" s="25"/>
      <c r="S87" s="27"/>
    </row>
    <row r="89" customFormat="false" ht="12.75" hidden="false" customHeight="false" outlineLevel="0" collapsed="false">
      <c r="D89" s="290"/>
      <c r="E89" s="290"/>
      <c r="F89" s="290"/>
      <c r="G89" s="290"/>
      <c r="H89" s="290"/>
      <c r="I89" s="290"/>
      <c r="J89" s="290"/>
      <c r="K89" s="290"/>
      <c r="L89" s="290"/>
      <c r="M89" s="290"/>
      <c r="P89" s="290"/>
      <c r="Q89" s="290"/>
    </row>
    <row r="90" customFormat="false" ht="12.75" hidden="false" customHeight="false" outlineLevel="0" collapsed="false">
      <c r="D90" s="424" t="n">
        <f aca="false">D74-D75</f>
        <v>-0.00745688991838733</v>
      </c>
      <c r="E90" s="424" t="n">
        <f aca="false">E74-E75</f>
        <v>-0.0114376499449236</v>
      </c>
      <c r="F90" s="424" t="n">
        <f aca="false">F74-F75</f>
        <v>0</v>
      </c>
      <c r="G90" s="424" t="n">
        <f aca="false">G74-G75</f>
        <v>0</v>
      </c>
      <c r="H90" s="424" t="n">
        <f aca="false">H74-H75</f>
        <v>0</v>
      </c>
      <c r="I90" s="424" t="n">
        <f aca="false">I74-I75</f>
        <v>0</v>
      </c>
      <c r="J90" s="424" t="n">
        <f aca="false">J74-J75</f>
        <v>0</v>
      </c>
      <c r="K90" s="424" t="n">
        <f aca="false">K74-K75</f>
        <v>0</v>
      </c>
      <c r="L90" s="424" t="n">
        <f aca="false">L74-L75</f>
        <v>0</v>
      </c>
      <c r="M90" s="424" t="n">
        <f aca="false">M74-M75</f>
        <v>0</v>
      </c>
      <c r="N90" s="425" t="n">
        <f aca="false">N74-N75</f>
        <v>0</v>
      </c>
      <c r="O90" s="424" t="n">
        <f aca="false">O74-O75</f>
        <v>0</v>
      </c>
      <c r="P90" s="290"/>
      <c r="Q90" s="290"/>
      <c r="S90" s="27"/>
    </row>
    <row r="91" customFormat="false" ht="12.75" hidden="false" customHeight="false" outlineLevel="0" collapsed="false">
      <c r="D91" s="290"/>
      <c r="E91" s="290"/>
      <c r="F91" s="290"/>
      <c r="G91" s="290"/>
      <c r="H91" s="290"/>
      <c r="I91" s="290"/>
      <c r="J91" s="290"/>
      <c r="K91" s="290"/>
      <c r="L91" s="290"/>
      <c r="M91" s="290"/>
      <c r="N91" s="290"/>
      <c r="O91" s="290"/>
      <c r="P91" s="290"/>
      <c r="Q91" s="290"/>
    </row>
    <row r="92" customFormat="false" ht="12.75" hidden="false" customHeight="false" outlineLevel="0" collapsed="false">
      <c r="D92" s="290"/>
      <c r="E92" s="290"/>
      <c r="F92" s="290"/>
      <c r="G92" s="290"/>
      <c r="H92" s="290"/>
      <c r="I92" s="290"/>
      <c r="J92" s="290"/>
      <c r="K92" s="290"/>
      <c r="L92" s="290"/>
      <c r="M92" s="290"/>
      <c r="P92" s="290"/>
      <c r="Q92" s="290"/>
    </row>
    <row r="93" customFormat="false" ht="12.75" hidden="false" customHeight="false" outlineLevel="0" collapsed="false">
      <c r="D93" s="290"/>
      <c r="E93" s="290"/>
      <c r="F93" s="290"/>
      <c r="G93" s="290"/>
      <c r="H93" s="290"/>
      <c r="I93" s="290"/>
      <c r="J93" s="290"/>
      <c r="K93" s="290"/>
      <c r="L93" s="290"/>
      <c r="M93" s="290"/>
      <c r="P93" s="290"/>
      <c r="Q93" s="290"/>
    </row>
    <row r="94" customFormat="false" ht="12.75" hidden="false" customHeight="false" outlineLevel="0" collapsed="false">
      <c r="D94" s="290"/>
      <c r="E94" s="290"/>
      <c r="F94" s="290"/>
      <c r="G94" s="290"/>
      <c r="H94" s="290"/>
      <c r="I94" s="290"/>
      <c r="J94" s="290"/>
      <c r="K94" s="290"/>
      <c r="L94" s="290"/>
      <c r="M94" s="290"/>
      <c r="P94" s="290"/>
      <c r="Q94" s="290"/>
    </row>
  </sheetData>
  <sheetProtection sheet="true"/>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30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2.99"/>
    <col collapsed="false" customWidth="true" hidden="false" outlineLevel="0" max="2" min="2" style="96" width="28.28"/>
    <col collapsed="false" customWidth="true" hidden="false" outlineLevel="0" max="3" min="3" style="96" width="7.28"/>
    <col collapsed="false" customWidth="true" hidden="false" outlineLevel="0" max="4" min="4" style="96" width="8.7"/>
    <col collapsed="false" customWidth="true" hidden="false" outlineLevel="0" max="5" min="5" style="96" width="8.56"/>
    <col collapsed="false" customWidth="true" hidden="false" outlineLevel="0" max="9" min="6" style="96" width="7.28"/>
    <col collapsed="false" customWidth="true" hidden="false" outlineLevel="0" max="10" min="10" style="96" width="8.56"/>
    <col collapsed="false" customWidth="true" hidden="false" outlineLevel="0" max="11" min="11" style="96" width="7.28"/>
    <col collapsed="false" customWidth="true" hidden="false" outlineLevel="0" max="12" min="12" style="96" width="8.99"/>
    <col collapsed="false" customWidth="true" hidden="false" outlineLevel="0" max="14" min="13" style="96" width="7.28"/>
    <col collapsed="false" customWidth="false" hidden="true" outlineLevel="0" max="15" min="15" style="96" width="9.14"/>
    <col collapsed="false" customWidth="false" hidden="false" outlineLevel="0" max="22" min="16" style="96" width="9.14"/>
    <col collapsed="false" customWidth="false" hidden="false" outlineLevel="0" max="23" min="23" style="99" width="9.14"/>
    <col collapsed="false" customWidth="false" hidden="false" outlineLevel="0" max="35" min="24" style="125" width="9.14"/>
    <col collapsed="false" customWidth="false" hidden="false" outlineLevel="0" max="257" min="36" style="96" width="9.14"/>
  </cols>
  <sheetData>
    <row r="1" customFormat="false" ht="9" hidden="false" customHeight="true" outlineLevel="0" collapsed="false">
      <c r="C1" s="125" t="n">
        <v>1</v>
      </c>
      <c r="D1" s="125" t="n">
        <v>2</v>
      </c>
      <c r="E1" s="125" t="n">
        <v>3</v>
      </c>
      <c r="F1" s="125" t="n">
        <v>4</v>
      </c>
      <c r="G1" s="125" t="n">
        <v>5</v>
      </c>
      <c r="H1" s="125" t="n">
        <v>6</v>
      </c>
      <c r="I1" s="125" t="n">
        <v>7</v>
      </c>
      <c r="J1" s="125" t="n">
        <v>8</v>
      </c>
      <c r="K1" s="125" t="n">
        <v>9</v>
      </c>
      <c r="L1" s="125" t="n">
        <v>10</v>
      </c>
      <c r="M1" s="125" t="n">
        <v>11</v>
      </c>
      <c r="N1" s="125" t="n">
        <v>12</v>
      </c>
      <c r="O1" s="96" t="n">
        <v>1</v>
      </c>
    </row>
    <row r="2" customFormat="false" ht="16.5" hidden="false" customHeight="false" outlineLevel="0" collapsed="false">
      <c r="B2" s="426" t="str">
        <f aca="false">CHOOSE(Fiskalja_fakt14_plan15!$V$5,Y2,AF2)</f>
        <v>DOGANAT Mujore</v>
      </c>
      <c r="C2" s="427"/>
      <c r="D2" s="427"/>
      <c r="E2" s="427"/>
      <c r="F2" s="427"/>
      <c r="G2" s="427"/>
      <c r="H2" s="427"/>
      <c r="I2" s="427"/>
      <c r="J2" s="427"/>
      <c r="K2" s="427"/>
      <c r="L2" s="427"/>
      <c r="M2" s="427"/>
      <c r="N2" s="428"/>
      <c r="O2" s="96" t="n">
        <v>2</v>
      </c>
      <c r="S2" s="414"/>
      <c r="Y2" s="125" t="s">
        <v>350</v>
      </c>
      <c r="AF2" s="125" t="s">
        <v>351</v>
      </c>
    </row>
    <row r="3" customFormat="false" ht="15.75" hidden="false" customHeight="true" outlineLevel="0" collapsed="false">
      <c r="C3" s="429"/>
      <c r="D3" s="429"/>
      <c r="E3" s="429"/>
      <c r="F3" s="429"/>
      <c r="G3" s="429"/>
      <c r="H3" s="429"/>
      <c r="I3" s="429"/>
      <c r="J3" s="429"/>
      <c r="K3" s="429"/>
      <c r="L3" s="429"/>
      <c r="M3" s="429"/>
      <c r="N3" s="429"/>
      <c r="O3" s="96" t="n">
        <v>3</v>
      </c>
      <c r="S3" s="414"/>
      <c r="T3" s="414"/>
    </row>
    <row r="4" customFormat="false" ht="12.75" hidden="false" customHeight="false" outlineLevel="0" collapsed="false">
      <c r="B4" s="430" t="str">
        <f aca="false">CHOOSE(Fiskalja_fakt14_plan15!$V$5,Y4,AF4)</f>
        <v>VITI 2014</v>
      </c>
      <c r="C4" s="431" t="str">
        <f aca="false">CHOOSE(Fiskalja_fakt14_plan15!$V$5,Muajt!B$9,Muajt!B$10)</f>
        <v>Jan</v>
      </c>
      <c r="D4" s="431" t="str">
        <f aca="false">CHOOSE(Fiskalja_fakt14_plan15!$V$5,Muajt!C$9,Muajt!C$10)</f>
        <v>Shku</v>
      </c>
      <c r="E4" s="431" t="str">
        <f aca="false">CHOOSE(Fiskalja_fakt14_plan15!$V$5,Muajt!D$9,Muajt!D$10)</f>
        <v>Mar</v>
      </c>
      <c r="F4" s="431" t="str">
        <f aca="false">CHOOSE(Fiskalja_fakt14_plan15!$V$5,Muajt!E$9,Muajt!E$10)</f>
        <v>Pri</v>
      </c>
      <c r="G4" s="431" t="str">
        <f aca="false">CHOOSE(Fiskalja_fakt14_plan15!$V$5,Muajt!F$9,Muajt!F$10)</f>
        <v>Maj</v>
      </c>
      <c r="H4" s="431" t="str">
        <f aca="false">CHOOSE(Fiskalja_fakt14_plan15!$V$5,Muajt!G$9,Muajt!G$10)</f>
        <v>Qer</v>
      </c>
      <c r="I4" s="431" t="str">
        <f aca="false">CHOOSE(Fiskalja_fakt14_plan15!$V$5,Muajt!H$9,Muajt!H$10)</f>
        <v>Korr</v>
      </c>
      <c r="J4" s="431" t="str">
        <f aca="false">CHOOSE(Fiskalja_fakt14_plan15!$V$5,Muajt!I$9,Muajt!I$10)</f>
        <v>Gush</v>
      </c>
      <c r="K4" s="431" t="str">
        <f aca="false">CHOOSE(Fiskalja_fakt14_plan15!$V$5,Muajt!J$9,Muajt!J$10)</f>
        <v>Shta</v>
      </c>
      <c r="L4" s="431" t="str">
        <f aca="false">CHOOSE(Fiskalja_fakt14_plan15!$V$5,Muajt!K$9,Muajt!K$10)</f>
        <v>Tet</v>
      </c>
      <c r="M4" s="431" t="str">
        <f aca="false">CHOOSE(Fiskalja_fakt14_plan15!$V$5,Muajt!L$9,Muajt!L$10)</f>
        <v>Nen</v>
      </c>
      <c r="N4" s="431" t="str">
        <f aca="false">CHOOSE(Fiskalja_fakt14_plan15!$V$5,Muajt!M$9,Muajt!M$10)</f>
        <v>Dhje</v>
      </c>
      <c r="O4" s="96" t="n">
        <v>4</v>
      </c>
      <c r="Y4" s="125" t="s">
        <v>352</v>
      </c>
      <c r="AF4" s="125" t="s">
        <v>353</v>
      </c>
    </row>
    <row r="5" customFormat="false" ht="12.75" hidden="false" customHeight="false" outlineLevel="0" collapsed="false">
      <c r="B5" s="432" t="str">
        <f aca="false">CHOOSE(Fiskalja_fakt14_plan15!$V$5,Y5,AF5)</f>
        <v>Taksë doganore</v>
      </c>
      <c r="C5" s="433" t="n">
        <v>388</v>
      </c>
      <c r="D5" s="434" t="n">
        <v>401</v>
      </c>
      <c r="E5" s="434" t="n">
        <v>452</v>
      </c>
      <c r="F5" s="434" t="n">
        <v>466</v>
      </c>
      <c r="G5" s="434" t="n">
        <v>548</v>
      </c>
      <c r="H5" s="434" t="n">
        <v>500</v>
      </c>
      <c r="I5" s="434" t="n">
        <v>500</v>
      </c>
      <c r="J5" s="434" t="n">
        <v>486</v>
      </c>
      <c r="K5" s="434" t="n">
        <v>508</v>
      </c>
      <c r="L5" s="434" t="n">
        <v>584</v>
      </c>
      <c r="M5" s="434" t="n">
        <v>508</v>
      </c>
      <c r="N5" s="434" t="n">
        <v>511</v>
      </c>
      <c r="O5" s="96" t="n">
        <v>5</v>
      </c>
      <c r="Y5" s="125" t="s">
        <v>354</v>
      </c>
      <c r="AF5" s="125" t="s">
        <v>355</v>
      </c>
    </row>
    <row r="6" customFormat="false" ht="12.75" hidden="false" customHeight="false" outlineLevel="0" collapsed="false">
      <c r="B6" s="380" t="str">
        <f aca="false">CHOOSE(Fiskalja_fakt14_plan15!$V$5,Y6,AF6)</f>
        <v>TVSH</v>
      </c>
      <c r="C6" s="435" t="n">
        <v>6594</v>
      </c>
      <c r="D6" s="436" t="n">
        <v>7089</v>
      </c>
      <c r="E6" s="436" t="n">
        <v>8315</v>
      </c>
      <c r="F6" s="436" t="n">
        <v>7946</v>
      </c>
      <c r="G6" s="436" t="n">
        <v>8239</v>
      </c>
      <c r="H6" s="436" t="n">
        <v>8360</v>
      </c>
      <c r="I6" s="436" t="n">
        <v>7985</v>
      </c>
      <c r="J6" s="436" t="n">
        <v>8700</v>
      </c>
      <c r="K6" s="436" t="n">
        <v>8249</v>
      </c>
      <c r="L6" s="436" t="n">
        <v>9004</v>
      </c>
      <c r="M6" s="436" t="n">
        <v>8018</v>
      </c>
      <c r="N6" s="436" t="n">
        <v>8892</v>
      </c>
      <c r="O6" s="96" t="n">
        <v>6</v>
      </c>
      <c r="Y6" s="125" t="s">
        <v>356</v>
      </c>
      <c r="AF6" s="125" t="s">
        <v>357</v>
      </c>
    </row>
    <row r="7" customFormat="false" ht="12.75" hidden="false" customHeight="false" outlineLevel="0" collapsed="false">
      <c r="B7" s="380" t="str">
        <f aca="false">CHOOSE(Fiskalja_fakt14_plan15!$V$5,Y7,AF7)</f>
        <v>Akcizë</v>
      </c>
      <c r="C7" s="435" t="n">
        <v>1616</v>
      </c>
      <c r="D7" s="436" t="n">
        <v>2044</v>
      </c>
      <c r="E7" s="436" t="n">
        <v>2449</v>
      </c>
      <c r="F7" s="436" t="n">
        <v>2974</v>
      </c>
      <c r="G7" s="436" t="n">
        <v>3416</v>
      </c>
      <c r="H7" s="436" t="n">
        <v>3774</v>
      </c>
      <c r="I7" s="436" t="n">
        <v>3649</v>
      </c>
      <c r="J7" s="436" t="n">
        <v>4927</v>
      </c>
      <c r="K7" s="436" t="n">
        <v>4446</v>
      </c>
      <c r="L7" s="436" t="n">
        <v>4836</v>
      </c>
      <c r="M7" s="436" t="n">
        <v>3796</v>
      </c>
      <c r="N7" s="436" t="n">
        <v>2960</v>
      </c>
      <c r="O7" s="96" t="n">
        <v>7</v>
      </c>
      <c r="Y7" s="125" t="s">
        <v>358</v>
      </c>
      <c r="AF7" s="125" t="s">
        <v>359</v>
      </c>
    </row>
    <row r="8" customFormat="false" ht="12.75" hidden="false" customHeight="false" outlineLevel="0" collapsed="false">
      <c r="B8" s="437" t="str">
        <f aca="false">CHOOSE(Fiskalja_fakt14_plan15!$V$5,Y8,AF8)</f>
        <v>Të  tjera</v>
      </c>
      <c r="C8" s="438" t="n">
        <v>704</v>
      </c>
      <c r="D8" s="439" t="n">
        <v>564</v>
      </c>
      <c r="E8" s="439" t="n">
        <v>556</v>
      </c>
      <c r="F8" s="439" t="n">
        <v>758</v>
      </c>
      <c r="G8" s="439" t="n">
        <v>868</v>
      </c>
      <c r="H8" s="439" t="n">
        <v>591</v>
      </c>
      <c r="I8" s="439" t="n">
        <v>432</v>
      </c>
      <c r="J8" s="439" t="n">
        <v>651</v>
      </c>
      <c r="K8" s="439" t="n">
        <v>253</v>
      </c>
      <c r="L8" s="439" t="n">
        <v>438</v>
      </c>
      <c r="M8" s="439" t="n">
        <v>562</v>
      </c>
      <c r="N8" s="439" t="n">
        <v>182</v>
      </c>
      <c r="O8" s="96" t="n">
        <v>8</v>
      </c>
      <c r="Y8" s="125" t="s">
        <v>360</v>
      </c>
      <c r="AF8" s="125" t="s">
        <v>247</v>
      </c>
    </row>
    <row r="9" customFormat="false" ht="13.5" hidden="false" customHeight="false" outlineLevel="0" collapsed="false">
      <c r="B9" s="440" t="str">
        <f aca="false">CHOOSE(Fiskalja_fakt14_plan15!$V$5,Y9,AF9)</f>
        <v>Totali</v>
      </c>
      <c r="C9" s="441" t="n">
        <f aca="false">SUM(C5:C8)</f>
        <v>9302</v>
      </c>
      <c r="D9" s="441" t="n">
        <f aca="false">SUM(D5:D8)</f>
        <v>10098</v>
      </c>
      <c r="E9" s="441" t="n">
        <f aca="false">SUM(E5:E8)</f>
        <v>11772</v>
      </c>
      <c r="F9" s="441" t="n">
        <f aca="false">SUM(F5:F8)</f>
        <v>12144</v>
      </c>
      <c r="G9" s="441" t="n">
        <f aca="false">SUM(G5:G8)</f>
        <v>13071</v>
      </c>
      <c r="H9" s="441" t="n">
        <f aca="false">SUM(H5:H8)</f>
        <v>13225</v>
      </c>
      <c r="I9" s="441" t="n">
        <f aca="false">SUM(I5:I8)</f>
        <v>12566</v>
      </c>
      <c r="J9" s="441" t="n">
        <f aca="false">SUM(J5:J8)</f>
        <v>14764</v>
      </c>
      <c r="K9" s="441" t="n">
        <f aca="false">SUM(K5:K8)</f>
        <v>13456</v>
      </c>
      <c r="L9" s="441" t="n">
        <f aca="false">SUM(L5:L8)</f>
        <v>14862</v>
      </c>
      <c r="M9" s="441" t="n">
        <f aca="false">SUM(M5:M8)</f>
        <v>12884</v>
      </c>
      <c r="N9" s="441" t="n">
        <f aca="false">SUM(N5:N8)</f>
        <v>12545</v>
      </c>
      <c r="O9" s="96" t="n">
        <v>9</v>
      </c>
      <c r="Y9" s="125" t="s">
        <v>361</v>
      </c>
      <c r="AF9" s="125" t="s">
        <v>362</v>
      </c>
    </row>
    <row r="10" customFormat="false" ht="12.75" hidden="false" customHeight="false" outlineLevel="0" collapsed="false">
      <c r="B10" s="429"/>
      <c r="C10" s="436"/>
      <c r="D10" s="436"/>
      <c r="E10" s="436"/>
      <c r="F10" s="436"/>
      <c r="G10" s="436"/>
      <c r="H10" s="436"/>
      <c r="I10" s="436"/>
      <c r="J10" s="436"/>
      <c r="K10" s="436"/>
      <c r="L10" s="436"/>
      <c r="M10" s="436"/>
      <c r="N10" s="436"/>
      <c r="O10" s="96" t="n">
        <v>10</v>
      </c>
    </row>
    <row r="11" customFormat="false" ht="13.5" hidden="false" customHeight="false" outlineLevel="0" collapsed="false">
      <c r="C11" s="429"/>
      <c r="D11" s="429"/>
      <c r="E11" s="429"/>
      <c r="F11" s="429"/>
      <c r="G11" s="429"/>
      <c r="H11" s="429"/>
      <c r="I11" s="429"/>
      <c r="J11" s="429"/>
      <c r="K11" s="429"/>
      <c r="L11" s="429"/>
      <c r="M11" s="429"/>
      <c r="N11" s="429"/>
      <c r="O11" s="96" t="n">
        <v>11</v>
      </c>
    </row>
    <row r="12" customFormat="false" ht="12.75" hidden="false" customHeight="false" outlineLevel="0" collapsed="false">
      <c r="B12" s="430" t="str">
        <f aca="false">CHOOSE(Fiskalja_fakt14_plan15!$V$5,Y12,AF12)</f>
        <v>VITI 2015</v>
      </c>
      <c r="C12" s="431" t="str">
        <f aca="false">CHOOSE(Fiskalja_fakt14_plan15!$V$5,Muajt!B$9,Muajt!B$10)</f>
        <v>Jan</v>
      </c>
      <c r="D12" s="431" t="str">
        <f aca="false">CHOOSE(Fiskalja_fakt14_plan15!$V$5,Muajt!C$9,Muajt!C$10)</f>
        <v>Shku</v>
      </c>
      <c r="E12" s="431" t="str">
        <f aca="false">CHOOSE(Fiskalja_fakt14_plan15!$V$5,Muajt!D$9,Muajt!D$10)</f>
        <v>Mar</v>
      </c>
      <c r="F12" s="431" t="str">
        <f aca="false">CHOOSE(Fiskalja_fakt14_plan15!$V$5,Muajt!E$9,Muajt!E$10)</f>
        <v>Pri</v>
      </c>
      <c r="G12" s="431" t="str">
        <f aca="false">CHOOSE(Fiskalja_fakt14_plan15!$V$5,Muajt!F$9,Muajt!F$10)</f>
        <v>Maj</v>
      </c>
      <c r="H12" s="431" t="str">
        <f aca="false">CHOOSE(Fiskalja_fakt14_plan15!$V$5,Muajt!G$9,Muajt!G$10)</f>
        <v>Qer</v>
      </c>
      <c r="I12" s="431" t="str">
        <f aca="false">CHOOSE(Fiskalja_fakt14_plan15!$V$5,Muajt!H$9,Muajt!H$10)</f>
        <v>Korr</v>
      </c>
      <c r="J12" s="431" t="str">
        <f aca="false">CHOOSE(Fiskalja_fakt14_plan15!$V$5,Muajt!I$9,Muajt!I$10)</f>
        <v>Gush</v>
      </c>
      <c r="K12" s="431" t="str">
        <f aca="false">CHOOSE(Fiskalja_fakt14_plan15!$V$5,Muajt!J$9,Muajt!J$10)</f>
        <v>Shta</v>
      </c>
      <c r="L12" s="431" t="str">
        <f aca="false">CHOOSE(Fiskalja_fakt14_plan15!$V$5,Muajt!K$9,Muajt!K$10)</f>
        <v>Tet</v>
      </c>
      <c r="M12" s="431" t="str">
        <f aca="false">CHOOSE(Fiskalja_fakt14_plan15!$V$5,Muajt!L$9,Muajt!L$10)</f>
        <v>Nen</v>
      </c>
      <c r="N12" s="431" t="str">
        <f aca="false">CHOOSE(Fiskalja_fakt14_plan15!$V$5,Muajt!M$9,Muajt!M$10)</f>
        <v>Dhje</v>
      </c>
      <c r="O12" s="96" t="n">
        <v>12</v>
      </c>
      <c r="Y12" s="125" t="s">
        <v>363</v>
      </c>
      <c r="AF12" s="125" t="s">
        <v>364</v>
      </c>
    </row>
    <row r="13" customFormat="false" ht="12.75" hidden="false" customHeight="false" outlineLevel="0" collapsed="false">
      <c r="B13" s="432" t="str">
        <f aca="false">CHOOSE(Fiskalja_fakt14_plan15!$V$5,Y13,AF13)</f>
        <v>Taksë doganore</v>
      </c>
      <c r="C13" s="442" t="n">
        <v>349</v>
      </c>
      <c r="D13" s="443" t="n">
        <v>395</v>
      </c>
      <c r="E13" s="443" t="n">
        <v>531</v>
      </c>
      <c r="F13" s="443" t="n">
        <v>412</v>
      </c>
      <c r="G13" s="443" t="n">
        <v>452</v>
      </c>
      <c r="H13" s="444" t="n">
        <v>502</v>
      </c>
      <c r="I13" s="443" t="n">
        <v>525</v>
      </c>
      <c r="J13" s="443" t="n">
        <v>554</v>
      </c>
      <c r="K13" s="443" t="n">
        <v>477</v>
      </c>
      <c r="L13" s="445" t="n">
        <v>537</v>
      </c>
      <c r="M13" s="443" t="n">
        <v>489</v>
      </c>
      <c r="N13" s="443" t="n">
        <v>573</v>
      </c>
      <c r="O13" s="96" t="n">
        <v>13</v>
      </c>
      <c r="Y13" s="125" t="s">
        <v>354</v>
      </c>
      <c r="AF13" s="125" t="s">
        <v>355</v>
      </c>
    </row>
    <row r="14" customFormat="false" ht="12.75" hidden="false" customHeight="false" outlineLevel="0" collapsed="false">
      <c r="B14" s="380" t="str">
        <f aca="false">CHOOSE(Fiskalja_fakt14_plan15!$V$5,Y14,AF14)</f>
        <v>TVSH</v>
      </c>
      <c r="C14" s="446" t="n">
        <v>5805</v>
      </c>
      <c r="D14" s="447" t="n">
        <v>6581</v>
      </c>
      <c r="E14" s="447" t="n">
        <v>7657</v>
      </c>
      <c r="F14" s="447" t="n">
        <v>7446</v>
      </c>
      <c r="G14" s="447" t="n">
        <v>7793</v>
      </c>
      <c r="H14" s="448" t="n">
        <v>8282</v>
      </c>
      <c r="I14" s="447" t="n">
        <v>8986</v>
      </c>
      <c r="J14" s="447" t="n">
        <v>8245</v>
      </c>
      <c r="K14" s="447" t="n">
        <v>8005</v>
      </c>
      <c r="L14" s="447" t="n">
        <v>8879</v>
      </c>
      <c r="M14" s="447" t="n">
        <v>8323</v>
      </c>
      <c r="N14" s="447" t="n">
        <v>9345</v>
      </c>
      <c r="O14" s="96" t="n">
        <v>14</v>
      </c>
      <c r="Y14" s="125" t="s">
        <v>356</v>
      </c>
      <c r="AF14" s="125" t="s">
        <v>357</v>
      </c>
    </row>
    <row r="15" customFormat="false" ht="12.75" hidden="false" customHeight="false" outlineLevel="0" collapsed="false">
      <c r="B15" s="380" t="str">
        <f aca="false">CHOOSE(Fiskalja_fakt14_plan15!$V$5,Y15,AF15)</f>
        <v>Akcizë</v>
      </c>
      <c r="C15" s="446" t="n">
        <v>1779</v>
      </c>
      <c r="D15" s="447" t="n">
        <v>2580</v>
      </c>
      <c r="E15" s="447" t="n">
        <v>2697</v>
      </c>
      <c r="F15" s="447" t="n">
        <v>3542</v>
      </c>
      <c r="G15" s="447" t="n">
        <v>3306</v>
      </c>
      <c r="H15" s="448" t="n">
        <v>3503</v>
      </c>
      <c r="I15" s="447" t="n">
        <v>3909</v>
      </c>
      <c r="J15" s="447" t="n">
        <v>4632</v>
      </c>
      <c r="K15" s="447" t="n">
        <v>3580</v>
      </c>
      <c r="L15" s="447" t="n">
        <v>3121</v>
      </c>
      <c r="M15" s="447" t="n">
        <v>3259</v>
      </c>
      <c r="N15" s="447" t="n">
        <v>3119</v>
      </c>
      <c r="O15" s="96" t="n">
        <v>15</v>
      </c>
      <c r="P15" s="449"/>
      <c r="Y15" s="125" t="s">
        <v>358</v>
      </c>
      <c r="AF15" s="125" t="s">
        <v>359</v>
      </c>
    </row>
    <row r="16" customFormat="false" ht="12.75" hidden="false" customHeight="false" outlineLevel="0" collapsed="false">
      <c r="B16" s="437" t="str">
        <f aca="false">CHOOSE(Fiskalja_fakt14_plan15!$V$5,Y16,AF16)</f>
        <v>Të  tjera</v>
      </c>
      <c r="C16" s="450" t="n">
        <v>209</v>
      </c>
      <c r="D16" s="451" t="n">
        <v>203</v>
      </c>
      <c r="E16" s="451" t="n">
        <v>240</v>
      </c>
      <c r="F16" s="451" t="n">
        <v>294</v>
      </c>
      <c r="G16" s="451" t="n">
        <v>474</v>
      </c>
      <c r="H16" s="452" t="n">
        <v>488</v>
      </c>
      <c r="I16" s="451" t="n">
        <v>433</v>
      </c>
      <c r="J16" s="451" t="n">
        <v>319</v>
      </c>
      <c r="K16" s="451" t="n">
        <v>382</v>
      </c>
      <c r="L16" s="451" t="n">
        <v>315</v>
      </c>
      <c r="M16" s="451" t="n">
        <v>285</v>
      </c>
      <c r="N16" s="451" t="n">
        <v>303</v>
      </c>
      <c r="O16" s="96" t="n">
        <v>16</v>
      </c>
      <c r="Y16" s="125" t="s">
        <v>360</v>
      </c>
      <c r="AF16" s="125" t="s">
        <v>247</v>
      </c>
    </row>
    <row r="17" customFormat="false" ht="13.5" hidden="false" customHeight="false" outlineLevel="0" collapsed="false">
      <c r="B17" s="440" t="str">
        <f aca="false">CHOOSE(Fiskalja_fakt14_plan15!$V$5,Y17,AF17)</f>
        <v>Totali</v>
      </c>
      <c r="C17" s="441" t="n">
        <f aca="false">SUM(C13:C16)</f>
        <v>8142</v>
      </c>
      <c r="D17" s="441" t="n">
        <f aca="false">SUM(D13:D16)</f>
        <v>9759</v>
      </c>
      <c r="E17" s="441" t="n">
        <f aca="false">SUM(E13:E16)</f>
        <v>11125</v>
      </c>
      <c r="F17" s="441" t="n">
        <f aca="false">SUM(F13:F16)</f>
        <v>11694</v>
      </c>
      <c r="G17" s="441" t="n">
        <f aca="false">SUM(G13:G16)</f>
        <v>12025</v>
      </c>
      <c r="H17" s="441" t="n">
        <f aca="false">SUM(H13:H16)</f>
        <v>12775</v>
      </c>
      <c r="I17" s="441" t="n">
        <f aca="false">SUM(I13:I16)</f>
        <v>13853</v>
      </c>
      <c r="J17" s="441" t="n">
        <f aca="false">SUM(J13:J16)</f>
        <v>13750</v>
      </c>
      <c r="K17" s="441" t="n">
        <f aca="false">SUM(K13:K16)</f>
        <v>12444</v>
      </c>
      <c r="L17" s="441" t="n">
        <f aca="false">SUM(L13:L16)</f>
        <v>12852</v>
      </c>
      <c r="M17" s="441" t="n">
        <f aca="false">SUM(M13:M16)</f>
        <v>12356</v>
      </c>
      <c r="N17" s="441" t="n">
        <f aca="false">SUM(N13:N16)</f>
        <v>13340</v>
      </c>
      <c r="O17" s="96" t="n">
        <v>17</v>
      </c>
      <c r="Y17" s="125" t="s">
        <v>361</v>
      </c>
      <c r="AF17" s="125" t="s">
        <v>362</v>
      </c>
    </row>
    <row r="18" customFormat="false" ht="12.75" hidden="false" customHeight="false" outlineLevel="0" collapsed="false">
      <c r="B18" s="429"/>
      <c r="C18" s="429"/>
      <c r="D18" s="429"/>
      <c r="E18" s="429"/>
      <c r="F18" s="429"/>
      <c r="G18" s="429"/>
      <c r="H18" s="429"/>
      <c r="I18" s="429"/>
      <c r="J18" s="429"/>
      <c r="K18" s="429"/>
      <c r="L18" s="429"/>
      <c r="M18" s="429"/>
      <c r="N18" s="429"/>
      <c r="O18" s="96" t="n">
        <v>18</v>
      </c>
    </row>
    <row r="19" customFormat="false" ht="13.5" hidden="false" customHeight="false" outlineLevel="0" collapsed="false">
      <c r="C19" s="429"/>
      <c r="D19" s="429"/>
      <c r="E19" s="429"/>
      <c r="F19" s="429"/>
      <c r="G19" s="429"/>
      <c r="H19" s="429"/>
      <c r="I19" s="429"/>
      <c r="J19" s="429"/>
      <c r="K19" s="429"/>
      <c r="L19" s="429"/>
      <c r="M19" s="429"/>
      <c r="N19" s="429"/>
      <c r="O19" s="96" t="n">
        <v>19</v>
      </c>
    </row>
    <row r="20" customFormat="false" ht="12.75" hidden="false" customHeight="false" outlineLevel="0" collapsed="false">
      <c r="B20" s="430" t="str">
        <f aca="false">CHOOSE(Fiskalja_fakt14_plan15!$V$5,Y20,AF20)</f>
        <v>Diferenca 2015 - 2014 (mln Lekë)</v>
      </c>
      <c r="C20" s="431" t="str">
        <f aca="false">CHOOSE(Fiskalja_fakt14_plan15!$V$5,Muajt!B$9,Muajt!B$10)</f>
        <v>Jan</v>
      </c>
      <c r="D20" s="431" t="str">
        <f aca="false">CHOOSE(Fiskalja_fakt14_plan15!$V$5,Muajt!C$9,Muajt!C$10)</f>
        <v>Shku</v>
      </c>
      <c r="E20" s="431" t="str">
        <f aca="false">CHOOSE(Fiskalja_fakt14_plan15!$V$5,Muajt!D$9,Muajt!D$10)</f>
        <v>Mar</v>
      </c>
      <c r="F20" s="431" t="str">
        <f aca="false">CHOOSE(Fiskalja_fakt14_plan15!$V$5,Muajt!E$9,Muajt!E$10)</f>
        <v>Pri</v>
      </c>
      <c r="G20" s="431" t="str">
        <f aca="false">CHOOSE(Fiskalja_fakt14_plan15!$V$5,Muajt!F$9,Muajt!F$10)</f>
        <v>Maj</v>
      </c>
      <c r="H20" s="431" t="str">
        <f aca="false">CHOOSE(Fiskalja_fakt14_plan15!$V$5,Muajt!G$9,Muajt!G$10)</f>
        <v>Qer</v>
      </c>
      <c r="I20" s="431" t="str">
        <f aca="false">CHOOSE(Fiskalja_fakt14_plan15!$V$5,Muajt!H$9,Muajt!H$10)</f>
        <v>Korr</v>
      </c>
      <c r="J20" s="431" t="str">
        <f aca="false">CHOOSE(Fiskalja_fakt14_plan15!$V$5,Muajt!I$9,Muajt!I$10)</f>
        <v>Gush</v>
      </c>
      <c r="K20" s="431" t="str">
        <f aca="false">CHOOSE(Fiskalja_fakt14_plan15!$V$5,Muajt!J$9,Muajt!J$10)</f>
        <v>Shta</v>
      </c>
      <c r="L20" s="431" t="str">
        <f aca="false">CHOOSE(Fiskalja_fakt14_plan15!$V$5,Muajt!K$9,Muajt!K$10)</f>
        <v>Tet</v>
      </c>
      <c r="M20" s="431" t="str">
        <f aca="false">CHOOSE(Fiskalja_fakt14_plan15!$V$5,Muajt!L$9,Muajt!L$10)</f>
        <v>Nen</v>
      </c>
      <c r="N20" s="431" t="str">
        <f aca="false">CHOOSE(Fiskalja_fakt14_plan15!$V$5,Muajt!M$9,Muajt!M$10)</f>
        <v>Dhje</v>
      </c>
      <c r="O20" s="96" t="n">
        <v>20</v>
      </c>
      <c r="Y20" s="125" t="s">
        <v>365</v>
      </c>
      <c r="AF20" s="125" t="s">
        <v>366</v>
      </c>
    </row>
    <row r="21" customFormat="false" ht="12.75" hidden="false" customHeight="false" outlineLevel="0" collapsed="false">
      <c r="B21" s="432" t="str">
        <f aca="false">CHOOSE(Fiskalja_fakt14_plan15!$V$5,Y21,AF21)</f>
        <v>Taksë doganore</v>
      </c>
      <c r="C21" s="433" t="n">
        <f aca="false">IF(Fiskalja_fakt14_plan15!$V$1&lt;'Tat&amp;Dog (2)'!C$1," ",C13-C5)</f>
        <v>-39</v>
      </c>
      <c r="D21" s="434" t="n">
        <f aca="false">IF(Fiskalja_fakt14_plan15!$V$1&lt;'Tat&amp;Dog (2)'!D$1," ",D13-D5)</f>
        <v>-6</v>
      </c>
      <c r="E21" s="434" t="n">
        <f aca="false">IF(Fiskalja_fakt14_plan15!$V$1&lt;'Tat&amp;Dog (2)'!E$1," ",E13-E5)</f>
        <v>79</v>
      </c>
      <c r="F21" s="434" t="n">
        <f aca="false">IF(Fiskalja_fakt14_plan15!$V$1&lt;'Tat&amp;Dog (2)'!F$1," ",F13-F5)</f>
        <v>-54</v>
      </c>
      <c r="G21" s="434" t="n">
        <f aca="false">IF(Fiskalja_fakt14_plan15!$V$1&lt;'Tat&amp;Dog (2)'!G$1," ",G13-G5)</f>
        <v>-96</v>
      </c>
      <c r="H21" s="434" t="n">
        <f aca="false">IF(Fiskalja_fakt14_plan15!$V$1&lt;'Tat&amp;Dog (2)'!H$1," ",H13-H5)</f>
        <v>2</v>
      </c>
      <c r="I21" s="434" t="n">
        <f aca="false">IF(Fiskalja_fakt14_plan15!$V$1&lt;'Tat&amp;Dog (2)'!I$1," ",I13-I5)</f>
        <v>25</v>
      </c>
      <c r="J21" s="434" t="n">
        <f aca="false">IF(Fiskalja_fakt14_plan15!$V$1&lt;'Tat&amp;Dog (2)'!J$1," ",J13-J5)</f>
        <v>68</v>
      </c>
      <c r="K21" s="434" t="n">
        <f aca="false">IF(Fiskalja_fakt14_plan15!$V$1&lt;'Tat&amp;Dog (2)'!K$1," ",K13-K5)</f>
        <v>-31</v>
      </c>
      <c r="L21" s="434" t="n">
        <f aca="false">IF(Fiskalja_fakt14_plan15!$V$1&lt;'Tat&amp;Dog (2)'!L$1," ",L13-L5)</f>
        <v>-47</v>
      </c>
      <c r="M21" s="434" t="n">
        <f aca="false">IF(Fiskalja_fakt14_plan15!$V$1&lt;'Tat&amp;Dog (2)'!M$1," ",M13-M5)</f>
        <v>-19</v>
      </c>
      <c r="N21" s="434" t="n">
        <f aca="false">IF(Fiskalja_fakt14_plan15!$V$1&lt;'Tat&amp;Dog (2)'!N$1," ",N13-N5)</f>
        <v>62</v>
      </c>
      <c r="O21" s="96" t="n">
        <v>21</v>
      </c>
      <c r="Y21" s="125" t="s">
        <v>354</v>
      </c>
      <c r="AF21" s="125" t="s">
        <v>355</v>
      </c>
    </row>
    <row r="22" customFormat="false" ht="12.75" hidden="false" customHeight="false" outlineLevel="0" collapsed="false">
      <c r="B22" s="380" t="str">
        <f aca="false">CHOOSE(Fiskalja_fakt14_plan15!$V$5,Y22,AF22)</f>
        <v>TVSH</v>
      </c>
      <c r="C22" s="435" t="n">
        <f aca="false">IF(Fiskalja_fakt14_plan15!$V$1&lt;'Tat&amp;Dog (2)'!C$1," ",C14-C6)</f>
        <v>-789</v>
      </c>
      <c r="D22" s="436" t="n">
        <f aca="false">IF(Fiskalja_fakt14_plan15!$V$1&lt;'Tat&amp;Dog (2)'!D$1," ",D14-D6)</f>
        <v>-508</v>
      </c>
      <c r="E22" s="436" t="n">
        <f aca="false">IF(Fiskalja_fakt14_plan15!$V$1&lt;'Tat&amp;Dog (2)'!E$1," ",E14-E6)</f>
        <v>-658</v>
      </c>
      <c r="F22" s="436" t="n">
        <f aca="false">IF(Fiskalja_fakt14_plan15!$V$1&lt;'Tat&amp;Dog (2)'!F$1," ",F14-F6)</f>
        <v>-500</v>
      </c>
      <c r="G22" s="436" t="n">
        <f aca="false">IF(Fiskalja_fakt14_plan15!$V$1&lt;'Tat&amp;Dog (2)'!G$1," ",G14-G6)</f>
        <v>-446</v>
      </c>
      <c r="H22" s="436" t="n">
        <f aca="false">IF(Fiskalja_fakt14_plan15!$V$1&lt;'Tat&amp;Dog (2)'!H$1," ",H14-H6)</f>
        <v>-78</v>
      </c>
      <c r="I22" s="436" t="n">
        <f aca="false">IF(Fiskalja_fakt14_plan15!$V$1&lt;'Tat&amp;Dog (2)'!I$1," ",I14-I6)</f>
        <v>1001</v>
      </c>
      <c r="J22" s="436" t="n">
        <f aca="false">IF(Fiskalja_fakt14_plan15!$V$1&lt;'Tat&amp;Dog (2)'!J$1," ",J14-J6)</f>
        <v>-455</v>
      </c>
      <c r="K22" s="436" t="n">
        <f aca="false">IF(Fiskalja_fakt14_plan15!$V$1&lt;'Tat&amp;Dog (2)'!K$1," ",K14-K6)</f>
        <v>-244</v>
      </c>
      <c r="L22" s="436" t="n">
        <f aca="false">IF(Fiskalja_fakt14_plan15!$V$1&lt;'Tat&amp;Dog (2)'!L$1," ",L14-L6)</f>
        <v>-125</v>
      </c>
      <c r="M22" s="436" t="n">
        <f aca="false">IF(Fiskalja_fakt14_plan15!$V$1&lt;'Tat&amp;Dog (2)'!M$1," ",M14-M6)</f>
        <v>305</v>
      </c>
      <c r="N22" s="436" t="n">
        <f aca="false">IF(Fiskalja_fakt14_plan15!$V$1&lt;'Tat&amp;Dog (2)'!N$1," ",N14-N6)</f>
        <v>453</v>
      </c>
      <c r="O22" s="96" t="n">
        <v>22</v>
      </c>
      <c r="Y22" s="125" t="s">
        <v>356</v>
      </c>
      <c r="AF22" s="125" t="s">
        <v>357</v>
      </c>
    </row>
    <row r="23" customFormat="false" ht="12.75" hidden="false" customHeight="false" outlineLevel="0" collapsed="false">
      <c r="B23" s="380" t="str">
        <f aca="false">CHOOSE(Fiskalja_fakt14_plan15!$V$5,Y23,AF23)</f>
        <v>Akcizë</v>
      </c>
      <c r="C23" s="435" t="n">
        <f aca="false">IF(Fiskalja_fakt14_plan15!$V$1&lt;'Tat&amp;Dog (2)'!C$1," ",C15-C7)</f>
        <v>163</v>
      </c>
      <c r="D23" s="436" t="n">
        <f aca="false">IF(Fiskalja_fakt14_plan15!$V$1&lt;'Tat&amp;Dog (2)'!D$1," ",D15-D7)</f>
        <v>536</v>
      </c>
      <c r="E23" s="436" t="n">
        <f aca="false">IF(Fiskalja_fakt14_plan15!$V$1&lt;'Tat&amp;Dog (2)'!E$1," ",E15-E7)</f>
        <v>248</v>
      </c>
      <c r="F23" s="436" t="n">
        <f aca="false">IF(Fiskalja_fakt14_plan15!$V$1&lt;'Tat&amp;Dog (2)'!F$1," ",F15-F7)</f>
        <v>568</v>
      </c>
      <c r="G23" s="436" t="n">
        <f aca="false">IF(Fiskalja_fakt14_plan15!$V$1&lt;'Tat&amp;Dog (2)'!G$1," ",G15-G7)</f>
        <v>-110</v>
      </c>
      <c r="H23" s="436" t="n">
        <f aca="false">IF(Fiskalja_fakt14_plan15!$V$1&lt;'Tat&amp;Dog (2)'!H$1," ",H15-H7)</f>
        <v>-271</v>
      </c>
      <c r="I23" s="436" t="n">
        <f aca="false">IF(Fiskalja_fakt14_plan15!$V$1&lt;'Tat&amp;Dog (2)'!I$1," ",I15-I7)</f>
        <v>260</v>
      </c>
      <c r="J23" s="436" t="n">
        <f aca="false">IF(Fiskalja_fakt14_plan15!$V$1&lt;'Tat&amp;Dog (2)'!J$1," ",J15-J7)</f>
        <v>-295</v>
      </c>
      <c r="K23" s="436" t="n">
        <f aca="false">IF(Fiskalja_fakt14_plan15!$V$1&lt;'Tat&amp;Dog (2)'!K$1," ",K15-K7)</f>
        <v>-866</v>
      </c>
      <c r="L23" s="436" t="n">
        <f aca="false">IF(Fiskalja_fakt14_plan15!$V$1&lt;'Tat&amp;Dog (2)'!L$1," ",L15-L7)</f>
        <v>-1715</v>
      </c>
      <c r="M23" s="436" t="n">
        <f aca="false">IF(Fiskalja_fakt14_plan15!$V$1&lt;'Tat&amp;Dog (2)'!M$1," ",M15-M7)</f>
        <v>-537</v>
      </c>
      <c r="N23" s="436" t="n">
        <f aca="false">IF(Fiskalja_fakt14_plan15!$V$1&lt;'Tat&amp;Dog (2)'!N$1," ",N15-N7)</f>
        <v>159</v>
      </c>
      <c r="O23" s="96" t="n">
        <v>23</v>
      </c>
      <c r="Y23" s="125" t="s">
        <v>358</v>
      </c>
      <c r="AF23" s="125" t="s">
        <v>359</v>
      </c>
    </row>
    <row r="24" customFormat="false" ht="12.75" hidden="false" customHeight="false" outlineLevel="0" collapsed="false">
      <c r="B24" s="437" t="str">
        <f aca="false">CHOOSE(Fiskalja_fakt14_plan15!$V$5,Y24,AF24)</f>
        <v>Të  tjera</v>
      </c>
      <c r="C24" s="438" t="n">
        <f aca="false">IF(Fiskalja_fakt14_plan15!$V$1&lt;'Tat&amp;Dog (2)'!C$1," ",C16-C8)</f>
        <v>-495</v>
      </c>
      <c r="D24" s="439" t="n">
        <f aca="false">IF(Fiskalja_fakt14_plan15!$V$1&lt;'Tat&amp;Dog (2)'!D$1," ",D16-D8)</f>
        <v>-361</v>
      </c>
      <c r="E24" s="439" t="n">
        <f aca="false">IF(Fiskalja_fakt14_plan15!$V$1&lt;'Tat&amp;Dog (2)'!E$1," ",E16-E8)</f>
        <v>-316</v>
      </c>
      <c r="F24" s="439" t="n">
        <f aca="false">IF(Fiskalja_fakt14_plan15!$V$1&lt;'Tat&amp;Dog (2)'!F$1," ",F16-F8)</f>
        <v>-464</v>
      </c>
      <c r="G24" s="439" t="n">
        <f aca="false">IF(Fiskalja_fakt14_plan15!$V$1&lt;'Tat&amp;Dog (2)'!G$1," ",G16-G8)</f>
        <v>-394</v>
      </c>
      <c r="H24" s="439" t="n">
        <f aca="false">IF(Fiskalja_fakt14_plan15!$V$1&lt;'Tat&amp;Dog (2)'!H$1," ",H16-H8)</f>
        <v>-103</v>
      </c>
      <c r="I24" s="439" t="n">
        <f aca="false">IF(Fiskalja_fakt14_plan15!$V$1&lt;'Tat&amp;Dog (2)'!I$1," ",I16-I8)</f>
        <v>1</v>
      </c>
      <c r="J24" s="439" t="n">
        <f aca="false">IF(Fiskalja_fakt14_plan15!$V$1&lt;'Tat&amp;Dog (2)'!J$1," ",J16-J8)</f>
        <v>-332</v>
      </c>
      <c r="K24" s="439" t="n">
        <f aca="false">IF(Fiskalja_fakt14_plan15!$V$1&lt;'Tat&amp;Dog (2)'!K$1," ",K16-K8)</f>
        <v>129</v>
      </c>
      <c r="L24" s="439" t="n">
        <f aca="false">IF(Fiskalja_fakt14_plan15!$V$1&lt;'Tat&amp;Dog (2)'!L$1," ",L16-L8)</f>
        <v>-123</v>
      </c>
      <c r="M24" s="439" t="n">
        <f aca="false">IF(Fiskalja_fakt14_plan15!$V$1&lt;'Tat&amp;Dog (2)'!M$1," ",M16-M8)</f>
        <v>-277</v>
      </c>
      <c r="N24" s="439" t="n">
        <f aca="false">IF(Fiskalja_fakt14_plan15!$V$1&lt;'Tat&amp;Dog (2)'!N$1," ",N16-N8)</f>
        <v>121</v>
      </c>
      <c r="O24" s="96" t="n">
        <v>24</v>
      </c>
      <c r="Y24" s="125" t="s">
        <v>360</v>
      </c>
      <c r="AF24" s="125" t="s">
        <v>247</v>
      </c>
    </row>
    <row r="25" customFormat="false" ht="13.5" hidden="false" customHeight="false" outlineLevel="0" collapsed="false">
      <c r="B25" s="440" t="str">
        <f aca="false">CHOOSE(Fiskalja_fakt14_plan15!$V$5,Y25,AF25)</f>
        <v>Totali</v>
      </c>
      <c r="C25" s="441" t="n">
        <f aca="false">IF(Fiskalja_fakt14_plan15!$V$1&lt;'Tat&amp;Dog (2)'!C$1," ",C17-C9)</f>
        <v>-1160</v>
      </c>
      <c r="D25" s="441" t="n">
        <f aca="false">IF(Fiskalja_fakt14_plan15!$V$1&lt;'Tat&amp;Dog (2)'!D$1," ",D17-D9)</f>
        <v>-339</v>
      </c>
      <c r="E25" s="441" t="n">
        <f aca="false">IF(Fiskalja_fakt14_plan15!$V$1&lt;'Tat&amp;Dog (2)'!E$1," ",E17-E9)</f>
        <v>-647</v>
      </c>
      <c r="F25" s="441" t="n">
        <f aca="false">IF(Fiskalja_fakt14_plan15!$V$1&lt;'Tat&amp;Dog (2)'!F$1," ",F17-F9)</f>
        <v>-450</v>
      </c>
      <c r="G25" s="441" t="n">
        <f aca="false">IF(Fiskalja_fakt14_plan15!$V$1&lt;'Tat&amp;Dog (2)'!G$1," ",G17-G9)</f>
        <v>-1046</v>
      </c>
      <c r="H25" s="441" t="n">
        <f aca="false">IF(Fiskalja_fakt14_plan15!$V$1&lt;'Tat&amp;Dog (2)'!H$1," ",H17-H9)</f>
        <v>-450</v>
      </c>
      <c r="I25" s="441" t="n">
        <f aca="false">IF(Fiskalja_fakt14_plan15!$V$1&lt;'Tat&amp;Dog (2)'!I$1," ",I17-I9)</f>
        <v>1287</v>
      </c>
      <c r="J25" s="441" t="n">
        <f aca="false">IF(Fiskalja_fakt14_plan15!$V$1&lt;'Tat&amp;Dog (2)'!J$1," ",J17-J9)</f>
        <v>-1014</v>
      </c>
      <c r="K25" s="441" t="n">
        <f aca="false">IF(Fiskalja_fakt14_plan15!$V$1&lt;'Tat&amp;Dog (2)'!K$1," ",K17-K9)</f>
        <v>-1012</v>
      </c>
      <c r="L25" s="441" t="n">
        <f aca="false">IF(Fiskalja_fakt14_plan15!$V$1&lt;'Tat&amp;Dog (2)'!L$1," ",L17-L9)</f>
        <v>-2010</v>
      </c>
      <c r="M25" s="441" t="n">
        <f aca="false">IF(Fiskalja_fakt14_plan15!$V$1&lt;'Tat&amp;Dog (2)'!M$1," ",M17-M9)</f>
        <v>-528</v>
      </c>
      <c r="N25" s="441" t="n">
        <f aca="false">IF(Fiskalja_fakt14_plan15!$V$1&lt;'Tat&amp;Dog (2)'!N$1," ",N17-N9)</f>
        <v>795</v>
      </c>
      <c r="O25" s="96" t="n">
        <v>25</v>
      </c>
      <c r="Y25" s="125" t="s">
        <v>361</v>
      </c>
      <c r="AF25" s="125" t="s">
        <v>362</v>
      </c>
    </row>
    <row r="26" customFormat="false" ht="12.75" hidden="false" customHeight="false" outlineLevel="0" collapsed="false">
      <c r="B26" s="380"/>
      <c r="C26" s="429"/>
      <c r="D26" s="429"/>
      <c r="E26" s="429"/>
      <c r="F26" s="429"/>
      <c r="G26" s="429"/>
      <c r="H26" s="429"/>
      <c r="I26" s="429"/>
      <c r="J26" s="429"/>
      <c r="K26" s="429"/>
      <c r="L26" s="429"/>
      <c r="M26" s="429"/>
      <c r="N26" s="429"/>
      <c r="O26" s="96" t="n">
        <v>26</v>
      </c>
    </row>
    <row r="27" customFormat="false" ht="13.5" hidden="false" customHeight="false" outlineLevel="0" collapsed="false">
      <c r="C27" s="429"/>
      <c r="D27" s="429"/>
      <c r="E27" s="429"/>
      <c r="F27" s="429"/>
      <c r="G27" s="429"/>
      <c r="H27" s="429"/>
      <c r="I27" s="429"/>
      <c r="J27" s="429"/>
      <c r="K27" s="429"/>
      <c r="L27" s="429"/>
      <c r="M27" s="429"/>
      <c r="N27" s="429"/>
      <c r="O27" s="96" t="n">
        <v>27</v>
      </c>
    </row>
    <row r="28" customFormat="false" ht="12.75" hidden="false" customHeight="false" outlineLevel="0" collapsed="false">
      <c r="B28" s="430" t="str">
        <f aca="false">CHOOSE(Fiskalja_fakt14_plan15!$V$5,Y28,AF28)</f>
        <v>Rritja 2015 / 2014 (në %)</v>
      </c>
      <c r="C28" s="431" t="str">
        <f aca="false">CHOOSE(Fiskalja_fakt14_plan15!$V$5,Muajt!B$9,Muajt!B$10)</f>
        <v>Jan</v>
      </c>
      <c r="D28" s="431" t="str">
        <f aca="false">CHOOSE(Fiskalja_fakt14_plan15!$V$5,Muajt!C$9,Muajt!C$10)</f>
        <v>Shku</v>
      </c>
      <c r="E28" s="431" t="str">
        <f aca="false">CHOOSE(Fiskalja_fakt14_plan15!$V$5,Muajt!D$9,Muajt!D$10)</f>
        <v>Mar</v>
      </c>
      <c r="F28" s="431" t="str">
        <f aca="false">CHOOSE(Fiskalja_fakt14_plan15!$V$5,Muajt!E$9,Muajt!E$10)</f>
        <v>Pri</v>
      </c>
      <c r="G28" s="431" t="str">
        <f aca="false">CHOOSE(Fiskalja_fakt14_plan15!$V$5,Muajt!F$9,Muajt!F$10)</f>
        <v>Maj</v>
      </c>
      <c r="H28" s="431" t="str">
        <f aca="false">CHOOSE(Fiskalja_fakt14_plan15!$V$5,Muajt!G$9,Muajt!G$10)</f>
        <v>Qer</v>
      </c>
      <c r="I28" s="431" t="str">
        <f aca="false">CHOOSE(Fiskalja_fakt14_plan15!$V$5,Muajt!H$9,Muajt!H$10)</f>
        <v>Korr</v>
      </c>
      <c r="J28" s="431" t="str">
        <f aca="false">CHOOSE(Fiskalja_fakt14_plan15!$V$5,Muajt!I$9,Muajt!I$10)</f>
        <v>Gush</v>
      </c>
      <c r="K28" s="431" t="str">
        <f aca="false">CHOOSE(Fiskalja_fakt14_plan15!$V$5,Muajt!J$9,Muajt!J$10)</f>
        <v>Shta</v>
      </c>
      <c r="L28" s="431" t="str">
        <f aca="false">CHOOSE(Fiskalja_fakt14_plan15!$V$5,Muajt!K$9,Muajt!K$10)</f>
        <v>Tet</v>
      </c>
      <c r="M28" s="431" t="str">
        <f aca="false">CHOOSE(Fiskalja_fakt14_plan15!$V$5,Muajt!L$9,Muajt!L$10)</f>
        <v>Nen</v>
      </c>
      <c r="N28" s="431" t="str">
        <f aca="false">CHOOSE(Fiskalja_fakt14_plan15!$V$5,Muajt!M$9,Muajt!M$10)</f>
        <v>Dhje</v>
      </c>
      <c r="O28" s="96" t="n">
        <v>28</v>
      </c>
      <c r="Y28" s="125" t="s">
        <v>367</v>
      </c>
      <c r="AF28" s="125" t="s">
        <v>368</v>
      </c>
    </row>
    <row r="29" customFormat="false" ht="12.75" hidden="false" customHeight="false" outlineLevel="0" collapsed="false">
      <c r="B29" s="432" t="str">
        <f aca="false">CHOOSE(Fiskalja_fakt14_plan15!$V$5,Y29,AF29)</f>
        <v>Taksë doganore</v>
      </c>
      <c r="C29" s="453" t="n">
        <f aca="false">C13/C5*100-100</f>
        <v>-10.0515463917526</v>
      </c>
      <c r="D29" s="454" t="n">
        <f aca="false">D13/D5*100-100</f>
        <v>-1.49625935162095</v>
      </c>
      <c r="E29" s="454" t="n">
        <f aca="false">E13/E5*100-100</f>
        <v>17.4778761061947</v>
      </c>
      <c r="F29" s="454" t="n">
        <f aca="false">F13/F5*100-100</f>
        <v>-11.587982832618</v>
      </c>
      <c r="G29" s="454" t="n">
        <f aca="false">G13/G5*100-100</f>
        <v>-17.5182481751825</v>
      </c>
      <c r="H29" s="454" t="n">
        <f aca="false">H13/H5*100-100</f>
        <v>0.400000000000006</v>
      </c>
      <c r="I29" s="454" t="n">
        <f aca="false">I13/I5*100-100</f>
        <v>5</v>
      </c>
      <c r="J29" s="454" t="n">
        <f aca="false">J13/J5*100-100</f>
        <v>13.9917695473251</v>
      </c>
      <c r="K29" s="454" t="n">
        <f aca="false">K13/K5*100-100</f>
        <v>-6.10236220472442</v>
      </c>
      <c r="L29" s="454" t="n">
        <f aca="false">L13/L5*100-100</f>
        <v>-8.04794520547945</v>
      </c>
      <c r="M29" s="454" t="n">
        <f aca="false">M13/M5*100-100</f>
        <v>-3.74015748031496</v>
      </c>
      <c r="N29" s="454" t="n">
        <f aca="false">N13/N5*100-100</f>
        <v>12.133072407045</v>
      </c>
      <c r="O29" s="96" t="n">
        <v>29</v>
      </c>
      <c r="Y29" s="125" t="s">
        <v>354</v>
      </c>
      <c r="AF29" s="125" t="s">
        <v>355</v>
      </c>
    </row>
    <row r="30" customFormat="false" ht="12.75" hidden="false" customHeight="false" outlineLevel="0" collapsed="false">
      <c r="B30" s="380" t="str">
        <f aca="false">CHOOSE(Fiskalja_fakt14_plan15!$V$5,Y30,AF30)</f>
        <v>TVSH</v>
      </c>
      <c r="C30" s="455" t="n">
        <f aca="false">C14/C6*100-100</f>
        <v>-11.9654231119199</v>
      </c>
      <c r="D30" s="456" t="n">
        <f aca="false">D14/D6*100-100</f>
        <v>-7.16603188037806</v>
      </c>
      <c r="E30" s="456" t="n">
        <f aca="false">E14/E6*100-100</f>
        <v>-7.91340950090198</v>
      </c>
      <c r="F30" s="456" t="n">
        <f aca="false">F14/F6*100-100</f>
        <v>-6.29247420085578</v>
      </c>
      <c r="G30" s="456" t="n">
        <f aca="false">G14/G6*100-100</f>
        <v>-5.41327831047457</v>
      </c>
      <c r="H30" s="456" t="n">
        <f aca="false">H14/H6*100-100</f>
        <v>-0.933014354066984</v>
      </c>
      <c r="I30" s="456" t="n">
        <f aca="false">I14/I6*100-100</f>
        <v>12.5360050093926</v>
      </c>
      <c r="J30" s="456" t="n">
        <f aca="false">J14/J6*100-100</f>
        <v>-5.22988505747126</v>
      </c>
      <c r="K30" s="456" t="n">
        <f aca="false">K14/K6*100-100</f>
        <v>-2.95793429506607</v>
      </c>
      <c r="L30" s="456" t="n">
        <f aca="false">L14/L6*100-100</f>
        <v>-1.38827187916482</v>
      </c>
      <c r="M30" s="456" t="n">
        <f aca="false">M14/M6*100-100</f>
        <v>3.803941132452</v>
      </c>
      <c r="N30" s="456" t="n">
        <f aca="false">N14/N6*100-100</f>
        <v>5.0944669365722</v>
      </c>
      <c r="O30" s="96" t="n">
        <v>30</v>
      </c>
      <c r="Y30" s="125" t="s">
        <v>356</v>
      </c>
      <c r="AF30" s="125" t="s">
        <v>357</v>
      </c>
    </row>
    <row r="31" customFormat="false" ht="12.75" hidden="false" customHeight="false" outlineLevel="0" collapsed="false">
      <c r="B31" s="380" t="str">
        <f aca="false">CHOOSE(Fiskalja_fakt14_plan15!$V$5,Y31,AF31)</f>
        <v>Akcizë</v>
      </c>
      <c r="C31" s="455" t="n">
        <f aca="false">C15/C7*100-100</f>
        <v>10.0866336633663</v>
      </c>
      <c r="D31" s="456" t="n">
        <f aca="false">D15/D7*100-100</f>
        <v>26.2230919765166</v>
      </c>
      <c r="E31" s="456" t="n">
        <f aca="false">E15/E7*100-100</f>
        <v>10.126582278481</v>
      </c>
      <c r="F31" s="456" t="n">
        <f aca="false">F15/F7*100-100</f>
        <v>19.0988567585743</v>
      </c>
      <c r="G31" s="456" t="n">
        <f aca="false">G15/G7*100-100</f>
        <v>-3.22014051522248</v>
      </c>
      <c r="H31" s="456" t="n">
        <f aca="false">H15/H7*100-100</f>
        <v>-7.18071012188659</v>
      </c>
      <c r="I31" s="456" t="n">
        <f aca="false">I15/I7*100-100</f>
        <v>7.12523979172377</v>
      </c>
      <c r="J31" s="456" t="n">
        <f aca="false">J15/J7*100-100</f>
        <v>-5.98741627765375</v>
      </c>
      <c r="K31" s="456" t="n">
        <f aca="false">K15/K7*100-100</f>
        <v>-19.4781826360774</v>
      </c>
      <c r="L31" s="456" t="n">
        <f aca="false">L15/L7*100-100</f>
        <v>-35.4631927212572</v>
      </c>
      <c r="M31" s="456" t="n">
        <f aca="false">M15/M7*100-100</f>
        <v>-14.1464699683878</v>
      </c>
      <c r="N31" s="456" t="n">
        <f aca="false">N15/N7*100-100</f>
        <v>5.37162162162161</v>
      </c>
      <c r="O31" s="96" t="n">
        <v>31</v>
      </c>
      <c r="Y31" s="125" t="s">
        <v>358</v>
      </c>
      <c r="AF31" s="125" t="s">
        <v>359</v>
      </c>
    </row>
    <row r="32" customFormat="false" ht="12.75" hidden="false" customHeight="false" outlineLevel="0" collapsed="false">
      <c r="B32" s="437" t="str">
        <f aca="false">CHOOSE(Fiskalja_fakt14_plan15!$V$5,Y32,AF32)</f>
        <v>Të  tjera</v>
      </c>
      <c r="C32" s="457" t="n">
        <f aca="false">C16/C8*100-100</f>
        <v>-70.3125</v>
      </c>
      <c r="D32" s="456" t="n">
        <f aca="false">D16/D8*100-100</f>
        <v>-64.0070921985816</v>
      </c>
      <c r="E32" s="456" t="n">
        <f aca="false">E16/E8*100-100</f>
        <v>-56.8345323741007</v>
      </c>
      <c r="F32" s="456" t="n">
        <f aca="false">F16/F8*100-100</f>
        <v>-61.2137203166227</v>
      </c>
      <c r="G32" s="456" t="n">
        <f aca="false">G16/G8*100-100</f>
        <v>-45.3917050691244</v>
      </c>
      <c r="H32" s="456" t="n">
        <f aca="false">H16/H8*100-100</f>
        <v>-17.4280879864636</v>
      </c>
      <c r="I32" s="456" t="n">
        <f aca="false">I16/I8*100-100</f>
        <v>0.231481481481495</v>
      </c>
      <c r="J32" s="456" t="n">
        <f aca="false">J16/J8*100-100</f>
        <v>-50.9984639016897</v>
      </c>
      <c r="K32" s="456" t="n">
        <f aca="false">K16/K8*100-100</f>
        <v>50.9881422924901</v>
      </c>
      <c r="L32" s="456" t="n">
        <f aca="false">L16/L8*100-100</f>
        <v>-28.0821917808219</v>
      </c>
      <c r="M32" s="456" t="n">
        <f aca="false">M16/M8*100-100</f>
        <v>-49.288256227758</v>
      </c>
      <c r="N32" s="456" t="n">
        <f aca="false">N16/N8*100-100</f>
        <v>66.4835164835165</v>
      </c>
      <c r="O32" s="96" t="n">
        <v>32</v>
      </c>
      <c r="Y32" s="125" t="s">
        <v>360</v>
      </c>
      <c r="AF32" s="125" t="s">
        <v>247</v>
      </c>
    </row>
    <row r="33" customFormat="false" ht="13.5" hidden="false" customHeight="false" outlineLevel="0" collapsed="false">
      <c r="B33" s="458" t="str">
        <f aca="false">CHOOSE(Fiskalja_fakt14_plan15!$V$5,Y33,AF33)</f>
        <v>Totali</v>
      </c>
      <c r="C33" s="459" t="n">
        <f aca="false">C17/C9*100-100</f>
        <v>-12.4704364652763</v>
      </c>
      <c r="D33" s="459" t="n">
        <f aca="false">D17/D9*100-100</f>
        <v>-3.35710041592394</v>
      </c>
      <c r="E33" s="459" t="n">
        <f aca="false">E17/E9*100-100</f>
        <v>-5.49609242269793</v>
      </c>
      <c r="F33" s="459" t="n">
        <f aca="false">F17/F9*100-100</f>
        <v>-3.70553359683794</v>
      </c>
      <c r="G33" s="459" t="n">
        <f aca="false">G17/G9*100-100</f>
        <v>-8.00244816769948</v>
      </c>
      <c r="H33" s="459" t="n">
        <f aca="false">H17/H9*100-100</f>
        <v>-3.40264650283554</v>
      </c>
      <c r="I33" s="459" t="n">
        <f aca="false">I17/I9*100-100</f>
        <v>10.2419226484164</v>
      </c>
      <c r="J33" s="459" t="n">
        <f aca="false">J17/J9*100-100</f>
        <v>-6.86805743700894</v>
      </c>
      <c r="K33" s="459" t="n">
        <f aca="false">K17/K9*100-100</f>
        <v>-7.52080856123662</v>
      </c>
      <c r="L33" s="459" t="n">
        <f aca="false">L17/L9*100-100</f>
        <v>-13.5244247073072</v>
      </c>
      <c r="M33" s="459" t="n">
        <f aca="false">M17/M9*100-100</f>
        <v>-4.09810617820553</v>
      </c>
      <c r="N33" s="459" t="n">
        <f aca="false">N17/N9*100-100</f>
        <v>6.33718612993224</v>
      </c>
      <c r="O33" s="96" t="n">
        <v>33</v>
      </c>
      <c r="Y33" s="125" t="s">
        <v>361</v>
      </c>
      <c r="AF33" s="125" t="s">
        <v>362</v>
      </c>
    </row>
    <row r="34" s="235" customFormat="true" ht="13.5" hidden="false" customHeight="false" outlineLevel="0" collapsed="false">
      <c r="B34" s="289"/>
      <c r="C34" s="289"/>
      <c r="D34" s="289"/>
      <c r="E34" s="289"/>
      <c r="F34" s="289"/>
      <c r="G34" s="289"/>
      <c r="H34" s="289"/>
      <c r="I34" s="289"/>
      <c r="J34" s="289"/>
      <c r="K34" s="289"/>
      <c r="L34" s="289"/>
      <c r="M34" s="289"/>
      <c r="N34" s="289"/>
      <c r="O34" s="96" t="n">
        <v>34</v>
      </c>
      <c r="P34" s="96"/>
      <c r="Q34" s="96"/>
      <c r="R34" s="96"/>
      <c r="W34" s="460"/>
      <c r="X34" s="461"/>
      <c r="Y34" s="461"/>
      <c r="Z34" s="461"/>
      <c r="AA34" s="461"/>
      <c r="AB34" s="461"/>
      <c r="AC34" s="461"/>
      <c r="AD34" s="461"/>
      <c r="AE34" s="461"/>
      <c r="AF34" s="461"/>
      <c r="AG34" s="461"/>
      <c r="AH34" s="461"/>
      <c r="AI34" s="461"/>
    </row>
    <row r="35" s="235" customFormat="true" ht="13.5" hidden="false" customHeight="false" outlineLevel="0" collapsed="false">
      <c r="B35" s="289"/>
      <c r="C35" s="289"/>
      <c r="D35" s="289"/>
      <c r="E35" s="289"/>
      <c r="F35" s="289"/>
      <c r="G35" s="289"/>
      <c r="H35" s="289"/>
      <c r="I35" s="289"/>
      <c r="J35" s="289"/>
      <c r="K35" s="289"/>
      <c r="L35" s="289"/>
      <c r="M35" s="289"/>
      <c r="N35" s="289"/>
      <c r="O35" s="96" t="n">
        <v>35</v>
      </c>
      <c r="P35" s="96"/>
      <c r="Q35" s="96"/>
      <c r="R35" s="96"/>
      <c r="W35" s="460"/>
      <c r="X35" s="461"/>
      <c r="Y35" s="461"/>
      <c r="Z35" s="461"/>
      <c r="AA35" s="461"/>
      <c r="AB35" s="461"/>
      <c r="AC35" s="461"/>
      <c r="AD35" s="461"/>
      <c r="AE35" s="461"/>
      <c r="AF35" s="461"/>
      <c r="AG35" s="461"/>
      <c r="AH35" s="461"/>
      <c r="AI35" s="461"/>
    </row>
    <row r="36" customFormat="false" ht="16.5" hidden="false" customHeight="false" outlineLevel="0" collapsed="false">
      <c r="B36" s="426" t="str">
        <f aca="false">CHOOSE(Fiskalja_fakt14_plan15!$V$5,Y36,AF36)</f>
        <v>TATIMET Mujore</v>
      </c>
      <c r="C36" s="427"/>
      <c r="D36" s="427"/>
      <c r="E36" s="427"/>
      <c r="F36" s="427"/>
      <c r="G36" s="427"/>
      <c r="H36" s="427"/>
      <c r="I36" s="427"/>
      <c r="J36" s="427"/>
      <c r="K36" s="427"/>
      <c r="L36" s="427"/>
      <c r="M36" s="427"/>
      <c r="N36" s="427"/>
      <c r="O36" s="96" t="n">
        <v>36</v>
      </c>
      <c r="Y36" s="125" t="s">
        <v>369</v>
      </c>
      <c r="AF36" s="125" t="s">
        <v>370</v>
      </c>
    </row>
    <row r="37" customFormat="false" ht="7.5" hidden="false" customHeight="true" outlineLevel="0" collapsed="false">
      <c r="B37" s="244"/>
      <c r="C37" s="429"/>
      <c r="D37" s="429"/>
      <c r="E37" s="429"/>
      <c r="F37" s="429"/>
      <c r="G37" s="429"/>
      <c r="H37" s="429"/>
      <c r="I37" s="429"/>
      <c r="J37" s="429"/>
      <c r="K37" s="429"/>
      <c r="L37" s="429"/>
      <c r="M37" s="429"/>
      <c r="N37" s="429"/>
      <c r="O37" s="96" t="n">
        <v>37</v>
      </c>
    </row>
    <row r="38" customFormat="false" ht="12.75" hidden="false" customHeight="false" outlineLevel="0" collapsed="false">
      <c r="B38" s="430" t="str">
        <f aca="false">CHOOSE(Fiskalja_fakt14_plan15!$V$5,Y38,AF38)</f>
        <v>VITI 2014</v>
      </c>
      <c r="C38" s="431" t="str">
        <f aca="false">CHOOSE(Fiskalja_fakt14_plan15!$V$5,Muajt!B$9,Muajt!B$10)</f>
        <v>Jan</v>
      </c>
      <c r="D38" s="431" t="str">
        <f aca="false">CHOOSE(Fiskalja_fakt14_plan15!$V$5,Muajt!C$9,Muajt!C$10)</f>
        <v>Shku</v>
      </c>
      <c r="E38" s="431" t="str">
        <f aca="false">CHOOSE(Fiskalja_fakt14_plan15!$V$5,Muajt!D$9,Muajt!D$10)</f>
        <v>Mar</v>
      </c>
      <c r="F38" s="431" t="str">
        <f aca="false">CHOOSE(Fiskalja_fakt14_plan15!$V$5,Muajt!E$9,Muajt!E$10)</f>
        <v>Pri</v>
      </c>
      <c r="G38" s="431" t="str">
        <f aca="false">CHOOSE(Fiskalja_fakt14_plan15!$V$5,Muajt!F$9,Muajt!F$10)</f>
        <v>Maj</v>
      </c>
      <c r="H38" s="431" t="str">
        <f aca="false">CHOOSE(Fiskalja_fakt14_plan15!$V$5,Muajt!G$9,Muajt!G$10)</f>
        <v>Qer</v>
      </c>
      <c r="I38" s="431" t="str">
        <f aca="false">CHOOSE(Fiskalja_fakt14_plan15!$V$5,Muajt!H$9,Muajt!H$10)</f>
        <v>Korr</v>
      </c>
      <c r="J38" s="431" t="str">
        <f aca="false">CHOOSE(Fiskalja_fakt14_plan15!$V$5,Muajt!I$9,Muajt!I$10)</f>
        <v>Gush</v>
      </c>
      <c r="K38" s="431" t="str">
        <f aca="false">CHOOSE(Fiskalja_fakt14_plan15!$V$5,Muajt!J$9,Muajt!J$10)</f>
        <v>Shta</v>
      </c>
      <c r="L38" s="431" t="str">
        <f aca="false">CHOOSE(Fiskalja_fakt14_plan15!$V$5,Muajt!K$9,Muajt!K$10)</f>
        <v>Tet</v>
      </c>
      <c r="M38" s="431" t="str">
        <f aca="false">CHOOSE(Fiskalja_fakt14_plan15!$V$5,Muajt!L$9,Muajt!L$10)</f>
        <v>Nen</v>
      </c>
      <c r="N38" s="431" t="str">
        <f aca="false">CHOOSE(Fiskalja_fakt14_plan15!$V$5,Muajt!M$9,Muajt!M$10)</f>
        <v>Dhje</v>
      </c>
      <c r="O38" s="96" t="n">
        <v>38</v>
      </c>
      <c r="Y38" s="125" t="s">
        <v>352</v>
      </c>
      <c r="AF38" s="125" t="s">
        <v>353</v>
      </c>
    </row>
    <row r="39" customFormat="false" ht="12.75" hidden="false" customHeight="false" outlineLevel="0" collapsed="false">
      <c r="B39" s="432" t="str">
        <f aca="false">CHOOSE(Fiskalja_fakt14_plan15!$V$5,Y39,AF39)</f>
        <v>TVSH</v>
      </c>
      <c r="C39" s="433" t="n">
        <v>2879</v>
      </c>
      <c r="D39" s="434" t="n">
        <v>2593</v>
      </c>
      <c r="E39" s="434" t="n">
        <v>2727</v>
      </c>
      <c r="F39" s="434" t="n">
        <v>2448</v>
      </c>
      <c r="G39" s="434" t="n">
        <v>1530</v>
      </c>
      <c r="H39" s="434" t="n">
        <v>2457</v>
      </c>
      <c r="I39" s="434" t="n">
        <v>1532</v>
      </c>
      <c r="J39" s="434" t="n">
        <v>2204</v>
      </c>
      <c r="K39" s="434" t="n">
        <v>2078</v>
      </c>
      <c r="L39" s="434" t="n">
        <v>2514</v>
      </c>
      <c r="M39" s="434" t="n">
        <v>2308</v>
      </c>
      <c r="N39" s="434" t="n">
        <v>1188</v>
      </c>
      <c r="O39" s="96" t="n">
        <v>39</v>
      </c>
      <c r="Y39" s="125" t="s">
        <v>356</v>
      </c>
      <c r="AF39" s="125" t="s">
        <v>357</v>
      </c>
    </row>
    <row r="40" customFormat="false" ht="12.75" hidden="false" customHeight="false" outlineLevel="0" collapsed="false">
      <c r="B40" s="380" t="str">
        <f aca="false">CHOOSE(Fiskalja_fakt14_plan15!$V$5,Y40,AF40)</f>
        <v>Akciza </v>
      </c>
      <c r="C40" s="435" t="n">
        <v>0</v>
      </c>
      <c r="D40" s="436" t="n">
        <v>0</v>
      </c>
      <c r="E40" s="436" t="n">
        <v>0</v>
      </c>
      <c r="F40" s="436" t="n">
        <v>1</v>
      </c>
      <c r="G40" s="436" t="n">
        <v>0</v>
      </c>
      <c r="H40" s="436" t="n">
        <v>0</v>
      </c>
      <c r="I40" s="436" t="n">
        <v>0</v>
      </c>
      <c r="J40" s="436" t="n">
        <v>0</v>
      </c>
      <c r="K40" s="436" t="n">
        <v>0</v>
      </c>
      <c r="L40" s="436" t="n">
        <v>5</v>
      </c>
      <c r="M40" s="436" t="n">
        <v>0</v>
      </c>
      <c r="N40" s="436" t="n">
        <v>1</v>
      </c>
      <c r="O40" s="96" t="n">
        <v>40</v>
      </c>
      <c r="Y40" s="125" t="s">
        <v>371</v>
      </c>
      <c r="AF40" s="125" t="s">
        <v>359</v>
      </c>
    </row>
    <row r="41" customFormat="false" ht="12.75" hidden="false" customHeight="false" outlineLevel="0" collapsed="false">
      <c r="B41" s="380" t="str">
        <f aca="false">CHOOSE(Fiskalja_fakt14_plan15!$V$5,Y41,AF41)</f>
        <v>Tatim mbi fitimin </v>
      </c>
      <c r="C41" s="435" t="n">
        <v>1007</v>
      </c>
      <c r="D41" s="436" t="n">
        <v>1356</v>
      </c>
      <c r="E41" s="436" t="n">
        <v>3969</v>
      </c>
      <c r="F41" s="436" t="n">
        <v>1618</v>
      </c>
      <c r="G41" s="436" t="n">
        <v>1527</v>
      </c>
      <c r="H41" s="436" t="n">
        <v>1690</v>
      </c>
      <c r="I41" s="436" t="n">
        <v>1420</v>
      </c>
      <c r="J41" s="436" t="n">
        <v>1337</v>
      </c>
      <c r="K41" s="436" t="n">
        <v>2185</v>
      </c>
      <c r="L41" s="436" t="n">
        <v>1525</v>
      </c>
      <c r="M41" s="436" t="n">
        <v>1655</v>
      </c>
      <c r="N41" s="436" t="n">
        <v>2194</v>
      </c>
      <c r="O41" s="96" t="n">
        <v>41</v>
      </c>
      <c r="Y41" s="125" t="s">
        <v>372</v>
      </c>
      <c r="AF41" s="125" t="s">
        <v>63</v>
      </c>
    </row>
    <row r="42" customFormat="false" ht="12.75" hidden="false" customHeight="false" outlineLevel="0" collapsed="false">
      <c r="B42" s="380" t="str">
        <f aca="false">CHOOSE(Fiskalja_fakt14_plan15!$V$5,Y42,AF42)</f>
        <v>Tatimi mbi të ardhurat personale </v>
      </c>
      <c r="C42" s="435" t="n">
        <v>2568</v>
      </c>
      <c r="D42" s="436" t="n">
        <v>2007</v>
      </c>
      <c r="E42" s="436" t="n">
        <v>1869</v>
      </c>
      <c r="F42" s="436" t="n">
        <v>2272</v>
      </c>
      <c r="G42" s="436" t="n">
        <v>2186</v>
      </c>
      <c r="H42" s="436" t="n">
        <v>2258</v>
      </c>
      <c r="I42" s="436" t="n">
        <v>3082</v>
      </c>
      <c r="J42" s="436" t="n">
        <v>2018</v>
      </c>
      <c r="K42" s="436" t="n">
        <v>2216</v>
      </c>
      <c r="L42" s="436" t="n">
        <v>2198</v>
      </c>
      <c r="M42" s="436" t="n">
        <v>2120</v>
      </c>
      <c r="N42" s="436" t="n">
        <v>4058</v>
      </c>
      <c r="O42" s="96" t="n">
        <v>42</v>
      </c>
      <c r="Y42" s="125" t="s">
        <v>373</v>
      </c>
      <c r="AF42" s="125" t="s">
        <v>67</v>
      </c>
    </row>
    <row r="43" customFormat="false" ht="12.75" hidden="false" customHeight="false" outlineLevel="0" collapsed="false">
      <c r="B43" s="437" t="str">
        <f aca="false">CHOOSE(Fiskalja_fakt14_plan15!$V$5,Y43,AF43)</f>
        <v>Taksa nacionale dhe të tjera</v>
      </c>
      <c r="C43" s="438" t="n">
        <v>1778</v>
      </c>
      <c r="D43" s="439" t="n">
        <v>1760</v>
      </c>
      <c r="E43" s="439" t="n">
        <v>2132</v>
      </c>
      <c r="F43" s="439" t="n">
        <v>1590</v>
      </c>
      <c r="G43" s="439" t="n">
        <v>2159</v>
      </c>
      <c r="H43" s="439" t="n">
        <v>2342</v>
      </c>
      <c r="I43" s="439" t="n">
        <v>2348</v>
      </c>
      <c r="J43" s="439" t="n">
        <v>2489</v>
      </c>
      <c r="K43" s="439" t="n">
        <v>2612</v>
      </c>
      <c r="L43" s="439" t="n">
        <v>2106</v>
      </c>
      <c r="M43" s="439" t="n">
        <v>2032</v>
      </c>
      <c r="N43" s="439" t="n">
        <v>2699</v>
      </c>
      <c r="O43" s="96" t="n">
        <v>43</v>
      </c>
      <c r="Y43" s="125" t="s">
        <v>374</v>
      </c>
      <c r="AF43" s="125" t="s">
        <v>375</v>
      </c>
    </row>
    <row r="44" customFormat="false" ht="12.75" hidden="false" customHeight="false" outlineLevel="0" collapsed="false">
      <c r="B44" s="462" t="str">
        <f aca="false">CHOOSE(Fiskalja_fakt14_plan15!$V$5,Y44,AF44)</f>
        <v>Totali</v>
      </c>
      <c r="C44" s="463" t="n">
        <f aca="false">SUM(C39:C43)</f>
        <v>8232</v>
      </c>
      <c r="D44" s="463" t="n">
        <f aca="false">SUM(D39:D43)</f>
        <v>7716</v>
      </c>
      <c r="E44" s="463" t="n">
        <f aca="false">SUM(E39:E43)</f>
        <v>10697</v>
      </c>
      <c r="F44" s="463" t="n">
        <f aca="false">SUM(F39:F43)</f>
        <v>7929</v>
      </c>
      <c r="G44" s="463" t="n">
        <f aca="false">SUM(G39:G43)</f>
        <v>7402</v>
      </c>
      <c r="H44" s="463" t="n">
        <f aca="false">SUM(H39:H43)</f>
        <v>8747</v>
      </c>
      <c r="I44" s="463" t="n">
        <f aca="false">SUM(I39:I43)</f>
        <v>8382</v>
      </c>
      <c r="J44" s="463" t="n">
        <f aca="false">SUM(J39:J43)</f>
        <v>8048</v>
      </c>
      <c r="K44" s="463" t="n">
        <f aca="false">SUM(K39:K43)</f>
        <v>9091</v>
      </c>
      <c r="L44" s="463" t="n">
        <f aca="false">SUM(L39:L43)</f>
        <v>8348</v>
      </c>
      <c r="M44" s="463" t="n">
        <f aca="false">SUM(M39:M43)</f>
        <v>8115</v>
      </c>
      <c r="N44" s="463" t="n">
        <f aca="false">SUM(N39:N43)</f>
        <v>10140</v>
      </c>
      <c r="O44" s="96" t="n">
        <v>44</v>
      </c>
      <c r="Y44" s="125" t="s">
        <v>361</v>
      </c>
      <c r="AF44" s="125" t="s">
        <v>362</v>
      </c>
    </row>
    <row r="45" customFormat="false" ht="12.75" hidden="true" customHeight="false" outlineLevel="0" collapsed="false">
      <c r="B45" s="462" t="str">
        <f aca="false">CHOOSE(Fiskalja_fakt14_plan15!$V$5,Y45,AF45)</f>
        <v>Kotributet nga DPT</v>
      </c>
      <c r="C45" s="463" t="n">
        <v>5644.328982</v>
      </c>
      <c r="D45" s="463" t="n">
        <v>4344.7</v>
      </c>
      <c r="E45" s="463" t="n">
        <v>4427.103</v>
      </c>
      <c r="F45" s="463" t="n">
        <v>5932.906</v>
      </c>
      <c r="G45" s="463" t="n">
        <v>4651.2</v>
      </c>
      <c r="H45" s="463" t="n">
        <v>4626.864981</v>
      </c>
      <c r="I45" s="463" t="n">
        <v>5924.171596</v>
      </c>
      <c r="J45" s="463" t="n">
        <v>4663.569143</v>
      </c>
      <c r="K45" s="463" t="n">
        <v>4609.6</v>
      </c>
      <c r="L45" s="463" t="n">
        <v>6121.9</v>
      </c>
      <c r="M45" s="463" t="n">
        <v>4829.191763</v>
      </c>
      <c r="N45" s="463" t="n">
        <v>5100.1</v>
      </c>
      <c r="O45" s="96" t="n">
        <v>45</v>
      </c>
      <c r="Y45" s="125" t="s">
        <v>376</v>
      </c>
      <c r="AF45" s="125" t="s">
        <v>377</v>
      </c>
    </row>
    <row r="46" customFormat="false" ht="13.5" hidden="true" customHeight="false" outlineLevel="0" collapsed="false">
      <c r="B46" s="440" t="str">
        <f aca="false">CHOOSE(Fiskalja_fakt14_plan15!$V$5,Y46,AF46)</f>
        <v>Totali i Përgjithshëm I DPT</v>
      </c>
      <c r="C46" s="441" t="n">
        <f aca="false">C45+C44</f>
        <v>13876.328982</v>
      </c>
      <c r="D46" s="441" t="n">
        <f aca="false">D45+D44</f>
        <v>12060.7</v>
      </c>
      <c r="E46" s="441" t="n">
        <f aca="false">E45+E44</f>
        <v>15124.103</v>
      </c>
      <c r="F46" s="441" t="n">
        <f aca="false">F45+F44</f>
        <v>13861.906</v>
      </c>
      <c r="G46" s="441" t="n">
        <f aca="false">G45+G44</f>
        <v>12053.2</v>
      </c>
      <c r="H46" s="441" t="n">
        <f aca="false">H45+H44</f>
        <v>13373.864981</v>
      </c>
      <c r="I46" s="441" t="n">
        <f aca="false">I45+I44</f>
        <v>14306.171596</v>
      </c>
      <c r="J46" s="441" t="n">
        <f aca="false">J45+J44</f>
        <v>12711.569143</v>
      </c>
      <c r="K46" s="441" t="n">
        <f aca="false">K45+K44</f>
        <v>13700.6</v>
      </c>
      <c r="L46" s="441" t="n">
        <f aca="false">L45+L44</f>
        <v>14469.9</v>
      </c>
      <c r="M46" s="441" t="n">
        <f aca="false">M45+M44</f>
        <v>12944.191763</v>
      </c>
      <c r="N46" s="441" t="n">
        <f aca="false">N45+N44</f>
        <v>15240.1</v>
      </c>
      <c r="O46" s="96" t="n">
        <v>46</v>
      </c>
      <c r="Y46" s="125" t="s">
        <v>378</v>
      </c>
      <c r="AF46" s="125" t="s">
        <v>379</v>
      </c>
    </row>
    <row r="47" customFormat="false" ht="12.75" hidden="false" customHeight="false" outlineLevel="0" collapsed="false">
      <c r="B47" s="380"/>
      <c r="C47" s="429"/>
      <c r="D47" s="429"/>
      <c r="E47" s="429"/>
      <c r="F47" s="429"/>
      <c r="G47" s="429"/>
      <c r="H47" s="429"/>
      <c r="I47" s="429"/>
      <c r="J47" s="429"/>
      <c r="K47" s="429"/>
      <c r="L47" s="429"/>
      <c r="M47" s="429"/>
      <c r="N47" s="429"/>
      <c r="O47" s="96" t="n">
        <v>47</v>
      </c>
    </row>
    <row r="48" customFormat="false" ht="13.5" hidden="false" customHeight="false" outlineLevel="0" collapsed="false">
      <c r="B48" s="244"/>
      <c r="C48" s="436"/>
      <c r="D48" s="436"/>
      <c r="E48" s="436"/>
      <c r="F48" s="436"/>
      <c r="G48" s="436"/>
      <c r="H48" s="436"/>
      <c r="I48" s="436"/>
      <c r="J48" s="436"/>
      <c r="K48" s="436"/>
      <c r="L48" s="436"/>
      <c r="M48" s="436"/>
      <c r="N48" s="436"/>
      <c r="O48" s="436" t="n">
        <f aca="false">+O44-O47</f>
        <v>-3</v>
      </c>
    </row>
    <row r="49" customFormat="false" ht="12.75" hidden="false" customHeight="false" outlineLevel="0" collapsed="false">
      <c r="B49" s="430" t="str">
        <f aca="false">CHOOSE(Fiskalja_fakt14_plan15!$V$5,Y49,AF49)</f>
        <v>VITI 2015</v>
      </c>
      <c r="C49" s="431" t="str">
        <f aca="false">CHOOSE(Fiskalja_fakt14_plan15!$V$5,Muajt!B$9,Muajt!B$10)</f>
        <v>Jan</v>
      </c>
      <c r="D49" s="431" t="str">
        <f aca="false">CHOOSE(Fiskalja_fakt14_plan15!$V$5,Muajt!C$9,Muajt!C$10)</f>
        <v>Shku</v>
      </c>
      <c r="E49" s="431" t="str">
        <f aca="false">CHOOSE(Fiskalja_fakt14_plan15!$V$5,Muajt!D$9,Muajt!D$10)</f>
        <v>Mar</v>
      </c>
      <c r="F49" s="431" t="str">
        <f aca="false">CHOOSE(Fiskalja_fakt14_plan15!$V$5,Muajt!E$9,Muajt!E$10)</f>
        <v>Pri</v>
      </c>
      <c r="G49" s="431" t="str">
        <f aca="false">CHOOSE(Fiskalja_fakt14_plan15!$V$5,Muajt!F$9,Muajt!F$10)</f>
        <v>Maj</v>
      </c>
      <c r="H49" s="431" t="str">
        <f aca="false">CHOOSE(Fiskalja_fakt14_plan15!$V$5,Muajt!G$9,Muajt!G$10)</f>
        <v>Qer</v>
      </c>
      <c r="I49" s="431" t="str">
        <f aca="false">CHOOSE(Fiskalja_fakt14_plan15!$V$5,Muajt!H$9,Muajt!H$10)</f>
        <v>Korr</v>
      </c>
      <c r="J49" s="431" t="str">
        <f aca="false">CHOOSE(Fiskalja_fakt14_plan15!$V$5,Muajt!I$9,Muajt!I$10)</f>
        <v>Gush</v>
      </c>
      <c r="K49" s="431" t="str">
        <f aca="false">CHOOSE(Fiskalja_fakt14_plan15!$V$5,Muajt!J$9,Muajt!J$10)</f>
        <v>Shta</v>
      </c>
      <c r="L49" s="431" t="str">
        <f aca="false">CHOOSE(Fiskalja_fakt14_plan15!$V$5,Muajt!K$9,Muajt!K$10)</f>
        <v>Tet</v>
      </c>
      <c r="M49" s="431" t="str">
        <f aca="false">CHOOSE(Fiskalja_fakt14_plan15!$V$5,Muajt!L$9,Muajt!L$10)</f>
        <v>Nen</v>
      </c>
      <c r="N49" s="431" t="str">
        <f aca="false">CHOOSE(Fiskalja_fakt14_plan15!$V$5,Muajt!M$9,Muajt!M$10)</f>
        <v>Dhje</v>
      </c>
      <c r="O49" s="96" t="n">
        <v>49</v>
      </c>
      <c r="Y49" s="125" t="s">
        <v>363</v>
      </c>
      <c r="AF49" s="125" t="s">
        <v>364</v>
      </c>
    </row>
    <row r="50" customFormat="false" ht="12.75" hidden="false" customHeight="false" outlineLevel="0" collapsed="false">
      <c r="B50" s="432" t="str">
        <f aca="false">CHOOSE(Fiskalja_fakt14_plan15!$V$5,Y50,AF50)</f>
        <v>TVSH</v>
      </c>
      <c r="C50" s="464" t="n">
        <v>3565</v>
      </c>
      <c r="D50" s="465" t="n">
        <v>2415</v>
      </c>
      <c r="E50" s="465" t="n">
        <v>945</v>
      </c>
      <c r="F50" s="465" t="n">
        <v>2499</v>
      </c>
      <c r="G50" s="465" t="n">
        <v>2450</v>
      </c>
      <c r="H50" s="465" t="n">
        <v>2529</v>
      </c>
      <c r="I50" s="465" t="n">
        <v>2351</v>
      </c>
      <c r="J50" s="465" t="n">
        <v>2686</v>
      </c>
      <c r="K50" s="465" t="n">
        <v>2619</v>
      </c>
      <c r="L50" s="465" t="n">
        <v>2895</v>
      </c>
      <c r="M50" s="465" t="n">
        <v>2820</v>
      </c>
      <c r="N50" s="465" t="n">
        <v>2647</v>
      </c>
      <c r="O50" s="96" t="n">
        <v>50</v>
      </c>
      <c r="Y50" s="125" t="s">
        <v>356</v>
      </c>
      <c r="AF50" s="125" t="s">
        <v>357</v>
      </c>
    </row>
    <row r="51" customFormat="false" ht="12.75" hidden="false" customHeight="false" outlineLevel="0" collapsed="false">
      <c r="B51" s="380" t="str">
        <f aca="false">CHOOSE(Fiskalja_fakt14_plan15!$V$5,Y51,AF51)</f>
        <v>Akciza </v>
      </c>
      <c r="C51" s="466" t="n">
        <v>0</v>
      </c>
      <c r="D51" s="467" t="n">
        <v>0</v>
      </c>
      <c r="E51" s="467" t="n">
        <v>0</v>
      </c>
      <c r="F51" s="467" t="n">
        <v>0</v>
      </c>
      <c r="G51" s="467" t="n">
        <v>0</v>
      </c>
      <c r="H51" s="467" t="n">
        <v>0</v>
      </c>
      <c r="I51" s="467" t="n">
        <v>0</v>
      </c>
      <c r="J51" s="467" t="n">
        <v>0</v>
      </c>
      <c r="K51" s="467" t="n">
        <v>0</v>
      </c>
      <c r="L51" s="467" t="n">
        <v>0</v>
      </c>
      <c r="M51" s="467" t="n">
        <v>0</v>
      </c>
      <c r="N51" s="467" t="n">
        <v>0</v>
      </c>
      <c r="O51" s="96" t="n">
        <v>51</v>
      </c>
      <c r="Y51" s="125" t="s">
        <v>371</v>
      </c>
      <c r="AF51" s="125" t="s">
        <v>359</v>
      </c>
    </row>
    <row r="52" customFormat="false" ht="12.75" hidden="false" customHeight="false" outlineLevel="0" collapsed="false">
      <c r="B52" s="380" t="str">
        <f aca="false">CHOOSE(Fiskalja_fakt14_plan15!$V$5,Y52,AF52)</f>
        <v>Tatim mbi fitimin </v>
      </c>
      <c r="C52" s="466" t="n">
        <v>588</v>
      </c>
      <c r="D52" s="467" t="n">
        <v>1655</v>
      </c>
      <c r="E52" s="467" t="n">
        <v>6672</v>
      </c>
      <c r="F52" s="467" t="n">
        <v>1364</v>
      </c>
      <c r="G52" s="467" t="n">
        <v>1501</v>
      </c>
      <c r="H52" s="467" t="n">
        <v>1815</v>
      </c>
      <c r="I52" s="467" t="n">
        <v>1693</v>
      </c>
      <c r="J52" s="467" t="n">
        <v>1404</v>
      </c>
      <c r="K52" s="467" t="n">
        <v>1623</v>
      </c>
      <c r="L52" s="467" t="n">
        <v>1399</v>
      </c>
      <c r="M52" s="467" t="n">
        <v>2053</v>
      </c>
      <c r="N52" s="467" t="n">
        <v>3230</v>
      </c>
      <c r="O52" s="96" t="n">
        <v>52</v>
      </c>
      <c r="Y52" s="125" t="s">
        <v>372</v>
      </c>
      <c r="AF52" s="125" t="s">
        <v>63</v>
      </c>
    </row>
    <row r="53" customFormat="false" ht="12.75" hidden="false" customHeight="false" outlineLevel="0" collapsed="false">
      <c r="B53" s="380" t="str">
        <f aca="false">CHOOSE(Fiskalja_fakt14_plan15!$V$5,Y53,AF53)</f>
        <v>Tatimi mbi të ardhurat personale </v>
      </c>
      <c r="C53" s="466" t="n">
        <v>1939.621715</v>
      </c>
      <c r="D53" s="467" t="n">
        <v>2078.565704</v>
      </c>
      <c r="E53" s="467" t="n">
        <v>2122.896832</v>
      </c>
      <c r="F53" s="467" t="n">
        <v>2465.519902</v>
      </c>
      <c r="G53" s="467" t="n">
        <v>2696</v>
      </c>
      <c r="H53" s="467" t="n">
        <v>2290</v>
      </c>
      <c r="I53" s="467" t="n">
        <v>2843</v>
      </c>
      <c r="J53" s="467" t="n">
        <v>3280</v>
      </c>
      <c r="K53" s="467" t="n">
        <v>2440</v>
      </c>
      <c r="L53" s="467" t="n">
        <v>2322</v>
      </c>
      <c r="M53" s="467" t="n">
        <v>2508</v>
      </c>
      <c r="N53" s="467" t="n">
        <v>2584</v>
      </c>
      <c r="O53" s="96" t="n">
        <v>53</v>
      </c>
      <c r="Y53" s="125" t="s">
        <v>373</v>
      </c>
      <c r="AF53" s="125" t="s">
        <v>67</v>
      </c>
    </row>
    <row r="54" customFormat="false" ht="12.75" hidden="false" customHeight="false" outlineLevel="0" collapsed="false">
      <c r="B54" s="437" t="str">
        <f aca="false">CHOOSE(Fiskalja_fakt14_plan15!$V$5,Y54,AF54)</f>
        <v>Taksa nacionale dhe të tjera</v>
      </c>
      <c r="C54" s="468" t="n">
        <v>1434.367604</v>
      </c>
      <c r="D54" s="469" t="n">
        <v>1903.60739</v>
      </c>
      <c r="E54" s="469" t="n">
        <v>2222.710657</v>
      </c>
      <c r="F54" s="469" t="n">
        <v>2512.661327</v>
      </c>
      <c r="G54" s="469" t="n">
        <v>2630</v>
      </c>
      <c r="H54" s="469" t="n">
        <v>2620</v>
      </c>
      <c r="I54" s="469" t="n">
        <v>2572</v>
      </c>
      <c r="J54" s="469" t="n">
        <v>2926</v>
      </c>
      <c r="K54" s="469" t="n">
        <v>3098</v>
      </c>
      <c r="L54" s="469" t="n">
        <v>2660</v>
      </c>
      <c r="M54" s="469" t="n">
        <v>2609</v>
      </c>
      <c r="N54" s="469" t="n">
        <v>2712</v>
      </c>
      <c r="O54" s="96" t="n">
        <v>54</v>
      </c>
      <c r="Y54" s="125" t="s">
        <v>374</v>
      </c>
      <c r="AF54" s="125" t="s">
        <v>375</v>
      </c>
    </row>
    <row r="55" customFormat="false" ht="12.75" hidden="false" customHeight="false" outlineLevel="0" collapsed="false">
      <c r="B55" s="462" t="str">
        <f aca="false">CHOOSE(Fiskalja_fakt14_plan15!$V$5,Y55,AF55)</f>
        <v>Totali</v>
      </c>
      <c r="C55" s="463" t="n">
        <f aca="false">SUM(C50:C54)</f>
        <v>7526.989319</v>
      </c>
      <c r="D55" s="463" t="n">
        <f aca="false">SUM(D50:D54)</f>
        <v>8052.173094</v>
      </c>
      <c r="E55" s="463" t="n">
        <f aca="false">SUM(E50:E54)</f>
        <v>11962.607489</v>
      </c>
      <c r="F55" s="463" t="n">
        <f aca="false">SUM(F50:F54)</f>
        <v>8841.181229</v>
      </c>
      <c r="G55" s="463" t="n">
        <f aca="false">SUM(G50:G54)</f>
        <v>9277</v>
      </c>
      <c r="H55" s="463" t="n">
        <f aca="false">SUM(H50:H54)</f>
        <v>9254</v>
      </c>
      <c r="I55" s="463" t="n">
        <f aca="false">SUM(I50:I54)</f>
        <v>9459</v>
      </c>
      <c r="J55" s="463" t="n">
        <f aca="false">SUM(J50:J54)</f>
        <v>10296</v>
      </c>
      <c r="K55" s="463" t="n">
        <f aca="false">SUM(K50:K54)</f>
        <v>9780</v>
      </c>
      <c r="L55" s="463" t="n">
        <f aca="false">SUM(L50:L54)</f>
        <v>9276</v>
      </c>
      <c r="M55" s="463" t="n">
        <f aca="false">SUM(M50:M54)</f>
        <v>9990</v>
      </c>
      <c r="N55" s="463" t="n">
        <f aca="false">SUM(N50:N54)</f>
        <v>11173</v>
      </c>
      <c r="O55" s="96" t="n">
        <v>55</v>
      </c>
      <c r="Y55" s="125" t="s">
        <v>361</v>
      </c>
      <c r="AF55" s="125" t="s">
        <v>362</v>
      </c>
    </row>
    <row r="56" customFormat="false" ht="12.75" hidden="true" customHeight="false" outlineLevel="0" collapsed="false">
      <c r="B56" s="462" t="str">
        <f aca="false">CHOOSE(Fiskalja_fakt14_plan15!$V$5,Y56,AF56)</f>
        <v>Kotributet nga DPT</v>
      </c>
      <c r="C56" s="470"/>
      <c r="D56" s="471"/>
      <c r="E56" s="471"/>
      <c r="F56" s="471"/>
      <c r="G56" s="471"/>
      <c r="H56" s="471"/>
      <c r="I56" s="471"/>
      <c r="J56" s="471"/>
      <c r="K56" s="471"/>
      <c r="L56" s="471"/>
      <c r="M56" s="471"/>
      <c r="N56" s="472"/>
      <c r="O56" s="96" t="n">
        <v>56</v>
      </c>
      <c r="Y56" s="125" t="s">
        <v>376</v>
      </c>
      <c r="AF56" s="125" t="s">
        <v>380</v>
      </c>
    </row>
    <row r="57" customFormat="false" ht="13.5" hidden="false" customHeight="false" outlineLevel="0" collapsed="false">
      <c r="B57" s="440" t="str">
        <f aca="false">CHOOSE(Fiskalja_fakt14_plan15!$V$5,Y57,AF57)</f>
        <v>Totali i Përgjithshëm i DPT</v>
      </c>
      <c r="C57" s="441" t="n">
        <f aca="false">C56+C55</f>
        <v>7526.989319</v>
      </c>
      <c r="D57" s="441" t="n">
        <f aca="false">D56+D55</f>
        <v>8052.173094</v>
      </c>
      <c r="E57" s="441" t="n">
        <f aca="false">E56+E55</f>
        <v>11962.607489</v>
      </c>
      <c r="F57" s="441" t="n">
        <f aca="false">F56+F55</f>
        <v>8841.181229</v>
      </c>
      <c r="G57" s="441" t="n">
        <f aca="false">G56+G55</f>
        <v>9277</v>
      </c>
      <c r="H57" s="441" t="n">
        <f aca="false">H56+H55</f>
        <v>9254</v>
      </c>
      <c r="I57" s="441" t="n">
        <f aca="false">I56+I55</f>
        <v>9459</v>
      </c>
      <c r="J57" s="441" t="n">
        <f aca="false">J56+J55</f>
        <v>10296</v>
      </c>
      <c r="K57" s="441" t="n">
        <f aca="false">K56+K55</f>
        <v>9780</v>
      </c>
      <c r="L57" s="441" t="n">
        <f aca="false">L56+L55</f>
        <v>9276</v>
      </c>
      <c r="M57" s="441" t="n">
        <f aca="false">M56+M55</f>
        <v>9990</v>
      </c>
      <c r="N57" s="441" t="n">
        <f aca="false">N56+N55</f>
        <v>11173</v>
      </c>
      <c r="O57" s="96" t="n">
        <v>57</v>
      </c>
      <c r="Y57" s="125" t="s">
        <v>381</v>
      </c>
      <c r="AF57" s="125" t="s">
        <v>379</v>
      </c>
    </row>
    <row r="58" customFormat="false" ht="12.75" hidden="false" customHeight="false" outlineLevel="0" collapsed="false">
      <c r="B58" s="429"/>
      <c r="C58" s="429"/>
      <c r="D58" s="429"/>
      <c r="E58" s="429"/>
      <c r="F58" s="429"/>
      <c r="G58" s="429"/>
      <c r="H58" s="429"/>
      <c r="I58" s="429"/>
      <c r="J58" s="429"/>
      <c r="K58" s="429"/>
      <c r="L58" s="429"/>
      <c r="M58" s="429"/>
      <c r="N58" s="429"/>
      <c r="O58" s="96" t="n">
        <v>58</v>
      </c>
    </row>
    <row r="59" customFormat="false" ht="13.5" hidden="false" customHeight="false" outlineLevel="0" collapsed="false">
      <c r="B59" s="244"/>
      <c r="C59" s="429"/>
      <c r="D59" s="429"/>
      <c r="E59" s="429"/>
      <c r="F59" s="429"/>
      <c r="G59" s="429"/>
      <c r="H59" s="429"/>
      <c r="I59" s="429"/>
      <c r="J59" s="429"/>
      <c r="K59" s="429"/>
      <c r="L59" s="429"/>
      <c r="M59" s="429"/>
      <c r="N59" s="429"/>
      <c r="O59" s="96" t="n">
        <v>59</v>
      </c>
    </row>
    <row r="60" customFormat="false" ht="12.75" hidden="false" customHeight="false" outlineLevel="0" collapsed="false">
      <c r="B60" s="430" t="str">
        <f aca="false">CHOOSE(Fiskalja_fakt14_plan15!$V$5,Y60,AF60)</f>
        <v>Diferenca 2015 - 2014 (mln Lekë)</v>
      </c>
      <c r="C60" s="431" t="str">
        <f aca="false">CHOOSE(Fiskalja_fakt14_plan15!$V$5,Muajt!B$9,Muajt!B$10)</f>
        <v>Jan</v>
      </c>
      <c r="D60" s="431" t="str">
        <f aca="false">CHOOSE(Fiskalja_fakt14_plan15!$V$5,Muajt!C$9,Muajt!C$10)</f>
        <v>Shku</v>
      </c>
      <c r="E60" s="431" t="str">
        <f aca="false">CHOOSE(Fiskalja_fakt14_plan15!$V$5,Muajt!D$9,Muajt!D$10)</f>
        <v>Mar</v>
      </c>
      <c r="F60" s="431" t="str">
        <f aca="false">CHOOSE(Fiskalja_fakt14_plan15!$V$5,Muajt!E$9,Muajt!E$10)</f>
        <v>Pri</v>
      </c>
      <c r="G60" s="431" t="str">
        <f aca="false">CHOOSE(Fiskalja_fakt14_plan15!$V$5,Muajt!F$9,Muajt!F$10)</f>
        <v>Maj</v>
      </c>
      <c r="H60" s="431" t="str">
        <f aca="false">CHOOSE(Fiskalja_fakt14_plan15!$V$5,Muajt!G$9,Muajt!G$10)</f>
        <v>Qer</v>
      </c>
      <c r="I60" s="431" t="str">
        <f aca="false">CHOOSE(Fiskalja_fakt14_plan15!$V$5,Muajt!H$9,Muajt!H$10)</f>
        <v>Korr</v>
      </c>
      <c r="J60" s="431" t="str">
        <f aca="false">CHOOSE(Fiskalja_fakt14_plan15!$V$5,Muajt!I$9,Muajt!I$10)</f>
        <v>Gush</v>
      </c>
      <c r="K60" s="431" t="str">
        <f aca="false">CHOOSE(Fiskalja_fakt14_plan15!$V$5,Muajt!J$9,Muajt!J$10)</f>
        <v>Shta</v>
      </c>
      <c r="L60" s="431" t="str">
        <f aca="false">CHOOSE(Fiskalja_fakt14_plan15!$V$5,Muajt!K$9,Muajt!K$10)</f>
        <v>Tet</v>
      </c>
      <c r="M60" s="431" t="str">
        <f aca="false">CHOOSE(Fiskalja_fakt14_plan15!$V$5,Muajt!L$9,Muajt!L$10)</f>
        <v>Nen</v>
      </c>
      <c r="N60" s="431" t="str">
        <f aca="false">CHOOSE(Fiskalja_fakt14_plan15!$V$5,Muajt!M$9,Muajt!M$10)</f>
        <v>Dhje</v>
      </c>
      <c r="O60" s="96" t="n">
        <v>60</v>
      </c>
      <c r="Y60" s="125" t="s">
        <v>365</v>
      </c>
      <c r="AF60" s="125" t="s">
        <v>366</v>
      </c>
    </row>
    <row r="61" customFormat="false" ht="12.75" hidden="false" customHeight="false" outlineLevel="0" collapsed="false">
      <c r="B61" s="432" t="str">
        <f aca="false">CHOOSE(Fiskalja_fakt14_plan15!$V$5,Y61,AF61)</f>
        <v>TVSH</v>
      </c>
      <c r="C61" s="433" t="n">
        <f aca="false">IF(Fiskalja_fakt14_plan15!$V$1&lt;'Tat&amp;Dog (2)'!C$1," ",C50-C39)</f>
        <v>686</v>
      </c>
      <c r="D61" s="434" t="n">
        <f aca="false">IF(Fiskalja_fakt14_plan15!$V$1&lt;'Tat&amp;Dog (2)'!D$1," ",D50-D39)</f>
        <v>-178</v>
      </c>
      <c r="E61" s="434" t="n">
        <f aca="false">IF(Fiskalja_fakt14_plan15!$V$1&lt;'Tat&amp;Dog (2)'!E$1," ",E50-E39)</f>
        <v>-1782</v>
      </c>
      <c r="F61" s="434" t="n">
        <f aca="false">IF(Fiskalja_fakt14_plan15!$V$1&lt;'Tat&amp;Dog (2)'!F$1," ",F50-F39)</f>
        <v>51</v>
      </c>
      <c r="G61" s="434" t="n">
        <f aca="false">IF(Fiskalja_fakt14_plan15!$V$1&lt;'Tat&amp;Dog (2)'!G$1," ",G50-G39)</f>
        <v>920</v>
      </c>
      <c r="H61" s="434" t="n">
        <f aca="false">IF(Fiskalja_fakt14_plan15!$V$1&lt;'Tat&amp;Dog (2)'!H$1," ",H50-H39)</f>
        <v>72</v>
      </c>
      <c r="I61" s="434" t="n">
        <f aca="false">IF(Fiskalja_fakt14_plan15!$V$1&lt;'Tat&amp;Dog (2)'!I$1," ",I50-I39)</f>
        <v>819</v>
      </c>
      <c r="J61" s="434" t="n">
        <f aca="false">IF(Fiskalja_fakt14_plan15!$V$1&lt;'Tat&amp;Dog (2)'!J$1," ",J50-J39)</f>
        <v>482</v>
      </c>
      <c r="K61" s="434" t="n">
        <f aca="false">IF(Fiskalja_fakt14_plan15!$V$1&lt;'Tat&amp;Dog (2)'!K$1," ",K50-K39)</f>
        <v>541</v>
      </c>
      <c r="L61" s="434" t="n">
        <f aca="false">IF(Fiskalja_fakt14_plan15!$V$1&lt;'Tat&amp;Dog (2)'!L$1," ",L50-L39)</f>
        <v>381</v>
      </c>
      <c r="M61" s="434" t="n">
        <f aca="false">IF(Fiskalja_fakt14_plan15!$V$1&lt;'Tat&amp;Dog (2)'!M$1," ",M50-M39)</f>
        <v>512</v>
      </c>
      <c r="N61" s="434" t="n">
        <f aca="false">IF(Fiskalja_fakt14_plan15!$V$1&lt;'Tat&amp;Dog (2)'!N$1," ",N50-N39)</f>
        <v>1459</v>
      </c>
      <c r="O61" s="96" t="n">
        <v>61</v>
      </c>
      <c r="Y61" s="125" t="s">
        <v>356</v>
      </c>
      <c r="AF61" s="125" t="s">
        <v>357</v>
      </c>
    </row>
    <row r="62" customFormat="false" ht="12.75" hidden="false" customHeight="false" outlineLevel="0" collapsed="false">
      <c r="B62" s="380" t="str">
        <f aca="false">CHOOSE(Fiskalja_fakt14_plan15!$V$5,Y62,AF62)</f>
        <v>Akciza </v>
      </c>
      <c r="C62" s="435" t="n">
        <f aca="false">IF(Fiskalja_fakt14_plan15!$V$1&lt;'Tat&amp;Dog (2)'!C$1," ",C51-C40)</f>
        <v>0</v>
      </c>
      <c r="D62" s="436" t="n">
        <f aca="false">IF(Fiskalja_fakt14_plan15!$V$1&lt;'Tat&amp;Dog (2)'!D$1," ",D51-D40)</f>
        <v>0</v>
      </c>
      <c r="E62" s="436" t="n">
        <f aca="false">IF(Fiskalja_fakt14_plan15!$V$1&lt;'Tat&amp;Dog (2)'!E$1," ",E51-E40)</f>
        <v>0</v>
      </c>
      <c r="F62" s="436" t="n">
        <f aca="false">IF(Fiskalja_fakt14_plan15!$V$1&lt;'Tat&amp;Dog (2)'!F$1," ",F51-F40)</f>
        <v>-1</v>
      </c>
      <c r="G62" s="436" t="n">
        <f aca="false">IF(Fiskalja_fakt14_plan15!$V$1&lt;'Tat&amp;Dog (2)'!G$1," ",G51-G40)</f>
        <v>0</v>
      </c>
      <c r="H62" s="436" t="n">
        <f aca="false">IF(Fiskalja_fakt14_plan15!$V$1&lt;'Tat&amp;Dog (2)'!H$1," ",H51-H40)</f>
        <v>0</v>
      </c>
      <c r="I62" s="436" t="n">
        <f aca="false">IF(Fiskalja_fakt14_plan15!$V$1&lt;'Tat&amp;Dog (2)'!I$1," ",I51-I40)</f>
        <v>0</v>
      </c>
      <c r="J62" s="436" t="n">
        <f aca="false">IF(Fiskalja_fakt14_plan15!$V$1&lt;'Tat&amp;Dog (2)'!J$1," ",J51-J40)</f>
        <v>0</v>
      </c>
      <c r="K62" s="436" t="n">
        <f aca="false">IF(Fiskalja_fakt14_plan15!$V$1&lt;'Tat&amp;Dog (2)'!K$1," ",K51-K40)</f>
        <v>0</v>
      </c>
      <c r="L62" s="436" t="n">
        <f aca="false">IF(Fiskalja_fakt14_plan15!$V$1&lt;'Tat&amp;Dog (2)'!L$1," ",L51-L40)</f>
        <v>-5</v>
      </c>
      <c r="M62" s="436" t="n">
        <f aca="false">IF(Fiskalja_fakt14_plan15!$V$1&lt;'Tat&amp;Dog (2)'!M$1," ",M51-M40)</f>
        <v>0</v>
      </c>
      <c r="N62" s="436" t="n">
        <f aca="false">IF(Fiskalja_fakt14_plan15!$V$1&lt;'Tat&amp;Dog (2)'!N$1," ",N51-N40)</f>
        <v>-1</v>
      </c>
      <c r="O62" s="96" t="n">
        <v>62</v>
      </c>
      <c r="Y62" s="125" t="s">
        <v>371</v>
      </c>
      <c r="AF62" s="125" t="s">
        <v>359</v>
      </c>
    </row>
    <row r="63" customFormat="false" ht="12.75" hidden="false" customHeight="false" outlineLevel="0" collapsed="false">
      <c r="B63" s="380" t="str">
        <f aca="false">CHOOSE(Fiskalja_fakt14_plan15!$V$5,Y63,AF63)</f>
        <v>Tatim mbi fitimin </v>
      </c>
      <c r="C63" s="435" t="n">
        <f aca="false">IF(Fiskalja_fakt14_plan15!$V$1&lt;'Tat&amp;Dog (2)'!C$1," ",C52-C41)</f>
        <v>-419</v>
      </c>
      <c r="D63" s="436" t="n">
        <f aca="false">IF(Fiskalja_fakt14_plan15!$V$1&lt;'Tat&amp;Dog (2)'!D$1," ",D52-D41)</f>
        <v>299</v>
      </c>
      <c r="E63" s="436" t="n">
        <f aca="false">IF(Fiskalja_fakt14_plan15!$V$1&lt;'Tat&amp;Dog (2)'!E$1," ",E52-E41)</f>
        <v>2703</v>
      </c>
      <c r="F63" s="436" t="n">
        <f aca="false">IF(Fiskalja_fakt14_plan15!$V$1&lt;'Tat&amp;Dog (2)'!F$1," ",F52-F41)</f>
        <v>-254</v>
      </c>
      <c r="G63" s="436" t="n">
        <f aca="false">IF(Fiskalja_fakt14_plan15!$V$1&lt;'Tat&amp;Dog (2)'!G$1," ",G52-G41)</f>
        <v>-26</v>
      </c>
      <c r="H63" s="436" t="n">
        <f aca="false">IF(Fiskalja_fakt14_plan15!$V$1&lt;'Tat&amp;Dog (2)'!H$1," ",H52-H41)</f>
        <v>125</v>
      </c>
      <c r="I63" s="436" t="n">
        <f aca="false">IF(Fiskalja_fakt14_plan15!$V$1&lt;'Tat&amp;Dog (2)'!I$1," ",I52-I41)</f>
        <v>273</v>
      </c>
      <c r="J63" s="436" t="n">
        <f aca="false">IF(Fiskalja_fakt14_plan15!$V$1&lt;'Tat&amp;Dog (2)'!J$1," ",J52-J41)</f>
        <v>67</v>
      </c>
      <c r="K63" s="436" t="n">
        <f aca="false">IF(Fiskalja_fakt14_plan15!$V$1&lt;'Tat&amp;Dog (2)'!K$1," ",K52-K41)</f>
        <v>-562</v>
      </c>
      <c r="L63" s="436" t="n">
        <f aca="false">IF(Fiskalja_fakt14_plan15!$V$1&lt;'Tat&amp;Dog (2)'!L$1," ",L52-L41)</f>
        <v>-126</v>
      </c>
      <c r="M63" s="436" t="n">
        <f aca="false">IF(Fiskalja_fakt14_plan15!$V$1&lt;'Tat&amp;Dog (2)'!M$1," ",M52-M41)</f>
        <v>398</v>
      </c>
      <c r="N63" s="436" t="n">
        <f aca="false">IF(Fiskalja_fakt14_plan15!$V$1&lt;'Tat&amp;Dog (2)'!N$1," ",N52-N41)</f>
        <v>1036</v>
      </c>
      <c r="O63" s="96" t="n">
        <v>63</v>
      </c>
      <c r="Y63" s="125" t="s">
        <v>372</v>
      </c>
      <c r="AF63" s="125" t="s">
        <v>63</v>
      </c>
    </row>
    <row r="64" customFormat="false" ht="12.75" hidden="false" customHeight="false" outlineLevel="0" collapsed="false">
      <c r="B64" s="380" t="str">
        <f aca="false">CHOOSE(Fiskalja_fakt14_plan15!$V$5,Y64,AF64)</f>
        <v>Tatimi mbi të ardhurat personale </v>
      </c>
      <c r="C64" s="435" t="n">
        <f aca="false">IF(Fiskalja_fakt14_plan15!$V$1&lt;'Tat&amp;Dog (2)'!C$1," ",C53-C42)</f>
        <v>-628.378285</v>
      </c>
      <c r="D64" s="436" t="n">
        <f aca="false">IF(Fiskalja_fakt14_plan15!$V$1&lt;'Tat&amp;Dog (2)'!D$1," ",D53-D42)</f>
        <v>71.5657039999996</v>
      </c>
      <c r="E64" s="436" t="n">
        <f aca="false">IF(Fiskalja_fakt14_plan15!$V$1&lt;'Tat&amp;Dog (2)'!E$1," ",E53-E42)</f>
        <v>253.896832</v>
      </c>
      <c r="F64" s="436" t="n">
        <f aca="false">IF(Fiskalja_fakt14_plan15!$V$1&lt;'Tat&amp;Dog (2)'!F$1," ",F53-F42)</f>
        <v>193.519902</v>
      </c>
      <c r="G64" s="436" t="n">
        <f aca="false">IF(Fiskalja_fakt14_plan15!$V$1&lt;'Tat&amp;Dog (2)'!G$1," ",G53-G42)</f>
        <v>510</v>
      </c>
      <c r="H64" s="436" t="n">
        <f aca="false">IF(Fiskalja_fakt14_plan15!$V$1&lt;'Tat&amp;Dog (2)'!H$1," ",H53-H42)</f>
        <v>32</v>
      </c>
      <c r="I64" s="436" t="n">
        <f aca="false">IF(Fiskalja_fakt14_plan15!$V$1&lt;'Tat&amp;Dog (2)'!I$1," ",I53-I42)</f>
        <v>-239</v>
      </c>
      <c r="J64" s="436" t="n">
        <f aca="false">IF(Fiskalja_fakt14_plan15!$V$1&lt;'Tat&amp;Dog (2)'!J$1," ",J53-J42)</f>
        <v>1262</v>
      </c>
      <c r="K64" s="436" t="n">
        <f aca="false">IF(Fiskalja_fakt14_plan15!$V$1&lt;'Tat&amp;Dog (2)'!K$1," ",K53-K42)</f>
        <v>224</v>
      </c>
      <c r="L64" s="436" t="n">
        <f aca="false">IF(Fiskalja_fakt14_plan15!$V$1&lt;'Tat&amp;Dog (2)'!L$1," ",L53-L42)</f>
        <v>124</v>
      </c>
      <c r="M64" s="436" t="n">
        <f aca="false">IF(Fiskalja_fakt14_plan15!$V$1&lt;'Tat&amp;Dog (2)'!M$1," ",M53-M42)</f>
        <v>388</v>
      </c>
      <c r="N64" s="436" t="n">
        <f aca="false">IF(Fiskalja_fakt14_plan15!$V$1&lt;'Tat&amp;Dog (2)'!N$1," ",N53-N42)</f>
        <v>-1474</v>
      </c>
      <c r="O64" s="96" t="n">
        <v>64</v>
      </c>
      <c r="Y64" s="125" t="s">
        <v>373</v>
      </c>
      <c r="AF64" s="125" t="s">
        <v>67</v>
      </c>
    </row>
    <row r="65" customFormat="false" ht="12.75" hidden="false" customHeight="false" outlineLevel="0" collapsed="false">
      <c r="B65" s="437" t="str">
        <f aca="false">CHOOSE(Fiskalja_fakt14_plan15!$V$5,Y65,AF65)</f>
        <v>Taksa nacionale dhe të tjera</v>
      </c>
      <c r="C65" s="438" t="n">
        <f aca="false">IF(Fiskalja_fakt14_plan15!$V$1&lt;'Tat&amp;Dog (2)'!C$1," ",C54-C43)</f>
        <v>-343.632396</v>
      </c>
      <c r="D65" s="439" t="n">
        <f aca="false">IF(Fiskalja_fakt14_plan15!$V$1&lt;'Tat&amp;Dog (2)'!D$1," ",D54-D43)</f>
        <v>143.60739</v>
      </c>
      <c r="E65" s="439" t="n">
        <f aca="false">IF(Fiskalja_fakt14_plan15!$V$1&lt;'Tat&amp;Dog (2)'!E$1," ",E54-E43)</f>
        <v>90.7106569999996</v>
      </c>
      <c r="F65" s="439" t="n">
        <f aca="false">IF(Fiskalja_fakt14_plan15!$V$1&lt;'Tat&amp;Dog (2)'!F$1," ",F54-F43)</f>
        <v>922.661327</v>
      </c>
      <c r="G65" s="439" t="n">
        <f aca="false">IF(Fiskalja_fakt14_plan15!$V$1&lt;'Tat&amp;Dog (2)'!G$1," ",G54-G43)</f>
        <v>471</v>
      </c>
      <c r="H65" s="439" t="n">
        <f aca="false">IF(Fiskalja_fakt14_plan15!$V$1&lt;'Tat&amp;Dog (2)'!H$1," ",H54-H43)</f>
        <v>278</v>
      </c>
      <c r="I65" s="439" t="n">
        <f aca="false">IF(Fiskalja_fakt14_plan15!$V$1&lt;'Tat&amp;Dog (2)'!I$1," ",I54-I43)</f>
        <v>224</v>
      </c>
      <c r="J65" s="439" t="n">
        <f aca="false">IF(Fiskalja_fakt14_plan15!$V$1&lt;'Tat&amp;Dog (2)'!J$1," ",J54-J43)</f>
        <v>437</v>
      </c>
      <c r="K65" s="439" t="n">
        <f aca="false">IF(Fiskalja_fakt14_plan15!$V$1&lt;'Tat&amp;Dog (2)'!K$1," ",K54-K43)</f>
        <v>486</v>
      </c>
      <c r="L65" s="439" t="n">
        <f aca="false">IF(Fiskalja_fakt14_plan15!$V$1&lt;'Tat&amp;Dog (2)'!L$1," ",L54-L43)</f>
        <v>554</v>
      </c>
      <c r="M65" s="439" t="n">
        <f aca="false">IF(Fiskalja_fakt14_plan15!$V$1&lt;'Tat&amp;Dog (2)'!M$1," ",M54-M43)</f>
        <v>577</v>
      </c>
      <c r="N65" s="439" t="n">
        <f aca="false">IF(Fiskalja_fakt14_plan15!$V$1&lt;'Tat&amp;Dog (2)'!N$1," ",N54-N43)</f>
        <v>13</v>
      </c>
      <c r="O65" s="96" t="n">
        <v>65</v>
      </c>
      <c r="Y65" s="125" t="s">
        <v>374</v>
      </c>
      <c r="AF65" s="125" t="s">
        <v>375</v>
      </c>
    </row>
    <row r="66" customFormat="false" ht="12.75" hidden="false" customHeight="false" outlineLevel="0" collapsed="false">
      <c r="B66" s="462" t="str">
        <f aca="false">CHOOSE(Fiskalja_fakt14_plan15!$V$5,Y66,AF66)</f>
        <v>Totali</v>
      </c>
      <c r="C66" s="463" t="n">
        <f aca="false">IF(Fiskalja_fakt14_plan15!$V$1&lt;'Tat&amp;Dog (2)'!C$1," ",C55-C44)</f>
        <v>-705.010681</v>
      </c>
      <c r="D66" s="463" t="n">
        <f aca="false">IF(Fiskalja_fakt14_plan15!$V$1&lt;'Tat&amp;Dog (2)'!D$1," ",D55-D44)</f>
        <v>336.173094</v>
      </c>
      <c r="E66" s="463" t="n">
        <f aca="false">IF(Fiskalja_fakt14_plan15!$V$1&lt;'Tat&amp;Dog (2)'!E$1," ",E55-E44)</f>
        <v>1265.607489</v>
      </c>
      <c r="F66" s="463" t="n">
        <f aca="false">IF(Fiskalja_fakt14_plan15!$V$1&lt;'Tat&amp;Dog (2)'!F$1," ",F55-F44)</f>
        <v>912.181229</v>
      </c>
      <c r="G66" s="463" t="n">
        <f aca="false">IF(Fiskalja_fakt14_plan15!$V$1&lt;'Tat&amp;Dog (2)'!G$1," ",G55-G44)</f>
        <v>1875</v>
      </c>
      <c r="H66" s="463" t="n">
        <f aca="false">IF(Fiskalja_fakt14_plan15!$V$1&lt;'Tat&amp;Dog (2)'!H$1," ",H55-H44)</f>
        <v>507</v>
      </c>
      <c r="I66" s="463" t="n">
        <f aca="false">IF(Fiskalja_fakt14_plan15!$V$1&lt;'Tat&amp;Dog (2)'!I$1," ",I55-I44)</f>
        <v>1077</v>
      </c>
      <c r="J66" s="463" t="n">
        <f aca="false">IF(Fiskalja_fakt14_plan15!$V$1&lt;'Tat&amp;Dog (2)'!J$1," ",J55-J44)</f>
        <v>2248</v>
      </c>
      <c r="K66" s="463" t="n">
        <f aca="false">IF(Fiskalja_fakt14_plan15!$V$1&lt;'Tat&amp;Dog (2)'!K$1," ",K55-K44)</f>
        <v>689</v>
      </c>
      <c r="L66" s="463" t="n">
        <f aca="false">IF(Fiskalja_fakt14_plan15!$V$1&lt;'Tat&amp;Dog (2)'!L$1," ",L55-L44)</f>
        <v>928</v>
      </c>
      <c r="M66" s="463" t="n">
        <f aca="false">IF(Fiskalja_fakt14_plan15!$V$1&lt;'Tat&amp;Dog (2)'!M$1," ",M55-M44)</f>
        <v>1875</v>
      </c>
      <c r="N66" s="463" t="n">
        <f aca="false">IF(Fiskalja_fakt14_plan15!$V$1&lt;'Tat&amp;Dog (2)'!N$1," ",N55-N44)</f>
        <v>1033</v>
      </c>
      <c r="O66" s="96" t="n">
        <v>66</v>
      </c>
      <c r="Y66" s="125" t="s">
        <v>361</v>
      </c>
      <c r="AF66" s="125" t="s">
        <v>362</v>
      </c>
    </row>
    <row r="67" customFormat="false" ht="12.75" hidden="true" customHeight="false" outlineLevel="0" collapsed="false">
      <c r="B67" s="462" t="str">
        <f aca="false">CHOOSE(Fiskalja_fakt14_plan15!$V$5,Y67,AF67)</f>
        <v>Kotributet nga DPT</v>
      </c>
      <c r="C67" s="463" t="n">
        <f aca="false">IF(Fiskalja_fakt14_plan15!$V$1&lt;'Tat&amp;Dog (2)'!C$1," ",C56-C45)</f>
        <v>-5644.328982</v>
      </c>
      <c r="D67" s="463" t="n">
        <f aca="false">IF(Fiskalja_fakt14_plan15!$V$1&lt;'Tat&amp;Dog (2)'!D$1," ",D56-D45)</f>
        <v>-4344.7</v>
      </c>
      <c r="E67" s="463" t="n">
        <f aca="false">IF(Fiskalja_fakt14_plan15!$V$1&lt;'Tat&amp;Dog (2)'!E$1," ",E56-E45)</f>
        <v>-4427.103</v>
      </c>
      <c r="F67" s="463" t="n">
        <f aca="false">IF(Fiskalja_fakt14_plan15!$V$1&lt;'Tat&amp;Dog (2)'!F$1," ",F56-F45)</f>
        <v>-5932.906</v>
      </c>
      <c r="G67" s="463" t="n">
        <f aca="false">IF(Fiskalja_fakt14_plan15!$V$1&lt;'Tat&amp;Dog (2)'!G$1," ",G56-G45)</f>
        <v>-4651.2</v>
      </c>
      <c r="H67" s="463" t="n">
        <f aca="false">IF(Fiskalja_fakt14_plan15!$V$1&lt;'Tat&amp;Dog (2)'!H$1," ",H56-H45)</f>
        <v>-4626.864981</v>
      </c>
      <c r="I67" s="463" t="n">
        <f aca="false">IF(Fiskalja_fakt14_plan15!$V$1&lt;'Tat&amp;Dog (2)'!I$1," ",I56-I45)</f>
        <v>-5924.171596</v>
      </c>
      <c r="J67" s="463" t="n">
        <f aca="false">IF(Fiskalja_fakt14_plan15!$V$1&lt;'Tat&amp;Dog (2)'!J$1," ",J56-J45)</f>
        <v>-4663.569143</v>
      </c>
      <c r="K67" s="463" t="n">
        <f aca="false">IF(Fiskalja_fakt14_plan15!$V$1&lt;'Tat&amp;Dog (2)'!K$1," ",K56-K45)</f>
        <v>-4609.6</v>
      </c>
      <c r="L67" s="463" t="n">
        <f aca="false">IF(Fiskalja_fakt14_plan15!$V$1&lt;'Tat&amp;Dog (2)'!L$1," ",L56-L45)</f>
        <v>-6121.9</v>
      </c>
      <c r="M67" s="463" t="n">
        <f aca="false">IF(Fiskalja_fakt14_plan15!$V$1&lt;'Tat&amp;Dog (2)'!M$1," ",M56-M45)</f>
        <v>-4829.191763</v>
      </c>
      <c r="N67" s="463" t="n">
        <f aca="false">IF(Fiskalja_fakt14_plan15!$V$1&lt;'Tat&amp;Dog (2)'!N$1," ",N56-N45)</f>
        <v>-5100.1</v>
      </c>
      <c r="O67" s="96" t="n">
        <v>67</v>
      </c>
      <c r="Y67" s="125" t="s">
        <v>376</v>
      </c>
      <c r="AF67" s="125" t="s">
        <v>380</v>
      </c>
    </row>
    <row r="68" customFormat="false" ht="13.5" hidden="true" customHeight="false" outlineLevel="0" collapsed="false">
      <c r="B68" s="440" t="str">
        <f aca="false">CHOOSE(Fiskalja_fakt14_plan15!$V$5,Y68,AF68)</f>
        <v>Totali i Pergjithshëm i DPT</v>
      </c>
      <c r="C68" s="441" t="n">
        <f aca="false">IF(Fiskalja_fakt14_plan15!$V$1&lt;'Tat&amp;Dog (2)'!C$1," ",C57-C46)</f>
        <v>-6349.339663</v>
      </c>
      <c r="D68" s="441" t="n">
        <f aca="false">IF(Fiskalja_fakt14_plan15!$V$1&lt;'Tat&amp;Dog (2)'!D$1," ",D57-D46)</f>
        <v>-4008.526906</v>
      </c>
      <c r="E68" s="441" t="n">
        <f aca="false">IF(Fiskalja_fakt14_plan15!$V$1&lt;'Tat&amp;Dog (2)'!E$1," ",E57-E46)</f>
        <v>-3161.495511</v>
      </c>
      <c r="F68" s="441" t="n">
        <f aca="false">IF(Fiskalja_fakt14_plan15!$V$1&lt;'Tat&amp;Dog (2)'!F$1," ",F57-F46)</f>
        <v>-5020.724771</v>
      </c>
      <c r="G68" s="441" t="n">
        <f aca="false">IF(Fiskalja_fakt14_plan15!$V$1&lt;'Tat&amp;Dog (2)'!G$1," ",G57-G46)</f>
        <v>-2776.2</v>
      </c>
      <c r="H68" s="441" t="n">
        <f aca="false">IF(Fiskalja_fakt14_plan15!$V$1&lt;'Tat&amp;Dog (2)'!H$1," ",H57-H46)</f>
        <v>-4119.864981</v>
      </c>
      <c r="I68" s="441" t="n">
        <f aca="false">IF(Fiskalja_fakt14_plan15!$V$1&lt;'Tat&amp;Dog (2)'!I$1," ",I57-I46)</f>
        <v>-4847.171596</v>
      </c>
      <c r="J68" s="441" t="n">
        <f aca="false">IF(Fiskalja_fakt14_plan15!$V$1&lt;'Tat&amp;Dog (2)'!J$1," ",J57-J46)</f>
        <v>-2415.569143</v>
      </c>
      <c r="K68" s="441" t="n">
        <f aca="false">IF(Fiskalja_fakt14_plan15!$V$1&lt;'Tat&amp;Dog (2)'!K$1," ",K57-K46)</f>
        <v>-3920.6</v>
      </c>
      <c r="L68" s="441" t="n">
        <f aca="false">IF(Fiskalja_fakt14_plan15!$V$1&lt;'Tat&amp;Dog (2)'!L$1," ",L57-L46)</f>
        <v>-5193.9</v>
      </c>
      <c r="M68" s="441" t="n">
        <f aca="false">IF(Fiskalja_fakt14_plan15!$V$1&lt;'Tat&amp;Dog (2)'!M$1," ",M57-M46)</f>
        <v>-2954.191763</v>
      </c>
      <c r="N68" s="441" t="n">
        <f aca="false">IF(Fiskalja_fakt14_plan15!$V$1&lt;'Tat&amp;Dog (2)'!N$1," ",N57-N46)</f>
        <v>-4067.1</v>
      </c>
      <c r="O68" s="96" t="n">
        <v>68</v>
      </c>
      <c r="Y68" s="125" t="s">
        <v>382</v>
      </c>
      <c r="AF68" s="125" t="s">
        <v>379</v>
      </c>
    </row>
    <row r="69" customFormat="false" ht="12.75" hidden="false" customHeight="false" outlineLevel="0" collapsed="false">
      <c r="B69" s="380"/>
      <c r="C69" s="429"/>
      <c r="D69" s="429"/>
      <c r="E69" s="429"/>
      <c r="F69" s="429"/>
      <c r="G69" s="429"/>
      <c r="H69" s="429"/>
      <c r="I69" s="429"/>
      <c r="J69" s="429"/>
      <c r="K69" s="429"/>
      <c r="L69" s="429"/>
      <c r="M69" s="429"/>
      <c r="N69" s="429"/>
      <c r="O69" s="96" t="n">
        <v>69</v>
      </c>
    </row>
    <row r="70" customFormat="false" ht="13.5" hidden="false" customHeight="false" outlineLevel="0" collapsed="false">
      <c r="B70" s="244"/>
      <c r="C70" s="429"/>
      <c r="D70" s="429"/>
      <c r="E70" s="429"/>
      <c r="F70" s="429"/>
      <c r="G70" s="429"/>
      <c r="H70" s="429"/>
      <c r="I70" s="429"/>
      <c r="J70" s="429"/>
      <c r="K70" s="429"/>
      <c r="L70" s="429"/>
      <c r="M70" s="429"/>
      <c r="N70" s="429"/>
      <c r="O70" s="96" t="n">
        <v>70</v>
      </c>
    </row>
    <row r="71" customFormat="false" ht="12.75" hidden="false" customHeight="false" outlineLevel="0" collapsed="false">
      <c r="B71" s="430" t="str">
        <f aca="false">CHOOSE(Fiskalja_fakt14_plan15!$V$5,Y71,AF71)</f>
        <v>Rritja 2015 / 2014 (në %)</v>
      </c>
      <c r="C71" s="431" t="str">
        <f aca="false">CHOOSE(Fiskalja_fakt14_plan15!$V$5,Muajt!B$9,Muajt!B$10)</f>
        <v>Jan</v>
      </c>
      <c r="D71" s="431" t="str">
        <f aca="false">CHOOSE(Fiskalja_fakt14_plan15!$V$5,Muajt!C$9,Muajt!C$10)</f>
        <v>Shku</v>
      </c>
      <c r="E71" s="431" t="str">
        <f aca="false">CHOOSE(Fiskalja_fakt14_plan15!$V$5,Muajt!D$9,Muajt!D$10)</f>
        <v>Mar</v>
      </c>
      <c r="F71" s="431" t="str">
        <f aca="false">CHOOSE(Fiskalja_fakt14_plan15!$V$5,Muajt!E$9,Muajt!E$10)</f>
        <v>Pri</v>
      </c>
      <c r="G71" s="431" t="str">
        <f aca="false">CHOOSE(Fiskalja_fakt14_plan15!$V$5,Muajt!F$9,Muajt!F$10)</f>
        <v>Maj</v>
      </c>
      <c r="H71" s="431" t="str">
        <f aca="false">CHOOSE(Fiskalja_fakt14_plan15!$V$5,Muajt!G$9,Muajt!G$10)</f>
        <v>Qer</v>
      </c>
      <c r="I71" s="431" t="str">
        <f aca="false">CHOOSE(Fiskalja_fakt14_plan15!$V$5,Muajt!H$9,Muajt!H$10)</f>
        <v>Korr</v>
      </c>
      <c r="J71" s="431" t="str">
        <f aca="false">CHOOSE(Fiskalja_fakt14_plan15!$V$5,Muajt!I$9,Muajt!I$10)</f>
        <v>Gush</v>
      </c>
      <c r="K71" s="431" t="str">
        <f aca="false">CHOOSE(Fiskalja_fakt14_plan15!$V$5,Muajt!J$9,Muajt!J$10)</f>
        <v>Shta</v>
      </c>
      <c r="L71" s="431" t="str">
        <f aca="false">CHOOSE(Fiskalja_fakt14_plan15!$V$5,Muajt!K$9,Muajt!K$10)</f>
        <v>Tet</v>
      </c>
      <c r="M71" s="431" t="str">
        <f aca="false">CHOOSE(Fiskalja_fakt14_plan15!$V$5,Muajt!L$9,Muajt!L$10)</f>
        <v>Nen</v>
      </c>
      <c r="N71" s="431" t="str">
        <f aca="false">CHOOSE(Fiskalja_fakt14_plan15!$V$5,Muajt!M$9,Muajt!M$10)</f>
        <v>Dhje</v>
      </c>
      <c r="O71" s="96" t="n">
        <v>71</v>
      </c>
      <c r="Y71" s="125" t="s">
        <v>367</v>
      </c>
      <c r="AF71" s="125" t="s">
        <v>368</v>
      </c>
    </row>
    <row r="72" customFormat="false" ht="12.75" hidden="false" customHeight="false" outlineLevel="0" collapsed="false">
      <c r="B72" s="432" t="str">
        <f aca="false">CHOOSE(Fiskalja_fakt14_plan15!$V$5,Y72,AF72)</f>
        <v>TVSH</v>
      </c>
      <c r="C72" s="453" t="n">
        <f aca="false">C50/C39*100-100</f>
        <v>23.8277179576242</v>
      </c>
      <c r="D72" s="454" t="n">
        <f aca="false">D50/D39*100-100</f>
        <v>-6.86463555726957</v>
      </c>
      <c r="E72" s="454" t="n">
        <f aca="false">E50/E39*100-100</f>
        <v>-65.3465346534653</v>
      </c>
      <c r="F72" s="454" t="n">
        <f aca="false">F50/F39*100-100</f>
        <v>2.08333333333333</v>
      </c>
      <c r="G72" s="454" t="n">
        <f aca="false">G50/G39*100-100</f>
        <v>60.1307189542484</v>
      </c>
      <c r="H72" s="454" t="n">
        <f aca="false">H50/H39*100-100</f>
        <v>2.93040293040292</v>
      </c>
      <c r="I72" s="454" t="n">
        <f aca="false">I50/I39*100-100</f>
        <v>53.4595300261097</v>
      </c>
      <c r="J72" s="454" t="n">
        <f aca="false">J50/J39*100-100</f>
        <v>21.8693284936479</v>
      </c>
      <c r="K72" s="454" t="n">
        <f aca="false">K50/K39*100-100</f>
        <v>26.0346487006737</v>
      </c>
      <c r="L72" s="454" t="n">
        <f aca="false">L50/L39*100-100</f>
        <v>15.1551312649165</v>
      </c>
      <c r="M72" s="454" t="n">
        <f aca="false">M50/M39*100-100</f>
        <v>22.1837088388215</v>
      </c>
      <c r="N72" s="454" t="n">
        <f aca="false">N50/N39*100-100</f>
        <v>122.811447811448</v>
      </c>
      <c r="O72" s="96" t="n">
        <v>72</v>
      </c>
      <c r="Y72" s="125" t="s">
        <v>356</v>
      </c>
      <c r="AF72" s="125" t="s">
        <v>357</v>
      </c>
    </row>
    <row r="73" customFormat="false" ht="12.75" hidden="false" customHeight="false" outlineLevel="0" collapsed="false">
      <c r="B73" s="380" t="str">
        <f aca="false">CHOOSE(Fiskalja_fakt14_plan15!$V$5,Y73,AF73)</f>
        <v>Akciza </v>
      </c>
      <c r="C73" s="473" t="e">
        <f aca="false">C51/C40*100-100</f>
        <v>#DIV/0!</v>
      </c>
      <c r="D73" s="474" t="e">
        <f aca="false">D51/D40*100-100</f>
        <v>#DIV/0!</v>
      </c>
      <c r="E73" s="474" t="e">
        <f aca="false">E51/E40*100-100</f>
        <v>#DIV/0!</v>
      </c>
      <c r="F73" s="474" t="n">
        <f aca="false">F51/F40*100-100</f>
        <v>-100</v>
      </c>
      <c r="G73" s="474" t="e">
        <f aca="false">G51/G40*100-100</f>
        <v>#DIV/0!</v>
      </c>
      <c r="H73" s="474" t="e">
        <f aca="false">H51/H40*100-100</f>
        <v>#DIV/0!</v>
      </c>
      <c r="I73" s="474" t="e">
        <f aca="false">I51/I40*100-100</f>
        <v>#DIV/0!</v>
      </c>
      <c r="J73" s="474" t="e">
        <f aca="false">J51/J40*100-100</f>
        <v>#DIV/0!</v>
      </c>
      <c r="K73" s="474" t="e">
        <f aca="false">K51/K40*100-100</f>
        <v>#DIV/0!</v>
      </c>
      <c r="L73" s="474" t="n">
        <f aca="false">L51/L40*100-100</f>
        <v>-100</v>
      </c>
      <c r="M73" s="474" t="e">
        <f aca="false">M51/M40*100-100</f>
        <v>#DIV/0!</v>
      </c>
      <c r="N73" s="474" t="n">
        <f aca="false">N51/N40*100-100</f>
        <v>-100</v>
      </c>
      <c r="O73" s="96" t="n">
        <v>73</v>
      </c>
      <c r="Y73" s="125" t="s">
        <v>371</v>
      </c>
      <c r="AF73" s="125" t="s">
        <v>359</v>
      </c>
    </row>
    <row r="74" customFormat="false" ht="12.75" hidden="false" customHeight="false" outlineLevel="0" collapsed="false">
      <c r="B74" s="380" t="str">
        <f aca="false">CHOOSE(Fiskalja_fakt14_plan15!$V$5,Y74,AF74)</f>
        <v>Tatim mbi fitimin </v>
      </c>
      <c r="C74" s="455" t="n">
        <f aca="false">C52/C41*100-100</f>
        <v>-41.6087388282026</v>
      </c>
      <c r="D74" s="456" t="n">
        <f aca="false">D52/D41*100-100</f>
        <v>22.0501474926254</v>
      </c>
      <c r="E74" s="456" t="n">
        <f aca="false">E52/E41*100-100</f>
        <v>68.1027966742253</v>
      </c>
      <c r="F74" s="456" t="n">
        <f aca="false">F52/F41*100-100</f>
        <v>-15.6983930778739</v>
      </c>
      <c r="G74" s="456" t="n">
        <f aca="false">G52/G41*100-100</f>
        <v>-1.7026850032744</v>
      </c>
      <c r="H74" s="456" t="n">
        <f aca="false">H52/H41*100-100</f>
        <v>7.39644970414201</v>
      </c>
      <c r="I74" s="456" t="n">
        <f aca="false">I52/I41*100-100</f>
        <v>19.2253521126761</v>
      </c>
      <c r="J74" s="456" t="n">
        <f aca="false">J52/J41*100-100</f>
        <v>5.01121914734479</v>
      </c>
      <c r="K74" s="456" t="n">
        <f aca="false">K52/K41*100-100</f>
        <v>-25.720823798627</v>
      </c>
      <c r="L74" s="456" t="n">
        <f aca="false">L52/L41*100-100</f>
        <v>-8.26229508196721</v>
      </c>
      <c r="M74" s="456" t="n">
        <f aca="false">M52/M41*100-100</f>
        <v>24.0483383685801</v>
      </c>
      <c r="N74" s="456" t="n">
        <f aca="false">N52/N41*100-100</f>
        <v>47.2196900638104</v>
      </c>
      <c r="O74" s="96" t="n">
        <v>74</v>
      </c>
      <c r="Y74" s="125" t="s">
        <v>372</v>
      </c>
      <c r="AF74" s="125" t="s">
        <v>63</v>
      </c>
    </row>
    <row r="75" customFormat="false" ht="12.75" hidden="false" customHeight="false" outlineLevel="0" collapsed="false">
      <c r="B75" s="380" t="str">
        <f aca="false">CHOOSE(Fiskalja_fakt14_plan15!$V$5,Y75,AF75)</f>
        <v>Tatimi mbi të ardhurat personale </v>
      </c>
      <c r="C75" s="455" t="n">
        <f aca="false">C53/C42*100-100</f>
        <v>-24.4695593847352</v>
      </c>
      <c r="D75" s="456" t="n">
        <f aca="false">D53/D42*100-100</f>
        <v>3.5658048829098</v>
      </c>
      <c r="E75" s="456" t="n">
        <f aca="false">E53/E42*100-100</f>
        <v>13.5846352059925</v>
      </c>
      <c r="F75" s="456" t="n">
        <f aca="false">F53/F42*100-100</f>
        <v>8.51760132042254</v>
      </c>
      <c r="G75" s="456" t="n">
        <f aca="false">G53/G42*100-100</f>
        <v>23.3302836230558</v>
      </c>
      <c r="H75" s="456" t="n">
        <f aca="false">H53/H42*100-100</f>
        <v>1.41718334809566</v>
      </c>
      <c r="I75" s="456" t="n">
        <f aca="false">I53/I42*100-100</f>
        <v>-7.75470473718364</v>
      </c>
      <c r="J75" s="456" t="n">
        <f aca="false">J53/J42*100-100</f>
        <v>62.5371655104063</v>
      </c>
      <c r="K75" s="456" t="n">
        <f aca="false">K53/K42*100-100</f>
        <v>10.1083032490975</v>
      </c>
      <c r="L75" s="475"/>
      <c r="M75" s="456" t="n">
        <f aca="false">M53/M42*100-100</f>
        <v>18.3018867924528</v>
      </c>
      <c r="N75" s="456" t="n">
        <f aca="false">N53/N42*100-100</f>
        <v>-36.323311976343</v>
      </c>
      <c r="O75" s="96" t="n">
        <v>75</v>
      </c>
      <c r="Y75" s="125" t="s">
        <v>373</v>
      </c>
      <c r="AF75" s="125" t="s">
        <v>67</v>
      </c>
    </row>
    <row r="76" customFormat="false" ht="12.75" hidden="false" customHeight="false" outlineLevel="0" collapsed="false">
      <c r="B76" s="437" t="str">
        <f aca="false">CHOOSE(Fiskalja_fakt14_plan15!$V$5,Y76,AF76)</f>
        <v>Taksa nacionale dhe të tjera</v>
      </c>
      <c r="C76" s="457" t="n">
        <f aca="false">C54/C43*100-100</f>
        <v>-19.3269064116985</v>
      </c>
      <c r="D76" s="476" t="n">
        <f aca="false">D54/D43*100-100</f>
        <v>8.15951079545457</v>
      </c>
      <c r="E76" s="476" t="n">
        <f aca="false">E54/E43*100-100</f>
        <v>4.25472124765476</v>
      </c>
      <c r="F76" s="476" t="n">
        <f aca="false">F54/F43*100-100</f>
        <v>58.0290142767296</v>
      </c>
      <c r="G76" s="476" t="n">
        <f aca="false">G54/G43*100-100</f>
        <v>21.8156553960167</v>
      </c>
      <c r="H76" s="476" t="n">
        <f aca="false">H54/H43*100-100</f>
        <v>11.8701964133219</v>
      </c>
      <c r="I76" s="476" t="n">
        <f aca="false">I54/I43*100-100</f>
        <v>9.54003407155027</v>
      </c>
      <c r="J76" s="476" t="n">
        <f aca="false">J54/J43*100-100</f>
        <v>17.557251908397</v>
      </c>
      <c r="K76" s="476" t="n">
        <f aca="false">K54/K43*100-100</f>
        <v>18.6064318529862</v>
      </c>
      <c r="L76" s="476" t="n">
        <f aca="false">L54/L43*100-100</f>
        <v>26.3057929724596</v>
      </c>
      <c r="M76" s="476" t="n">
        <f aca="false">M54/M43*100-100</f>
        <v>28.3956692913386</v>
      </c>
      <c r="N76" s="476" t="n">
        <f aca="false">N54/N43*100-100</f>
        <v>0.481659874027415</v>
      </c>
      <c r="O76" s="96" t="n">
        <v>76</v>
      </c>
      <c r="Y76" s="125" t="s">
        <v>374</v>
      </c>
      <c r="AF76" s="125" t="s">
        <v>375</v>
      </c>
    </row>
    <row r="77" customFormat="false" ht="12.75" hidden="false" customHeight="false" outlineLevel="0" collapsed="false">
      <c r="B77" s="462" t="str">
        <f aca="false">CHOOSE(Fiskalja_fakt14_plan15!$V$5,Y77,AF77)</f>
        <v>Totali</v>
      </c>
      <c r="C77" s="477" t="n">
        <f aca="false">C55/C44*100-100</f>
        <v>-8.564269691448</v>
      </c>
      <c r="D77" s="477" t="n">
        <f aca="false">D55/D44*100-100</f>
        <v>4.35683118195955</v>
      </c>
      <c r="E77" s="477" t="n">
        <f aca="false">E55/E44*100-100</f>
        <v>11.831424595681</v>
      </c>
      <c r="F77" s="477" t="n">
        <f aca="false">F55/F44*100-100</f>
        <v>11.5043666162189</v>
      </c>
      <c r="G77" s="477" t="n">
        <f aca="false">G55/G44*100-100</f>
        <v>25.3309916238854</v>
      </c>
      <c r="H77" s="477" t="n">
        <f aca="false">H55/H44*100-100</f>
        <v>5.7962730078884</v>
      </c>
      <c r="I77" s="477" t="n">
        <f aca="false">I55/I44*100-100</f>
        <v>12.8489620615605</v>
      </c>
      <c r="J77" s="477" t="n">
        <f aca="false">J55/J44*100-100</f>
        <v>27.9324055666004</v>
      </c>
      <c r="K77" s="477" t="n">
        <f aca="false">K55/K44*100-100</f>
        <v>7.5789242107579</v>
      </c>
      <c r="L77" s="477" t="n">
        <f aca="false">L55/L44*100-100</f>
        <v>11.1164350742693</v>
      </c>
      <c r="M77" s="477" t="n">
        <f aca="false">M55/M44*100-100</f>
        <v>23.1053604436229</v>
      </c>
      <c r="N77" s="477" t="n">
        <f aca="false">N55/N44*100-100</f>
        <v>10.1873767258383</v>
      </c>
      <c r="O77" s="96" t="n">
        <v>77</v>
      </c>
      <c r="Y77" s="125" t="s">
        <v>361</v>
      </c>
      <c r="AF77" s="125" t="s">
        <v>362</v>
      </c>
    </row>
    <row r="78" customFormat="false" ht="12.75" hidden="true" customHeight="false" outlineLevel="0" collapsed="false">
      <c r="B78" s="462" t="str">
        <f aca="false">CHOOSE(Fiskalja_fakt14_plan15!$V$5,Y78,AF78)</f>
        <v>Kotributet nga DPT</v>
      </c>
      <c r="C78" s="477" t="n">
        <f aca="false">C56/C45*100-100</f>
        <v>-100</v>
      </c>
      <c r="D78" s="477" t="n">
        <f aca="false">D56/D45*100-100</f>
        <v>-100</v>
      </c>
      <c r="E78" s="477" t="n">
        <f aca="false">E56/E45*100-100</f>
        <v>-100</v>
      </c>
      <c r="F78" s="477" t="n">
        <f aca="false">F56/F45*100-100</f>
        <v>-100</v>
      </c>
      <c r="G78" s="477" t="n">
        <f aca="false">G56/G45*100-100</f>
        <v>-100</v>
      </c>
      <c r="H78" s="477" t="n">
        <f aca="false">H56/H45*100-100</f>
        <v>-100</v>
      </c>
      <c r="I78" s="477" t="n">
        <f aca="false">I56/I45*100-100</f>
        <v>-100</v>
      </c>
      <c r="J78" s="477" t="n">
        <f aca="false">J56/J45*100-100</f>
        <v>-100</v>
      </c>
      <c r="K78" s="477" t="n">
        <f aca="false">K56/K45*100-100</f>
        <v>-100</v>
      </c>
      <c r="L78" s="477" t="n">
        <f aca="false">L56/L45*100-100</f>
        <v>-100</v>
      </c>
      <c r="M78" s="477" t="n">
        <f aca="false">M56/M45*100-100</f>
        <v>-100</v>
      </c>
      <c r="N78" s="477" t="n">
        <f aca="false">N56/N45*100-100</f>
        <v>-100</v>
      </c>
      <c r="O78" s="96" t="n">
        <v>78</v>
      </c>
      <c r="Y78" s="125" t="s">
        <v>376</v>
      </c>
      <c r="AF78" s="125" t="s">
        <v>380</v>
      </c>
    </row>
    <row r="79" customFormat="false" ht="13.5" hidden="false" customHeight="false" outlineLevel="0" collapsed="false">
      <c r="B79" s="440" t="str">
        <f aca="false">CHOOSE(Fiskalja_fakt14_plan15!$V$5,Y79,AF79)</f>
        <v>Totali i Pergjithshëm i DPT</v>
      </c>
      <c r="C79" s="459" t="n">
        <f aca="false">C57/C46*100-100</f>
        <v>-45.7566238969701</v>
      </c>
      <c r="D79" s="459" t="n">
        <f aca="false">D57/D46*100-100</f>
        <v>-33.2362707471374</v>
      </c>
      <c r="E79" s="459" t="n">
        <f aca="false">E57/E46*100-100</f>
        <v>-20.9036893692142</v>
      </c>
      <c r="F79" s="459" t="n">
        <f aca="false">F57/F46*100-100</f>
        <v>-36.2195846011364</v>
      </c>
      <c r="G79" s="459" t="n">
        <f aca="false">G57/G46*100-100</f>
        <v>-23.0328875319417</v>
      </c>
      <c r="H79" s="459" t="n">
        <f aca="false">H57/H46*100-100</f>
        <v>-30.8053430093172</v>
      </c>
      <c r="I79" s="459" t="n">
        <f aca="false">I57/I46*100-100</f>
        <v>-33.8816822059877</v>
      </c>
      <c r="J79" s="459" t="n">
        <f aca="false">J57/J46*100-100</f>
        <v>-19.0029186469886</v>
      </c>
      <c r="K79" s="459" t="n">
        <f aca="false">K57/K46*100-100</f>
        <v>-28.6162649810957</v>
      </c>
      <c r="L79" s="459" t="n">
        <f aca="false">L57/L46*100-100</f>
        <v>-35.8945120560612</v>
      </c>
      <c r="M79" s="459" t="n">
        <f aca="false">M57/M46*100-100</f>
        <v>-22.8225277953957</v>
      </c>
      <c r="N79" s="459" t="n">
        <f aca="false">N57/N46*100-100</f>
        <v>-26.6868327635646</v>
      </c>
      <c r="O79" s="96" t="n">
        <v>79</v>
      </c>
      <c r="Y79" s="125" t="s">
        <v>382</v>
      </c>
      <c r="AF79" s="125" t="s">
        <v>383</v>
      </c>
    </row>
    <row r="80" s="235" customFormat="true" ht="12.75" hidden="false" customHeight="false" outlineLevel="0" collapsed="false">
      <c r="B80" s="164"/>
      <c r="C80" s="164"/>
      <c r="D80" s="164"/>
      <c r="E80" s="164"/>
      <c r="F80" s="164"/>
      <c r="G80" s="164"/>
      <c r="H80" s="164"/>
      <c r="I80" s="164"/>
      <c r="J80" s="164"/>
      <c r="K80" s="164"/>
      <c r="L80" s="164"/>
      <c r="M80" s="164"/>
      <c r="N80" s="164"/>
      <c r="O80" s="96" t="n">
        <v>80</v>
      </c>
      <c r="P80" s="96"/>
      <c r="Q80" s="96"/>
      <c r="R80" s="96"/>
      <c r="W80" s="460"/>
      <c r="X80" s="461"/>
      <c r="Y80" s="461"/>
      <c r="Z80" s="461"/>
      <c r="AA80" s="461"/>
      <c r="AB80" s="461"/>
      <c r="AC80" s="461"/>
      <c r="AD80" s="461"/>
      <c r="AE80" s="461"/>
      <c r="AF80" s="461"/>
      <c r="AG80" s="461"/>
      <c r="AH80" s="461"/>
      <c r="AI80" s="461"/>
    </row>
    <row r="81" s="235" customFormat="true" ht="12.75" hidden="false" customHeight="false" outlineLevel="0" collapsed="false">
      <c r="B81" s="164"/>
      <c r="C81" s="164"/>
      <c r="D81" s="164"/>
      <c r="E81" s="164"/>
      <c r="F81" s="164"/>
      <c r="G81" s="164"/>
      <c r="H81" s="164"/>
      <c r="I81" s="164"/>
      <c r="J81" s="164"/>
      <c r="K81" s="164"/>
      <c r="L81" s="164"/>
      <c r="M81" s="164"/>
      <c r="N81" s="164"/>
      <c r="O81" s="96" t="n">
        <v>81</v>
      </c>
      <c r="P81" s="96"/>
      <c r="Q81" s="96"/>
      <c r="R81" s="96"/>
      <c r="W81" s="460"/>
      <c r="X81" s="461"/>
      <c r="Y81" s="461"/>
      <c r="Z81" s="461"/>
      <c r="AA81" s="461"/>
      <c r="AB81" s="461"/>
      <c r="AC81" s="461"/>
      <c r="AD81" s="461"/>
      <c r="AE81" s="461"/>
      <c r="AF81" s="461"/>
      <c r="AG81" s="461"/>
      <c r="AH81" s="461"/>
      <c r="AI81" s="461"/>
    </row>
    <row r="82" s="235" customFormat="true" ht="13.5" hidden="false" customHeight="false" outlineLevel="0" collapsed="false">
      <c r="B82" s="164"/>
      <c r="C82" s="164"/>
      <c r="D82" s="164"/>
      <c r="E82" s="164"/>
      <c r="F82" s="164"/>
      <c r="G82" s="164"/>
      <c r="H82" s="164"/>
      <c r="I82" s="164"/>
      <c r="J82" s="164"/>
      <c r="K82" s="164"/>
      <c r="L82" s="164"/>
      <c r="M82" s="164"/>
      <c r="N82" s="164"/>
      <c r="O82" s="96"/>
      <c r="P82" s="96"/>
      <c r="Q82" s="96"/>
      <c r="R82" s="96"/>
      <c r="W82" s="460"/>
      <c r="X82" s="461"/>
      <c r="Y82" s="461"/>
      <c r="Z82" s="461"/>
      <c r="AA82" s="461"/>
      <c r="AB82" s="461"/>
      <c r="AC82" s="461"/>
      <c r="AD82" s="461"/>
      <c r="AE82" s="461"/>
      <c r="AF82" s="461"/>
      <c r="AG82" s="461"/>
      <c r="AH82" s="461"/>
      <c r="AI82" s="461"/>
    </row>
    <row r="83" customFormat="false" ht="16.5" hidden="false" customHeight="false" outlineLevel="0" collapsed="false">
      <c r="B83" s="426" t="str">
        <f aca="false">CHOOSE(Fiskalja_fakt14_plan15!$V$5,Y83,AF83)</f>
        <v>DOGANAT Progresive</v>
      </c>
      <c r="C83" s="427"/>
      <c r="D83" s="427"/>
      <c r="E83" s="427"/>
      <c r="F83" s="427"/>
      <c r="G83" s="427"/>
      <c r="H83" s="427"/>
      <c r="I83" s="427"/>
      <c r="J83" s="427"/>
      <c r="K83" s="427"/>
      <c r="L83" s="427"/>
      <c r="M83" s="427"/>
      <c r="N83" s="427"/>
      <c r="O83" s="96" t="n">
        <v>83</v>
      </c>
      <c r="Y83" s="125" t="s">
        <v>384</v>
      </c>
      <c r="AF83" s="125" t="s">
        <v>385</v>
      </c>
    </row>
    <row r="84" customFormat="false" ht="13.5" hidden="false" customHeight="false" outlineLevel="0" collapsed="false">
      <c r="C84" s="429"/>
      <c r="D84" s="429"/>
      <c r="E84" s="429"/>
      <c r="F84" s="429"/>
      <c r="G84" s="429"/>
      <c r="H84" s="429"/>
      <c r="I84" s="429"/>
      <c r="J84" s="429"/>
      <c r="K84" s="429"/>
      <c r="L84" s="429"/>
      <c r="M84" s="429"/>
      <c r="N84" s="429"/>
      <c r="O84" s="96" t="n">
        <v>84</v>
      </c>
    </row>
    <row r="85" customFormat="false" ht="12.75" hidden="false" customHeight="false" outlineLevel="0" collapsed="false">
      <c r="B85" s="430" t="str">
        <f aca="false">CHOOSE(Fiskalja_fakt14_plan15!$V$5,Y85,AF85)</f>
        <v>VITI 2014</v>
      </c>
      <c r="C85" s="431" t="str">
        <f aca="false">CHOOSE(Fiskalja_fakt14_plan15!$V$5,Muajt!B$9,Muajt!B$10)</f>
        <v>Jan</v>
      </c>
      <c r="D85" s="431" t="str">
        <f aca="false">CHOOSE(Fiskalja_fakt14_plan15!$V$5,Muajt!C$9,Muajt!C$10)</f>
        <v>Shku</v>
      </c>
      <c r="E85" s="431" t="str">
        <f aca="false">CHOOSE(Fiskalja_fakt14_plan15!$V$5,Muajt!D$9,Muajt!D$10)</f>
        <v>Mar</v>
      </c>
      <c r="F85" s="431" t="str">
        <f aca="false">CHOOSE(Fiskalja_fakt14_plan15!$V$5,Muajt!E$9,Muajt!E$10)</f>
        <v>Pri</v>
      </c>
      <c r="G85" s="431" t="str">
        <f aca="false">CHOOSE(Fiskalja_fakt14_plan15!$V$5,Muajt!F$9,Muajt!F$10)</f>
        <v>Maj</v>
      </c>
      <c r="H85" s="431" t="str">
        <f aca="false">CHOOSE(Fiskalja_fakt14_plan15!$V$5,Muajt!G$9,Muajt!G$10)</f>
        <v>Qer</v>
      </c>
      <c r="I85" s="431" t="str">
        <f aca="false">CHOOSE(Fiskalja_fakt14_plan15!$V$5,Muajt!H$9,Muajt!H$10)</f>
        <v>Korr</v>
      </c>
      <c r="J85" s="431" t="str">
        <f aca="false">CHOOSE(Fiskalja_fakt14_plan15!$V$5,Muajt!I$9,Muajt!I$10)</f>
        <v>Gush</v>
      </c>
      <c r="K85" s="431" t="str">
        <f aca="false">CHOOSE(Fiskalja_fakt14_plan15!$V$5,Muajt!J$9,Muajt!J$10)</f>
        <v>Shta</v>
      </c>
      <c r="L85" s="431" t="str">
        <f aca="false">CHOOSE(Fiskalja_fakt14_plan15!$V$5,Muajt!K$9,Muajt!K$10)</f>
        <v>Tet</v>
      </c>
      <c r="M85" s="431" t="str">
        <f aca="false">CHOOSE(Fiskalja_fakt14_plan15!$V$5,Muajt!L$9,Muajt!L$10)</f>
        <v>Nen</v>
      </c>
      <c r="N85" s="431" t="str">
        <f aca="false">CHOOSE(Fiskalja_fakt14_plan15!$V$5,Muajt!M$9,Muajt!M$10)</f>
        <v>Dhje</v>
      </c>
      <c r="O85" s="96" t="n">
        <v>85</v>
      </c>
      <c r="Y85" s="125" t="s">
        <v>352</v>
      </c>
      <c r="AF85" s="125" t="s">
        <v>353</v>
      </c>
    </row>
    <row r="86" customFormat="false" ht="12.75" hidden="false" customHeight="false" outlineLevel="0" collapsed="false">
      <c r="B86" s="432" t="str">
        <f aca="false">CHOOSE(Fiskalja_fakt14_plan15!$V$5,Y86,AF86)</f>
        <v>Taksë doganore</v>
      </c>
      <c r="C86" s="433" t="n">
        <f aca="false">C5</f>
        <v>388</v>
      </c>
      <c r="D86" s="434" t="n">
        <f aca="false">C86+D5</f>
        <v>789</v>
      </c>
      <c r="E86" s="434" t="n">
        <f aca="false">D86+E5</f>
        <v>1241</v>
      </c>
      <c r="F86" s="434" t="n">
        <f aca="false">E86+F5</f>
        <v>1707</v>
      </c>
      <c r="G86" s="434" t="n">
        <f aca="false">F86+G5</f>
        <v>2255</v>
      </c>
      <c r="H86" s="434" t="n">
        <f aca="false">G86+H5</f>
        <v>2755</v>
      </c>
      <c r="I86" s="434" t="n">
        <f aca="false">H86+I5</f>
        <v>3255</v>
      </c>
      <c r="J86" s="434" t="n">
        <f aca="false">I86+J5</f>
        <v>3741</v>
      </c>
      <c r="K86" s="434" t="n">
        <f aca="false">J86+K5</f>
        <v>4249</v>
      </c>
      <c r="L86" s="434" t="n">
        <f aca="false">K86+L5</f>
        <v>4833</v>
      </c>
      <c r="M86" s="434" t="n">
        <f aca="false">L86+M5</f>
        <v>5341</v>
      </c>
      <c r="N86" s="434" t="n">
        <f aca="false">M86+N5</f>
        <v>5852</v>
      </c>
      <c r="O86" s="96" t="n">
        <v>86</v>
      </c>
      <c r="Y86" s="125" t="s">
        <v>354</v>
      </c>
      <c r="AF86" s="125" t="s">
        <v>355</v>
      </c>
    </row>
    <row r="87" customFormat="false" ht="12.75" hidden="false" customHeight="false" outlineLevel="0" collapsed="false">
      <c r="B87" s="380" t="str">
        <f aca="false">CHOOSE(Fiskalja_fakt14_plan15!$V$5,Y87,AF87)</f>
        <v>TVSH</v>
      </c>
      <c r="C87" s="435" t="n">
        <f aca="false">C6</f>
        <v>6594</v>
      </c>
      <c r="D87" s="436" t="n">
        <f aca="false">C87+D6</f>
        <v>13683</v>
      </c>
      <c r="E87" s="436" t="n">
        <f aca="false">D87+E6</f>
        <v>21998</v>
      </c>
      <c r="F87" s="436" t="n">
        <f aca="false">E87+F6</f>
        <v>29944</v>
      </c>
      <c r="G87" s="436" t="n">
        <f aca="false">F87+G6</f>
        <v>38183</v>
      </c>
      <c r="H87" s="436" t="n">
        <f aca="false">G87+H6</f>
        <v>46543</v>
      </c>
      <c r="I87" s="436" t="n">
        <f aca="false">H87+I6</f>
        <v>54528</v>
      </c>
      <c r="J87" s="436" t="n">
        <f aca="false">I87+J6</f>
        <v>63228</v>
      </c>
      <c r="K87" s="436" t="n">
        <f aca="false">J87+K6</f>
        <v>71477</v>
      </c>
      <c r="L87" s="436" t="n">
        <f aca="false">K87+L6</f>
        <v>80481</v>
      </c>
      <c r="M87" s="436" t="n">
        <f aca="false">L87+M6</f>
        <v>88499</v>
      </c>
      <c r="N87" s="436" t="n">
        <f aca="false">M87+N6</f>
        <v>97391</v>
      </c>
      <c r="O87" s="96" t="n">
        <v>87</v>
      </c>
      <c r="Y87" s="125" t="s">
        <v>356</v>
      </c>
      <c r="AF87" s="125" t="s">
        <v>357</v>
      </c>
    </row>
    <row r="88" customFormat="false" ht="12.75" hidden="false" customHeight="false" outlineLevel="0" collapsed="false">
      <c r="B88" s="380" t="str">
        <f aca="false">CHOOSE(Fiskalja_fakt14_plan15!$V$5,Y88,AF88)</f>
        <v>Akcizë</v>
      </c>
      <c r="C88" s="435" t="n">
        <f aca="false">C7</f>
        <v>1616</v>
      </c>
      <c r="D88" s="436" t="n">
        <f aca="false">C88+D7</f>
        <v>3660</v>
      </c>
      <c r="E88" s="436" t="n">
        <f aca="false">D88+E7</f>
        <v>6109</v>
      </c>
      <c r="F88" s="436" t="n">
        <f aca="false">E88+F7</f>
        <v>9083</v>
      </c>
      <c r="G88" s="436" t="n">
        <f aca="false">F88+G7</f>
        <v>12499</v>
      </c>
      <c r="H88" s="436" t="n">
        <f aca="false">G88+H7</f>
        <v>16273</v>
      </c>
      <c r="I88" s="436" t="n">
        <f aca="false">H88+I7</f>
        <v>19922</v>
      </c>
      <c r="J88" s="436" t="n">
        <f aca="false">I88+J7</f>
        <v>24849</v>
      </c>
      <c r="K88" s="436" t="n">
        <f aca="false">J88+K7</f>
        <v>29295</v>
      </c>
      <c r="L88" s="436" t="n">
        <f aca="false">K88+L7</f>
        <v>34131</v>
      </c>
      <c r="M88" s="436" t="n">
        <f aca="false">L88+M7</f>
        <v>37927</v>
      </c>
      <c r="N88" s="436" t="n">
        <f aca="false">M88+N7</f>
        <v>40887</v>
      </c>
      <c r="O88" s="96" t="n">
        <v>88</v>
      </c>
      <c r="Y88" s="125" t="s">
        <v>358</v>
      </c>
      <c r="AF88" s="125" t="s">
        <v>359</v>
      </c>
    </row>
    <row r="89" customFormat="false" ht="12.75" hidden="false" customHeight="false" outlineLevel="0" collapsed="false">
      <c r="B89" s="437" t="str">
        <f aca="false">CHOOSE(Fiskalja_fakt14_plan15!$V$5,Y89,AF89)</f>
        <v>Të  tjera</v>
      </c>
      <c r="C89" s="438" t="n">
        <f aca="false">C8</f>
        <v>704</v>
      </c>
      <c r="D89" s="439" t="n">
        <f aca="false">C89+D8</f>
        <v>1268</v>
      </c>
      <c r="E89" s="439" t="n">
        <f aca="false">D89+E8</f>
        <v>1824</v>
      </c>
      <c r="F89" s="439" t="n">
        <f aca="false">E89+F8</f>
        <v>2582</v>
      </c>
      <c r="G89" s="439" t="n">
        <f aca="false">F89+G8</f>
        <v>3450</v>
      </c>
      <c r="H89" s="439" t="n">
        <f aca="false">G89+H8</f>
        <v>4041</v>
      </c>
      <c r="I89" s="439" t="n">
        <f aca="false">H89+I8</f>
        <v>4473</v>
      </c>
      <c r="J89" s="439" t="n">
        <f aca="false">I89+J8</f>
        <v>5124</v>
      </c>
      <c r="K89" s="439" t="n">
        <f aca="false">J89+K8</f>
        <v>5377</v>
      </c>
      <c r="L89" s="439" t="n">
        <f aca="false">K89+L8</f>
        <v>5815</v>
      </c>
      <c r="M89" s="439" t="n">
        <f aca="false">L89+M8</f>
        <v>6377</v>
      </c>
      <c r="N89" s="439" t="n">
        <f aca="false">M89+N8</f>
        <v>6559</v>
      </c>
      <c r="O89" s="96" t="n">
        <v>89</v>
      </c>
      <c r="Y89" s="125" t="s">
        <v>360</v>
      </c>
      <c r="AF89" s="125" t="s">
        <v>247</v>
      </c>
    </row>
    <row r="90" customFormat="false" ht="13.5" hidden="false" customHeight="false" outlineLevel="0" collapsed="false">
      <c r="B90" s="440" t="str">
        <f aca="false">CHOOSE(Fiskalja_fakt14_plan15!$V$5,Y90,AF90)</f>
        <v>Totali</v>
      </c>
      <c r="C90" s="441" t="n">
        <f aca="false">SUM(C86:C89)</f>
        <v>9302</v>
      </c>
      <c r="D90" s="441" t="n">
        <f aca="false">SUM(D86:D89)</f>
        <v>19400</v>
      </c>
      <c r="E90" s="441" t="n">
        <f aca="false">SUM(E86:E89)</f>
        <v>31172</v>
      </c>
      <c r="F90" s="441" t="n">
        <f aca="false">SUM(F86:F89)</f>
        <v>43316</v>
      </c>
      <c r="G90" s="441" t="n">
        <f aca="false">SUM(G86:G89)</f>
        <v>56387</v>
      </c>
      <c r="H90" s="441" t="n">
        <f aca="false">SUM(H86:H89)</f>
        <v>69612</v>
      </c>
      <c r="I90" s="441" t="n">
        <f aca="false">SUM(I86:I89)</f>
        <v>82178</v>
      </c>
      <c r="J90" s="441" t="n">
        <f aca="false">SUM(J86:J89)</f>
        <v>96942</v>
      </c>
      <c r="K90" s="441" t="n">
        <f aca="false">SUM(K86:K89)</f>
        <v>110398</v>
      </c>
      <c r="L90" s="441" t="n">
        <f aca="false">SUM(L86:L89)</f>
        <v>125260</v>
      </c>
      <c r="M90" s="441" t="n">
        <f aca="false">SUM(M86:M89)</f>
        <v>138144</v>
      </c>
      <c r="N90" s="441" t="n">
        <f aca="false">SUM(N86:N89)</f>
        <v>150689</v>
      </c>
      <c r="O90" s="96" t="n">
        <v>90</v>
      </c>
      <c r="Y90" s="125" t="s">
        <v>361</v>
      </c>
      <c r="AF90" s="125" t="s">
        <v>362</v>
      </c>
    </row>
    <row r="91" customFormat="false" ht="12.75" hidden="false" customHeight="false" outlineLevel="0" collapsed="false">
      <c r="B91" s="429"/>
      <c r="C91" s="429"/>
      <c r="D91" s="429"/>
      <c r="E91" s="429"/>
      <c r="F91" s="429"/>
      <c r="G91" s="429"/>
      <c r="H91" s="429"/>
      <c r="I91" s="429"/>
      <c r="J91" s="429"/>
      <c r="K91" s="429"/>
      <c r="L91" s="429"/>
      <c r="M91" s="429"/>
      <c r="N91" s="429"/>
      <c r="O91" s="96" t="n">
        <v>91</v>
      </c>
    </row>
    <row r="92" customFormat="false" ht="13.5" hidden="false" customHeight="false" outlineLevel="0" collapsed="false">
      <c r="C92" s="429"/>
      <c r="D92" s="429"/>
      <c r="E92" s="429"/>
      <c r="F92" s="429"/>
      <c r="G92" s="429"/>
      <c r="H92" s="429"/>
      <c r="I92" s="429"/>
      <c r="J92" s="429"/>
      <c r="K92" s="429"/>
      <c r="L92" s="429"/>
      <c r="M92" s="429"/>
      <c r="N92" s="429"/>
      <c r="O92" s="96" t="n">
        <v>92</v>
      </c>
    </row>
    <row r="93" customFormat="false" ht="12.75" hidden="false" customHeight="false" outlineLevel="0" collapsed="false">
      <c r="B93" s="430" t="str">
        <f aca="false">CHOOSE(Fiskalja_fakt14_plan15!$V$5,Y93,AF93)</f>
        <v>VITI 2015</v>
      </c>
      <c r="C93" s="431" t="str">
        <f aca="false">CHOOSE(Fiskalja_fakt14_plan15!$V$5,Muajt!B$9,Muajt!B$10)</f>
        <v>Jan</v>
      </c>
      <c r="D93" s="431" t="str">
        <f aca="false">CHOOSE(Fiskalja_fakt14_plan15!$V$5,Muajt!C$9,Muajt!C$10)</f>
        <v>Shku</v>
      </c>
      <c r="E93" s="431" t="str">
        <f aca="false">CHOOSE(Fiskalja_fakt14_plan15!$V$5,Muajt!D$9,Muajt!D$10)</f>
        <v>Mar</v>
      </c>
      <c r="F93" s="431" t="str">
        <f aca="false">CHOOSE(Fiskalja_fakt14_plan15!$V$5,Muajt!E$9,Muajt!E$10)</f>
        <v>Pri</v>
      </c>
      <c r="G93" s="431" t="str">
        <f aca="false">CHOOSE(Fiskalja_fakt14_plan15!$V$5,Muajt!F$9,Muajt!F$10)</f>
        <v>Maj</v>
      </c>
      <c r="H93" s="431" t="str">
        <f aca="false">CHOOSE(Fiskalja_fakt14_plan15!$V$5,Muajt!G$9,Muajt!G$10)</f>
        <v>Qer</v>
      </c>
      <c r="I93" s="431" t="str">
        <f aca="false">CHOOSE(Fiskalja_fakt14_plan15!$V$5,Muajt!H$9,Muajt!H$10)</f>
        <v>Korr</v>
      </c>
      <c r="J93" s="431" t="str">
        <f aca="false">CHOOSE(Fiskalja_fakt14_plan15!$V$5,Muajt!I$9,Muajt!I$10)</f>
        <v>Gush</v>
      </c>
      <c r="K93" s="431" t="str">
        <f aca="false">CHOOSE(Fiskalja_fakt14_plan15!$V$5,Muajt!J$9,Muajt!J$10)</f>
        <v>Shta</v>
      </c>
      <c r="L93" s="431" t="str">
        <f aca="false">CHOOSE(Fiskalja_fakt14_plan15!$V$5,Muajt!K$9,Muajt!K$10)</f>
        <v>Tet</v>
      </c>
      <c r="M93" s="431" t="str">
        <f aca="false">CHOOSE(Fiskalja_fakt14_plan15!$V$5,Muajt!L$9,Muajt!L$10)</f>
        <v>Nen</v>
      </c>
      <c r="N93" s="431" t="str">
        <f aca="false">CHOOSE(Fiskalja_fakt14_plan15!$V$5,Muajt!M$9,Muajt!M$10)</f>
        <v>Dhje</v>
      </c>
      <c r="O93" s="96" t="n">
        <v>93</v>
      </c>
      <c r="Y93" s="125" t="s">
        <v>363</v>
      </c>
      <c r="AF93" s="125" t="s">
        <v>364</v>
      </c>
    </row>
    <row r="94" customFormat="false" ht="12.75" hidden="false" customHeight="false" outlineLevel="0" collapsed="false">
      <c r="B94" s="432" t="str">
        <f aca="false">CHOOSE(Fiskalja_fakt14_plan15!$V$5,Y94,AF94)</f>
        <v>Taksë doganore</v>
      </c>
      <c r="C94" s="433" t="n">
        <f aca="false">C13</f>
        <v>349</v>
      </c>
      <c r="D94" s="434" t="n">
        <f aca="false">IF(Fiskalja_fakt14_plan15!$V$1&lt;'Tat&amp;Dog (2)'!D$1," ",C94+D13)</f>
        <v>744</v>
      </c>
      <c r="E94" s="434" t="n">
        <f aca="false">IF(Fiskalja_fakt14_plan15!$V$1&lt;'Tat&amp;Dog (2)'!E$1," ",D94+E13)</f>
        <v>1275</v>
      </c>
      <c r="F94" s="434" t="n">
        <f aca="false">IF(Fiskalja_fakt14_plan15!$V$1&lt;'Tat&amp;Dog (2)'!F$1," ",E94+F13)</f>
        <v>1687</v>
      </c>
      <c r="G94" s="434" t="n">
        <f aca="false">IF(Fiskalja_fakt14_plan15!$V$1&lt;'Tat&amp;Dog (2)'!G$1," ",F94+G13)</f>
        <v>2139</v>
      </c>
      <c r="H94" s="434" t="n">
        <f aca="false">IF(Fiskalja_fakt14_plan15!$V$1&lt;'Tat&amp;Dog (2)'!H$1," ",G94+H13)</f>
        <v>2641</v>
      </c>
      <c r="I94" s="434" t="n">
        <f aca="false">IF(Fiskalja_fakt14_plan15!$V$1&lt;'Tat&amp;Dog (2)'!I$1," ",H94+I13)</f>
        <v>3166</v>
      </c>
      <c r="J94" s="434" t="n">
        <f aca="false">IF(Fiskalja_fakt14_plan15!$V$1&lt;'Tat&amp;Dog (2)'!J$1," ",I94+J13)</f>
        <v>3720</v>
      </c>
      <c r="K94" s="434" t="n">
        <f aca="false">IF(Fiskalja_fakt14_plan15!$V$1&lt;'Tat&amp;Dog (2)'!K$1," ",J94+K13)</f>
        <v>4197</v>
      </c>
      <c r="L94" s="434" t="n">
        <f aca="false">IF(Fiskalja_fakt14_plan15!$V$1&lt;'Tat&amp;Dog (2)'!L$1," ",K94+L13)</f>
        <v>4734</v>
      </c>
      <c r="M94" s="434" t="n">
        <f aca="false">IF(Fiskalja_fakt14_plan15!$V$1&lt;'Tat&amp;Dog (2)'!M$1," ",L94+M13)</f>
        <v>5223</v>
      </c>
      <c r="N94" s="434" t="n">
        <f aca="false">IF(Fiskalja_fakt14_plan15!$V$1&lt;'Tat&amp;Dog (2)'!N$1," ",M94+N13)</f>
        <v>5796</v>
      </c>
      <c r="O94" s="96" t="n">
        <v>94</v>
      </c>
      <c r="Y94" s="125" t="s">
        <v>354</v>
      </c>
      <c r="AF94" s="125" t="s">
        <v>355</v>
      </c>
    </row>
    <row r="95" customFormat="false" ht="12.75" hidden="false" customHeight="false" outlineLevel="0" collapsed="false">
      <c r="B95" s="380" t="str">
        <f aca="false">CHOOSE(Fiskalja_fakt14_plan15!$V$5,Y95,AF95)</f>
        <v>TVSH</v>
      </c>
      <c r="C95" s="435" t="n">
        <f aca="false">C14</f>
        <v>5805</v>
      </c>
      <c r="D95" s="436" t="n">
        <f aca="false">IF(Fiskalja_fakt14_plan15!$V$1&lt;'Tat&amp;Dog (2)'!D$1," ",C95+D14)</f>
        <v>12386</v>
      </c>
      <c r="E95" s="436" t="n">
        <f aca="false">IF(Fiskalja_fakt14_plan15!$V$1&lt;'Tat&amp;Dog (2)'!E$1," ",D95+E14)</f>
        <v>20043</v>
      </c>
      <c r="F95" s="436" t="n">
        <f aca="false">IF(Fiskalja_fakt14_plan15!$V$1&lt;'Tat&amp;Dog (2)'!F$1," ",E95+F14)</f>
        <v>27489</v>
      </c>
      <c r="G95" s="436" t="n">
        <f aca="false">IF(Fiskalja_fakt14_plan15!$V$1&lt;'Tat&amp;Dog (2)'!G$1," ",F95+G14)</f>
        <v>35282</v>
      </c>
      <c r="H95" s="436" t="n">
        <f aca="false">IF(Fiskalja_fakt14_plan15!$V$1&lt;'Tat&amp;Dog (2)'!H$1," ",G95+H14)</f>
        <v>43564</v>
      </c>
      <c r="I95" s="436" t="n">
        <f aca="false">IF(Fiskalja_fakt14_plan15!$V$1&lt;'Tat&amp;Dog (2)'!I$1," ",H95+I14)</f>
        <v>52550</v>
      </c>
      <c r="J95" s="436" t="n">
        <f aca="false">IF(Fiskalja_fakt14_plan15!$V$1&lt;'Tat&amp;Dog (2)'!J$1," ",I95+J14)</f>
        <v>60795</v>
      </c>
      <c r="K95" s="436" t="n">
        <f aca="false">IF(Fiskalja_fakt14_plan15!$V$1&lt;'Tat&amp;Dog (2)'!K$1," ",J95+K14)</f>
        <v>68800</v>
      </c>
      <c r="L95" s="436" t="n">
        <f aca="false">IF(Fiskalja_fakt14_plan15!$V$1&lt;'Tat&amp;Dog (2)'!L$1," ",K95+L14)</f>
        <v>77679</v>
      </c>
      <c r="M95" s="436" t="n">
        <f aca="false">IF(Fiskalja_fakt14_plan15!$V$1&lt;'Tat&amp;Dog (2)'!M$1," ",L95+M14)</f>
        <v>86002</v>
      </c>
      <c r="N95" s="436" t="n">
        <f aca="false">IF(Fiskalja_fakt14_plan15!$V$1&lt;'Tat&amp;Dog (2)'!N$1," ",M95+N14)</f>
        <v>95347</v>
      </c>
      <c r="O95" s="96" t="n">
        <v>95</v>
      </c>
      <c r="Y95" s="125" t="s">
        <v>356</v>
      </c>
      <c r="AF95" s="125" t="s">
        <v>357</v>
      </c>
    </row>
    <row r="96" customFormat="false" ht="12.75" hidden="false" customHeight="false" outlineLevel="0" collapsed="false">
      <c r="B96" s="380" t="str">
        <f aca="false">CHOOSE(Fiskalja_fakt14_plan15!$V$5,Y96,AF96)</f>
        <v>Akcizë</v>
      </c>
      <c r="C96" s="435" t="n">
        <f aca="false">C15</f>
        <v>1779</v>
      </c>
      <c r="D96" s="436" t="n">
        <f aca="false">IF(Fiskalja_fakt14_plan15!$V$1&lt;'Tat&amp;Dog (2)'!D$1," ",C96+D15)</f>
        <v>4359</v>
      </c>
      <c r="E96" s="436" t="n">
        <f aca="false">IF(Fiskalja_fakt14_plan15!$V$1&lt;'Tat&amp;Dog (2)'!E$1," ",D96+E15)</f>
        <v>7056</v>
      </c>
      <c r="F96" s="436" t="n">
        <f aca="false">IF(Fiskalja_fakt14_plan15!$V$1&lt;'Tat&amp;Dog (2)'!F$1," ",E96+F15)</f>
        <v>10598</v>
      </c>
      <c r="G96" s="436" t="n">
        <f aca="false">IF(Fiskalja_fakt14_plan15!$V$1&lt;'Tat&amp;Dog (2)'!G$1," ",F96+G15)</f>
        <v>13904</v>
      </c>
      <c r="H96" s="436" t="n">
        <f aca="false">IF(Fiskalja_fakt14_plan15!$V$1&lt;'Tat&amp;Dog (2)'!H$1," ",G96+H15)</f>
        <v>17407</v>
      </c>
      <c r="I96" s="436" t="n">
        <f aca="false">IF(Fiskalja_fakt14_plan15!$V$1&lt;'Tat&amp;Dog (2)'!I$1," ",H96+I15)</f>
        <v>21316</v>
      </c>
      <c r="J96" s="436" t="n">
        <f aca="false">IF(Fiskalja_fakt14_plan15!$V$1&lt;'Tat&amp;Dog (2)'!J$1," ",I96+J15)</f>
        <v>25948</v>
      </c>
      <c r="K96" s="436" t="n">
        <f aca="false">IF(Fiskalja_fakt14_plan15!$V$1&lt;'Tat&amp;Dog (2)'!K$1," ",J96+K15)</f>
        <v>29528</v>
      </c>
      <c r="L96" s="436" t="n">
        <f aca="false">IF(Fiskalja_fakt14_plan15!$V$1&lt;'Tat&amp;Dog (2)'!L$1," ",K96+L15)</f>
        <v>32649</v>
      </c>
      <c r="M96" s="436" t="n">
        <f aca="false">IF(Fiskalja_fakt14_plan15!$V$1&lt;'Tat&amp;Dog (2)'!M$1," ",L96+M15)</f>
        <v>35908</v>
      </c>
      <c r="N96" s="436" t="n">
        <f aca="false">IF(Fiskalja_fakt14_plan15!$V$1&lt;'Tat&amp;Dog (2)'!N$1," ",M96+N15)</f>
        <v>39027</v>
      </c>
      <c r="O96" s="96" t="n">
        <v>96</v>
      </c>
      <c r="Y96" s="125" t="s">
        <v>358</v>
      </c>
      <c r="AF96" s="125" t="s">
        <v>359</v>
      </c>
    </row>
    <row r="97" customFormat="false" ht="12.75" hidden="false" customHeight="false" outlineLevel="0" collapsed="false">
      <c r="B97" s="437" t="str">
        <f aca="false">CHOOSE(Fiskalja_fakt14_plan15!$V$5,Y97,AF97)</f>
        <v>Të  tjera</v>
      </c>
      <c r="C97" s="438" t="n">
        <f aca="false">C16</f>
        <v>209</v>
      </c>
      <c r="D97" s="439" t="n">
        <f aca="false">IF(Fiskalja_fakt14_plan15!$V$1&lt;'Tat&amp;Dog (2)'!D$1," ",C97+D16)</f>
        <v>412</v>
      </c>
      <c r="E97" s="439" t="n">
        <f aca="false">IF(Fiskalja_fakt14_plan15!$V$1&lt;'Tat&amp;Dog (2)'!E$1," ",D97+E16)</f>
        <v>652</v>
      </c>
      <c r="F97" s="439" t="n">
        <f aca="false">IF(Fiskalja_fakt14_plan15!$V$1&lt;'Tat&amp;Dog (2)'!F$1," ",E97+F16)</f>
        <v>946</v>
      </c>
      <c r="G97" s="439" t="n">
        <f aca="false">IF(Fiskalja_fakt14_plan15!$V$1&lt;'Tat&amp;Dog (2)'!G$1," ",F97+G16)</f>
        <v>1420</v>
      </c>
      <c r="H97" s="439" t="n">
        <f aca="false">IF(Fiskalja_fakt14_plan15!$V$1&lt;'Tat&amp;Dog (2)'!H$1," ",G97+H16)</f>
        <v>1908</v>
      </c>
      <c r="I97" s="439" t="n">
        <f aca="false">IF(Fiskalja_fakt14_plan15!$V$1&lt;'Tat&amp;Dog (2)'!I$1," ",H97+I16)</f>
        <v>2341</v>
      </c>
      <c r="J97" s="439" t="n">
        <f aca="false">IF(Fiskalja_fakt14_plan15!$V$1&lt;'Tat&amp;Dog (2)'!J$1," ",I97+J16)</f>
        <v>2660</v>
      </c>
      <c r="K97" s="439" t="n">
        <f aca="false">IF(Fiskalja_fakt14_plan15!$V$1&lt;'Tat&amp;Dog (2)'!K$1," ",J97+K16)</f>
        <v>3042</v>
      </c>
      <c r="L97" s="439" t="n">
        <f aca="false">IF(Fiskalja_fakt14_plan15!$V$1&lt;'Tat&amp;Dog (2)'!L$1," ",K97+L16)</f>
        <v>3357</v>
      </c>
      <c r="M97" s="439" t="n">
        <f aca="false">IF(Fiskalja_fakt14_plan15!$V$1&lt;'Tat&amp;Dog (2)'!M$1," ",L97+M16)</f>
        <v>3642</v>
      </c>
      <c r="N97" s="439" t="n">
        <f aca="false">IF(Fiskalja_fakt14_plan15!$V$1&lt;'Tat&amp;Dog (2)'!N$1," ",M97+N16)</f>
        <v>3945</v>
      </c>
      <c r="O97" s="96" t="n">
        <v>97</v>
      </c>
      <c r="Y97" s="125" t="s">
        <v>360</v>
      </c>
      <c r="AF97" s="125" t="s">
        <v>247</v>
      </c>
    </row>
    <row r="98" customFormat="false" ht="13.5" hidden="false" customHeight="false" outlineLevel="0" collapsed="false">
      <c r="B98" s="440" t="str">
        <f aca="false">CHOOSE(Fiskalja_fakt14_plan15!$V$5,Y98,AF98)</f>
        <v>Totali</v>
      </c>
      <c r="C98" s="441" t="n">
        <f aca="false">SUM(C94:C97)</f>
        <v>8142</v>
      </c>
      <c r="D98" s="441" t="n">
        <f aca="false">SUM(D94:D97)</f>
        <v>17901</v>
      </c>
      <c r="E98" s="441" t="n">
        <f aca="false">SUM(E94:E97)</f>
        <v>29026</v>
      </c>
      <c r="F98" s="441" t="n">
        <f aca="false">SUM(F94:F97)</f>
        <v>40720</v>
      </c>
      <c r="G98" s="441" t="n">
        <f aca="false">SUM(G94:G97)</f>
        <v>52745</v>
      </c>
      <c r="H98" s="441" t="n">
        <f aca="false">SUM(H94:H97)</f>
        <v>65520</v>
      </c>
      <c r="I98" s="441" t="n">
        <f aca="false">SUM(I94:I97)</f>
        <v>79373</v>
      </c>
      <c r="J98" s="441" t="n">
        <f aca="false">SUM(J94:J97)</f>
        <v>93123</v>
      </c>
      <c r="K98" s="441" t="n">
        <f aca="false">SUM(K94:K97)</f>
        <v>105567</v>
      </c>
      <c r="L98" s="441" t="n">
        <f aca="false">SUM(L94:L97)</f>
        <v>118419</v>
      </c>
      <c r="M98" s="441" t="n">
        <f aca="false">SUM(M94:M97)</f>
        <v>130775</v>
      </c>
      <c r="N98" s="441" t="n">
        <f aca="false">SUM(N94:N97)</f>
        <v>144115</v>
      </c>
      <c r="O98" s="96" t="n">
        <v>98</v>
      </c>
      <c r="Y98" s="125" t="s">
        <v>361</v>
      </c>
      <c r="AF98" s="125" t="s">
        <v>362</v>
      </c>
    </row>
    <row r="99" customFormat="false" ht="12.75" hidden="false" customHeight="false" outlineLevel="0" collapsed="false">
      <c r="B99" s="429"/>
      <c r="C99" s="429"/>
      <c r="D99" s="429"/>
      <c r="E99" s="429"/>
      <c r="F99" s="429"/>
      <c r="G99" s="429"/>
      <c r="H99" s="429"/>
      <c r="I99" s="429"/>
      <c r="J99" s="429"/>
      <c r="K99" s="429"/>
      <c r="L99" s="429"/>
      <c r="M99" s="429"/>
      <c r="N99" s="429"/>
      <c r="O99" s="96" t="n">
        <v>99</v>
      </c>
    </row>
    <row r="100" customFormat="false" ht="13.5" hidden="false" customHeight="false" outlineLevel="0" collapsed="false">
      <c r="C100" s="429"/>
      <c r="D100" s="429"/>
      <c r="E100" s="429"/>
      <c r="F100" s="429"/>
      <c r="G100" s="429"/>
      <c r="H100" s="429"/>
      <c r="I100" s="429"/>
      <c r="J100" s="429"/>
      <c r="K100" s="429"/>
      <c r="L100" s="429"/>
      <c r="M100" s="429"/>
      <c r="N100" s="429"/>
      <c r="O100" s="96" t="n">
        <v>100</v>
      </c>
    </row>
    <row r="101" customFormat="false" ht="12.75" hidden="false" customHeight="false" outlineLevel="0" collapsed="false">
      <c r="B101" s="430" t="str">
        <f aca="false">CHOOSE(Fiskalja_fakt14_plan15!$V$5,Y101,AF101)</f>
        <v>Diferenca 2015 - 2014 (mln Lekë)</v>
      </c>
      <c r="C101" s="431" t="str">
        <f aca="false">CHOOSE(Fiskalja_fakt14_plan15!$V$5,Muajt!B$9,Muajt!B$10)</f>
        <v>Jan</v>
      </c>
      <c r="D101" s="431" t="str">
        <f aca="false">CHOOSE(Fiskalja_fakt14_plan15!$V$5,Muajt!C$9,Muajt!C$10)</f>
        <v>Shku</v>
      </c>
      <c r="E101" s="431" t="str">
        <f aca="false">CHOOSE(Fiskalja_fakt14_plan15!$V$5,Muajt!D$9,Muajt!D$10)</f>
        <v>Mar</v>
      </c>
      <c r="F101" s="431" t="str">
        <f aca="false">CHOOSE(Fiskalja_fakt14_plan15!$V$5,Muajt!E$9,Muajt!E$10)</f>
        <v>Pri</v>
      </c>
      <c r="G101" s="431" t="str">
        <f aca="false">CHOOSE(Fiskalja_fakt14_plan15!$V$5,Muajt!F$9,Muajt!F$10)</f>
        <v>Maj</v>
      </c>
      <c r="H101" s="431" t="str">
        <f aca="false">CHOOSE(Fiskalja_fakt14_plan15!$V$5,Muajt!G$9,Muajt!G$10)</f>
        <v>Qer</v>
      </c>
      <c r="I101" s="431" t="str">
        <f aca="false">CHOOSE(Fiskalja_fakt14_plan15!$V$5,Muajt!H$9,Muajt!H$10)</f>
        <v>Korr</v>
      </c>
      <c r="J101" s="431" t="str">
        <f aca="false">CHOOSE(Fiskalja_fakt14_plan15!$V$5,Muajt!I$9,Muajt!I$10)</f>
        <v>Gush</v>
      </c>
      <c r="K101" s="431" t="str">
        <f aca="false">CHOOSE(Fiskalja_fakt14_plan15!$V$5,Muajt!J$9,Muajt!J$10)</f>
        <v>Shta</v>
      </c>
      <c r="L101" s="431" t="str">
        <f aca="false">CHOOSE(Fiskalja_fakt14_plan15!$V$5,Muajt!K$9,Muajt!K$10)</f>
        <v>Tet</v>
      </c>
      <c r="M101" s="431" t="str">
        <f aca="false">CHOOSE(Fiskalja_fakt14_plan15!$V$5,Muajt!L$9,Muajt!L$10)</f>
        <v>Nen</v>
      </c>
      <c r="N101" s="431" t="str">
        <f aca="false">CHOOSE(Fiskalja_fakt14_plan15!$V$5,Muajt!M$9,Muajt!M$10)</f>
        <v>Dhje</v>
      </c>
      <c r="O101" s="96" t="n">
        <v>101</v>
      </c>
      <c r="Y101" s="125" t="s">
        <v>365</v>
      </c>
      <c r="AF101" s="125" t="s">
        <v>366</v>
      </c>
    </row>
    <row r="102" customFormat="false" ht="12.75" hidden="false" customHeight="false" outlineLevel="0" collapsed="false">
      <c r="B102" s="432" t="str">
        <f aca="false">CHOOSE(Fiskalja_fakt14_plan15!$V$5,Y102,AF102)</f>
        <v>Taksë doganore</v>
      </c>
      <c r="C102" s="433" t="n">
        <f aca="false">IF(Fiskalja_fakt14_plan15!$V$1&lt;'Tat&amp;Dog (2)'!C$1," ",C94-C86)</f>
        <v>-39</v>
      </c>
      <c r="D102" s="434" t="n">
        <f aca="false">IF(Fiskalja_fakt14_plan15!$V$1&lt;'Tat&amp;Dog (2)'!D$1," ",D94-D86)</f>
        <v>-45</v>
      </c>
      <c r="E102" s="434" t="n">
        <f aca="false">IF(Fiskalja_fakt14_plan15!$V$1&lt;'Tat&amp;Dog (2)'!E$1," ",E94-E86)</f>
        <v>34</v>
      </c>
      <c r="F102" s="434" t="n">
        <f aca="false">IF(Fiskalja_fakt14_plan15!$V$1&lt;'Tat&amp;Dog (2)'!F$1," ",F94-F86)</f>
        <v>-20</v>
      </c>
      <c r="G102" s="434" t="n">
        <f aca="false">IF(Fiskalja_fakt14_plan15!$V$1&lt;'Tat&amp;Dog (2)'!G$1," ",G94-G86)</f>
        <v>-116</v>
      </c>
      <c r="H102" s="434" t="n">
        <f aca="false">IF(Fiskalja_fakt14_plan15!$V$1&lt;'Tat&amp;Dog (2)'!H$1," ",H94-H86)</f>
        <v>-114</v>
      </c>
      <c r="I102" s="434" t="n">
        <f aca="false">IF(Fiskalja_fakt14_plan15!$V$1&lt;'Tat&amp;Dog (2)'!I$1," ",I94-I86)</f>
        <v>-89</v>
      </c>
      <c r="J102" s="434" t="n">
        <f aca="false">IF(Fiskalja_fakt14_plan15!$V$1&lt;'Tat&amp;Dog (2)'!J$1," ",J94-J86)</f>
        <v>-21</v>
      </c>
      <c r="K102" s="434" t="n">
        <f aca="false">IF(Fiskalja_fakt14_plan15!$V$1&lt;'Tat&amp;Dog (2)'!K$1," ",K94-K86)</f>
        <v>-52</v>
      </c>
      <c r="L102" s="434" t="n">
        <f aca="false">IF(Fiskalja_fakt14_plan15!$V$1&lt;'Tat&amp;Dog (2)'!L$1," ",L94-L86)</f>
        <v>-99</v>
      </c>
      <c r="M102" s="434" t="n">
        <f aca="false">IF(Fiskalja_fakt14_plan15!$V$1&lt;'Tat&amp;Dog (2)'!M$1," ",M94-M86)</f>
        <v>-118</v>
      </c>
      <c r="N102" s="434" t="n">
        <f aca="false">IF(Fiskalja_fakt14_plan15!$V$1&lt;'Tat&amp;Dog (2)'!N$1," ",N94-N86)</f>
        <v>-56</v>
      </c>
      <c r="O102" s="96" t="n">
        <v>102</v>
      </c>
      <c r="Y102" s="125" t="s">
        <v>354</v>
      </c>
      <c r="AF102" s="125" t="s">
        <v>355</v>
      </c>
    </row>
    <row r="103" customFormat="false" ht="12.75" hidden="false" customHeight="false" outlineLevel="0" collapsed="false">
      <c r="B103" s="380" t="str">
        <f aca="false">CHOOSE(Fiskalja_fakt14_plan15!$V$5,Y103,AF103)</f>
        <v>TVSH</v>
      </c>
      <c r="C103" s="435" t="n">
        <f aca="false">IF(Fiskalja_fakt14_plan15!$V$1&lt;'Tat&amp;Dog (2)'!C$1," ",C95-C87)</f>
        <v>-789</v>
      </c>
      <c r="D103" s="436" t="n">
        <f aca="false">IF(Fiskalja_fakt14_plan15!$V$1&lt;'Tat&amp;Dog (2)'!D$1," ",D95-D87)</f>
        <v>-1297</v>
      </c>
      <c r="E103" s="436" t="n">
        <f aca="false">IF(Fiskalja_fakt14_plan15!$V$1&lt;'Tat&amp;Dog (2)'!E$1," ",E95-E87)</f>
        <v>-1955</v>
      </c>
      <c r="F103" s="436" t="n">
        <f aca="false">IF(Fiskalja_fakt14_plan15!$V$1&lt;'Tat&amp;Dog (2)'!F$1," ",F95-F87)</f>
        <v>-2455</v>
      </c>
      <c r="G103" s="436" t="n">
        <f aca="false">IF(Fiskalja_fakt14_plan15!$V$1&lt;'Tat&amp;Dog (2)'!G$1," ",G95-G87)</f>
        <v>-2901</v>
      </c>
      <c r="H103" s="436" t="n">
        <f aca="false">IF(Fiskalja_fakt14_plan15!$V$1&lt;'Tat&amp;Dog (2)'!H$1," ",H95-H87)</f>
        <v>-2979</v>
      </c>
      <c r="I103" s="436" t="n">
        <f aca="false">IF(Fiskalja_fakt14_plan15!$V$1&lt;'Tat&amp;Dog (2)'!I$1," ",I95-I87)</f>
        <v>-1978</v>
      </c>
      <c r="J103" s="436" t="n">
        <f aca="false">IF(Fiskalja_fakt14_plan15!$V$1&lt;'Tat&amp;Dog (2)'!J$1," ",J95-J87)</f>
        <v>-2433</v>
      </c>
      <c r="K103" s="436" t="n">
        <f aca="false">IF(Fiskalja_fakt14_plan15!$V$1&lt;'Tat&amp;Dog (2)'!K$1," ",K95-K87)</f>
        <v>-2677</v>
      </c>
      <c r="L103" s="436" t="n">
        <f aca="false">IF(Fiskalja_fakt14_plan15!$V$1&lt;'Tat&amp;Dog (2)'!L$1," ",L95-L87)</f>
        <v>-2802</v>
      </c>
      <c r="M103" s="436" t="n">
        <f aca="false">IF(Fiskalja_fakt14_plan15!$V$1&lt;'Tat&amp;Dog (2)'!M$1," ",M95-M87)</f>
        <v>-2497</v>
      </c>
      <c r="N103" s="436" t="n">
        <f aca="false">IF(Fiskalja_fakt14_plan15!$V$1&lt;'Tat&amp;Dog (2)'!N$1," ",N95-N87)</f>
        <v>-2044</v>
      </c>
      <c r="O103" s="96" t="n">
        <v>103</v>
      </c>
      <c r="Y103" s="125" t="s">
        <v>356</v>
      </c>
      <c r="AF103" s="125" t="s">
        <v>357</v>
      </c>
    </row>
    <row r="104" customFormat="false" ht="12.75" hidden="false" customHeight="false" outlineLevel="0" collapsed="false">
      <c r="B104" s="380" t="str">
        <f aca="false">CHOOSE(Fiskalja_fakt14_plan15!$V$5,Y104,AF104)</f>
        <v>Akcizë</v>
      </c>
      <c r="C104" s="435" t="n">
        <f aca="false">IF(Fiskalja_fakt14_plan15!$V$1&lt;'Tat&amp;Dog (2)'!C$1," ",C96-C88)</f>
        <v>163</v>
      </c>
      <c r="D104" s="436" t="n">
        <f aca="false">IF(Fiskalja_fakt14_plan15!$V$1&lt;'Tat&amp;Dog (2)'!D$1," ",D96-D88)</f>
        <v>699</v>
      </c>
      <c r="E104" s="436" t="n">
        <f aca="false">IF(Fiskalja_fakt14_plan15!$V$1&lt;'Tat&amp;Dog (2)'!E$1," ",E96-E88)</f>
        <v>947</v>
      </c>
      <c r="F104" s="436" t="n">
        <f aca="false">IF(Fiskalja_fakt14_plan15!$V$1&lt;'Tat&amp;Dog (2)'!F$1," ",F96-F88)</f>
        <v>1515</v>
      </c>
      <c r="G104" s="436" t="n">
        <f aca="false">IF(Fiskalja_fakt14_plan15!$V$1&lt;'Tat&amp;Dog (2)'!G$1," ",G96-G88)</f>
        <v>1405</v>
      </c>
      <c r="H104" s="436" t="n">
        <f aca="false">IF(Fiskalja_fakt14_plan15!$V$1&lt;'Tat&amp;Dog (2)'!H$1," ",H96-H88)</f>
        <v>1134</v>
      </c>
      <c r="I104" s="436" t="n">
        <f aca="false">IF(Fiskalja_fakt14_plan15!$V$1&lt;'Tat&amp;Dog (2)'!I$1," ",I96-I88)</f>
        <v>1394</v>
      </c>
      <c r="J104" s="436" t="n">
        <f aca="false">IF(Fiskalja_fakt14_plan15!$V$1&lt;'Tat&amp;Dog (2)'!J$1," ",J96-J88)</f>
        <v>1099</v>
      </c>
      <c r="K104" s="436" t="n">
        <f aca="false">IF(Fiskalja_fakt14_plan15!$V$1&lt;'Tat&amp;Dog (2)'!K$1," ",K96-K88)</f>
        <v>233</v>
      </c>
      <c r="L104" s="436" t="n">
        <f aca="false">IF(Fiskalja_fakt14_plan15!$V$1&lt;'Tat&amp;Dog (2)'!L$1," ",L96-L88)</f>
        <v>-1482</v>
      </c>
      <c r="M104" s="436" t="n">
        <f aca="false">IF(Fiskalja_fakt14_plan15!$V$1&lt;'Tat&amp;Dog (2)'!M$1," ",M96-M88)</f>
        <v>-2019</v>
      </c>
      <c r="N104" s="436" t="n">
        <f aca="false">IF(Fiskalja_fakt14_plan15!$V$1&lt;'Tat&amp;Dog (2)'!N$1," ",N96-N88)</f>
        <v>-1860</v>
      </c>
      <c r="O104" s="96" t="n">
        <v>104</v>
      </c>
      <c r="Y104" s="125" t="s">
        <v>358</v>
      </c>
      <c r="AF104" s="125" t="s">
        <v>359</v>
      </c>
    </row>
    <row r="105" customFormat="false" ht="12.75" hidden="false" customHeight="false" outlineLevel="0" collapsed="false">
      <c r="B105" s="437" t="str">
        <f aca="false">CHOOSE(Fiskalja_fakt14_plan15!$V$5,Y105,AF105)</f>
        <v>Të  tjera</v>
      </c>
      <c r="C105" s="438" t="n">
        <f aca="false">IF(Fiskalja_fakt14_plan15!$V$1&lt;'Tat&amp;Dog (2)'!C$1," ",C97-C89)</f>
        <v>-495</v>
      </c>
      <c r="D105" s="439" t="n">
        <f aca="false">IF(Fiskalja_fakt14_plan15!$V$1&lt;'Tat&amp;Dog (2)'!D$1," ",D97-D89)</f>
        <v>-856</v>
      </c>
      <c r="E105" s="439" t="n">
        <f aca="false">IF(Fiskalja_fakt14_plan15!$V$1&lt;'Tat&amp;Dog (2)'!E$1," ",E97-E89)</f>
        <v>-1172</v>
      </c>
      <c r="F105" s="439" t="n">
        <f aca="false">IF(Fiskalja_fakt14_plan15!$V$1&lt;'Tat&amp;Dog (2)'!F$1," ",F97-F89)</f>
        <v>-1636</v>
      </c>
      <c r="G105" s="439" t="n">
        <f aca="false">IF(Fiskalja_fakt14_plan15!$V$1&lt;'Tat&amp;Dog (2)'!G$1," ",G97-G89)</f>
        <v>-2030</v>
      </c>
      <c r="H105" s="439" t="n">
        <f aca="false">IF(Fiskalja_fakt14_plan15!$V$1&lt;'Tat&amp;Dog (2)'!H$1," ",H97-H89)</f>
        <v>-2133</v>
      </c>
      <c r="I105" s="439" t="n">
        <f aca="false">IF(Fiskalja_fakt14_plan15!$V$1&lt;'Tat&amp;Dog (2)'!I$1," ",I97-I89)</f>
        <v>-2132</v>
      </c>
      <c r="J105" s="439" t="n">
        <f aca="false">IF(Fiskalja_fakt14_plan15!$V$1&lt;'Tat&amp;Dog (2)'!J$1," ",J97-J89)</f>
        <v>-2464</v>
      </c>
      <c r="K105" s="439" t="n">
        <f aca="false">IF(Fiskalja_fakt14_plan15!$V$1&lt;'Tat&amp;Dog (2)'!K$1," ",K97-K89)</f>
        <v>-2335</v>
      </c>
      <c r="L105" s="439" t="n">
        <f aca="false">IF(Fiskalja_fakt14_plan15!$V$1&lt;'Tat&amp;Dog (2)'!L$1," ",L97-L89)</f>
        <v>-2458</v>
      </c>
      <c r="M105" s="439" t="n">
        <f aca="false">IF(Fiskalja_fakt14_plan15!$V$1&lt;'Tat&amp;Dog (2)'!M$1," ",M97-M89)</f>
        <v>-2735</v>
      </c>
      <c r="N105" s="439" t="n">
        <f aca="false">IF(Fiskalja_fakt14_plan15!$V$1&lt;'Tat&amp;Dog (2)'!N$1," ",N97-N89)</f>
        <v>-2614</v>
      </c>
      <c r="O105" s="96" t="n">
        <v>105</v>
      </c>
      <c r="Y105" s="125" t="s">
        <v>360</v>
      </c>
      <c r="AF105" s="125" t="s">
        <v>247</v>
      </c>
    </row>
    <row r="106" customFormat="false" ht="13.5" hidden="false" customHeight="false" outlineLevel="0" collapsed="false">
      <c r="B106" s="440" t="str">
        <f aca="false">CHOOSE(Fiskalja_fakt14_plan15!$V$5,Y106,AF106)</f>
        <v>Totali</v>
      </c>
      <c r="C106" s="441" t="n">
        <f aca="false">IF(Fiskalja_fakt14_plan15!$V$1&lt;'Tat&amp;Dog (2)'!C$1," ",C98-C90)</f>
        <v>-1160</v>
      </c>
      <c r="D106" s="441" t="n">
        <f aca="false">IF(Fiskalja_fakt14_plan15!$V$1&lt;'Tat&amp;Dog (2)'!D$1," ",D98-D90)</f>
        <v>-1499</v>
      </c>
      <c r="E106" s="441" t="n">
        <f aca="false">IF(Fiskalja_fakt14_plan15!$V$1&lt;'Tat&amp;Dog (2)'!E$1," ",E98-E90)</f>
        <v>-2146</v>
      </c>
      <c r="F106" s="441" t="n">
        <f aca="false">IF(Fiskalja_fakt14_plan15!$V$1&lt;'Tat&amp;Dog (2)'!F$1," ",F98-F90)</f>
        <v>-2596</v>
      </c>
      <c r="G106" s="441" t="n">
        <f aca="false">IF(Fiskalja_fakt14_plan15!$V$1&lt;'Tat&amp;Dog (2)'!G$1," ",G98-G90)</f>
        <v>-3642</v>
      </c>
      <c r="H106" s="441" t="n">
        <f aca="false">IF(Fiskalja_fakt14_plan15!$V$1&lt;'Tat&amp;Dog (2)'!H$1," ",H98-H90)</f>
        <v>-4092</v>
      </c>
      <c r="I106" s="441" t="n">
        <f aca="false">IF(Fiskalja_fakt14_plan15!$V$1&lt;'Tat&amp;Dog (2)'!I$1," ",I98-I90)</f>
        <v>-2805</v>
      </c>
      <c r="J106" s="441" t="n">
        <f aca="false">IF(Fiskalja_fakt14_plan15!$V$1&lt;'Tat&amp;Dog (2)'!J$1," ",J98-J90)</f>
        <v>-3819</v>
      </c>
      <c r="K106" s="441" t="n">
        <f aca="false">IF(Fiskalja_fakt14_plan15!$V$1&lt;'Tat&amp;Dog (2)'!K$1," ",K98-K90)</f>
        <v>-4831</v>
      </c>
      <c r="L106" s="441" t="n">
        <f aca="false">IF(Fiskalja_fakt14_plan15!$V$1&lt;'Tat&amp;Dog (2)'!L$1," ",L98-L90)</f>
        <v>-6841</v>
      </c>
      <c r="M106" s="441" t="n">
        <f aca="false">IF(Fiskalja_fakt14_plan15!$V$1&lt;'Tat&amp;Dog (2)'!M$1," ",M98-M90)</f>
        <v>-7369</v>
      </c>
      <c r="N106" s="441" t="n">
        <f aca="false">IF(Fiskalja_fakt14_plan15!$V$1&lt;'Tat&amp;Dog (2)'!N$1," ",N98-N90)</f>
        <v>-6574</v>
      </c>
      <c r="O106" s="96" t="n">
        <v>106</v>
      </c>
      <c r="Y106" s="125" t="s">
        <v>361</v>
      </c>
      <c r="AF106" s="125" t="s">
        <v>362</v>
      </c>
    </row>
    <row r="107" customFormat="false" ht="12.75" hidden="false" customHeight="false" outlineLevel="0" collapsed="false">
      <c r="B107" s="380"/>
      <c r="C107" s="429"/>
      <c r="D107" s="429"/>
      <c r="E107" s="429"/>
      <c r="F107" s="429"/>
      <c r="G107" s="429"/>
      <c r="H107" s="429"/>
      <c r="I107" s="429"/>
      <c r="J107" s="429"/>
      <c r="K107" s="429"/>
      <c r="L107" s="429"/>
      <c r="M107" s="429"/>
      <c r="N107" s="429"/>
      <c r="O107" s="96" t="n">
        <v>107</v>
      </c>
    </row>
    <row r="108" customFormat="false" ht="13.5" hidden="false" customHeight="false" outlineLevel="0" collapsed="false">
      <c r="C108" s="429"/>
      <c r="D108" s="429"/>
      <c r="E108" s="429"/>
      <c r="F108" s="429"/>
      <c r="G108" s="429"/>
      <c r="H108" s="429"/>
      <c r="I108" s="429"/>
      <c r="J108" s="429"/>
      <c r="K108" s="429"/>
      <c r="L108" s="429"/>
      <c r="M108" s="429"/>
      <c r="N108" s="429"/>
      <c r="O108" s="96" t="n">
        <v>108</v>
      </c>
    </row>
    <row r="109" customFormat="false" ht="12.75" hidden="false" customHeight="false" outlineLevel="0" collapsed="false">
      <c r="B109" s="430" t="str">
        <f aca="false">CHOOSE(Fiskalja_fakt14_plan15!$V$5,Y109,AF109)</f>
        <v>Rritja 2015 / 2014 (në %)</v>
      </c>
      <c r="C109" s="431" t="str">
        <f aca="false">CHOOSE(Fiskalja_fakt14_plan15!$V$5,Muajt!B$9,Muajt!B$10)</f>
        <v>Jan</v>
      </c>
      <c r="D109" s="431" t="str">
        <f aca="false">CHOOSE(Fiskalja_fakt14_plan15!$V$5,Muajt!C$9,Muajt!C$10)</f>
        <v>Shku</v>
      </c>
      <c r="E109" s="431" t="str">
        <f aca="false">CHOOSE(Fiskalja_fakt14_plan15!$V$5,Muajt!D$9,Muajt!D$10)</f>
        <v>Mar</v>
      </c>
      <c r="F109" s="431" t="str">
        <f aca="false">CHOOSE(Fiskalja_fakt14_plan15!$V$5,Muajt!E$9,Muajt!E$10)</f>
        <v>Pri</v>
      </c>
      <c r="G109" s="431" t="str">
        <f aca="false">CHOOSE(Fiskalja_fakt14_plan15!$V$5,Muajt!F$9,Muajt!F$10)</f>
        <v>Maj</v>
      </c>
      <c r="H109" s="431" t="str">
        <f aca="false">CHOOSE(Fiskalja_fakt14_plan15!$V$5,Muajt!G$9,Muajt!G$10)</f>
        <v>Qer</v>
      </c>
      <c r="I109" s="431" t="str">
        <f aca="false">CHOOSE(Fiskalja_fakt14_plan15!$V$5,Muajt!H$9,Muajt!H$10)</f>
        <v>Korr</v>
      </c>
      <c r="J109" s="431" t="str">
        <f aca="false">CHOOSE(Fiskalja_fakt14_plan15!$V$5,Muajt!I$9,Muajt!I$10)</f>
        <v>Gush</v>
      </c>
      <c r="K109" s="431" t="str">
        <f aca="false">CHOOSE(Fiskalja_fakt14_plan15!$V$5,Muajt!J$9,Muajt!J$10)</f>
        <v>Shta</v>
      </c>
      <c r="L109" s="431" t="str">
        <f aca="false">CHOOSE(Fiskalja_fakt14_plan15!$V$5,Muajt!K$9,Muajt!K$10)</f>
        <v>Tet</v>
      </c>
      <c r="M109" s="431" t="str">
        <f aca="false">CHOOSE(Fiskalja_fakt14_plan15!$V$5,Muajt!L$9,Muajt!L$10)</f>
        <v>Nen</v>
      </c>
      <c r="N109" s="431" t="str">
        <f aca="false">CHOOSE(Fiskalja_fakt14_plan15!$V$5,Muajt!M$9,Muajt!M$10)</f>
        <v>Dhje</v>
      </c>
      <c r="O109" s="96" t="n">
        <v>109</v>
      </c>
      <c r="Y109" s="125" t="s">
        <v>367</v>
      </c>
      <c r="AF109" s="125" t="s">
        <v>368</v>
      </c>
    </row>
    <row r="110" customFormat="false" ht="12.75" hidden="false" customHeight="false" outlineLevel="0" collapsed="false">
      <c r="B110" s="432" t="str">
        <f aca="false">CHOOSE(Fiskalja_fakt14_plan15!$V$5,Y110,AF110)</f>
        <v>Taksë doganore</v>
      </c>
      <c r="C110" s="453" t="n">
        <f aca="false">IF(Fiskalja_fakt14_plan15!$V$1&lt;'Tat&amp;Dog (2)'!C$1," ",C94/C86*100-100)</f>
        <v>-10.0515463917526</v>
      </c>
      <c r="D110" s="454" t="n">
        <f aca="false">IF(Fiskalja_fakt14_plan15!$V$1&lt;'Tat&amp;Dog (2)'!D$1," ",D94/D86*100-100)</f>
        <v>-5.70342205323195</v>
      </c>
      <c r="E110" s="454" t="n">
        <f aca="false">IF(Fiskalja_fakt14_plan15!$V$1&lt;'Tat&amp;Dog (2)'!E$1," ",E94/E86*100-100)</f>
        <v>2.73972602739727</v>
      </c>
      <c r="F110" s="454" t="n">
        <f aca="false">IF(Fiskalja_fakt14_plan15!$V$1&lt;'Tat&amp;Dog (2)'!F$1," ",F94/F86*100-100)</f>
        <v>-1.17164616285882</v>
      </c>
      <c r="G110" s="454" t="n">
        <f aca="false">IF(Fiskalja_fakt14_plan15!$V$1&lt;'Tat&amp;Dog (2)'!G$1," ",G94/G86*100-100)</f>
        <v>-5.14412416851441</v>
      </c>
      <c r="H110" s="454" t="n">
        <f aca="false">IF(Fiskalja_fakt14_plan15!$V$1&lt;'Tat&amp;Dog (2)'!H$1," ",H94/H86*100-100)</f>
        <v>-4.13793103448276</v>
      </c>
      <c r="I110" s="454" t="n">
        <f aca="false">IF(Fiskalja_fakt14_plan15!$V$1&lt;'Tat&amp;Dog (2)'!I$1," ",I94/I86*100-100)</f>
        <v>-2.73425499231951</v>
      </c>
      <c r="J110" s="454" t="n">
        <f aca="false">IF(Fiskalja_fakt14_plan15!$V$1&lt;'Tat&amp;Dog (2)'!J$1," ",J94/J86*100-100)</f>
        <v>-0.561347233360067</v>
      </c>
      <c r="K110" s="454" t="n">
        <f aca="false">IF(Fiskalja_fakt14_plan15!$V$1&lt;'Tat&amp;Dog (2)'!K$1," ",K94/K86*100-100)</f>
        <v>-1.22381736879265</v>
      </c>
      <c r="L110" s="454" t="n">
        <f aca="false">IF(Fiskalja_fakt14_plan15!$V$1&lt;'Tat&amp;Dog (2)'!L$1," ",L94/L86*100-100)</f>
        <v>-2.04841713221602</v>
      </c>
      <c r="M110" s="454" t="n">
        <f aca="false">IF(Fiskalja_fakt14_plan15!$V$1&lt;'Tat&amp;Dog (2)'!M$1," ",M94/M86*100-100)</f>
        <v>-2.20932409661113</v>
      </c>
      <c r="N110" s="454" t="n">
        <f aca="false">IF(Fiskalja_fakt14_plan15!$V$1&lt;'Tat&amp;Dog (2)'!N$1," ",N94/N86*100-100)</f>
        <v>-0.956937799043061</v>
      </c>
      <c r="O110" s="96" t="n">
        <v>110</v>
      </c>
      <c r="Y110" s="125" t="s">
        <v>354</v>
      </c>
      <c r="AF110" s="125" t="s">
        <v>355</v>
      </c>
    </row>
    <row r="111" customFormat="false" ht="12.75" hidden="false" customHeight="false" outlineLevel="0" collapsed="false">
      <c r="B111" s="380" t="str">
        <f aca="false">CHOOSE(Fiskalja_fakt14_plan15!$V$5,Y111,AF111)</f>
        <v>TVSH</v>
      </c>
      <c r="C111" s="455" t="n">
        <f aca="false">IF(Fiskalja_fakt14_plan15!$V$1&lt;'Tat&amp;Dog (2)'!C$1," ",C95/C87*100-100)</f>
        <v>-11.9654231119199</v>
      </c>
      <c r="D111" s="456" t="n">
        <f aca="false">IF(Fiskalja_fakt14_plan15!$V$1&lt;'Tat&amp;Dog (2)'!D$1," ",D95/D87*100-100)</f>
        <v>-9.47891544251992</v>
      </c>
      <c r="E111" s="456" t="n">
        <f aca="false">IF(Fiskalja_fakt14_plan15!$V$1&lt;'Tat&amp;Dog (2)'!E$1," ",E95/E87*100-100)</f>
        <v>-8.88717156105101</v>
      </c>
      <c r="F111" s="456" t="n">
        <f aca="false">IF(Fiskalja_fakt14_plan15!$V$1&lt;'Tat&amp;Dog (2)'!F$1," ",F95/F87*100-100)</f>
        <v>-8.19863745658563</v>
      </c>
      <c r="G111" s="456" t="n">
        <f aca="false">IF(Fiskalja_fakt14_plan15!$V$1&lt;'Tat&amp;Dog (2)'!G$1," ",G95/G87*100-100)</f>
        <v>-7.59762197836734</v>
      </c>
      <c r="H111" s="456" t="n">
        <f aca="false">IF(Fiskalja_fakt14_plan15!$V$1&lt;'Tat&amp;Dog (2)'!H$1," ",H95/H87*100-100)</f>
        <v>-6.40053284059901</v>
      </c>
      <c r="I111" s="456" t="n">
        <f aca="false">IF(Fiskalja_fakt14_plan15!$V$1&lt;'Tat&amp;Dog (2)'!I$1," ",I95/I87*100-100)</f>
        <v>-3.62749413145539</v>
      </c>
      <c r="J111" s="456" t="n">
        <f aca="false">IF(Fiskalja_fakt14_plan15!$V$1&lt;'Tat&amp;Dog (2)'!J$1," ",J95/J87*100-100)</f>
        <v>-3.84797874359461</v>
      </c>
      <c r="K111" s="456" t="n">
        <f aca="false">IF(Fiskalja_fakt14_plan15!$V$1&lt;'Tat&amp;Dog (2)'!K$1," ",K95/K87*100-100)</f>
        <v>-3.74526071323642</v>
      </c>
      <c r="L111" s="456" t="n">
        <f aca="false">IF(Fiskalja_fakt14_plan15!$V$1&lt;'Tat&amp;Dog (2)'!L$1," ",L95/L87*100-100)</f>
        <v>-3.48156707794386</v>
      </c>
      <c r="M111" s="456" t="n">
        <f aca="false">IF(Fiskalja_fakt14_plan15!$V$1&lt;'Tat&amp;Dog (2)'!M$1," ",M95/M87*100-100)</f>
        <v>-2.82150080791872</v>
      </c>
      <c r="N111" s="456" t="n">
        <f aca="false">IF(Fiskalja_fakt14_plan15!$V$1&lt;'Tat&amp;Dog (2)'!N$1," ",N95/N87*100-100)</f>
        <v>-2.09875655861424</v>
      </c>
      <c r="O111" s="96" t="n">
        <v>111</v>
      </c>
      <c r="Y111" s="125" t="s">
        <v>356</v>
      </c>
      <c r="AF111" s="125" t="s">
        <v>357</v>
      </c>
    </row>
    <row r="112" customFormat="false" ht="12.75" hidden="false" customHeight="false" outlineLevel="0" collapsed="false">
      <c r="B112" s="380" t="str">
        <f aca="false">CHOOSE(Fiskalja_fakt14_plan15!$V$5,Y112,AF112)</f>
        <v>Akcizë</v>
      </c>
      <c r="C112" s="455" t="n">
        <f aca="false">IF(Fiskalja_fakt14_plan15!$V$1&lt;'Tat&amp;Dog (2)'!C$1," ",C96/C88*100-100)</f>
        <v>10.0866336633663</v>
      </c>
      <c r="D112" s="456" t="n">
        <f aca="false">IF(Fiskalja_fakt14_plan15!$V$1&lt;'Tat&amp;Dog (2)'!D$1," ",D96/D88*100-100)</f>
        <v>19.0983606557377</v>
      </c>
      <c r="E112" s="456" t="n">
        <f aca="false">IF(Fiskalja_fakt14_plan15!$V$1&lt;'Tat&amp;Dog (2)'!E$1," ",E96/E88*100-100)</f>
        <v>15.501718775577</v>
      </c>
      <c r="F112" s="456" t="n">
        <f aca="false">IF(Fiskalja_fakt14_plan15!$V$1&lt;'Tat&amp;Dog (2)'!F$1," ",F96/F88*100-100)</f>
        <v>16.679511174722</v>
      </c>
      <c r="G112" s="456" t="n">
        <f aca="false">IF(Fiskalja_fakt14_plan15!$V$1&lt;'Tat&amp;Dog (2)'!G$1," ",G96/G88*100-100)</f>
        <v>11.2408992719418</v>
      </c>
      <c r="H112" s="456" t="n">
        <f aca="false">IF(Fiskalja_fakt14_plan15!$V$1&lt;'Tat&amp;Dog (2)'!H$1," ",H96/H88*100-100)</f>
        <v>6.96859829164876</v>
      </c>
      <c r="I112" s="456" t="n">
        <f aca="false">IF(Fiskalja_fakt14_plan15!$V$1&lt;'Tat&amp;Dog (2)'!I$1," ",I96/I88*100-100)</f>
        <v>6.99728942877221</v>
      </c>
      <c r="J112" s="456" t="n">
        <f aca="false">IF(Fiskalja_fakt14_plan15!$V$1&lt;'Tat&amp;Dog (2)'!J$1," ",J96/J88*100-100)</f>
        <v>4.42271318765344</v>
      </c>
      <c r="K112" s="456" t="n">
        <f aca="false">IF(Fiskalja_fakt14_plan15!$V$1&lt;'Tat&amp;Dog (2)'!K$1," ",K96/K88*100-100)</f>
        <v>0.795357569551115</v>
      </c>
      <c r="L112" s="456" t="n">
        <f aca="false">IF(Fiskalja_fakt14_plan15!$V$1&lt;'Tat&amp;Dog (2)'!L$1," ",L96/L88*100-100)</f>
        <v>-4.34209369781138</v>
      </c>
      <c r="M112" s="456" t="n">
        <f aca="false">IF(Fiskalja_fakt14_plan15!$V$1&lt;'Tat&amp;Dog (2)'!M$1," ",M96/M88*100-100)</f>
        <v>-5.32338439634033</v>
      </c>
      <c r="N112" s="456" t="n">
        <f aca="false">IF(Fiskalja_fakt14_plan15!$V$1&lt;'Tat&amp;Dog (2)'!N$1," ",N96/N88*100-100)</f>
        <v>-4.54912319319098</v>
      </c>
      <c r="O112" s="96" t="n">
        <v>112</v>
      </c>
      <c r="Y112" s="125" t="s">
        <v>358</v>
      </c>
      <c r="AF112" s="125" t="s">
        <v>359</v>
      </c>
    </row>
    <row r="113" customFormat="false" ht="12.75" hidden="false" customHeight="false" outlineLevel="0" collapsed="false">
      <c r="B113" s="437" t="str">
        <f aca="false">CHOOSE(Fiskalja_fakt14_plan15!$V$5,Y113,AF113)</f>
        <v>Të  tjera</v>
      </c>
      <c r="C113" s="457" t="n">
        <f aca="false">IF(Fiskalja_fakt14_plan15!$V$1&lt;'Tat&amp;Dog (2)'!C$1," ",C97/C89*100-100)</f>
        <v>-70.3125</v>
      </c>
      <c r="D113" s="476" t="n">
        <f aca="false">IF(Fiskalja_fakt14_plan15!$V$1&lt;'Tat&amp;Dog (2)'!D$1," ",D97/D89*100-100)</f>
        <v>-67.5078864353312</v>
      </c>
      <c r="E113" s="476" t="n">
        <f aca="false">IF(Fiskalja_fakt14_plan15!$V$1&lt;'Tat&amp;Dog (2)'!E$1," ",E97/E89*100-100)</f>
        <v>-64.2543859649123</v>
      </c>
      <c r="F113" s="476" t="n">
        <f aca="false">IF(Fiskalja_fakt14_plan15!$V$1&lt;'Tat&amp;Dog (2)'!F$1," ",F97/F89*100-100)</f>
        <v>-63.3617350890782</v>
      </c>
      <c r="G113" s="476" t="n">
        <f aca="false">IF(Fiskalja_fakt14_plan15!$V$1&lt;'Tat&amp;Dog (2)'!G$1," ",G97/G89*100-100)</f>
        <v>-58.8405797101449</v>
      </c>
      <c r="H113" s="476" t="n">
        <f aca="false">IF(Fiskalja_fakt14_plan15!$V$1&lt;'Tat&amp;Dog (2)'!H$1," ",H97/H89*100-100)</f>
        <v>-52.7839643652561</v>
      </c>
      <c r="I113" s="476" t="n">
        <f aca="false">IF(Fiskalja_fakt14_plan15!$V$1&lt;'Tat&amp;Dog (2)'!I$1," ",I97/I89*100-100)</f>
        <v>-47.6637603398167</v>
      </c>
      <c r="J113" s="476" t="n">
        <f aca="false">IF(Fiskalja_fakt14_plan15!$V$1&lt;'Tat&amp;Dog (2)'!J$1," ",J97/J89*100-100)</f>
        <v>-48.0874316939891</v>
      </c>
      <c r="K113" s="476" t="n">
        <f aca="false">IF(Fiskalja_fakt14_plan15!$V$1&lt;'Tat&amp;Dog (2)'!K$1," ",K97/K89*100-100)</f>
        <v>-43.4257020643482</v>
      </c>
      <c r="L113" s="476" t="n">
        <f aca="false">IF(Fiskalja_fakt14_plan15!$V$1&lt;'Tat&amp;Dog (2)'!L$1," ",L97/L89*100-100)</f>
        <v>-42.2699914015477</v>
      </c>
      <c r="M113" s="476" t="n">
        <f aca="false">IF(Fiskalja_fakt14_plan15!$V$1&lt;'Tat&amp;Dog (2)'!M$1," ",M97/M89*100-100)</f>
        <v>-42.888505566881</v>
      </c>
      <c r="N113" s="476" t="n">
        <f aca="false">IF(Fiskalja_fakt14_plan15!$V$1&lt;'Tat&amp;Dog (2)'!N$1," ",N97/N89*100-100)</f>
        <v>-39.8536362250343</v>
      </c>
      <c r="O113" s="96" t="n">
        <v>113</v>
      </c>
      <c r="Y113" s="125" t="s">
        <v>360</v>
      </c>
      <c r="AF113" s="125" t="s">
        <v>247</v>
      </c>
    </row>
    <row r="114" customFormat="false" ht="13.5" hidden="false" customHeight="false" outlineLevel="0" collapsed="false">
      <c r="B114" s="458" t="str">
        <f aca="false">CHOOSE(Fiskalja_fakt14_plan15!$V$5,Y114,AF114)</f>
        <v>Totali</v>
      </c>
      <c r="C114" s="459" t="n">
        <f aca="false">IF(Fiskalja_fakt14_plan15!$V$1&lt;'Tat&amp;Dog (2)'!C$1," ",C98/C90*100-100)</f>
        <v>-12.4704364652763</v>
      </c>
      <c r="D114" s="459" t="n">
        <f aca="false">IF(Fiskalja_fakt14_plan15!$V$1&lt;'Tat&amp;Dog (2)'!D$1," ",D98/D90*100-100)</f>
        <v>-7.72680412371133</v>
      </c>
      <c r="E114" s="459" t="n">
        <f aca="false">IF(Fiskalja_fakt14_plan15!$V$1&lt;'Tat&amp;Dog (2)'!E$1," ",E98/E90*100-100)</f>
        <v>-6.88438342101885</v>
      </c>
      <c r="F114" s="459" t="n">
        <f aca="false">IF(Fiskalja_fakt14_plan15!$V$1&lt;'Tat&amp;Dog (2)'!F$1," ",F98/F90*100-100)</f>
        <v>-5.99316649736818</v>
      </c>
      <c r="G114" s="459" t="n">
        <f aca="false">IF(Fiskalja_fakt14_plan15!$V$1&lt;'Tat&amp;Dog (2)'!G$1," ",G98/G90*100-100)</f>
        <v>-6.45893557025555</v>
      </c>
      <c r="H114" s="459" t="n">
        <f aca="false">IF(Fiskalja_fakt14_plan15!$V$1&lt;'Tat&amp;Dog (2)'!H$1," ",H98/H90*100-100)</f>
        <v>-5.87829684537149</v>
      </c>
      <c r="I114" s="459" t="n">
        <f aca="false">IF(Fiskalja_fakt14_plan15!$V$1&lt;'Tat&amp;Dog (2)'!I$1," ",I98/I90*100-100)</f>
        <v>-3.41332230037237</v>
      </c>
      <c r="J114" s="459" t="n">
        <f aca="false">IF(Fiskalja_fakt14_plan15!$V$1&lt;'Tat&amp;Dog (2)'!J$1," ",J98/J90*100-100)</f>
        <v>-3.93946896082194</v>
      </c>
      <c r="K114" s="459" t="n">
        <f aca="false">IF(Fiskalja_fakt14_plan15!$V$1&lt;'Tat&amp;Dog (2)'!K$1," ",K98/K90*100-100)</f>
        <v>-4.37598507219333</v>
      </c>
      <c r="L114" s="459" t="n">
        <f aca="false">IF(Fiskalja_fakt14_plan15!$V$1&lt;'Tat&amp;Dog (2)'!L$1," ",L98/L90*100-100)</f>
        <v>-5.4614402043749</v>
      </c>
      <c r="M114" s="459" t="n">
        <f aca="false">IF(Fiskalja_fakt14_plan15!$V$1&lt;'Tat&amp;Dog (2)'!M$1," ",M98/M90*100-100)</f>
        <v>-5.33428885800325</v>
      </c>
      <c r="N114" s="459" t="n">
        <f aca="false">IF(Fiskalja_fakt14_plan15!$V$1&lt;'Tat&amp;Dog (2)'!N$1," ",N98/N90*100-100)</f>
        <v>-4.36262766359855</v>
      </c>
      <c r="O114" s="96" t="n">
        <v>114</v>
      </c>
      <c r="Y114" s="125" t="s">
        <v>361</v>
      </c>
      <c r="AF114" s="125" t="s">
        <v>362</v>
      </c>
    </row>
    <row r="115" s="235" customFormat="true" ht="13.5" hidden="false" customHeight="false" outlineLevel="0" collapsed="false">
      <c r="B115" s="117" t="n">
        <f aca="false">CHOOSE(Fiskalja_fakt14_plan15!$V$5,Y115,AF115)</f>
        <v>0</v>
      </c>
      <c r="C115" s="117"/>
      <c r="D115" s="117"/>
      <c r="E115" s="289"/>
      <c r="F115" s="289"/>
      <c r="G115" s="289"/>
      <c r="H115" s="289"/>
      <c r="I115" s="289"/>
      <c r="J115" s="289"/>
      <c r="K115" s="289"/>
      <c r="L115" s="289"/>
      <c r="M115" s="289"/>
      <c r="N115" s="289"/>
      <c r="O115" s="96" t="n">
        <v>115</v>
      </c>
      <c r="P115" s="96"/>
      <c r="Q115" s="96"/>
      <c r="R115" s="96"/>
      <c r="W115" s="460"/>
      <c r="X115" s="461"/>
      <c r="Y115" s="461"/>
      <c r="Z115" s="461"/>
      <c r="AA115" s="461"/>
      <c r="AB115" s="461"/>
      <c r="AC115" s="461"/>
      <c r="AD115" s="461"/>
      <c r="AE115" s="461"/>
      <c r="AF115" s="461"/>
      <c r="AG115" s="461"/>
      <c r="AH115" s="461"/>
      <c r="AI115" s="461"/>
    </row>
    <row r="116" s="235" customFormat="true" ht="13.5" hidden="false" customHeight="false" outlineLevel="0" collapsed="false">
      <c r="B116" s="117" t="n">
        <f aca="false">CHOOSE(Fiskalja_fakt14_plan15!$V$5,Y116,AF116)</f>
        <v>0</v>
      </c>
      <c r="C116" s="117"/>
      <c r="D116" s="117"/>
      <c r="E116" s="289"/>
      <c r="F116" s="289"/>
      <c r="G116" s="289"/>
      <c r="H116" s="289"/>
      <c r="I116" s="289"/>
      <c r="J116" s="289"/>
      <c r="K116" s="289"/>
      <c r="L116" s="289"/>
      <c r="M116" s="289"/>
      <c r="N116" s="289"/>
      <c r="O116" s="96" t="n">
        <v>116</v>
      </c>
      <c r="P116" s="96"/>
      <c r="Q116" s="96"/>
      <c r="R116" s="96"/>
      <c r="W116" s="460"/>
      <c r="X116" s="461"/>
      <c r="Y116" s="461"/>
      <c r="Z116" s="461"/>
      <c r="AA116" s="461"/>
      <c r="AB116" s="461"/>
      <c r="AC116" s="461"/>
      <c r="AD116" s="461"/>
      <c r="AE116" s="461"/>
      <c r="AF116" s="461"/>
      <c r="AG116" s="461"/>
      <c r="AH116" s="461"/>
      <c r="AI116" s="461"/>
    </row>
    <row r="117" customFormat="false" ht="16.5" hidden="false" customHeight="false" outlineLevel="0" collapsed="false">
      <c r="B117" s="426" t="str">
        <f aca="false">CHOOSE(Fiskalja_fakt14_plan15!$V$5,Y117,AF117)</f>
        <v>TATIMET Progresive</v>
      </c>
      <c r="C117" s="427"/>
      <c r="D117" s="427"/>
      <c r="E117" s="427"/>
      <c r="F117" s="427"/>
      <c r="G117" s="427"/>
      <c r="H117" s="427"/>
      <c r="I117" s="427"/>
      <c r="J117" s="427"/>
      <c r="K117" s="427"/>
      <c r="L117" s="427"/>
      <c r="M117" s="427"/>
      <c r="N117" s="427"/>
      <c r="O117" s="96" t="n">
        <v>117</v>
      </c>
      <c r="Y117" s="125" t="s">
        <v>386</v>
      </c>
      <c r="AF117" s="125" t="s">
        <v>387</v>
      </c>
    </row>
    <row r="118" customFormat="false" ht="13.5" hidden="false" customHeight="false" outlineLevel="0" collapsed="false">
      <c r="B118" s="244"/>
      <c r="C118" s="429"/>
      <c r="D118" s="429"/>
      <c r="E118" s="429"/>
      <c r="F118" s="429"/>
      <c r="G118" s="429"/>
      <c r="H118" s="429"/>
      <c r="I118" s="429"/>
      <c r="J118" s="429"/>
      <c r="K118" s="429"/>
      <c r="L118" s="429"/>
      <c r="M118" s="429"/>
      <c r="N118" s="429"/>
      <c r="O118" s="96" t="n">
        <v>118</v>
      </c>
    </row>
    <row r="119" customFormat="false" ht="12.75" hidden="false" customHeight="false" outlineLevel="0" collapsed="false">
      <c r="B119" s="430" t="str">
        <f aca="false">CHOOSE(Fiskalja_fakt14_plan15!$V$5,Y119,AF119)</f>
        <v>VITI 2014</v>
      </c>
      <c r="C119" s="431" t="str">
        <f aca="false">CHOOSE(Fiskalja_fakt14_plan15!$V$5,Muajt!B$9,Muajt!B$10)</f>
        <v>Jan</v>
      </c>
      <c r="D119" s="431" t="str">
        <f aca="false">CHOOSE(Fiskalja_fakt14_plan15!$V$5,Muajt!C$9,Muajt!C$10)</f>
        <v>Shku</v>
      </c>
      <c r="E119" s="431" t="str">
        <f aca="false">CHOOSE(Fiskalja_fakt14_plan15!$V$5,Muajt!D$9,Muajt!D$10)</f>
        <v>Mar</v>
      </c>
      <c r="F119" s="431" t="str">
        <f aca="false">CHOOSE(Fiskalja_fakt14_plan15!$V$5,Muajt!E$9,Muajt!E$10)</f>
        <v>Pri</v>
      </c>
      <c r="G119" s="431" t="str">
        <f aca="false">CHOOSE(Fiskalja_fakt14_plan15!$V$5,Muajt!F$9,Muajt!F$10)</f>
        <v>Maj</v>
      </c>
      <c r="H119" s="431" t="str">
        <f aca="false">CHOOSE(Fiskalja_fakt14_plan15!$V$5,Muajt!G$9,Muajt!G$10)</f>
        <v>Qer</v>
      </c>
      <c r="I119" s="431" t="str">
        <f aca="false">CHOOSE(Fiskalja_fakt14_plan15!$V$5,Muajt!H$9,Muajt!H$10)</f>
        <v>Korr</v>
      </c>
      <c r="J119" s="431" t="str">
        <f aca="false">CHOOSE(Fiskalja_fakt14_plan15!$V$5,Muajt!I$9,Muajt!I$10)</f>
        <v>Gush</v>
      </c>
      <c r="K119" s="431" t="str">
        <f aca="false">CHOOSE(Fiskalja_fakt14_plan15!$V$5,Muajt!J$9,Muajt!J$10)</f>
        <v>Shta</v>
      </c>
      <c r="L119" s="431" t="str">
        <f aca="false">CHOOSE(Fiskalja_fakt14_plan15!$V$5,Muajt!K$9,Muajt!K$10)</f>
        <v>Tet</v>
      </c>
      <c r="M119" s="431" t="str">
        <f aca="false">CHOOSE(Fiskalja_fakt14_plan15!$V$5,Muajt!L$9,Muajt!L$10)</f>
        <v>Nen</v>
      </c>
      <c r="N119" s="431" t="str">
        <f aca="false">CHOOSE(Fiskalja_fakt14_plan15!$V$5,Muajt!M$9,Muajt!M$10)</f>
        <v>Dhje</v>
      </c>
      <c r="O119" s="96" t="n">
        <v>119</v>
      </c>
      <c r="Y119" s="125" t="s">
        <v>352</v>
      </c>
      <c r="AF119" s="125" t="s">
        <v>353</v>
      </c>
    </row>
    <row r="120" customFormat="false" ht="12.75" hidden="false" customHeight="false" outlineLevel="0" collapsed="false">
      <c r="B120" s="432" t="str">
        <f aca="false">CHOOSE(Fiskalja_fakt14_plan15!$V$5,Y120,AF120)</f>
        <v>TVSH</v>
      </c>
      <c r="C120" s="433" t="n">
        <f aca="false">C39</f>
        <v>2879</v>
      </c>
      <c r="D120" s="434" t="n">
        <f aca="false">C120+D39</f>
        <v>5472</v>
      </c>
      <c r="E120" s="434" t="n">
        <f aca="false">D120+E39</f>
        <v>8199</v>
      </c>
      <c r="F120" s="434" t="n">
        <f aca="false">E120+F39</f>
        <v>10647</v>
      </c>
      <c r="G120" s="434" t="n">
        <f aca="false">F120+G39</f>
        <v>12177</v>
      </c>
      <c r="H120" s="434" t="n">
        <f aca="false">G120+H39</f>
        <v>14634</v>
      </c>
      <c r="I120" s="434" t="n">
        <f aca="false">H120+I39</f>
        <v>16166</v>
      </c>
      <c r="J120" s="434" t="n">
        <f aca="false">I120+J39</f>
        <v>18370</v>
      </c>
      <c r="K120" s="434" t="n">
        <f aca="false">J120+K39</f>
        <v>20448</v>
      </c>
      <c r="L120" s="434" t="n">
        <f aca="false">K120+L39</f>
        <v>22962</v>
      </c>
      <c r="M120" s="434" t="n">
        <f aca="false">L120+M39</f>
        <v>25270</v>
      </c>
      <c r="N120" s="434" t="n">
        <f aca="false">M120+N39</f>
        <v>26458</v>
      </c>
      <c r="O120" s="96" t="n">
        <v>120</v>
      </c>
      <c r="Y120" s="125" t="s">
        <v>356</v>
      </c>
      <c r="AF120" s="125" t="s">
        <v>357</v>
      </c>
    </row>
    <row r="121" customFormat="false" ht="12.75" hidden="false" customHeight="false" outlineLevel="0" collapsed="false">
      <c r="B121" s="380" t="str">
        <f aca="false">CHOOSE(Fiskalja_fakt14_plan15!$V$5,Y121,AF121)</f>
        <v>Akciza </v>
      </c>
      <c r="C121" s="435" t="n">
        <f aca="false">C40</f>
        <v>0</v>
      </c>
      <c r="D121" s="436" t="n">
        <f aca="false">C121+D40</f>
        <v>0</v>
      </c>
      <c r="E121" s="436" t="n">
        <f aca="false">D121+E40</f>
        <v>0</v>
      </c>
      <c r="F121" s="436" t="n">
        <f aca="false">E121+F40</f>
        <v>1</v>
      </c>
      <c r="G121" s="436" t="n">
        <f aca="false">F121+G40</f>
        <v>1</v>
      </c>
      <c r="H121" s="436" t="n">
        <f aca="false">G121+H40</f>
        <v>1</v>
      </c>
      <c r="I121" s="436" t="n">
        <f aca="false">H121+I40</f>
        <v>1</v>
      </c>
      <c r="J121" s="436" t="n">
        <f aca="false">I121+J40</f>
        <v>1</v>
      </c>
      <c r="K121" s="436" t="n">
        <f aca="false">J121+K40</f>
        <v>1</v>
      </c>
      <c r="L121" s="436" t="n">
        <f aca="false">K121+L40</f>
        <v>6</v>
      </c>
      <c r="M121" s="436" t="n">
        <f aca="false">L121+M40</f>
        <v>6</v>
      </c>
      <c r="N121" s="436" t="n">
        <f aca="false">M121+N40</f>
        <v>7</v>
      </c>
      <c r="O121" s="96" t="n">
        <v>121</v>
      </c>
      <c r="Y121" s="125" t="s">
        <v>371</v>
      </c>
      <c r="AF121" s="125" t="s">
        <v>359</v>
      </c>
    </row>
    <row r="122" customFormat="false" ht="12.75" hidden="false" customHeight="false" outlineLevel="0" collapsed="false">
      <c r="B122" s="380" t="str">
        <f aca="false">CHOOSE(Fiskalja_fakt14_plan15!$V$5,Y122,AF122)</f>
        <v>Tatim mbi fitimin </v>
      </c>
      <c r="C122" s="435" t="n">
        <f aca="false">C41</f>
        <v>1007</v>
      </c>
      <c r="D122" s="436" t="n">
        <f aca="false">C122+D41</f>
        <v>2363</v>
      </c>
      <c r="E122" s="436" t="n">
        <f aca="false">D122+E41</f>
        <v>6332</v>
      </c>
      <c r="F122" s="436" t="n">
        <f aca="false">E122+F41</f>
        <v>7950</v>
      </c>
      <c r="G122" s="436" t="n">
        <f aca="false">F122+G41</f>
        <v>9477</v>
      </c>
      <c r="H122" s="436" t="n">
        <f aca="false">G122+H41</f>
        <v>11167</v>
      </c>
      <c r="I122" s="436" t="n">
        <f aca="false">H122+I41</f>
        <v>12587</v>
      </c>
      <c r="J122" s="436" t="n">
        <f aca="false">I122+J41</f>
        <v>13924</v>
      </c>
      <c r="K122" s="436" t="n">
        <f aca="false">J122+K41</f>
        <v>16109</v>
      </c>
      <c r="L122" s="436" t="n">
        <f aca="false">K122+L41</f>
        <v>17634</v>
      </c>
      <c r="M122" s="436" t="n">
        <f aca="false">L122+M41</f>
        <v>19289</v>
      </c>
      <c r="N122" s="436" t="n">
        <f aca="false">M122+N41</f>
        <v>21483</v>
      </c>
      <c r="O122" s="96" t="n">
        <v>122</v>
      </c>
      <c r="Y122" s="125" t="s">
        <v>372</v>
      </c>
      <c r="AF122" s="125" t="s">
        <v>63</v>
      </c>
    </row>
    <row r="123" customFormat="false" ht="12.75" hidden="false" customHeight="false" outlineLevel="0" collapsed="false">
      <c r="B123" s="380" t="str">
        <f aca="false">CHOOSE(Fiskalja_fakt14_plan15!$V$5,Y123,AF123)</f>
        <v>Tatimi mbi të ardhurat personale </v>
      </c>
      <c r="C123" s="435" t="n">
        <f aca="false">C42</f>
        <v>2568</v>
      </c>
      <c r="D123" s="436" t="n">
        <f aca="false">C123+D42</f>
        <v>4575</v>
      </c>
      <c r="E123" s="436" t="n">
        <f aca="false">D123+E42</f>
        <v>6444</v>
      </c>
      <c r="F123" s="436" t="n">
        <f aca="false">E123+F42</f>
        <v>8716</v>
      </c>
      <c r="G123" s="436" t="n">
        <f aca="false">F123+G42</f>
        <v>10902</v>
      </c>
      <c r="H123" s="436" t="n">
        <f aca="false">G123+H42</f>
        <v>13160</v>
      </c>
      <c r="I123" s="436" t="n">
        <f aca="false">H123+I42</f>
        <v>16242</v>
      </c>
      <c r="J123" s="436" t="n">
        <f aca="false">I123+J42</f>
        <v>18260</v>
      </c>
      <c r="K123" s="436" t="n">
        <f aca="false">J123+K42</f>
        <v>20476</v>
      </c>
      <c r="L123" s="436" t="n">
        <f aca="false">K123+L42</f>
        <v>22674</v>
      </c>
      <c r="M123" s="436" t="n">
        <f aca="false">L123+M42</f>
        <v>24794</v>
      </c>
      <c r="N123" s="436" t="n">
        <f aca="false">M123+N42</f>
        <v>28852</v>
      </c>
      <c r="O123" s="96" t="n">
        <v>123</v>
      </c>
      <c r="Y123" s="125" t="s">
        <v>373</v>
      </c>
      <c r="AF123" s="125" t="s">
        <v>67</v>
      </c>
    </row>
    <row r="124" customFormat="false" ht="12.75" hidden="false" customHeight="false" outlineLevel="0" collapsed="false">
      <c r="B124" s="437" t="str">
        <f aca="false">CHOOSE(Fiskalja_fakt14_plan15!$V$5,Y124,AF124)</f>
        <v>Taksa nacionale dhe të tjera</v>
      </c>
      <c r="C124" s="438" t="n">
        <f aca="false">C43</f>
        <v>1778</v>
      </c>
      <c r="D124" s="439" t="n">
        <f aca="false">C124+D43</f>
        <v>3538</v>
      </c>
      <c r="E124" s="439" t="n">
        <f aca="false">D124+E43</f>
        <v>5670</v>
      </c>
      <c r="F124" s="439" t="n">
        <f aca="false">E124+F43</f>
        <v>7260</v>
      </c>
      <c r="G124" s="439" t="n">
        <f aca="false">F124+G43</f>
        <v>9419</v>
      </c>
      <c r="H124" s="439" t="n">
        <f aca="false">G124+H43</f>
        <v>11761</v>
      </c>
      <c r="I124" s="439" t="n">
        <f aca="false">H124+I43</f>
        <v>14109</v>
      </c>
      <c r="J124" s="439" t="n">
        <f aca="false">I124+J43</f>
        <v>16598</v>
      </c>
      <c r="K124" s="439" t="n">
        <f aca="false">J124+K43</f>
        <v>19210</v>
      </c>
      <c r="L124" s="439" t="n">
        <f aca="false">K124+L43</f>
        <v>21316</v>
      </c>
      <c r="M124" s="439" t="n">
        <f aca="false">L124+M43</f>
        <v>23348</v>
      </c>
      <c r="N124" s="439" t="n">
        <f aca="false">M124+N43</f>
        <v>26047</v>
      </c>
      <c r="O124" s="96" t="n">
        <v>124</v>
      </c>
      <c r="Y124" s="125" t="s">
        <v>374</v>
      </c>
      <c r="AF124" s="125" t="s">
        <v>375</v>
      </c>
    </row>
    <row r="125" customFormat="false" ht="12.75" hidden="false" customHeight="false" outlineLevel="0" collapsed="false">
      <c r="B125" s="462" t="str">
        <f aca="false">CHOOSE(Fiskalja_fakt14_plan15!$V$5,Y125,AF125)</f>
        <v>Totali</v>
      </c>
      <c r="C125" s="463" t="n">
        <f aca="false">SUM(C120:C124)</f>
        <v>8232</v>
      </c>
      <c r="D125" s="463" t="n">
        <f aca="false">SUM(D120:D124)</f>
        <v>15948</v>
      </c>
      <c r="E125" s="463" t="n">
        <f aca="false">SUM(E120:E124)</f>
        <v>26645</v>
      </c>
      <c r="F125" s="463" t="n">
        <f aca="false">SUM(F120:F124)</f>
        <v>34574</v>
      </c>
      <c r="G125" s="463" t="n">
        <f aca="false">SUM(G120:G124)</f>
        <v>41976</v>
      </c>
      <c r="H125" s="463" t="n">
        <f aca="false">SUM(H120:H124)</f>
        <v>50723</v>
      </c>
      <c r="I125" s="463" t="n">
        <f aca="false">SUM(I120:I124)</f>
        <v>59105</v>
      </c>
      <c r="J125" s="463" t="n">
        <f aca="false">SUM(J120:J124)</f>
        <v>67153</v>
      </c>
      <c r="K125" s="463" t="n">
        <f aca="false">SUM(K120:K124)</f>
        <v>76244</v>
      </c>
      <c r="L125" s="463" t="n">
        <f aca="false">SUM(L120:L124)</f>
        <v>84592</v>
      </c>
      <c r="M125" s="463" t="n">
        <f aca="false">SUM(M120:M124)</f>
        <v>92707</v>
      </c>
      <c r="N125" s="463" t="n">
        <f aca="false">SUM(N120:N124)</f>
        <v>102847</v>
      </c>
      <c r="O125" s="96" t="n">
        <v>125</v>
      </c>
      <c r="S125" s="244"/>
      <c r="T125" s="244"/>
      <c r="Y125" s="125" t="s">
        <v>361</v>
      </c>
      <c r="AF125" s="125" t="s">
        <v>362</v>
      </c>
    </row>
    <row r="126" customFormat="false" ht="12.75" hidden="true" customHeight="true" outlineLevel="0" collapsed="false">
      <c r="B126" s="462" t="str">
        <f aca="false">CHOOSE(Fiskalja_fakt14_plan15!$V$5,Y126,AF126)</f>
        <v>Kotributet nga DPT</v>
      </c>
      <c r="C126" s="463" t="n">
        <f aca="false">C45</f>
        <v>5644.328982</v>
      </c>
      <c r="D126" s="463" t="n">
        <f aca="false">C126+D45</f>
        <v>9989.028982</v>
      </c>
      <c r="E126" s="463" t="n">
        <f aca="false">D126+E45</f>
        <v>14416.131982</v>
      </c>
      <c r="F126" s="463" t="n">
        <f aca="false">E126+F45</f>
        <v>20349.037982</v>
      </c>
      <c r="G126" s="463" t="n">
        <f aca="false">F126+G45</f>
        <v>25000.237982</v>
      </c>
      <c r="H126" s="463" t="n">
        <f aca="false">G126+H45</f>
        <v>29627.102963</v>
      </c>
      <c r="I126" s="463" t="n">
        <f aca="false">H126+I45</f>
        <v>35551.274559</v>
      </c>
      <c r="J126" s="463" t="n">
        <f aca="false">I126+J45</f>
        <v>40214.843702</v>
      </c>
      <c r="K126" s="463" t="n">
        <f aca="false">J126+K45</f>
        <v>44824.443702</v>
      </c>
      <c r="L126" s="463" t="n">
        <f aca="false">K126+L45</f>
        <v>50946.343702</v>
      </c>
      <c r="M126" s="463" t="n">
        <f aca="false">L126+M45</f>
        <v>55775.535465</v>
      </c>
      <c r="N126" s="463" t="n">
        <f aca="false">M126+N45</f>
        <v>60875.635465</v>
      </c>
      <c r="O126" s="96" t="n">
        <v>126</v>
      </c>
      <c r="S126" s="478"/>
      <c r="T126" s="244"/>
      <c r="Y126" s="125" t="s">
        <v>376</v>
      </c>
      <c r="AF126" s="125" t="s">
        <v>377</v>
      </c>
    </row>
    <row r="127" customFormat="false" ht="13.5" hidden="true" customHeight="true" outlineLevel="0" collapsed="false">
      <c r="B127" s="440" t="str">
        <f aca="false">CHOOSE(Fiskalja_fakt14_plan15!$V$5,Y127,AF127)</f>
        <v>Totali i Përgjithshëm i DPT</v>
      </c>
      <c r="C127" s="441" t="n">
        <f aca="false">C126+C125</f>
        <v>13876.328982</v>
      </c>
      <c r="D127" s="441" t="n">
        <f aca="false">D126+D125</f>
        <v>25937.028982</v>
      </c>
      <c r="E127" s="441" t="n">
        <f aca="false">E126+E125</f>
        <v>41061.131982</v>
      </c>
      <c r="F127" s="441" t="n">
        <f aca="false">F126+F125</f>
        <v>54923.037982</v>
      </c>
      <c r="G127" s="441" t="n">
        <f aca="false">G126+G125</f>
        <v>66976.237982</v>
      </c>
      <c r="H127" s="441" t="n">
        <f aca="false">H126+H125</f>
        <v>80350.102963</v>
      </c>
      <c r="I127" s="441" t="n">
        <f aca="false">I126+I125</f>
        <v>94656.274559</v>
      </c>
      <c r="J127" s="441" t="n">
        <f aca="false">J126+J125</f>
        <v>107367.843702</v>
      </c>
      <c r="K127" s="441" t="n">
        <f aca="false">K126+K125</f>
        <v>121068.443702</v>
      </c>
      <c r="L127" s="441" t="n">
        <f aca="false">L126+L125</f>
        <v>135538.343702</v>
      </c>
      <c r="M127" s="441" t="n">
        <f aca="false">M126+M125</f>
        <v>148482.535465</v>
      </c>
      <c r="N127" s="441" t="n">
        <f aca="false">N126+N125</f>
        <v>163722.635465</v>
      </c>
      <c r="O127" s="96" t="n">
        <v>127</v>
      </c>
      <c r="S127" s="244"/>
      <c r="T127" s="244"/>
      <c r="Y127" s="125" t="s">
        <v>381</v>
      </c>
      <c r="AF127" s="125" t="s">
        <v>379</v>
      </c>
    </row>
    <row r="128" customFormat="false" ht="12.75" hidden="false" customHeight="false" outlineLevel="0" collapsed="false">
      <c r="B128" s="380"/>
      <c r="C128" s="429"/>
      <c r="D128" s="429"/>
      <c r="E128" s="429"/>
      <c r="F128" s="429"/>
      <c r="G128" s="429"/>
      <c r="H128" s="429"/>
      <c r="I128" s="429"/>
      <c r="J128" s="429"/>
      <c r="K128" s="429"/>
      <c r="L128" s="429"/>
      <c r="M128" s="429"/>
      <c r="N128" s="429"/>
      <c r="O128" s="96" t="n">
        <v>128</v>
      </c>
      <c r="S128" s="244"/>
      <c r="T128" s="244"/>
    </row>
    <row r="129" customFormat="false" ht="13.5" hidden="false" customHeight="false" outlineLevel="0" collapsed="false">
      <c r="B129" s="244"/>
      <c r="C129" s="429"/>
      <c r="D129" s="429"/>
      <c r="E129" s="429"/>
      <c r="F129" s="429"/>
      <c r="G129" s="429"/>
      <c r="H129" s="429"/>
      <c r="I129" s="429"/>
      <c r="J129" s="429"/>
      <c r="K129" s="429"/>
      <c r="L129" s="429"/>
      <c r="M129" s="429"/>
      <c r="N129" s="429"/>
      <c r="O129" s="96" t="n">
        <v>129</v>
      </c>
      <c r="S129" s="244"/>
      <c r="T129" s="244"/>
    </row>
    <row r="130" customFormat="false" ht="12.75" hidden="false" customHeight="false" outlineLevel="0" collapsed="false">
      <c r="B130" s="430" t="str">
        <f aca="false">CHOOSE(Fiskalja_fakt14_plan15!$V$5,Y130,AF130)</f>
        <v>VITI 2015</v>
      </c>
      <c r="C130" s="431" t="str">
        <f aca="false">CHOOSE(Fiskalja_fakt14_plan15!$V$5,Muajt!B$9,Muajt!B$10)</f>
        <v>Jan</v>
      </c>
      <c r="D130" s="431" t="str">
        <f aca="false">CHOOSE(Fiskalja_fakt14_plan15!$V$5,Muajt!C$9,Muajt!C$10)</f>
        <v>Shku</v>
      </c>
      <c r="E130" s="431" t="str">
        <f aca="false">CHOOSE(Fiskalja_fakt14_plan15!$V$5,Muajt!D$9,Muajt!D$10)</f>
        <v>Mar</v>
      </c>
      <c r="F130" s="431" t="str">
        <f aca="false">CHOOSE(Fiskalja_fakt14_plan15!$V$5,Muajt!E$9,Muajt!E$10)</f>
        <v>Pri</v>
      </c>
      <c r="G130" s="431" t="str">
        <f aca="false">CHOOSE(Fiskalja_fakt14_plan15!$V$5,Muajt!F$9,Muajt!F$10)</f>
        <v>Maj</v>
      </c>
      <c r="H130" s="431" t="str">
        <f aca="false">CHOOSE(Fiskalja_fakt14_plan15!$V$5,Muajt!G$9,Muajt!G$10)</f>
        <v>Qer</v>
      </c>
      <c r="I130" s="431" t="str">
        <f aca="false">CHOOSE(Fiskalja_fakt14_plan15!$V$5,Muajt!H$9,Muajt!H$10)</f>
        <v>Korr</v>
      </c>
      <c r="J130" s="431" t="str">
        <f aca="false">CHOOSE(Fiskalja_fakt14_plan15!$V$5,Muajt!I$9,Muajt!I$10)</f>
        <v>Gush</v>
      </c>
      <c r="K130" s="431" t="str">
        <f aca="false">CHOOSE(Fiskalja_fakt14_plan15!$V$5,Muajt!J$9,Muajt!J$10)</f>
        <v>Shta</v>
      </c>
      <c r="L130" s="431" t="str">
        <f aca="false">CHOOSE(Fiskalja_fakt14_plan15!$V$5,Muajt!K$9,Muajt!K$10)</f>
        <v>Tet</v>
      </c>
      <c r="M130" s="431" t="str">
        <f aca="false">CHOOSE(Fiskalja_fakt14_plan15!$V$5,Muajt!L$9,Muajt!L$10)</f>
        <v>Nen</v>
      </c>
      <c r="N130" s="431" t="str">
        <f aca="false">CHOOSE(Fiskalja_fakt14_plan15!$V$5,Muajt!M$9,Muajt!M$10)</f>
        <v>Dhje</v>
      </c>
      <c r="O130" s="96" t="n">
        <v>130</v>
      </c>
      <c r="S130" s="244"/>
      <c r="T130" s="244"/>
      <c r="Y130" s="125" t="s">
        <v>363</v>
      </c>
      <c r="AF130" s="125" t="s">
        <v>364</v>
      </c>
    </row>
    <row r="131" customFormat="false" ht="12.75" hidden="false" customHeight="false" outlineLevel="0" collapsed="false">
      <c r="B131" s="432" t="str">
        <f aca="false">CHOOSE(Fiskalja_fakt14_plan15!$V$5,Y131,AF131)</f>
        <v>TVSH</v>
      </c>
      <c r="C131" s="433" t="n">
        <f aca="false">C50</f>
        <v>3565</v>
      </c>
      <c r="D131" s="434" t="n">
        <f aca="false">IF(Fiskalja_fakt14_plan15!$V$1&lt;'Tat&amp;Dog (2)'!D$1," ",C131+D50)</f>
        <v>5980</v>
      </c>
      <c r="E131" s="434" t="n">
        <f aca="false">IF(Fiskalja_fakt14_plan15!$V$1&lt;'Tat&amp;Dog (2)'!E$1," ",D131+E50)</f>
        <v>6925</v>
      </c>
      <c r="F131" s="434" t="n">
        <f aca="false">IF(Fiskalja_fakt14_plan15!$V$1&lt;'Tat&amp;Dog (2)'!F$1," ",E131+F50)</f>
        <v>9424</v>
      </c>
      <c r="G131" s="434" t="n">
        <f aca="false">IF(Fiskalja_fakt14_plan15!$V$1&lt;'Tat&amp;Dog (2)'!G$1," ",F131+G50)</f>
        <v>11874</v>
      </c>
      <c r="H131" s="434" t="n">
        <f aca="false">IF(Fiskalja_fakt14_plan15!$V$1&lt;'Tat&amp;Dog (2)'!H$1," ",G131+H50)</f>
        <v>14403</v>
      </c>
      <c r="I131" s="434" t="n">
        <f aca="false">IF(Fiskalja_fakt14_plan15!$V$1&lt;'Tat&amp;Dog (2)'!I$1," ",H131+I50)</f>
        <v>16754</v>
      </c>
      <c r="J131" s="434" t="n">
        <f aca="false">IF(Fiskalja_fakt14_plan15!$V$1&lt;'Tat&amp;Dog (2)'!J$1," ",I131+J50)</f>
        <v>19440</v>
      </c>
      <c r="K131" s="434" t="n">
        <f aca="false">IF(Fiskalja_fakt14_plan15!$V$1&lt;'Tat&amp;Dog (2)'!K$1," ",J131+K50)</f>
        <v>22059</v>
      </c>
      <c r="L131" s="434" t="n">
        <f aca="false">IF(Fiskalja_fakt14_plan15!$V$1&lt;'Tat&amp;Dog (2)'!L$1," ",K131+L50)</f>
        <v>24954</v>
      </c>
      <c r="M131" s="434" t="n">
        <f aca="false">IF(Fiskalja_fakt14_plan15!$V$1&lt;'Tat&amp;Dog (2)'!M$1," ",L131+M50)</f>
        <v>27774</v>
      </c>
      <c r="N131" s="434" t="n">
        <f aca="false">IF(Fiskalja_fakt14_plan15!$V$1&lt;'Tat&amp;Dog (2)'!N$1," ",M131+N50)</f>
        <v>30421</v>
      </c>
      <c r="O131" s="96" t="n">
        <v>131</v>
      </c>
      <c r="Y131" s="125" t="s">
        <v>356</v>
      </c>
      <c r="AF131" s="125" t="s">
        <v>357</v>
      </c>
    </row>
    <row r="132" customFormat="false" ht="12.75" hidden="false" customHeight="false" outlineLevel="0" collapsed="false">
      <c r="B132" s="380" t="str">
        <f aca="false">CHOOSE(Fiskalja_fakt14_plan15!$V$5,Y132,AF132)</f>
        <v>Akciza </v>
      </c>
      <c r="C132" s="435" t="n">
        <f aca="false">C51</f>
        <v>0</v>
      </c>
      <c r="D132" s="436" t="n">
        <f aca="false">IF(Fiskalja_fakt14_plan15!$V$1&lt;'Tat&amp;Dog (2)'!D$1," ",C132+D51)</f>
        <v>0</v>
      </c>
      <c r="E132" s="436" t="n">
        <f aca="false">IF(Fiskalja_fakt14_plan15!$V$1&lt;'Tat&amp;Dog (2)'!E$1," ",D132+E51)</f>
        <v>0</v>
      </c>
      <c r="F132" s="436" t="n">
        <f aca="false">IF(Fiskalja_fakt14_plan15!$V$1&lt;'Tat&amp;Dog (2)'!F$1," ",E132+F51)</f>
        <v>0</v>
      </c>
      <c r="G132" s="436" t="n">
        <f aca="false">IF(Fiskalja_fakt14_plan15!$V$1&lt;'Tat&amp;Dog (2)'!G$1," ",F132+G51)</f>
        <v>0</v>
      </c>
      <c r="H132" s="436" t="n">
        <f aca="false">IF(Fiskalja_fakt14_plan15!$V$1&lt;'Tat&amp;Dog (2)'!H$1," ",G132+H51)</f>
        <v>0</v>
      </c>
      <c r="I132" s="436" t="n">
        <f aca="false">IF(Fiskalja_fakt14_plan15!$V$1&lt;'Tat&amp;Dog (2)'!I$1," ",H132+I51)</f>
        <v>0</v>
      </c>
      <c r="J132" s="436" t="n">
        <f aca="false">IF(Fiskalja_fakt14_plan15!$V$1&lt;'Tat&amp;Dog (2)'!J$1," ",I132+J51)</f>
        <v>0</v>
      </c>
      <c r="K132" s="436" t="n">
        <f aca="false">IF(Fiskalja_fakt14_plan15!$V$1&lt;'Tat&amp;Dog (2)'!K$1," ",J132+K51)</f>
        <v>0</v>
      </c>
      <c r="L132" s="436" t="n">
        <f aca="false">IF(Fiskalja_fakt14_plan15!$V$1&lt;'Tat&amp;Dog (2)'!L$1," ",K132+L51)</f>
        <v>0</v>
      </c>
      <c r="M132" s="436" t="n">
        <f aca="false">IF(Fiskalja_fakt14_plan15!$V$1&lt;'Tat&amp;Dog (2)'!M$1," ",L132+M51)</f>
        <v>0</v>
      </c>
      <c r="N132" s="436" t="n">
        <f aca="false">IF(Fiskalja_fakt14_plan15!$V$1&lt;'Tat&amp;Dog (2)'!N$1," ",M132+N51)</f>
        <v>0</v>
      </c>
      <c r="O132" s="96" t="n">
        <v>132</v>
      </c>
      <c r="Y132" s="125" t="s">
        <v>371</v>
      </c>
      <c r="AF132" s="125" t="s">
        <v>359</v>
      </c>
    </row>
    <row r="133" customFormat="false" ht="12.75" hidden="false" customHeight="false" outlineLevel="0" collapsed="false">
      <c r="B133" s="380" t="str">
        <f aca="false">CHOOSE(Fiskalja_fakt14_plan15!$V$5,Y133,AF133)</f>
        <v>Tatim mbi fitimin </v>
      </c>
      <c r="C133" s="435" t="n">
        <f aca="false">C52</f>
        <v>588</v>
      </c>
      <c r="D133" s="436" t="n">
        <f aca="false">IF(Fiskalja_fakt14_plan15!$V$1&lt;'Tat&amp;Dog (2)'!D$1," ",C133+D52)</f>
        <v>2243</v>
      </c>
      <c r="E133" s="436" t="n">
        <f aca="false">IF(Fiskalja_fakt14_plan15!$V$1&lt;'Tat&amp;Dog (2)'!E$1," ",D133+E52)</f>
        <v>8915</v>
      </c>
      <c r="F133" s="436" t="n">
        <f aca="false">IF(Fiskalja_fakt14_plan15!$V$1&lt;'Tat&amp;Dog (2)'!F$1," ",E133+F52)</f>
        <v>10279</v>
      </c>
      <c r="G133" s="436" t="n">
        <f aca="false">IF(Fiskalja_fakt14_plan15!$V$1&lt;'Tat&amp;Dog (2)'!G$1," ",F133+G52)</f>
        <v>11780</v>
      </c>
      <c r="H133" s="436" t="n">
        <f aca="false">IF(Fiskalja_fakt14_plan15!$V$1&lt;'Tat&amp;Dog (2)'!H$1," ",G133+H52)</f>
        <v>13595</v>
      </c>
      <c r="I133" s="436" t="n">
        <f aca="false">IF(Fiskalja_fakt14_plan15!$V$1&lt;'Tat&amp;Dog (2)'!I$1," ",H133+I52)</f>
        <v>15288</v>
      </c>
      <c r="J133" s="436" t="n">
        <f aca="false">IF(Fiskalja_fakt14_plan15!$V$1&lt;'Tat&amp;Dog (2)'!J$1," ",I133+J52)</f>
        <v>16692</v>
      </c>
      <c r="K133" s="436" t="n">
        <f aca="false">IF(Fiskalja_fakt14_plan15!$V$1&lt;'Tat&amp;Dog (2)'!K$1," ",J133+K52)</f>
        <v>18315</v>
      </c>
      <c r="L133" s="436" t="n">
        <f aca="false">IF(Fiskalja_fakt14_plan15!$V$1&lt;'Tat&amp;Dog (2)'!L$1," ",K133+L52)</f>
        <v>19714</v>
      </c>
      <c r="M133" s="436" t="n">
        <f aca="false">IF(Fiskalja_fakt14_plan15!$V$1&lt;'Tat&amp;Dog (2)'!M$1," ",L133+M52)</f>
        <v>21767</v>
      </c>
      <c r="N133" s="436" t="n">
        <f aca="false">IF(Fiskalja_fakt14_plan15!$V$1&lt;'Tat&amp;Dog (2)'!N$1," ",M133+N52)</f>
        <v>24997</v>
      </c>
      <c r="O133" s="96" t="n">
        <v>133</v>
      </c>
      <c r="Y133" s="125" t="s">
        <v>372</v>
      </c>
      <c r="AF133" s="125" t="s">
        <v>63</v>
      </c>
    </row>
    <row r="134" customFormat="false" ht="12.75" hidden="false" customHeight="false" outlineLevel="0" collapsed="false">
      <c r="B134" s="380" t="str">
        <f aca="false">CHOOSE(Fiskalja_fakt14_plan15!$V$5,Y134,AF134)</f>
        <v>Tatimi mbi të ardhurat personale </v>
      </c>
      <c r="C134" s="435" t="n">
        <f aca="false">C53</f>
        <v>1939.621715</v>
      </c>
      <c r="D134" s="436" t="n">
        <f aca="false">IF(Fiskalja_fakt14_plan15!$V$1&lt;'Tat&amp;Dog (2)'!D$1," ",C134+D53)</f>
        <v>4018.187419</v>
      </c>
      <c r="E134" s="436" t="n">
        <f aca="false">IF(Fiskalja_fakt14_plan15!$V$1&lt;'Tat&amp;Dog (2)'!E$1," ",D134+E53)</f>
        <v>6141.084251</v>
      </c>
      <c r="F134" s="436" t="n">
        <f aca="false">IF(Fiskalja_fakt14_plan15!$V$1&lt;'Tat&amp;Dog (2)'!F$1," ",E134+F53)</f>
        <v>8606.604153</v>
      </c>
      <c r="G134" s="436" t="n">
        <f aca="false">IF(Fiskalja_fakt14_plan15!$V$1&lt;'Tat&amp;Dog (2)'!G$1," ",F134+G53)</f>
        <v>11302.604153</v>
      </c>
      <c r="H134" s="436" t="n">
        <f aca="false">IF(Fiskalja_fakt14_plan15!$V$1&lt;'Tat&amp;Dog (2)'!H$1," ",G134+H53)</f>
        <v>13592.604153</v>
      </c>
      <c r="I134" s="436" t="n">
        <f aca="false">IF(Fiskalja_fakt14_plan15!$V$1&lt;'Tat&amp;Dog (2)'!I$1," ",H134+I53)</f>
        <v>16435.604153</v>
      </c>
      <c r="J134" s="436" t="n">
        <f aca="false">IF(Fiskalja_fakt14_plan15!$V$1&lt;'Tat&amp;Dog (2)'!J$1," ",I134+J53)</f>
        <v>19715.604153</v>
      </c>
      <c r="K134" s="436" t="n">
        <f aca="false">IF(Fiskalja_fakt14_plan15!$V$1&lt;'Tat&amp;Dog (2)'!K$1," ",J134+K53)</f>
        <v>22155.604153</v>
      </c>
      <c r="L134" s="436" t="n">
        <f aca="false">IF(Fiskalja_fakt14_plan15!$V$1&lt;'Tat&amp;Dog (2)'!L$1," ",K134+L53)</f>
        <v>24477.604153</v>
      </c>
      <c r="M134" s="436" t="n">
        <f aca="false">IF(Fiskalja_fakt14_plan15!$V$1&lt;'Tat&amp;Dog (2)'!M$1," ",L134+M53)</f>
        <v>26985.604153</v>
      </c>
      <c r="N134" s="436" t="n">
        <f aca="false">IF(Fiskalja_fakt14_plan15!$V$1&lt;'Tat&amp;Dog (2)'!N$1," ",M134+N53)</f>
        <v>29569.604153</v>
      </c>
      <c r="O134" s="96" t="n">
        <v>134</v>
      </c>
      <c r="Y134" s="125" t="s">
        <v>373</v>
      </c>
      <c r="AF134" s="125" t="s">
        <v>67</v>
      </c>
    </row>
    <row r="135" customFormat="false" ht="12.75" hidden="false" customHeight="false" outlineLevel="0" collapsed="false">
      <c r="B135" s="437" t="str">
        <f aca="false">CHOOSE(Fiskalja_fakt14_plan15!$V$5,Y135,AF135)</f>
        <v>Taksa nacionale dhe të tjera</v>
      </c>
      <c r="C135" s="438" t="n">
        <f aca="false">C54</f>
        <v>1434.367604</v>
      </c>
      <c r="D135" s="439" t="n">
        <f aca="false">IF(Fiskalja_fakt14_plan15!$V$1&lt;'Tat&amp;Dog (2)'!D$1," ",C135+D54)</f>
        <v>3337.974994</v>
      </c>
      <c r="E135" s="439" t="n">
        <f aca="false">IF(Fiskalja_fakt14_plan15!$V$1&lt;'Tat&amp;Dog (2)'!E$1," ",D135+E54)</f>
        <v>5560.685651</v>
      </c>
      <c r="F135" s="439" t="n">
        <f aca="false">IF(Fiskalja_fakt14_plan15!$V$1&lt;'Tat&amp;Dog (2)'!F$1," ",E135+F54)</f>
        <v>8073.346978</v>
      </c>
      <c r="G135" s="439" t="n">
        <f aca="false">IF(Fiskalja_fakt14_plan15!$V$1&lt;'Tat&amp;Dog (2)'!G$1," ",F135+G54)</f>
        <v>10703.346978</v>
      </c>
      <c r="H135" s="439" t="n">
        <f aca="false">IF(Fiskalja_fakt14_plan15!$V$1&lt;'Tat&amp;Dog (2)'!H$1," ",G135+H54)</f>
        <v>13323.346978</v>
      </c>
      <c r="I135" s="439" t="n">
        <f aca="false">IF(Fiskalja_fakt14_plan15!$V$1&lt;'Tat&amp;Dog (2)'!I$1," ",H135+I54)</f>
        <v>15895.346978</v>
      </c>
      <c r="J135" s="439" t="n">
        <f aca="false">IF(Fiskalja_fakt14_plan15!$V$1&lt;'Tat&amp;Dog (2)'!J$1," ",I135+J54)</f>
        <v>18821.346978</v>
      </c>
      <c r="K135" s="439" t="n">
        <f aca="false">IF(Fiskalja_fakt14_plan15!$V$1&lt;'Tat&amp;Dog (2)'!K$1," ",J135+K54)</f>
        <v>21919.346978</v>
      </c>
      <c r="L135" s="439" t="n">
        <f aca="false">IF(Fiskalja_fakt14_plan15!$V$1&lt;'Tat&amp;Dog (2)'!L$1," ",K135+L54)</f>
        <v>24579.346978</v>
      </c>
      <c r="M135" s="439" t="n">
        <f aca="false">IF(Fiskalja_fakt14_plan15!$V$1&lt;'Tat&amp;Dog (2)'!M$1," ",L135+M54)</f>
        <v>27188.346978</v>
      </c>
      <c r="N135" s="439" t="n">
        <f aca="false">IF(Fiskalja_fakt14_plan15!$V$1&lt;'Tat&amp;Dog (2)'!N$1," ",M135+N54)</f>
        <v>29900.346978</v>
      </c>
      <c r="O135" s="96" t="n">
        <v>135</v>
      </c>
      <c r="Y135" s="125" t="s">
        <v>374</v>
      </c>
      <c r="AF135" s="125" t="s">
        <v>375</v>
      </c>
    </row>
    <row r="136" customFormat="false" ht="12.75" hidden="false" customHeight="false" outlineLevel="0" collapsed="false">
      <c r="B136" s="462" t="str">
        <f aca="false">CHOOSE(Fiskalja_fakt14_plan15!$V$5,Y136,AF136)</f>
        <v>Totali</v>
      </c>
      <c r="C136" s="463" t="n">
        <f aca="false">SUM(C131:C135)</f>
        <v>7526.989319</v>
      </c>
      <c r="D136" s="463" t="n">
        <f aca="false">SUM(D131:D135)</f>
        <v>15579.162413</v>
      </c>
      <c r="E136" s="463" t="n">
        <f aca="false">SUM(E131:E135)</f>
        <v>27541.769902</v>
      </c>
      <c r="F136" s="463" t="n">
        <f aca="false">SUM(F131:F135)</f>
        <v>36382.951131</v>
      </c>
      <c r="G136" s="463" t="n">
        <f aca="false">SUM(G131:G135)</f>
        <v>45659.951131</v>
      </c>
      <c r="H136" s="463" t="n">
        <f aca="false">SUM(H131:H135)</f>
        <v>54913.951131</v>
      </c>
      <c r="I136" s="463" t="n">
        <f aca="false">SUM(I131:I135)</f>
        <v>64372.951131</v>
      </c>
      <c r="J136" s="463" t="n">
        <f aca="false">SUM(J131:J135)</f>
        <v>74668.951131</v>
      </c>
      <c r="K136" s="463" t="n">
        <f aca="false">SUM(K131:K135)</f>
        <v>84448.951131</v>
      </c>
      <c r="L136" s="463" t="n">
        <f aca="false">SUM(L131:L135)</f>
        <v>93724.951131</v>
      </c>
      <c r="M136" s="463" t="n">
        <f aca="false">SUM(M131:M135)</f>
        <v>103714.951131</v>
      </c>
      <c r="N136" s="463" t="n">
        <f aca="false">SUM(N131:N135)</f>
        <v>114887.951131</v>
      </c>
      <c r="O136" s="96" t="n">
        <v>136</v>
      </c>
      <c r="Y136" s="125" t="s">
        <v>361</v>
      </c>
      <c r="AF136" s="125" t="s">
        <v>362</v>
      </c>
    </row>
    <row r="137" customFormat="false" ht="12.75" hidden="true" customHeight="false" outlineLevel="0" collapsed="false">
      <c r="B137" s="462" t="str">
        <f aca="false">CHOOSE(Fiskalja_fakt14_plan15!$V$5,Y137,AF137)</f>
        <v>Kotributet nga DPT</v>
      </c>
      <c r="C137" s="463" t="n">
        <f aca="false">C56</f>
        <v>0</v>
      </c>
      <c r="D137" s="463" t="n">
        <f aca="false">IF(Fiskalja_fakt14_plan15!$V$1&lt;'Tat&amp;Dog (2)'!D$1," ",C137+D56)</f>
        <v>0</v>
      </c>
      <c r="E137" s="463" t="n">
        <f aca="false">IF(Fiskalja_fakt14_plan15!$V$1&lt;'Tat&amp;Dog (2)'!E$1," ",D137+E56)</f>
        <v>0</v>
      </c>
      <c r="F137" s="463" t="n">
        <f aca="false">IF(Fiskalja_fakt14_plan15!$V$1&lt;'Tat&amp;Dog (2)'!F$1," ",E137+F56)</f>
        <v>0</v>
      </c>
      <c r="G137" s="463" t="n">
        <f aca="false">IF(Fiskalja_fakt14_plan15!$V$1&lt;'Tat&amp;Dog (2)'!G$1," ",F137+G56)</f>
        <v>0</v>
      </c>
      <c r="H137" s="463" t="n">
        <f aca="false">IF(Fiskalja_fakt14_plan15!$V$1&lt;'Tat&amp;Dog (2)'!H$1," ",G137+H56)</f>
        <v>0</v>
      </c>
      <c r="I137" s="463" t="n">
        <f aca="false">IF(Fiskalja_fakt14_plan15!$V$1&lt;'Tat&amp;Dog (2)'!I$1," ",H137+I56)</f>
        <v>0</v>
      </c>
      <c r="J137" s="463" t="n">
        <f aca="false">IF(Fiskalja_fakt14_plan15!$V$1&lt;'Tat&amp;Dog (2)'!J$1," ",I137+J56)</f>
        <v>0</v>
      </c>
      <c r="K137" s="463" t="n">
        <f aca="false">IF(Fiskalja_fakt14_plan15!$V$1&lt;'Tat&amp;Dog (2)'!K$1," ",J137+K56)</f>
        <v>0</v>
      </c>
      <c r="L137" s="463" t="n">
        <f aca="false">IF(Fiskalja_fakt14_plan15!$V$1&lt;'Tat&amp;Dog (2)'!L$1," ",K137+L56)</f>
        <v>0</v>
      </c>
      <c r="M137" s="463" t="n">
        <f aca="false">IF(Fiskalja_fakt14_plan15!$V$1&lt;'Tat&amp;Dog (2)'!M$1," ",L137+M56)</f>
        <v>0</v>
      </c>
      <c r="N137" s="463" t="n">
        <f aca="false">IF(Fiskalja_fakt14_plan15!$V$1&lt;'Tat&amp;Dog (2)'!N$1," ",M137+N56)</f>
        <v>0</v>
      </c>
      <c r="O137" s="96" t="n">
        <v>137</v>
      </c>
      <c r="Y137" s="125" t="s">
        <v>376</v>
      </c>
      <c r="AF137" s="125" t="s">
        <v>377</v>
      </c>
    </row>
    <row r="138" customFormat="false" ht="13.5" hidden="true" customHeight="false" outlineLevel="0" collapsed="false">
      <c r="B138" s="440" t="str">
        <f aca="false">CHOOSE(Fiskalja_fakt14_plan15!$V$5,Y138,AF138)</f>
        <v>Totali i Përgjithshëm i DPT</v>
      </c>
      <c r="C138" s="441" t="n">
        <f aca="false">C137+C136</f>
        <v>7526.989319</v>
      </c>
      <c r="D138" s="441" t="n">
        <f aca="false">IF(Fiskalja_fakt14_plan15!$V$1&lt;'Tat&amp;Dog (2)'!D$1," ",D137+D136)</f>
        <v>15579.162413</v>
      </c>
      <c r="E138" s="441" t="n">
        <f aca="false">IF(Fiskalja_fakt14_plan15!$V$1&lt;'Tat&amp;Dog (2)'!E$1," ",E137+E136)</f>
        <v>27541.769902</v>
      </c>
      <c r="F138" s="441" t="n">
        <f aca="false">IF(Fiskalja_fakt14_plan15!$V$1&lt;'Tat&amp;Dog (2)'!F$1," ",F137+F136)</f>
        <v>36382.951131</v>
      </c>
      <c r="G138" s="441" t="n">
        <f aca="false">IF(Fiskalja_fakt14_plan15!$V$1&lt;'Tat&amp;Dog (2)'!G$1," ",G137+G136)</f>
        <v>45659.951131</v>
      </c>
      <c r="H138" s="441" t="n">
        <f aca="false">IF(Fiskalja_fakt14_plan15!$V$1&lt;'Tat&amp;Dog (2)'!H$1," ",H137+H136)</f>
        <v>54913.951131</v>
      </c>
      <c r="I138" s="441" t="n">
        <f aca="false">IF(Fiskalja_fakt14_plan15!$V$1&lt;'Tat&amp;Dog (2)'!I$1," ",I137+I136)</f>
        <v>64372.951131</v>
      </c>
      <c r="J138" s="441" t="n">
        <f aca="false">IF(Fiskalja_fakt14_plan15!$V$1&lt;'Tat&amp;Dog (2)'!J$1," ",J137+J136)</f>
        <v>74668.951131</v>
      </c>
      <c r="K138" s="441" t="n">
        <f aca="false">IF(Fiskalja_fakt14_plan15!$V$1&lt;'Tat&amp;Dog (2)'!K$1," ",K137+K136)</f>
        <v>84448.951131</v>
      </c>
      <c r="L138" s="441" t="n">
        <f aca="false">IF(Fiskalja_fakt14_plan15!$V$1&lt;'Tat&amp;Dog (2)'!L$1," ",L137+L136)</f>
        <v>93724.951131</v>
      </c>
      <c r="M138" s="441" t="n">
        <f aca="false">IF(Fiskalja_fakt14_plan15!$V$1&lt;'Tat&amp;Dog (2)'!M$1," ",M137+M136)</f>
        <v>103714.951131</v>
      </c>
      <c r="N138" s="441" t="n">
        <f aca="false">IF(Fiskalja_fakt14_plan15!$V$1&lt;'Tat&amp;Dog (2)'!N$1," ",N137+N136)</f>
        <v>114887.951131</v>
      </c>
      <c r="O138" s="96" t="n">
        <v>138</v>
      </c>
      <c r="Y138" s="125" t="s">
        <v>381</v>
      </c>
      <c r="AF138" s="125" t="s">
        <v>379</v>
      </c>
    </row>
    <row r="139" customFormat="false" ht="12.75" hidden="false" customHeight="false" outlineLevel="0" collapsed="false">
      <c r="B139" s="429"/>
      <c r="C139" s="429"/>
      <c r="D139" s="429"/>
      <c r="E139" s="429"/>
      <c r="F139" s="429"/>
      <c r="G139" s="429"/>
      <c r="H139" s="429"/>
      <c r="I139" s="436"/>
      <c r="J139" s="429"/>
      <c r="K139" s="429"/>
      <c r="L139" s="429"/>
      <c r="M139" s="429"/>
      <c r="N139" s="429"/>
      <c r="O139" s="96" t="n">
        <v>139</v>
      </c>
    </row>
    <row r="140" customFormat="false" ht="13.5" hidden="false" customHeight="false" outlineLevel="0" collapsed="false">
      <c r="B140" s="244"/>
      <c r="C140" s="429"/>
      <c r="D140" s="429"/>
      <c r="E140" s="429"/>
      <c r="F140" s="429"/>
      <c r="G140" s="429"/>
      <c r="H140" s="429"/>
      <c r="I140" s="429"/>
      <c r="J140" s="429"/>
      <c r="K140" s="429"/>
      <c r="L140" s="429"/>
      <c r="M140" s="429"/>
      <c r="N140" s="429"/>
      <c r="O140" s="96" t="n">
        <v>140</v>
      </c>
    </row>
    <row r="141" customFormat="false" ht="12.75" hidden="false" customHeight="false" outlineLevel="0" collapsed="false">
      <c r="B141" s="430" t="str">
        <f aca="false">CHOOSE(Fiskalja_fakt14_plan15!$V$5,Y141,AF141)</f>
        <v>Diferenca 2015 - 2014 (mln Lekë)</v>
      </c>
      <c r="C141" s="431" t="str">
        <f aca="false">CHOOSE(Fiskalja_fakt14_plan15!$V$5,Muajt!B$9,Muajt!B$10)</f>
        <v>Jan</v>
      </c>
      <c r="D141" s="431" t="str">
        <f aca="false">CHOOSE(Fiskalja_fakt14_plan15!$V$5,Muajt!C$9,Muajt!C$10)</f>
        <v>Shku</v>
      </c>
      <c r="E141" s="431" t="str">
        <f aca="false">CHOOSE(Fiskalja_fakt14_plan15!$V$5,Muajt!D$9,Muajt!D$10)</f>
        <v>Mar</v>
      </c>
      <c r="F141" s="431" t="str">
        <f aca="false">CHOOSE(Fiskalja_fakt14_plan15!$V$5,Muajt!E$9,Muajt!E$10)</f>
        <v>Pri</v>
      </c>
      <c r="G141" s="431" t="str">
        <f aca="false">CHOOSE(Fiskalja_fakt14_plan15!$V$5,Muajt!F$9,Muajt!F$10)</f>
        <v>Maj</v>
      </c>
      <c r="H141" s="431" t="str">
        <f aca="false">CHOOSE(Fiskalja_fakt14_plan15!$V$5,Muajt!G$9,Muajt!G$10)</f>
        <v>Qer</v>
      </c>
      <c r="I141" s="431" t="str">
        <f aca="false">CHOOSE(Fiskalja_fakt14_plan15!$V$5,Muajt!H$9,Muajt!H$10)</f>
        <v>Korr</v>
      </c>
      <c r="J141" s="431" t="str">
        <f aca="false">CHOOSE(Fiskalja_fakt14_plan15!$V$5,Muajt!I$9,Muajt!I$10)</f>
        <v>Gush</v>
      </c>
      <c r="K141" s="431" t="str">
        <f aca="false">CHOOSE(Fiskalja_fakt14_plan15!$V$5,Muajt!J$9,Muajt!J$10)</f>
        <v>Shta</v>
      </c>
      <c r="L141" s="431" t="str">
        <f aca="false">CHOOSE(Fiskalja_fakt14_plan15!$V$5,Muajt!K$9,Muajt!K$10)</f>
        <v>Tet</v>
      </c>
      <c r="M141" s="431" t="str">
        <f aca="false">CHOOSE(Fiskalja_fakt14_plan15!$V$5,Muajt!L$9,Muajt!L$10)</f>
        <v>Nen</v>
      </c>
      <c r="N141" s="431" t="str">
        <f aca="false">CHOOSE(Fiskalja_fakt14_plan15!$V$5,Muajt!M$9,Muajt!M$10)</f>
        <v>Dhje</v>
      </c>
      <c r="O141" s="96" t="n">
        <v>141</v>
      </c>
      <c r="Y141" s="125" t="s">
        <v>365</v>
      </c>
      <c r="AF141" s="125" t="s">
        <v>366</v>
      </c>
    </row>
    <row r="142" customFormat="false" ht="12.75" hidden="false" customHeight="false" outlineLevel="0" collapsed="false">
      <c r="B142" s="432" t="str">
        <f aca="false">CHOOSE(Fiskalja_fakt14_plan15!$V$5,Y142,AF142)</f>
        <v>TVSH</v>
      </c>
      <c r="C142" s="433" t="n">
        <f aca="false">IF(Fiskalja_fakt14_plan15!$V$1&lt;'Tat&amp;Dog (2)'!C$1," ",C131-C120)</f>
        <v>686</v>
      </c>
      <c r="D142" s="434" t="n">
        <f aca="false">IF(Fiskalja_fakt14_plan15!$V$1&lt;'Tat&amp;Dog (2)'!D$1," ",D131-D120)</f>
        <v>508</v>
      </c>
      <c r="E142" s="434" t="n">
        <f aca="false">IF(Fiskalja_fakt14_plan15!$V$1&lt;'Tat&amp;Dog (2)'!E$1," ",E131-E120)</f>
        <v>-1274</v>
      </c>
      <c r="F142" s="434" t="n">
        <f aca="false">IF(Fiskalja_fakt14_plan15!$V$1&lt;'Tat&amp;Dog (2)'!F$1," ",F131-F120)</f>
        <v>-1223</v>
      </c>
      <c r="G142" s="434" t="n">
        <f aca="false">IF(Fiskalja_fakt14_plan15!$V$1&lt;'Tat&amp;Dog (2)'!G$1," ",G131-G120)</f>
        <v>-303</v>
      </c>
      <c r="H142" s="434" t="n">
        <f aca="false">IF(Fiskalja_fakt14_plan15!$V$1&lt;'Tat&amp;Dog (2)'!H$1," ",H131-H120)</f>
        <v>-231</v>
      </c>
      <c r="I142" s="434" t="n">
        <f aca="false">IF(Fiskalja_fakt14_plan15!$V$1&lt;'Tat&amp;Dog (2)'!I$1," ",I131-I120)</f>
        <v>588</v>
      </c>
      <c r="J142" s="434" t="n">
        <f aca="false">IF(Fiskalja_fakt14_plan15!$V$1&lt;'Tat&amp;Dog (2)'!J$1," ",J131-J120)</f>
        <v>1070</v>
      </c>
      <c r="K142" s="434" t="n">
        <f aca="false">IF(Fiskalja_fakt14_plan15!$V$1&lt;'Tat&amp;Dog (2)'!K$1," ",K131-K120)</f>
        <v>1611</v>
      </c>
      <c r="L142" s="434" t="n">
        <f aca="false">IF(Fiskalja_fakt14_plan15!$V$1&lt;'Tat&amp;Dog (2)'!L$1," ",L131-L120)</f>
        <v>1992</v>
      </c>
      <c r="M142" s="434" t="n">
        <f aca="false">IF(Fiskalja_fakt14_plan15!$V$1&lt;'Tat&amp;Dog (2)'!M$1," ",M131-M120)</f>
        <v>2504</v>
      </c>
      <c r="N142" s="434" t="n">
        <f aca="false">IF(Fiskalja_fakt14_plan15!$V$1&lt;'Tat&amp;Dog (2)'!N$1," ",N131-N120)</f>
        <v>3963</v>
      </c>
      <c r="O142" s="96" t="n">
        <v>142</v>
      </c>
      <c r="Y142" s="125" t="s">
        <v>356</v>
      </c>
      <c r="AF142" s="125" t="s">
        <v>357</v>
      </c>
    </row>
    <row r="143" customFormat="false" ht="12.75" hidden="false" customHeight="false" outlineLevel="0" collapsed="false">
      <c r="B143" s="380" t="str">
        <f aca="false">CHOOSE(Fiskalja_fakt14_plan15!$V$5,Y143,AF143)</f>
        <v>Akciza </v>
      </c>
      <c r="C143" s="435" t="n">
        <f aca="false">IF(Fiskalja_fakt14_plan15!$V$1&lt;'Tat&amp;Dog (2)'!C$1," ",C132-C121)</f>
        <v>0</v>
      </c>
      <c r="D143" s="436" t="n">
        <f aca="false">IF(Fiskalja_fakt14_plan15!$V$1&lt;'Tat&amp;Dog (2)'!D$1," ",D132-D121)</f>
        <v>0</v>
      </c>
      <c r="E143" s="436" t="n">
        <f aca="false">IF(Fiskalja_fakt14_plan15!$V$1&lt;'Tat&amp;Dog (2)'!E$1," ",E132-E121)</f>
        <v>0</v>
      </c>
      <c r="F143" s="436" t="n">
        <f aca="false">IF(Fiskalja_fakt14_plan15!$V$1&lt;'Tat&amp;Dog (2)'!F$1," ",F132-F121)</f>
        <v>-1</v>
      </c>
      <c r="G143" s="436" t="n">
        <f aca="false">IF(Fiskalja_fakt14_plan15!$V$1&lt;'Tat&amp;Dog (2)'!G$1," ",G132-G121)</f>
        <v>-1</v>
      </c>
      <c r="H143" s="436" t="n">
        <f aca="false">IF(Fiskalja_fakt14_plan15!$V$1&lt;'Tat&amp;Dog (2)'!H$1," ",H132-H121)</f>
        <v>-1</v>
      </c>
      <c r="I143" s="436" t="n">
        <f aca="false">IF(Fiskalja_fakt14_plan15!$V$1&lt;'Tat&amp;Dog (2)'!I$1," ",I132-I121)</f>
        <v>-1</v>
      </c>
      <c r="J143" s="436" t="n">
        <f aca="false">IF(Fiskalja_fakt14_plan15!$V$1&lt;'Tat&amp;Dog (2)'!J$1," ",J132-J121)</f>
        <v>-1</v>
      </c>
      <c r="K143" s="436" t="n">
        <f aca="false">IF(Fiskalja_fakt14_plan15!$V$1&lt;'Tat&amp;Dog (2)'!K$1," ",K132-K121)</f>
        <v>-1</v>
      </c>
      <c r="L143" s="436" t="n">
        <f aca="false">IF(Fiskalja_fakt14_plan15!$V$1&lt;'Tat&amp;Dog (2)'!L$1," ",L132-L121)</f>
        <v>-6</v>
      </c>
      <c r="M143" s="436" t="n">
        <f aca="false">IF(Fiskalja_fakt14_plan15!$V$1&lt;'Tat&amp;Dog (2)'!M$1," ",M132-M121)</f>
        <v>-6</v>
      </c>
      <c r="N143" s="436" t="n">
        <f aca="false">IF(Fiskalja_fakt14_plan15!$V$1&lt;'Tat&amp;Dog (2)'!N$1," ",N132-N121)</f>
        <v>-7</v>
      </c>
      <c r="O143" s="96" t="n">
        <v>143</v>
      </c>
      <c r="Y143" s="125" t="s">
        <v>371</v>
      </c>
      <c r="AF143" s="125" t="s">
        <v>359</v>
      </c>
    </row>
    <row r="144" customFormat="false" ht="12.75" hidden="false" customHeight="false" outlineLevel="0" collapsed="false">
      <c r="B144" s="380" t="str">
        <f aca="false">CHOOSE(Fiskalja_fakt14_plan15!$V$5,Y144,AF144)</f>
        <v>Tatim mbi fitimin </v>
      </c>
      <c r="C144" s="435" t="n">
        <f aca="false">IF(Fiskalja_fakt14_plan15!$V$1&lt;'Tat&amp;Dog (2)'!C$1," ",C133-C122)</f>
        <v>-419</v>
      </c>
      <c r="D144" s="436" t="n">
        <f aca="false">IF(Fiskalja_fakt14_plan15!$V$1&lt;'Tat&amp;Dog (2)'!D$1," ",D133-D122)</f>
        <v>-120</v>
      </c>
      <c r="E144" s="436" t="n">
        <f aca="false">IF(Fiskalja_fakt14_plan15!$V$1&lt;'Tat&amp;Dog (2)'!E$1," ",E133-E122)</f>
        <v>2583</v>
      </c>
      <c r="F144" s="436" t="n">
        <f aca="false">IF(Fiskalja_fakt14_plan15!$V$1&lt;'Tat&amp;Dog (2)'!F$1," ",F133-F122)</f>
        <v>2329</v>
      </c>
      <c r="G144" s="436" t="n">
        <f aca="false">IF(Fiskalja_fakt14_plan15!$V$1&lt;'Tat&amp;Dog (2)'!G$1," ",G133-G122)</f>
        <v>2303</v>
      </c>
      <c r="H144" s="436" t="n">
        <f aca="false">IF(Fiskalja_fakt14_plan15!$V$1&lt;'Tat&amp;Dog (2)'!H$1," ",H133-H122)</f>
        <v>2428</v>
      </c>
      <c r="I144" s="436" t="n">
        <f aca="false">IF(Fiskalja_fakt14_plan15!$V$1&lt;'Tat&amp;Dog (2)'!I$1," ",I133-I122)</f>
        <v>2701</v>
      </c>
      <c r="J144" s="436" t="n">
        <f aca="false">IF(Fiskalja_fakt14_plan15!$V$1&lt;'Tat&amp;Dog (2)'!J$1," ",J133-J122)</f>
        <v>2768</v>
      </c>
      <c r="K144" s="436" t="n">
        <f aca="false">IF(Fiskalja_fakt14_plan15!$V$1&lt;'Tat&amp;Dog (2)'!K$1," ",K133-K122)</f>
        <v>2206</v>
      </c>
      <c r="L144" s="436" t="n">
        <f aca="false">IF(Fiskalja_fakt14_plan15!$V$1&lt;'Tat&amp;Dog (2)'!L$1," ",L133-L122)</f>
        <v>2080</v>
      </c>
      <c r="M144" s="436" t="n">
        <f aca="false">IF(Fiskalja_fakt14_plan15!$V$1&lt;'Tat&amp;Dog (2)'!M$1," ",M133-M122)</f>
        <v>2478</v>
      </c>
      <c r="N144" s="436" t="n">
        <f aca="false">IF(Fiskalja_fakt14_plan15!$V$1&lt;'Tat&amp;Dog (2)'!N$1," ",N133-N122)</f>
        <v>3514</v>
      </c>
      <c r="O144" s="96" t="n">
        <v>144</v>
      </c>
      <c r="Y144" s="125" t="s">
        <v>372</v>
      </c>
      <c r="AF144" s="125" t="s">
        <v>63</v>
      </c>
    </row>
    <row r="145" customFormat="false" ht="12.75" hidden="false" customHeight="false" outlineLevel="0" collapsed="false">
      <c r="B145" s="380" t="str">
        <f aca="false">CHOOSE(Fiskalja_fakt14_plan15!$V$5,Y145,AF145)</f>
        <v>Tatimi mbi të ardhurat personale </v>
      </c>
      <c r="C145" s="435" t="n">
        <f aca="false">IF(Fiskalja_fakt14_plan15!$V$1&lt;'Tat&amp;Dog (2)'!C$1," ",C134-C123)</f>
        <v>-628.378285</v>
      </c>
      <c r="D145" s="436" t="n">
        <f aca="false">IF(Fiskalja_fakt14_plan15!$V$1&lt;'Tat&amp;Dog (2)'!D$1," ",D134-D123)</f>
        <v>-556.812581</v>
      </c>
      <c r="E145" s="436" t="n">
        <f aca="false">IF(Fiskalja_fakt14_plan15!$V$1&lt;'Tat&amp;Dog (2)'!E$1," ",E134-E123)</f>
        <v>-302.915749</v>
      </c>
      <c r="F145" s="436" t="n">
        <f aca="false">IF(Fiskalja_fakt14_plan15!$V$1&lt;'Tat&amp;Dog (2)'!F$1," ",F134-F123)</f>
        <v>-109.395847</v>
      </c>
      <c r="G145" s="436" t="n">
        <f aca="false">IF(Fiskalja_fakt14_plan15!$V$1&lt;'Tat&amp;Dog (2)'!G$1," ",G134-G123)</f>
        <v>400.604153</v>
      </c>
      <c r="H145" s="436" t="n">
        <f aca="false">IF(Fiskalja_fakt14_plan15!$V$1&lt;'Tat&amp;Dog (2)'!H$1," ",H134-H123)</f>
        <v>432.604153</v>
      </c>
      <c r="I145" s="436" t="n">
        <f aca="false">IF(Fiskalja_fakt14_plan15!$V$1&lt;'Tat&amp;Dog (2)'!I$1," ",I134-I123)</f>
        <v>193.604153</v>
      </c>
      <c r="J145" s="436" t="n">
        <f aca="false">IF(Fiskalja_fakt14_plan15!$V$1&lt;'Tat&amp;Dog (2)'!J$1," ",J134-J123)</f>
        <v>1455.604153</v>
      </c>
      <c r="K145" s="436" t="n">
        <f aca="false">IF(Fiskalja_fakt14_plan15!$V$1&lt;'Tat&amp;Dog (2)'!K$1," ",K134-K123)</f>
        <v>1679.604153</v>
      </c>
      <c r="L145" s="436" t="n">
        <f aca="false">IF(Fiskalja_fakt14_plan15!$V$1&lt;'Tat&amp;Dog (2)'!L$1," ",L134-L123)</f>
        <v>1803.604153</v>
      </c>
      <c r="M145" s="436" t="n">
        <f aca="false">IF(Fiskalja_fakt14_plan15!$V$1&lt;'Tat&amp;Dog (2)'!M$1," ",M134-M123)</f>
        <v>2191.604153</v>
      </c>
      <c r="N145" s="436" t="n">
        <f aca="false">IF(Fiskalja_fakt14_plan15!$V$1&lt;'Tat&amp;Dog (2)'!N$1," ",N134-N123)</f>
        <v>717.604153</v>
      </c>
      <c r="O145" s="96" t="n">
        <v>145</v>
      </c>
      <c r="Y145" s="125" t="s">
        <v>373</v>
      </c>
      <c r="AF145" s="125" t="s">
        <v>67</v>
      </c>
    </row>
    <row r="146" customFormat="false" ht="12.75" hidden="false" customHeight="false" outlineLevel="0" collapsed="false">
      <c r="B146" s="437" t="str">
        <f aca="false">CHOOSE(Fiskalja_fakt14_plan15!$V$5,Y146,AF146)</f>
        <v>Taksa nacionale dhe të tjera</v>
      </c>
      <c r="C146" s="438" t="n">
        <f aca="false">IF(Fiskalja_fakt14_plan15!$V$1&lt;'Tat&amp;Dog (2)'!C$1," ",C135-C124)</f>
        <v>-343.632396</v>
      </c>
      <c r="D146" s="439" t="n">
        <f aca="false">IF(Fiskalja_fakt14_plan15!$V$1&lt;'Tat&amp;Dog (2)'!D$1," ",D135-D124)</f>
        <v>-200.025006</v>
      </c>
      <c r="E146" s="439" t="n">
        <f aca="false">IF(Fiskalja_fakt14_plan15!$V$1&lt;'Tat&amp;Dog (2)'!E$1," ",E135-E124)</f>
        <v>-109.314349</v>
      </c>
      <c r="F146" s="439" t="n">
        <f aca="false">IF(Fiskalja_fakt14_plan15!$V$1&lt;'Tat&amp;Dog (2)'!F$1," ",F135-F124)</f>
        <v>813.346978</v>
      </c>
      <c r="G146" s="439" t="n">
        <f aca="false">IF(Fiskalja_fakt14_plan15!$V$1&lt;'Tat&amp;Dog (2)'!G$1," ",G135-G124)</f>
        <v>1284.346978</v>
      </c>
      <c r="H146" s="439" t="n">
        <f aca="false">IF(Fiskalja_fakt14_plan15!$V$1&lt;'Tat&amp;Dog (2)'!H$1," ",H135-H124)</f>
        <v>1562.346978</v>
      </c>
      <c r="I146" s="439" t="n">
        <f aca="false">IF(Fiskalja_fakt14_plan15!$V$1&lt;'Tat&amp;Dog (2)'!I$1," ",I135-I124)</f>
        <v>1786.346978</v>
      </c>
      <c r="J146" s="439" t="n">
        <f aca="false">IF(Fiskalja_fakt14_plan15!$V$1&lt;'Tat&amp;Dog (2)'!J$1," ",J135-J124)</f>
        <v>2223.346978</v>
      </c>
      <c r="K146" s="439" t="n">
        <f aca="false">IF(Fiskalja_fakt14_plan15!$V$1&lt;'Tat&amp;Dog (2)'!K$1," ",K135-K124)</f>
        <v>2709.346978</v>
      </c>
      <c r="L146" s="439" t="n">
        <f aca="false">IF(Fiskalja_fakt14_plan15!$V$1&lt;'Tat&amp;Dog (2)'!L$1," ",L135-L124)</f>
        <v>3263.346978</v>
      </c>
      <c r="M146" s="439" t="n">
        <f aca="false">IF(Fiskalja_fakt14_plan15!$V$1&lt;'Tat&amp;Dog (2)'!M$1," ",M135-M124)</f>
        <v>3840.346978</v>
      </c>
      <c r="N146" s="439" t="n">
        <f aca="false">IF(Fiskalja_fakt14_plan15!$V$1&lt;'Tat&amp;Dog (2)'!N$1," ",N135-N124)</f>
        <v>3853.346978</v>
      </c>
      <c r="O146" s="96" t="n">
        <v>146</v>
      </c>
      <c r="Y146" s="125" t="s">
        <v>374</v>
      </c>
      <c r="AF146" s="125" t="s">
        <v>375</v>
      </c>
    </row>
    <row r="147" customFormat="false" ht="12.75" hidden="false" customHeight="false" outlineLevel="0" collapsed="false">
      <c r="B147" s="462" t="str">
        <f aca="false">CHOOSE(Fiskalja_fakt14_plan15!$V$5,Y147,AF147)</f>
        <v>Totali</v>
      </c>
      <c r="C147" s="463" t="n">
        <f aca="false">IF(Fiskalja_fakt14_plan15!$V$1&lt;'Tat&amp;Dog (2)'!C$1," ",C136-C125)</f>
        <v>-705.010681</v>
      </c>
      <c r="D147" s="463" t="n">
        <f aca="false">IF(Fiskalja_fakt14_plan15!$V$1&lt;'Tat&amp;Dog (2)'!D$1," ",D136-D125)</f>
        <v>-368.837587</v>
      </c>
      <c r="E147" s="463" t="n">
        <f aca="false">IF(Fiskalja_fakt14_plan15!$V$1&lt;'Tat&amp;Dog (2)'!E$1," ",E136-E125)</f>
        <v>896.769902</v>
      </c>
      <c r="F147" s="463" t="n">
        <f aca="false">IF(Fiskalja_fakt14_plan15!$V$1&lt;'Tat&amp;Dog (2)'!F$1," ",F136-F125)</f>
        <v>1808.951131</v>
      </c>
      <c r="G147" s="463" t="n">
        <f aca="false">IF(Fiskalja_fakt14_plan15!$V$1&lt;'Tat&amp;Dog (2)'!G$1," ",G136-G125)</f>
        <v>3683.951131</v>
      </c>
      <c r="H147" s="463" t="n">
        <f aca="false">IF(Fiskalja_fakt14_plan15!$V$1&lt;'Tat&amp;Dog (2)'!H$1," ",H136-H125)</f>
        <v>4190.951131</v>
      </c>
      <c r="I147" s="463" t="n">
        <f aca="false">IF(Fiskalja_fakt14_plan15!$V$1&lt;'Tat&amp;Dog (2)'!I$1," ",I136-I125)</f>
        <v>5267.951131</v>
      </c>
      <c r="J147" s="463" t="n">
        <f aca="false">IF(Fiskalja_fakt14_plan15!$V$1&lt;'Tat&amp;Dog (2)'!J$1," ",J136-J125)</f>
        <v>7515.95113100001</v>
      </c>
      <c r="K147" s="463" t="n">
        <f aca="false">IF(Fiskalja_fakt14_plan15!$V$1&lt;'Tat&amp;Dog (2)'!K$1," ",K136-K125)</f>
        <v>8204.95113100001</v>
      </c>
      <c r="L147" s="463" t="n">
        <f aca="false">IF(Fiskalja_fakt14_plan15!$V$1&lt;'Tat&amp;Dog (2)'!L$1," ",L136-L125)</f>
        <v>9132.95113100001</v>
      </c>
      <c r="M147" s="463" t="n">
        <f aca="false">IF(Fiskalja_fakt14_plan15!$V$1&lt;'Tat&amp;Dog (2)'!M$1," ",M136-M125)</f>
        <v>11007.951131</v>
      </c>
      <c r="N147" s="463" t="n">
        <f aca="false">IF(Fiskalja_fakt14_plan15!$V$1&lt;'Tat&amp;Dog (2)'!N$1," ",N136-N125)</f>
        <v>12040.951131</v>
      </c>
      <c r="O147" s="96" t="n">
        <v>147</v>
      </c>
      <c r="Y147" s="125" t="s">
        <v>361</v>
      </c>
      <c r="AF147" s="125" t="s">
        <v>362</v>
      </c>
    </row>
    <row r="148" customFormat="false" ht="12.75" hidden="true" customHeight="false" outlineLevel="0" collapsed="false">
      <c r="B148" s="462" t="str">
        <f aca="false">CHOOSE(Fiskalja_fakt14_plan15!$V$5,Y148,AF148)</f>
        <v>Kotributet nga DPT</v>
      </c>
      <c r="C148" s="463" t="n">
        <f aca="false">IF(Fiskalja_fakt14_plan15!$V$1&lt;'Tat&amp;Dog (2)'!C$1," ",C137-C126)</f>
        <v>-5644.328982</v>
      </c>
      <c r="D148" s="463" t="n">
        <f aca="false">IF(Fiskalja_fakt14_plan15!$V$1&lt;'Tat&amp;Dog (2)'!D$1," ",D137-D126)</f>
        <v>-9989.028982</v>
      </c>
      <c r="E148" s="463" t="n">
        <f aca="false">IF(Fiskalja_fakt14_plan15!$V$1&lt;'Tat&amp;Dog (2)'!E$1," ",E137-E126)</f>
        <v>-14416.131982</v>
      </c>
      <c r="F148" s="463" t="n">
        <f aca="false">IF(Fiskalja_fakt14_plan15!$V$1&lt;'Tat&amp;Dog (2)'!F$1," ",F137-F126)</f>
        <v>-20349.037982</v>
      </c>
      <c r="G148" s="463" t="n">
        <f aca="false">IF(Fiskalja_fakt14_plan15!$V$1&lt;'Tat&amp;Dog (2)'!G$1," ",G137-G126)</f>
        <v>-25000.237982</v>
      </c>
      <c r="H148" s="463" t="n">
        <f aca="false">IF(Fiskalja_fakt14_plan15!$V$1&lt;'Tat&amp;Dog (2)'!H$1," ",H137-H126)</f>
        <v>-29627.102963</v>
      </c>
      <c r="I148" s="463" t="n">
        <f aca="false">IF(Fiskalja_fakt14_plan15!$V$1&lt;'Tat&amp;Dog (2)'!I$1," ",I137-I126)</f>
        <v>-35551.274559</v>
      </c>
      <c r="J148" s="463" t="n">
        <f aca="false">IF(Fiskalja_fakt14_plan15!$V$1&lt;'Tat&amp;Dog (2)'!J$1," ",J137-J126)</f>
        <v>-40214.843702</v>
      </c>
      <c r="K148" s="463" t="n">
        <f aca="false">IF(Fiskalja_fakt14_plan15!$V$1&lt;'Tat&amp;Dog (2)'!K$1," ",K137-K126)</f>
        <v>-44824.443702</v>
      </c>
      <c r="L148" s="463" t="n">
        <f aca="false">IF(Fiskalja_fakt14_plan15!$V$1&lt;'Tat&amp;Dog (2)'!L$1," ",L137-L126)</f>
        <v>-50946.343702</v>
      </c>
      <c r="M148" s="463" t="n">
        <f aca="false">IF(Fiskalja_fakt14_plan15!$V$1&lt;'Tat&amp;Dog (2)'!M$1," ",M137-M126)</f>
        <v>-55775.535465</v>
      </c>
      <c r="N148" s="463" t="n">
        <f aca="false">IF(Fiskalja_fakt14_plan15!$V$1&lt;'Tat&amp;Dog (2)'!N$1," ",N137-N126)</f>
        <v>-60875.635465</v>
      </c>
      <c r="O148" s="96" t="n">
        <v>148</v>
      </c>
      <c r="Y148" s="125" t="s">
        <v>376</v>
      </c>
      <c r="AF148" s="125" t="s">
        <v>377</v>
      </c>
    </row>
    <row r="149" customFormat="false" ht="13.5" hidden="true" customHeight="false" outlineLevel="0" collapsed="false">
      <c r="B149" s="440" t="str">
        <f aca="false">CHOOSE(Fiskalja_fakt14_plan15!$V$5,Y149,AF149)</f>
        <v>Totali i Pergjithshëm i DPT</v>
      </c>
      <c r="C149" s="441" t="n">
        <f aca="false">IF(Fiskalja_fakt14_plan15!$V$1&lt;'Tat&amp;Dog (2)'!C$1," ",C138-C127)</f>
        <v>-6349.339663</v>
      </c>
      <c r="D149" s="441" t="n">
        <f aca="false">IF(Fiskalja_fakt14_plan15!$V$1&lt;'Tat&amp;Dog (2)'!D$1," ",D138-D127)</f>
        <v>-10357.866569</v>
      </c>
      <c r="E149" s="441" t="n">
        <f aca="false">IF(Fiskalja_fakt14_plan15!$V$1&lt;'Tat&amp;Dog (2)'!E$1," ",E138-E127)</f>
        <v>-13519.36208</v>
      </c>
      <c r="F149" s="441" t="n">
        <f aca="false">IF(Fiskalja_fakt14_plan15!$V$1&lt;'Tat&amp;Dog (2)'!F$1," ",F138-F127)</f>
        <v>-18540.086851</v>
      </c>
      <c r="G149" s="441" t="n">
        <f aca="false">IF(Fiskalja_fakt14_plan15!$V$1&lt;'Tat&amp;Dog (2)'!G$1," ",G138-G127)</f>
        <v>-21316.286851</v>
      </c>
      <c r="H149" s="441" t="n">
        <f aca="false">IF(Fiskalja_fakt14_plan15!$V$1&lt;'Tat&amp;Dog (2)'!H$1," ",H138-H127)</f>
        <v>-25436.151832</v>
      </c>
      <c r="I149" s="441" t="n">
        <f aca="false">IF(Fiskalja_fakt14_plan15!$V$1&lt;'Tat&amp;Dog (2)'!I$1," ",I138-I127)</f>
        <v>-30283.323428</v>
      </c>
      <c r="J149" s="441" t="n">
        <f aca="false">IF(Fiskalja_fakt14_plan15!$V$1&lt;'Tat&amp;Dog (2)'!J$1," ",J138-J127)</f>
        <v>-32698.892571</v>
      </c>
      <c r="K149" s="441" t="n">
        <f aca="false">IF(Fiskalja_fakt14_plan15!$V$1&lt;'Tat&amp;Dog (2)'!K$1," ",K138-K127)</f>
        <v>-36619.492571</v>
      </c>
      <c r="L149" s="441" t="n">
        <f aca="false">IF(Fiskalja_fakt14_plan15!$V$1&lt;'Tat&amp;Dog (2)'!L$1," ",L138-L127)</f>
        <v>-41813.392571</v>
      </c>
      <c r="M149" s="441" t="n">
        <f aca="false">IF(Fiskalja_fakt14_plan15!$V$1&lt;'Tat&amp;Dog (2)'!M$1," ",M138-M127)</f>
        <v>-44767.584334</v>
      </c>
      <c r="N149" s="441" t="n">
        <f aca="false">IF(Fiskalja_fakt14_plan15!$V$1&lt;'Tat&amp;Dog (2)'!N$1," ",N138-N127)</f>
        <v>-48834.684334</v>
      </c>
      <c r="O149" s="96" t="n">
        <v>149</v>
      </c>
      <c r="Y149" s="125" t="s">
        <v>382</v>
      </c>
      <c r="AF149" s="125" t="s">
        <v>379</v>
      </c>
    </row>
    <row r="150" customFormat="false" ht="12.75" hidden="false" customHeight="false" outlineLevel="0" collapsed="false">
      <c r="B150" s="380"/>
      <c r="C150" s="429"/>
      <c r="D150" s="429"/>
      <c r="E150" s="429"/>
      <c r="F150" s="429"/>
      <c r="G150" s="429"/>
      <c r="H150" s="429"/>
      <c r="I150" s="429"/>
      <c r="J150" s="429"/>
      <c r="K150" s="429"/>
      <c r="L150" s="429"/>
      <c r="M150" s="429"/>
      <c r="N150" s="429"/>
      <c r="O150" s="96" t="n">
        <v>150</v>
      </c>
    </row>
    <row r="151" customFormat="false" ht="13.5" hidden="false" customHeight="false" outlineLevel="0" collapsed="false">
      <c r="B151" s="244"/>
      <c r="C151" s="429"/>
      <c r="D151" s="429"/>
      <c r="E151" s="429"/>
      <c r="F151" s="429"/>
      <c r="G151" s="429"/>
      <c r="H151" s="429"/>
      <c r="I151" s="429"/>
      <c r="J151" s="429"/>
      <c r="K151" s="429"/>
      <c r="L151" s="429"/>
      <c r="M151" s="429"/>
      <c r="N151" s="429"/>
      <c r="O151" s="96" t="n">
        <v>151</v>
      </c>
    </row>
    <row r="152" customFormat="false" ht="12.75" hidden="false" customHeight="false" outlineLevel="0" collapsed="false">
      <c r="B152" s="430" t="str">
        <f aca="false">CHOOSE(Fiskalja_fakt14_plan15!$V$5,Y152,AF152)</f>
        <v>Rritja 2015 / 2014 (në %)</v>
      </c>
      <c r="C152" s="431" t="str">
        <f aca="false">CHOOSE(Fiskalja_fakt14_plan15!$V$5,Muajt!B$9,Muajt!B$10)</f>
        <v>Jan</v>
      </c>
      <c r="D152" s="431" t="str">
        <f aca="false">CHOOSE(Fiskalja_fakt14_plan15!$V$5,Muajt!C$9,Muajt!C$10)</f>
        <v>Shku</v>
      </c>
      <c r="E152" s="431" t="str">
        <f aca="false">CHOOSE(Fiskalja_fakt14_plan15!$V$5,Muajt!D$9,Muajt!D$10)</f>
        <v>Mar</v>
      </c>
      <c r="F152" s="431" t="str">
        <f aca="false">CHOOSE(Fiskalja_fakt14_plan15!$V$5,Muajt!E$9,Muajt!E$10)</f>
        <v>Pri</v>
      </c>
      <c r="G152" s="431" t="str">
        <f aca="false">CHOOSE(Fiskalja_fakt14_plan15!$V$5,Muajt!F$9,Muajt!F$10)</f>
        <v>Maj</v>
      </c>
      <c r="H152" s="431" t="str">
        <f aca="false">CHOOSE(Fiskalja_fakt14_plan15!$V$5,Muajt!G$9,Muajt!G$10)</f>
        <v>Qer</v>
      </c>
      <c r="I152" s="431" t="str">
        <f aca="false">CHOOSE(Fiskalja_fakt14_plan15!$V$5,Muajt!H$9,Muajt!H$10)</f>
        <v>Korr</v>
      </c>
      <c r="J152" s="431" t="str">
        <f aca="false">CHOOSE(Fiskalja_fakt14_plan15!$V$5,Muajt!I$9,Muajt!I$10)</f>
        <v>Gush</v>
      </c>
      <c r="K152" s="431" t="str">
        <f aca="false">CHOOSE(Fiskalja_fakt14_plan15!$V$5,Muajt!J$9,Muajt!J$10)</f>
        <v>Shta</v>
      </c>
      <c r="L152" s="431" t="str">
        <f aca="false">CHOOSE(Fiskalja_fakt14_plan15!$V$5,Muajt!K$9,Muajt!K$10)</f>
        <v>Tet</v>
      </c>
      <c r="M152" s="431" t="str">
        <f aca="false">CHOOSE(Fiskalja_fakt14_plan15!$V$5,Muajt!L$9,Muajt!L$10)</f>
        <v>Nen</v>
      </c>
      <c r="N152" s="431" t="str">
        <f aca="false">CHOOSE(Fiskalja_fakt14_plan15!$V$5,Muajt!M$9,Muajt!M$10)</f>
        <v>Dhje</v>
      </c>
      <c r="O152" s="96" t="n">
        <v>152</v>
      </c>
      <c r="Y152" s="125" t="s">
        <v>367</v>
      </c>
      <c r="AF152" s="125" t="s">
        <v>368</v>
      </c>
    </row>
    <row r="153" customFormat="false" ht="12.75" hidden="false" customHeight="false" outlineLevel="0" collapsed="false">
      <c r="B153" s="432" t="str">
        <f aca="false">CHOOSE(Fiskalja_fakt14_plan15!$V$5,Y153,AF153)</f>
        <v>TVSH</v>
      </c>
      <c r="C153" s="453" t="n">
        <f aca="false">IF(Fiskalja_fakt14_plan15!$V$1&lt;'Tat&amp;Dog (2)'!C$1," ",C131/C120*100-100)</f>
        <v>23.8277179576242</v>
      </c>
      <c r="D153" s="454" t="n">
        <f aca="false">IF(Fiskalja_fakt14_plan15!$V$1&lt;'Tat&amp;Dog (2)'!D$1," ",D131/D120*100-100)</f>
        <v>9.28362573099415</v>
      </c>
      <c r="E153" s="454" t="n">
        <f aca="false">IF(Fiskalja_fakt14_plan15!$V$1&lt;'Tat&amp;Dog (2)'!E$1," ",E131/E120*100-100)</f>
        <v>-15.5384803024759</v>
      </c>
      <c r="F153" s="454" t="n">
        <f aca="false">IF(Fiskalja_fakt14_plan15!$V$1&lt;'Tat&amp;Dog (2)'!F$1," ",F131/F120*100-100)</f>
        <v>-11.4868037944961</v>
      </c>
      <c r="G153" s="454" t="n">
        <f aca="false">IF(Fiskalja_fakt14_plan15!$V$1&lt;'Tat&amp;Dog (2)'!G$1," ",G131/G120*100-100)</f>
        <v>-2.48829761024884</v>
      </c>
      <c r="H153" s="454" t="n">
        <f aca="false">IF(Fiskalja_fakt14_plan15!$V$1&lt;'Tat&amp;Dog (2)'!H$1," ",H131/H120*100-100)</f>
        <v>-1.57851578515785</v>
      </c>
      <c r="I153" s="454" t="n">
        <f aca="false">IF(Fiskalja_fakt14_plan15!$V$1&lt;'Tat&amp;Dog (2)'!I$1," ",I131/I120*100-100)</f>
        <v>3.63726339230483</v>
      </c>
      <c r="J153" s="454" t="n">
        <f aca="false">IF(Fiskalja_fakt14_plan15!$V$1&lt;'Tat&amp;Dog (2)'!J$1," ",J131/J120*100-100)</f>
        <v>5.82471420794775</v>
      </c>
      <c r="K153" s="454" t="n">
        <f aca="false">IF(Fiskalja_fakt14_plan15!$V$1&lt;'Tat&amp;Dog (2)'!K$1," ",K131/K120*100-100)</f>
        <v>7.87852112676058</v>
      </c>
      <c r="L153" s="454" t="n">
        <f aca="false">IF(Fiskalja_fakt14_plan15!$V$1&lt;'Tat&amp;Dog (2)'!L$1," ",L131/L120*100-100)</f>
        <v>8.67520250849229</v>
      </c>
      <c r="M153" s="454" t="n">
        <f aca="false">IF(Fiskalja_fakt14_plan15!$V$1&lt;'Tat&amp;Dog (2)'!M$1," ",M131/M120*100-100)</f>
        <v>9.90898298377523</v>
      </c>
      <c r="N153" s="454" t="n">
        <f aca="false">IF(Fiskalja_fakt14_plan15!$V$1&lt;'Tat&amp;Dog (2)'!N$1," ",N131/N120*100-100)</f>
        <v>14.9784564214982</v>
      </c>
      <c r="O153" s="96" t="n">
        <v>153</v>
      </c>
      <c r="Y153" s="125" t="s">
        <v>356</v>
      </c>
      <c r="AF153" s="125" t="s">
        <v>357</v>
      </c>
    </row>
    <row r="154" customFormat="false" ht="12.75" hidden="false" customHeight="false" outlineLevel="0" collapsed="false">
      <c r="B154" s="380" t="str">
        <f aca="false">CHOOSE(Fiskalja_fakt14_plan15!$V$5,Y154,AF154)</f>
        <v>Akciza </v>
      </c>
      <c r="C154" s="473" t="e">
        <f aca="false">IF(Fiskalja_fakt14_plan15!$V$1&lt;'Tat&amp;Dog (2)'!C$1," ",C132/C121*100-100)</f>
        <v>#DIV/0!</v>
      </c>
      <c r="D154" s="474" t="e">
        <f aca="false">IF(Fiskalja_fakt14_plan15!$V$1&lt;'Tat&amp;Dog (2)'!D$1," ",D132/D121*100-100)</f>
        <v>#DIV/0!</v>
      </c>
      <c r="E154" s="474" t="e">
        <f aca="false">IF(Fiskalja_fakt14_plan15!$V$1&lt;'Tat&amp;Dog (2)'!E$1," ",E132/E121*100-100)</f>
        <v>#DIV/0!</v>
      </c>
      <c r="F154" s="456" t="n">
        <f aca="false">IF(Fiskalja_fakt14_plan15!$V$1&lt;'Tat&amp;Dog (2)'!F$1," ",F132/F121*100-100)</f>
        <v>-100</v>
      </c>
      <c r="G154" s="456" t="n">
        <f aca="false">IF(Fiskalja_fakt14_plan15!$V$1&lt;'Tat&amp;Dog (2)'!G$1," ",G132/G121*100-100)</f>
        <v>-100</v>
      </c>
      <c r="H154" s="456" t="n">
        <f aca="false">IF(Fiskalja_fakt14_plan15!$V$1&lt;'Tat&amp;Dog (2)'!H$1," ",H132/H121*100-100)</f>
        <v>-100</v>
      </c>
      <c r="I154" s="456" t="n">
        <f aca="false">IF(Fiskalja_fakt14_plan15!$V$1&lt;'Tat&amp;Dog (2)'!I$1," ",I132/I121*100-100)</f>
        <v>-100</v>
      </c>
      <c r="J154" s="456" t="n">
        <f aca="false">IF(Fiskalja_fakt14_plan15!$V$1&lt;'Tat&amp;Dog (2)'!J$1," ",J132/J121*100-100)</f>
        <v>-100</v>
      </c>
      <c r="K154" s="456" t="n">
        <f aca="false">IF(Fiskalja_fakt14_plan15!$V$1&lt;'Tat&amp;Dog (2)'!K$1," ",K132/K121*100-100)</f>
        <v>-100</v>
      </c>
      <c r="L154" s="456" t="n">
        <f aca="false">IF(Fiskalja_fakt14_plan15!$V$1&lt;'Tat&amp;Dog (2)'!L$1," ",L132/L121*100-100)</f>
        <v>-100</v>
      </c>
      <c r="M154" s="456" t="n">
        <f aca="false">IF(Fiskalja_fakt14_plan15!$V$1&lt;'Tat&amp;Dog (2)'!M$1," ",M132/M121*100-100)</f>
        <v>-100</v>
      </c>
      <c r="N154" s="456" t="n">
        <f aca="false">IF(Fiskalja_fakt14_plan15!$V$1&lt;'Tat&amp;Dog (2)'!N$1," ",N132/N121*100-100)</f>
        <v>-100</v>
      </c>
      <c r="O154" s="96" t="n">
        <v>154</v>
      </c>
      <c r="Y154" s="125" t="s">
        <v>371</v>
      </c>
      <c r="AF154" s="125" t="s">
        <v>359</v>
      </c>
    </row>
    <row r="155" customFormat="false" ht="12.75" hidden="false" customHeight="false" outlineLevel="0" collapsed="false">
      <c r="B155" s="380" t="str">
        <f aca="false">CHOOSE(Fiskalja_fakt14_plan15!$V$5,Y155,AF155)</f>
        <v>Tatim mbi fitimin </v>
      </c>
      <c r="C155" s="455" t="n">
        <f aca="false">IF(Fiskalja_fakt14_plan15!$V$1&lt;'Tat&amp;Dog (2)'!C$1," ",C133/C122*100-100)</f>
        <v>-41.6087388282026</v>
      </c>
      <c r="D155" s="456" t="n">
        <f aca="false">IF(Fiskalja_fakt14_plan15!$V$1&lt;'Tat&amp;Dog (2)'!D$1," ",D133/D122*100-100)</f>
        <v>-5.07829030892933</v>
      </c>
      <c r="E155" s="456" t="n">
        <f aca="false">IF(Fiskalja_fakt14_plan15!$V$1&lt;'Tat&amp;Dog (2)'!E$1," ",E133/E122*100-100)</f>
        <v>40.7927984838913</v>
      </c>
      <c r="F155" s="456" t="n">
        <f aca="false">IF(Fiskalja_fakt14_plan15!$V$1&lt;'Tat&amp;Dog (2)'!F$1," ",F133/F122*100-100)</f>
        <v>29.2955974842767</v>
      </c>
      <c r="G155" s="456" t="n">
        <f aca="false">IF(Fiskalja_fakt14_plan15!$V$1&lt;'Tat&amp;Dog (2)'!G$1," ",G133/G122*100-100)</f>
        <v>24.3009391157539</v>
      </c>
      <c r="H155" s="456" t="n">
        <f aca="false">IF(Fiskalja_fakt14_plan15!$V$1&lt;'Tat&amp;Dog (2)'!H$1," ",H133/H122*100-100)</f>
        <v>21.7426345482225</v>
      </c>
      <c r="I155" s="456" t="n">
        <f aca="false">IF(Fiskalja_fakt14_plan15!$V$1&lt;'Tat&amp;Dog (2)'!I$1," ",I133/I122*100-100)</f>
        <v>21.4586478112338</v>
      </c>
      <c r="J155" s="456" t="n">
        <f aca="false">IF(Fiskalja_fakt14_plan15!$V$1&lt;'Tat&amp;Dog (2)'!J$1," ",J133/J122*100-100)</f>
        <v>19.8793450158001</v>
      </c>
      <c r="K155" s="456" t="n">
        <f aca="false">IF(Fiskalja_fakt14_plan15!$V$1&lt;'Tat&amp;Dog (2)'!K$1," ",K133/K122*100-100)</f>
        <v>13.6942082065926</v>
      </c>
      <c r="L155" s="456" t="n">
        <f aca="false">IF(Fiskalja_fakt14_plan15!$V$1&lt;'Tat&amp;Dog (2)'!L$1," ",L133/L122*100-100)</f>
        <v>11.7953952591585</v>
      </c>
      <c r="M155" s="456" t="n">
        <f aca="false">IF(Fiskalja_fakt14_plan15!$V$1&lt;'Tat&amp;Dog (2)'!M$1," ",M133/M122*100-100)</f>
        <v>12.8467001918192</v>
      </c>
      <c r="N155" s="456" t="n">
        <f aca="false">IF(Fiskalja_fakt14_plan15!$V$1&lt;'Tat&amp;Dog (2)'!N$1," ",N133/N122*100-100)</f>
        <v>16.357119582926</v>
      </c>
      <c r="O155" s="96" t="n">
        <v>155</v>
      </c>
      <c r="Y155" s="125" t="s">
        <v>372</v>
      </c>
      <c r="AF155" s="125" t="s">
        <v>63</v>
      </c>
    </row>
    <row r="156" customFormat="false" ht="12.75" hidden="false" customHeight="false" outlineLevel="0" collapsed="false">
      <c r="B156" s="380" t="str">
        <f aca="false">CHOOSE(Fiskalja_fakt14_plan15!$V$5,Y156,AF156)</f>
        <v>Tatimi mbi të ardhurat personale </v>
      </c>
      <c r="C156" s="455" t="n">
        <f aca="false">IF(Fiskalja_fakt14_plan15!$V$1&lt;'Tat&amp;Dog (2)'!C$1," ",C134/C123*100-100)</f>
        <v>-24.4695593847352</v>
      </c>
      <c r="D156" s="456" t="n">
        <f aca="false">IF(Fiskalja_fakt14_plan15!$V$1&lt;'Tat&amp;Dog (2)'!D$1," ",D134/D123*100-100)</f>
        <v>-12.1707667978142</v>
      </c>
      <c r="E156" s="456" t="n">
        <f aca="false">IF(Fiskalja_fakt14_plan15!$V$1&lt;'Tat&amp;Dog (2)'!E$1," ",E134/E123*100-100)</f>
        <v>-4.70074098386095</v>
      </c>
      <c r="F156" s="456" t="n">
        <f aca="false">IF(Fiskalja_fakt14_plan15!$V$1&lt;'Tat&amp;Dog (2)'!F$1," ",F134/F123*100-100)</f>
        <v>-1.25511527076641</v>
      </c>
      <c r="G156" s="456" t="n">
        <f aca="false">IF(Fiskalja_fakt14_plan15!$V$1&lt;'Tat&amp;Dog (2)'!G$1," ",G134/G123*100-100)</f>
        <v>3.67459322142727</v>
      </c>
      <c r="H156" s="456" t="n">
        <f aca="false">IF(Fiskalja_fakt14_plan15!$V$1&lt;'Tat&amp;Dog (2)'!H$1," ",H134/H123*100-100)</f>
        <v>3.28726560030394</v>
      </c>
      <c r="I156" s="456" t="n">
        <f aca="false">IF(Fiskalja_fakt14_plan15!$V$1&lt;'Tat&amp;Dog (2)'!I$1," ",I134/I123*100-100)</f>
        <v>1.1919970016008</v>
      </c>
      <c r="J156" s="456" t="n">
        <f aca="false">IF(Fiskalja_fakt14_plan15!$V$1&lt;'Tat&amp;Dog (2)'!J$1," ",J134/J123*100-100)</f>
        <v>7.97154519715224</v>
      </c>
      <c r="K156" s="456" t="n">
        <f aca="false">IF(Fiskalja_fakt14_plan15!$V$1&lt;'Tat&amp;Dog (2)'!K$1," ",K134/K123*100-100)</f>
        <v>8.20279426157453</v>
      </c>
      <c r="L156" s="456" t="n">
        <f aca="false">IF(Fiskalja_fakt14_plan15!$V$1&lt;'Tat&amp;Dog (2)'!L$1," ",L134/L123*100-100)</f>
        <v>7.95450362970804</v>
      </c>
      <c r="M156" s="456" t="n">
        <f aca="false">IF(Fiskalja_fakt14_plan15!$V$1&lt;'Tat&amp;Dog (2)'!M$1," ",M134/M123*100-100)</f>
        <v>8.83925204888278</v>
      </c>
      <c r="N156" s="456" t="n">
        <f aca="false">IF(Fiskalja_fakt14_plan15!$V$1&lt;'Tat&amp;Dog (2)'!N$1," ",N134/N123*100-100)</f>
        <v>2.48719032649383</v>
      </c>
      <c r="O156" s="96" t="n">
        <v>156</v>
      </c>
      <c r="Y156" s="125" t="s">
        <v>373</v>
      </c>
      <c r="AF156" s="125" t="s">
        <v>67</v>
      </c>
    </row>
    <row r="157" customFormat="false" ht="12.75" hidden="false" customHeight="false" outlineLevel="0" collapsed="false">
      <c r="B157" s="437" t="str">
        <f aca="false">CHOOSE(Fiskalja_fakt14_plan15!$V$5,Y157,AF157)</f>
        <v>Taksa nacionale dhe të tjera</v>
      </c>
      <c r="C157" s="457" t="n">
        <f aca="false">IF(Fiskalja_fakt14_plan15!$V$1&lt;'Tat&amp;Dog (2)'!C$1," ",C135/C124*100-100)</f>
        <v>-19.3269064116985</v>
      </c>
      <c r="D157" s="476" t="n">
        <f aca="false">IF(Fiskalja_fakt14_plan15!$V$1&lt;'Tat&amp;Dog (2)'!D$1," ",D135/D124*100-100)</f>
        <v>-5.65361803278688</v>
      </c>
      <c r="E157" s="476" t="n">
        <f aca="false">IF(Fiskalja_fakt14_plan15!$V$1&lt;'Tat&amp;Dog (2)'!E$1," ",E135/E124*100-100)</f>
        <v>-1.92794266313933</v>
      </c>
      <c r="F157" s="476" t="n">
        <f aca="false">IF(Fiskalja_fakt14_plan15!$V$1&lt;'Tat&amp;Dog (2)'!F$1," ",F135/F124*100-100)</f>
        <v>11.2031264187328</v>
      </c>
      <c r="G157" s="476" t="n">
        <f aca="false">IF(Fiskalja_fakt14_plan15!$V$1&lt;'Tat&amp;Dog (2)'!G$1," ",G135/G124*100-100)</f>
        <v>13.6357041936511</v>
      </c>
      <c r="H157" s="476" t="n">
        <f aca="false">IF(Fiskalja_fakt14_plan15!$V$1&lt;'Tat&amp;Dog (2)'!H$1," ",H135/H124*100-100)</f>
        <v>13.2841338151518</v>
      </c>
      <c r="I157" s="476" t="n">
        <f aca="false">IF(Fiskalja_fakt14_plan15!$V$1&lt;'Tat&amp;Dog (2)'!I$1," ",I135/I124*100-100)</f>
        <v>12.6610459848324</v>
      </c>
      <c r="J157" s="476" t="n">
        <f aca="false">IF(Fiskalja_fakt14_plan15!$V$1&lt;'Tat&amp;Dog (2)'!J$1," ",J135/J124*100-100)</f>
        <v>13.3952703819737</v>
      </c>
      <c r="K157" s="476" t="n">
        <f aca="false">IF(Fiskalja_fakt14_plan15!$V$1&lt;'Tat&amp;Dog (2)'!K$1," ",K135/K124*100-100)</f>
        <v>14.1038364289433</v>
      </c>
      <c r="L157" s="476" t="n">
        <f aca="false">IF(Fiskalja_fakt14_plan15!$V$1&lt;'Tat&amp;Dog (2)'!L$1," ",L135/L124*100-100)</f>
        <v>15.3093778288609</v>
      </c>
      <c r="M157" s="476" t="n">
        <f aca="false">IF(Fiskalja_fakt14_plan15!$V$1&lt;'Tat&amp;Dog (2)'!M$1," ",M135/M124*100-100)</f>
        <v>16.4482909799555</v>
      </c>
      <c r="N157" s="476" t="n">
        <f aca="false">IF(Fiskalja_fakt14_plan15!$V$1&lt;'Tat&amp;Dog (2)'!N$1," ",N135/N124*100-100)</f>
        <v>14.7938226206473</v>
      </c>
      <c r="O157" s="96" t="n">
        <v>157</v>
      </c>
      <c r="Y157" s="125" t="s">
        <v>374</v>
      </c>
      <c r="AF157" s="125" t="s">
        <v>375</v>
      </c>
    </row>
    <row r="158" customFormat="false" ht="12.75" hidden="false" customHeight="false" outlineLevel="0" collapsed="false">
      <c r="B158" s="462" t="str">
        <f aca="false">CHOOSE(Fiskalja_fakt14_plan15!$V$5,Y158,AF158)</f>
        <v>Totali</v>
      </c>
      <c r="C158" s="477" t="n">
        <f aca="false">IF(Fiskalja_fakt14_plan15!$V$1&lt;'Tat&amp;Dog (2)'!C$1," ",C136/C125*100-100)</f>
        <v>-8.564269691448</v>
      </c>
      <c r="D158" s="477" t="n">
        <f aca="false">IF(Fiskalja_fakt14_plan15!$V$1&lt;'Tat&amp;Dog (2)'!D$1," ",D136/D125*100-100)</f>
        <v>-2.31275136067218</v>
      </c>
      <c r="E158" s="477" t="n">
        <f aca="false">IF(Fiskalja_fakt14_plan15!$V$1&lt;'Tat&amp;Dog (2)'!E$1," ",E136/E125*100-100)</f>
        <v>3.36562170013136</v>
      </c>
      <c r="F158" s="477" t="n">
        <f aca="false">IF(Fiskalja_fakt14_plan15!$V$1&lt;'Tat&amp;Dog (2)'!F$1," ",F136/F125*100-100)</f>
        <v>5.2321141059756</v>
      </c>
      <c r="G158" s="477" t="n">
        <f aca="false">IF(Fiskalja_fakt14_plan15!$V$1&lt;'Tat&amp;Dog (2)'!G$1," ",G136/G125*100-100)</f>
        <v>8.77632726081569</v>
      </c>
      <c r="H158" s="477" t="n">
        <f aca="false">IF(Fiskalja_fakt14_plan15!$V$1&lt;'Tat&amp;Dog (2)'!H$1," ",H136/H125*100-100)</f>
        <v>8.26242755948978</v>
      </c>
      <c r="I158" s="477" t="n">
        <f aca="false">IF(Fiskalja_fakt14_plan15!$V$1&lt;'Tat&amp;Dog (2)'!I$1," ",I136/I125*100-100)</f>
        <v>8.91286884527536</v>
      </c>
      <c r="J158" s="477" t="n">
        <f aca="false">IF(Fiskalja_fakt14_plan15!$V$1&lt;'Tat&amp;Dog (2)'!J$1," ",J136/J125*100-100)</f>
        <v>11.1922790210415</v>
      </c>
      <c r="K158" s="477" t="n">
        <f aca="false">IF(Fiskalja_fakt14_plan15!$V$1&lt;'Tat&amp;Dog (2)'!K$1," ",K136/K125*100-100)</f>
        <v>10.7614384489271</v>
      </c>
      <c r="L158" s="477" t="n">
        <f aca="false">IF(Fiskalja_fakt14_plan15!$V$1&lt;'Tat&amp;Dog (2)'!L$1," ",L136/L125*100-100)</f>
        <v>10.7964714523832</v>
      </c>
      <c r="M158" s="477" t="n">
        <f aca="false">IF(Fiskalja_fakt14_plan15!$V$1&lt;'Tat&amp;Dog (2)'!M$1," ",M136/M125*100-100)</f>
        <v>11.8739158111038</v>
      </c>
      <c r="N158" s="477" t="n">
        <f aca="false">IF(Fiskalja_fakt14_plan15!$V$1&lt;'Tat&amp;Dog (2)'!N$1," ",N136/N125*100-100)</f>
        <v>11.7076347691231</v>
      </c>
      <c r="O158" s="96" t="n">
        <v>158</v>
      </c>
      <c r="Y158" s="125" t="s">
        <v>361</v>
      </c>
      <c r="AF158" s="125" t="s">
        <v>362</v>
      </c>
    </row>
    <row r="159" customFormat="false" ht="12.75" hidden="true" customHeight="false" outlineLevel="0" collapsed="false">
      <c r="B159" s="462" t="str">
        <f aca="false">CHOOSE(Fiskalja_fakt14_plan15!$V$5,Y159,AF159)</f>
        <v>Kotributet nga DPT</v>
      </c>
      <c r="C159" s="477" t="n">
        <f aca="false">IF(Fiskalja_fakt14_plan15!$V$1&lt;'Tat&amp;Dog (2)'!C$1," ",C137/C126*100-100)</f>
        <v>-100</v>
      </c>
      <c r="D159" s="477" t="n">
        <f aca="false">IF(Fiskalja_fakt14_plan15!$V$1&lt;'Tat&amp;Dog (2)'!D$1," ",D137/D126*100-100)</f>
        <v>-100</v>
      </c>
      <c r="E159" s="477" t="n">
        <f aca="false">IF(Fiskalja_fakt14_plan15!$V$1&lt;'Tat&amp;Dog (2)'!E$1," ",E137/E126*100-100)</f>
        <v>-100</v>
      </c>
      <c r="F159" s="477" t="n">
        <f aca="false">IF(Fiskalja_fakt14_plan15!$V$1&lt;'Tat&amp;Dog (2)'!F$1," ",F137/F126*100-100)</f>
        <v>-100</v>
      </c>
      <c r="G159" s="477" t="n">
        <f aca="false">IF(Fiskalja_fakt14_plan15!$V$1&lt;'Tat&amp;Dog (2)'!G$1," ",G137/G126*100-100)</f>
        <v>-100</v>
      </c>
      <c r="H159" s="477" t="n">
        <f aca="false">IF(Fiskalja_fakt14_plan15!$V$1&lt;'Tat&amp;Dog (2)'!H$1," ",H137/H126*100-100)</f>
        <v>-100</v>
      </c>
      <c r="I159" s="477" t="n">
        <f aca="false">IF(Fiskalja_fakt14_plan15!$V$1&lt;'Tat&amp;Dog (2)'!I$1," ",I137/I126*100-100)</f>
        <v>-100</v>
      </c>
      <c r="J159" s="477" t="n">
        <f aca="false">IF(Fiskalja_fakt14_plan15!$V$1&lt;'Tat&amp;Dog (2)'!J$1," ",J137/J126*100-100)</f>
        <v>-100</v>
      </c>
      <c r="K159" s="477" t="n">
        <f aca="false">IF(Fiskalja_fakt14_plan15!$V$1&lt;'Tat&amp;Dog (2)'!K$1," ",K137/K126*100-100)</f>
        <v>-100</v>
      </c>
      <c r="L159" s="477" t="n">
        <f aca="false">IF(Fiskalja_fakt14_plan15!$V$1&lt;'Tat&amp;Dog (2)'!L$1," ",L137/L126*100-100)</f>
        <v>-100</v>
      </c>
      <c r="M159" s="477" t="n">
        <f aca="false">IF(Fiskalja_fakt14_plan15!$V$1&lt;'Tat&amp;Dog (2)'!M$1," ",M137/M126*100-100)</f>
        <v>-100</v>
      </c>
      <c r="N159" s="477" t="n">
        <f aca="false">IF(Fiskalja_fakt14_plan15!$V$1&lt;'Tat&amp;Dog (2)'!N$1," ",N137/N126*100-100)</f>
        <v>-100</v>
      </c>
      <c r="O159" s="96" t="n">
        <v>159</v>
      </c>
      <c r="Y159" s="125" t="s">
        <v>376</v>
      </c>
      <c r="AF159" s="125" t="s">
        <v>377</v>
      </c>
    </row>
    <row r="160" customFormat="false" ht="13.5" hidden="true" customHeight="false" outlineLevel="0" collapsed="false">
      <c r="B160" s="440" t="str">
        <f aca="false">CHOOSE(Fiskalja_fakt14_plan15!$V$5,Y160,AF160)</f>
        <v>Totali i Përgjithshëm i DPT</v>
      </c>
      <c r="C160" s="459" t="n">
        <f aca="false">IF(Fiskalja_fakt14_plan15!$V$1&lt;'Tat&amp;Dog (2)'!C$1," ",C138/C127*100-100)</f>
        <v>-45.7566238969701</v>
      </c>
      <c r="D160" s="459" t="n">
        <f aca="false">IF(Fiskalja_fakt14_plan15!$V$1&lt;'Tat&amp;Dog (2)'!D$1," ",D138/D127*100-100)</f>
        <v>-39.9346686013585</v>
      </c>
      <c r="E160" s="459" t="n">
        <f aca="false">IF(Fiskalja_fakt14_plan15!$V$1&lt;'Tat&amp;Dog (2)'!E$1," ",E138/E127*100-100)</f>
        <v>-32.9249619468029</v>
      </c>
      <c r="F160" s="459" t="n">
        <f aca="false">IF(Fiskalja_fakt14_plan15!$V$1&lt;'Tat&amp;Dog (2)'!F$1," ",F138/F127*100-100)</f>
        <v>-33.756484586807</v>
      </c>
      <c r="G160" s="459" t="n">
        <f aca="false">IF(Fiskalja_fakt14_plan15!$V$1&lt;'Tat&amp;Dog (2)'!G$1," ",G138/G127*100-100)</f>
        <v>-31.8266410495149</v>
      </c>
      <c r="H160" s="459" t="n">
        <f aca="false">IF(Fiskalja_fakt14_plan15!$V$1&lt;'Tat&amp;Dog (2)'!H$1," ",H138/H127*100-100)</f>
        <v>-31.6566511977128</v>
      </c>
      <c r="I160" s="459" t="n">
        <f aca="false">IF(Fiskalja_fakt14_plan15!$V$1&lt;'Tat&amp;Dog (2)'!I$1," ",I138/I127*100-100)</f>
        <v>-31.9929382062508</v>
      </c>
      <c r="J160" s="459" t="n">
        <f aca="false">IF(Fiskalja_fakt14_plan15!$V$1&lt;'Tat&amp;Dog (2)'!J$1," ",J138/J127*100-100)</f>
        <v>-30.4550146892732</v>
      </c>
      <c r="K160" s="459" t="n">
        <f aca="false">IF(Fiskalja_fakt14_plan15!$V$1&lt;'Tat&amp;Dog (2)'!K$1," ",K138/K127*100-100)</f>
        <v>-30.246934255747</v>
      </c>
      <c r="L160" s="459" t="n">
        <f aca="false">IF(Fiskalja_fakt14_plan15!$V$1&lt;'Tat&amp;Dog (2)'!L$1," ",L138/L127*100-100)</f>
        <v>-30.8498624292861</v>
      </c>
      <c r="M160" s="459" t="n">
        <f aca="false">IF(Fiskalja_fakt14_plan15!$V$1&lt;'Tat&amp;Dog (2)'!M$1," ",M138/M127*100-100)</f>
        <v>-30.1500672747823</v>
      </c>
      <c r="N160" s="459" t="n">
        <f aca="false">IF(Fiskalja_fakt14_plan15!$V$1&lt;'Tat&amp;Dog (2)'!N$1," ",N138/N127*100-100)</f>
        <v>-29.8276925455672</v>
      </c>
      <c r="O160" s="96" t="n">
        <v>160</v>
      </c>
      <c r="Y160" s="125" t="s">
        <v>381</v>
      </c>
      <c r="AF160" s="125" t="s">
        <v>379</v>
      </c>
    </row>
    <row r="161" s="235" customFormat="true" ht="12.75" hidden="false" customHeight="false" outlineLevel="0" collapsed="false">
      <c r="B161" s="100" t="n">
        <f aca="false">CHOOSE(Fiskalja_fakt14_plan15!$V$5,Y161,AF161)</f>
        <v>0</v>
      </c>
      <c r="C161" s="100"/>
      <c r="D161" s="100"/>
      <c r="E161" s="100"/>
      <c r="F161" s="100"/>
      <c r="G161" s="100"/>
      <c r="H161" s="100"/>
      <c r="I161" s="100"/>
      <c r="J161" s="100"/>
      <c r="K161" s="100"/>
      <c r="L161" s="100"/>
      <c r="M161" s="100"/>
      <c r="N161" s="100"/>
      <c r="O161" s="96" t="n">
        <v>161</v>
      </c>
      <c r="P161" s="96"/>
      <c r="Q161" s="96"/>
      <c r="R161" s="96"/>
      <c r="W161" s="460"/>
      <c r="X161" s="461"/>
      <c r="Y161" s="461"/>
      <c r="Z161" s="461"/>
      <c r="AA161" s="461"/>
      <c r="AB161" s="461"/>
      <c r="AC161" s="461"/>
      <c r="AD161" s="461"/>
      <c r="AE161" s="461"/>
      <c r="AF161" s="461"/>
      <c r="AG161" s="461"/>
      <c r="AH161" s="461"/>
      <c r="AI161" s="461"/>
    </row>
    <row r="162" s="235" customFormat="true" ht="13.5" hidden="false" customHeight="false" outlineLevel="0" collapsed="false">
      <c r="B162" s="100" t="n">
        <f aca="false">CHOOSE(Fiskalja_fakt14_plan15!$V$5,Y162,AF162)</f>
        <v>0</v>
      </c>
      <c r="C162" s="100"/>
      <c r="D162" s="100"/>
      <c r="E162" s="100"/>
      <c r="F162" s="100"/>
      <c r="G162" s="100"/>
      <c r="H162" s="100"/>
      <c r="I162" s="100"/>
      <c r="J162" s="100"/>
      <c r="K162" s="100"/>
      <c r="L162" s="100"/>
      <c r="M162" s="100"/>
      <c r="N162" s="100"/>
      <c r="O162" s="96" t="n">
        <v>162</v>
      </c>
      <c r="P162" s="96"/>
      <c r="Q162" s="96"/>
      <c r="R162" s="96"/>
      <c r="W162" s="460"/>
      <c r="X162" s="461"/>
      <c r="Y162" s="461"/>
      <c r="Z162" s="461"/>
      <c r="AA162" s="461"/>
      <c r="AB162" s="461"/>
      <c r="AC162" s="461"/>
      <c r="AD162" s="461"/>
      <c r="AE162" s="461"/>
      <c r="AF162" s="461"/>
      <c r="AG162" s="461"/>
      <c r="AH162" s="461"/>
      <c r="AI162" s="461"/>
    </row>
    <row r="163" customFormat="false" ht="27" hidden="false" customHeight="true" outlineLevel="0" collapsed="false">
      <c r="B163" s="479" t="str">
        <f aca="false">UPPER(CHOOSE(Fiskalja_fakt14_plan15!$V$5,Y163,AF163))</f>
        <v>TË ARDHURA TATIMORE NGA DPT DHE DPD (MUJORE)</v>
      </c>
      <c r="C163" s="427"/>
      <c r="D163" s="427"/>
      <c r="E163" s="427"/>
      <c r="F163" s="427"/>
      <c r="G163" s="427"/>
      <c r="H163" s="427"/>
      <c r="I163" s="427"/>
      <c r="J163" s="427"/>
      <c r="K163" s="427"/>
      <c r="L163" s="427"/>
      <c r="M163" s="427"/>
      <c r="N163" s="427"/>
      <c r="O163" s="96" t="n">
        <v>163</v>
      </c>
      <c r="Y163" s="125" t="s">
        <v>388</v>
      </c>
      <c r="AF163" s="125" t="s">
        <v>389</v>
      </c>
    </row>
    <row r="164" customFormat="false" ht="12.75" hidden="false" customHeight="false" outlineLevel="0" collapsed="false">
      <c r="B164" s="480" t="str">
        <f aca="false">CHOOSE(Fiskalja_fakt14_plan15!$V$5,Y164,AF164)</f>
        <v>VITI 2014</v>
      </c>
      <c r="C164" s="431" t="str">
        <f aca="false">CHOOSE(Fiskalja_fakt14_plan15!$V$5,Muajt!B$9,Muajt!B$10)</f>
        <v>Jan</v>
      </c>
      <c r="D164" s="431" t="str">
        <f aca="false">CHOOSE(Fiskalja_fakt14_plan15!$V$5,Muajt!C$9,Muajt!C$10)</f>
        <v>Shku</v>
      </c>
      <c r="E164" s="431" t="str">
        <f aca="false">CHOOSE(Fiskalja_fakt14_plan15!$V$5,Muajt!D$9,Muajt!D$10)</f>
        <v>Mar</v>
      </c>
      <c r="F164" s="431" t="str">
        <f aca="false">CHOOSE(Fiskalja_fakt14_plan15!$V$5,Muajt!E$9,Muajt!E$10)</f>
        <v>Pri</v>
      </c>
      <c r="G164" s="431" t="str">
        <f aca="false">CHOOSE(Fiskalja_fakt14_plan15!$V$5,Muajt!F$9,Muajt!F$10)</f>
        <v>Maj</v>
      </c>
      <c r="H164" s="431" t="str">
        <f aca="false">CHOOSE(Fiskalja_fakt14_plan15!$V$5,Muajt!G$9,Muajt!G$10)</f>
        <v>Qer</v>
      </c>
      <c r="I164" s="431" t="str">
        <f aca="false">CHOOSE(Fiskalja_fakt14_plan15!$V$5,Muajt!H$9,Muajt!H$10)</f>
        <v>Korr</v>
      </c>
      <c r="J164" s="431" t="str">
        <f aca="false">CHOOSE(Fiskalja_fakt14_plan15!$V$5,Muajt!I$9,Muajt!I$10)</f>
        <v>Gush</v>
      </c>
      <c r="K164" s="431" t="str">
        <f aca="false">CHOOSE(Fiskalja_fakt14_plan15!$V$5,Muajt!J$9,Muajt!J$10)</f>
        <v>Shta</v>
      </c>
      <c r="L164" s="431" t="str">
        <f aca="false">CHOOSE(Fiskalja_fakt14_plan15!$V$5,Muajt!K$9,Muajt!K$10)</f>
        <v>Tet</v>
      </c>
      <c r="M164" s="431" t="str">
        <f aca="false">CHOOSE(Fiskalja_fakt14_plan15!$V$5,Muajt!L$9,Muajt!L$10)</f>
        <v>Nen</v>
      </c>
      <c r="N164" s="431" t="str">
        <f aca="false">CHOOSE(Fiskalja_fakt14_plan15!$V$5,Muajt!M$9,Muajt!M$10)</f>
        <v>Dhje</v>
      </c>
      <c r="O164" s="96" t="n">
        <v>164</v>
      </c>
      <c r="Y164" s="125" t="s">
        <v>352</v>
      </c>
      <c r="AF164" s="125" t="s">
        <v>353</v>
      </c>
    </row>
    <row r="165" customFormat="false" ht="12.75" hidden="false" customHeight="false" outlineLevel="0" collapsed="false">
      <c r="B165" s="481" t="str">
        <f aca="false">CHOOSE(Fiskalja_fakt14_plan15!$V$5,Y165,AF165)</f>
        <v>Tatimi mbi Vlerën e Shtuar</v>
      </c>
      <c r="C165" s="436" t="n">
        <f aca="false">C6+C39</f>
        <v>9473</v>
      </c>
      <c r="D165" s="436" t="n">
        <f aca="false">D6+D39</f>
        <v>9682</v>
      </c>
      <c r="E165" s="436" t="n">
        <f aca="false">E6+E39</f>
        <v>11042</v>
      </c>
      <c r="F165" s="436" t="n">
        <f aca="false">F6+F39</f>
        <v>10394</v>
      </c>
      <c r="G165" s="436" t="n">
        <f aca="false">G6+G39</f>
        <v>9769</v>
      </c>
      <c r="H165" s="436" t="n">
        <f aca="false">H6+H39</f>
        <v>10817</v>
      </c>
      <c r="I165" s="436" t="n">
        <f aca="false">I6+I39</f>
        <v>9517</v>
      </c>
      <c r="J165" s="436" t="n">
        <f aca="false">J6+J39</f>
        <v>10904</v>
      </c>
      <c r="K165" s="436" t="n">
        <f aca="false">K6+K39</f>
        <v>10327</v>
      </c>
      <c r="L165" s="436" t="n">
        <f aca="false">L6+L39</f>
        <v>11518</v>
      </c>
      <c r="M165" s="436" t="n">
        <f aca="false">M6+M39</f>
        <v>10326</v>
      </c>
      <c r="N165" s="436" t="n">
        <f aca="false">N6+N39</f>
        <v>10080</v>
      </c>
      <c r="O165" s="96" t="n">
        <v>165</v>
      </c>
      <c r="Y165" s="125" t="s">
        <v>60</v>
      </c>
      <c r="AF165" s="125" t="s">
        <v>357</v>
      </c>
    </row>
    <row r="166" customFormat="false" ht="12.75" hidden="false" customHeight="false" outlineLevel="0" collapsed="false">
      <c r="B166" s="481" t="str">
        <f aca="false">CHOOSE(Fiskalja_fakt14_plan15!$V$5,Y166,AF166)</f>
        <v>Tatimi mbi Fitimin</v>
      </c>
      <c r="C166" s="436" t="n">
        <f aca="false">C41</f>
        <v>1007</v>
      </c>
      <c r="D166" s="436" t="n">
        <f aca="false">D41</f>
        <v>1356</v>
      </c>
      <c r="E166" s="436" t="n">
        <f aca="false">E41</f>
        <v>3969</v>
      </c>
      <c r="F166" s="436" t="n">
        <f aca="false">F41</f>
        <v>1618</v>
      </c>
      <c r="G166" s="436" t="n">
        <f aca="false">G41</f>
        <v>1527</v>
      </c>
      <c r="H166" s="436" t="n">
        <f aca="false">H41</f>
        <v>1690</v>
      </c>
      <c r="I166" s="436" t="n">
        <f aca="false">I41</f>
        <v>1420</v>
      </c>
      <c r="J166" s="436" t="n">
        <f aca="false">J41</f>
        <v>1337</v>
      </c>
      <c r="K166" s="436" t="n">
        <f aca="false">K41</f>
        <v>2185</v>
      </c>
      <c r="L166" s="436" t="n">
        <f aca="false">L41</f>
        <v>1525</v>
      </c>
      <c r="M166" s="436" t="n">
        <f aca="false">M41</f>
        <v>1655</v>
      </c>
      <c r="N166" s="436" t="n">
        <f aca="false">N41</f>
        <v>2194</v>
      </c>
      <c r="O166" s="96" t="n">
        <v>166</v>
      </c>
      <c r="Y166" s="125" t="s">
        <v>62</v>
      </c>
      <c r="AF166" s="125" t="s">
        <v>63</v>
      </c>
    </row>
    <row r="167" customFormat="false" ht="12.75" hidden="false" customHeight="false" outlineLevel="0" collapsed="false">
      <c r="B167" s="481" t="str">
        <f aca="false">CHOOSE(Fiskalja_fakt14_plan15!$V$5,Y167,AF167)</f>
        <v>Akcizat</v>
      </c>
      <c r="C167" s="436" t="n">
        <f aca="false">C40+C7</f>
        <v>1616</v>
      </c>
      <c r="D167" s="436" t="n">
        <f aca="false">D40+D7</f>
        <v>2044</v>
      </c>
      <c r="E167" s="436" t="n">
        <f aca="false">E40+E7</f>
        <v>2449</v>
      </c>
      <c r="F167" s="436" t="n">
        <f aca="false">F40+F7</f>
        <v>2975</v>
      </c>
      <c r="G167" s="436" t="n">
        <f aca="false">G40+G7</f>
        <v>3416</v>
      </c>
      <c r="H167" s="436" t="n">
        <f aca="false">H40+H7</f>
        <v>3774</v>
      </c>
      <c r="I167" s="436" t="n">
        <f aca="false">I40+I7</f>
        <v>3649</v>
      </c>
      <c r="J167" s="436" t="n">
        <f aca="false">J40+J7</f>
        <v>4927</v>
      </c>
      <c r="K167" s="436" t="n">
        <f aca="false">K40+K7</f>
        <v>4446</v>
      </c>
      <c r="L167" s="436" t="n">
        <f aca="false">L40+L7</f>
        <v>4841</v>
      </c>
      <c r="M167" s="436" t="n">
        <f aca="false">M40+M7</f>
        <v>3796</v>
      </c>
      <c r="N167" s="436" t="n">
        <f aca="false">N40+N7</f>
        <v>2961</v>
      </c>
      <c r="O167" s="96" t="n">
        <v>167</v>
      </c>
      <c r="Y167" s="125" t="s">
        <v>64</v>
      </c>
      <c r="AF167" s="125" t="s">
        <v>359</v>
      </c>
    </row>
    <row r="168" customFormat="false" ht="12.75" hidden="false" customHeight="false" outlineLevel="0" collapsed="false">
      <c r="B168" s="481" t="str">
        <f aca="false">CHOOSE(Fiskalja_fakt14_plan15!$V$5,Y168,AF168)</f>
        <v>Tatimi mbi të Ardhurat Personale</v>
      </c>
      <c r="C168" s="436" t="n">
        <f aca="false">C42</f>
        <v>2568</v>
      </c>
      <c r="D168" s="436" t="n">
        <f aca="false">D42</f>
        <v>2007</v>
      </c>
      <c r="E168" s="436" t="n">
        <f aca="false">E42</f>
        <v>1869</v>
      </c>
      <c r="F168" s="436" t="n">
        <f aca="false">F42</f>
        <v>2272</v>
      </c>
      <c r="G168" s="436" t="n">
        <f aca="false">G42</f>
        <v>2186</v>
      </c>
      <c r="H168" s="436" t="n">
        <f aca="false">H42</f>
        <v>2258</v>
      </c>
      <c r="I168" s="436" t="n">
        <f aca="false">I42</f>
        <v>3082</v>
      </c>
      <c r="J168" s="436" t="n">
        <f aca="false">J42</f>
        <v>2018</v>
      </c>
      <c r="K168" s="436" t="n">
        <f aca="false">K42</f>
        <v>2216</v>
      </c>
      <c r="L168" s="436" t="n">
        <f aca="false">L42</f>
        <v>2198</v>
      </c>
      <c r="M168" s="436" t="n">
        <f aca="false">M42</f>
        <v>2120</v>
      </c>
      <c r="N168" s="436" t="n">
        <f aca="false">N42</f>
        <v>4058</v>
      </c>
      <c r="O168" s="96" t="n">
        <v>168</v>
      </c>
      <c r="Y168" s="125" t="s">
        <v>66</v>
      </c>
      <c r="AF168" s="125" t="s">
        <v>67</v>
      </c>
    </row>
    <row r="169" customFormat="false" ht="12.75" hidden="false" customHeight="false" outlineLevel="0" collapsed="false">
      <c r="B169" s="481" t="str">
        <f aca="false">CHOOSE(Fiskalja_fakt14_plan15!$V$5,Y169,AF169)</f>
        <v>Taksa Nacionale dhe të tjera</v>
      </c>
      <c r="C169" s="436" t="n">
        <f aca="false">C8+C43</f>
        <v>2482</v>
      </c>
      <c r="D169" s="436" t="n">
        <f aca="false">D8+D43</f>
        <v>2324</v>
      </c>
      <c r="E169" s="436" t="n">
        <f aca="false">E8+E43</f>
        <v>2688</v>
      </c>
      <c r="F169" s="436" t="n">
        <f aca="false">F8+F43</f>
        <v>2348</v>
      </c>
      <c r="G169" s="436" t="n">
        <f aca="false">G8+G43</f>
        <v>3027</v>
      </c>
      <c r="H169" s="436" t="n">
        <f aca="false">H8+H43</f>
        <v>2933</v>
      </c>
      <c r="I169" s="436" t="n">
        <f aca="false">I8+I43</f>
        <v>2780</v>
      </c>
      <c r="J169" s="436" t="n">
        <f aca="false">J8+J43</f>
        <v>3140</v>
      </c>
      <c r="K169" s="436" t="n">
        <f aca="false">K8+K43</f>
        <v>2865</v>
      </c>
      <c r="L169" s="436" t="n">
        <f aca="false">L8+L43</f>
        <v>2544</v>
      </c>
      <c r="M169" s="436" t="n">
        <f aca="false">M8+M43</f>
        <v>2594</v>
      </c>
      <c r="N169" s="436" t="n">
        <f aca="false">N8+N43</f>
        <v>2881</v>
      </c>
      <c r="O169" s="96" t="n">
        <v>169</v>
      </c>
      <c r="P169" s="449"/>
      <c r="Y169" s="125" t="s">
        <v>68</v>
      </c>
      <c r="AF169" s="125" t="s">
        <v>375</v>
      </c>
    </row>
    <row r="170" customFormat="false" ht="12.75" hidden="false" customHeight="false" outlineLevel="0" collapsed="false">
      <c r="B170" s="481" t="str">
        <f aca="false">CHOOSE(Fiskalja_fakt14_plan15!$V$5,Y170,AF170)</f>
        <v>Taksa Doganore</v>
      </c>
      <c r="C170" s="436" t="n">
        <f aca="false">C5</f>
        <v>388</v>
      </c>
      <c r="D170" s="436" t="n">
        <f aca="false">D5</f>
        <v>401</v>
      </c>
      <c r="E170" s="436" t="n">
        <f aca="false">E5</f>
        <v>452</v>
      </c>
      <c r="F170" s="436" t="n">
        <f aca="false">F5</f>
        <v>466</v>
      </c>
      <c r="G170" s="436" t="n">
        <f aca="false">G5</f>
        <v>548</v>
      </c>
      <c r="H170" s="436" t="n">
        <f aca="false">H5</f>
        <v>500</v>
      </c>
      <c r="I170" s="436" t="n">
        <f aca="false">I5</f>
        <v>500</v>
      </c>
      <c r="J170" s="436" t="n">
        <f aca="false">J5</f>
        <v>486</v>
      </c>
      <c r="K170" s="436" t="n">
        <f aca="false">K5</f>
        <v>508</v>
      </c>
      <c r="L170" s="436" t="n">
        <f aca="false">L5</f>
        <v>584</v>
      </c>
      <c r="M170" s="436" t="n">
        <f aca="false">M5</f>
        <v>508</v>
      </c>
      <c r="N170" s="436" t="n">
        <f aca="false">N5</f>
        <v>511</v>
      </c>
      <c r="O170" s="96" t="n">
        <v>170</v>
      </c>
      <c r="Y170" s="125" t="s">
        <v>70</v>
      </c>
      <c r="AF170" s="125" t="s">
        <v>355</v>
      </c>
    </row>
    <row r="171" customFormat="false" ht="13.5" hidden="false" customHeight="false" outlineLevel="0" collapsed="false">
      <c r="B171" s="482" t="str">
        <f aca="false">CHOOSE(Fiskalja_fakt14_plan15!$V$5,Y171,AF171)</f>
        <v>Totali</v>
      </c>
      <c r="C171" s="483" t="n">
        <f aca="false">SUM(C165:C170)</f>
        <v>17534</v>
      </c>
      <c r="D171" s="483" t="n">
        <f aca="false">SUM(D165:D170)</f>
        <v>17814</v>
      </c>
      <c r="E171" s="483" t="n">
        <f aca="false">SUM(E165:E170)</f>
        <v>22469</v>
      </c>
      <c r="F171" s="483" t="n">
        <f aca="false">SUM(F165:F170)</f>
        <v>20073</v>
      </c>
      <c r="G171" s="483" t="n">
        <f aca="false">SUM(G165:G170)</f>
        <v>20473</v>
      </c>
      <c r="H171" s="483" t="n">
        <f aca="false">SUM(H165:H170)</f>
        <v>21972</v>
      </c>
      <c r="I171" s="483" t="n">
        <f aca="false">SUM(I165:I170)</f>
        <v>20948</v>
      </c>
      <c r="J171" s="483" t="n">
        <f aca="false">SUM(J165:J170)</f>
        <v>22812</v>
      </c>
      <c r="K171" s="483" t="n">
        <f aca="false">SUM(K165:K170)</f>
        <v>22547</v>
      </c>
      <c r="L171" s="483" t="n">
        <f aca="false">SUM(L165:L170)</f>
        <v>23210</v>
      </c>
      <c r="M171" s="483" t="n">
        <f aca="false">SUM(M165:M170)</f>
        <v>20999</v>
      </c>
      <c r="N171" s="483" t="n">
        <f aca="false">SUM(N165:N170)</f>
        <v>22685</v>
      </c>
      <c r="O171" s="96" t="n">
        <v>171</v>
      </c>
      <c r="Y171" s="125" t="s">
        <v>361</v>
      </c>
      <c r="AF171" s="125" t="s">
        <v>362</v>
      </c>
    </row>
    <row r="172" customFormat="false" ht="12.75" hidden="false" customHeight="false" outlineLevel="0" collapsed="false">
      <c r="B172" s="429"/>
      <c r="C172" s="429"/>
      <c r="D172" s="429"/>
      <c r="E172" s="429"/>
      <c r="F172" s="429"/>
      <c r="G172" s="429"/>
      <c r="H172" s="429"/>
      <c r="I172" s="429"/>
      <c r="J172" s="429"/>
      <c r="K172" s="429"/>
      <c r="L172" s="429"/>
      <c r="M172" s="429"/>
      <c r="N172" s="429"/>
      <c r="O172" s="96" t="n">
        <v>172</v>
      </c>
    </row>
    <row r="173" customFormat="false" ht="13.5" hidden="false" customHeight="false" outlineLevel="0" collapsed="false">
      <c r="B173" s="429"/>
      <c r="C173" s="429"/>
      <c r="D173" s="429"/>
      <c r="E173" s="429"/>
      <c r="F173" s="429"/>
      <c r="G173" s="429"/>
      <c r="H173" s="429"/>
      <c r="I173" s="429"/>
      <c r="J173" s="429"/>
      <c r="K173" s="429"/>
      <c r="L173" s="429"/>
      <c r="M173" s="429"/>
      <c r="N173" s="429"/>
      <c r="O173" s="96" t="n">
        <v>173</v>
      </c>
    </row>
    <row r="174" customFormat="false" ht="12.75" hidden="false" customHeight="false" outlineLevel="0" collapsed="false">
      <c r="B174" s="480" t="str">
        <f aca="false">CHOOSE(Fiskalja_fakt14_plan15!$V$5,Y174,AF174)</f>
        <v>VITI 2015</v>
      </c>
      <c r="C174" s="431" t="str">
        <f aca="false">CHOOSE(Fiskalja_fakt14_plan15!$V$5,Muajt!B$9,Muajt!B$10)</f>
        <v>Jan</v>
      </c>
      <c r="D174" s="431" t="str">
        <f aca="false">CHOOSE(Fiskalja_fakt14_plan15!$V$5,Muajt!C$9,Muajt!C$10)</f>
        <v>Shku</v>
      </c>
      <c r="E174" s="431" t="str">
        <f aca="false">CHOOSE(Fiskalja_fakt14_plan15!$V$5,Muajt!D$9,Muajt!D$10)</f>
        <v>Mar</v>
      </c>
      <c r="F174" s="431" t="str">
        <f aca="false">CHOOSE(Fiskalja_fakt14_plan15!$V$5,Muajt!E$9,Muajt!E$10)</f>
        <v>Pri</v>
      </c>
      <c r="G174" s="431" t="str">
        <f aca="false">CHOOSE(Fiskalja_fakt14_plan15!$V$5,Muajt!F$9,Muajt!F$10)</f>
        <v>Maj</v>
      </c>
      <c r="H174" s="431" t="str">
        <f aca="false">CHOOSE(Fiskalja_fakt14_plan15!$V$5,Muajt!G$9,Muajt!G$10)</f>
        <v>Qer</v>
      </c>
      <c r="I174" s="431" t="str">
        <f aca="false">CHOOSE(Fiskalja_fakt14_plan15!$V$5,Muajt!H$9,Muajt!H$10)</f>
        <v>Korr</v>
      </c>
      <c r="J174" s="431" t="str">
        <f aca="false">CHOOSE(Fiskalja_fakt14_plan15!$V$5,Muajt!I$9,Muajt!I$10)</f>
        <v>Gush</v>
      </c>
      <c r="K174" s="431" t="str">
        <f aca="false">CHOOSE(Fiskalja_fakt14_plan15!$V$5,Muajt!J$9,Muajt!J$10)</f>
        <v>Shta</v>
      </c>
      <c r="L174" s="431" t="str">
        <f aca="false">CHOOSE(Fiskalja_fakt14_plan15!$V$5,Muajt!K$9,Muajt!K$10)</f>
        <v>Tet</v>
      </c>
      <c r="M174" s="431" t="str">
        <f aca="false">CHOOSE(Fiskalja_fakt14_plan15!$V$5,Muajt!L$9,Muajt!L$10)</f>
        <v>Nen</v>
      </c>
      <c r="N174" s="431" t="str">
        <f aca="false">CHOOSE(Fiskalja_fakt14_plan15!$V$5,Muajt!M$9,Muajt!M$10)</f>
        <v>Dhje</v>
      </c>
      <c r="O174" s="96" t="n">
        <v>174</v>
      </c>
      <c r="Y174" s="125" t="s">
        <v>363</v>
      </c>
      <c r="AF174" s="125" t="s">
        <v>364</v>
      </c>
    </row>
    <row r="175" customFormat="false" ht="12.75" hidden="false" customHeight="false" outlineLevel="0" collapsed="false">
      <c r="B175" s="481" t="str">
        <f aca="false">CHOOSE(Fiskalja_fakt14_plan15!$V$5,Y175,AF175)</f>
        <v>Tatimi mbi Vlerën e Shtuar</v>
      </c>
      <c r="C175" s="436" t="n">
        <f aca="false">C14+C50</f>
        <v>9370</v>
      </c>
      <c r="D175" s="436" t="n">
        <f aca="false">D14+D50</f>
        <v>8996</v>
      </c>
      <c r="E175" s="436" t="n">
        <f aca="false">E14+E50</f>
        <v>8602</v>
      </c>
      <c r="F175" s="436" t="n">
        <f aca="false">F14+F50</f>
        <v>9945</v>
      </c>
      <c r="G175" s="436" t="n">
        <f aca="false">G14+G50</f>
        <v>10243</v>
      </c>
      <c r="H175" s="436" t="n">
        <f aca="false">H14+H50</f>
        <v>10811</v>
      </c>
      <c r="I175" s="436" t="n">
        <f aca="false">I14+I50</f>
        <v>11337</v>
      </c>
      <c r="J175" s="436" t="n">
        <f aca="false">J14+J50</f>
        <v>10931</v>
      </c>
      <c r="K175" s="436" t="n">
        <f aca="false">K14+K50</f>
        <v>10624</v>
      </c>
      <c r="L175" s="436" t="n">
        <f aca="false">L14+L50</f>
        <v>11774</v>
      </c>
      <c r="M175" s="436" t="n">
        <f aca="false">M14+M50</f>
        <v>11143</v>
      </c>
      <c r="N175" s="436" t="n">
        <f aca="false">N14+N50</f>
        <v>11992</v>
      </c>
      <c r="O175" s="96" t="n">
        <v>175</v>
      </c>
      <c r="Y175" s="125" t="s">
        <v>60</v>
      </c>
      <c r="AF175" s="125" t="s">
        <v>357</v>
      </c>
    </row>
    <row r="176" customFormat="false" ht="12.75" hidden="false" customHeight="false" outlineLevel="0" collapsed="false">
      <c r="B176" s="481" t="str">
        <f aca="false">CHOOSE(Fiskalja_fakt14_plan15!$V$5,Y176,AF176)</f>
        <v>Tatimi mbi Fitimin</v>
      </c>
      <c r="C176" s="436" t="n">
        <f aca="false">C52</f>
        <v>588</v>
      </c>
      <c r="D176" s="436" t="n">
        <f aca="false">D52</f>
        <v>1655</v>
      </c>
      <c r="E176" s="436" t="n">
        <f aca="false">E52</f>
        <v>6672</v>
      </c>
      <c r="F176" s="436" t="n">
        <f aca="false">F52</f>
        <v>1364</v>
      </c>
      <c r="G176" s="436" t="n">
        <f aca="false">G52</f>
        <v>1501</v>
      </c>
      <c r="H176" s="436" t="n">
        <f aca="false">H52</f>
        <v>1815</v>
      </c>
      <c r="I176" s="436" t="n">
        <f aca="false">I52</f>
        <v>1693</v>
      </c>
      <c r="J176" s="436" t="n">
        <f aca="false">J52</f>
        <v>1404</v>
      </c>
      <c r="K176" s="436" t="n">
        <f aca="false">K52</f>
        <v>1623</v>
      </c>
      <c r="L176" s="436" t="n">
        <f aca="false">L52</f>
        <v>1399</v>
      </c>
      <c r="M176" s="436" t="n">
        <f aca="false">M52</f>
        <v>2053</v>
      </c>
      <c r="N176" s="436" t="n">
        <f aca="false">N52</f>
        <v>3230</v>
      </c>
      <c r="O176" s="96" t="n">
        <v>176</v>
      </c>
      <c r="Y176" s="125" t="s">
        <v>62</v>
      </c>
      <c r="AF176" s="125" t="s">
        <v>63</v>
      </c>
    </row>
    <row r="177" customFormat="false" ht="12.75" hidden="false" customHeight="false" outlineLevel="0" collapsed="false">
      <c r="B177" s="481" t="str">
        <f aca="false">CHOOSE(Fiskalja_fakt14_plan15!$V$5,Y177,AF177)</f>
        <v>Akcizat</v>
      </c>
      <c r="C177" s="436" t="n">
        <f aca="false">C15+C51</f>
        <v>1779</v>
      </c>
      <c r="D177" s="436" t="n">
        <f aca="false">D15+D51</f>
        <v>2580</v>
      </c>
      <c r="E177" s="436" t="n">
        <f aca="false">E15+E51</f>
        <v>2697</v>
      </c>
      <c r="F177" s="436" t="n">
        <f aca="false">F15+F51</f>
        <v>3542</v>
      </c>
      <c r="G177" s="436" t="n">
        <f aca="false">G15+G51</f>
        <v>3306</v>
      </c>
      <c r="H177" s="436" t="n">
        <f aca="false">H15+H51</f>
        <v>3503</v>
      </c>
      <c r="I177" s="436" t="n">
        <f aca="false">I15+I51</f>
        <v>3909</v>
      </c>
      <c r="J177" s="436" t="n">
        <f aca="false">J15+J51</f>
        <v>4632</v>
      </c>
      <c r="K177" s="436" t="n">
        <f aca="false">K15+K51</f>
        <v>3580</v>
      </c>
      <c r="L177" s="436" t="n">
        <f aca="false">L15+L51</f>
        <v>3121</v>
      </c>
      <c r="M177" s="436" t="n">
        <f aca="false">M15+M51</f>
        <v>3259</v>
      </c>
      <c r="N177" s="436" t="n">
        <f aca="false">N15+N51</f>
        <v>3119</v>
      </c>
      <c r="O177" s="96" t="n">
        <v>177</v>
      </c>
      <c r="Y177" s="125" t="s">
        <v>64</v>
      </c>
      <c r="AF177" s="125" t="s">
        <v>359</v>
      </c>
    </row>
    <row r="178" customFormat="false" ht="12.75" hidden="false" customHeight="false" outlineLevel="0" collapsed="false">
      <c r="B178" s="481" t="str">
        <f aca="false">CHOOSE(Fiskalja_fakt14_plan15!$V$5,Y178,AF178)</f>
        <v>Tatimi mbi të Ardhurat Personale</v>
      </c>
      <c r="C178" s="436" t="n">
        <f aca="false">C53</f>
        <v>1939.621715</v>
      </c>
      <c r="D178" s="436" t="n">
        <f aca="false">D53</f>
        <v>2078.565704</v>
      </c>
      <c r="E178" s="436" t="n">
        <f aca="false">E53</f>
        <v>2122.896832</v>
      </c>
      <c r="F178" s="436" t="n">
        <f aca="false">F53</f>
        <v>2465.519902</v>
      </c>
      <c r="G178" s="436" t="n">
        <f aca="false">G53</f>
        <v>2696</v>
      </c>
      <c r="H178" s="436" t="n">
        <f aca="false">H53</f>
        <v>2290</v>
      </c>
      <c r="I178" s="436" t="n">
        <f aca="false">I53</f>
        <v>2843</v>
      </c>
      <c r="J178" s="436" t="n">
        <f aca="false">J53</f>
        <v>3280</v>
      </c>
      <c r="K178" s="436" t="n">
        <f aca="false">K53</f>
        <v>2440</v>
      </c>
      <c r="L178" s="436" t="n">
        <f aca="false">L53</f>
        <v>2322</v>
      </c>
      <c r="M178" s="436" t="n">
        <f aca="false">M53</f>
        <v>2508</v>
      </c>
      <c r="N178" s="436" t="n">
        <f aca="false">N53</f>
        <v>2584</v>
      </c>
      <c r="O178" s="96" t="n">
        <v>178</v>
      </c>
      <c r="Y178" s="125" t="s">
        <v>66</v>
      </c>
      <c r="AF178" s="125" t="s">
        <v>67</v>
      </c>
    </row>
    <row r="179" customFormat="false" ht="12.75" hidden="false" customHeight="false" outlineLevel="0" collapsed="false">
      <c r="B179" s="481" t="str">
        <f aca="false">CHOOSE(Fiskalja_fakt14_plan15!$V$5,Y179,AF179)</f>
        <v>Taksa Nacionale dhe të tjera</v>
      </c>
      <c r="C179" s="436" t="n">
        <f aca="false">C16+C54</f>
        <v>1643.367604</v>
      </c>
      <c r="D179" s="436" t="n">
        <f aca="false">D16+D54</f>
        <v>2106.60739</v>
      </c>
      <c r="E179" s="436" t="n">
        <f aca="false">E16+E54</f>
        <v>2462.710657</v>
      </c>
      <c r="F179" s="436" t="n">
        <f aca="false">F16+F54</f>
        <v>2806.661327</v>
      </c>
      <c r="G179" s="436" t="n">
        <f aca="false">G16+G54</f>
        <v>3104</v>
      </c>
      <c r="H179" s="436" t="n">
        <f aca="false">H16+H54</f>
        <v>3108</v>
      </c>
      <c r="I179" s="436" t="n">
        <f aca="false">I16+I54</f>
        <v>3005</v>
      </c>
      <c r="J179" s="436" t="n">
        <f aca="false">J16+J54</f>
        <v>3245</v>
      </c>
      <c r="K179" s="436" t="n">
        <f aca="false">K16+K54</f>
        <v>3480</v>
      </c>
      <c r="L179" s="436" t="n">
        <f aca="false">L16+L54</f>
        <v>2975</v>
      </c>
      <c r="M179" s="436" t="n">
        <f aca="false">M16+M54</f>
        <v>2894</v>
      </c>
      <c r="N179" s="436" t="n">
        <f aca="false">N16+N54</f>
        <v>3015</v>
      </c>
      <c r="O179" s="96" t="n">
        <v>179</v>
      </c>
      <c r="Y179" s="125" t="s">
        <v>68</v>
      </c>
      <c r="AF179" s="125" t="s">
        <v>375</v>
      </c>
    </row>
    <row r="180" customFormat="false" ht="12.75" hidden="false" customHeight="false" outlineLevel="0" collapsed="false">
      <c r="B180" s="481" t="str">
        <f aca="false">CHOOSE(Fiskalja_fakt14_plan15!$V$5,Y180,AF180)</f>
        <v>Taksa Doganore</v>
      </c>
      <c r="C180" s="436" t="n">
        <f aca="false">C13</f>
        <v>349</v>
      </c>
      <c r="D180" s="436" t="n">
        <f aca="false">D13</f>
        <v>395</v>
      </c>
      <c r="E180" s="436" t="n">
        <f aca="false">E13</f>
        <v>531</v>
      </c>
      <c r="F180" s="436" t="n">
        <f aca="false">F13</f>
        <v>412</v>
      </c>
      <c r="G180" s="436" t="n">
        <f aca="false">G13</f>
        <v>452</v>
      </c>
      <c r="H180" s="436" t="n">
        <f aca="false">H13</f>
        <v>502</v>
      </c>
      <c r="I180" s="436" t="n">
        <f aca="false">I13</f>
        <v>525</v>
      </c>
      <c r="J180" s="436" t="n">
        <f aca="false">J13</f>
        <v>554</v>
      </c>
      <c r="K180" s="436" t="n">
        <f aca="false">K13</f>
        <v>477</v>
      </c>
      <c r="L180" s="436" t="n">
        <f aca="false">L13</f>
        <v>537</v>
      </c>
      <c r="M180" s="436" t="n">
        <f aca="false">M13</f>
        <v>489</v>
      </c>
      <c r="N180" s="436" t="n">
        <f aca="false">N13</f>
        <v>573</v>
      </c>
      <c r="O180" s="96" t="n">
        <v>180</v>
      </c>
      <c r="Y180" s="125" t="s">
        <v>70</v>
      </c>
      <c r="AF180" s="125" t="s">
        <v>355</v>
      </c>
    </row>
    <row r="181" customFormat="false" ht="13.5" hidden="false" customHeight="false" outlineLevel="0" collapsed="false">
      <c r="B181" s="482" t="str">
        <f aca="false">CHOOSE(Fiskalja_fakt14_plan15!$V$5,Y181,AF181)</f>
        <v>Totali</v>
      </c>
      <c r="C181" s="483" t="n">
        <f aca="false">SUM(C175:C180)</f>
        <v>15668.989319</v>
      </c>
      <c r="D181" s="483" t="n">
        <f aca="false">SUM(D175:D180)</f>
        <v>17811.173094</v>
      </c>
      <c r="E181" s="483" t="n">
        <f aca="false">SUM(E175:E180)</f>
        <v>23087.607489</v>
      </c>
      <c r="F181" s="483" t="n">
        <f aca="false">SUM(F175:F180)</f>
        <v>20535.181229</v>
      </c>
      <c r="G181" s="483" t="n">
        <f aca="false">SUM(G175:G180)</f>
        <v>21302</v>
      </c>
      <c r="H181" s="483" t="n">
        <f aca="false">SUM(H175:H180)</f>
        <v>22029</v>
      </c>
      <c r="I181" s="483" t="n">
        <f aca="false">SUM(I175:I180)</f>
        <v>23312</v>
      </c>
      <c r="J181" s="483" t="n">
        <f aca="false">SUM(J175:J180)</f>
        <v>24046</v>
      </c>
      <c r="K181" s="483" t="n">
        <f aca="false">SUM(K175:K180)</f>
        <v>22224</v>
      </c>
      <c r="L181" s="483" t="n">
        <f aca="false">SUM(L175:L180)</f>
        <v>22128</v>
      </c>
      <c r="M181" s="483" t="n">
        <f aca="false">SUM(M175:M180)</f>
        <v>22346</v>
      </c>
      <c r="N181" s="483" t="n">
        <f aca="false">SUM(N175:N180)</f>
        <v>24513</v>
      </c>
      <c r="O181" s="96" t="n">
        <v>181</v>
      </c>
      <c r="Y181" s="125" t="s">
        <v>361</v>
      </c>
      <c r="AF181" s="125" t="s">
        <v>362</v>
      </c>
    </row>
    <row r="182" customFormat="false" ht="12.75" hidden="false" customHeight="false" outlineLevel="0" collapsed="false">
      <c r="B182" s="429"/>
      <c r="C182" s="429"/>
      <c r="D182" s="429"/>
      <c r="E182" s="429"/>
      <c r="F182" s="429"/>
      <c r="G182" s="429"/>
      <c r="H182" s="429"/>
      <c r="I182" s="429"/>
      <c r="J182" s="429"/>
      <c r="K182" s="429"/>
      <c r="L182" s="429"/>
      <c r="M182" s="429"/>
      <c r="N182" s="429"/>
      <c r="O182" s="96" t="n">
        <v>182</v>
      </c>
    </row>
    <row r="183" customFormat="false" ht="13.5" hidden="false" customHeight="false" outlineLevel="0" collapsed="false">
      <c r="B183" s="429"/>
      <c r="C183" s="429"/>
      <c r="D183" s="429"/>
      <c r="E183" s="429"/>
      <c r="F183" s="429"/>
      <c r="G183" s="429"/>
      <c r="H183" s="429"/>
      <c r="I183" s="429"/>
      <c r="J183" s="429"/>
      <c r="K183" s="429"/>
      <c r="L183" s="429"/>
      <c r="M183" s="429"/>
      <c r="N183" s="429"/>
      <c r="O183" s="96" t="n">
        <v>183</v>
      </c>
    </row>
    <row r="184" customFormat="false" ht="12.75" hidden="false" customHeight="false" outlineLevel="0" collapsed="false">
      <c r="B184" s="480" t="str">
        <f aca="false">CHOOSE(Fiskalja_fakt14_plan15!$V$5,Y184,AF184)</f>
        <v>Diferenca 2015 - 2014 (mln Lekë)</v>
      </c>
      <c r="C184" s="431" t="str">
        <f aca="false">CHOOSE(Fiskalja_fakt14_plan15!$V$5,Muajt!B$9,Muajt!B$10)</f>
        <v>Jan</v>
      </c>
      <c r="D184" s="431" t="str">
        <f aca="false">CHOOSE(Fiskalja_fakt14_plan15!$V$5,Muajt!C$9,Muajt!C$10)</f>
        <v>Shku</v>
      </c>
      <c r="E184" s="431" t="str">
        <f aca="false">CHOOSE(Fiskalja_fakt14_plan15!$V$5,Muajt!D$9,Muajt!D$10)</f>
        <v>Mar</v>
      </c>
      <c r="F184" s="431" t="str">
        <f aca="false">CHOOSE(Fiskalja_fakt14_plan15!$V$5,Muajt!E$9,Muajt!E$10)</f>
        <v>Pri</v>
      </c>
      <c r="G184" s="431" t="str">
        <f aca="false">CHOOSE(Fiskalja_fakt14_plan15!$V$5,Muajt!F$9,Muajt!F$10)</f>
        <v>Maj</v>
      </c>
      <c r="H184" s="431" t="str">
        <f aca="false">CHOOSE(Fiskalja_fakt14_plan15!$V$5,Muajt!G$9,Muajt!G$10)</f>
        <v>Qer</v>
      </c>
      <c r="I184" s="431" t="str">
        <f aca="false">CHOOSE(Fiskalja_fakt14_plan15!$V$5,Muajt!H$9,Muajt!H$10)</f>
        <v>Korr</v>
      </c>
      <c r="J184" s="431" t="str">
        <f aca="false">CHOOSE(Fiskalja_fakt14_plan15!$V$5,Muajt!I$9,Muajt!I$10)</f>
        <v>Gush</v>
      </c>
      <c r="K184" s="431" t="str">
        <f aca="false">CHOOSE(Fiskalja_fakt14_plan15!$V$5,Muajt!J$9,Muajt!J$10)</f>
        <v>Shta</v>
      </c>
      <c r="L184" s="431" t="str">
        <f aca="false">CHOOSE(Fiskalja_fakt14_plan15!$V$5,Muajt!K$9,Muajt!K$10)</f>
        <v>Tet</v>
      </c>
      <c r="M184" s="431" t="str">
        <f aca="false">CHOOSE(Fiskalja_fakt14_plan15!$V$5,Muajt!L$9,Muajt!L$10)</f>
        <v>Nen</v>
      </c>
      <c r="N184" s="431" t="str">
        <f aca="false">CHOOSE(Fiskalja_fakt14_plan15!$V$5,Muajt!M$9,Muajt!M$10)</f>
        <v>Dhje</v>
      </c>
      <c r="O184" s="96" t="n">
        <v>184</v>
      </c>
      <c r="Y184" s="125" t="s">
        <v>365</v>
      </c>
      <c r="AF184" s="125" t="s">
        <v>366</v>
      </c>
    </row>
    <row r="185" customFormat="false" ht="12.75" hidden="false" customHeight="false" outlineLevel="0" collapsed="false">
      <c r="B185" s="481" t="str">
        <f aca="false">CHOOSE(Fiskalja_fakt14_plan15!$V$5,Y185,AF185)</f>
        <v>Tatimi mbi Vlerën e Shtuar</v>
      </c>
      <c r="C185" s="436" t="n">
        <f aca="false">C175-C165</f>
        <v>-103</v>
      </c>
      <c r="D185" s="436" t="n">
        <f aca="false">IF(Fiskalja_fakt14_plan15!$V$1&lt;'Tat&amp;Dog (2)'!D$1," ",D175-D165)</f>
        <v>-686</v>
      </c>
      <c r="E185" s="436" t="n">
        <f aca="false">IF(Fiskalja_fakt14_plan15!$V$1&lt;'Tat&amp;Dog (2)'!E$1," ",E175-E165)</f>
        <v>-2440</v>
      </c>
      <c r="F185" s="436" t="n">
        <f aca="false">IF(Fiskalja_fakt14_plan15!$V$1&lt;'Tat&amp;Dog (2)'!F$1," ",F175-F165)</f>
        <v>-449</v>
      </c>
      <c r="G185" s="436" t="n">
        <f aca="false">IF(Fiskalja_fakt14_plan15!$V$1&lt;'Tat&amp;Dog (2)'!G$1," ",G175-G165)</f>
        <v>474</v>
      </c>
      <c r="H185" s="436" t="n">
        <f aca="false">IF(Fiskalja_fakt14_plan15!$V$1&lt;'Tat&amp;Dog (2)'!H$1," ",H175-H165)</f>
        <v>-6</v>
      </c>
      <c r="I185" s="436" t="n">
        <f aca="false">IF(Fiskalja_fakt14_plan15!$V$1&lt;'Tat&amp;Dog (2)'!I$1," ",I175-I165)</f>
        <v>1820</v>
      </c>
      <c r="J185" s="436" t="n">
        <f aca="false">IF(Fiskalja_fakt14_plan15!$V$1&lt;'Tat&amp;Dog (2)'!J$1," ",J175-J165)</f>
        <v>27</v>
      </c>
      <c r="K185" s="436" t="n">
        <f aca="false">IF(Fiskalja_fakt14_plan15!$V$1&lt;'Tat&amp;Dog (2)'!K$1," ",K175-K165)</f>
        <v>297</v>
      </c>
      <c r="L185" s="436" t="n">
        <f aca="false">IF(Fiskalja_fakt14_plan15!$V$1&lt;'Tat&amp;Dog (2)'!L$1," ",L175-L165)</f>
        <v>256</v>
      </c>
      <c r="M185" s="436" t="n">
        <f aca="false">IF(Fiskalja_fakt14_plan15!$V$1&lt;'Tat&amp;Dog (2)'!M$1," ",M175-M165)</f>
        <v>817</v>
      </c>
      <c r="N185" s="436" t="n">
        <f aca="false">IF(Fiskalja_fakt14_plan15!$V$1&lt;'Tat&amp;Dog (2)'!N$1," ",N175-N165)</f>
        <v>1912</v>
      </c>
      <c r="O185" s="96" t="n">
        <v>185</v>
      </c>
      <c r="Y185" s="125" t="s">
        <v>60</v>
      </c>
      <c r="AF185" s="125" t="s">
        <v>357</v>
      </c>
    </row>
    <row r="186" customFormat="false" ht="12.75" hidden="false" customHeight="false" outlineLevel="0" collapsed="false">
      <c r="B186" s="481" t="str">
        <f aca="false">CHOOSE(Fiskalja_fakt14_plan15!$V$5,Y186,AF186)</f>
        <v>Tatimi mbi Fitimin</v>
      </c>
      <c r="C186" s="436" t="n">
        <f aca="false">C176-C166</f>
        <v>-419</v>
      </c>
      <c r="D186" s="436" t="n">
        <f aca="false">IF(Fiskalja_fakt14_plan15!$V$1&lt;'Tat&amp;Dog (2)'!D$1," ",D176-D166)</f>
        <v>299</v>
      </c>
      <c r="E186" s="436" t="n">
        <f aca="false">IF(Fiskalja_fakt14_plan15!$V$1&lt;'Tat&amp;Dog (2)'!E$1," ",E176-E166)</f>
        <v>2703</v>
      </c>
      <c r="F186" s="436" t="n">
        <f aca="false">IF(Fiskalja_fakt14_plan15!$V$1&lt;'Tat&amp;Dog (2)'!F$1," ",F176-F166)</f>
        <v>-254</v>
      </c>
      <c r="G186" s="436" t="n">
        <f aca="false">IF(Fiskalja_fakt14_plan15!$V$1&lt;'Tat&amp;Dog (2)'!G$1," ",G176-G166)</f>
        <v>-26</v>
      </c>
      <c r="H186" s="436" t="n">
        <f aca="false">IF(Fiskalja_fakt14_plan15!$V$1&lt;'Tat&amp;Dog (2)'!H$1," ",H176-H166)</f>
        <v>125</v>
      </c>
      <c r="I186" s="436" t="n">
        <f aca="false">IF(Fiskalja_fakt14_plan15!$V$1&lt;'Tat&amp;Dog (2)'!I$1," ",I176-I166)</f>
        <v>273</v>
      </c>
      <c r="J186" s="436" t="n">
        <f aca="false">IF(Fiskalja_fakt14_plan15!$V$1&lt;'Tat&amp;Dog (2)'!J$1," ",J176-J166)</f>
        <v>67</v>
      </c>
      <c r="K186" s="436" t="n">
        <f aca="false">IF(Fiskalja_fakt14_plan15!$V$1&lt;'Tat&amp;Dog (2)'!K$1," ",K176-K166)</f>
        <v>-562</v>
      </c>
      <c r="L186" s="436" t="n">
        <f aca="false">IF(Fiskalja_fakt14_plan15!$V$1&lt;'Tat&amp;Dog (2)'!L$1," ",L176-L166)</f>
        <v>-126</v>
      </c>
      <c r="M186" s="436" t="n">
        <f aca="false">IF(Fiskalja_fakt14_plan15!$V$1&lt;'Tat&amp;Dog (2)'!M$1," ",M176-M166)</f>
        <v>398</v>
      </c>
      <c r="N186" s="436" t="n">
        <f aca="false">IF(Fiskalja_fakt14_plan15!$V$1&lt;'Tat&amp;Dog (2)'!N$1," ",N176-N166)</f>
        <v>1036</v>
      </c>
      <c r="O186" s="96" t="n">
        <v>186</v>
      </c>
      <c r="Y186" s="125" t="s">
        <v>62</v>
      </c>
      <c r="AF186" s="125" t="s">
        <v>63</v>
      </c>
    </row>
    <row r="187" customFormat="false" ht="12.75" hidden="false" customHeight="false" outlineLevel="0" collapsed="false">
      <c r="B187" s="481" t="str">
        <f aca="false">CHOOSE(Fiskalja_fakt14_plan15!$V$5,Y187,AF187)</f>
        <v>Akcizat</v>
      </c>
      <c r="C187" s="436" t="n">
        <f aca="false">C177-C167</f>
        <v>163</v>
      </c>
      <c r="D187" s="436" t="n">
        <f aca="false">IF(Fiskalja_fakt14_plan15!$V$1&lt;'Tat&amp;Dog (2)'!D$1," ",D177-D167)</f>
        <v>536</v>
      </c>
      <c r="E187" s="436" t="n">
        <f aca="false">IF(Fiskalja_fakt14_plan15!$V$1&lt;'Tat&amp;Dog (2)'!E$1," ",E177-E167)</f>
        <v>248</v>
      </c>
      <c r="F187" s="436" t="n">
        <f aca="false">IF(Fiskalja_fakt14_plan15!$V$1&lt;'Tat&amp;Dog (2)'!F$1," ",F177-F167)</f>
        <v>567</v>
      </c>
      <c r="G187" s="436" t="n">
        <f aca="false">IF(Fiskalja_fakt14_plan15!$V$1&lt;'Tat&amp;Dog (2)'!G$1," ",G177-G167)</f>
        <v>-110</v>
      </c>
      <c r="H187" s="436" t="n">
        <f aca="false">IF(Fiskalja_fakt14_plan15!$V$1&lt;'Tat&amp;Dog (2)'!H$1," ",H177-H167)</f>
        <v>-271</v>
      </c>
      <c r="I187" s="436" t="n">
        <f aca="false">IF(Fiskalja_fakt14_plan15!$V$1&lt;'Tat&amp;Dog (2)'!I$1," ",I177-I167)</f>
        <v>260</v>
      </c>
      <c r="J187" s="436" t="n">
        <f aca="false">IF(Fiskalja_fakt14_plan15!$V$1&lt;'Tat&amp;Dog (2)'!J$1," ",J177-J167)</f>
        <v>-295</v>
      </c>
      <c r="K187" s="436" t="n">
        <f aca="false">IF(Fiskalja_fakt14_plan15!$V$1&lt;'Tat&amp;Dog (2)'!K$1," ",K177-K167)</f>
        <v>-866</v>
      </c>
      <c r="L187" s="436" t="n">
        <f aca="false">IF(Fiskalja_fakt14_plan15!$V$1&lt;'Tat&amp;Dog (2)'!L$1," ",L177-L167)</f>
        <v>-1720</v>
      </c>
      <c r="M187" s="436" t="n">
        <f aca="false">IF(Fiskalja_fakt14_plan15!$V$1&lt;'Tat&amp;Dog (2)'!M$1," ",M177-M167)</f>
        <v>-537</v>
      </c>
      <c r="N187" s="436" t="n">
        <f aca="false">IF(Fiskalja_fakt14_plan15!$V$1&lt;'Tat&amp;Dog (2)'!N$1," ",N177-N167)</f>
        <v>158</v>
      </c>
      <c r="O187" s="96" t="n">
        <v>187</v>
      </c>
      <c r="Y187" s="125" t="s">
        <v>64</v>
      </c>
      <c r="AF187" s="125" t="s">
        <v>359</v>
      </c>
    </row>
    <row r="188" customFormat="false" ht="12.75" hidden="false" customHeight="false" outlineLevel="0" collapsed="false">
      <c r="B188" s="481" t="str">
        <f aca="false">CHOOSE(Fiskalja_fakt14_plan15!$V$5,Y188,AF188)</f>
        <v>Tatimi mbi të Ardhurat Personale</v>
      </c>
      <c r="C188" s="436" t="n">
        <f aca="false">C178-C168</f>
        <v>-628.378285</v>
      </c>
      <c r="D188" s="436" t="n">
        <f aca="false">IF(Fiskalja_fakt14_plan15!$V$1&lt;'Tat&amp;Dog (2)'!D$1," ",D178-D168)</f>
        <v>71.5657039999996</v>
      </c>
      <c r="E188" s="436" t="n">
        <f aca="false">IF(Fiskalja_fakt14_plan15!$V$1&lt;'Tat&amp;Dog (2)'!E$1," ",E178-E168)</f>
        <v>253.896832</v>
      </c>
      <c r="F188" s="436" t="n">
        <f aca="false">IF(Fiskalja_fakt14_plan15!$V$1&lt;'Tat&amp;Dog (2)'!F$1," ",F178-F168)</f>
        <v>193.519902</v>
      </c>
      <c r="G188" s="436" t="n">
        <f aca="false">IF(Fiskalja_fakt14_plan15!$V$1&lt;'Tat&amp;Dog (2)'!G$1," ",G178-G168)</f>
        <v>510</v>
      </c>
      <c r="H188" s="436" t="n">
        <f aca="false">IF(Fiskalja_fakt14_plan15!$V$1&lt;'Tat&amp;Dog (2)'!H$1," ",H178-H168)</f>
        <v>32</v>
      </c>
      <c r="I188" s="436" t="n">
        <f aca="false">IF(Fiskalja_fakt14_plan15!$V$1&lt;'Tat&amp;Dog (2)'!I$1," ",I178-I168)</f>
        <v>-239</v>
      </c>
      <c r="J188" s="436" t="n">
        <f aca="false">IF(Fiskalja_fakt14_plan15!$V$1&lt;'Tat&amp;Dog (2)'!J$1," ",J178-J168)</f>
        <v>1262</v>
      </c>
      <c r="K188" s="436" t="n">
        <f aca="false">IF(Fiskalja_fakt14_plan15!$V$1&lt;'Tat&amp;Dog (2)'!K$1," ",K178-K168)</f>
        <v>224</v>
      </c>
      <c r="L188" s="436" t="n">
        <f aca="false">IF(Fiskalja_fakt14_plan15!$V$1&lt;'Tat&amp;Dog (2)'!L$1," ",L178-L168)</f>
        <v>124</v>
      </c>
      <c r="M188" s="436" t="n">
        <f aca="false">IF(Fiskalja_fakt14_plan15!$V$1&lt;'Tat&amp;Dog (2)'!M$1," ",M178-M168)</f>
        <v>388</v>
      </c>
      <c r="N188" s="436" t="n">
        <f aca="false">IF(Fiskalja_fakt14_plan15!$V$1&lt;'Tat&amp;Dog (2)'!N$1," ",N178-N168)</f>
        <v>-1474</v>
      </c>
      <c r="O188" s="96" t="n">
        <v>188</v>
      </c>
      <c r="Y188" s="125" t="s">
        <v>66</v>
      </c>
      <c r="AF188" s="125" t="s">
        <v>67</v>
      </c>
    </row>
    <row r="189" customFormat="false" ht="12.75" hidden="false" customHeight="false" outlineLevel="0" collapsed="false">
      <c r="B189" s="481" t="str">
        <f aca="false">CHOOSE(Fiskalja_fakt14_plan15!$V$5,Y189,AF189)</f>
        <v>Taksa Nacionale dhe te tjera</v>
      </c>
      <c r="C189" s="436" t="n">
        <f aca="false">C179-C169</f>
        <v>-838.632396</v>
      </c>
      <c r="D189" s="436" t="n">
        <f aca="false">IF(Fiskalja_fakt14_plan15!$V$1&lt;'Tat&amp;Dog (2)'!D$1," ",D179-D169)</f>
        <v>-217.39261</v>
      </c>
      <c r="E189" s="436" t="n">
        <f aca="false">IF(Fiskalja_fakt14_plan15!$V$1&lt;'Tat&amp;Dog (2)'!E$1," ",E179-E169)</f>
        <v>-225.289343</v>
      </c>
      <c r="F189" s="436" t="n">
        <f aca="false">IF(Fiskalja_fakt14_plan15!$V$1&lt;'Tat&amp;Dog (2)'!F$1," ",F179-F169)</f>
        <v>458.661327</v>
      </c>
      <c r="G189" s="436" t="n">
        <f aca="false">IF(Fiskalja_fakt14_plan15!$V$1&lt;'Tat&amp;Dog (2)'!G$1," ",G179-G169)</f>
        <v>77</v>
      </c>
      <c r="H189" s="436" t="n">
        <f aca="false">IF(Fiskalja_fakt14_plan15!$V$1&lt;'Tat&amp;Dog (2)'!H$1," ",H179-H169)</f>
        <v>175</v>
      </c>
      <c r="I189" s="436" t="n">
        <f aca="false">IF(Fiskalja_fakt14_plan15!$V$1&lt;'Tat&amp;Dog (2)'!I$1," ",I179-I169)</f>
        <v>225</v>
      </c>
      <c r="J189" s="436" t="n">
        <f aca="false">IF(Fiskalja_fakt14_plan15!$V$1&lt;'Tat&amp;Dog (2)'!J$1," ",J179-J169)</f>
        <v>105</v>
      </c>
      <c r="K189" s="436" t="n">
        <f aca="false">IF(Fiskalja_fakt14_plan15!$V$1&lt;'Tat&amp;Dog (2)'!K$1," ",K179-K169)</f>
        <v>615</v>
      </c>
      <c r="L189" s="436" t="n">
        <f aca="false">IF(Fiskalja_fakt14_plan15!$V$1&lt;'Tat&amp;Dog (2)'!L$1," ",L179-L169)</f>
        <v>431</v>
      </c>
      <c r="M189" s="436" t="n">
        <f aca="false">IF(Fiskalja_fakt14_plan15!$V$1&lt;'Tat&amp;Dog (2)'!M$1," ",M179-M169)</f>
        <v>300</v>
      </c>
      <c r="N189" s="436" t="n">
        <f aca="false">IF(Fiskalja_fakt14_plan15!$V$1&lt;'Tat&amp;Dog (2)'!N$1," ",N179-N169)</f>
        <v>134</v>
      </c>
      <c r="O189" s="96" t="n">
        <v>189</v>
      </c>
      <c r="Y189" s="125" t="s">
        <v>390</v>
      </c>
      <c r="AF189" s="125" t="s">
        <v>375</v>
      </c>
    </row>
    <row r="190" customFormat="false" ht="12.75" hidden="false" customHeight="false" outlineLevel="0" collapsed="false">
      <c r="B190" s="481" t="str">
        <f aca="false">CHOOSE(Fiskalja_fakt14_plan15!$V$5,Y190,AF190)</f>
        <v>Taksa Doganore</v>
      </c>
      <c r="C190" s="436" t="n">
        <f aca="false">C180-C170</f>
        <v>-39</v>
      </c>
      <c r="D190" s="436" t="n">
        <f aca="false">IF(Fiskalja_fakt14_plan15!$V$1&lt;'Tat&amp;Dog (2)'!D$1," ",D180-D170)</f>
        <v>-6</v>
      </c>
      <c r="E190" s="436" t="n">
        <f aca="false">IF(Fiskalja_fakt14_plan15!$V$1&lt;'Tat&amp;Dog (2)'!E$1," ",E180-E170)</f>
        <v>79</v>
      </c>
      <c r="F190" s="436" t="n">
        <f aca="false">IF(Fiskalja_fakt14_plan15!$V$1&lt;'Tat&amp;Dog (2)'!F$1," ",F180-F170)</f>
        <v>-54</v>
      </c>
      <c r="G190" s="436" t="n">
        <f aca="false">IF(Fiskalja_fakt14_plan15!$V$1&lt;'Tat&amp;Dog (2)'!G$1," ",G180-G170)</f>
        <v>-96</v>
      </c>
      <c r="H190" s="436" t="n">
        <f aca="false">IF(Fiskalja_fakt14_plan15!$V$1&lt;'Tat&amp;Dog (2)'!H$1," ",H180-H170)</f>
        <v>2</v>
      </c>
      <c r="I190" s="436" t="n">
        <f aca="false">IF(Fiskalja_fakt14_plan15!$V$1&lt;'Tat&amp;Dog (2)'!I$1," ",I180-I170)</f>
        <v>25</v>
      </c>
      <c r="J190" s="436" t="n">
        <f aca="false">IF(Fiskalja_fakt14_plan15!$V$1&lt;'Tat&amp;Dog (2)'!J$1," ",J180-J170)</f>
        <v>68</v>
      </c>
      <c r="K190" s="436" t="n">
        <f aca="false">IF(Fiskalja_fakt14_plan15!$V$1&lt;'Tat&amp;Dog (2)'!K$1," ",K180-K170)</f>
        <v>-31</v>
      </c>
      <c r="L190" s="436" t="n">
        <f aca="false">IF(Fiskalja_fakt14_plan15!$V$1&lt;'Tat&amp;Dog (2)'!L$1," ",L180-L170)</f>
        <v>-47</v>
      </c>
      <c r="M190" s="436" t="n">
        <f aca="false">IF(Fiskalja_fakt14_plan15!$V$1&lt;'Tat&amp;Dog (2)'!M$1," ",M180-M170)</f>
        <v>-19</v>
      </c>
      <c r="N190" s="436" t="n">
        <f aca="false">IF(Fiskalja_fakt14_plan15!$V$1&lt;'Tat&amp;Dog (2)'!N$1," ",N180-N170)</f>
        <v>62</v>
      </c>
      <c r="O190" s="96" t="n">
        <v>190</v>
      </c>
      <c r="Y190" s="125" t="s">
        <v>70</v>
      </c>
      <c r="AF190" s="125" t="s">
        <v>355</v>
      </c>
    </row>
    <row r="191" customFormat="false" ht="13.5" hidden="false" customHeight="false" outlineLevel="0" collapsed="false">
      <c r="B191" s="482" t="str">
        <f aca="false">CHOOSE(Fiskalja_fakt14_plan15!$V$5,Y191,AF191)</f>
        <v>Totali</v>
      </c>
      <c r="C191" s="483" t="n">
        <f aca="false">SUM(C185:C190)</f>
        <v>-1865.010681</v>
      </c>
      <c r="D191" s="483" t="n">
        <f aca="false">IF(Fiskalja_fakt14_plan15!$V$1&lt;'Tat&amp;Dog (2)'!D$1," ",D181-D171)</f>
        <v>-2.82690600000205</v>
      </c>
      <c r="E191" s="483" t="n">
        <f aca="false">IF(Fiskalja_fakt14_plan15!$V$1&lt;'Tat&amp;Dog (2)'!E$1," ",E181-E171)</f>
        <v>618.607489000002</v>
      </c>
      <c r="F191" s="483" t="n">
        <f aca="false">IF(Fiskalja_fakt14_plan15!$V$1&lt;'Tat&amp;Dog (2)'!F$1," ",F181-F171)</f>
        <v>462.181229000002</v>
      </c>
      <c r="G191" s="483" t="n">
        <f aca="false">IF(Fiskalja_fakt14_plan15!$V$1&lt;'Tat&amp;Dog (2)'!G$1," ",G181-G171)</f>
        <v>829</v>
      </c>
      <c r="H191" s="483" t="n">
        <f aca="false">IF(Fiskalja_fakt14_plan15!$V$1&lt;'Tat&amp;Dog (2)'!H$1," ",H181-H171)</f>
        <v>57</v>
      </c>
      <c r="I191" s="483" t="n">
        <f aca="false">IF(Fiskalja_fakt14_plan15!$V$1&lt;'Tat&amp;Dog (2)'!I$1," ",I181-I171)</f>
        <v>2364</v>
      </c>
      <c r="J191" s="483" t="n">
        <f aca="false">IF(Fiskalja_fakt14_plan15!$V$1&lt;'Tat&amp;Dog (2)'!J$1," ",J181-J171)</f>
        <v>1234</v>
      </c>
      <c r="K191" s="483" t="n">
        <f aca="false">IF(Fiskalja_fakt14_plan15!$V$1&lt;'Tat&amp;Dog (2)'!K$1," ",K181-K171)</f>
        <v>-323</v>
      </c>
      <c r="L191" s="483" t="n">
        <f aca="false">IF(Fiskalja_fakt14_plan15!$V$1&lt;'Tat&amp;Dog (2)'!L$1," ",L181-L171)</f>
        <v>-1082</v>
      </c>
      <c r="M191" s="483" t="n">
        <f aca="false">IF(Fiskalja_fakt14_plan15!$V$1&lt;'Tat&amp;Dog (2)'!M$1," ",M181-M171)</f>
        <v>1347</v>
      </c>
      <c r="N191" s="441" t="n">
        <f aca="false">IF(Fiskalja_fakt14_plan15!$V$1&lt;'Tat&amp;Dog (2)'!N$1," ",N181-N171)</f>
        <v>1828</v>
      </c>
      <c r="O191" s="96" t="n">
        <v>191</v>
      </c>
      <c r="Y191" s="125" t="s">
        <v>361</v>
      </c>
      <c r="AF191" s="125" t="s">
        <v>362</v>
      </c>
    </row>
    <row r="192" customFormat="false" ht="12.75" hidden="false" customHeight="false" outlineLevel="0" collapsed="false">
      <c r="B192" s="429"/>
      <c r="C192" s="429"/>
      <c r="D192" s="429"/>
      <c r="E192" s="429"/>
      <c r="F192" s="429"/>
      <c r="G192" s="429"/>
      <c r="H192" s="429"/>
      <c r="I192" s="429"/>
      <c r="J192" s="429"/>
      <c r="K192" s="429"/>
      <c r="L192" s="429"/>
      <c r="M192" s="429"/>
      <c r="N192" s="429"/>
      <c r="O192" s="96" t="n">
        <v>192</v>
      </c>
    </row>
    <row r="193" customFormat="false" ht="13.5" hidden="false" customHeight="false" outlineLevel="0" collapsed="false">
      <c r="B193" s="429"/>
      <c r="C193" s="429"/>
      <c r="D193" s="429"/>
      <c r="E193" s="429"/>
      <c r="F193" s="429"/>
      <c r="G193" s="429"/>
      <c r="H193" s="429"/>
      <c r="I193" s="429"/>
      <c r="J193" s="429"/>
      <c r="K193" s="429"/>
      <c r="L193" s="429"/>
      <c r="M193" s="429"/>
      <c r="N193" s="429"/>
      <c r="O193" s="96" t="n">
        <v>193</v>
      </c>
    </row>
    <row r="194" customFormat="false" ht="12.75" hidden="false" customHeight="false" outlineLevel="0" collapsed="false">
      <c r="B194" s="480" t="str">
        <f aca="false">CHOOSE(Fiskalja_fakt14_plan15!$V$5,Y194,AF194)</f>
        <v>Rritja 2015 / 2014 (në %)</v>
      </c>
      <c r="C194" s="431" t="str">
        <f aca="false">CHOOSE(Fiskalja_fakt14_plan15!$V$5,Muajt!B$9,Muajt!B$10)</f>
        <v>Jan</v>
      </c>
      <c r="D194" s="431" t="str">
        <f aca="false">CHOOSE(Fiskalja_fakt14_plan15!$V$5,Muajt!C$9,Muajt!C$10)</f>
        <v>Shku</v>
      </c>
      <c r="E194" s="431" t="str">
        <f aca="false">CHOOSE(Fiskalja_fakt14_plan15!$V$5,Muajt!D$9,Muajt!D$10)</f>
        <v>Mar</v>
      </c>
      <c r="F194" s="431" t="str">
        <f aca="false">CHOOSE(Fiskalja_fakt14_plan15!$V$5,Muajt!E$9,Muajt!E$10)</f>
        <v>Pri</v>
      </c>
      <c r="G194" s="431" t="str">
        <f aca="false">CHOOSE(Fiskalja_fakt14_plan15!$V$5,Muajt!F$9,Muajt!F$10)</f>
        <v>Maj</v>
      </c>
      <c r="H194" s="431" t="str">
        <f aca="false">CHOOSE(Fiskalja_fakt14_plan15!$V$5,Muajt!G$9,Muajt!G$10)</f>
        <v>Qer</v>
      </c>
      <c r="I194" s="431" t="str">
        <f aca="false">CHOOSE(Fiskalja_fakt14_plan15!$V$5,Muajt!H$9,Muajt!H$10)</f>
        <v>Korr</v>
      </c>
      <c r="J194" s="431" t="str">
        <f aca="false">CHOOSE(Fiskalja_fakt14_plan15!$V$5,Muajt!I$9,Muajt!I$10)</f>
        <v>Gush</v>
      </c>
      <c r="K194" s="431" t="str">
        <f aca="false">CHOOSE(Fiskalja_fakt14_plan15!$V$5,Muajt!J$9,Muajt!J$10)</f>
        <v>Shta</v>
      </c>
      <c r="L194" s="431" t="str">
        <f aca="false">CHOOSE(Fiskalja_fakt14_plan15!$V$5,Muajt!K$9,Muajt!K$10)</f>
        <v>Tet</v>
      </c>
      <c r="M194" s="431" t="str">
        <f aca="false">CHOOSE(Fiskalja_fakt14_plan15!$V$5,Muajt!L$9,Muajt!L$10)</f>
        <v>Nen</v>
      </c>
      <c r="N194" s="431" t="str">
        <f aca="false">CHOOSE(Fiskalja_fakt14_plan15!$V$5,Muajt!M$9,Muajt!M$10)</f>
        <v>Dhje</v>
      </c>
      <c r="O194" s="96" t="n">
        <v>194</v>
      </c>
      <c r="Y194" s="125" t="s">
        <v>367</v>
      </c>
      <c r="AF194" s="125" t="s">
        <v>368</v>
      </c>
    </row>
    <row r="195" customFormat="false" ht="12.75" hidden="false" customHeight="false" outlineLevel="0" collapsed="false">
      <c r="B195" s="481" t="str">
        <f aca="false">CHOOSE(Fiskalja_fakt14_plan15!$V$5,Y195,AF195)</f>
        <v>Tatimi mbi Vlerën e Shtuar</v>
      </c>
      <c r="C195" s="456" t="n">
        <f aca="false">C175/C165*100-100</f>
        <v>-1.08730074949858</v>
      </c>
      <c r="D195" s="456" t="n">
        <f aca="false">D175/D165*100-100</f>
        <v>-7.08531295186945</v>
      </c>
      <c r="E195" s="456" t="n">
        <f aca="false">E175/E165*100-100</f>
        <v>-22.0974461148343</v>
      </c>
      <c r="F195" s="456" t="n">
        <f aca="false">F175/F165*100-100</f>
        <v>-4.31979988454879</v>
      </c>
      <c r="G195" s="456" t="n">
        <f aca="false">G175/G165*100-100</f>
        <v>4.8520831200737</v>
      </c>
      <c r="H195" s="456" t="n">
        <f aca="false">H175/H165*100-100</f>
        <v>-0.0554682444300738</v>
      </c>
      <c r="I195" s="456" t="n">
        <f aca="false">I175/I165*100-100</f>
        <v>19.1236734265</v>
      </c>
      <c r="J195" s="456" t="n">
        <f aca="false">J175/J165*100-100</f>
        <v>0.247615553925158</v>
      </c>
      <c r="K195" s="456" t="n">
        <f aca="false">K175/K165*100-100</f>
        <v>2.8759562312385</v>
      </c>
      <c r="L195" s="456" t="n">
        <f aca="false">L175/L165*100-100</f>
        <v>2.22260809168257</v>
      </c>
      <c r="M195" s="456" t="n">
        <f aca="false">M175/M165*100-100</f>
        <v>7.91206662792949</v>
      </c>
      <c r="N195" s="456" t="n">
        <f aca="false">N175/N165*100-100</f>
        <v>18.968253968254</v>
      </c>
      <c r="O195" s="96" t="n">
        <v>195</v>
      </c>
      <c r="Y195" s="125" t="s">
        <v>60</v>
      </c>
      <c r="AF195" s="125" t="s">
        <v>357</v>
      </c>
    </row>
    <row r="196" customFormat="false" ht="12.75" hidden="false" customHeight="false" outlineLevel="0" collapsed="false">
      <c r="B196" s="481" t="str">
        <f aca="false">CHOOSE(Fiskalja_fakt14_plan15!$V$5,Y196,AF196)</f>
        <v>Tatimi mbi Fitimin</v>
      </c>
      <c r="C196" s="456" t="n">
        <f aca="false">C176/C166*100-100</f>
        <v>-41.6087388282026</v>
      </c>
      <c r="D196" s="456" t="n">
        <f aca="false">D176/D166*100-100</f>
        <v>22.0501474926254</v>
      </c>
      <c r="E196" s="456" t="n">
        <f aca="false">E176/E166*100-100</f>
        <v>68.1027966742253</v>
      </c>
      <c r="F196" s="456" t="n">
        <f aca="false">F176/F166*100-100</f>
        <v>-15.6983930778739</v>
      </c>
      <c r="G196" s="456" t="n">
        <f aca="false">G176/G166*100-100</f>
        <v>-1.7026850032744</v>
      </c>
      <c r="H196" s="456" t="n">
        <f aca="false">H176/H166*100-100</f>
        <v>7.39644970414201</v>
      </c>
      <c r="I196" s="456" t="n">
        <f aca="false">I176/I166*100-100</f>
        <v>19.2253521126761</v>
      </c>
      <c r="J196" s="456" t="n">
        <f aca="false">J176/J166*100-100</f>
        <v>5.01121914734479</v>
      </c>
      <c r="K196" s="456" t="n">
        <f aca="false">K176/K166*100-100</f>
        <v>-25.720823798627</v>
      </c>
      <c r="L196" s="456" t="n">
        <f aca="false">L176/L166*100-100</f>
        <v>-8.26229508196721</v>
      </c>
      <c r="M196" s="456" t="n">
        <f aca="false">M176/M166*100-100</f>
        <v>24.0483383685801</v>
      </c>
      <c r="N196" s="456" t="n">
        <f aca="false">N176/N166*100-100</f>
        <v>47.2196900638104</v>
      </c>
      <c r="O196" s="96" t="n">
        <v>196</v>
      </c>
      <c r="Y196" s="125" t="s">
        <v>62</v>
      </c>
      <c r="AF196" s="125" t="s">
        <v>63</v>
      </c>
    </row>
    <row r="197" customFormat="false" ht="12.75" hidden="false" customHeight="false" outlineLevel="0" collapsed="false">
      <c r="B197" s="481" t="str">
        <f aca="false">CHOOSE(Fiskalja_fakt14_plan15!$V$5,Y197,AF197)</f>
        <v>Akcizat</v>
      </c>
      <c r="C197" s="456" t="n">
        <f aca="false">C177/C167*100-100</f>
        <v>10.0866336633663</v>
      </c>
      <c r="D197" s="456" t="n">
        <f aca="false">D177/D167*100-100</f>
        <v>26.2230919765166</v>
      </c>
      <c r="E197" s="456" t="n">
        <f aca="false">E177/E167*100-100</f>
        <v>10.126582278481</v>
      </c>
      <c r="F197" s="456" t="n">
        <f aca="false">F177/F167*100-100</f>
        <v>19.0588235294118</v>
      </c>
      <c r="G197" s="456" t="n">
        <f aca="false">G177/G167*100-100</f>
        <v>-3.22014051522248</v>
      </c>
      <c r="H197" s="456" t="n">
        <f aca="false">H177/H167*100-100</f>
        <v>-7.18071012188659</v>
      </c>
      <c r="I197" s="456" t="n">
        <f aca="false">I177/I167*100-100</f>
        <v>7.12523979172377</v>
      </c>
      <c r="J197" s="456" t="n">
        <f aca="false">J177/J167*100-100</f>
        <v>-5.98741627765375</v>
      </c>
      <c r="K197" s="456" t="n">
        <f aca="false">K177/K167*100-100</f>
        <v>-19.4781826360774</v>
      </c>
      <c r="L197" s="456" t="n">
        <f aca="false">L177/L167*100-100</f>
        <v>-35.5298492047098</v>
      </c>
      <c r="M197" s="456" t="n">
        <f aca="false">M177/M167*100-100</f>
        <v>-14.1464699683878</v>
      </c>
      <c r="N197" s="456" t="n">
        <f aca="false">N177/N167*100-100</f>
        <v>5.33603512326917</v>
      </c>
      <c r="O197" s="96" t="n">
        <v>197</v>
      </c>
      <c r="Y197" s="125" t="s">
        <v>64</v>
      </c>
      <c r="AF197" s="125" t="s">
        <v>359</v>
      </c>
    </row>
    <row r="198" customFormat="false" ht="12.75" hidden="false" customHeight="false" outlineLevel="0" collapsed="false">
      <c r="B198" s="481" t="str">
        <f aca="false">CHOOSE(Fiskalja_fakt14_plan15!$V$5,Y198,AF198)</f>
        <v>Tatimi mbi të Ardhurat Personale</v>
      </c>
      <c r="C198" s="456" t="n">
        <f aca="false">C178/C168*100-100</f>
        <v>-24.4695593847352</v>
      </c>
      <c r="D198" s="456" t="n">
        <f aca="false">D178/D168*100-100</f>
        <v>3.5658048829098</v>
      </c>
      <c r="E198" s="456" t="n">
        <f aca="false">E178/E168*100-100</f>
        <v>13.5846352059925</v>
      </c>
      <c r="F198" s="456" t="n">
        <f aca="false">F178/F168*100-100</f>
        <v>8.51760132042254</v>
      </c>
      <c r="G198" s="456" t="n">
        <f aca="false">G178/G168*100-100</f>
        <v>23.3302836230558</v>
      </c>
      <c r="H198" s="456" t="n">
        <f aca="false">H178/H168*100-100</f>
        <v>1.41718334809566</v>
      </c>
      <c r="I198" s="456" t="n">
        <f aca="false">I178/I168*100-100</f>
        <v>-7.75470473718364</v>
      </c>
      <c r="J198" s="456" t="n">
        <f aca="false">J178/J168*100-100</f>
        <v>62.5371655104063</v>
      </c>
      <c r="K198" s="456" t="n">
        <f aca="false">K178/K168*100-100</f>
        <v>10.1083032490975</v>
      </c>
      <c r="L198" s="475"/>
      <c r="M198" s="456" t="n">
        <f aca="false">M178/M168*100-100</f>
        <v>18.3018867924528</v>
      </c>
      <c r="N198" s="456" t="n">
        <f aca="false">N178/N168*100-100</f>
        <v>-36.323311976343</v>
      </c>
      <c r="O198" s="96" t="n">
        <v>198</v>
      </c>
      <c r="Y198" s="125" t="s">
        <v>66</v>
      </c>
      <c r="AF198" s="125" t="s">
        <v>67</v>
      </c>
    </row>
    <row r="199" customFormat="false" ht="12.75" hidden="false" customHeight="false" outlineLevel="0" collapsed="false">
      <c r="B199" s="481" t="str">
        <f aca="false">CHOOSE(Fiskalja_fakt14_plan15!$V$5,Y199,AF199)</f>
        <v>Taksa Nacionale dhe të tjera</v>
      </c>
      <c r="C199" s="456" t="n">
        <f aca="false">C179/C169*100-100</f>
        <v>-33.7885735697019</v>
      </c>
      <c r="D199" s="456" t="n">
        <f aca="false">D179/D169*100-100</f>
        <v>-9.35424311531841</v>
      </c>
      <c r="E199" s="456" t="n">
        <f aca="false">E179/E169*100-100</f>
        <v>-8.38129996279763</v>
      </c>
      <c r="F199" s="456" t="n">
        <f aca="false">F179/F169*100-100</f>
        <v>19.5341280664395</v>
      </c>
      <c r="G199" s="456" t="n">
        <f aca="false">G179/G169*100-100</f>
        <v>2.54377271225637</v>
      </c>
      <c r="H199" s="456" t="n">
        <f aca="false">H179/H169*100-100</f>
        <v>5.96658711217184</v>
      </c>
      <c r="I199" s="456" t="n">
        <f aca="false">I179/I169*100-100</f>
        <v>8.09352517985612</v>
      </c>
      <c r="J199" s="456" t="n">
        <f aca="false">J179/J169*100-100</f>
        <v>3.343949044586</v>
      </c>
      <c r="K199" s="456" t="n">
        <f aca="false">K179/K169*100-100</f>
        <v>21.4659685863874</v>
      </c>
      <c r="L199" s="456" t="n">
        <f aca="false">L179/L169*100-100</f>
        <v>16.9418238993711</v>
      </c>
      <c r="M199" s="456" t="n">
        <f aca="false">M179/M169*100-100</f>
        <v>11.5651503469545</v>
      </c>
      <c r="N199" s="456" t="n">
        <f aca="false">N179/N169*100-100</f>
        <v>4.65116279069768</v>
      </c>
      <c r="O199" s="96" t="n">
        <v>199</v>
      </c>
      <c r="Y199" s="125" t="s">
        <v>68</v>
      </c>
      <c r="AF199" s="125" t="s">
        <v>375</v>
      </c>
    </row>
    <row r="200" customFormat="false" ht="12.75" hidden="false" customHeight="false" outlineLevel="0" collapsed="false">
      <c r="B200" s="481" t="str">
        <f aca="false">CHOOSE(Fiskalja_fakt14_plan15!$V$5,Y200,AF200)</f>
        <v>Taksa Doganore</v>
      </c>
      <c r="C200" s="456" t="n">
        <f aca="false">C180/C170*100-100</f>
        <v>-10.0515463917526</v>
      </c>
      <c r="D200" s="456" t="n">
        <f aca="false">D180/D170*100-100</f>
        <v>-1.49625935162095</v>
      </c>
      <c r="E200" s="456" t="n">
        <f aca="false">E180/E170*100-100</f>
        <v>17.4778761061947</v>
      </c>
      <c r="F200" s="456" t="n">
        <f aca="false">F180/F170*100-100</f>
        <v>-11.587982832618</v>
      </c>
      <c r="G200" s="456" t="n">
        <f aca="false">G180/G170*100-100</f>
        <v>-17.5182481751825</v>
      </c>
      <c r="H200" s="456" t="n">
        <f aca="false">H180/H170*100-100</f>
        <v>0.400000000000006</v>
      </c>
      <c r="I200" s="456" t="n">
        <f aca="false">I180/I170*100-100</f>
        <v>5</v>
      </c>
      <c r="J200" s="456" t="n">
        <f aca="false">J180/J170*100-100</f>
        <v>13.9917695473251</v>
      </c>
      <c r="K200" s="456" t="n">
        <f aca="false">K180/K170*100-100</f>
        <v>-6.10236220472442</v>
      </c>
      <c r="L200" s="456" t="n">
        <f aca="false">L180/L170*100-100</f>
        <v>-8.04794520547945</v>
      </c>
      <c r="M200" s="456" t="n">
        <f aca="false">M180/M170*100-100</f>
        <v>-3.74015748031496</v>
      </c>
      <c r="N200" s="456" t="n">
        <f aca="false">N180/N170*100-100</f>
        <v>12.133072407045</v>
      </c>
      <c r="O200" s="96" t="n">
        <v>200</v>
      </c>
      <c r="Y200" s="125" t="s">
        <v>70</v>
      </c>
      <c r="AF200" s="125" t="s">
        <v>355</v>
      </c>
    </row>
    <row r="201" customFormat="false" ht="13.5" hidden="false" customHeight="false" outlineLevel="0" collapsed="false">
      <c r="B201" s="484" t="str">
        <f aca="false">CHOOSE(Fiskalja_fakt14_plan15!$V$5,Y201,AF201)</f>
        <v>Totali</v>
      </c>
      <c r="C201" s="485" t="n">
        <f aca="false">C181/C171*100-100</f>
        <v>-10.6365386164024</v>
      </c>
      <c r="D201" s="485" t="n">
        <f aca="false">D181/D171*100-100</f>
        <v>-0.015869013135756</v>
      </c>
      <c r="E201" s="485" t="n">
        <f aca="false">E181/E171*100-100</f>
        <v>2.75315986025191</v>
      </c>
      <c r="F201" s="485" t="n">
        <f aca="false">F181/F171*100-100</f>
        <v>2.30250201265383</v>
      </c>
      <c r="G201" s="485" t="n">
        <f aca="false">G181/G171*100-100</f>
        <v>4.04923557856689</v>
      </c>
      <c r="H201" s="485" t="n">
        <f aca="false">H181/H171*100-100</f>
        <v>0.259421081376289</v>
      </c>
      <c r="I201" s="485" t="n">
        <f aca="false">I181/I171*100-100</f>
        <v>11.2850868818026</v>
      </c>
      <c r="J201" s="485" t="n">
        <f aca="false">J181/J171*100-100</f>
        <v>5.40943363142206</v>
      </c>
      <c r="K201" s="485" t="n">
        <f aca="false">K181/K171*100-100</f>
        <v>-1.43256309043332</v>
      </c>
      <c r="L201" s="485" t="n">
        <f aca="false">L181/L171*100-100</f>
        <v>-4.66178371391641</v>
      </c>
      <c r="M201" s="485" t="n">
        <f aca="false">M181/M171*100-100</f>
        <v>6.41459117100813</v>
      </c>
      <c r="N201" s="485" t="n">
        <f aca="false">N181/N171*100-100</f>
        <v>8.058188230108</v>
      </c>
      <c r="O201" s="96" t="n">
        <v>201</v>
      </c>
      <c r="Y201" s="125" t="s">
        <v>361</v>
      </c>
      <c r="AF201" s="125" t="s">
        <v>362</v>
      </c>
    </row>
    <row r="202" s="235" customFormat="true" ht="13.5" hidden="false" customHeight="false" outlineLevel="0" collapsed="false">
      <c r="B202" s="117" t="n">
        <f aca="false">CHOOSE(Fiskalja_fakt14_plan15!$V$5,Y202,AF202)</f>
        <v>0</v>
      </c>
      <c r="C202" s="117"/>
      <c r="D202" s="117"/>
      <c r="E202" s="117"/>
      <c r="F202" s="117"/>
      <c r="G202" s="117"/>
      <c r="H202" s="117"/>
      <c r="I202" s="117"/>
      <c r="J202" s="117"/>
      <c r="K202" s="117"/>
      <c r="L202" s="117"/>
      <c r="M202" s="117"/>
      <c r="N202" s="117"/>
      <c r="O202" s="96" t="n">
        <v>202</v>
      </c>
      <c r="P202" s="96"/>
      <c r="Q202" s="96"/>
      <c r="R202" s="96"/>
      <c r="W202" s="460"/>
      <c r="X202" s="461"/>
      <c r="Y202" s="461"/>
      <c r="Z202" s="461"/>
      <c r="AA202" s="461"/>
      <c r="AB202" s="461"/>
      <c r="AC202" s="461"/>
      <c r="AD202" s="461"/>
      <c r="AE202" s="461"/>
      <c r="AF202" s="461"/>
      <c r="AG202" s="461"/>
      <c r="AH202" s="461"/>
      <c r="AI202" s="461"/>
    </row>
    <row r="203" s="235" customFormat="true" ht="13.5" hidden="false" customHeight="false" outlineLevel="0" collapsed="false">
      <c r="B203" s="117" t="n">
        <f aca="false">CHOOSE(Fiskalja_fakt14_plan15!$V$5,Y203,AF203)</f>
        <v>0</v>
      </c>
      <c r="C203" s="117"/>
      <c r="D203" s="117"/>
      <c r="E203" s="117"/>
      <c r="F203" s="117"/>
      <c r="G203" s="117"/>
      <c r="H203" s="117"/>
      <c r="I203" s="117"/>
      <c r="J203" s="117"/>
      <c r="K203" s="117"/>
      <c r="L203" s="117"/>
      <c r="M203" s="117"/>
      <c r="N203" s="117"/>
      <c r="O203" s="96" t="n">
        <v>203</v>
      </c>
      <c r="P203" s="96"/>
      <c r="Q203" s="96"/>
      <c r="R203" s="96"/>
      <c r="W203" s="460"/>
      <c r="X203" s="461"/>
      <c r="Y203" s="461"/>
      <c r="Z203" s="461"/>
      <c r="AA203" s="461"/>
      <c r="AB203" s="461"/>
      <c r="AC203" s="461"/>
      <c r="AD203" s="461"/>
      <c r="AE203" s="461"/>
      <c r="AF203" s="461"/>
      <c r="AG203" s="461"/>
      <c r="AH203" s="461"/>
      <c r="AI203" s="461"/>
    </row>
    <row r="204" customFormat="false" ht="31.5" hidden="false" customHeight="true" outlineLevel="0" collapsed="false">
      <c r="B204" s="479" t="str">
        <f aca="false">UPPER(CHOOSE(Fiskalja_fakt14_plan15!$V$5,Y204,AF204))</f>
        <v>TË ARDHURA TATIMORE NGA DPT DHE DPD (PROGRESIVE)</v>
      </c>
      <c r="C204" s="427"/>
      <c r="D204" s="427"/>
      <c r="E204" s="427"/>
      <c r="F204" s="427"/>
      <c r="G204" s="427"/>
      <c r="H204" s="427"/>
      <c r="I204" s="427"/>
      <c r="J204" s="427"/>
      <c r="K204" s="427"/>
      <c r="L204" s="427"/>
      <c r="M204" s="427"/>
      <c r="N204" s="427"/>
      <c r="O204" s="96" t="n">
        <v>204</v>
      </c>
      <c r="Y204" s="125" t="s">
        <v>391</v>
      </c>
      <c r="AF204" s="125" t="s">
        <v>392</v>
      </c>
    </row>
    <row r="205" customFormat="false" ht="12.75" hidden="false" customHeight="false" outlineLevel="0" collapsed="false">
      <c r="B205" s="480" t="str">
        <f aca="false">CHOOSE(Fiskalja_fakt14_plan15!$V$5,Y205,AF205)</f>
        <v>VITI 2014</v>
      </c>
      <c r="C205" s="431" t="str">
        <f aca="false">CHOOSE(Fiskalja_fakt14_plan15!$V$5,Muajt!B$9,Muajt!B$10)</f>
        <v>Jan</v>
      </c>
      <c r="D205" s="431" t="str">
        <f aca="false">CHOOSE(Fiskalja_fakt14_plan15!$V$5,Muajt!C$9,Muajt!C$10)</f>
        <v>Shku</v>
      </c>
      <c r="E205" s="431" t="str">
        <f aca="false">CHOOSE(Fiskalja_fakt14_plan15!$V$5,Muajt!D$9,Muajt!D$10)</f>
        <v>Mar</v>
      </c>
      <c r="F205" s="431" t="str">
        <f aca="false">CHOOSE(Fiskalja_fakt14_plan15!$V$5,Muajt!E$9,Muajt!E$10)</f>
        <v>Pri</v>
      </c>
      <c r="G205" s="431" t="str">
        <f aca="false">CHOOSE(Fiskalja_fakt14_plan15!$V$5,Muajt!F$9,Muajt!F$10)</f>
        <v>Maj</v>
      </c>
      <c r="H205" s="431" t="str">
        <f aca="false">CHOOSE(Fiskalja_fakt14_plan15!$V$5,Muajt!G$9,Muajt!G$10)</f>
        <v>Qer</v>
      </c>
      <c r="I205" s="431" t="str">
        <f aca="false">CHOOSE(Fiskalja_fakt14_plan15!$V$5,Muajt!H$9,Muajt!H$10)</f>
        <v>Korr</v>
      </c>
      <c r="J205" s="431" t="str">
        <f aca="false">CHOOSE(Fiskalja_fakt14_plan15!$V$5,Muajt!I$9,Muajt!I$10)</f>
        <v>Gush</v>
      </c>
      <c r="K205" s="431" t="str">
        <f aca="false">CHOOSE(Fiskalja_fakt14_plan15!$V$5,Muajt!J$9,Muajt!J$10)</f>
        <v>Shta</v>
      </c>
      <c r="L205" s="431" t="str">
        <f aca="false">CHOOSE(Fiskalja_fakt14_plan15!$V$5,Muajt!K$9,Muajt!K$10)</f>
        <v>Tet</v>
      </c>
      <c r="M205" s="431" t="str">
        <f aca="false">CHOOSE(Fiskalja_fakt14_plan15!$V$5,Muajt!L$9,Muajt!L$10)</f>
        <v>Nen</v>
      </c>
      <c r="N205" s="431" t="str">
        <f aca="false">CHOOSE(Fiskalja_fakt14_plan15!$V$5,Muajt!M$9,Muajt!M$10)</f>
        <v>Dhje</v>
      </c>
      <c r="O205" s="96" t="n">
        <v>205</v>
      </c>
      <c r="Y205" s="125" t="s">
        <v>352</v>
      </c>
      <c r="AF205" s="125" t="s">
        <v>353</v>
      </c>
    </row>
    <row r="206" customFormat="false" ht="12.75" hidden="false" customHeight="false" outlineLevel="0" collapsed="false">
      <c r="B206" s="481" t="str">
        <f aca="false">CHOOSE(Fiskalja_fakt14_plan15!$V$5,Y206,AF206)</f>
        <v>Tatimi mbi Vlerën e Shtuar</v>
      </c>
      <c r="C206" s="436" t="n">
        <f aca="false">C165</f>
        <v>9473</v>
      </c>
      <c r="D206" s="436" t="n">
        <f aca="false">C206+D165</f>
        <v>19155</v>
      </c>
      <c r="E206" s="436" t="n">
        <f aca="false">D206+E165</f>
        <v>30197</v>
      </c>
      <c r="F206" s="436" t="n">
        <f aca="false">E206+F165</f>
        <v>40591</v>
      </c>
      <c r="G206" s="436" t="n">
        <f aca="false">F206+G165</f>
        <v>50360</v>
      </c>
      <c r="H206" s="436" t="n">
        <f aca="false">G206+H165</f>
        <v>61177</v>
      </c>
      <c r="I206" s="436" t="n">
        <f aca="false">H206+I165</f>
        <v>70694</v>
      </c>
      <c r="J206" s="436" t="n">
        <f aca="false">I206+J165</f>
        <v>81598</v>
      </c>
      <c r="K206" s="436" t="n">
        <f aca="false">J206+K165</f>
        <v>91925</v>
      </c>
      <c r="L206" s="436" t="n">
        <f aca="false">K206+L165</f>
        <v>103443</v>
      </c>
      <c r="M206" s="436" t="n">
        <f aca="false">L206+M165</f>
        <v>113769</v>
      </c>
      <c r="N206" s="436" t="n">
        <f aca="false">M206+N165</f>
        <v>123849</v>
      </c>
      <c r="O206" s="96" t="n">
        <v>206</v>
      </c>
      <c r="Y206" s="125" t="s">
        <v>60</v>
      </c>
      <c r="AF206" s="125" t="s">
        <v>357</v>
      </c>
    </row>
    <row r="207" customFormat="false" ht="12.75" hidden="false" customHeight="false" outlineLevel="0" collapsed="false">
      <c r="B207" s="481" t="str">
        <f aca="false">CHOOSE(Fiskalja_fakt14_plan15!$V$5,Y207,AF207)</f>
        <v>Tatimi mbi Fitimin</v>
      </c>
      <c r="C207" s="436" t="n">
        <f aca="false">C166</f>
        <v>1007</v>
      </c>
      <c r="D207" s="436" t="n">
        <f aca="false">C207+D166</f>
        <v>2363</v>
      </c>
      <c r="E207" s="436" t="n">
        <f aca="false">D207+E166</f>
        <v>6332</v>
      </c>
      <c r="F207" s="436" t="n">
        <f aca="false">E207+F166</f>
        <v>7950</v>
      </c>
      <c r="G207" s="436" t="n">
        <f aca="false">F207+G166</f>
        <v>9477</v>
      </c>
      <c r="H207" s="436" t="n">
        <f aca="false">G207+H166</f>
        <v>11167</v>
      </c>
      <c r="I207" s="436" t="n">
        <f aca="false">H207+I166</f>
        <v>12587</v>
      </c>
      <c r="J207" s="436" t="n">
        <f aca="false">I207+J166</f>
        <v>13924</v>
      </c>
      <c r="K207" s="436" t="n">
        <f aca="false">J207+K166</f>
        <v>16109</v>
      </c>
      <c r="L207" s="436" t="n">
        <f aca="false">K207+L166</f>
        <v>17634</v>
      </c>
      <c r="M207" s="436" t="n">
        <f aca="false">L207+M166</f>
        <v>19289</v>
      </c>
      <c r="N207" s="436" t="n">
        <f aca="false">M207+N166</f>
        <v>21483</v>
      </c>
      <c r="O207" s="96" t="n">
        <v>207</v>
      </c>
      <c r="Y207" s="125" t="s">
        <v>62</v>
      </c>
      <c r="AF207" s="125" t="s">
        <v>63</v>
      </c>
    </row>
    <row r="208" customFormat="false" ht="12.75" hidden="false" customHeight="false" outlineLevel="0" collapsed="false">
      <c r="B208" s="481" t="str">
        <f aca="false">CHOOSE(Fiskalja_fakt14_plan15!$V$5,Y208,AF208)</f>
        <v>Akcizat</v>
      </c>
      <c r="C208" s="436" t="n">
        <f aca="false">C167</f>
        <v>1616</v>
      </c>
      <c r="D208" s="436" t="n">
        <f aca="false">C208+D167</f>
        <v>3660</v>
      </c>
      <c r="E208" s="436" t="n">
        <f aca="false">D208+E167</f>
        <v>6109</v>
      </c>
      <c r="F208" s="436" t="n">
        <f aca="false">E208+F167</f>
        <v>9084</v>
      </c>
      <c r="G208" s="436" t="n">
        <f aca="false">F208+G167</f>
        <v>12500</v>
      </c>
      <c r="H208" s="436" t="n">
        <f aca="false">G208+H167</f>
        <v>16274</v>
      </c>
      <c r="I208" s="436" t="n">
        <f aca="false">H208+I167</f>
        <v>19923</v>
      </c>
      <c r="J208" s="436" t="n">
        <f aca="false">I208+J167</f>
        <v>24850</v>
      </c>
      <c r="K208" s="436" t="n">
        <f aca="false">J208+K167</f>
        <v>29296</v>
      </c>
      <c r="L208" s="436" t="n">
        <f aca="false">K208+L167</f>
        <v>34137</v>
      </c>
      <c r="M208" s="436" t="n">
        <f aca="false">L208+M167</f>
        <v>37933</v>
      </c>
      <c r="N208" s="436" t="n">
        <f aca="false">M208+N167</f>
        <v>40894</v>
      </c>
      <c r="O208" s="96" t="n">
        <v>208</v>
      </c>
      <c r="Y208" s="125" t="s">
        <v>64</v>
      </c>
      <c r="AF208" s="125" t="s">
        <v>359</v>
      </c>
    </row>
    <row r="209" customFormat="false" ht="12.75" hidden="false" customHeight="false" outlineLevel="0" collapsed="false">
      <c r="B209" s="481" t="str">
        <f aca="false">CHOOSE(Fiskalja_fakt14_plan15!$V$5,Y209,AF209)</f>
        <v>Tatimi mbi të Ardhurat Personale</v>
      </c>
      <c r="C209" s="436" t="n">
        <f aca="false">C168</f>
        <v>2568</v>
      </c>
      <c r="D209" s="436" t="n">
        <f aca="false">C209+D168</f>
        <v>4575</v>
      </c>
      <c r="E209" s="436" t="n">
        <f aca="false">D209+E168</f>
        <v>6444</v>
      </c>
      <c r="F209" s="436" t="n">
        <f aca="false">E209+F168</f>
        <v>8716</v>
      </c>
      <c r="G209" s="436" t="n">
        <f aca="false">F209+G168</f>
        <v>10902</v>
      </c>
      <c r="H209" s="436" t="n">
        <f aca="false">G209+H168</f>
        <v>13160</v>
      </c>
      <c r="I209" s="436" t="n">
        <f aca="false">H209+I168</f>
        <v>16242</v>
      </c>
      <c r="J209" s="436" t="n">
        <f aca="false">I209+J168</f>
        <v>18260</v>
      </c>
      <c r="K209" s="436" t="n">
        <f aca="false">J209+K168</f>
        <v>20476</v>
      </c>
      <c r="L209" s="436" t="n">
        <f aca="false">K209+L168</f>
        <v>22674</v>
      </c>
      <c r="M209" s="436" t="n">
        <f aca="false">L209+M168</f>
        <v>24794</v>
      </c>
      <c r="N209" s="436" t="n">
        <f aca="false">M209+N168</f>
        <v>28852</v>
      </c>
      <c r="O209" s="96" t="n">
        <v>209</v>
      </c>
      <c r="Y209" s="125" t="s">
        <v>66</v>
      </c>
      <c r="AF209" s="125" t="s">
        <v>67</v>
      </c>
    </row>
    <row r="210" customFormat="false" ht="12.75" hidden="false" customHeight="false" outlineLevel="0" collapsed="false">
      <c r="B210" s="481" t="str">
        <f aca="false">CHOOSE(Fiskalja_fakt14_plan15!$V$5,Y210,AF210)</f>
        <v>Taksa Nacionale dhe të tjera</v>
      </c>
      <c r="C210" s="436" t="n">
        <f aca="false">C169</f>
        <v>2482</v>
      </c>
      <c r="D210" s="436" t="n">
        <f aca="false">C210+D169</f>
        <v>4806</v>
      </c>
      <c r="E210" s="436" t="n">
        <f aca="false">D210+E169</f>
        <v>7494</v>
      </c>
      <c r="F210" s="436" t="n">
        <f aca="false">E210+F169</f>
        <v>9842</v>
      </c>
      <c r="G210" s="436" t="n">
        <f aca="false">F210+G169</f>
        <v>12869</v>
      </c>
      <c r="H210" s="436" t="n">
        <f aca="false">G210+H169</f>
        <v>15802</v>
      </c>
      <c r="I210" s="436" t="n">
        <f aca="false">H210+I169</f>
        <v>18582</v>
      </c>
      <c r="J210" s="436" t="n">
        <f aca="false">I210+J169</f>
        <v>21722</v>
      </c>
      <c r="K210" s="436" t="n">
        <f aca="false">J210+K169</f>
        <v>24587</v>
      </c>
      <c r="L210" s="436" t="n">
        <f aca="false">K210+L169</f>
        <v>27131</v>
      </c>
      <c r="M210" s="436" t="n">
        <f aca="false">L210+M169</f>
        <v>29725</v>
      </c>
      <c r="N210" s="436" t="n">
        <f aca="false">M210+N169</f>
        <v>32606</v>
      </c>
      <c r="O210" s="96" t="n">
        <v>210</v>
      </c>
      <c r="Y210" s="125" t="s">
        <v>68</v>
      </c>
      <c r="AF210" s="125" t="s">
        <v>375</v>
      </c>
    </row>
    <row r="211" customFormat="false" ht="12.75" hidden="false" customHeight="false" outlineLevel="0" collapsed="false">
      <c r="B211" s="481" t="str">
        <f aca="false">CHOOSE(Fiskalja_fakt14_plan15!$V$5,Y211,AF211)</f>
        <v>Taksa Doganore</v>
      </c>
      <c r="C211" s="436" t="n">
        <f aca="false">C170</f>
        <v>388</v>
      </c>
      <c r="D211" s="436" t="n">
        <f aca="false">C211+D170</f>
        <v>789</v>
      </c>
      <c r="E211" s="436" t="n">
        <f aca="false">D211+E170</f>
        <v>1241</v>
      </c>
      <c r="F211" s="436" t="n">
        <f aca="false">E211+F170</f>
        <v>1707</v>
      </c>
      <c r="G211" s="436" t="n">
        <f aca="false">F211+G170</f>
        <v>2255</v>
      </c>
      <c r="H211" s="436" t="n">
        <f aca="false">G211+H170</f>
        <v>2755</v>
      </c>
      <c r="I211" s="436" t="n">
        <f aca="false">H211+I170</f>
        <v>3255</v>
      </c>
      <c r="J211" s="436" t="n">
        <f aca="false">I211+J170</f>
        <v>3741</v>
      </c>
      <c r="K211" s="436" t="n">
        <f aca="false">J211+K170</f>
        <v>4249</v>
      </c>
      <c r="L211" s="436" t="n">
        <f aca="false">K211+L170</f>
        <v>4833</v>
      </c>
      <c r="M211" s="436" t="n">
        <f aca="false">L211+M170</f>
        <v>5341</v>
      </c>
      <c r="N211" s="436" t="n">
        <f aca="false">M211+N170</f>
        <v>5852</v>
      </c>
      <c r="O211" s="96" t="n">
        <v>211</v>
      </c>
      <c r="Y211" s="125" t="s">
        <v>70</v>
      </c>
      <c r="AF211" s="125" t="s">
        <v>355</v>
      </c>
    </row>
    <row r="212" s="205" customFormat="true" ht="13.5" hidden="false" customHeight="false" outlineLevel="0" collapsed="false">
      <c r="B212" s="486" t="str">
        <f aca="false">CHOOSE(Fiskalja_fakt14_plan15!$V$5,Y212,AF212)</f>
        <v>Totali</v>
      </c>
      <c r="C212" s="441" t="n">
        <f aca="false">SUM(C206:C211)</f>
        <v>17534</v>
      </c>
      <c r="D212" s="441" t="n">
        <f aca="false">SUM(D206:D211)</f>
        <v>35348</v>
      </c>
      <c r="E212" s="441" t="n">
        <f aca="false">SUM(E206:E211)</f>
        <v>57817</v>
      </c>
      <c r="F212" s="441" t="n">
        <f aca="false">SUM(F206:F211)</f>
        <v>77890</v>
      </c>
      <c r="G212" s="441" t="n">
        <f aca="false">SUM(G206:G211)</f>
        <v>98363</v>
      </c>
      <c r="H212" s="441" t="n">
        <f aca="false">SUM(H206:H211)</f>
        <v>120335</v>
      </c>
      <c r="I212" s="441" t="n">
        <f aca="false">SUM(I206:I211)</f>
        <v>141283</v>
      </c>
      <c r="J212" s="441" t="n">
        <f aca="false">SUM(J206:J211)</f>
        <v>164095</v>
      </c>
      <c r="K212" s="441" t="n">
        <f aca="false">SUM(K206:K211)</f>
        <v>186642</v>
      </c>
      <c r="L212" s="441" t="n">
        <f aca="false">SUM(L206:L211)</f>
        <v>209852</v>
      </c>
      <c r="M212" s="441" t="n">
        <f aca="false">SUM(M206:M211)</f>
        <v>230851</v>
      </c>
      <c r="N212" s="441" t="n">
        <f aca="false">SUM(N206:N211)</f>
        <v>253536</v>
      </c>
      <c r="O212" s="32" t="n">
        <v>212</v>
      </c>
      <c r="W212" s="206"/>
      <c r="X212" s="212"/>
      <c r="Y212" s="212" t="s">
        <v>361</v>
      </c>
      <c r="Z212" s="212"/>
      <c r="AA212" s="212"/>
      <c r="AB212" s="212"/>
      <c r="AC212" s="212"/>
      <c r="AD212" s="212"/>
      <c r="AE212" s="212"/>
      <c r="AF212" s="212" t="s">
        <v>362</v>
      </c>
      <c r="AG212" s="212"/>
      <c r="AH212" s="212"/>
      <c r="AI212" s="212"/>
    </row>
    <row r="213" customFormat="false" ht="12.75" hidden="false" customHeight="false" outlineLevel="0" collapsed="false">
      <c r="B213" s="429"/>
      <c r="C213" s="429"/>
      <c r="D213" s="429"/>
      <c r="E213" s="429"/>
      <c r="F213" s="429"/>
      <c r="G213" s="429"/>
      <c r="H213" s="429"/>
      <c r="I213" s="429"/>
      <c r="J213" s="429"/>
      <c r="K213" s="429"/>
      <c r="L213" s="429"/>
      <c r="M213" s="429"/>
      <c r="N213" s="429"/>
      <c r="O213" s="96" t="n">
        <v>213</v>
      </c>
    </row>
    <row r="214" customFormat="false" ht="13.5" hidden="false" customHeight="false" outlineLevel="0" collapsed="false">
      <c r="B214" s="429"/>
      <c r="C214" s="429"/>
      <c r="D214" s="429"/>
      <c r="E214" s="429"/>
      <c r="F214" s="429"/>
      <c r="G214" s="429"/>
      <c r="H214" s="429"/>
      <c r="I214" s="429"/>
      <c r="J214" s="429"/>
      <c r="K214" s="429"/>
      <c r="L214" s="429"/>
      <c r="M214" s="429"/>
      <c r="N214" s="429"/>
      <c r="O214" s="96" t="n">
        <v>214</v>
      </c>
    </row>
    <row r="215" customFormat="false" ht="12.75" hidden="false" customHeight="false" outlineLevel="0" collapsed="false">
      <c r="B215" s="480" t="str">
        <f aca="false">CHOOSE(Fiskalja_fakt14_plan15!$V$5,Y215,AF215)</f>
        <v>VITI 2015</v>
      </c>
      <c r="C215" s="431" t="str">
        <f aca="false">CHOOSE(Fiskalja_fakt14_plan15!$V$5,Muajt!B$9,Muajt!B$10)</f>
        <v>Jan</v>
      </c>
      <c r="D215" s="431" t="str">
        <f aca="false">CHOOSE(Fiskalja_fakt14_plan15!$V$5,Muajt!C$9,Muajt!C$10)</f>
        <v>Shku</v>
      </c>
      <c r="E215" s="431" t="str">
        <f aca="false">CHOOSE(Fiskalja_fakt14_plan15!$V$5,Muajt!D$9,Muajt!D$10)</f>
        <v>Mar</v>
      </c>
      <c r="F215" s="431" t="str">
        <f aca="false">CHOOSE(Fiskalja_fakt14_plan15!$V$5,Muajt!E$9,Muajt!E$10)</f>
        <v>Pri</v>
      </c>
      <c r="G215" s="431" t="str">
        <f aca="false">CHOOSE(Fiskalja_fakt14_plan15!$V$5,Muajt!F$9,Muajt!F$10)</f>
        <v>Maj</v>
      </c>
      <c r="H215" s="431" t="str">
        <f aca="false">CHOOSE(Fiskalja_fakt14_plan15!$V$5,Muajt!G$9,Muajt!G$10)</f>
        <v>Qer</v>
      </c>
      <c r="I215" s="431" t="str">
        <f aca="false">CHOOSE(Fiskalja_fakt14_plan15!$V$5,Muajt!H$9,Muajt!H$10)</f>
        <v>Korr</v>
      </c>
      <c r="J215" s="431" t="str">
        <f aca="false">CHOOSE(Fiskalja_fakt14_plan15!$V$5,Muajt!I$9,Muajt!I$10)</f>
        <v>Gush</v>
      </c>
      <c r="K215" s="431" t="str">
        <f aca="false">CHOOSE(Fiskalja_fakt14_plan15!$V$5,Muajt!J$9,Muajt!J$10)</f>
        <v>Shta</v>
      </c>
      <c r="L215" s="431" t="str">
        <f aca="false">CHOOSE(Fiskalja_fakt14_plan15!$V$5,Muajt!K$9,Muajt!K$10)</f>
        <v>Tet</v>
      </c>
      <c r="M215" s="431" t="str">
        <f aca="false">CHOOSE(Fiskalja_fakt14_plan15!$V$5,Muajt!L$9,Muajt!L$10)</f>
        <v>Nen</v>
      </c>
      <c r="N215" s="431" t="str">
        <f aca="false">CHOOSE(Fiskalja_fakt14_plan15!$V$5,Muajt!M$9,Muajt!M$10)</f>
        <v>Dhje</v>
      </c>
      <c r="O215" s="96" t="n">
        <v>215</v>
      </c>
      <c r="Y215" s="125" t="s">
        <v>363</v>
      </c>
      <c r="AF215" s="125" t="s">
        <v>364</v>
      </c>
    </row>
    <row r="216" customFormat="false" ht="12.75" hidden="false" customHeight="false" outlineLevel="0" collapsed="false">
      <c r="B216" s="481" t="str">
        <f aca="false">CHOOSE(Fiskalja_fakt14_plan15!$V$5,Y216,AF216)</f>
        <v>Tatimi mbi Vlerën e Shtuar</v>
      </c>
      <c r="C216" s="436" t="n">
        <f aca="false">C175</f>
        <v>9370</v>
      </c>
      <c r="D216" s="436" t="n">
        <f aca="false">IF(Fiskalja_fakt14_plan15!$V$1&lt;'Tat&amp;Dog (2)'!D$1," ",C216+D175)</f>
        <v>18366</v>
      </c>
      <c r="E216" s="436" t="n">
        <f aca="false">IF(Fiskalja_fakt14_plan15!$V$1&lt;'Tat&amp;Dog (2)'!E$1," ",D216+E175)</f>
        <v>26968</v>
      </c>
      <c r="F216" s="436" t="n">
        <f aca="false">IF(Fiskalja_fakt14_plan15!$V$1&lt;'Tat&amp;Dog (2)'!F$1," ",E216+F175)</f>
        <v>36913</v>
      </c>
      <c r="G216" s="436" t="n">
        <f aca="false">IF(Fiskalja_fakt14_plan15!$V$1&lt;'Tat&amp;Dog (2)'!G$1," ",F216+G175)</f>
        <v>47156</v>
      </c>
      <c r="H216" s="436" t="n">
        <f aca="false">IF(Fiskalja_fakt14_plan15!$V$1&lt;'Tat&amp;Dog (2)'!H$1," ",G216+H175)</f>
        <v>57967</v>
      </c>
      <c r="I216" s="436" t="n">
        <f aca="false">IF(Fiskalja_fakt14_plan15!$V$1&lt;'Tat&amp;Dog (2)'!I$1," ",H216+I175)</f>
        <v>69304</v>
      </c>
      <c r="J216" s="436" t="n">
        <f aca="false">IF(Fiskalja_fakt14_plan15!$V$1&lt;'Tat&amp;Dog (2)'!J$1," ",I216+J175)</f>
        <v>80235</v>
      </c>
      <c r="K216" s="436" t="n">
        <f aca="false">IF(Fiskalja_fakt14_plan15!$V$1&lt;'Tat&amp;Dog (2)'!K$1," ",J216+K175)</f>
        <v>90859</v>
      </c>
      <c r="L216" s="436" t="n">
        <f aca="false">IF(Fiskalja_fakt14_plan15!$V$1&lt;'Tat&amp;Dog (2)'!L$1," ",K216+L175)</f>
        <v>102633</v>
      </c>
      <c r="M216" s="436" t="n">
        <f aca="false">IF(Fiskalja_fakt14_plan15!$V$1&lt;'Tat&amp;Dog (2)'!M$1," ",L216+M175)</f>
        <v>113776</v>
      </c>
      <c r="N216" s="436" t="n">
        <f aca="false">IF(Fiskalja_fakt14_plan15!$V$1&lt;'Tat&amp;Dog (2)'!N$1," ",M216+N175)</f>
        <v>125768</v>
      </c>
      <c r="O216" s="96" t="n">
        <v>216</v>
      </c>
      <c r="Y216" s="125" t="s">
        <v>60</v>
      </c>
      <c r="AF216" s="125" t="s">
        <v>357</v>
      </c>
    </row>
    <row r="217" customFormat="false" ht="12.75" hidden="false" customHeight="false" outlineLevel="0" collapsed="false">
      <c r="B217" s="481" t="str">
        <f aca="false">CHOOSE(Fiskalja_fakt14_plan15!$V$5,Y217,AF217)</f>
        <v>Tatimi mbi Fitimin</v>
      </c>
      <c r="C217" s="436" t="n">
        <f aca="false">C176</f>
        <v>588</v>
      </c>
      <c r="D217" s="436" t="n">
        <f aca="false">IF(Fiskalja_fakt14_plan15!$V$1&lt;'Tat&amp;Dog (2)'!D$1," ",C217+D176)</f>
        <v>2243</v>
      </c>
      <c r="E217" s="436" t="n">
        <f aca="false">IF(Fiskalja_fakt14_plan15!$V$1&lt;'Tat&amp;Dog (2)'!E$1," ",D217+E176)</f>
        <v>8915</v>
      </c>
      <c r="F217" s="436" t="n">
        <f aca="false">IF(Fiskalja_fakt14_plan15!$V$1&lt;'Tat&amp;Dog (2)'!F$1," ",E217+F176)</f>
        <v>10279</v>
      </c>
      <c r="G217" s="436" t="n">
        <f aca="false">IF(Fiskalja_fakt14_plan15!$V$1&lt;'Tat&amp;Dog (2)'!G$1," ",F217+G176)</f>
        <v>11780</v>
      </c>
      <c r="H217" s="436" t="n">
        <f aca="false">IF(Fiskalja_fakt14_plan15!$V$1&lt;'Tat&amp;Dog (2)'!H$1," ",G217+H176)</f>
        <v>13595</v>
      </c>
      <c r="I217" s="436" t="n">
        <f aca="false">IF(Fiskalja_fakt14_plan15!$V$1&lt;'Tat&amp;Dog (2)'!I$1," ",H217+I176)</f>
        <v>15288</v>
      </c>
      <c r="J217" s="436" t="n">
        <f aca="false">IF(Fiskalja_fakt14_plan15!$V$1&lt;'Tat&amp;Dog (2)'!J$1," ",I217+J176)</f>
        <v>16692</v>
      </c>
      <c r="K217" s="436" t="n">
        <f aca="false">IF(Fiskalja_fakt14_plan15!$V$1&lt;'Tat&amp;Dog (2)'!K$1," ",J217+K176)</f>
        <v>18315</v>
      </c>
      <c r="L217" s="436" t="n">
        <f aca="false">IF(Fiskalja_fakt14_plan15!$V$1&lt;'Tat&amp;Dog (2)'!L$1," ",K217+L176)</f>
        <v>19714</v>
      </c>
      <c r="M217" s="436" t="n">
        <f aca="false">IF(Fiskalja_fakt14_plan15!$V$1&lt;'Tat&amp;Dog (2)'!M$1," ",L217+M176)</f>
        <v>21767</v>
      </c>
      <c r="N217" s="436" t="n">
        <f aca="false">IF(Fiskalja_fakt14_plan15!$V$1&lt;'Tat&amp;Dog (2)'!N$1," ",M217+N176)</f>
        <v>24997</v>
      </c>
      <c r="O217" s="96" t="n">
        <v>217</v>
      </c>
      <c r="Y217" s="125" t="s">
        <v>62</v>
      </c>
      <c r="AF217" s="125" t="s">
        <v>63</v>
      </c>
    </row>
    <row r="218" customFormat="false" ht="12.75" hidden="false" customHeight="false" outlineLevel="0" collapsed="false">
      <c r="B218" s="481" t="str">
        <f aca="false">CHOOSE(Fiskalja_fakt14_plan15!$V$5,Y218,AF218)</f>
        <v>Akcizat</v>
      </c>
      <c r="C218" s="436" t="n">
        <f aca="false">C177</f>
        <v>1779</v>
      </c>
      <c r="D218" s="436" t="n">
        <f aca="false">IF(Fiskalja_fakt14_plan15!$V$1&lt;'Tat&amp;Dog (2)'!D$1," ",C218+D177)</f>
        <v>4359</v>
      </c>
      <c r="E218" s="436" t="n">
        <f aca="false">IF(Fiskalja_fakt14_plan15!$V$1&lt;'Tat&amp;Dog (2)'!E$1," ",D218+E177)</f>
        <v>7056</v>
      </c>
      <c r="F218" s="436" t="n">
        <f aca="false">IF(Fiskalja_fakt14_plan15!$V$1&lt;'Tat&amp;Dog (2)'!F$1," ",E218+F177)</f>
        <v>10598</v>
      </c>
      <c r="G218" s="436" t="n">
        <f aca="false">IF(Fiskalja_fakt14_plan15!$V$1&lt;'Tat&amp;Dog (2)'!G$1," ",F218+G177)</f>
        <v>13904</v>
      </c>
      <c r="H218" s="436" t="n">
        <f aca="false">IF(Fiskalja_fakt14_plan15!$V$1&lt;'Tat&amp;Dog (2)'!H$1," ",G218+H177)</f>
        <v>17407</v>
      </c>
      <c r="I218" s="436" t="n">
        <f aca="false">IF(Fiskalja_fakt14_plan15!$V$1&lt;'Tat&amp;Dog (2)'!I$1," ",H218+I177)</f>
        <v>21316</v>
      </c>
      <c r="J218" s="436" t="n">
        <f aca="false">IF(Fiskalja_fakt14_plan15!$V$1&lt;'Tat&amp;Dog (2)'!J$1," ",I218+J177)</f>
        <v>25948</v>
      </c>
      <c r="K218" s="436" t="n">
        <f aca="false">IF(Fiskalja_fakt14_plan15!$V$1&lt;'Tat&amp;Dog (2)'!K$1," ",J218+K177)</f>
        <v>29528</v>
      </c>
      <c r="L218" s="436" t="n">
        <f aca="false">IF(Fiskalja_fakt14_plan15!$V$1&lt;'Tat&amp;Dog (2)'!L$1," ",K218+L177)</f>
        <v>32649</v>
      </c>
      <c r="M218" s="436" t="n">
        <f aca="false">IF(Fiskalja_fakt14_plan15!$V$1&lt;'Tat&amp;Dog (2)'!M$1," ",L218+M177)</f>
        <v>35908</v>
      </c>
      <c r="N218" s="436" t="n">
        <f aca="false">IF(Fiskalja_fakt14_plan15!$V$1&lt;'Tat&amp;Dog (2)'!N$1," ",M218+N177)</f>
        <v>39027</v>
      </c>
      <c r="O218" s="96" t="n">
        <v>218</v>
      </c>
      <c r="Y218" s="125" t="s">
        <v>64</v>
      </c>
      <c r="AF218" s="125" t="s">
        <v>359</v>
      </c>
    </row>
    <row r="219" customFormat="false" ht="12.75" hidden="false" customHeight="false" outlineLevel="0" collapsed="false">
      <c r="B219" s="481" t="str">
        <f aca="false">CHOOSE(Fiskalja_fakt14_plan15!$V$5,Y219,AF219)</f>
        <v>Tatimi mbi të Ardhurat Personale</v>
      </c>
      <c r="C219" s="436" t="n">
        <f aca="false">C178</f>
        <v>1939.621715</v>
      </c>
      <c r="D219" s="436" t="n">
        <f aca="false">IF(Fiskalja_fakt14_plan15!$V$1&lt;'Tat&amp;Dog (2)'!D$1," ",C219+D178)</f>
        <v>4018.187419</v>
      </c>
      <c r="E219" s="436" t="n">
        <f aca="false">IF(Fiskalja_fakt14_plan15!$V$1&lt;'Tat&amp;Dog (2)'!E$1," ",D219+E178)</f>
        <v>6141.084251</v>
      </c>
      <c r="F219" s="436" t="n">
        <f aca="false">IF(Fiskalja_fakt14_plan15!$V$1&lt;'Tat&amp;Dog (2)'!F$1," ",E219+F178)</f>
        <v>8606.604153</v>
      </c>
      <c r="G219" s="436" t="n">
        <f aca="false">IF(Fiskalja_fakt14_plan15!$V$1&lt;'Tat&amp;Dog (2)'!G$1," ",F219+G178)</f>
        <v>11302.604153</v>
      </c>
      <c r="H219" s="436" t="n">
        <f aca="false">IF(Fiskalja_fakt14_plan15!$V$1&lt;'Tat&amp;Dog (2)'!H$1," ",G219+H178)</f>
        <v>13592.604153</v>
      </c>
      <c r="I219" s="436" t="n">
        <f aca="false">IF(Fiskalja_fakt14_plan15!$V$1&lt;'Tat&amp;Dog (2)'!I$1," ",H219+I178)</f>
        <v>16435.604153</v>
      </c>
      <c r="J219" s="436" t="n">
        <f aca="false">IF(Fiskalja_fakt14_plan15!$V$1&lt;'Tat&amp;Dog (2)'!J$1," ",I219+J178)</f>
        <v>19715.604153</v>
      </c>
      <c r="K219" s="436" t="n">
        <f aca="false">IF(Fiskalja_fakt14_plan15!$V$1&lt;'Tat&amp;Dog (2)'!K$1," ",J219+K178)</f>
        <v>22155.604153</v>
      </c>
      <c r="L219" s="436" t="n">
        <f aca="false">IF(Fiskalja_fakt14_plan15!$V$1&lt;'Tat&amp;Dog (2)'!L$1," ",K219+L178)</f>
        <v>24477.604153</v>
      </c>
      <c r="M219" s="436" t="n">
        <f aca="false">IF(Fiskalja_fakt14_plan15!$V$1&lt;'Tat&amp;Dog (2)'!M$1," ",L219+M178)</f>
        <v>26985.604153</v>
      </c>
      <c r="N219" s="436" t="n">
        <f aca="false">IF(Fiskalja_fakt14_plan15!$V$1&lt;'Tat&amp;Dog (2)'!N$1," ",M219+N178)</f>
        <v>29569.604153</v>
      </c>
      <c r="O219" s="96" t="n">
        <v>219</v>
      </c>
      <c r="Y219" s="125" t="s">
        <v>66</v>
      </c>
      <c r="AF219" s="125" t="s">
        <v>67</v>
      </c>
    </row>
    <row r="220" customFormat="false" ht="12.75" hidden="false" customHeight="false" outlineLevel="0" collapsed="false">
      <c r="B220" s="481" t="str">
        <f aca="false">CHOOSE(Fiskalja_fakt14_plan15!$V$5,Y220,AF220)</f>
        <v>Taksa Nacionale dhe të tjera</v>
      </c>
      <c r="C220" s="436" t="n">
        <f aca="false">C179</f>
        <v>1643.367604</v>
      </c>
      <c r="D220" s="436" t="n">
        <f aca="false">IF(Fiskalja_fakt14_plan15!$V$1&lt;'Tat&amp;Dog (2)'!D$1," ",C220+D179)</f>
        <v>3749.974994</v>
      </c>
      <c r="E220" s="436" t="n">
        <f aca="false">IF(Fiskalja_fakt14_plan15!$V$1&lt;'Tat&amp;Dog (2)'!E$1," ",D220+E179)</f>
        <v>6212.685651</v>
      </c>
      <c r="F220" s="436" t="n">
        <f aca="false">IF(Fiskalja_fakt14_plan15!$V$1&lt;'Tat&amp;Dog (2)'!F$1," ",E220+F179)</f>
        <v>9019.346978</v>
      </c>
      <c r="G220" s="436" t="n">
        <f aca="false">IF(Fiskalja_fakt14_plan15!$V$1&lt;'Tat&amp;Dog (2)'!G$1," ",F220+G179)</f>
        <v>12123.346978</v>
      </c>
      <c r="H220" s="436" t="n">
        <f aca="false">IF(Fiskalja_fakt14_plan15!$V$1&lt;'Tat&amp;Dog (2)'!H$1," ",G220+H179)</f>
        <v>15231.346978</v>
      </c>
      <c r="I220" s="436" t="n">
        <f aca="false">IF(Fiskalja_fakt14_plan15!$V$1&lt;'Tat&amp;Dog (2)'!I$1," ",H220+I179)</f>
        <v>18236.346978</v>
      </c>
      <c r="J220" s="436" t="n">
        <f aca="false">IF(Fiskalja_fakt14_plan15!$V$1&lt;'Tat&amp;Dog (2)'!J$1," ",I220+J179)</f>
        <v>21481.346978</v>
      </c>
      <c r="K220" s="436" t="n">
        <f aca="false">IF(Fiskalja_fakt14_plan15!$V$1&lt;'Tat&amp;Dog (2)'!K$1," ",J220+K179)</f>
        <v>24961.346978</v>
      </c>
      <c r="L220" s="436" t="n">
        <f aca="false">IF(Fiskalja_fakt14_plan15!$V$1&lt;'Tat&amp;Dog (2)'!L$1," ",K220+L179)</f>
        <v>27936.346978</v>
      </c>
      <c r="M220" s="436" t="n">
        <f aca="false">IF(Fiskalja_fakt14_plan15!$V$1&lt;'Tat&amp;Dog (2)'!M$1," ",L220+M179)</f>
        <v>30830.346978</v>
      </c>
      <c r="N220" s="436" t="n">
        <f aca="false">IF(Fiskalja_fakt14_plan15!$V$1&lt;'Tat&amp;Dog (2)'!N$1," ",M220+N179)</f>
        <v>33845.346978</v>
      </c>
      <c r="O220" s="96" t="n">
        <v>220</v>
      </c>
      <c r="Y220" s="125" t="s">
        <v>68</v>
      </c>
      <c r="AF220" s="125" t="s">
        <v>375</v>
      </c>
    </row>
    <row r="221" customFormat="false" ht="12.75" hidden="false" customHeight="false" outlineLevel="0" collapsed="false">
      <c r="B221" s="481" t="str">
        <f aca="false">CHOOSE(Fiskalja_fakt14_plan15!$V$5,Y221,AF221)</f>
        <v>Taksa Doganore</v>
      </c>
      <c r="C221" s="436" t="n">
        <f aca="false">C180</f>
        <v>349</v>
      </c>
      <c r="D221" s="436" t="n">
        <f aca="false">IF(Fiskalja_fakt14_plan15!$V$1&lt;'Tat&amp;Dog (2)'!D$1," ",C221+D180)</f>
        <v>744</v>
      </c>
      <c r="E221" s="436" t="n">
        <f aca="false">IF(Fiskalja_fakt14_plan15!$V$1&lt;'Tat&amp;Dog (2)'!E$1," ",D221+E180)</f>
        <v>1275</v>
      </c>
      <c r="F221" s="436" t="n">
        <f aca="false">IF(Fiskalja_fakt14_plan15!$V$1&lt;'Tat&amp;Dog (2)'!F$1," ",E221+F180)</f>
        <v>1687</v>
      </c>
      <c r="G221" s="436" t="n">
        <f aca="false">IF(Fiskalja_fakt14_plan15!$V$1&lt;'Tat&amp;Dog (2)'!G$1," ",F221+G180)</f>
        <v>2139</v>
      </c>
      <c r="H221" s="436" t="n">
        <f aca="false">IF(Fiskalja_fakt14_plan15!$V$1&lt;'Tat&amp;Dog (2)'!H$1," ",G221+H180)</f>
        <v>2641</v>
      </c>
      <c r="I221" s="436" t="n">
        <f aca="false">IF(Fiskalja_fakt14_plan15!$V$1&lt;'Tat&amp;Dog (2)'!I$1," ",H221+I180)</f>
        <v>3166</v>
      </c>
      <c r="J221" s="436" t="n">
        <f aca="false">IF(Fiskalja_fakt14_plan15!$V$1&lt;'Tat&amp;Dog (2)'!J$1," ",I221+J180)</f>
        <v>3720</v>
      </c>
      <c r="K221" s="436" t="n">
        <f aca="false">IF(Fiskalja_fakt14_plan15!$V$1&lt;'Tat&amp;Dog (2)'!K$1," ",J221+K180)</f>
        <v>4197</v>
      </c>
      <c r="L221" s="436" t="n">
        <f aca="false">IF(Fiskalja_fakt14_plan15!$V$1&lt;'Tat&amp;Dog (2)'!L$1," ",K221+L180)</f>
        <v>4734</v>
      </c>
      <c r="M221" s="436" t="n">
        <f aca="false">IF(Fiskalja_fakt14_plan15!$V$1&lt;'Tat&amp;Dog (2)'!M$1," ",L221+M180)</f>
        <v>5223</v>
      </c>
      <c r="N221" s="436" t="n">
        <f aca="false">IF(Fiskalja_fakt14_plan15!$V$1&lt;'Tat&amp;Dog (2)'!N$1," ",M221+N180)</f>
        <v>5796</v>
      </c>
      <c r="O221" s="96" t="n">
        <v>221</v>
      </c>
      <c r="Y221" s="125" t="s">
        <v>70</v>
      </c>
      <c r="AF221" s="125" t="s">
        <v>355</v>
      </c>
    </row>
    <row r="222" s="205" customFormat="true" ht="13.5" hidden="false" customHeight="false" outlineLevel="0" collapsed="false">
      <c r="B222" s="486" t="str">
        <f aca="false">CHOOSE(Fiskalja_fakt14_plan15!$V$5,Y222,AF222)</f>
        <v>Totali</v>
      </c>
      <c r="C222" s="441" t="n">
        <f aca="false">SUM(C216:C221)</f>
        <v>15668.989319</v>
      </c>
      <c r="D222" s="441" t="n">
        <f aca="false">SUM(D216:D221)</f>
        <v>33480.162413</v>
      </c>
      <c r="E222" s="441" t="n">
        <f aca="false">SUM(E216:E221)</f>
        <v>56567.769902</v>
      </c>
      <c r="F222" s="441" t="n">
        <f aca="false">SUM(F216:F221)</f>
        <v>77102.951131</v>
      </c>
      <c r="G222" s="441" t="n">
        <f aca="false">SUM(G216:G221)</f>
        <v>98404.951131</v>
      </c>
      <c r="H222" s="441" t="n">
        <f aca="false">SUM(H216:H221)</f>
        <v>120433.951131</v>
      </c>
      <c r="I222" s="441" t="n">
        <f aca="false">SUM(I216:I221)</f>
        <v>143745.951131</v>
      </c>
      <c r="J222" s="441" t="n">
        <f aca="false">SUM(J216:J221)</f>
        <v>167791.951131</v>
      </c>
      <c r="K222" s="441" t="n">
        <f aca="false">SUM(K216:K221)</f>
        <v>190015.951131</v>
      </c>
      <c r="L222" s="441" t="n">
        <f aca="false">SUM(L216:L221)</f>
        <v>212143.951131</v>
      </c>
      <c r="M222" s="441" t="n">
        <f aca="false">SUM(M216:M221)</f>
        <v>234489.951131</v>
      </c>
      <c r="N222" s="441" t="n">
        <f aca="false">SUM(N216:N221)</f>
        <v>259002.951131</v>
      </c>
      <c r="O222" s="205" t="n">
        <v>222</v>
      </c>
      <c r="W222" s="206"/>
      <c r="X222" s="212"/>
      <c r="Y222" s="212" t="s">
        <v>361</v>
      </c>
      <c r="Z222" s="212"/>
      <c r="AA222" s="212"/>
      <c r="AB222" s="212"/>
      <c r="AC222" s="212"/>
      <c r="AD222" s="212"/>
      <c r="AE222" s="212"/>
      <c r="AF222" s="212" t="s">
        <v>362</v>
      </c>
      <c r="AG222" s="212"/>
      <c r="AH222" s="212"/>
      <c r="AI222" s="212"/>
    </row>
    <row r="223" customFormat="false" ht="12.75" hidden="false" customHeight="false" outlineLevel="0" collapsed="false">
      <c r="B223" s="429"/>
      <c r="C223" s="429"/>
      <c r="D223" s="429"/>
      <c r="E223" s="429"/>
      <c r="F223" s="429"/>
      <c r="G223" s="429"/>
      <c r="H223" s="429"/>
      <c r="I223" s="429"/>
      <c r="J223" s="429"/>
      <c r="K223" s="429"/>
      <c r="L223" s="429"/>
      <c r="M223" s="429"/>
      <c r="N223" s="429"/>
      <c r="O223" s="96" t="n">
        <v>223</v>
      </c>
    </row>
    <row r="224" customFormat="false" ht="13.5" hidden="false" customHeight="false" outlineLevel="0" collapsed="false">
      <c r="B224" s="429"/>
      <c r="C224" s="429"/>
      <c r="D224" s="429"/>
      <c r="E224" s="429"/>
      <c r="F224" s="429"/>
      <c r="G224" s="429"/>
      <c r="H224" s="429"/>
      <c r="I224" s="429"/>
      <c r="J224" s="429"/>
      <c r="K224" s="429"/>
      <c r="L224" s="429"/>
      <c r="M224" s="429"/>
      <c r="N224" s="429"/>
      <c r="O224" s="96" t="n">
        <v>224</v>
      </c>
    </row>
    <row r="225" customFormat="false" ht="12.75" hidden="false" customHeight="false" outlineLevel="0" collapsed="false">
      <c r="B225" s="480" t="str">
        <f aca="false">CHOOSE(Fiskalja_fakt14_plan15!$V$5,Y225,AF225)</f>
        <v>Diferenca 2015 - 2014 (mln Lekë)</v>
      </c>
      <c r="C225" s="431" t="str">
        <f aca="false">CHOOSE(Fiskalja_fakt14_plan15!$V$5,Muajt!B$9,Muajt!B$10)</f>
        <v>Jan</v>
      </c>
      <c r="D225" s="431" t="str">
        <f aca="false">CHOOSE(Fiskalja_fakt14_plan15!$V$5,Muajt!C$9,Muajt!C$10)</f>
        <v>Shku</v>
      </c>
      <c r="E225" s="431" t="str">
        <f aca="false">CHOOSE(Fiskalja_fakt14_plan15!$V$5,Muajt!D$9,Muajt!D$10)</f>
        <v>Mar</v>
      </c>
      <c r="F225" s="431" t="str">
        <f aca="false">CHOOSE(Fiskalja_fakt14_plan15!$V$5,Muajt!E$9,Muajt!E$10)</f>
        <v>Pri</v>
      </c>
      <c r="G225" s="431" t="str">
        <f aca="false">CHOOSE(Fiskalja_fakt14_plan15!$V$5,Muajt!F$9,Muajt!F$10)</f>
        <v>Maj</v>
      </c>
      <c r="H225" s="431" t="str">
        <f aca="false">CHOOSE(Fiskalja_fakt14_plan15!$V$5,Muajt!G$9,Muajt!G$10)</f>
        <v>Qer</v>
      </c>
      <c r="I225" s="431" t="str">
        <f aca="false">CHOOSE(Fiskalja_fakt14_plan15!$V$5,Muajt!H$9,Muajt!H$10)</f>
        <v>Korr</v>
      </c>
      <c r="J225" s="431" t="str">
        <f aca="false">CHOOSE(Fiskalja_fakt14_plan15!$V$5,Muajt!I$9,Muajt!I$10)</f>
        <v>Gush</v>
      </c>
      <c r="K225" s="431" t="str">
        <f aca="false">CHOOSE(Fiskalja_fakt14_plan15!$V$5,Muajt!J$9,Muajt!J$10)</f>
        <v>Shta</v>
      </c>
      <c r="L225" s="431" t="str">
        <f aca="false">CHOOSE(Fiskalja_fakt14_plan15!$V$5,Muajt!K$9,Muajt!K$10)</f>
        <v>Tet</v>
      </c>
      <c r="M225" s="431" t="str">
        <f aca="false">CHOOSE(Fiskalja_fakt14_plan15!$V$5,Muajt!L$9,Muajt!L$10)</f>
        <v>Nen</v>
      </c>
      <c r="N225" s="431" t="str">
        <f aca="false">CHOOSE(Fiskalja_fakt14_plan15!$V$5,Muajt!M$9,Muajt!M$10)</f>
        <v>Dhje</v>
      </c>
      <c r="O225" s="96" t="n">
        <v>225</v>
      </c>
      <c r="Y225" s="125" t="s">
        <v>365</v>
      </c>
      <c r="AF225" s="125" t="s">
        <v>366</v>
      </c>
    </row>
    <row r="226" customFormat="false" ht="12.75" hidden="false" customHeight="false" outlineLevel="0" collapsed="false">
      <c r="B226" s="481" t="str">
        <f aca="false">CHOOSE(Fiskalja_fakt14_plan15!$V$5,Y226,AF226)</f>
        <v>Tatimi mbi Vlerën e Shtuar</v>
      </c>
      <c r="C226" s="436" t="n">
        <f aca="false">C216-C206</f>
        <v>-103</v>
      </c>
      <c r="D226" s="436" t="n">
        <f aca="false">IF(Fiskalja_fakt14_plan15!$V$1&lt;'Tat&amp;Dog (2)'!D$1," ",D216-D206)</f>
        <v>-789</v>
      </c>
      <c r="E226" s="436" t="n">
        <f aca="false">IF(Fiskalja_fakt14_plan15!$V$1&lt;'Tat&amp;Dog (2)'!E$1," ",E216-E206)</f>
        <v>-3229</v>
      </c>
      <c r="F226" s="436" t="n">
        <f aca="false">IF(Fiskalja_fakt14_plan15!$V$1&lt;'Tat&amp;Dog (2)'!F$1," ",F216-F206)</f>
        <v>-3678</v>
      </c>
      <c r="G226" s="436" t="n">
        <f aca="false">IF(Fiskalja_fakt14_plan15!$V$1&lt;'Tat&amp;Dog (2)'!G$1," ",G216-G206)</f>
        <v>-3204</v>
      </c>
      <c r="H226" s="436" t="n">
        <f aca="false">IF(Fiskalja_fakt14_plan15!$V$1&lt;'Tat&amp;Dog (2)'!H$1," ",H216-H206)</f>
        <v>-3210</v>
      </c>
      <c r="I226" s="436" t="n">
        <f aca="false">IF(Fiskalja_fakt14_plan15!$V$1&lt;'Tat&amp;Dog (2)'!I$1," ",I216-I206)</f>
        <v>-1390</v>
      </c>
      <c r="J226" s="436" t="n">
        <f aca="false">IF(Fiskalja_fakt14_plan15!$V$1&lt;'Tat&amp;Dog (2)'!J$1," ",J216-J206)</f>
        <v>-1363</v>
      </c>
      <c r="K226" s="436" t="n">
        <f aca="false">IF(Fiskalja_fakt14_plan15!$V$1&lt;'Tat&amp;Dog (2)'!K$1," ",K216-K206)</f>
        <v>-1066</v>
      </c>
      <c r="L226" s="436" t="n">
        <f aca="false">IF(Fiskalja_fakt14_plan15!$V$1&lt;'Tat&amp;Dog (2)'!L$1," ",L216-L206)</f>
        <v>-810</v>
      </c>
      <c r="M226" s="436" t="n">
        <f aca="false">IF(Fiskalja_fakt14_plan15!$V$1&lt;'Tat&amp;Dog (2)'!M$1," ",M216-M206)</f>
        <v>7</v>
      </c>
      <c r="N226" s="436" t="n">
        <f aca="false">IF(Fiskalja_fakt14_plan15!$V$1&lt;'Tat&amp;Dog (2)'!N$1," ",N216-N206)</f>
        <v>1919</v>
      </c>
      <c r="O226" s="96" t="n">
        <v>226</v>
      </c>
      <c r="Y226" s="125" t="s">
        <v>60</v>
      </c>
      <c r="AF226" s="125" t="s">
        <v>357</v>
      </c>
    </row>
    <row r="227" customFormat="false" ht="12.75" hidden="false" customHeight="false" outlineLevel="0" collapsed="false">
      <c r="B227" s="481" t="str">
        <f aca="false">CHOOSE(Fiskalja_fakt14_plan15!$V$5,Y227,AF227)</f>
        <v>Tatimi mbi Fitimin</v>
      </c>
      <c r="C227" s="436" t="n">
        <f aca="false">C217-C207</f>
        <v>-419</v>
      </c>
      <c r="D227" s="436" t="n">
        <f aca="false">IF(Fiskalja_fakt14_plan15!$V$1&lt;'Tat&amp;Dog (2)'!D$1," ",D217-D207)</f>
        <v>-120</v>
      </c>
      <c r="E227" s="436" t="n">
        <f aca="false">IF(Fiskalja_fakt14_plan15!$V$1&lt;'Tat&amp;Dog (2)'!E$1," ",E217-E207)</f>
        <v>2583</v>
      </c>
      <c r="F227" s="436" t="n">
        <f aca="false">IF(Fiskalja_fakt14_plan15!$V$1&lt;'Tat&amp;Dog (2)'!F$1," ",F217-F207)</f>
        <v>2329</v>
      </c>
      <c r="G227" s="436" t="n">
        <f aca="false">IF(Fiskalja_fakt14_plan15!$V$1&lt;'Tat&amp;Dog (2)'!G$1," ",G217-G207)</f>
        <v>2303</v>
      </c>
      <c r="H227" s="436" t="n">
        <f aca="false">IF(Fiskalja_fakt14_plan15!$V$1&lt;'Tat&amp;Dog (2)'!H$1," ",H217-H207)</f>
        <v>2428</v>
      </c>
      <c r="I227" s="436" t="n">
        <f aca="false">IF(Fiskalja_fakt14_plan15!$V$1&lt;'Tat&amp;Dog (2)'!I$1," ",I217-I207)</f>
        <v>2701</v>
      </c>
      <c r="J227" s="436" t="n">
        <f aca="false">IF(Fiskalja_fakt14_plan15!$V$1&lt;'Tat&amp;Dog (2)'!J$1," ",J217-J207)</f>
        <v>2768</v>
      </c>
      <c r="K227" s="436" t="n">
        <f aca="false">IF(Fiskalja_fakt14_plan15!$V$1&lt;'Tat&amp;Dog (2)'!K$1," ",K217-K207)</f>
        <v>2206</v>
      </c>
      <c r="L227" s="436" t="n">
        <f aca="false">IF(Fiskalja_fakt14_plan15!$V$1&lt;'Tat&amp;Dog (2)'!L$1," ",L217-L207)</f>
        <v>2080</v>
      </c>
      <c r="M227" s="436" t="n">
        <f aca="false">IF(Fiskalja_fakt14_plan15!$V$1&lt;'Tat&amp;Dog (2)'!M$1," ",M217-M207)</f>
        <v>2478</v>
      </c>
      <c r="N227" s="436" t="n">
        <f aca="false">IF(Fiskalja_fakt14_plan15!$V$1&lt;'Tat&amp;Dog (2)'!N$1," ",N217-N207)</f>
        <v>3514</v>
      </c>
      <c r="O227" s="96" t="n">
        <v>227</v>
      </c>
      <c r="Y227" s="125" t="s">
        <v>62</v>
      </c>
      <c r="AF227" s="125" t="s">
        <v>63</v>
      </c>
    </row>
    <row r="228" customFormat="false" ht="12.75" hidden="false" customHeight="false" outlineLevel="0" collapsed="false">
      <c r="B228" s="481" t="str">
        <f aca="false">CHOOSE(Fiskalja_fakt14_plan15!$V$5,Y228,AF228)</f>
        <v>Akcizat</v>
      </c>
      <c r="C228" s="436" t="n">
        <f aca="false">C218-C208</f>
        <v>163</v>
      </c>
      <c r="D228" s="436" t="n">
        <f aca="false">IF(Fiskalja_fakt14_plan15!$V$1&lt;'Tat&amp;Dog (2)'!D$1," ",D218-D208)</f>
        <v>699</v>
      </c>
      <c r="E228" s="436" t="n">
        <f aca="false">IF(Fiskalja_fakt14_plan15!$V$1&lt;'Tat&amp;Dog (2)'!E$1," ",E218-E208)</f>
        <v>947</v>
      </c>
      <c r="F228" s="436" t="n">
        <f aca="false">IF(Fiskalja_fakt14_plan15!$V$1&lt;'Tat&amp;Dog (2)'!F$1," ",F218-F208)</f>
        <v>1514</v>
      </c>
      <c r="G228" s="436" t="n">
        <f aca="false">IF(Fiskalja_fakt14_plan15!$V$1&lt;'Tat&amp;Dog (2)'!G$1," ",G218-G208)</f>
        <v>1404</v>
      </c>
      <c r="H228" s="436" t="n">
        <f aca="false">IF(Fiskalja_fakt14_plan15!$V$1&lt;'Tat&amp;Dog (2)'!H$1," ",H218-H208)</f>
        <v>1133</v>
      </c>
      <c r="I228" s="436" t="n">
        <f aca="false">IF(Fiskalja_fakt14_plan15!$V$1&lt;'Tat&amp;Dog (2)'!I$1," ",I218-I208)</f>
        <v>1393</v>
      </c>
      <c r="J228" s="436" t="n">
        <f aca="false">IF(Fiskalja_fakt14_plan15!$V$1&lt;'Tat&amp;Dog (2)'!J$1," ",J218-J208)</f>
        <v>1098</v>
      </c>
      <c r="K228" s="436" t="n">
        <f aca="false">IF(Fiskalja_fakt14_plan15!$V$1&lt;'Tat&amp;Dog (2)'!K$1," ",K218-K208)</f>
        <v>232</v>
      </c>
      <c r="L228" s="436" t="n">
        <f aca="false">IF(Fiskalja_fakt14_plan15!$V$1&lt;'Tat&amp;Dog (2)'!L$1," ",L218-L208)</f>
        <v>-1488</v>
      </c>
      <c r="M228" s="436" t="n">
        <f aca="false">IF(Fiskalja_fakt14_plan15!$V$1&lt;'Tat&amp;Dog (2)'!M$1," ",M218-M208)</f>
        <v>-2025</v>
      </c>
      <c r="N228" s="436" t="n">
        <f aca="false">IF(Fiskalja_fakt14_plan15!$V$1&lt;'Tat&amp;Dog (2)'!N$1," ",N218-N208)</f>
        <v>-1867</v>
      </c>
      <c r="O228" s="96" t="n">
        <v>228</v>
      </c>
      <c r="Y228" s="125" t="s">
        <v>64</v>
      </c>
      <c r="AF228" s="125" t="s">
        <v>359</v>
      </c>
    </row>
    <row r="229" customFormat="false" ht="12.75" hidden="false" customHeight="false" outlineLevel="0" collapsed="false">
      <c r="B229" s="481" t="str">
        <f aca="false">CHOOSE(Fiskalja_fakt14_plan15!$V$5,Y229,AF229)</f>
        <v>Tatimi mbi të Ardhurat Personale</v>
      </c>
      <c r="C229" s="436" t="n">
        <f aca="false">C219-C209</f>
        <v>-628.378285</v>
      </c>
      <c r="D229" s="436" t="n">
        <f aca="false">IF(Fiskalja_fakt14_plan15!$V$1&lt;'Tat&amp;Dog (2)'!D$1," ",D219-D209)</f>
        <v>-556.812581</v>
      </c>
      <c r="E229" s="436" t="n">
        <f aca="false">IF(Fiskalja_fakt14_plan15!$V$1&lt;'Tat&amp;Dog (2)'!E$1," ",E219-E209)</f>
        <v>-302.915749</v>
      </c>
      <c r="F229" s="436" t="n">
        <f aca="false">IF(Fiskalja_fakt14_plan15!$V$1&lt;'Tat&amp;Dog (2)'!F$1," ",F219-F209)</f>
        <v>-109.395847</v>
      </c>
      <c r="G229" s="436" t="n">
        <f aca="false">IF(Fiskalja_fakt14_plan15!$V$1&lt;'Tat&amp;Dog (2)'!G$1," ",G219-G209)</f>
        <v>400.604153</v>
      </c>
      <c r="H229" s="436" t="n">
        <f aca="false">IF(Fiskalja_fakt14_plan15!$V$1&lt;'Tat&amp;Dog (2)'!H$1," ",H219-H209)</f>
        <v>432.604153</v>
      </c>
      <c r="I229" s="436" t="n">
        <f aca="false">IF(Fiskalja_fakt14_plan15!$V$1&lt;'Tat&amp;Dog (2)'!I$1," ",I219-I209)</f>
        <v>193.604153</v>
      </c>
      <c r="J229" s="436" t="n">
        <f aca="false">IF(Fiskalja_fakt14_plan15!$V$1&lt;'Tat&amp;Dog (2)'!J$1," ",J219-J209)</f>
        <v>1455.604153</v>
      </c>
      <c r="K229" s="436" t="n">
        <f aca="false">IF(Fiskalja_fakt14_plan15!$V$1&lt;'Tat&amp;Dog (2)'!K$1," ",K219-K209)</f>
        <v>1679.604153</v>
      </c>
      <c r="L229" s="436" t="n">
        <f aca="false">IF(Fiskalja_fakt14_plan15!$V$1&lt;'Tat&amp;Dog (2)'!L$1," ",L219-L209)</f>
        <v>1803.604153</v>
      </c>
      <c r="M229" s="436" t="n">
        <f aca="false">IF(Fiskalja_fakt14_plan15!$V$1&lt;'Tat&amp;Dog (2)'!M$1," ",M219-M209)</f>
        <v>2191.604153</v>
      </c>
      <c r="N229" s="436" t="n">
        <f aca="false">IF(Fiskalja_fakt14_plan15!$V$1&lt;'Tat&amp;Dog (2)'!N$1," ",N219-N209)</f>
        <v>717.604153</v>
      </c>
      <c r="O229" s="96" t="n">
        <v>229</v>
      </c>
      <c r="Y229" s="125" t="s">
        <v>66</v>
      </c>
      <c r="AF229" s="125" t="s">
        <v>67</v>
      </c>
    </row>
    <row r="230" customFormat="false" ht="12.75" hidden="false" customHeight="false" outlineLevel="0" collapsed="false">
      <c r="B230" s="481" t="str">
        <f aca="false">CHOOSE(Fiskalja_fakt14_plan15!$V$5,Y230,AF230)</f>
        <v>Taksa Nacionale dhe të tjera</v>
      </c>
      <c r="C230" s="436" t="n">
        <f aca="false">C220-C210</f>
        <v>-838.632396</v>
      </c>
      <c r="D230" s="436" t="n">
        <f aca="false">IF(Fiskalja_fakt14_plan15!$V$1&lt;'Tat&amp;Dog (2)'!D$1," ",D220-D210)</f>
        <v>-1056.025006</v>
      </c>
      <c r="E230" s="436" t="n">
        <f aca="false">IF(Fiskalja_fakt14_plan15!$V$1&lt;'Tat&amp;Dog (2)'!E$1," ",E220-E210)</f>
        <v>-1281.314349</v>
      </c>
      <c r="F230" s="436" t="n">
        <f aca="false">IF(Fiskalja_fakt14_plan15!$V$1&lt;'Tat&amp;Dog (2)'!F$1," ",F220-F210)</f>
        <v>-822.653022</v>
      </c>
      <c r="G230" s="436" t="n">
        <f aca="false">IF(Fiskalja_fakt14_plan15!$V$1&lt;'Tat&amp;Dog (2)'!G$1," ",G220-G210)</f>
        <v>-745.653022</v>
      </c>
      <c r="H230" s="436" t="n">
        <f aca="false">IF(Fiskalja_fakt14_plan15!$V$1&lt;'Tat&amp;Dog (2)'!H$1," ",H220-H210)</f>
        <v>-570.653022</v>
      </c>
      <c r="I230" s="436" t="n">
        <f aca="false">IF(Fiskalja_fakt14_plan15!$V$1&lt;'Tat&amp;Dog (2)'!I$1," ",I220-I210)</f>
        <v>-345.653021999999</v>
      </c>
      <c r="J230" s="436" t="n">
        <f aca="false">IF(Fiskalja_fakt14_plan15!$V$1&lt;'Tat&amp;Dog (2)'!J$1," ",J220-J210)</f>
        <v>-240.653021999999</v>
      </c>
      <c r="K230" s="436" t="n">
        <f aca="false">IF(Fiskalja_fakt14_plan15!$V$1&lt;'Tat&amp;Dog (2)'!K$1," ",K220-K210)</f>
        <v>374.346978000001</v>
      </c>
      <c r="L230" s="436" t="n">
        <f aca="false">IF(Fiskalja_fakt14_plan15!$V$1&lt;'Tat&amp;Dog (2)'!L$1," ",L220-L210)</f>
        <v>805.346978000001</v>
      </c>
      <c r="M230" s="436" t="n">
        <f aca="false">IF(Fiskalja_fakt14_plan15!$V$1&lt;'Tat&amp;Dog (2)'!M$1," ",M220-M210)</f>
        <v>1105.346978</v>
      </c>
      <c r="N230" s="436" t="n">
        <f aca="false">IF(Fiskalja_fakt14_plan15!$V$1&lt;'Tat&amp;Dog (2)'!N$1," ",N220-N210)</f>
        <v>1239.346978</v>
      </c>
      <c r="O230" s="96" t="n">
        <v>230</v>
      </c>
      <c r="Y230" s="125" t="s">
        <v>68</v>
      </c>
      <c r="AF230" s="125" t="s">
        <v>375</v>
      </c>
    </row>
    <row r="231" customFormat="false" ht="12.75" hidden="false" customHeight="false" outlineLevel="0" collapsed="false">
      <c r="B231" s="481" t="str">
        <f aca="false">CHOOSE(Fiskalja_fakt14_plan15!$V$5,Y231,AF231)</f>
        <v>Taksa Doganore</v>
      </c>
      <c r="C231" s="436" t="n">
        <f aca="false">C221-C211</f>
        <v>-39</v>
      </c>
      <c r="D231" s="436" t="n">
        <f aca="false">IF(Fiskalja_fakt14_plan15!$V$1&lt;'Tat&amp;Dog (2)'!D$1," ",D221-D211)</f>
        <v>-45</v>
      </c>
      <c r="E231" s="436" t="n">
        <f aca="false">IF(Fiskalja_fakt14_plan15!$V$1&lt;'Tat&amp;Dog (2)'!E$1," ",E221-E211)</f>
        <v>34</v>
      </c>
      <c r="F231" s="436" t="n">
        <f aca="false">IF(Fiskalja_fakt14_plan15!$V$1&lt;'Tat&amp;Dog (2)'!F$1," ",F221-F211)</f>
        <v>-20</v>
      </c>
      <c r="G231" s="436" t="n">
        <f aca="false">IF(Fiskalja_fakt14_plan15!$V$1&lt;'Tat&amp;Dog (2)'!G$1," ",G221-G211)</f>
        <v>-116</v>
      </c>
      <c r="H231" s="436" t="n">
        <f aca="false">IF(Fiskalja_fakt14_plan15!$V$1&lt;'Tat&amp;Dog (2)'!H$1," ",H221-H211)</f>
        <v>-114</v>
      </c>
      <c r="I231" s="436" t="n">
        <f aca="false">IF(Fiskalja_fakt14_plan15!$V$1&lt;'Tat&amp;Dog (2)'!I$1," ",I221-I211)</f>
        <v>-89</v>
      </c>
      <c r="J231" s="436" t="n">
        <f aca="false">IF(Fiskalja_fakt14_plan15!$V$1&lt;'Tat&amp;Dog (2)'!J$1," ",J221-J211)</f>
        <v>-21</v>
      </c>
      <c r="K231" s="436" t="n">
        <f aca="false">IF(Fiskalja_fakt14_plan15!$V$1&lt;'Tat&amp;Dog (2)'!K$1," ",K221-K211)</f>
        <v>-52</v>
      </c>
      <c r="L231" s="436" t="n">
        <f aca="false">IF(Fiskalja_fakt14_plan15!$V$1&lt;'Tat&amp;Dog (2)'!L$1," ",L221-L211)</f>
        <v>-99</v>
      </c>
      <c r="M231" s="436" t="n">
        <f aca="false">IF(Fiskalja_fakt14_plan15!$V$1&lt;'Tat&amp;Dog (2)'!M$1," ",M221-M211)</f>
        <v>-118</v>
      </c>
      <c r="N231" s="436" t="n">
        <f aca="false">IF(Fiskalja_fakt14_plan15!$V$1&lt;'Tat&amp;Dog (2)'!N$1," ",N221-N211)</f>
        <v>-56</v>
      </c>
      <c r="O231" s="96" t="n">
        <v>231</v>
      </c>
      <c r="Y231" s="125" t="s">
        <v>70</v>
      </c>
      <c r="AF231" s="125" t="s">
        <v>355</v>
      </c>
    </row>
    <row r="232" s="205" customFormat="true" ht="13.5" hidden="false" customHeight="false" outlineLevel="0" collapsed="false">
      <c r="B232" s="486" t="str">
        <f aca="false">CHOOSE(Fiskalja_fakt14_plan15!$V$5,Y232,AF232)</f>
        <v>Totali</v>
      </c>
      <c r="C232" s="441" t="n">
        <f aca="false">SUM(C226:C231)</f>
        <v>-1865.010681</v>
      </c>
      <c r="D232" s="441" t="n">
        <f aca="false">IF(Fiskalja_fakt14_plan15!$V$1&lt;'Tat&amp;Dog (2)'!D$1," ",D222-D212)</f>
        <v>-1867.837587</v>
      </c>
      <c r="E232" s="441" t="n">
        <f aca="false">IF(Fiskalja_fakt14_plan15!$V$1&lt;'Tat&amp;Dog (2)'!E$1," ",E222-E212)</f>
        <v>-1249.230098</v>
      </c>
      <c r="F232" s="441" t="n">
        <f aca="false">IF(Fiskalja_fakt14_plan15!$V$1&lt;'Tat&amp;Dog (2)'!F$1," ",F222-F212)</f>
        <v>-787.048869000006</v>
      </c>
      <c r="G232" s="441" t="n">
        <f aca="false">IF(Fiskalja_fakt14_plan15!$V$1&lt;'Tat&amp;Dog (2)'!G$1," ",G222-G212)</f>
        <v>41.9511309999944</v>
      </c>
      <c r="H232" s="441" t="n">
        <f aca="false">IF(Fiskalja_fakt14_plan15!$V$1&lt;'Tat&amp;Dog (2)'!H$1," ",H222-H212)</f>
        <v>98.9511309999944</v>
      </c>
      <c r="I232" s="441" t="n">
        <f aca="false">IF(Fiskalja_fakt14_plan15!$V$1&lt;'Tat&amp;Dog (2)'!I$1," ",I222-I212)</f>
        <v>2462.95113100001</v>
      </c>
      <c r="J232" s="441" t="n">
        <f aca="false">IF(Fiskalja_fakt14_plan15!$V$1&lt;'Tat&amp;Dog (2)'!J$1," ",J222-J212)</f>
        <v>3696.95113100001</v>
      </c>
      <c r="K232" s="441" t="n">
        <f aca="false">IF(Fiskalja_fakt14_plan15!$V$1&lt;'Tat&amp;Dog (2)'!K$1," ",K222-K212)</f>
        <v>3373.95113100001</v>
      </c>
      <c r="L232" s="441" t="n">
        <f aca="false">IF(Fiskalja_fakt14_plan15!$V$1&lt;'Tat&amp;Dog (2)'!L$1," ",L222-L212)</f>
        <v>2291.95113100001</v>
      </c>
      <c r="M232" s="441" t="n">
        <f aca="false">IF(Fiskalja_fakt14_plan15!$V$1&lt;'Tat&amp;Dog (2)'!M$1," ",M222-M212)</f>
        <v>3638.95113100001</v>
      </c>
      <c r="N232" s="441" t="n">
        <f aca="false">IF(Fiskalja_fakt14_plan15!$V$1&lt;'Tat&amp;Dog (2)'!N$1," ",N222-N212)</f>
        <v>5466.95113100001</v>
      </c>
      <c r="O232" s="205" t="n">
        <v>232</v>
      </c>
      <c r="W232" s="206"/>
      <c r="X232" s="212"/>
      <c r="Y232" s="212" t="s">
        <v>361</v>
      </c>
      <c r="Z232" s="212"/>
      <c r="AA232" s="212"/>
      <c r="AB232" s="212"/>
      <c r="AC232" s="212"/>
      <c r="AD232" s="212"/>
      <c r="AE232" s="212"/>
      <c r="AF232" s="212" t="s">
        <v>362</v>
      </c>
      <c r="AG232" s="212"/>
      <c r="AH232" s="212"/>
      <c r="AI232" s="212"/>
    </row>
    <row r="233" customFormat="false" ht="12.75" hidden="false" customHeight="false" outlineLevel="0" collapsed="false">
      <c r="B233" s="429"/>
      <c r="C233" s="429"/>
      <c r="D233" s="429"/>
      <c r="E233" s="429"/>
      <c r="F233" s="429"/>
      <c r="G233" s="429"/>
      <c r="H233" s="429"/>
      <c r="I233" s="429"/>
      <c r="J233" s="429"/>
      <c r="K233" s="429"/>
      <c r="L233" s="429"/>
      <c r="M233" s="429"/>
      <c r="N233" s="429"/>
      <c r="O233" s="96" t="n">
        <v>233</v>
      </c>
    </row>
    <row r="234" customFormat="false" ht="13.5" hidden="false" customHeight="false" outlineLevel="0" collapsed="false">
      <c r="B234" s="429"/>
      <c r="C234" s="429"/>
      <c r="D234" s="429"/>
      <c r="E234" s="429"/>
      <c r="F234" s="429"/>
      <c r="G234" s="429"/>
      <c r="H234" s="429"/>
      <c r="I234" s="429"/>
      <c r="J234" s="429"/>
      <c r="K234" s="429"/>
      <c r="L234" s="429"/>
      <c r="M234" s="429"/>
      <c r="N234" s="429"/>
      <c r="O234" s="96" t="n">
        <v>234</v>
      </c>
    </row>
    <row r="235" customFormat="false" ht="12.75" hidden="false" customHeight="false" outlineLevel="0" collapsed="false">
      <c r="B235" s="480" t="str">
        <f aca="false">CHOOSE(Fiskalja_fakt14_plan15!$V$5,Y235,AF235)</f>
        <v>Rritja 2015 / 2014 (në %)</v>
      </c>
      <c r="C235" s="431" t="str">
        <f aca="false">CHOOSE(Fiskalja_fakt14_plan15!$V$5,Muajt!B$9,Muajt!B$10)</f>
        <v>Jan</v>
      </c>
      <c r="D235" s="431" t="str">
        <f aca="false">CHOOSE(Fiskalja_fakt14_plan15!$V$5,Muajt!C$9,Muajt!C$10)</f>
        <v>Shku</v>
      </c>
      <c r="E235" s="431" t="str">
        <f aca="false">CHOOSE(Fiskalja_fakt14_plan15!$V$5,Muajt!D$9,Muajt!D$10)</f>
        <v>Mar</v>
      </c>
      <c r="F235" s="431" t="str">
        <f aca="false">CHOOSE(Fiskalja_fakt14_plan15!$V$5,Muajt!E$9,Muajt!E$10)</f>
        <v>Pri</v>
      </c>
      <c r="G235" s="431" t="str">
        <f aca="false">CHOOSE(Fiskalja_fakt14_plan15!$V$5,Muajt!F$9,Muajt!F$10)</f>
        <v>Maj</v>
      </c>
      <c r="H235" s="431" t="str">
        <f aca="false">CHOOSE(Fiskalja_fakt14_plan15!$V$5,Muajt!G$9,Muajt!G$10)</f>
        <v>Qer</v>
      </c>
      <c r="I235" s="431" t="str">
        <f aca="false">CHOOSE(Fiskalja_fakt14_plan15!$V$5,Muajt!H$9,Muajt!H$10)</f>
        <v>Korr</v>
      </c>
      <c r="J235" s="431" t="str">
        <f aca="false">CHOOSE(Fiskalja_fakt14_plan15!$V$5,Muajt!I$9,Muajt!I$10)</f>
        <v>Gush</v>
      </c>
      <c r="K235" s="431" t="str">
        <f aca="false">CHOOSE(Fiskalja_fakt14_plan15!$V$5,Muajt!J$9,Muajt!J$10)</f>
        <v>Shta</v>
      </c>
      <c r="L235" s="431" t="str">
        <f aca="false">CHOOSE(Fiskalja_fakt14_plan15!$V$5,Muajt!K$9,Muajt!K$10)</f>
        <v>Tet</v>
      </c>
      <c r="M235" s="431" t="str">
        <f aca="false">CHOOSE(Fiskalja_fakt14_plan15!$V$5,Muajt!L$9,Muajt!L$10)</f>
        <v>Nen</v>
      </c>
      <c r="N235" s="431" t="str">
        <f aca="false">CHOOSE(Fiskalja_fakt14_plan15!$V$5,Muajt!M$9,Muajt!M$10)</f>
        <v>Dhje</v>
      </c>
      <c r="O235" s="96" t="n">
        <v>235</v>
      </c>
      <c r="Y235" s="125" t="s">
        <v>367</v>
      </c>
      <c r="AF235" s="125" t="s">
        <v>368</v>
      </c>
    </row>
    <row r="236" customFormat="false" ht="12.75" hidden="false" customHeight="false" outlineLevel="0" collapsed="false">
      <c r="B236" s="481" t="str">
        <f aca="false">CHOOSE(Fiskalja_fakt14_plan15!$V$5,Y236,AF236)</f>
        <v>Tatimi mbi Vleren e Shtuar</v>
      </c>
      <c r="C236" s="456" t="n">
        <f aca="false">C216/C206*100-100</f>
        <v>-1.08730074949858</v>
      </c>
      <c r="D236" s="456" t="n">
        <f aca="false">IF(Fiskalja_fakt14_plan15!$V$1&lt;'Tat&amp;Dog (2)'!D$1," ",D216/D206*100-100)</f>
        <v>-4.11902897415818</v>
      </c>
      <c r="E236" s="456" t="n">
        <f aca="false">IF(Fiskalja_fakt14_plan15!$V$1&lt;'Tat&amp;Dog (2)'!E$1," ",E216/E206*100-100)</f>
        <v>-10.6931152101202</v>
      </c>
      <c r="F236" s="456" t="n">
        <f aca="false">IF(Fiskalja_fakt14_plan15!$V$1&lt;'Tat&amp;Dog (2)'!F$1," ",F216/F206*100-100)</f>
        <v>-9.06112192357912</v>
      </c>
      <c r="G236" s="456" t="n">
        <f aca="false">IF(Fiskalja_fakt14_plan15!$V$1&lt;'Tat&amp;Dog (2)'!G$1," ",G216/G206*100-100)</f>
        <v>-6.36219221604448</v>
      </c>
      <c r="H236" s="456" t="n">
        <f aca="false">IF(Fiskalja_fakt14_plan15!$V$1&lt;'Tat&amp;Dog (2)'!H$1," ",H216/H206*100-100)</f>
        <v>-5.24706997727904</v>
      </c>
      <c r="I236" s="456" t="n">
        <f aca="false">IF(Fiskalja_fakt14_plan15!$V$1&lt;'Tat&amp;Dog (2)'!I$1," ",I216/I206*100-100)</f>
        <v>-1.96622061278184</v>
      </c>
      <c r="J236" s="456" t="n">
        <f aca="false">IF(Fiskalja_fakt14_plan15!$V$1&lt;'Tat&amp;Dog (2)'!J$1," ",J216/J206*100-100)</f>
        <v>-1.67038407804114</v>
      </c>
      <c r="K236" s="456" t="n">
        <f aca="false">IF(Fiskalja_fakt14_plan15!$V$1&lt;'Tat&amp;Dog (2)'!K$1," ",K216/K206*100-100)</f>
        <v>-1.15964101169432</v>
      </c>
      <c r="L236" s="456" t="n">
        <f aca="false">IF(Fiskalja_fakt14_plan15!$V$1&lt;'Tat&amp;Dog (2)'!L$1," ",L216/L206*100-100)</f>
        <v>-0.783039935036683</v>
      </c>
      <c r="M236" s="456" t="n">
        <f aca="false">IF(Fiskalja_fakt14_plan15!$V$1&lt;'Tat&amp;Dog (2)'!M$1," ",M216/M206*100-100)</f>
        <v>0.00615281843032278</v>
      </c>
      <c r="N236" s="456" t="n">
        <f aca="false">IF(Fiskalja_fakt14_plan15!$V$1&lt;'Tat&amp;Dog (2)'!N$1," ",N216/N206*100-100)</f>
        <v>1.5494674967097</v>
      </c>
      <c r="O236" s="96" t="n">
        <v>236</v>
      </c>
      <c r="Y236" s="125" t="s">
        <v>211</v>
      </c>
      <c r="AF236" s="125" t="s">
        <v>357</v>
      </c>
    </row>
    <row r="237" customFormat="false" ht="12.75" hidden="false" customHeight="false" outlineLevel="0" collapsed="false">
      <c r="B237" s="481" t="str">
        <f aca="false">CHOOSE(Fiskalja_fakt14_plan15!$V$5,Y237,AF237)</f>
        <v>Tatimi mbi Fitimin</v>
      </c>
      <c r="C237" s="456" t="n">
        <f aca="false">C217/C207*100-100</f>
        <v>-41.6087388282026</v>
      </c>
      <c r="D237" s="456" t="n">
        <f aca="false">IF(Fiskalja_fakt14_plan15!$V$1&lt;'Tat&amp;Dog (2)'!D$1," ",D217/D207*100-100)</f>
        <v>-5.07829030892933</v>
      </c>
      <c r="E237" s="456" t="n">
        <f aca="false">IF(Fiskalja_fakt14_plan15!$V$1&lt;'Tat&amp;Dog (2)'!E$1," ",E217/E207*100-100)</f>
        <v>40.7927984838913</v>
      </c>
      <c r="F237" s="456" t="n">
        <f aca="false">IF(Fiskalja_fakt14_plan15!$V$1&lt;'Tat&amp;Dog (2)'!F$1," ",F217/F207*100-100)</f>
        <v>29.2955974842767</v>
      </c>
      <c r="G237" s="456" t="n">
        <f aca="false">IF(Fiskalja_fakt14_plan15!$V$1&lt;'Tat&amp;Dog (2)'!G$1," ",G217/G207*100-100)</f>
        <v>24.3009391157539</v>
      </c>
      <c r="H237" s="456" t="n">
        <f aca="false">IF(Fiskalja_fakt14_plan15!$V$1&lt;'Tat&amp;Dog (2)'!H$1," ",H217/H207*100-100)</f>
        <v>21.7426345482225</v>
      </c>
      <c r="I237" s="456" t="n">
        <f aca="false">IF(Fiskalja_fakt14_plan15!$V$1&lt;'Tat&amp;Dog (2)'!I$1," ",I217/I207*100-100)</f>
        <v>21.4586478112338</v>
      </c>
      <c r="J237" s="456" t="n">
        <f aca="false">IF(Fiskalja_fakt14_plan15!$V$1&lt;'Tat&amp;Dog (2)'!J$1," ",J217/J207*100-100)</f>
        <v>19.8793450158001</v>
      </c>
      <c r="K237" s="456" t="n">
        <f aca="false">IF(Fiskalja_fakt14_plan15!$V$1&lt;'Tat&amp;Dog (2)'!K$1," ",K217/K207*100-100)</f>
        <v>13.6942082065926</v>
      </c>
      <c r="L237" s="456" t="n">
        <f aca="false">IF(Fiskalja_fakt14_plan15!$V$1&lt;'Tat&amp;Dog (2)'!L$1," ",L217/L207*100-100)</f>
        <v>11.7953952591585</v>
      </c>
      <c r="M237" s="456" t="n">
        <f aca="false">IF(Fiskalja_fakt14_plan15!$V$1&lt;'Tat&amp;Dog (2)'!M$1," ",M217/M207*100-100)</f>
        <v>12.8467001918192</v>
      </c>
      <c r="N237" s="456" t="n">
        <f aca="false">IF(Fiskalja_fakt14_plan15!$V$1&lt;'Tat&amp;Dog (2)'!N$1," ",N217/N207*100-100)</f>
        <v>16.357119582926</v>
      </c>
      <c r="O237" s="96" t="n">
        <v>237</v>
      </c>
      <c r="Y237" s="125" t="s">
        <v>62</v>
      </c>
      <c r="AF237" s="125" t="s">
        <v>63</v>
      </c>
    </row>
    <row r="238" customFormat="false" ht="12.75" hidden="false" customHeight="false" outlineLevel="0" collapsed="false">
      <c r="B238" s="481" t="str">
        <f aca="false">CHOOSE(Fiskalja_fakt14_plan15!$V$5,Y238,AF238)</f>
        <v>Akcizat</v>
      </c>
      <c r="C238" s="456" t="n">
        <f aca="false">C218/C208*100-100</f>
        <v>10.0866336633663</v>
      </c>
      <c r="D238" s="456" t="n">
        <f aca="false">IF(Fiskalja_fakt14_plan15!$V$1&lt;'Tat&amp;Dog (2)'!D$1," ",D218/D208*100-100)</f>
        <v>19.0983606557377</v>
      </c>
      <c r="E238" s="456" t="n">
        <f aca="false">IF(Fiskalja_fakt14_plan15!$V$1&lt;'Tat&amp;Dog (2)'!E$1," ",E218/E208*100-100)</f>
        <v>15.501718775577</v>
      </c>
      <c r="F238" s="456" t="n">
        <f aca="false">IF(Fiskalja_fakt14_plan15!$V$1&lt;'Tat&amp;Dog (2)'!F$1," ",F218/F208*100-100)</f>
        <v>16.6666666666667</v>
      </c>
      <c r="G238" s="456" t="n">
        <f aca="false">IF(Fiskalja_fakt14_plan15!$V$1&lt;'Tat&amp;Dog (2)'!G$1," ",G218/G208*100-100)</f>
        <v>11.232</v>
      </c>
      <c r="H238" s="456" t="n">
        <f aca="false">IF(Fiskalja_fakt14_plan15!$V$1&lt;'Tat&amp;Dog (2)'!H$1," ",H218/H208*100-100)</f>
        <v>6.96202531645569</v>
      </c>
      <c r="I238" s="456" t="n">
        <f aca="false">IF(Fiskalja_fakt14_plan15!$V$1&lt;'Tat&amp;Dog (2)'!I$1," ",I218/I208*100-100)</f>
        <v>6.9919188877177</v>
      </c>
      <c r="J238" s="456" t="n">
        <f aca="false">IF(Fiskalja_fakt14_plan15!$V$1&lt;'Tat&amp;Dog (2)'!J$1," ",J218/J208*100-100)</f>
        <v>4.4185110663984</v>
      </c>
      <c r="K238" s="456" t="n">
        <f aca="false">IF(Fiskalja_fakt14_plan15!$V$1&lt;'Tat&amp;Dog (2)'!K$1," ",K218/K208*100-100)</f>
        <v>0.791916985253963</v>
      </c>
      <c r="L238" s="456" t="n">
        <f aca="false">IF(Fiskalja_fakt14_plan15!$V$1&lt;'Tat&amp;Dog (2)'!L$1," ",L218/L208*100-100)</f>
        <v>-4.3589067580631</v>
      </c>
      <c r="M238" s="456" t="n">
        <f aca="false">IF(Fiskalja_fakt14_plan15!$V$1&lt;'Tat&amp;Dog (2)'!M$1," ",M218/M208*100-100)</f>
        <v>-5.33835973954076</v>
      </c>
      <c r="N238" s="456" t="n">
        <f aca="false">IF(Fiskalja_fakt14_plan15!$V$1&lt;'Tat&amp;Dog (2)'!N$1," ",N218/N208*100-100)</f>
        <v>-4.56546192595491</v>
      </c>
      <c r="O238" s="96" t="n">
        <v>238</v>
      </c>
      <c r="Y238" s="125" t="s">
        <v>64</v>
      </c>
      <c r="AF238" s="125" t="s">
        <v>359</v>
      </c>
    </row>
    <row r="239" customFormat="false" ht="12.75" hidden="false" customHeight="false" outlineLevel="0" collapsed="false">
      <c r="B239" s="481" t="str">
        <f aca="false">CHOOSE(Fiskalja_fakt14_plan15!$V$5,Y239,AF239)</f>
        <v>Tatimi mbi të Ardhurat Personale</v>
      </c>
      <c r="C239" s="456" t="n">
        <f aca="false">C219/C209*100-100</f>
        <v>-24.4695593847352</v>
      </c>
      <c r="D239" s="456" t="n">
        <f aca="false">IF(Fiskalja_fakt14_plan15!$V$1&lt;'Tat&amp;Dog (2)'!D$1," ",D219/D209*100-100)</f>
        <v>-12.1707667978142</v>
      </c>
      <c r="E239" s="456" t="n">
        <f aca="false">IF(Fiskalja_fakt14_plan15!$V$1&lt;'Tat&amp;Dog (2)'!E$1," ",E219/E209*100-100)</f>
        <v>-4.70074098386095</v>
      </c>
      <c r="F239" s="456" t="n">
        <f aca="false">IF(Fiskalja_fakt14_plan15!$V$1&lt;'Tat&amp;Dog (2)'!F$1," ",F219/F209*100-100)</f>
        <v>-1.25511527076641</v>
      </c>
      <c r="G239" s="456" t="n">
        <f aca="false">IF(Fiskalja_fakt14_plan15!$V$1&lt;'Tat&amp;Dog (2)'!G$1," ",G219/G209*100-100)</f>
        <v>3.67459322142727</v>
      </c>
      <c r="H239" s="456" t="n">
        <f aca="false">IF(Fiskalja_fakt14_plan15!$V$1&lt;'Tat&amp;Dog (2)'!H$1," ",H219/H209*100-100)</f>
        <v>3.28726560030394</v>
      </c>
      <c r="I239" s="456" t="n">
        <f aca="false">IF(Fiskalja_fakt14_plan15!$V$1&lt;'Tat&amp;Dog (2)'!I$1," ",I219/I209*100-100)</f>
        <v>1.1919970016008</v>
      </c>
      <c r="J239" s="456" t="n">
        <f aca="false">IF(Fiskalja_fakt14_plan15!$V$1&lt;'Tat&amp;Dog (2)'!J$1," ",J219/J209*100-100)</f>
        <v>7.97154519715224</v>
      </c>
      <c r="K239" s="456" t="n">
        <f aca="false">IF(Fiskalja_fakt14_plan15!$V$1&lt;'Tat&amp;Dog (2)'!K$1," ",K219/K209*100-100)</f>
        <v>8.20279426157453</v>
      </c>
      <c r="L239" s="456" t="n">
        <f aca="false">IF(Fiskalja_fakt14_plan15!$V$1&lt;'Tat&amp;Dog (2)'!L$1," ",L219/L209*100-100)</f>
        <v>7.95450362970804</v>
      </c>
      <c r="M239" s="456" t="n">
        <f aca="false">IF(Fiskalja_fakt14_plan15!$V$1&lt;'Tat&amp;Dog (2)'!M$1," ",M219/M209*100-100)</f>
        <v>8.83925204888278</v>
      </c>
      <c r="N239" s="456" t="n">
        <f aca="false">IF(Fiskalja_fakt14_plan15!$V$1&lt;'Tat&amp;Dog (2)'!N$1," ",N219/N209*100-100)</f>
        <v>2.48719032649383</v>
      </c>
      <c r="O239" s="96" t="n">
        <v>239</v>
      </c>
      <c r="Y239" s="125" t="s">
        <v>66</v>
      </c>
      <c r="AF239" s="125" t="s">
        <v>67</v>
      </c>
    </row>
    <row r="240" customFormat="false" ht="12.75" hidden="false" customHeight="false" outlineLevel="0" collapsed="false">
      <c r="B240" s="481" t="str">
        <f aca="false">CHOOSE(Fiskalja_fakt14_plan15!$V$5,Y240,AF240)</f>
        <v>Taksa Nacionale dhe të tjera</v>
      </c>
      <c r="C240" s="456" t="n">
        <f aca="false">C220/C210*100-100</f>
        <v>-33.7885735697019</v>
      </c>
      <c r="D240" s="456" t="n">
        <f aca="false">IF(Fiskalja_fakt14_plan15!$V$1&lt;'Tat&amp;Dog (2)'!D$1," ",D220/D210*100-100)</f>
        <v>-21.9730546400333</v>
      </c>
      <c r="E240" s="456" t="n">
        <f aca="false">IF(Fiskalja_fakt14_plan15!$V$1&lt;'Tat&amp;Dog (2)'!E$1," ",E220/E210*100-100)</f>
        <v>-17.0978696156926</v>
      </c>
      <c r="F240" s="456" t="n">
        <f aca="false">IF(Fiskalja_fakt14_plan15!$V$1&lt;'Tat&amp;Dog (2)'!F$1," ",F220/F210*100-100)</f>
        <v>-8.35859603739078</v>
      </c>
      <c r="G240" s="456" t="n">
        <f aca="false">IF(Fiskalja_fakt14_plan15!$V$1&lt;'Tat&amp;Dog (2)'!G$1," ",G220/G210*100-100)</f>
        <v>-5.79417998290465</v>
      </c>
      <c r="H240" s="456" t="n">
        <f aca="false">IF(Fiskalja_fakt14_plan15!$V$1&lt;'Tat&amp;Dog (2)'!H$1," ",H220/H210*100-100)</f>
        <v>-3.61127086444753</v>
      </c>
      <c r="I240" s="456" t="n">
        <f aca="false">IF(Fiskalja_fakt14_plan15!$V$1&lt;'Tat&amp;Dog (2)'!I$1," ",I220/I210*100-100)</f>
        <v>-1.86014972554084</v>
      </c>
      <c r="J240" s="456" t="n">
        <f aca="false">IF(Fiskalja_fakt14_plan15!$V$1&lt;'Tat&amp;Dog (2)'!J$1," ",J220/J210*100-100)</f>
        <v>-1.10787690820365</v>
      </c>
      <c r="K240" s="456" t="n">
        <f aca="false">IF(Fiskalja_fakt14_plan15!$V$1&lt;'Tat&amp;Dog (2)'!K$1," ",K220/K210*100-100)</f>
        <v>1.52254027738236</v>
      </c>
      <c r="L240" s="456" t="n">
        <f aca="false">IF(Fiskalja_fakt14_plan15!$V$1&lt;'Tat&amp;Dog (2)'!L$1," ",L220/L210*100-100)</f>
        <v>2.96836452029045</v>
      </c>
      <c r="M240" s="456" t="n">
        <f aca="false">IF(Fiskalja_fakt14_plan15!$V$1&lt;'Tat&amp;Dog (2)'!M$1," ",M220/M210*100-100)</f>
        <v>3.71857688141294</v>
      </c>
      <c r="N240" s="456" t="n">
        <f aca="false">IF(Fiskalja_fakt14_plan15!$V$1&lt;'Tat&amp;Dog (2)'!N$1," ",N220/N210*100-100)</f>
        <v>3.80097828007115</v>
      </c>
      <c r="O240" s="96" t="n">
        <v>240</v>
      </c>
      <c r="Y240" s="125" t="s">
        <v>68</v>
      </c>
      <c r="AF240" s="125" t="s">
        <v>375</v>
      </c>
    </row>
    <row r="241" customFormat="false" ht="12.75" hidden="false" customHeight="false" outlineLevel="0" collapsed="false">
      <c r="B241" s="481" t="str">
        <f aca="false">CHOOSE(Fiskalja_fakt14_plan15!$V$5,Y241,AF241)</f>
        <v>Taksa Doganore</v>
      </c>
      <c r="C241" s="456" t="n">
        <f aca="false">C221/C211*100-100</f>
        <v>-10.0515463917526</v>
      </c>
      <c r="D241" s="456" t="n">
        <f aca="false">IF(Fiskalja_fakt14_plan15!$V$1&lt;'Tat&amp;Dog (2)'!D$1," ",D221/D211*100-100)</f>
        <v>-5.70342205323195</v>
      </c>
      <c r="E241" s="456" t="n">
        <f aca="false">IF(Fiskalja_fakt14_plan15!$V$1&lt;'Tat&amp;Dog (2)'!E$1," ",E221/E211*100-100)</f>
        <v>2.73972602739727</v>
      </c>
      <c r="F241" s="456" t="n">
        <f aca="false">IF(Fiskalja_fakt14_plan15!$V$1&lt;'Tat&amp;Dog (2)'!F$1," ",F221/F211*100-100)</f>
        <v>-1.17164616285882</v>
      </c>
      <c r="G241" s="456" t="n">
        <f aca="false">IF(Fiskalja_fakt14_plan15!$V$1&lt;'Tat&amp;Dog (2)'!G$1," ",G221/G211*100-100)</f>
        <v>-5.14412416851441</v>
      </c>
      <c r="H241" s="456" t="n">
        <f aca="false">IF(Fiskalja_fakt14_plan15!$V$1&lt;'Tat&amp;Dog (2)'!H$1," ",H221/H211*100-100)</f>
        <v>-4.13793103448276</v>
      </c>
      <c r="I241" s="456" t="n">
        <f aca="false">IF(Fiskalja_fakt14_plan15!$V$1&lt;'Tat&amp;Dog (2)'!I$1," ",I221/I211*100-100)</f>
        <v>-2.73425499231951</v>
      </c>
      <c r="J241" s="456" t="n">
        <f aca="false">IF(Fiskalja_fakt14_plan15!$V$1&lt;'Tat&amp;Dog (2)'!J$1," ",J221/J211*100-100)</f>
        <v>-0.561347233360067</v>
      </c>
      <c r="K241" s="456" t="n">
        <f aca="false">IF(Fiskalja_fakt14_plan15!$V$1&lt;'Tat&amp;Dog (2)'!K$1," ",K221/K211*100-100)</f>
        <v>-1.22381736879265</v>
      </c>
      <c r="L241" s="456" t="n">
        <f aca="false">IF(Fiskalja_fakt14_plan15!$V$1&lt;'Tat&amp;Dog (2)'!L$1," ",L221/L211*100-100)</f>
        <v>-2.04841713221602</v>
      </c>
      <c r="M241" s="456" t="n">
        <f aca="false">IF(Fiskalja_fakt14_plan15!$V$1&lt;'Tat&amp;Dog (2)'!M$1," ",M221/M211*100-100)</f>
        <v>-2.20932409661113</v>
      </c>
      <c r="N241" s="456" t="n">
        <f aca="false">IF(Fiskalja_fakt14_plan15!$V$1&lt;'Tat&amp;Dog (2)'!N$1," ",N221/N211*100-100)</f>
        <v>-0.956937799043061</v>
      </c>
      <c r="O241" s="96" t="n">
        <v>241</v>
      </c>
      <c r="Y241" s="125" t="s">
        <v>70</v>
      </c>
      <c r="AF241" s="125" t="s">
        <v>355</v>
      </c>
    </row>
    <row r="242" s="205" customFormat="true" ht="15" hidden="false" customHeight="true" outlineLevel="0" collapsed="false">
      <c r="B242" s="487" t="str">
        <f aca="false">CHOOSE(Fiskalja_fakt14_plan15!$V$5,Y242,AF242)</f>
        <v>Totali</v>
      </c>
      <c r="C242" s="459" t="n">
        <f aca="false">C222/C212*100-100</f>
        <v>-10.6365386164024</v>
      </c>
      <c r="D242" s="459" t="n">
        <f aca="false">IF(Fiskalja_fakt14_plan15!$V$1&lt;'Tat&amp;Dog (2)'!D$1," ",D222/D212*100-100)</f>
        <v>-5.28413937705105</v>
      </c>
      <c r="E242" s="459" t="n">
        <f aca="false">IF(Fiskalja_fakt14_plan15!$V$1&lt;'Tat&amp;Dog (2)'!E$1," ",E222/E212*100-100)</f>
        <v>-2.16066225850528</v>
      </c>
      <c r="F242" s="459" t="n">
        <f aca="false">IF(Fiskalja_fakt14_plan15!$V$1&lt;'Tat&amp;Dog (2)'!F$1," ",F222/F212*100-100)</f>
        <v>-1.01046202208242</v>
      </c>
      <c r="G242" s="459" t="n">
        <f aca="false">IF(Fiskalja_fakt14_plan15!$V$1&lt;'Tat&amp;Dog (2)'!G$1," ",G222/G212*100-100)</f>
        <v>0.0426493000416741</v>
      </c>
      <c r="H242" s="459" t="n">
        <f aca="false">IF(Fiskalja_fakt14_plan15!$V$1&lt;'Tat&amp;Dog (2)'!H$1," ",H222/H212*100-100)</f>
        <v>0.0822297178709306</v>
      </c>
      <c r="I242" s="459" t="n">
        <f aca="false">IF(Fiskalja_fakt14_plan15!$V$1&lt;'Tat&amp;Dog (2)'!I$1," ",I222/I212*100-100)</f>
        <v>1.74327493824453</v>
      </c>
      <c r="J242" s="459" t="n">
        <f aca="false">IF(Fiskalja_fakt14_plan15!$V$1&lt;'Tat&amp;Dog (2)'!J$1," ",J222/J212*100-100)</f>
        <v>2.25293344160396</v>
      </c>
      <c r="K242" s="459" t="n">
        <f aca="false">IF(Fiskalja_fakt14_plan15!$V$1&lt;'Tat&amp;Dog (2)'!K$1," ",K222/K212*100-100)</f>
        <v>1.80771269649918</v>
      </c>
      <c r="L242" s="459" t="n">
        <f aca="false">IF(Fiskalja_fakt14_plan15!$V$1&lt;'Tat&amp;Dog (2)'!L$1," ",L222/L212*100-100)</f>
        <v>1.09217502382633</v>
      </c>
      <c r="M242" s="459" t="n">
        <f aca="false">IF(Fiskalja_fakt14_plan15!$V$1&lt;'Tat&amp;Dog (2)'!M$1," ",M222/M212*100-100)</f>
        <v>1.5763202806139</v>
      </c>
      <c r="N242" s="459" t="n">
        <f aca="false">IF(Fiskalja_fakt14_plan15!$V$1&lt;'Tat&amp;Dog (2)'!N$1," ",N222/N212*100-100)</f>
        <v>2.1562819997949</v>
      </c>
      <c r="O242" s="32" t="n">
        <v>242</v>
      </c>
      <c r="W242" s="206"/>
      <c r="X242" s="212"/>
      <c r="Y242" s="212" t="s">
        <v>361</v>
      </c>
      <c r="Z242" s="212"/>
      <c r="AA242" s="212"/>
      <c r="AB242" s="212"/>
      <c r="AC242" s="212"/>
      <c r="AD242" s="212"/>
      <c r="AE242" s="212"/>
      <c r="AF242" s="212" t="s">
        <v>362</v>
      </c>
      <c r="AG242" s="212"/>
      <c r="AH242" s="212"/>
      <c r="AI242" s="212"/>
    </row>
    <row r="243" customFormat="false" ht="13.5" hidden="false" customHeight="false" outlineLevel="0" collapsed="false">
      <c r="B243" s="164"/>
      <c r="C243" s="164"/>
      <c r="D243" s="164"/>
      <c r="E243" s="164"/>
      <c r="F243" s="164"/>
      <c r="G243" s="164"/>
      <c r="H243" s="164"/>
      <c r="I243" s="164"/>
      <c r="J243" s="164"/>
      <c r="K243" s="164"/>
      <c r="L243" s="164"/>
      <c r="M243" s="164"/>
      <c r="N243" s="164"/>
      <c r="O243" s="164" t="n">
        <v>243</v>
      </c>
      <c r="P243" s="164"/>
    </row>
    <row r="244" customFormat="false" ht="12.75" hidden="false" customHeight="false" outlineLevel="0" collapsed="false">
      <c r="B244" s="164"/>
      <c r="C244" s="164"/>
      <c r="D244" s="164"/>
      <c r="E244" s="164"/>
      <c r="F244" s="164"/>
      <c r="G244" s="164"/>
      <c r="H244" s="164"/>
      <c r="I244" s="164"/>
      <c r="J244" s="164"/>
      <c r="K244" s="164"/>
      <c r="L244" s="164"/>
      <c r="M244" s="164"/>
      <c r="N244" s="164"/>
      <c r="O244" s="164" t="n">
        <v>244</v>
      </c>
      <c r="P244" s="164"/>
    </row>
    <row r="245" s="489" customFormat="true" ht="12.75" hidden="false" customHeight="false" outlineLevel="0" collapsed="false">
      <c r="A245" s="250"/>
      <c r="B245" s="488" t="s">
        <v>393</v>
      </c>
      <c r="C245" s="278"/>
      <c r="D245" s="278"/>
      <c r="E245" s="278"/>
      <c r="F245" s="278"/>
      <c r="G245" s="278"/>
      <c r="H245" s="278"/>
      <c r="I245" s="278"/>
      <c r="J245" s="278"/>
      <c r="K245" s="278"/>
      <c r="L245" s="278"/>
      <c r="M245" s="278"/>
      <c r="N245" s="278"/>
      <c r="O245" s="250" t="n">
        <v>245</v>
      </c>
      <c r="P245" s="250"/>
      <c r="Q245" s="250"/>
    </row>
    <row r="246" s="489" customFormat="true" ht="12.75" hidden="false" customHeight="false" outlineLevel="0" collapsed="false">
      <c r="A246" s="250"/>
      <c r="B246" s="278"/>
      <c r="C246" s="490" t="n">
        <f aca="false">C171-'B. i Konsoliduar (MUJOR 2014)'!D7</f>
        <v>0</v>
      </c>
      <c r="D246" s="490" t="n">
        <f aca="false">D171-'B. i Konsoliduar (MUJOR 2014)'!E7</f>
        <v>-1</v>
      </c>
      <c r="E246" s="490" t="n">
        <f aca="false">E171-'B. i Konsoliduar (MUJOR 2014)'!F7</f>
        <v>0</v>
      </c>
      <c r="F246" s="490" t="n">
        <f aca="false">F171-'B. i Konsoliduar (MUJOR 2014)'!G7</f>
        <v>-1</v>
      </c>
      <c r="G246" s="490" t="n">
        <f aca="false">G171-'B. i Konsoliduar (MUJOR 2014)'!H7</f>
        <v>0</v>
      </c>
      <c r="H246" s="490" t="n">
        <f aca="false">H171-'B. i Konsoliduar (MUJOR 2014)'!I7</f>
        <v>2</v>
      </c>
      <c r="I246" s="490" t="n">
        <f aca="false">I171-'B. i Konsoliduar (MUJOR 2014)'!J7</f>
        <v>1</v>
      </c>
      <c r="J246" s="490" t="n">
        <f aca="false">J171-'B. i Konsoliduar (MUJOR 2014)'!K7</f>
        <v>-3</v>
      </c>
      <c r="K246" s="490" t="n">
        <f aca="false">K171-'B. i Konsoliduar (MUJOR 2014)'!L7</f>
        <v>18</v>
      </c>
      <c r="L246" s="490" t="n">
        <f aca="false">L171-'B. i Konsoliduar (MUJOR 2014)'!M7</f>
        <v>2</v>
      </c>
      <c r="M246" s="490" t="n">
        <f aca="false">M171-'B. i Konsoliduar (MUJOR 2014)'!N7</f>
        <v>1</v>
      </c>
      <c r="N246" s="490" t="n">
        <f aca="false">N171-'B. i Konsoliduar (MUJOR 2014)'!O7</f>
        <v>-17</v>
      </c>
      <c r="O246" s="250" t="n">
        <v>246</v>
      </c>
      <c r="P246" s="250"/>
      <c r="Q246" s="250"/>
    </row>
    <row r="247" s="489" customFormat="true" ht="12.75" hidden="false" customHeight="false" outlineLevel="0" collapsed="false">
      <c r="A247" s="250"/>
      <c r="B247" s="250"/>
      <c r="C247" s="490" t="n">
        <f aca="false">C212-'B. i Konsoliduar (PROG2014) '!D7</f>
        <v>0</v>
      </c>
      <c r="D247" s="490" t="n">
        <f aca="false">D212-'B. i Konsoliduar (PROG2014) '!E7</f>
        <v>-1</v>
      </c>
      <c r="E247" s="490" t="n">
        <f aca="false">E212-'B. i Konsoliduar (PROG2014) '!F7</f>
        <v>-1</v>
      </c>
      <c r="F247" s="490" t="n">
        <f aca="false">F212-'B. i Konsoliduar (PROG2014) '!G7</f>
        <v>-2</v>
      </c>
      <c r="G247" s="490" t="n">
        <f aca="false">G212-'B. i Konsoliduar (PROG2014) '!H7</f>
        <v>-2</v>
      </c>
      <c r="H247" s="490" t="n">
        <f aca="false">H212-'B. i Konsoliduar (PROG2014) '!I7</f>
        <v>0</v>
      </c>
      <c r="I247" s="490" t="n">
        <f aca="false">I212-'B. i Konsoliduar (PROG2014) '!J7</f>
        <v>1</v>
      </c>
      <c r="J247" s="490" t="n">
        <f aca="false">J212-'B. i Konsoliduar (PROG2014) '!K7</f>
        <v>-2</v>
      </c>
      <c r="K247" s="490" t="n">
        <f aca="false">K212-'B. i Konsoliduar (PROG2014) '!L7</f>
        <v>16</v>
      </c>
      <c r="L247" s="490" t="n">
        <f aca="false">L212-'B. i Konsoliduar (PROG2014) '!M7</f>
        <v>18</v>
      </c>
      <c r="M247" s="490" t="n">
        <f aca="false">M212-'B. i Konsoliduar (PROG2014) '!N7</f>
        <v>19</v>
      </c>
      <c r="N247" s="490" t="n">
        <f aca="false">N212-'B. i Konsoliduar (PROG2014) '!O7</f>
        <v>2</v>
      </c>
      <c r="O247" s="250" t="n">
        <v>247</v>
      </c>
      <c r="P247" s="250"/>
      <c r="Q247" s="250"/>
    </row>
    <row r="248" s="489" customFormat="true" ht="12.75" hidden="false" customHeight="false" outlineLevel="0" collapsed="false">
      <c r="A248" s="250"/>
      <c r="B248" s="250"/>
      <c r="C248" s="490" t="n">
        <f aca="false">IF(Fiskalja_fakt14_plan15!$V$1&lt;'Tat&amp;Dog (2)'!C$1," ",C181-'B. i Konsoliduar (MUJOR 2015)'!D7)</f>
        <v>7.98931900000025</v>
      </c>
      <c r="D248" s="490" t="n">
        <f aca="false">IF(Fiskalja_fakt14_plan15!$V$1&lt;'Tat&amp;Dog (2)'!D$1," ",D181-'B. i Konsoliduar (MUJOR 2015)'!E7)</f>
        <v>44.1730939999979</v>
      </c>
      <c r="E248" s="490" t="n">
        <f aca="false">IF(Fiskalja_fakt14_plan15!$V$1&lt;'Tat&amp;Dog (2)'!E$1," ",E181-'B. i Konsoliduar (MUJOR 2015)'!F7)</f>
        <v>45.6074890000018</v>
      </c>
      <c r="F248" s="490" t="n">
        <f aca="false">IF(Fiskalja_fakt14_plan15!$V$1&lt;'Tat&amp;Dog (2)'!F$1," ",F181-'B. i Konsoliduar (MUJOR 2015)'!G7)</f>
        <v>22.1812290000016</v>
      </c>
      <c r="G248" s="490" t="n">
        <f aca="false">IF(Fiskalja_fakt14_plan15!$V$1&lt;'Tat&amp;Dog (2)'!G$1," ",G181-'B. i Konsoliduar (MUJOR 2015)'!H7)</f>
        <v>0</v>
      </c>
      <c r="H248" s="490" t="n">
        <f aca="false">IF(Fiskalja_fakt14_plan15!$V$1&lt;'Tat&amp;Dog (2)'!H$1," ",H181-'B. i Konsoliduar (MUJOR 2015)'!I7)</f>
        <v>0</v>
      </c>
      <c r="I248" s="490" t="n">
        <f aca="false">IF(Fiskalja_fakt14_plan15!$V$1&lt;'Tat&amp;Dog (2)'!I$1," ",I181-'B. i Konsoliduar (MUJOR 2015)'!J7)</f>
        <v>1</v>
      </c>
      <c r="J248" s="490" t="n">
        <f aca="false">IF(Fiskalja_fakt14_plan15!$V$1&lt;'Tat&amp;Dog (2)'!J$1," ",J181-'B. i Konsoliduar (MUJOR 2015)'!K7)</f>
        <v>0</v>
      </c>
      <c r="K248" s="490" t="n">
        <f aca="false">IF(Fiskalja_fakt14_plan15!$V$1&lt;'Tat&amp;Dog (2)'!K$1," ",K181-'B. i Konsoliduar (MUJOR 2015)'!L7)</f>
        <v>-1</v>
      </c>
      <c r="L248" s="490" t="n">
        <f aca="false">IF(Fiskalja_fakt14_plan15!$V$1&lt;'Tat&amp;Dog (2)'!L$1," ",L181-'B. i Konsoliduar (MUJOR 2015)'!M7)</f>
        <v>1</v>
      </c>
      <c r="M248" s="490" t="n">
        <f aca="false">IF(Fiskalja_fakt14_plan15!$V$1&lt;'Tat&amp;Dog (2)'!M$1," ",M181-'B. i Konsoliduar (MUJOR 2015)'!N7)</f>
        <v>0</v>
      </c>
      <c r="N248" s="490" t="n">
        <f aca="false">IF(Fiskalja_fakt14_plan15!$V$1&lt;'Tat&amp;Dog (2)'!N$1," ",N181-'B. i Konsoliduar (MUJOR 2015)'!O7)</f>
        <v>0</v>
      </c>
      <c r="O248" s="250" t="n">
        <v>248</v>
      </c>
      <c r="P248" s="250" t="s">
        <v>394</v>
      </c>
      <c r="Q248" s="250"/>
    </row>
    <row r="249" s="489" customFormat="true" ht="12.75" hidden="false" customHeight="false" outlineLevel="0" collapsed="false">
      <c r="A249" s="250"/>
      <c r="B249" s="250"/>
      <c r="C249" s="490" t="n">
        <f aca="false">IF(Fiskalja_fakt14_plan15!$V$1&lt;'Tat&amp;Dog (2)'!C$1," ",C222-'B. i Konsoliduar (PROG2015) '!D7)</f>
        <v>7.98931900000025</v>
      </c>
      <c r="D249" s="490" t="n">
        <f aca="false">IF(Fiskalja_fakt14_plan15!$V$1&lt;'Tat&amp;Dog (2)'!D$1," ",D222-'B. i Konsoliduar (PROG2015) '!E7)</f>
        <v>52.1624129999982</v>
      </c>
      <c r="E249" s="490" t="n">
        <f aca="false">IF(Fiskalja_fakt14_plan15!$V$1&lt;'Tat&amp;Dog (2)'!E$1," ",E222-'B. i Konsoliduar (PROG2015) '!F7)</f>
        <v>97.769902</v>
      </c>
      <c r="F249" s="490" t="n">
        <f aca="false">IF(Fiskalja_fakt14_plan15!$V$1&lt;'Tat&amp;Dog (2)'!F$1," ",F222-'B. i Konsoliduar (PROG2015) '!G7)</f>
        <v>119.951130999994</v>
      </c>
      <c r="G249" s="490" t="n">
        <f aca="false">IF(Fiskalja_fakt14_plan15!$V$1&lt;'Tat&amp;Dog (2)'!G$1," ",G222-'B. i Konsoliduar (PROG2015) '!H7)</f>
        <v>119.951130999994</v>
      </c>
      <c r="H249" s="490" t="n">
        <f aca="false">IF(Fiskalja_fakt14_plan15!$V$1&lt;'Tat&amp;Dog (2)'!H$1," ",H222-'B. i Konsoliduar (PROG2015) '!I7)</f>
        <v>119.951130999994</v>
      </c>
      <c r="I249" s="490" t="n">
        <f aca="false">IF(Fiskalja_fakt14_plan15!$V$1&lt;'Tat&amp;Dog (2)'!I$1," ",I222-'B. i Konsoliduar (PROG2015) '!J7)</f>
        <v>120.951131000009</v>
      </c>
      <c r="J249" s="490" t="n">
        <f aca="false">IF(Fiskalja_fakt14_plan15!$V$1&lt;'Tat&amp;Dog (2)'!J$1," ",J222-'B. i Konsoliduar (PROG2015) '!K7)</f>
        <v>120.951131000009</v>
      </c>
      <c r="K249" s="490" t="n">
        <f aca="false">IF(Fiskalja_fakt14_plan15!$V$1&lt;'Tat&amp;Dog (2)'!K$1," ",K222-'B. i Konsoliduar (PROG2015) '!L7)</f>
        <v>119.951131000009</v>
      </c>
      <c r="L249" s="490" t="n">
        <f aca="false">IF(Fiskalja_fakt14_plan15!$V$1&lt;'Tat&amp;Dog (2)'!L$1," ",L222-'B. i Konsoliduar (PROG2015) '!M7)</f>
        <v>120.951131000009</v>
      </c>
      <c r="M249" s="490" t="n">
        <f aca="false">IF(Fiskalja_fakt14_plan15!$V$1&lt;'Tat&amp;Dog (2)'!M$1," ",M222-'B. i Konsoliduar (PROG2015) '!N7)</f>
        <v>120.951131000009</v>
      </c>
      <c r="N249" s="490" t="n">
        <f aca="false">IF(Fiskalja_fakt14_plan15!$V$1&lt;'Tat&amp;Dog (2)'!N$1," ",N222-'B. i Konsoliduar (PROG2015) '!O7)</f>
        <v>120.951131000009</v>
      </c>
      <c r="O249" s="250" t="n">
        <v>249</v>
      </c>
      <c r="P249" s="250"/>
      <c r="Q249" s="250"/>
    </row>
    <row r="250" s="489" customFormat="true" ht="15" hidden="false" customHeight="false" outlineLevel="0" collapsed="false">
      <c r="A250" s="491" t="s">
        <v>395</v>
      </c>
      <c r="B250" s="250"/>
      <c r="C250" s="250"/>
      <c r="D250" s="250"/>
      <c r="E250" s="250"/>
      <c r="F250" s="250"/>
      <c r="G250" s="250"/>
      <c r="H250" s="250"/>
      <c r="I250" s="250"/>
      <c r="J250" s="250"/>
      <c r="K250" s="250"/>
      <c r="L250" s="250"/>
      <c r="M250" s="250"/>
      <c r="N250" s="261"/>
      <c r="O250" s="250" t="n">
        <v>250</v>
      </c>
      <c r="P250" s="250"/>
      <c r="Q250" s="250"/>
    </row>
    <row r="251" s="489" customFormat="true" ht="12.75" hidden="false" customHeight="false" outlineLevel="0" collapsed="false">
      <c r="A251" s="250" t="s">
        <v>396</v>
      </c>
      <c r="B251" s="250"/>
      <c r="C251" s="250"/>
      <c r="D251" s="250"/>
      <c r="E251" s="492" t="s">
        <v>397</v>
      </c>
      <c r="F251" s="492"/>
      <c r="G251" s="492"/>
      <c r="H251" s="492"/>
      <c r="I251" s="492"/>
      <c r="J251" s="492"/>
      <c r="K251" s="492"/>
      <c r="L251" s="492"/>
      <c r="M251" s="492"/>
      <c r="N251" s="250"/>
      <c r="O251" s="250" t="n">
        <v>251</v>
      </c>
      <c r="P251" s="250"/>
      <c r="Q251" s="250"/>
    </row>
    <row r="252" s="489" customFormat="true" ht="12.75" hidden="false" customHeight="false" outlineLevel="0" collapsed="false">
      <c r="A252" s="250"/>
      <c r="B252" s="493" t="s">
        <v>363</v>
      </c>
      <c r="C252" s="494" t="s">
        <v>398</v>
      </c>
      <c r="D252" s="494" t="s">
        <v>399</v>
      </c>
      <c r="E252" s="494" t="s">
        <v>400</v>
      </c>
      <c r="F252" s="494" t="s">
        <v>401</v>
      </c>
      <c r="G252" s="494" t="s">
        <v>402</v>
      </c>
      <c r="H252" s="494" t="s">
        <v>403</v>
      </c>
      <c r="I252" s="494" t="s">
        <v>404</v>
      </c>
      <c r="J252" s="494" t="s">
        <v>405</v>
      </c>
      <c r="K252" s="494" t="s">
        <v>406</v>
      </c>
      <c r="L252" s="494" t="s">
        <v>407</v>
      </c>
      <c r="M252" s="494" t="s">
        <v>408</v>
      </c>
      <c r="N252" s="494" t="s">
        <v>409</v>
      </c>
      <c r="O252" s="250" t="n">
        <v>252</v>
      </c>
      <c r="P252" s="250"/>
      <c r="Q252" s="250"/>
    </row>
    <row r="253" s="489" customFormat="true" ht="12.75" hidden="false" customHeight="false" outlineLevel="0" collapsed="false">
      <c r="A253" s="250"/>
      <c r="B253" s="495" t="s">
        <v>410</v>
      </c>
      <c r="C253" s="495" t="n">
        <v>349</v>
      </c>
      <c r="D253" s="495" t="n">
        <v>395</v>
      </c>
      <c r="E253" s="495" t="n">
        <v>531</v>
      </c>
      <c r="F253" s="495" t="n">
        <v>412</v>
      </c>
      <c r="G253" s="495" t="n">
        <v>452</v>
      </c>
      <c r="H253" s="495" t="n">
        <v>502</v>
      </c>
      <c r="I253" s="495" t="n">
        <v>526</v>
      </c>
      <c r="J253" s="495" t="n">
        <v>343</v>
      </c>
      <c r="K253" s="495" t="n">
        <v>444</v>
      </c>
      <c r="L253" s="495" t="n">
        <v>453</v>
      </c>
      <c r="M253" s="495" t="n">
        <v>450</v>
      </c>
      <c r="N253" s="495" t="n">
        <v>466</v>
      </c>
      <c r="O253" s="250" t="n">
        <v>253</v>
      </c>
      <c r="P253" s="250"/>
      <c r="Q253" s="250"/>
    </row>
    <row r="254" s="489" customFormat="true" ht="12.75" hidden="false" customHeight="false" outlineLevel="0" collapsed="false">
      <c r="A254" s="250"/>
      <c r="B254" s="495" t="s">
        <v>356</v>
      </c>
      <c r="C254" s="495" t="n">
        <v>5805</v>
      </c>
      <c r="D254" s="495" t="n">
        <v>6581</v>
      </c>
      <c r="E254" s="495" t="n">
        <v>7657</v>
      </c>
      <c r="F254" s="495" t="n">
        <v>7446</v>
      </c>
      <c r="G254" s="495" t="n">
        <v>7793</v>
      </c>
      <c r="H254" s="495" t="n">
        <v>8282</v>
      </c>
      <c r="I254" s="495" t="n">
        <v>8986</v>
      </c>
      <c r="J254" s="495" t="n">
        <v>9654</v>
      </c>
      <c r="K254" s="495" t="n">
        <v>9400</v>
      </c>
      <c r="L254" s="495" t="n">
        <v>9705</v>
      </c>
      <c r="M254" s="495" t="n">
        <v>10300</v>
      </c>
      <c r="N254" s="495" t="n">
        <v>10150</v>
      </c>
      <c r="O254" s="250" t="n">
        <v>254</v>
      </c>
      <c r="P254" s="250"/>
      <c r="Q254" s="250"/>
    </row>
    <row r="255" s="489" customFormat="true" ht="12.75" hidden="false" customHeight="false" outlineLevel="0" collapsed="false">
      <c r="A255" s="250"/>
      <c r="B255" s="495" t="s">
        <v>411</v>
      </c>
      <c r="C255" s="495" t="n">
        <v>1779</v>
      </c>
      <c r="D255" s="495" t="n">
        <v>2580</v>
      </c>
      <c r="E255" s="495" t="n">
        <v>2697</v>
      </c>
      <c r="F255" s="495" t="n">
        <v>3542</v>
      </c>
      <c r="G255" s="495" t="n">
        <v>3306</v>
      </c>
      <c r="H255" s="495" t="n">
        <v>3503</v>
      </c>
      <c r="I255" s="495" t="n">
        <v>3909</v>
      </c>
      <c r="J255" s="495" t="n">
        <v>4721</v>
      </c>
      <c r="K255" s="495" t="n">
        <v>4479</v>
      </c>
      <c r="L255" s="495" t="n">
        <v>4771</v>
      </c>
      <c r="M255" s="495" t="n">
        <v>4700</v>
      </c>
      <c r="N255" s="495" t="n">
        <v>4913</v>
      </c>
      <c r="O255" s="250" t="n">
        <v>255</v>
      </c>
      <c r="P255" s="250"/>
      <c r="Q255" s="250"/>
    </row>
    <row r="256" s="489" customFormat="true" ht="12.75" hidden="false" customHeight="false" outlineLevel="0" collapsed="false">
      <c r="A256" s="250"/>
      <c r="B256" s="495" t="s">
        <v>412</v>
      </c>
      <c r="C256" s="495" t="n">
        <v>209</v>
      </c>
      <c r="D256" s="495" t="n">
        <v>203</v>
      </c>
      <c r="E256" s="495" t="n">
        <v>240</v>
      </c>
      <c r="F256" s="495" t="n">
        <v>294</v>
      </c>
      <c r="G256" s="495" t="n">
        <v>474</v>
      </c>
      <c r="H256" s="495" t="n">
        <v>488</v>
      </c>
      <c r="I256" s="495" t="n">
        <v>433</v>
      </c>
      <c r="J256" s="495" t="n">
        <v>375</v>
      </c>
      <c r="K256" s="495" t="n">
        <v>377</v>
      </c>
      <c r="L256" s="495" t="n">
        <v>375</v>
      </c>
      <c r="M256" s="495" t="n">
        <v>375</v>
      </c>
      <c r="N256" s="495" t="n">
        <v>375</v>
      </c>
      <c r="O256" s="250" t="n">
        <v>256</v>
      </c>
      <c r="P256" s="250"/>
      <c r="Q256" s="250"/>
    </row>
    <row r="257" s="489" customFormat="true" ht="12.75" hidden="false" customHeight="false" outlineLevel="0" collapsed="false">
      <c r="A257" s="250"/>
      <c r="B257" s="493" t="s">
        <v>361</v>
      </c>
      <c r="C257" s="493" t="n">
        <f aca="false">SUM(C253:C256)</f>
        <v>8142</v>
      </c>
      <c r="D257" s="493" t="n">
        <f aca="false">SUM(D253:D256)</f>
        <v>9759</v>
      </c>
      <c r="E257" s="493" t="n">
        <f aca="false">SUM(E253:E256)</f>
        <v>11125</v>
      </c>
      <c r="F257" s="493" t="n">
        <f aca="false">SUM(F253:F256)</f>
        <v>11694</v>
      </c>
      <c r="G257" s="493" t="n">
        <f aca="false">SUM(G253:G256)</f>
        <v>12025</v>
      </c>
      <c r="H257" s="493" t="n">
        <f aca="false">SUM(H253:H256)</f>
        <v>12775</v>
      </c>
      <c r="I257" s="493" t="n">
        <f aca="false">SUM(I253:I256)</f>
        <v>13854</v>
      </c>
      <c r="J257" s="493" t="n">
        <f aca="false">SUM(J253:J256)</f>
        <v>15093</v>
      </c>
      <c r="K257" s="493" t="n">
        <f aca="false">SUM(K253:K256)</f>
        <v>14700</v>
      </c>
      <c r="L257" s="493" t="n">
        <f aca="false">SUM(L253:L256)</f>
        <v>15304</v>
      </c>
      <c r="M257" s="493" t="n">
        <f aca="false">SUM(M253:M256)</f>
        <v>15825</v>
      </c>
      <c r="N257" s="493" t="n">
        <f aca="false">SUM(N253:N256)</f>
        <v>15904</v>
      </c>
      <c r="O257" s="250" t="n">
        <v>257</v>
      </c>
      <c r="P257" s="250"/>
      <c r="Q257" s="250"/>
    </row>
    <row r="258" s="489" customFormat="true" ht="12.75" hidden="false" customHeight="false" outlineLevel="0" collapsed="false">
      <c r="A258" s="250"/>
      <c r="B258" s="250"/>
      <c r="C258" s="261"/>
      <c r="D258" s="261"/>
      <c r="E258" s="261"/>
      <c r="F258" s="261"/>
      <c r="G258" s="261"/>
      <c r="H258" s="261"/>
      <c r="I258" s="261"/>
      <c r="J258" s="261"/>
      <c r="K258" s="250"/>
      <c r="L258" s="110"/>
      <c r="M258" s="110"/>
      <c r="N258" s="110"/>
      <c r="O258" s="250" t="n">
        <v>258</v>
      </c>
      <c r="P258" s="250"/>
      <c r="Q258" s="250"/>
    </row>
    <row r="259" s="489" customFormat="true" ht="12.75" hidden="false" customHeight="false" outlineLevel="0" collapsed="false">
      <c r="A259" s="250" t="s">
        <v>413</v>
      </c>
      <c r="B259" s="250"/>
      <c r="C259" s="250"/>
      <c r="D259" s="250"/>
      <c r="E259" s="250"/>
      <c r="F259" s="250"/>
      <c r="G259" s="250"/>
      <c r="H259" s="250"/>
      <c r="I259" s="250"/>
      <c r="J259" s="250"/>
      <c r="K259" s="250"/>
      <c r="L259" s="110"/>
      <c r="M259" s="110"/>
      <c r="N259" s="110"/>
      <c r="O259" s="250" t="n">
        <v>259</v>
      </c>
      <c r="P259" s="250"/>
      <c r="Q259" s="250"/>
    </row>
    <row r="260" s="489" customFormat="true" ht="12.75" hidden="false" customHeight="false" outlineLevel="0" collapsed="false">
      <c r="A260" s="250"/>
      <c r="B260" s="493" t="s">
        <v>363</v>
      </c>
      <c r="C260" s="494" t="s">
        <v>398</v>
      </c>
      <c r="D260" s="494" t="s">
        <v>399</v>
      </c>
      <c r="E260" s="494" t="s">
        <v>400</v>
      </c>
      <c r="F260" s="494" t="s">
        <v>401</v>
      </c>
      <c r="G260" s="494" t="s">
        <v>402</v>
      </c>
      <c r="H260" s="494" t="s">
        <v>403</v>
      </c>
      <c r="I260" s="494" t="s">
        <v>404</v>
      </c>
      <c r="J260" s="494" t="s">
        <v>405</v>
      </c>
      <c r="K260" s="494" t="s">
        <v>406</v>
      </c>
      <c r="L260" s="494" t="s">
        <v>407</v>
      </c>
      <c r="M260" s="494" t="s">
        <v>408</v>
      </c>
      <c r="N260" s="494" t="s">
        <v>409</v>
      </c>
      <c r="O260" s="250" t="n">
        <v>260</v>
      </c>
      <c r="P260" s="250"/>
      <c r="Q260" s="250"/>
    </row>
    <row r="261" s="489" customFormat="true" ht="12.75" hidden="false" customHeight="false" outlineLevel="0" collapsed="false">
      <c r="A261" s="250"/>
      <c r="B261" s="495" t="s">
        <v>410</v>
      </c>
      <c r="C261" s="495" t="n">
        <f aca="false">C253</f>
        <v>349</v>
      </c>
      <c r="D261" s="495" t="n">
        <f aca="false">C261+D253</f>
        <v>744</v>
      </c>
      <c r="E261" s="495" t="n">
        <f aca="false">D261+E253</f>
        <v>1275</v>
      </c>
      <c r="F261" s="495" t="n">
        <f aca="false">E261+F253</f>
        <v>1687</v>
      </c>
      <c r="G261" s="495" t="n">
        <f aca="false">F261+G253</f>
        <v>2139</v>
      </c>
      <c r="H261" s="495" t="n">
        <f aca="false">G261+H253</f>
        <v>2641</v>
      </c>
      <c r="I261" s="495" t="n">
        <f aca="false">H261+I253</f>
        <v>3167</v>
      </c>
      <c r="J261" s="495" t="n">
        <f aca="false">I261+J253</f>
        <v>3510</v>
      </c>
      <c r="K261" s="495" t="n">
        <f aca="false">J261+K253</f>
        <v>3954</v>
      </c>
      <c r="L261" s="495" t="n">
        <f aca="false">K261+L253</f>
        <v>4407</v>
      </c>
      <c r="M261" s="495" t="n">
        <f aca="false">L261+M253</f>
        <v>4857</v>
      </c>
      <c r="N261" s="495" t="n">
        <f aca="false">M261+N253</f>
        <v>5323</v>
      </c>
      <c r="O261" s="250" t="n">
        <v>261</v>
      </c>
      <c r="P261" s="250"/>
      <c r="Q261" s="250"/>
    </row>
    <row r="262" s="489" customFormat="true" ht="12.75" hidden="false" customHeight="false" outlineLevel="0" collapsed="false">
      <c r="A262" s="250"/>
      <c r="B262" s="495" t="s">
        <v>356</v>
      </c>
      <c r="C262" s="495" t="n">
        <f aca="false">C254</f>
        <v>5805</v>
      </c>
      <c r="D262" s="495" t="n">
        <f aca="false">C262+D254</f>
        <v>12386</v>
      </c>
      <c r="E262" s="495" t="n">
        <f aca="false">D262+E254</f>
        <v>20043</v>
      </c>
      <c r="F262" s="495" t="n">
        <f aca="false">E262+F254</f>
        <v>27489</v>
      </c>
      <c r="G262" s="495" t="n">
        <f aca="false">F262+G254</f>
        <v>35282</v>
      </c>
      <c r="H262" s="495" t="n">
        <f aca="false">G262+H254</f>
        <v>43564</v>
      </c>
      <c r="I262" s="495" t="n">
        <f aca="false">H262+I254</f>
        <v>52550</v>
      </c>
      <c r="J262" s="495" t="n">
        <f aca="false">I262+J254</f>
        <v>62204</v>
      </c>
      <c r="K262" s="495" t="n">
        <f aca="false">J262+K254</f>
        <v>71604</v>
      </c>
      <c r="L262" s="495" t="n">
        <f aca="false">K262+L254</f>
        <v>81309</v>
      </c>
      <c r="M262" s="495" t="n">
        <f aca="false">L262+M254</f>
        <v>91609</v>
      </c>
      <c r="N262" s="495" t="n">
        <f aca="false">M262+N254</f>
        <v>101759</v>
      </c>
      <c r="O262" s="250" t="n">
        <v>262</v>
      </c>
      <c r="P262" s="250"/>
      <c r="Q262" s="250"/>
    </row>
    <row r="263" s="489" customFormat="true" ht="12.75" hidden="false" customHeight="false" outlineLevel="0" collapsed="false">
      <c r="A263" s="250"/>
      <c r="B263" s="495" t="s">
        <v>411</v>
      </c>
      <c r="C263" s="495" t="n">
        <f aca="false">C255</f>
        <v>1779</v>
      </c>
      <c r="D263" s="495" t="n">
        <f aca="false">C263+D255</f>
        <v>4359</v>
      </c>
      <c r="E263" s="495" t="n">
        <f aca="false">D263+E255</f>
        <v>7056</v>
      </c>
      <c r="F263" s="495" t="n">
        <f aca="false">E263+F255</f>
        <v>10598</v>
      </c>
      <c r="G263" s="495" t="n">
        <f aca="false">F263+G255</f>
        <v>13904</v>
      </c>
      <c r="H263" s="495" t="n">
        <f aca="false">G263+H255</f>
        <v>17407</v>
      </c>
      <c r="I263" s="495" t="n">
        <f aca="false">H263+I255</f>
        <v>21316</v>
      </c>
      <c r="J263" s="495" t="n">
        <f aca="false">I263+J255</f>
        <v>26037</v>
      </c>
      <c r="K263" s="495" t="n">
        <f aca="false">J263+K255</f>
        <v>30516</v>
      </c>
      <c r="L263" s="495" t="n">
        <f aca="false">K263+L255</f>
        <v>35287</v>
      </c>
      <c r="M263" s="495" t="n">
        <f aca="false">L263+M255</f>
        <v>39987</v>
      </c>
      <c r="N263" s="495" t="n">
        <f aca="false">M263+N255</f>
        <v>44900</v>
      </c>
      <c r="O263" s="250" t="n">
        <v>263</v>
      </c>
      <c r="P263" s="250"/>
      <c r="Q263" s="250"/>
    </row>
    <row r="264" s="489" customFormat="true" ht="12.75" hidden="false" customHeight="false" outlineLevel="0" collapsed="false">
      <c r="A264" s="250"/>
      <c r="B264" s="495" t="s">
        <v>412</v>
      </c>
      <c r="C264" s="495" t="n">
        <f aca="false">C256</f>
        <v>209</v>
      </c>
      <c r="D264" s="495" t="n">
        <f aca="false">C264+D256</f>
        <v>412</v>
      </c>
      <c r="E264" s="495" t="n">
        <f aca="false">D264+E256</f>
        <v>652</v>
      </c>
      <c r="F264" s="495" t="n">
        <f aca="false">E264+F256</f>
        <v>946</v>
      </c>
      <c r="G264" s="495" t="n">
        <f aca="false">F264+G256</f>
        <v>1420</v>
      </c>
      <c r="H264" s="495" t="n">
        <f aca="false">G264+H256</f>
        <v>1908</v>
      </c>
      <c r="I264" s="495" t="n">
        <f aca="false">H264+I256</f>
        <v>2341</v>
      </c>
      <c r="J264" s="495" t="n">
        <f aca="false">I264+J256</f>
        <v>2716</v>
      </c>
      <c r="K264" s="495" t="n">
        <f aca="false">J264+K256</f>
        <v>3093</v>
      </c>
      <c r="L264" s="495" t="n">
        <f aca="false">K264+L256</f>
        <v>3468</v>
      </c>
      <c r="M264" s="495" t="n">
        <f aca="false">L264+M256</f>
        <v>3843</v>
      </c>
      <c r="N264" s="495" t="n">
        <f aca="false">M264+N256</f>
        <v>4218</v>
      </c>
      <c r="O264" s="250" t="n">
        <v>264</v>
      </c>
      <c r="P264" s="250"/>
      <c r="Q264" s="250"/>
    </row>
    <row r="265" s="489" customFormat="true" ht="12.75" hidden="false" customHeight="false" outlineLevel="0" collapsed="false">
      <c r="A265" s="250"/>
      <c r="B265" s="493" t="s">
        <v>361</v>
      </c>
      <c r="C265" s="493" t="n">
        <f aca="false">SUM(C261:C264)</f>
        <v>8142</v>
      </c>
      <c r="D265" s="493" t="n">
        <f aca="false">SUM(D261:D264)</f>
        <v>17901</v>
      </c>
      <c r="E265" s="493" t="n">
        <f aca="false">SUM(E261:E264)</f>
        <v>29026</v>
      </c>
      <c r="F265" s="493" t="n">
        <f aca="false">SUM(F261:F264)</f>
        <v>40720</v>
      </c>
      <c r="G265" s="493" t="n">
        <f aca="false">SUM(G261:G264)</f>
        <v>52745</v>
      </c>
      <c r="H265" s="493" t="n">
        <f aca="false">SUM(H261:H264)</f>
        <v>65520</v>
      </c>
      <c r="I265" s="493" t="n">
        <f aca="false">SUM(I261:I264)</f>
        <v>79374</v>
      </c>
      <c r="J265" s="493" t="n">
        <f aca="false">SUM(J261:J264)</f>
        <v>94467</v>
      </c>
      <c r="K265" s="493" t="n">
        <f aca="false">SUM(K261:K264)</f>
        <v>109167</v>
      </c>
      <c r="L265" s="493" t="n">
        <f aca="false">SUM(L261:L264)</f>
        <v>124471</v>
      </c>
      <c r="M265" s="493" t="n">
        <f aca="false">SUM(M261:M264)</f>
        <v>140296</v>
      </c>
      <c r="N265" s="493" t="n">
        <f aca="false">SUM(N261:N264)</f>
        <v>156200</v>
      </c>
      <c r="O265" s="250" t="n">
        <v>265</v>
      </c>
      <c r="P265" s="250"/>
      <c r="Q265" s="250"/>
    </row>
    <row r="266" s="489" customFormat="true" ht="12.75" hidden="false" customHeight="false" outlineLevel="0" collapsed="false">
      <c r="A266" s="250"/>
      <c r="B266" s="250"/>
      <c r="C266" s="250"/>
      <c r="D266" s="250"/>
      <c r="E266" s="250"/>
      <c r="F266" s="250"/>
      <c r="G266" s="250"/>
      <c r="H266" s="250"/>
      <c r="I266" s="250"/>
      <c r="J266" s="250"/>
      <c r="K266" s="250"/>
      <c r="L266" s="110"/>
      <c r="M266" s="110"/>
      <c r="N266" s="110"/>
      <c r="O266" s="250" t="n">
        <v>266</v>
      </c>
      <c r="P266" s="250"/>
      <c r="Q266" s="250"/>
    </row>
    <row r="267" s="489" customFormat="true" ht="12.75" hidden="false" customHeight="false" outlineLevel="0" collapsed="false">
      <c r="A267" s="250" t="s">
        <v>414</v>
      </c>
      <c r="B267" s="250"/>
      <c r="C267" s="250"/>
      <c r="D267" s="250"/>
      <c r="E267" s="250"/>
      <c r="F267" s="250"/>
      <c r="G267" s="250"/>
      <c r="H267" s="250"/>
      <c r="I267" s="250"/>
      <c r="J267" s="250"/>
      <c r="K267" s="250"/>
      <c r="L267" s="110"/>
      <c r="M267" s="110"/>
      <c r="N267" s="110"/>
      <c r="O267" s="250" t="n">
        <v>267</v>
      </c>
      <c r="P267" s="250"/>
      <c r="Q267" s="250"/>
    </row>
    <row r="268" s="489" customFormat="true" ht="12.75" hidden="false" customHeight="false" outlineLevel="0" collapsed="false">
      <c r="A268" s="250"/>
      <c r="B268" s="493" t="s">
        <v>363</v>
      </c>
      <c r="C268" s="494" t="s">
        <v>398</v>
      </c>
      <c r="D268" s="494" t="s">
        <v>399</v>
      </c>
      <c r="E268" s="494" t="s">
        <v>400</v>
      </c>
      <c r="F268" s="494" t="s">
        <v>401</v>
      </c>
      <c r="G268" s="494" t="s">
        <v>402</v>
      </c>
      <c r="H268" s="494" t="s">
        <v>403</v>
      </c>
      <c r="I268" s="494" t="s">
        <v>404</v>
      </c>
      <c r="J268" s="494" t="s">
        <v>405</v>
      </c>
      <c r="K268" s="494" t="s">
        <v>406</v>
      </c>
      <c r="L268" s="494" t="s">
        <v>407</v>
      </c>
      <c r="M268" s="494" t="s">
        <v>408</v>
      </c>
      <c r="N268" s="494" t="s">
        <v>409</v>
      </c>
      <c r="O268" s="250" t="n">
        <v>268</v>
      </c>
      <c r="P268" s="250"/>
      <c r="Q268" s="250"/>
    </row>
    <row r="269" s="489" customFormat="true" ht="12.75" hidden="false" customHeight="false" outlineLevel="0" collapsed="false">
      <c r="A269" s="250"/>
      <c r="B269" s="495" t="s">
        <v>356</v>
      </c>
      <c r="C269" s="495" t="n">
        <v>3565</v>
      </c>
      <c r="D269" s="495" t="n">
        <v>2415</v>
      </c>
      <c r="E269" s="495" t="n">
        <v>945</v>
      </c>
      <c r="F269" s="495" t="n">
        <v>2499</v>
      </c>
      <c r="G269" s="495" t="n">
        <v>2444</v>
      </c>
      <c r="H269" s="495" t="n">
        <v>2524</v>
      </c>
      <c r="I269" s="495" t="n">
        <v>2352</v>
      </c>
      <c r="J269" s="495" t="n">
        <v>2491</v>
      </c>
      <c r="K269" s="495" t="n">
        <v>2444</v>
      </c>
      <c r="L269" s="495" t="n">
        <v>2375</v>
      </c>
      <c r="M269" s="495" t="n">
        <v>2409</v>
      </c>
      <c r="N269" s="495" t="n">
        <v>2981</v>
      </c>
      <c r="O269" s="250" t="n">
        <v>269</v>
      </c>
      <c r="P269" s="250"/>
      <c r="Q269" s="250"/>
    </row>
    <row r="270" s="489" customFormat="true" ht="12.75" hidden="false" customHeight="false" outlineLevel="0" collapsed="false">
      <c r="A270" s="250"/>
      <c r="B270" s="495" t="s">
        <v>371</v>
      </c>
      <c r="C270" s="495" t="n">
        <v>0</v>
      </c>
      <c r="D270" s="495" t="n">
        <v>0</v>
      </c>
      <c r="E270" s="495" t="n">
        <v>0</v>
      </c>
      <c r="F270" s="495" t="n">
        <v>0</v>
      </c>
      <c r="G270" s="495" t="n">
        <v>0</v>
      </c>
      <c r="H270" s="495" t="n">
        <v>0</v>
      </c>
      <c r="I270" s="495" t="n">
        <v>0</v>
      </c>
      <c r="J270" s="495" t="n">
        <v>0</v>
      </c>
      <c r="K270" s="495" t="n">
        <v>0</v>
      </c>
      <c r="L270" s="495" t="n">
        <v>0</v>
      </c>
      <c r="M270" s="495" t="n">
        <v>0</v>
      </c>
      <c r="N270" s="495" t="n">
        <v>0</v>
      </c>
      <c r="O270" s="250" t="n">
        <v>270</v>
      </c>
      <c r="P270" s="250"/>
      <c r="Q270" s="250"/>
    </row>
    <row r="271" s="489" customFormat="true" ht="12.75" hidden="false" customHeight="false" outlineLevel="0" collapsed="false">
      <c r="A271" s="250"/>
      <c r="B271" s="495" t="s">
        <v>372</v>
      </c>
      <c r="C271" s="495" t="n">
        <v>588</v>
      </c>
      <c r="D271" s="495" t="n">
        <v>1655</v>
      </c>
      <c r="E271" s="495" t="n">
        <v>6672</v>
      </c>
      <c r="F271" s="495" t="n">
        <v>1364</v>
      </c>
      <c r="G271" s="495" t="n">
        <v>1499</v>
      </c>
      <c r="H271" s="495" t="n">
        <v>1817</v>
      </c>
      <c r="I271" s="495" t="n">
        <v>1696</v>
      </c>
      <c r="J271" s="495" t="n">
        <v>1612</v>
      </c>
      <c r="K271" s="495" t="n">
        <v>1727</v>
      </c>
      <c r="L271" s="495" t="n">
        <v>1600</v>
      </c>
      <c r="M271" s="495" t="n">
        <v>1600</v>
      </c>
      <c r="N271" s="495" t="n">
        <v>1717</v>
      </c>
      <c r="O271" s="250" t="n">
        <v>271</v>
      </c>
      <c r="P271" s="250"/>
      <c r="Q271" s="250"/>
    </row>
    <row r="272" s="489" customFormat="true" ht="12.75" hidden="false" customHeight="false" outlineLevel="0" collapsed="false">
      <c r="A272" s="250"/>
      <c r="B272" s="495" t="s">
        <v>415</v>
      </c>
      <c r="C272" s="495" t="n">
        <v>1940</v>
      </c>
      <c r="D272" s="495" t="n">
        <v>2079</v>
      </c>
      <c r="E272" s="495" t="n">
        <v>2123</v>
      </c>
      <c r="F272" s="495" t="n">
        <v>2466</v>
      </c>
      <c r="G272" s="495" t="n">
        <v>2645</v>
      </c>
      <c r="H272" s="495" t="n">
        <v>2258</v>
      </c>
      <c r="I272" s="495" t="n">
        <v>2810</v>
      </c>
      <c r="J272" s="495" t="n">
        <v>3550</v>
      </c>
      <c r="K272" s="495" t="n">
        <v>2913</v>
      </c>
      <c r="L272" s="495" t="n">
        <v>2913</v>
      </c>
      <c r="M272" s="495" t="n">
        <v>2940</v>
      </c>
      <c r="N272" s="495" t="n">
        <v>3166</v>
      </c>
      <c r="O272" s="250" t="n">
        <v>272</v>
      </c>
      <c r="P272" s="250"/>
      <c r="Q272" s="250"/>
    </row>
    <row r="273" s="489" customFormat="true" ht="12.75" hidden="false" customHeight="false" outlineLevel="0" collapsed="false">
      <c r="A273" s="250"/>
      <c r="B273" s="495" t="s">
        <v>416</v>
      </c>
      <c r="C273" s="495" t="n">
        <v>1434</v>
      </c>
      <c r="D273" s="495" t="n">
        <v>1904</v>
      </c>
      <c r="E273" s="495" t="n">
        <v>2223</v>
      </c>
      <c r="F273" s="495" t="n">
        <v>2513</v>
      </c>
      <c r="G273" s="495" t="n">
        <v>2676</v>
      </c>
      <c r="H273" s="495" t="n">
        <v>2678</v>
      </c>
      <c r="I273" s="495" t="n">
        <v>2633.297245</v>
      </c>
      <c r="J273" s="495" t="n">
        <v>3002</v>
      </c>
      <c r="K273" s="495" t="n">
        <v>3100</v>
      </c>
      <c r="L273" s="495" t="n">
        <v>2870</v>
      </c>
      <c r="M273" s="495" t="n">
        <v>3181</v>
      </c>
      <c r="N273" s="495" t="n">
        <v>3150</v>
      </c>
      <c r="O273" s="250" t="n">
        <v>273</v>
      </c>
      <c r="P273" s="250"/>
      <c r="Q273" s="250"/>
    </row>
    <row r="274" s="489" customFormat="true" ht="12.75" hidden="false" customHeight="false" outlineLevel="0" collapsed="false">
      <c r="A274" s="250"/>
      <c r="B274" s="493" t="s">
        <v>361</v>
      </c>
      <c r="C274" s="493" t="n">
        <f aca="false">SUM(C269:C273)</f>
        <v>7527</v>
      </c>
      <c r="D274" s="493" t="n">
        <f aca="false">SUM(D269:D273)</f>
        <v>8053</v>
      </c>
      <c r="E274" s="493" t="n">
        <f aca="false">SUM(E269:E273)</f>
        <v>11963</v>
      </c>
      <c r="F274" s="493" t="n">
        <f aca="false">SUM(F269:F273)</f>
        <v>8842</v>
      </c>
      <c r="G274" s="493" t="n">
        <f aca="false">SUM(G269:G273)</f>
        <v>9264</v>
      </c>
      <c r="H274" s="493" t="n">
        <f aca="false">SUM(H269:H273)</f>
        <v>9277</v>
      </c>
      <c r="I274" s="493" t="n">
        <f aca="false">SUM(I269:I273)</f>
        <v>9491.297245</v>
      </c>
      <c r="J274" s="493" t="n">
        <f aca="false">SUM(J269:J273)</f>
        <v>10655</v>
      </c>
      <c r="K274" s="493" t="n">
        <f aca="false">SUM(K269:K273)</f>
        <v>10184</v>
      </c>
      <c r="L274" s="493" t="n">
        <f aca="false">SUM(L269:L273)</f>
        <v>9758</v>
      </c>
      <c r="M274" s="493" t="n">
        <f aca="false">SUM(M269:M273)</f>
        <v>10130</v>
      </c>
      <c r="N274" s="493" t="n">
        <f aca="false">SUM(N269:N273)</f>
        <v>11014</v>
      </c>
      <c r="O274" s="250" t="n">
        <v>274</v>
      </c>
      <c r="P274" s="250"/>
      <c r="Q274" s="250"/>
    </row>
    <row r="275" s="489" customFormat="true" ht="12.75" hidden="false" customHeight="false" outlineLevel="0" collapsed="false">
      <c r="A275" s="250"/>
      <c r="B275" s="493" t="s">
        <v>376</v>
      </c>
      <c r="C275" s="493" t="n">
        <v>5963</v>
      </c>
      <c r="D275" s="493" t="n">
        <v>4922</v>
      </c>
      <c r="E275" s="493" t="n">
        <v>5061</v>
      </c>
      <c r="F275" s="493" t="n">
        <v>6313</v>
      </c>
      <c r="G275" s="493" t="n">
        <v>5139</v>
      </c>
      <c r="H275" s="493" t="n">
        <v>5051</v>
      </c>
      <c r="I275" s="493" t="n">
        <v>6377</v>
      </c>
      <c r="J275" s="493" t="n">
        <v>5008</v>
      </c>
      <c r="K275" s="493" t="n">
        <v>5027</v>
      </c>
      <c r="L275" s="493" t="n">
        <v>6320</v>
      </c>
      <c r="M275" s="493" t="n">
        <v>5181</v>
      </c>
      <c r="N275" s="493" t="n">
        <v>5131</v>
      </c>
      <c r="O275" s="250" t="n">
        <v>275</v>
      </c>
      <c r="P275" s="250"/>
      <c r="Q275" s="250"/>
    </row>
    <row r="276" s="489" customFormat="true" ht="12.75" hidden="false" customHeight="false" outlineLevel="0" collapsed="false">
      <c r="A276" s="250"/>
      <c r="B276" s="493" t="s">
        <v>417</v>
      </c>
      <c r="C276" s="493" t="n">
        <f aca="false">C275+C274</f>
        <v>13490</v>
      </c>
      <c r="D276" s="493" t="n">
        <f aca="false">D275+D274</f>
        <v>12975</v>
      </c>
      <c r="E276" s="493" t="n">
        <f aca="false">E275+E274</f>
        <v>17024</v>
      </c>
      <c r="F276" s="493" t="n">
        <f aca="false">F275+F274</f>
        <v>15155</v>
      </c>
      <c r="G276" s="493" t="n">
        <f aca="false">G275+G274</f>
        <v>14403</v>
      </c>
      <c r="H276" s="493" t="n">
        <f aca="false">H275+H274</f>
        <v>14328</v>
      </c>
      <c r="I276" s="493" t="n">
        <f aca="false">I275+I274</f>
        <v>15868.297245</v>
      </c>
      <c r="J276" s="493" t="n">
        <f aca="false">J275+J274</f>
        <v>15663</v>
      </c>
      <c r="K276" s="493" t="n">
        <f aca="false">K275+K274</f>
        <v>15211</v>
      </c>
      <c r="L276" s="493" t="n">
        <f aca="false">L275+L274</f>
        <v>16078</v>
      </c>
      <c r="M276" s="493" t="n">
        <f aca="false">M275+M274</f>
        <v>15311</v>
      </c>
      <c r="N276" s="493" t="n">
        <f aca="false">N275+N274</f>
        <v>16145</v>
      </c>
      <c r="O276" s="250" t="n">
        <v>276</v>
      </c>
      <c r="P276" s="250"/>
      <c r="Q276" s="250"/>
    </row>
    <row r="277" s="489" customFormat="true" ht="12.75" hidden="false" customHeight="false" outlineLevel="0" collapsed="false">
      <c r="A277" s="250"/>
      <c r="B277" s="250"/>
      <c r="C277" s="250"/>
      <c r="D277" s="250"/>
      <c r="E277" s="250"/>
      <c r="F277" s="250"/>
      <c r="G277" s="250"/>
      <c r="H277" s="250"/>
      <c r="I277" s="250"/>
      <c r="J277" s="250"/>
      <c r="K277" s="250"/>
      <c r="L277" s="110"/>
      <c r="M277" s="110"/>
      <c r="N277" s="110"/>
      <c r="O277" s="250" t="n">
        <v>277</v>
      </c>
      <c r="P277" s="250"/>
      <c r="Q277" s="250"/>
    </row>
    <row r="278" s="489" customFormat="true" ht="12.75" hidden="false" customHeight="false" outlineLevel="0" collapsed="false">
      <c r="A278" s="250" t="s">
        <v>418</v>
      </c>
      <c r="B278" s="250"/>
      <c r="C278" s="250"/>
      <c r="D278" s="250"/>
      <c r="E278" s="250"/>
      <c r="F278" s="250"/>
      <c r="G278" s="250"/>
      <c r="H278" s="250"/>
      <c r="I278" s="250"/>
      <c r="J278" s="250"/>
      <c r="K278" s="250"/>
      <c r="L278" s="110"/>
      <c r="M278" s="110"/>
      <c r="N278" s="110"/>
      <c r="O278" s="250" t="n">
        <v>278</v>
      </c>
      <c r="P278" s="250"/>
      <c r="Q278" s="250"/>
    </row>
    <row r="279" s="489" customFormat="true" ht="12.75" hidden="false" customHeight="false" outlineLevel="0" collapsed="false">
      <c r="A279" s="250"/>
      <c r="B279" s="493" t="s">
        <v>363</v>
      </c>
      <c r="C279" s="494" t="s">
        <v>398</v>
      </c>
      <c r="D279" s="494" t="s">
        <v>399</v>
      </c>
      <c r="E279" s="494" t="s">
        <v>400</v>
      </c>
      <c r="F279" s="494" t="s">
        <v>401</v>
      </c>
      <c r="G279" s="494" t="s">
        <v>402</v>
      </c>
      <c r="H279" s="494" t="s">
        <v>403</v>
      </c>
      <c r="I279" s="494" t="s">
        <v>404</v>
      </c>
      <c r="J279" s="494" t="s">
        <v>405</v>
      </c>
      <c r="K279" s="494" t="s">
        <v>406</v>
      </c>
      <c r="L279" s="494" t="s">
        <v>407</v>
      </c>
      <c r="M279" s="494" t="s">
        <v>408</v>
      </c>
      <c r="N279" s="494" t="s">
        <v>409</v>
      </c>
      <c r="O279" s="250" t="n">
        <v>279</v>
      </c>
      <c r="P279" s="250"/>
      <c r="Q279" s="250"/>
    </row>
    <row r="280" s="489" customFormat="true" ht="12.75" hidden="false" customHeight="false" outlineLevel="0" collapsed="false">
      <c r="A280" s="250"/>
      <c r="B280" s="495" t="s">
        <v>356</v>
      </c>
      <c r="C280" s="495" t="n">
        <f aca="false">C269</f>
        <v>3565</v>
      </c>
      <c r="D280" s="495" t="n">
        <f aca="false">C280+D269</f>
        <v>5980</v>
      </c>
      <c r="E280" s="495" t="n">
        <f aca="false">D280+E269</f>
        <v>6925</v>
      </c>
      <c r="F280" s="495" t="n">
        <f aca="false">E280+F269</f>
        <v>9424</v>
      </c>
      <c r="G280" s="495" t="n">
        <f aca="false">F280+G269</f>
        <v>11868</v>
      </c>
      <c r="H280" s="495" t="n">
        <f aca="false">G280+H269</f>
        <v>14392</v>
      </c>
      <c r="I280" s="495" t="n">
        <f aca="false">H280+I269</f>
        <v>16744</v>
      </c>
      <c r="J280" s="495" t="n">
        <f aca="false">I280+J269</f>
        <v>19235</v>
      </c>
      <c r="K280" s="495" t="n">
        <f aca="false">J280+K269</f>
        <v>21679</v>
      </c>
      <c r="L280" s="495" t="n">
        <f aca="false">K280+L269</f>
        <v>24054</v>
      </c>
      <c r="M280" s="495" t="n">
        <f aca="false">L280+M269</f>
        <v>26463</v>
      </c>
      <c r="N280" s="495" t="n">
        <f aca="false">M280+N269</f>
        <v>29444</v>
      </c>
      <c r="O280" s="250" t="n">
        <v>280</v>
      </c>
      <c r="P280" s="250"/>
      <c r="Q280" s="250"/>
    </row>
    <row r="281" s="489" customFormat="true" ht="12.75" hidden="false" customHeight="false" outlineLevel="0" collapsed="false">
      <c r="A281" s="250"/>
      <c r="B281" s="495" t="s">
        <v>371</v>
      </c>
      <c r="C281" s="495" t="n">
        <f aca="false">C270</f>
        <v>0</v>
      </c>
      <c r="D281" s="495" t="n">
        <f aca="false">C281+D270</f>
        <v>0</v>
      </c>
      <c r="E281" s="495" t="n">
        <f aca="false">D281+E270</f>
        <v>0</v>
      </c>
      <c r="F281" s="495" t="n">
        <f aca="false">E281+F270</f>
        <v>0</v>
      </c>
      <c r="G281" s="495" t="n">
        <f aca="false">F281+G270</f>
        <v>0</v>
      </c>
      <c r="H281" s="495" t="n">
        <f aca="false">G281+H270</f>
        <v>0</v>
      </c>
      <c r="I281" s="495" t="n">
        <f aca="false">H281+I270</f>
        <v>0</v>
      </c>
      <c r="J281" s="495" t="n">
        <f aca="false">I281+J270</f>
        <v>0</v>
      </c>
      <c r="K281" s="495" t="n">
        <f aca="false">J281+K270</f>
        <v>0</v>
      </c>
      <c r="L281" s="495" t="n">
        <f aca="false">K281+L270</f>
        <v>0</v>
      </c>
      <c r="M281" s="495" t="n">
        <f aca="false">L281+M270</f>
        <v>0</v>
      </c>
      <c r="N281" s="495" t="n">
        <f aca="false">M281+N270</f>
        <v>0</v>
      </c>
      <c r="O281" s="250" t="n">
        <v>281</v>
      </c>
      <c r="P281" s="250"/>
      <c r="Q281" s="250"/>
    </row>
    <row r="282" s="489" customFormat="true" ht="12.75" hidden="false" customHeight="false" outlineLevel="0" collapsed="false">
      <c r="A282" s="250"/>
      <c r="B282" s="495" t="s">
        <v>372</v>
      </c>
      <c r="C282" s="495" t="n">
        <f aca="false">C271</f>
        <v>588</v>
      </c>
      <c r="D282" s="495" t="n">
        <f aca="false">C282+D271</f>
        <v>2243</v>
      </c>
      <c r="E282" s="495" t="n">
        <f aca="false">D282+E271</f>
        <v>8915</v>
      </c>
      <c r="F282" s="495" t="n">
        <f aca="false">E282+F271</f>
        <v>10279</v>
      </c>
      <c r="G282" s="495" t="n">
        <f aca="false">F282+G271</f>
        <v>11778</v>
      </c>
      <c r="H282" s="495" t="n">
        <f aca="false">G282+H271</f>
        <v>13595</v>
      </c>
      <c r="I282" s="495" t="n">
        <f aca="false">H282+I271</f>
        <v>15291</v>
      </c>
      <c r="J282" s="495" t="n">
        <f aca="false">I282+J271</f>
        <v>16903</v>
      </c>
      <c r="K282" s="495" t="n">
        <f aca="false">J282+K271</f>
        <v>18630</v>
      </c>
      <c r="L282" s="495" t="n">
        <f aca="false">K282+L271</f>
        <v>20230</v>
      </c>
      <c r="M282" s="495" t="n">
        <f aca="false">L282+M271</f>
        <v>21830</v>
      </c>
      <c r="N282" s="495" t="n">
        <f aca="false">M282+N271</f>
        <v>23547</v>
      </c>
      <c r="O282" s="250" t="n">
        <v>282</v>
      </c>
      <c r="P282" s="250"/>
      <c r="Q282" s="250"/>
    </row>
    <row r="283" s="489" customFormat="true" ht="12.75" hidden="false" customHeight="false" outlineLevel="0" collapsed="false">
      <c r="A283" s="250"/>
      <c r="B283" s="495" t="s">
        <v>415</v>
      </c>
      <c r="C283" s="495" t="n">
        <f aca="false">C272</f>
        <v>1940</v>
      </c>
      <c r="D283" s="495" t="n">
        <f aca="false">C283+D272</f>
        <v>4019</v>
      </c>
      <c r="E283" s="495" t="n">
        <f aca="false">D283+E272</f>
        <v>6142</v>
      </c>
      <c r="F283" s="495" t="n">
        <f aca="false">E283+F272</f>
        <v>8608</v>
      </c>
      <c r="G283" s="495" t="n">
        <f aca="false">F283+G272</f>
        <v>11253</v>
      </c>
      <c r="H283" s="495" t="n">
        <f aca="false">G283+H272</f>
        <v>13511</v>
      </c>
      <c r="I283" s="495" t="n">
        <f aca="false">H283+I272</f>
        <v>16321</v>
      </c>
      <c r="J283" s="495" t="n">
        <f aca="false">I283+J272</f>
        <v>19871</v>
      </c>
      <c r="K283" s="495" t="n">
        <f aca="false">J283+K272</f>
        <v>22784</v>
      </c>
      <c r="L283" s="495" t="n">
        <f aca="false">K283+L272</f>
        <v>25697</v>
      </c>
      <c r="M283" s="495" t="n">
        <f aca="false">L283+M272</f>
        <v>28637</v>
      </c>
      <c r="N283" s="495" t="n">
        <f aca="false">M283+N272</f>
        <v>31803</v>
      </c>
      <c r="O283" s="250" t="n">
        <v>283</v>
      </c>
      <c r="P283" s="250"/>
      <c r="Q283" s="250"/>
    </row>
    <row r="284" s="489" customFormat="true" ht="12.75" hidden="false" customHeight="false" outlineLevel="0" collapsed="false">
      <c r="A284" s="250"/>
      <c r="B284" s="495" t="s">
        <v>416</v>
      </c>
      <c r="C284" s="495" t="n">
        <f aca="false">C273</f>
        <v>1434</v>
      </c>
      <c r="D284" s="495" t="n">
        <f aca="false">C284+D273</f>
        <v>3338</v>
      </c>
      <c r="E284" s="495" t="n">
        <f aca="false">D284+E273</f>
        <v>5561</v>
      </c>
      <c r="F284" s="495" t="n">
        <f aca="false">E284+F273</f>
        <v>8074</v>
      </c>
      <c r="G284" s="495" t="n">
        <f aca="false">F284+G273</f>
        <v>10750</v>
      </c>
      <c r="H284" s="495" t="n">
        <f aca="false">G284+H273</f>
        <v>13428</v>
      </c>
      <c r="I284" s="495" t="n">
        <f aca="false">H284+I273</f>
        <v>16061.297245</v>
      </c>
      <c r="J284" s="495" t="n">
        <f aca="false">I284+J273</f>
        <v>19063.297245</v>
      </c>
      <c r="K284" s="495" t="n">
        <f aca="false">J284+K273</f>
        <v>22163.297245</v>
      </c>
      <c r="L284" s="495" t="n">
        <f aca="false">K284+L273</f>
        <v>25033.297245</v>
      </c>
      <c r="M284" s="495" t="n">
        <f aca="false">L284+M273</f>
        <v>28214.297245</v>
      </c>
      <c r="N284" s="495" t="n">
        <f aca="false">M284+N273</f>
        <v>31364.297245</v>
      </c>
      <c r="O284" s="250" t="n">
        <v>284</v>
      </c>
      <c r="P284" s="250"/>
      <c r="Q284" s="250"/>
    </row>
    <row r="285" s="489" customFormat="true" ht="12.75" hidden="false" customHeight="false" outlineLevel="0" collapsed="false">
      <c r="A285" s="250"/>
      <c r="B285" s="493" t="s">
        <v>361</v>
      </c>
      <c r="C285" s="493" t="n">
        <f aca="false">SUM(C280:C284)</f>
        <v>7527</v>
      </c>
      <c r="D285" s="493" t="n">
        <f aca="false">SUM(D280:D284)</f>
        <v>15580</v>
      </c>
      <c r="E285" s="493" t="n">
        <f aca="false">SUM(E280:E284)</f>
        <v>27543</v>
      </c>
      <c r="F285" s="493" t="n">
        <f aca="false">SUM(F280:F284)</f>
        <v>36385</v>
      </c>
      <c r="G285" s="493" t="n">
        <f aca="false">SUM(G280:G284)</f>
        <v>45649</v>
      </c>
      <c r="H285" s="493" t="n">
        <f aca="false">SUM(H280:H284)</f>
        <v>54926</v>
      </c>
      <c r="I285" s="493" t="n">
        <f aca="false">SUM(I280:I284)</f>
        <v>64417.297245</v>
      </c>
      <c r="J285" s="493" t="n">
        <f aca="false">SUM(J280:J284)</f>
        <v>75072.297245</v>
      </c>
      <c r="K285" s="493" t="n">
        <f aca="false">SUM(K280:K284)</f>
        <v>85256.297245</v>
      </c>
      <c r="L285" s="493" t="n">
        <f aca="false">SUM(L280:L284)</f>
        <v>95014.297245</v>
      </c>
      <c r="M285" s="493" t="n">
        <f aca="false">SUM(M280:M284)</f>
        <v>105144.297245</v>
      </c>
      <c r="N285" s="493" t="n">
        <f aca="false">SUM(N280:N284)</f>
        <v>116158.297245</v>
      </c>
      <c r="O285" s="250" t="n">
        <v>285</v>
      </c>
      <c r="P285" s="250"/>
      <c r="Q285" s="250"/>
    </row>
    <row r="286" s="489" customFormat="true" ht="12.75" hidden="false" customHeight="false" outlineLevel="0" collapsed="false">
      <c r="A286" s="250"/>
      <c r="B286" s="493" t="s">
        <v>376</v>
      </c>
      <c r="C286" s="493" t="n">
        <f aca="false">C275</f>
        <v>5963</v>
      </c>
      <c r="D286" s="493" t="n">
        <f aca="false">C286+D275</f>
        <v>10885</v>
      </c>
      <c r="E286" s="493" t="n">
        <f aca="false">D286+E275</f>
        <v>15946</v>
      </c>
      <c r="F286" s="493" t="n">
        <f aca="false">E286+F275</f>
        <v>22259</v>
      </c>
      <c r="G286" s="493" t="n">
        <f aca="false">F286+G275</f>
        <v>27398</v>
      </c>
      <c r="H286" s="493" t="n">
        <f aca="false">G286+H275</f>
        <v>32449</v>
      </c>
      <c r="I286" s="493" t="n">
        <f aca="false">H286+I275</f>
        <v>38826</v>
      </c>
      <c r="J286" s="493" t="n">
        <f aca="false">I286+J275</f>
        <v>43834</v>
      </c>
      <c r="K286" s="493" t="n">
        <f aca="false">J286+K275</f>
        <v>48861</v>
      </c>
      <c r="L286" s="493" t="n">
        <f aca="false">K286+L275</f>
        <v>55181</v>
      </c>
      <c r="M286" s="493" t="n">
        <f aca="false">L286+M275</f>
        <v>60362</v>
      </c>
      <c r="N286" s="493" t="n">
        <f aca="false">M286+N275</f>
        <v>65493</v>
      </c>
      <c r="O286" s="250" t="n">
        <v>286</v>
      </c>
      <c r="P286" s="250"/>
      <c r="Q286" s="250"/>
    </row>
    <row r="287" s="489" customFormat="true" ht="12.75" hidden="false" customHeight="false" outlineLevel="0" collapsed="false">
      <c r="A287" s="250"/>
      <c r="B287" s="493" t="s">
        <v>417</v>
      </c>
      <c r="C287" s="493" t="n">
        <f aca="false">C286+C285</f>
        <v>13490</v>
      </c>
      <c r="D287" s="493" t="n">
        <f aca="false">D286+D285</f>
        <v>26465</v>
      </c>
      <c r="E287" s="493" t="n">
        <f aca="false">E286+E285</f>
        <v>43489</v>
      </c>
      <c r="F287" s="493" t="n">
        <f aca="false">F286+F285</f>
        <v>58644</v>
      </c>
      <c r="G287" s="493" t="n">
        <f aca="false">G286+G285</f>
        <v>73047</v>
      </c>
      <c r="H287" s="493" t="n">
        <f aca="false">H286+H285</f>
        <v>87375</v>
      </c>
      <c r="I287" s="493" t="n">
        <f aca="false">I286+I285</f>
        <v>103243.297245</v>
      </c>
      <c r="J287" s="493" t="n">
        <f aca="false">J286+J285</f>
        <v>118906.297245</v>
      </c>
      <c r="K287" s="493" t="n">
        <f aca="false">K286+K285</f>
        <v>134117.297245</v>
      </c>
      <c r="L287" s="493" t="n">
        <f aca="false">L286+L285</f>
        <v>150195.297245</v>
      </c>
      <c r="M287" s="493" t="n">
        <f aca="false">M286+M285</f>
        <v>165506.297245</v>
      </c>
      <c r="N287" s="493" t="n">
        <f aca="false">N286+N285</f>
        <v>181651.297245</v>
      </c>
      <c r="O287" s="250" t="n">
        <v>287</v>
      </c>
      <c r="P287" s="250"/>
      <c r="Q287" s="250"/>
    </row>
    <row r="288" s="489" customFormat="true" ht="12.75" hidden="false" customHeight="false" outlineLevel="0" collapsed="false">
      <c r="A288" s="250"/>
      <c r="B288" s="250"/>
      <c r="C288" s="250"/>
      <c r="D288" s="250"/>
      <c r="E288" s="250"/>
      <c r="F288" s="250"/>
      <c r="G288" s="250"/>
      <c r="H288" s="250"/>
      <c r="I288" s="250"/>
      <c r="J288" s="250"/>
      <c r="K288" s="250"/>
      <c r="L288" s="250"/>
      <c r="M288" s="250"/>
      <c r="N288" s="250"/>
      <c r="O288" s="250"/>
      <c r="P288" s="250"/>
      <c r="Q288" s="250"/>
    </row>
    <row r="289" s="489" customFormat="true" ht="12.75" hidden="false" customHeight="false" outlineLevel="0" collapsed="false">
      <c r="A289" s="250"/>
      <c r="B289" s="250" t="s">
        <v>419</v>
      </c>
      <c r="C289" s="250"/>
      <c r="D289" s="250"/>
      <c r="E289" s="250"/>
      <c r="F289" s="250"/>
      <c r="G289" s="250"/>
      <c r="H289" s="250"/>
      <c r="I289" s="250"/>
      <c r="J289" s="250"/>
      <c r="K289" s="250"/>
      <c r="L289" s="261"/>
      <c r="M289" s="250"/>
      <c r="N289" s="250"/>
      <c r="O289" s="250"/>
      <c r="P289" s="250"/>
      <c r="Q289" s="250"/>
    </row>
    <row r="290" s="99" customFormat="true" ht="12.75" hidden="false" customHeight="false" outlineLevel="0" collapsed="false">
      <c r="A290" s="100"/>
      <c r="B290" s="100" t="s">
        <v>211</v>
      </c>
      <c r="C290" s="195"/>
      <c r="D290" s="195"/>
      <c r="E290" s="195"/>
      <c r="F290" s="195"/>
      <c r="G290" s="195"/>
      <c r="H290" s="195"/>
      <c r="I290" s="195" t="n">
        <f aca="false">I262+I280-'Plani2015-progresive-ku punohet'!K9</f>
        <v>7</v>
      </c>
      <c r="J290" s="195" t="n">
        <f aca="false">J262+J280-'Plani2015-progresive-ku punohet'!L9</f>
        <v>5</v>
      </c>
      <c r="K290" s="195" t="n">
        <f aca="false">K262+K280-'Plani2015-progresive-ku punohet'!M9</f>
        <v>3</v>
      </c>
      <c r="L290" s="195" t="n">
        <f aca="false">L262+L280-'Plani2015-progresive-ku punohet'!N9</f>
        <v>1</v>
      </c>
      <c r="M290" s="195" t="n">
        <f aca="false">M262+M280-'Plani2015-progresive-ku punohet'!O9</f>
        <v>0</v>
      </c>
      <c r="N290" s="195" t="n">
        <f aca="false">N262+N280-'Plani2015-progresive-ku punohet'!P9</f>
        <v>0</v>
      </c>
      <c r="O290" s="100"/>
      <c r="P290" s="100"/>
      <c r="Q290" s="100"/>
      <c r="R290" s="460"/>
      <c r="S290" s="460"/>
    </row>
    <row r="291" s="99" customFormat="true" ht="12.75" hidden="false" customHeight="false" outlineLevel="0" collapsed="false">
      <c r="A291" s="100"/>
      <c r="B291" s="100" t="s">
        <v>62</v>
      </c>
      <c r="C291" s="195"/>
      <c r="D291" s="195"/>
      <c r="E291" s="195"/>
      <c r="F291" s="195"/>
      <c r="G291" s="195"/>
      <c r="H291" s="195"/>
      <c r="I291" s="195" t="n">
        <f aca="false">I282-'Plani2015-progresive-ku punohet'!K10</f>
        <v>0</v>
      </c>
      <c r="J291" s="195" t="n">
        <f aca="false">J282-'Plani2015-progresive-ku punohet'!L10</f>
        <v>0</v>
      </c>
      <c r="K291" s="195" t="n">
        <f aca="false">K282-'Plani2015-progresive-ku punohet'!M10</f>
        <v>0</v>
      </c>
      <c r="L291" s="195" t="n">
        <f aca="false">L282-'Plani2015-progresive-ku punohet'!N10</f>
        <v>0</v>
      </c>
      <c r="M291" s="195" t="n">
        <f aca="false">M282-'Plani2015-progresive-ku punohet'!O10</f>
        <v>0</v>
      </c>
      <c r="N291" s="195" t="n">
        <f aca="false">N282-'Plani2015-progresive-ku punohet'!P10</f>
        <v>0</v>
      </c>
      <c r="O291" s="100"/>
      <c r="P291" s="100"/>
      <c r="Q291" s="100"/>
      <c r="R291" s="460"/>
      <c r="S291" s="460"/>
    </row>
    <row r="292" s="99" customFormat="true" ht="12.75" hidden="false" customHeight="false" outlineLevel="0" collapsed="false">
      <c r="A292" s="100"/>
      <c r="B292" s="100" t="s">
        <v>64</v>
      </c>
      <c r="C292" s="195"/>
      <c r="D292" s="195"/>
      <c r="E292" s="195"/>
      <c r="F292" s="195"/>
      <c r="G292" s="195"/>
      <c r="H292" s="195"/>
      <c r="I292" s="195" t="n">
        <f aca="false">I263-'Plani2015-progresive-ku punohet'!K11</f>
        <v>0</v>
      </c>
      <c r="J292" s="195" t="n">
        <f aca="false">J263-'Plani2015-progresive-ku punohet'!L11</f>
        <v>0</v>
      </c>
      <c r="K292" s="195" t="n">
        <f aca="false">K263-'Plani2015-progresive-ku punohet'!M11</f>
        <v>0</v>
      </c>
      <c r="L292" s="195" t="n">
        <f aca="false">L263-'Plani2015-progresive-ku punohet'!N11</f>
        <v>0</v>
      </c>
      <c r="M292" s="195" t="n">
        <f aca="false">M263-'Plani2015-progresive-ku punohet'!O11</f>
        <v>0</v>
      </c>
      <c r="N292" s="195" t="n">
        <f aca="false">N263-'Plani2015-progresive-ku punohet'!P11</f>
        <v>0</v>
      </c>
      <c r="O292" s="100"/>
      <c r="P292" s="100"/>
      <c r="Q292" s="100"/>
      <c r="R292" s="460"/>
      <c r="S292" s="460"/>
    </row>
    <row r="293" s="99" customFormat="true" ht="12.75" hidden="false" customHeight="false" outlineLevel="0" collapsed="false">
      <c r="A293" s="100"/>
      <c r="B293" s="100" t="s">
        <v>66</v>
      </c>
      <c r="C293" s="195"/>
      <c r="D293" s="195"/>
      <c r="E293" s="195"/>
      <c r="F293" s="195"/>
      <c r="G293" s="195"/>
      <c r="H293" s="195"/>
      <c r="I293" s="195" t="n">
        <f aca="false">I283-'Plani2015-progresive-ku punohet'!K12</f>
        <v>1</v>
      </c>
      <c r="J293" s="195" t="n">
        <f aca="false">J283-'Plani2015-progresive-ku punohet'!L12</f>
        <v>1</v>
      </c>
      <c r="K293" s="195" t="n">
        <f aca="false">K283-'Plani2015-progresive-ku punohet'!M12</f>
        <v>1</v>
      </c>
      <c r="L293" s="195" t="n">
        <f aca="false">L283-'Plani2015-progresive-ku punohet'!N12</f>
        <v>1</v>
      </c>
      <c r="M293" s="195" t="n">
        <f aca="false">M283-'Plani2015-progresive-ku punohet'!O12</f>
        <v>1</v>
      </c>
      <c r="N293" s="195" t="n">
        <f aca="false">N283-'Plani2015-progresive-ku punohet'!P12</f>
        <v>0</v>
      </c>
      <c r="O293" s="100"/>
      <c r="P293" s="100"/>
      <c r="Q293" s="100"/>
      <c r="R293" s="460"/>
      <c r="S293" s="460"/>
    </row>
    <row r="294" s="99" customFormat="true" ht="12.75" hidden="false" customHeight="false" outlineLevel="0" collapsed="false">
      <c r="A294" s="100"/>
      <c r="B294" s="100" t="s">
        <v>68</v>
      </c>
      <c r="C294" s="195"/>
      <c r="D294" s="195"/>
      <c r="E294" s="195"/>
      <c r="F294" s="195"/>
      <c r="G294" s="195"/>
      <c r="H294" s="195"/>
      <c r="I294" s="195" t="n">
        <f aca="false">I284+I264-'Plani2015-progresive-ku punohet'!K13</f>
        <v>0.297245000001567</v>
      </c>
      <c r="J294" s="195" t="n">
        <f aca="false">J284+J264-'Plani2015-progresive-ku punohet'!L13</f>
        <v>0.297245000001567</v>
      </c>
      <c r="K294" s="195" t="n">
        <f aca="false">K284+K264-'Plani2015-progresive-ku punohet'!M13</f>
        <v>0.297245000001567</v>
      </c>
      <c r="L294" s="195" t="n">
        <f aca="false">L284+L264-'Plani2015-progresive-ku punohet'!N13</f>
        <v>0.297245000001567</v>
      </c>
      <c r="M294" s="195" t="n">
        <f aca="false">M284+M264-'Plani2015-progresive-ku punohet'!O13</f>
        <v>0.297245000001567</v>
      </c>
      <c r="N294" s="195" t="n">
        <f aca="false">N284+N264-'Plani2015-progresive-ku punohet'!P13</f>
        <v>0.297245000001567</v>
      </c>
      <c r="O294" s="100"/>
      <c r="P294" s="100"/>
      <c r="Q294" s="100"/>
      <c r="R294" s="460"/>
      <c r="S294" s="460"/>
    </row>
    <row r="295" s="99" customFormat="true" ht="12.75" hidden="false" customHeight="false" outlineLevel="0" collapsed="false">
      <c r="A295" s="100"/>
      <c r="B295" s="100" t="s">
        <v>70</v>
      </c>
      <c r="C295" s="195"/>
      <c r="D295" s="195"/>
      <c r="E295" s="195"/>
      <c r="F295" s="195"/>
      <c r="G295" s="195"/>
      <c r="H295" s="195"/>
      <c r="I295" s="195" t="n">
        <f aca="false">I261-'Plani2015-progresive-ku punohet'!K14</f>
        <v>0</v>
      </c>
      <c r="J295" s="195" t="n">
        <f aca="false">J261-'Plani2015-progresive-ku punohet'!L14</f>
        <v>0</v>
      </c>
      <c r="K295" s="195" t="n">
        <f aca="false">K261-'Plani2015-progresive-ku punohet'!M14</f>
        <v>0</v>
      </c>
      <c r="L295" s="195" t="n">
        <f aca="false">L261-'Plani2015-progresive-ku punohet'!N14</f>
        <v>0</v>
      </c>
      <c r="M295" s="195" t="n">
        <f aca="false">M261-'Plani2015-progresive-ku punohet'!O14</f>
        <v>0</v>
      </c>
      <c r="N295" s="195" t="n">
        <f aca="false">N261-'Plani2015-progresive-ku punohet'!P14</f>
        <v>0</v>
      </c>
      <c r="O295" s="100"/>
      <c r="P295" s="100"/>
      <c r="Q295" s="100"/>
      <c r="R295" s="460"/>
      <c r="S295" s="460"/>
    </row>
    <row r="296" s="99" customFormat="true" ht="12.75" hidden="false" customHeight="false" outlineLevel="0" collapsed="false">
      <c r="A296" s="496"/>
      <c r="B296" s="496"/>
      <c r="C296" s="496"/>
      <c r="D296" s="496"/>
      <c r="E296" s="496"/>
      <c r="F296" s="496"/>
      <c r="G296" s="496"/>
      <c r="H296" s="496"/>
      <c r="I296" s="496"/>
      <c r="J296" s="496"/>
      <c r="K296" s="496"/>
      <c r="L296" s="496"/>
      <c r="M296" s="496"/>
      <c r="N296" s="496"/>
      <c r="O296" s="100"/>
      <c r="P296" s="100"/>
      <c r="Q296" s="100"/>
      <c r="R296" s="460"/>
      <c r="S296" s="460"/>
    </row>
    <row r="297" s="99" customFormat="true" ht="12.75" hidden="false" customHeight="false" outlineLevel="0" collapsed="false">
      <c r="A297" s="497"/>
      <c r="B297" s="497"/>
      <c r="C297" s="497"/>
      <c r="D297" s="497"/>
      <c r="E297" s="497"/>
      <c r="F297" s="497"/>
      <c r="G297" s="497"/>
      <c r="H297" s="497"/>
      <c r="I297" s="497"/>
      <c r="J297" s="497"/>
      <c r="K297" s="497"/>
      <c r="L297" s="497"/>
      <c r="M297" s="497"/>
      <c r="N297" s="497"/>
      <c r="O297" s="460"/>
      <c r="P297" s="460"/>
      <c r="Q297" s="460"/>
      <c r="R297" s="460"/>
      <c r="S297" s="460"/>
    </row>
    <row r="298" s="99" customFormat="true" ht="12.75" hidden="false" customHeight="false" outlineLevel="0" collapsed="false">
      <c r="A298" s="497"/>
      <c r="B298" s="497"/>
      <c r="C298" s="497"/>
      <c r="D298" s="497"/>
      <c r="E298" s="497"/>
      <c r="F298" s="497"/>
      <c r="G298" s="497"/>
      <c r="H298" s="497"/>
      <c r="I298" s="497"/>
      <c r="J298" s="497"/>
      <c r="K298" s="497"/>
      <c r="L298" s="497"/>
      <c r="M298" s="497"/>
      <c r="N298" s="497"/>
      <c r="O298" s="460"/>
      <c r="P298" s="460"/>
      <c r="Q298" s="460"/>
      <c r="R298" s="460"/>
      <c r="S298" s="460"/>
    </row>
    <row r="299" s="99" customFormat="true" ht="12.75" hidden="false" customHeight="false" outlineLevel="0" collapsed="false">
      <c r="A299" s="497"/>
      <c r="B299" s="497"/>
      <c r="C299" s="497"/>
      <c r="D299" s="497"/>
      <c r="E299" s="497"/>
      <c r="F299" s="497"/>
      <c r="G299" s="497"/>
      <c r="H299" s="497"/>
      <c r="I299" s="497"/>
      <c r="J299" s="497"/>
      <c r="K299" s="497"/>
      <c r="L299" s="497"/>
      <c r="M299" s="497"/>
      <c r="N299" s="497"/>
      <c r="O299" s="460"/>
      <c r="P299" s="460"/>
      <c r="Q299" s="460"/>
      <c r="R299" s="460"/>
      <c r="S299" s="460"/>
    </row>
    <row r="300" s="99" customFormat="true" ht="12.75" hidden="false" customHeight="false" outlineLevel="0" collapsed="false">
      <c r="A300" s="460"/>
      <c r="B300" s="460"/>
      <c r="C300" s="460"/>
      <c r="D300" s="460"/>
      <c r="E300" s="460"/>
      <c r="F300" s="460"/>
      <c r="G300" s="460"/>
      <c r="H300" s="460"/>
      <c r="I300" s="460"/>
      <c r="J300" s="460"/>
      <c r="K300" s="460"/>
      <c r="L300" s="460"/>
      <c r="M300" s="460"/>
      <c r="N300" s="460"/>
      <c r="O300" s="460"/>
      <c r="P300" s="460"/>
      <c r="Q300" s="460"/>
      <c r="R300" s="460"/>
      <c r="S300" s="460"/>
    </row>
    <row r="301" customFormat="false" ht="12.75" hidden="false" customHeight="false" outlineLevel="0" collapsed="false">
      <c r="A301" s="125"/>
      <c r="B301" s="461"/>
      <c r="C301" s="461"/>
      <c r="D301" s="461"/>
      <c r="E301" s="461"/>
      <c r="F301" s="461"/>
      <c r="G301" s="461"/>
      <c r="H301" s="461"/>
      <c r="I301" s="461"/>
      <c r="J301" s="461"/>
      <c r="K301" s="461"/>
      <c r="L301" s="461"/>
      <c r="M301" s="461"/>
      <c r="N301" s="461"/>
      <c r="O301" s="461"/>
      <c r="P301" s="461"/>
      <c r="Q301" s="461"/>
      <c r="R301" s="461"/>
      <c r="S301" s="461"/>
    </row>
    <row r="302" customFormat="false" ht="12.75" hidden="false" customHeight="false" outlineLevel="0" collapsed="false">
      <c r="A302" s="99"/>
      <c r="B302" s="461"/>
      <c r="C302" s="461"/>
      <c r="D302" s="461"/>
      <c r="E302" s="461"/>
      <c r="F302" s="461"/>
      <c r="G302" s="461"/>
      <c r="H302" s="461"/>
      <c r="I302" s="461"/>
      <c r="J302" s="461"/>
      <c r="K302" s="461"/>
      <c r="L302" s="461"/>
      <c r="M302" s="461"/>
      <c r="N302" s="461"/>
      <c r="O302" s="461"/>
      <c r="P302" s="461"/>
      <c r="Q302" s="461"/>
      <c r="R302" s="461"/>
      <c r="S302" s="461"/>
    </row>
    <row r="303" customFormat="false" ht="12.75" hidden="false" customHeight="false" outlineLevel="0" collapsed="false">
      <c r="A303" s="99"/>
      <c r="B303" s="461"/>
      <c r="C303" s="461"/>
      <c r="D303" s="461"/>
      <c r="E303" s="461"/>
      <c r="F303" s="461"/>
      <c r="G303" s="461"/>
      <c r="H303" s="461"/>
      <c r="I303" s="461"/>
      <c r="J303" s="461"/>
      <c r="K303" s="461"/>
      <c r="L303" s="461"/>
      <c r="M303" s="461"/>
      <c r="N303" s="461"/>
      <c r="O303" s="461"/>
      <c r="P303" s="461"/>
      <c r="Q303" s="461"/>
      <c r="R303" s="461"/>
      <c r="S303" s="461"/>
    </row>
    <row r="304" customFormat="false" ht="12.75" hidden="false" customHeight="false" outlineLevel="0" collapsed="false">
      <c r="A304" s="99"/>
      <c r="B304" s="461"/>
      <c r="C304" s="461"/>
      <c r="D304" s="461"/>
      <c r="E304" s="461"/>
      <c r="F304" s="461"/>
      <c r="G304" s="461"/>
      <c r="H304" s="461"/>
      <c r="I304" s="461"/>
      <c r="J304" s="461"/>
      <c r="K304" s="461"/>
      <c r="L304" s="461"/>
      <c r="M304" s="461"/>
      <c r="N304" s="461"/>
      <c r="O304" s="461"/>
      <c r="P304" s="461"/>
      <c r="Q304" s="461"/>
      <c r="R304" s="461"/>
      <c r="S304" s="461"/>
    </row>
    <row r="305" customFormat="false" ht="12.75" hidden="false" customHeight="false" outlineLevel="0" collapsed="false">
      <c r="A305" s="99"/>
      <c r="B305" s="461"/>
      <c r="C305" s="461"/>
      <c r="D305" s="461"/>
      <c r="E305" s="461"/>
      <c r="F305" s="461"/>
      <c r="G305" s="461"/>
      <c r="H305" s="461"/>
      <c r="I305" s="461"/>
      <c r="J305" s="461"/>
      <c r="K305" s="461"/>
      <c r="L305" s="461"/>
      <c r="M305" s="461"/>
      <c r="N305" s="461"/>
      <c r="O305" s="461"/>
      <c r="P305" s="461"/>
      <c r="Q305" s="461"/>
      <c r="R305" s="461"/>
      <c r="S305" s="461"/>
    </row>
    <row r="306" customFormat="false" ht="12.75" hidden="false" customHeight="false" outlineLevel="0" collapsed="false">
      <c r="A306" s="99"/>
      <c r="B306" s="461"/>
      <c r="C306" s="461"/>
      <c r="D306" s="461"/>
      <c r="E306" s="461"/>
      <c r="F306" s="461"/>
      <c r="G306" s="461"/>
      <c r="H306" s="461"/>
      <c r="I306" s="461"/>
      <c r="J306" s="461"/>
      <c r="K306" s="461"/>
      <c r="L306" s="461"/>
      <c r="M306" s="461"/>
      <c r="N306" s="461"/>
      <c r="O306" s="461"/>
      <c r="P306" s="461"/>
      <c r="Q306" s="461"/>
      <c r="R306" s="461"/>
      <c r="S306" s="461"/>
    </row>
    <row r="307" customFormat="false" ht="12.75" hidden="false" customHeight="false" outlineLevel="0" collapsed="false">
      <c r="A307" s="99"/>
      <c r="B307" s="461"/>
      <c r="C307" s="461"/>
      <c r="D307" s="461"/>
      <c r="E307" s="461"/>
      <c r="F307" s="461"/>
      <c r="G307" s="461"/>
      <c r="H307" s="461"/>
      <c r="I307" s="461"/>
      <c r="J307" s="461"/>
      <c r="K307" s="461"/>
      <c r="L307" s="461"/>
      <c r="M307" s="461"/>
      <c r="N307" s="461"/>
      <c r="O307" s="461"/>
      <c r="P307" s="461"/>
      <c r="Q307" s="461"/>
      <c r="R307" s="461"/>
      <c r="S307" s="461"/>
    </row>
    <row r="308" customFormat="false" ht="12.75" hidden="false" customHeight="false" outlineLevel="0" collapsed="false">
      <c r="A308" s="99"/>
      <c r="B308" s="461"/>
      <c r="C308" s="461"/>
      <c r="D308" s="461"/>
      <c r="E308" s="461"/>
      <c r="F308" s="461"/>
      <c r="G308" s="461"/>
      <c r="H308" s="461"/>
      <c r="I308" s="461"/>
      <c r="J308" s="461"/>
      <c r="K308" s="461"/>
      <c r="L308" s="461"/>
      <c r="M308" s="461"/>
      <c r="N308" s="461"/>
      <c r="O308" s="461"/>
      <c r="P308" s="461"/>
      <c r="Q308" s="461"/>
      <c r="R308" s="461"/>
      <c r="S308" s="461"/>
    </row>
  </sheetData>
  <sheetProtection sheet="true"/>
  <conditionalFormatting sqref="C98:N98 C136:N136 C138:N138 C175:N181 C222:N222 C17:N17 C55:N57">
    <cfRule type="cellIs" priority="2" operator="equal" aboveAverage="0" equalAverage="0" bottom="0" percent="0" rank="0" text="" dxfId="272">
      <formula>0</formula>
    </cfRule>
  </conditionalFormatting>
  <conditionalFormatting sqref="C195:N201 C29:N33 C72:N79">
    <cfRule type="cellIs" priority="3" operator="equal" aboveAverage="0" equalAverage="0" bottom="0" percent="0" rank="0" text="" dxfId="273">
      <formula>-10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BG59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498" width="15.99"/>
    <col collapsed="false" customWidth="true" hidden="false" outlineLevel="0" max="2" min="2" style="498" width="3.28"/>
    <col collapsed="false" customWidth="true" hidden="false" outlineLevel="0" max="3" min="3" style="498" width="28.41"/>
    <col collapsed="false" customWidth="true" hidden="false" outlineLevel="0" max="7" min="4" style="498" width="10.99"/>
    <col collapsed="false" customWidth="true" hidden="false" outlineLevel="0" max="8" min="8" style="499" width="10.99"/>
    <col collapsed="false" customWidth="true" hidden="false" outlineLevel="0" max="9" min="9" style="498" width="10.99"/>
    <col collapsed="false" customWidth="true" hidden="false" outlineLevel="0" max="11" min="10" style="500" width="10.99"/>
    <col collapsed="false" customWidth="true" hidden="true" outlineLevel="0" max="12" min="12" style="498" width="37.7"/>
    <col collapsed="false" customWidth="true" hidden="true" outlineLevel="0" max="14" min="13" style="498" width="10.56"/>
    <col collapsed="false" customWidth="true" hidden="true" outlineLevel="0" max="15" min="15" style="498" width="10.41"/>
    <col collapsed="false" customWidth="true" hidden="true" outlineLevel="0" max="16" min="16" style="498" width="2.28"/>
    <col collapsed="false" customWidth="true" hidden="true" outlineLevel="0" max="18" min="17" style="498" width="11.7"/>
    <col collapsed="false" customWidth="true" hidden="true" outlineLevel="0" max="19" min="19" style="501" width="10.41"/>
    <col collapsed="false" customWidth="true" hidden="true" outlineLevel="0" max="20" min="20" style="501" width="10.13"/>
    <col collapsed="false" customWidth="true" hidden="false" outlineLevel="0" max="21" min="21" style="498" width="4.99"/>
    <col collapsed="false" customWidth="true" hidden="false" outlineLevel="0" max="22" min="22" style="498" width="4.56"/>
    <col collapsed="false" customWidth="false" hidden="false" outlineLevel="0" max="38" min="23" style="502" width="9.14"/>
    <col collapsed="false" customWidth="true" hidden="false" outlineLevel="0" max="39" min="39" style="502" width="44.99"/>
    <col collapsed="false" customWidth="true" hidden="false" outlineLevel="0" max="40" min="40" style="502" width="11.7"/>
    <col collapsed="false" customWidth="true" hidden="false" outlineLevel="0" max="41" min="41" style="502" width="11.56"/>
    <col collapsed="false" customWidth="true" hidden="false" outlineLevel="0" max="42" min="42" style="502" width="19.41"/>
    <col collapsed="false" customWidth="true" hidden="false" outlineLevel="0" max="43" min="43" style="502" width="12.85"/>
    <col collapsed="false" customWidth="true" hidden="false" outlineLevel="0" max="44" min="44" style="502" width="12.56"/>
    <col collapsed="false" customWidth="false" hidden="false" outlineLevel="0" max="45" min="45" style="502" width="9.14"/>
    <col collapsed="false" customWidth="true" hidden="false" outlineLevel="0" max="47" min="46" style="502" width="19.41"/>
    <col collapsed="false" customWidth="false" hidden="false" outlineLevel="0" max="50" min="48" style="502" width="9.14"/>
    <col collapsed="false" customWidth="true" hidden="false" outlineLevel="0" max="53" min="51" style="502" width="13.28"/>
    <col collapsed="false" customWidth="false" hidden="false" outlineLevel="0" max="54" min="54" style="502" width="9.14"/>
    <col collapsed="false" customWidth="true" hidden="false" outlineLevel="0" max="56" min="55" style="502" width="14.14"/>
    <col collapsed="false" customWidth="false" hidden="false" outlineLevel="0" max="58" min="57" style="502" width="9.14"/>
    <col collapsed="false" customWidth="false" hidden="false" outlineLevel="0" max="59" min="59" style="503" width="9.14"/>
    <col collapsed="false" customWidth="false" hidden="false" outlineLevel="0" max="257" min="60" style="498" width="9.14"/>
  </cols>
  <sheetData>
    <row r="1" customFormat="false" ht="17.25" hidden="false" customHeight="false" outlineLevel="0" collapsed="false">
      <c r="C1" s="504" t="s">
        <v>420</v>
      </c>
      <c r="D1" s="505" t="n">
        <f aca="false">Fiskalja_fakt14_plan15!V1</f>
        <v>12</v>
      </c>
      <c r="E1" s="506"/>
      <c r="F1" s="506"/>
      <c r="G1" s="506"/>
      <c r="H1" s="507"/>
      <c r="I1" s="506"/>
      <c r="J1" s="507"/>
      <c r="K1" s="507"/>
    </row>
    <row r="2" customFormat="false" ht="16.5" hidden="false" customHeight="false" outlineLevel="0" collapsed="false">
      <c r="C2" s="103" t="str">
        <f aca="false">CHOOSE(Fiskalja_fakt14_plan15!$V$5,Y2,AF2)</f>
        <v>TË ARDHURAT NGA TATIMET DHE DOGANAT PËR JANAR-DHJETOR 2015</v>
      </c>
      <c r="D2" s="27"/>
      <c r="E2" s="27"/>
      <c r="F2" s="27"/>
      <c r="G2" s="27"/>
      <c r="H2" s="508"/>
      <c r="I2" s="27"/>
      <c r="J2" s="509"/>
      <c r="K2" s="509"/>
      <c r="Y2" s="502" t="str">
        <f aca="false">"TË ARDHURAT NGA TATIMET DHE DOGANAT PËR JANAR-"&amp;HLOOKUP(Fiskalja_fakt14_plan15!$V$1,Muajt!$B$1:$M$10,2)&amp;" 2015"</f>
        <v>TË ARDHURAT NGA TATIMET DHE DOGANAT PËR JANAR-DHJETOR 2015</v>
      </c>
      <c r="AF2" s="502" t="str">
        <f aca="false">"REVENUES FROM TAX AND CUSTOM OFFICES FOR JAN-"&amp;HLOOKUP(Fiskalja_fakt14_plan15!$V$1,Muajt!$B$1:$M$10,3)&amp;" 2015"</f>
        <v>REVENUES FROM TAX AND CUSTOM OFFICES FOR JAN-DEC 2015</v>
      </c>
    </row>
    <row r="3" customFormat="false" ht="5.25" hidden="false" customHeight="true" outlineLevel="0" collapsed="false">
      <c r="C3" s="27"/>
      <c r="D3" s="27"/>
      <c r="E3" s="27"/>
      <c r="F3" s="27"/>
      <c r="G3" s="27"/>
      <c r="H3" s="508"/>
      <c r="I3" s="27"/>
      <c r="J3" s="509"/>
      <c r="K3" s="509"/>
    </row>
    <row r="4" customFormat="false" ht="17.25" hidden="false" customHeight="false" outlineLevel="0" collapsed="false">
      <c r="C4" s="33" t="str">
        <f aca="false">CHOOSE(Fiskalja_fakt14_plan15!$V$5,Y4,AF4)</f>
        <v>Të dhena progresive (në milion Lekë)</v>
      </c>
      <c r="D4" s="27"/>
      <c r="E4" s="27"/>
      <c r="F4" s="27"/>
      <c r="G4" s="27"/>
      <c r="H4" s="508"/>
      <c r="I4" s="27"/>
      <c r="J4" s="510"/>
      <c r="K4" s="510"/>
      <c r="L4" s="511" t="str">
        <f aca="false">CHOOSE(Fiskalja_fakt14_plan15!$V$5,AO4,AX4)</f>
        <v>Ecuria e TVSH ne terma Bruto dhe Neto</v>
      </c>
      <c r="Y4" s="502" t="s">
        <v>421</v>
      </c>
      <c r="AF4" s="502" t="s">
        <v>422</v>
      </c>
      <c r="AO4" s="502" t="s">
        <v>423</v>
      </c>
      <c r="AX4" s="502" t="s">
        <v>424</v>
      </c>
    </row>
    <row r="5" customFormat="false" ht="15.75" hidden="false" customHeight="false" outlineLevel="0" collapsed="false">
      <c r="C5" s="118" t="str">
        <f aca="false">CHOOSE(Fiskalja_fakt14_plan15!$V$5,Y5,AF5)</f>
        <v>E  M  Ë R  T  I  M  I</v>
      </c>
      <c r="D5" s="512" t="str">
        <f aca="false">CHOOSE(Fiskalja_fakt14_plan15!$V$5,Z5,AG5)</f>
        <v>Fakt</v>
      </c>
      <c r="E5" s="513" t="str">
        <f aca="false">CHOOSE(Fiskalja_fakt14_plan15!$V$5,AA5,AH5)</f>
        <v>Plan</v>
      </c>
      <c r="F5" s="513" t="str">
        <f aca="false">CHOOSE(Fiskalja_fakt14_plan15!$V$5,AB5,AI5)</f>
        <v>Fakt</v>
      </c>
      <c r="G5" s="119" t="str">
        <f aca="false">CHOOSE(Fiskalja_fakt14_plan15!$V$5,AC5,AJ5)</f>
        <v>Diferenca</v>
      </c>
      <c r="H5" s="119" t="n">
        <f aca="false">CHOOSE(Fiskalja_fakt14_plan15!$V$5,AD5,AK5)</f>
        <v>0</v>
      </c>
      <c r="I5" s="119" t="str">
        <f aca="false">CHOOSE(Fiskalja_fakt14_plan15!$V$5,AE5,AL5)</f>
        <v>Diferenca</v>
      </c>
      <c r="J5" s="119" t="str">
        <f aca="false">CHOOSE(Fiskalja_fakt14_plan15!$V$5,AF5,AM5)</f>
        <v>ITEMS</v>
      </c>
      <c r="K5" s="514"/>
      <c r="L5" s="515"/>
      <c r="M5" s="516" t="str">
        <f aca="false">CHOOSE(Fiskalja_fakt14_plan15!$V$5,AP5,AY5)</f>
        <v>Dhje-14</v>
      </c>
      <c r="N5" s="516" t="str">
        <f aca="false">CHOOSE(Fiskalja_fakt14_plan15!$V$5,AQ5,AZ5)</f>
        <v>Dhje-15</v>
      </c>
      <c r="O5" s="517" t="str">
        <f aca="false">CHOOSE(Fiskalja_fakt14_plan15!$V$5,AR5,BA5)</f>
        <v>Diferenca %</v>
      </c>
      <c r="P5" s="518"/>
      <c r="Q5" s="517" t="str">
        <f aca="false">CHOOSE(Fiskalja_fakt14_plan15!$V$5,AT5,BC5)</f>
        <v>Jan-Dhje 2014</v>
      </c>
      <c r="R5" s="517" t="str">
        <f aca="false">CHOOSE(Fiskalja_fakt14_plan15!$V$5,AU5,BD5)</f>
        <v>Jan-Dhje 2015</v>
      </c>
      <c r="S5" s="517" t="str">
        <f aca="false">CHOOSE(Fiskalja_fakt14_plan15!$V$5,AV5,BE5)</f>
        <v>Diferenca %</v>
      </c>
      <c r="Y5" s="502" t="s">
        <v>425</v>
      </c>
      <c r="Z5" s="502" t="s">
        <v>32</v>
      </c>
      <c r="AA5" s="502" t="s">
        <v>33</v>
      </c>
      <c r="AB5" s="502" t="s">
        <v>32</v>
      </c>
      <c r="AC5" s="502" t="s">
        <v>34</v>
      </c>
      <c r="AE5" s="502" t="s">
        <v>34</v>
      </c>
      <c r="AF5" s="502" t="s">
        <v>36</v>
      </c>
      <c r="AG5" s="502" t="s">
        <v>37</v>
      </c>
      <c r="AH5" s="502" t="s">
        <v>38</v>
      </c>
      <c r="AI5" s="502" t="s">
        <v>37</v>
      </c>
      <c r="AJ5" s="502" t="s">
        <v>39</v>
      </c>
      <c r="AL5" s="502" t="s">
        <v>39</v>
      </c>
      <c r="AP5" s="519" t="str">
        <f aca="false">HLOOKUP(Fiskalja_fakt14_plan15!$V$1,Muajt!$B$1:$M$10,6)</f>
        <v>Dhje-14</v>
      </c>
      <c r="AQ5" s="519" t="str">
        <f aca="false">HLOOKUP(Fiskalja_fakt14_plan15!$V$1,Muajt!$B$1:$M$10,8)</f>
        <v>Dhje-15</v>
      </c>
      <c r="AR5" s="502" t="s">
        <v>426</v>
      </c>
      <c r="AT5" s="502" t="str">
        <f aca="false">"Jan-"&amp;HLOOKUP(Fiskalja_fakt14_plan15!$V$1,Muajt!$B$1:$M$10,9)&amp;" 2014"</f>
        <v>Jan-Dhje 2014</v>
      </c>
      <c r="AU5" s="502" t="str">
        <f aca="false">"Jan-"&amp;HLOOKUP(Fiskalja_fakt14_plan15!$V$1,Muajt!$B$1:$M$10,9)&amp;" 2015"</f>
        <v>Jan-Dhje 2015</v>
      </c>
      <c r="AV5" s="502" t="s">
        <v>426</v>
      </c>
      <c r="AY5" s="519" t="n">
        <f aca="false">HLOOKUP(Fiskalja_fakt14_plan15!$V$1,Muajt!$B$1:$M$10,5)</f>
        <v>41974</v>
      </c>
      <c r="AZ5" s="519" t="n">
        <f aca="false">HLOOKUP(Fiskalja_fakt14_plan15!$V$1,Muajt!$B$1:$M$10,7)</f>
        <v>42339</v>
      </c>
      <c r="BA5" s="502" t="s">
        <v>427</v>
      </c>
      <c r="BC5" s="502" t="str">
        <f aca="false">"Jan-"&amp;HLOOKUP(Fiskalja_fakt14_plan15!$V$1,Muajt!$B$1:$M$10,10)&amp;" 2014"</f>
        <v>Jan-Dec 2014</v>
      </c>
      <c r="BD5" s="502" t="str">
        <f aca="false">"Jan-"&amp;HLOOKUP(Fiskalja_fakt14_plan15!$V$1,Muajt!$B$1:$M$10,10)&amp;" 2015"</f>
        <v>Jan-Dec 2015</v>
      </c>
      <c r="BE5" s="502" t="s">
        <v>427</v>
      </c>
    </row>
    <row r="6" customFormat="false" ht="27.75" hidden="false" customHeight="true" outlineLevel="0" collapsed="false">
      <c r="C6" s="118" t="n">
        <f aca="false">CHOOSE(Fiskalja_fakt14_plan15!$V$5,Y6,AF6)</f>
        <v>0</v>
      </c>
      <c r="D6" s="520" t="n">
        <f aca="false">CHOOSE(Fiskalja_fakt14_plan15!$V$5,Z6,AG6)</f>
        <v>2014</v>
      </c>
      <c r="E6" s="521" t="n">
        <f aca="false">CHOOSE(Fiskalja_fakt14_plan15!$V$5,AA6,AH6)</f>
        <v>2015</v>
      </c>
      <c r="F6" s="521" t="n">
        <f aca="false">CHOOSE(Fiskalja_fakt14_plan15!$V$5,AB6,AI6)</f>
        <v>2015</v>
      </c>
      <c r="G6" s="522" t="str">
        <f aca="false">CHOOSE(Fiskalja_fakt14_plan15!$V$5,AC6,AJ6)</f>
        <v>Fakt 2015
Plan 2015</v>
      </c>
      <c r="H6" s="523" t="str">
        <f aca="false">CHOOSE(Fiskalja_fakt14_plan15!$V$5,AD6,AK6)</f>
        <v>% kundrejt
Plan 2015</v>
      </c>
      <c r="I6" s="522" t="str">
        <f aca="false">CHOOSE(Fiskalja_fakt14_plan15!$V$5,AE6,AL6)</f>
        <v>Fakt 2015 
Fakt 2014</v>
      </c>
      <c r="J6" s="523" t="str">
        <f aca="false">CHOOSE(Fiskalja_fakt14_plan15!$V$5,AE6,AM6)</f>
        <v>Fakt 2015 
Fakt 2014</v>
      </c>
      <c r="K6" s="524"/>
      <c r="L6" s="525" t="str">
        <f aca="false">CHOOSE(Fiskalja_fakt14_plan15!$V$5,AO6,AX6)</f>
        <v>TVSH BRUTO</v>
      </c>
      <c r="M6" s="526" t="n">
        <f aca="false">M7+M8</f>
        <v>10718.48</v>
      </c>
      <c r="N6" s="526" t="n">
        <f aca="false">N7+N8</f>
        <v>12262.6</v>
      </c>
      <c r="O6" s="527" t="n">
        <f aca="false">N6/M6*100-100</f>
        <v>14.4061471402662</v>
      </c>
      <c r="P6" s="528"/>
      <c r="Q6" s="529" t="n">
        <f aca="false">Q7+Q8</f>
        <v>129706.894</v>
      </c>
      <c r="R6" s="526" t="n">
        <f aca="false">R7+R8</f>
        <v>132555.335421</v>
      </c>
      <c r="S6" s="527" t="n">
        <f aca="false">R6/Q6*100-100</f>
        <v>2.19606015775848</v>
      </c>
      <c r="Z6" s="502" t="n">
        <v>2014</v>
      </c>
      <c r="AA6" s="502" t="n">
        <v>2015</v>
      </c>
      <c r="AB6" s="502" t="n">
        <v>2015</v>
      </c>
      <c r="AC6" s="530" t="s">
        <v>44</v>
      </c>
      <c r="AD6" s="530" t="s">
        <v>428</v>
      </c>
      <c r="AE6" s="530" t="s">
        <v>429</v>
      </c>
      <c r="AG6" s="502" t="n">
        <v>2014</v>
      </c>
      <c r="AH6" s="502" t="n">
        <v>2015</v>
      </c>
      <c r="AI6" s="502" t="n">
        <v>2015</v>
      </c>
      <c r="AJ6" s="530" t="s">
        <v>48</v>
      </c>
      <c r="AK6" s="530" t="s">
        <v>430</v>
      </c>
      <c r="AL6" s="530" t="s">
        <v>431</v>
      </c>
      <c r="AM6" s="530" t="s">
        <v>432</v>
      </c>
      <c r="AO6" s="502" t="s">
        <v>433</v>
      </c>
      <c r="AX6" s="502" t="s">
        <v>434</v>
      </c>
    </row>
    <row r="7" customFormat="false" ht="15" hidden="false" customHeight="false" outlineLevel="0" collapsed="false">
      <c r="C7" s="531" t="str">
        <f aca="false">CHOOSE(Fiskalja_fakt14_plan15!$V$5,Y7,AF7)</f>
        <v>Taksë doganore</v>
      </c>
      <c r="D7" s="532" t="n">
        <f aca="false">HLOOKUP($D$1,'Tat&amp;Dog (2)'!$C$1:$N$287,'Tat&amp;Dog (2)'!$O86)</f>
        <v>5852</v>
      </c>
      <c r="E7" s="533" t="n">
        <f aca="false">HLOOKUP($D$1,'Tat&amp;Dog (2)'!$C$1:$N$287,'Tat&amp;Dog (2)'!$O261)</f>
        <v>5323</v>
      </c>
      <c r="F7" s="534" t="n">
        <f aca="false">HLOOKUP($D$1,'Tat&amp;Dog (2)'!$C$1:$N$287,'Tat&amp;Dog (2)'!$O94)</f>
        <v>5796</v>
      </c>
      <c r="G7" s="532" t="n">
        <f aca="false">F7-E7</f>
        <v>473</v>
      </c>
      <c r="H7" s="535" t="n">
        <f aca="false">G7/E7</f>
        <v>0.0888596656021041</v>
      </c>
      <c r="I7" s="532" t="n">
        <f aca="false">F7-D7</f>
        <v>-56</v>
      </c>
      <c r="J7" s="535" t="n">
        <f aca="false">I7/D7</f>
        <v>-0.00956937799043062</v>
      </c>
      <c r="K7" s="536"/>
      <c r="L7" s="537" t="str">
        <f aca="false">CHOOSE(Fiskalja_fakt14_plan15!$V$5,AO7,AX7)</f>
        <v>nga Tatimet</v>
      </c>
      <c r="M7" s="392" t="n">
        <f aca="false">M10+M14</f>
        <v>1826.1</v>
      </c>
      <c r="N7" s="392" t="n">
        <f aca="false">N10+N14</f>
        <v>2917.6</v>
      </c>
      <c r="O7" s="538" t="n">
        <f aca="false">N7/M7*100-100</f>
        <v>59.7721921033897</v>
      </c>
      <c r="P7" s="539"/>
      <c r="Q7" s="540" t="n">
        <f aca="false">Q10+Q14</f>
        <v>32314.979</v>
      </c>
      <c r="R7" s="392" t="n">
        <f aca="false">R10+R14</f>
        <v>37190.515421</v>
      </c>
      <c r="S7" s="538" t="n">
        <f aca="false">R7/Q7*100-100</f>
        <v>15.0875432133191</v>
      </c>
      <c r="Y7" s="502" t="s">
        <v>354</v>
      </c>
      <c r="AF7" s="502" t="s">
        <v>355</v>
      </c>
      <c r="AO7" s="502" t="s">
        <v>435</v>
      </c>
      <c r="AX7" s="502" t="s">
        <v>436</v>
      </c>
    </row>
    <row r="8" customFormat="false" ht="15" hidden="false" customHeight="false" outlineLevel="0" collapsed="false">
      <c r="C8" s="541" t="str">
        <f aca="false">CHOOSE(Fiskalja_fakt14_plan15!$V$5,Y8,AF8)</f>
        <v>TVSH</v>
      </c>
      <c r="D8" s="542" t="n">
        <f aca="false">HLOOKUP($D$1,'Tat&amp;Dog (2)'!$C$1:$N$287,'Tat&amp;Dog (2)'!O87)</f>
        <v>97391</v>
      </c>
      <c r="E8" s="380" t="n">
        <f aca="false">HLOOKUP($D$1,'Tat&amp;Dog (2)'!$C$1:$N$287,'Tat&amp;Dog (2)'!$O262)</f>
        <v>101759</v>
      </c>
      <c r="F8" s="543" t="n">
        <f aca="false">HLOOKUP($D$1,'Tat&amp;Dog (2)'!$C$1:$N$287,'Tat&amp;Dog (2)'!$O95)</f>
        <v>95347</v>
      </c>
      <c r="G8" s="542" t="n">
        <f aca="false">F8-E8</f>
        <v>-6412</v>
      </c>
      <c r="H8" s="536" t="n">
        <f aca="false">G8/E8</f>
        <v>-0.0630116255073261</v>
      </c>
      <c r="I8" s="542" t="n">
        <f aca="false">F8-D8</f>
        <v>-2044</v>
      </c>
      <c r="J8" s="536" t="n">
        <f aca="false">I8/D8</f>
        <v>-0.0209875655861425</v>
      </c>
      <c r="K8" s="536"/>
      <c r="L8" s="537" t="str">
        <f aca="false">CHOOSE(Fiskalja_fakt14_plan15!$V$5,AO8,AX8)</f>
        <v>nga Doganat</v>
      </c>
      <c r="M8" s="392" t="n">
        <f aca="false">M11+M15</f>
        <v>8892.38</v>
      </c>
      <c r="N8" s="392" t="n">
        <f aca="false">N11+N15</f>
        <v>9345</v>
      </c>
      <c r="O8" s="538" t="n">
        <f aca="false">N8/M8*100-100</f>
        <v>5.08997591196059</v>
      </c>
      <c r="P8" s="539"/>
      <c r="Q8" s="540" t="n">
        <f aca="false">Q11+Q15</f>
        <v>97391.915</v>
      </c>
      <c r="R8" s="392" t="n">
        <f aca="false">R11+R15</f>
        <v>95364.82</v>
      </c>
      <c r="S8" s="538" t="n">
        <f aca="false">R8/Q8*100-100</f>
        <v>-2.08137913706696</v>
      </c>
      <c r="Y8" s="502" t="s">
        <v>356</v>
      </c>
      <c r="AF8" s="502" t="s">
        <v>357</v>
      </c>
      <c r="AO8" s="502" t="s">
        <v>437</v>
      </c>
      <c r="AX8" s="502" t="s">
        <v>438</v>
      </c>
    </row>
    <row r="9" customFormat="false" ht="15" hidden="false" customHeight="false" outlineLevel="0" collapsed="false">
      <c r="C9" s="541" t="str">
        <f aca="false">CHOOSE(Fiskalja_fakt14_plan15!$V$5,Y9,AF9)</f>
        <v>Akcizë</v>
      </c>
      <c r="D9" s="542" t="n">
        <f aca="false">HLOOKUP($D$1,'Tat&amp;Dog (2)'!$C$1:$N$287,'Tat&amp;Dog (2)'!O88)</f>
        <v>40887</v>
      </c>
      <c r="E9" s="380" t="n">
        <f aca="false">HLOOKUP($D$1,'Tat&amp;Dog (2)'!$C$1:$N$287,'Tat&amp;Dog (2)'!$O263)</f>
        <v>44900</v>
      </c>
      <c r="F9" s="543" t="n">
        <f aca="false">HLOOKUP($D$1,'Tat&amp;Dog (2)'!$C$1:$N$287,'Tat&amp;Dog (2)'!$O96)</f>
        <v>39027</v>
      </c>
      <c r="G9" s="542" t="n">
        <f aca="false">F9-E9</f>
        <v>-5873</v>
      </c>
      <c r="H9" s="536" t="n">
        <f aca="false">G9/E9</f>
        <v>-0.130801781737194</v>
      </c>
      <c r="I9" s="542" t="n">
        <f aca="false">F9-D9</f>
        <v>-1860</v>
      </c>
      <c r="J9" s="536" t="n">
        <f aca="false">I9/D9</f>
        <v>-0.0454912319319099</v>
      </c>
      <c r="K9" s="536"/>
      <c r="L9" s="544" t="str">
        <f aca="false">CHOOSE(Fiskalja_fakt14_plan15!$V$5,AO9,AX9)</f>
        <v>RIMBURSIM</v>
      </c>
      <c r="M9" s="545" t="n">
        <f aca="false">M10+M11</f>
        <v>638.48</v>
      </c>
      <c r="N9" s="546" t="n">
        <f aca="false">N10+N11</f>
        <v>270.6</v>
      </c>
      <c r="O9" s="547" t="n">
        <f aca="false">N9/M9*100-100</f>
        <v>-57.6180929708057</v>
      </c>
      <c r="P9" s="528"/>
      <c r="Q9" s="548" t="n">
        <f aca="false">Q10+Q11</f>
        <v>5857.894</v>
      </c>
      <c r="R9" s="545" t="n">
        <f aca="false">R10+R11</f>
        <v>6787.335421</v>
      </c>
      <c r="S9" s="547" t="n">
        <f aca="false">R9/Q9*100-100</f>
        <v>15.8664772868884</v>
      </c>
      <c r="Y9" s="502" t="s">
        <v>358</v>
      </c>
      <c r="AF9" s="502" t="s">
        <v>359</v>
      </c>
      <c r="AO9" s="502" t="s">
        <v>439</v>
      </c>
      <c r="AX9" s="502" t="s">
        <v>440</v>
      </c>
    </row>
    <row r="10" customFormat="false" ht="15" hidden="false" customHeight="false" outlineLevel="0" collapsed="false">
      <c r="C10" s="549" t="str">
        <f aca="false">CHOOSE(Fiskalja_fakt14_plan15!$V$5,Y10,AF10)</f>
        <v>Të tjera (Renta)</v>
      </c>
      <c r="D10" s="550" t="n">
        <f aca="false">HLOOKUP($D$1,'Tat&amp;Dog (2)'!$C$1:$N$287,'Tat&amp;Dog (2)'!O89)</f>
        <v>6559</v>
      </c>
      <c r="E10" s="437" t="n">
        <f aca="false">HLOOKUP($D$1,'Tat&amp;Dog (2)'!$C$1:$N$287,'Tat&amp;Dog (2)'!$O264)</f>
        <v>4218</v>
      </c>
      <c r="F10" s="437" t="n">
        <f aca="false">HLOOKUP($D$1,'Tat&amp;Dog (2)'!$C$1:$N$287,'Tat&amp;Dog (2)'!$O97)</f>
        <v>3945</v>
      </c>
      <c r="G10" s="550" t="n">
        <f aca="false">F10-E10</f>
        <v>-273</v>
      </c>
      <c r="H10" s="551" t="n">
        <f aca="false">G10/E10</f>
        <v>-0.0647226173541963</v>
      </c>
      <c r="I10" s="550" t="n">
        <f aca="false">F10-D10</f>
        <v>-2614</v>
      </c>
      <c r="J10" s="551" t="n">
        <f aca="false">I10/D10</f>
        <v>-0.398536362250343</v>
      </c>
      <c r="K10" s="536"/>
      <c r="L10" s="537" t="str">
        <f aca="false">CHOOSE(Fiskalja_fakt14_plan15!$V$5,AO10,AX10)</f>
        <v>nga Tatimet</v>
      </c>
      <c r="M10" s="552" t="n">
        <f aca="false">638.1</f>
        <v>638.1</v>
      </c>
      <c r="N10" s="552" t="n">
        <v>270.6</v>
      </c>
      <c r="O10" s="553" t="n">
        <f aca="false">N10/M10*100-100</f>
        <v>-57.5928537846732</v>
      </c>
      <c r="P10" s="539"/>
      <c r="Q10" s="554" t="n">
        <f aca="false">558.1+365.7+453.7+671.379+548+611.8+586.4+774.3+649.5+638.1</f>
        <v>5856.979</v>
      </c>
      <c r="R10" s="555" t="n">
        <f aca="false">593.6+491.5+803.671+918.598+737.546421+793.5+791.1+786.9+582.5+270.6</f>
        <v>6769.515421</v>
      </c>
      <c r="S10" s="538" t="n">
        <f aca="false">R10/Q10*100-100</f>
        <v>15.5803259837537</v>
      </c>
      <c r="Y10" s="502" t="s">
        <v>441</v>
      </c>
      <c r="AF10" s="502" t="s">
        <v>442</v>
      </c>
      <c r="AO10" s="502" t="s">
        <v>435</v>
      </c>
      <c r="AX10" s="502" t="s">
        <v>436</v>
      </c>
    </row>
    <row r="11" customFormat="false" ht="15" hidden="false" customHeight="false" outlineLevel="0" collapsed="false">
      <c r="C11" s="556" t="str">
        <f aca="false">CHOOSE(Fiskalja_fakt14_plan15!$V$5,Y11,AF11)</f>
        <v>Totali i doganave</v>
      </c>
      <c r="D11" s="557" t="n">
        <f aca="false">SUM(D7:D10)</f>
        <v>150689</v>
      </c>
      <c r="E11" s="558" t="n">
        <f aca="false">SUM(E7:E10)</f>
        <v>156200</v>
      </c>
      <c r="F11" s="558" t="n">
        <f aca="false">SUM(F7:F10)</f>
        <v>144115</v>
      </c>
      <c r="G11" s="557" t="n">
        <f aca="false">SUM(G7:G10)</f>
        <v>-12085</v>
      </c>
      <c r="H11" s="559" t="n">
        <f aca="false">G11/E11</f>
        <v>-0.0773687580025608</v>
      </c>
      <c r="I11" s="557" t="n">
        <f aca="false">SUM(I7:I10)</f>
        <v>-6574</v>
      </c>
      <c r="J11" s="559" t="n">
        <f aca="false">I11/D11</f>
        <v>-0.0436262766359854</v>
      </c>
      <c r="K11" s="560"/>
      <c r="L11" s="537" t="str">
        <f aca="false">CHOOSE(Fiskalja_fakt14_plan15!$V$5,AO11,AX11)</f>
        <v>nga Doganat</v>
      </c>
      <c r="M11" s="555" t="n">
        <v>0.38</v>
      </c>
      <c r="N11" s="561" t="n">
        <v>0</v>
      </c>
      <c r="O11" s="538"/>
      <c r="P11" s="539"/>
      <c r="Q11" s="562" t="n">
        <f aca="false">0.412+0.123+0.38</f>
        <v>0.915</v>
      </c>
      <c r="R11" s="555" t="n">
        <f aca="false">0+8.7+0.457+8.663+0+0</f>
        <v>17.82</v>
      </c>
      <c r="S11" s="538" t="n">
        <f aca="false">R11/Q11*100-100</f>
        <v>1847.54098360656</v>
      </c>
      <c r="Y11" s="502" t="s">
        <v>443</v>
      </c>
      <c r="AF11" s="502" t="s">
        <v>444</v>
      </c>
      <c r="AO11" s="502" t="s">
        <v>437</v>
      </c>
      <c r="AX11" s="502" t="s">
        <v>438</v>
      </c>
    </row>
    <row r="12" customFormat="false" ht="15" hidden="false" customHeight="false" outlineLevel="0" collapsed="false">
      <c r="C12" s="563" t="str">
        <f aca="false">CHOOSE(Fiskalja_fakt14_plan15!$V$5,Y12,AF12)</f>
        <v>TVSH</v>
      </c>
      <c r="D12" s="564" t="n">
        <f aca="false">HLOOKUP($D$1,'Tat&amp;Dog (2)'!$C$1:$N$287,'Tat&amp;Dog (2)'!$O120)</f>
        <v>26458</v>
      </c>
      <c r="E12" s="565" t="n">
        <f aca="false">HLOOKUP($D$1,'Tat&amp;Dog (2)'!$C$1:$N$287,'Tat&amp;Dog (2)'!$O280)</f>
        <v>29444</v>
      </c>
      <c r="F12" s="565" t="n">
        <f aca="false">HLOOKUP($D$1,'Tat&amp;Dog (2)'!$C$1:$N$287,'Tat&amp;Dog (2)'!$O131)</f>
        <v>30421</v>
      </c>
      <c r="G12" s="564" t="n">
        <f aca="false">F12-E12</f>
        <v>977</v>
      </c>
      <c r="H12" s="566" t="n">
        <f aca="false">G12/E12</f>
        <v>0.0331816329303084</v>
      </c>
      <c r="I12" s="564" t="n">
        <f aca="false">F12-D12</f>
        <v>3963</v>
      </c>
      <c r="J12" s="536" t="n">
        <f aca="false">I12/D12</f>
        <v>0.149784564214982</v>
      </c>
      <c r="K12" s="536"/>
      <c r="L12" s="544" t="str">
        <f aca="false">CHOOSE(Fiskalja_fakt14_plan15!$V$5,AO12,AX12)</f>
        <v>RIMBURSIM PER KURUM*</v>
      </c>
      <c r="M12" s="567" t="n">
        <v>0</v>
      </c>
      <c r="N12" s="567" t="n">
        <v>0</v>
      </c>
      <c r="O12" s="568"/>
      <c r="P12" s="569"/>
      <c r="Q12" s="570" t="n">
        <v>0</v>
      </c>
      <c r="R12" s="567" t="n">
        <f aca="false">3473+0+0</f>
        <v>3473</v>
      </c>
      <c r="S12" s="568"/>
      <c r="Y12" s="502" t="s">
        <v>356</v>
      </c>
      <c r="AF12" s="502" t="s">
        <v>357</v>
      </c>
      <c r="AN12" s="502" t="s">
        <v>445</v>
      </c>
      <c r="AO12" s="571" t="s">
        <v>446</v>
      </c>
      <c r="AP12" s="572"/>
      <c r="AQ12" s="572"/>
      <c r="AR12" s="572"/>
      <c r="AS12" s="572"/>
      <c r="AT12" s="572"/>
      <c r="AU12" s="572"/>
      <c r="AV12" s="572"/>
      <c r="AW12" s="572"/>
      <c r="AX12" s="571" t="s">
        <v>447</v>
      </c>
    </row>
    <row r="13" customFormat="false" ht="15" hidden="false" customHeight="false" outlineLevel="0" collapsed="false">
      <c r="C13" s="541" t="str">
        <f aca="false">CHOOSE(Fiskalja_fakt14_plan15!$V$5,Y13,AF13)</f>
        <v>Akciza </v>
      </c>
      <c r="D13" s="542" t="n">
        <f aca="false">HLOOKUP($D$1,'Tat&amp;Dog (2)'!$C$1:$N$287,'Tat&amp;Dog (2)'!$O121)</f>
        <v>7</v>
      </c>
      <c r="E13" s="543" t="n">
        <f aca="false">HLOOKUP($D$1,'Tat&amp;Dog (2)'!$C$1:$N$287,'Tat&amp;Dog (2)'!$O281)</f>
        <v>0</v>
      </c>
      <c r="F13" s="543" t="n">
        <f aca="false">HLOOKUP($D$1,'Tat&amp;Dog (2)'!$C$1:$N$287,'Tat&amp;Dog (2)'!$O132)</f>
        <v>0</v>
      </c>
      <c r="G13" s="542" t="n">
        <f aca="false">F13-E13</f>
        <v>0</v>
      </c>
      <c r="H13" s="536"/>
      <c r="I13" s="542" t="n">
        <f aca="false">F13-D13</f>
        <v>-7</v>
      </c>
      <c r="J13" s="573" t="n">
        <f aca="false">I13/D13</f>
        <v>-1</v>
      </c>
      <c r="K13" s="536"/>
      <c r="L13" s="544" t="str">
        <f aca="false">CHOOSE(Fiskalja_fakt14_plan15!$V$5,AO13,AX13)</f>
        <v>TVSH NETO</v>
      </c>
      <c r="M13" s="545" t="n">
        <f aca="false">M14+M15</f>
        <v>10080</v>
      </c>
      <c r="N13" s="545" t="n">
        <f aca="false">N14+N15</f>
        <v>11992</v>
      </c>
      <c r="O13" s="547" t="n">
        <f aca="false">N13/M13*100-100</f>
        <v>18.968253968254</v>
      </c>
      <c r="P13" s="528"/>
      <c r="Q13" s="548" t="n">
        <f aca="false">Q14+Q15</f>
        <v>123849</v>
      </c>
      <c r="R13" s="545" t="n">
        <f aca="false">R14+R15</f>
        <v>125768</v>
      </c>
      <c r="S13" s="547" t="n">
        <f aca="false">R13/Q13*100-100</f>
        <v>1.5494674967097</v>
      </c>
      <c r="Y13" s="502" t="s">
        <v>371</v>
      </c>
      <c r="AF13" s="502" t="s">
        <v>359</v>
      </c>
      <c r="AO13" s="572" t="s">
        <v>448</v>
      </c>
      <c r="AP13" s="572"/>
      <c r="AQ13" s="572"/>
      <c r="AR13" s="572"/>
      <c r="AS13" s="572"/>
      <c r="AT13" s="572"/>
      <c r="AU13" s="572"/>
      <c r="AV13" s="572"/>
      <c r="AW13" s="572"/>
      <c r="AX13" s="572" t="s">
        <v>449</v>
      </c>
    </row>
    <row r="14" customFormat="false" ht="15" hidden="false" customHeight="false" outlineLevel="0" collapsed="false">
      <c r="C14" s="541" t="str">
        <f aca="false">CHOOSE(Fiskalja_fakt14_plan15!$V$5,Y14,AF14)</f>
        <v>Tatim mbi fitimin </v>
      </c>
      <c r="D14" s="542" t="n">
        <f aca="false">HLOOKUP($D$1,'Tat&amp;Dog (2)'!$C$1:$N$287,'Tat&amp;Dog (2)'!$O122)</f>
        <v>21483</v>
      </c>
      <c r="E14" s="543" t="n">
        <f aca="false">HLOOKUP($D$1,'Tat&amp;Dog (2)'!$C$1:$N$287,'Tat&amp;Dog (2)'!$O282)</f>
        <v>23547</v>
      </c>
      <c r="F14" s="543" t="n">
        <f aca="false">HLOOKUP($D$1,'Tat&amp;Dog (2)'!$C$1:$N$287,'Tat&amp;Dog (2)'!$O133)</f>
        <v>24997</v>
      </c>
      <c r="G14" s="542" t="n">
        <f aca="false">F14-E14</f>
        <v>1450</v>
      </c>
      <c r="H14" s="536" t="n">
        <f aca="false">G14/E14</f>
        <v>0.0615789697201342</v>
      </c>
      <c r="I14" s="542" t="n">
        <f aca="false">F14-D14</f>
        <v>3514</v>
      </c>
      <c r="J14" s="536" t="n">
        <f aca="false">I14/D14</f>
        <v>0.16357119582926</v>
      </c>
      <c r="K14" s="536"/>
      <c r="L14" s="537" t="str">
        <f aca="false">CHOOSE(Fiskalja_fakt14_plan15!$V$5,AO14,AX14)</f>
        <v>nga Tatimet</v>
      </c>
      <c r="M14" s="392" t="n">
        <f aca="false">D32</f>
        <v>1188</v>
      </c>
      <c r="N14" s="392" t="n">
        <f aca="false">F32</f>
        <v>2647</v>
      </c>
      <c r="O14" s="538" t="n">
        <f aca="false">N14/M14*100-100</f>
        <v>122.811447811448</v>
      </c>
      <c r="P14" s="539"/>
      <c r="Q14" s="540" t="n">
        <f aca="false">D12</f>
        <v>26458</v>
      </c>
      <c r="R14" s="392" t="n">
        <f aca="false">F12</f>
        <v>30421</v>
      </c>
      <c r="S14" s="538" t="n">
        <f aca="false">R14/Q14*100-100</f>
        <v>14.9784564214982</v>
      </c>
      <c r="Y14" s="502" t="s">
        <v>372</v>
      </c>
      <c r="AF14" s="502" t="s">
        <v>63</v>
      </c>
      <c r="AO14" s="502" t="s">
        <v>435</v>
      </c>
      <c r="AX14" s="502" t="s">
        <v>436</v>
      </c>
    </row>
    <row r="15" customFormat="false" ht="15.75" hidden="false" customHeight="false" outlineLevel="0" collapsed="false">
      <c r="C15" s="541" t="str">
        <f aca="false">CHOOSE(Fiskalja_fakt14_plan15!$V$5,Y15,AF15)</f>
        <v>Tatimi mbi të ardhurat personale </v>
      </c>
      <c r="D15" s="542" t="n">
        <f aca="false">HLOOKUP($D$1,'Tat&amp;Dog (2)'!$C$1:$N$287,'Tat&amp;Dog (2)'!$O123)</f>
        <v>28852</v>
      </c>
      <c r="E15" s="543" t="n">
        <f aca="false">HLOOKUP($D$1,'Tat&amp;Dog (2)'!$C$1:$N$287,'Tat&amp;Dog (2)'!$O283)</f>
        <v>31803</v>
      </c>
      <c r="F15" s="543" t="n">
        <f aca="false">HLOOKUP($D$1,'Tat&amp;Dog (2)'!$C$1:$N$287,'Tat&amp;Dog (2)'!$O134)</f>
        <v>29569.604153</v>
      </c>
      <c r="G15" s="542" t="n">
        <f aca="false">F15-E15</f>
        <v>-2233.395847</v>
      </c>
      <c r="H15" s="536" t="n">
        <f aca="false">G15/E15</f>
        <v>-0.07022594871553</v>
      </c>
      <c r="I15" s="542" t="n">
        <f aca="false">F15-D15</f>
        <v>717.604153</v>
      </c>
      <c r="J15" s="536" t="n">
        <f aca="false">I15/D15</f>
        <v>0.0248719032649383</v>
      </c>
      <c r="K15" s="536"/>
      <c r="L15" s="574" t="str">
        <f aca="false">CHOOSE(Fiskalja_fakt14_plan15!$V$5,AO15,AX15)</f>
        <v>nga Doganat</v>
      </c>
      <c r="M15" s="575" t="n">
        <f aca="false">D28</f>
        <v>8892</v>
      </c>
      <c r="N15" s="575" t="n">
        <f aca="false">F28</f>
        <v>9345</v>
      </c>
      <c r="O15" s="406" t="n">
        <f aca="false">N15/M15*100-100</f>
        <v>5.0944669365722</v>
      </c>
      <c r="P15" s="539"/>
      <c r="Q15" s="576" t="n">
        <f aca="false">D8</f>
        <v>97391</v>
      </c>
      <c r="R15" s="575" t="n">
        <f aca="false">F8</f>
        <v>95347</v>
      </c>
      <c r="S15" s="406" t="n">
        <f aca="false">R15/Q15*100-100</f>
        <v>-2.09875655861424</v>
      </c>
      <c r="Y15" s="502" t="s">
        <v>373</v>
      </c>
      <c r="AF15" s="502" t="s">
        <v>67</v>
      </c>
      <c r="AO15" s="502" t="s">
        <v>437</v>
      </c>
      <c r="AX15" s="502" t="s">
        <v>438</v>
      </c>
    </row>
    <row r="16" customFormat="false" ht="15" hidden="false" customHeight="false" outlineLevel="0" collapsed="false">
      <c r="C16" s="549" t="str">
        <f aca="false">CHOOSE(Fiskalja_fakt14_plan15!$V$5,Y16,AF16)</f>
        <v>Taksa nacionale</v>
      </c>
      <c r="D16" s="550" t="n">
        <f aca="false">HLOOKUP($D$1,'Tat&amp;Dog (2)'!$C$1:$N$287,'Tat&amp;Dog (2)'!$O124)</f>
        <v>26047</v>
      </c>
      <c r="E16" s="577" t="n">
        <f aca="false">HLOOKUP($D$1,'Tat&amp;Dog (2)'!$C$1:$N$287,'Tat&amp;Dog (2)'!$O284)</f>
        <v>31364.297245</v>
      </c>
      <c r="F16" s="577" t="n">
        <f aca="false">HLOOKUP($D$1,'Tat&amp;Dog (2)'!$C$1:$N$287,'Tat&amp;Dog (2)'!$O135)</f>
        <v>29900.346978</v>
      </c>
      <c r="G16" s="550" t="n">
        <f aca="false">F16-E16</f>
        <v>-1463.950267</v>
      </c>
      <c r="H16" s="551" t="n">
        <f aca="false">G16/E16</f>
        <v>-0.046675691649153</v>
      </c>
      <c r="I16" s="550" t="n">
        <f aca="false">F16-D16</f>
        <v>3853.346978</v>
      </c>
      <c r="J16" s="551" t="n">
        <f aca="false">I16/D16</f>
        <v>0.147938226206473</v>
      </c>
      <c r="K16" s="536"/>
      <c r="Y16" s="502" t="s">
        <v>450</v>
      </c>
      <c r="AF16" s="502" t="s">
        <v>451</v>
      </c>
    </row>
    <row r="17" customFormat="false" ht="15" hidden="false" customHeight="false" outlineLevel="0" collapsed="false">
      <c r="C17" s="556" t="str">
        <f aca="false">CHOOSE(Fiskalja_fakt14_plan15!$V$5,Y17,AF17)</f>
        <v>Totali i tatimeve</v>
      </c>
      <c r="D17" s="578" t="n">
        <f aca="false">SUM(D12:D16)</f>
        <v>102847</v>
      </c>
      <c r="E17" s="462" t="n">
        <f aca="false">SUM(E12:E16)</f>
        <v>116158.297245</v>
      </c>
      <c r="F17" s="462" t="n">
        <f aca="false">SUM(F12:F16)</f>
        <v>114887.951131</v>
      </c>
      <c r="G17" s="578" t="n">
        <f aca="false">SUM(G12:G16)</f>
        <v>-1270.346114</v>
      </c>
      <c r="H17" s="559" t="n">
        <f aca="false">G17/E17</f>
        <v>-0.0109363355363293</v>
      </c>
      <c r="I17" s="578" t="n">
        <f aca="false">SUM(I12:I16)</f>
        <v>12040.951131</v>
      </c>
      <c r="J17" s="559" t="n">
        <f aca="false">I17/D17</f>
        <v>0.117076347691231</v>
      </c>
      <c r="K17" s="560"/>
      <c r="L17" s="579" t="str">
        <f aca="false">CHOOSE(Fiskalja_fakt14_plan15!$V$5,AO17,AX17)</f>
        <v>*) Rimbursim i prapambetur i TVSH per Kurum Internacional kryer nga te hyrat e privatizimet te HEC-eve</v>
      </c>
      <c r="M17" s="580"/>
      <c r="N17" s="580"/>
      <c r="O17" s="580"/>
      <c r="P17" s="580"/>
      <c r="R17" s="581"/>
      <c r="Y17" s="502" t="s">
        <v>452</v>
      </c>
      <c r="AF17" s="502" t="s">
        <v>453</v>
      </c>
      <c r="AO17" s="502" t="s">
        <v>454</v>
      </c>
      <c r="AX17" s="502" t="s">
        <v>455</v>
      </c>
    </row>
    <row r="18" customFormat="false" ht="15" hidden="true" customHeight="false" outlineLevel="0" collapsed="false">
      <c r="C18" s="556" t="str">
        <f aca="false">CHOOSE(Fiskalja_fakt14_plan15!$V$5,Y18,AF18)</f>
        <v>Kontributet e mbledhura nga DPT</v>
      </c>
      <c r="D18" s="578" t="n">
        <f aca="false">HLOOKUP($D$1,'Tat&amp;Dog (2)'!$C$1:$N$287,'Tat&amp;Dog (2)'!$O126)</f>
        <v>60875.635465</v>
      </c>
      <c r="E18" s="462" t="n">
        <f aca="false">HLOOKUP($D$1,'Tat&amp;Dog (2)'!$C$1:$N$287,'Tat&amp;Dog (2)'!$O286)</f>
        <v>65493</v>
      </c>
      <c r="F18" s="462" t="n">
        <f aca="false">HLOOKUP($D$1,'Tat&amp;Dog (2)'!$C$1:$N$287,'Tat&amp;Dog (2)'!$O137)</f>
        <v>0</v>
      </c>
      <c r="G18" s="557" t="n">
        <f aca="false">F18-E18</f>
        <v>-65493</v>
      </c>
      <c r="H18" s="559" t="n">
        <f aca="false">G18/E18</f>
        <v>-1</v>
      </c>
      <c r="I18" s="557" t="n">
        <f aca="false">F18-D18</f>
        <v>-60875.635465</v>
      </c>
      <c r="J18" s="559" t="n">
        <f aca="false">I18/D18</f>
        <v>-1</v>
      </c>
      <c r="K18" s="560"/>
      <c r="L18" s="579" t="str">
        <f aca="false">CHOOSE(Fiskalja_fakt14_plan15!$V$5,AO18,AX18)</f>
        <v>Shënim: Që prej Tetorit 2012 administrimi i Akcizës nga DPT ka kaluar tek DPD</v>
      </c>
      <c r="M18" s="447"/>
      <c r="N18" s="447"/>
      <c r="O18" s="582"/>
      <c r="P18" s="582"/>
      <c r="Q18" s="447"/>
      <c r="R18" s="447"/>
      <c r="S18" s="583"/>
      <c r="Y18" s="502" t="s">
        <v>456</v>
      </c>
      <c r="AF18" s="502" t="s">
        <v>380</v>
      </c>
      <c r="AO18" s="584" t="s">
        <v>457</v>
      </c>
      <c r="AX18" s="584" t="s">
        <v>458</v>
      </c>
    </row>
    <row r="19" customFormat="false" ht="15.75" hidden="true" customHeight="false" outlineLevel="0" collapsed="false">
      <c r="C19" s="585" t="str">
        <f aca="false">CHOOSE(Fiskalja_fakt14_plan15!$V$5,Y19,AF19)</f>
        <v>Totali i Përgjithshëm i DPT</v>
      </c>
      <c r="D19" s="586" t="n">
        <f aca="false">D17+D18</f>
        <v>163722.635465</v>
      </c>
      <c r="E19" s="440" t="n">
        <f aca="false">E17+E18</f>
        <v>181651.297245</v>
      </c>
      <c r="F19" s="440" t="n">
        <f aca="false">F17+F18</f>
        <v>114887.951131</v>
      </c>
      <c r="G19" s="587" t="n">
        <f aca="false">F19-E19</f>
        <v>-66763.346114</v>
      </c>
      <c r="H19" s="588" t="n">
        <f aca="false">G19/E19</f>
        <v>-0.367535751885954</v>
      </c>
      <c r="I19" s="587" t="n">
        <f aca="false">F19-D19</f>
        <v>-48834.684334</v>
      </c>
      <c r="J19" s="588" t="n">
        <f aca="false">I19/D19</f>
        <v>-0.298276925455672</v>
      </c>
      <c r="K19" s="560"/>
      <c r="M19" s="380"/>
      <c r="N19" s="380"/>
      <c r="O19" s="582"/>
      <c r="P19" s="582"/>
      <c r="Q19" s="380"/>
      <c r="R19" s="380"/>
      <c r="S19" s="583"/>
      <c r="Y19" s="502" t="s">
        <v>381</v>
      </c>
      <c r="AF19" s="502" t="s">
        <v>459</v>
      </c>
    </row>
    <row r="20" customFormat="false" ht="17.25" hidden="false" customHeight="false" outlineLevel="0" collapsed="false">
      <c r="C20" s="589"/>
      <c r="D20" s="506"/>
      <c r="E20" s="506"/>
      <c r="F20" s="590"/>
      <c r="G20" s="506"/>
      <c r="H20" s="507"/>
      <c r="I20" s="506"/>
      <c r="J20" s="507"/>
      <c r="K20" s="507"/>
      <c r="M20" s="591"/>
      <c r="N20" s="591"/>
      <c r="O20" s="582"/>
      <c r="P20" s="582"/>
      <c r="Q20" s="591"/>
      <c r="R20" s="591"/>
      <c r="S20" s="583"/>
    </row>
    <row r="21" customFormat="false" ht="15" hidden="false" customHeight="false" outlineLevel="0" collapsed="false">
      <c r="C21" s="580"/>
      <c r="D21" s="580"/>
      <c r="E21" s="591"/>
      <c r="F21" s="592"/>
      <c r="G21" s="580"/>
      <c r="H21" s="500"/>
      <c r="I21" s="580"/>
      <c r="M21" s="580"/>
      <c r="N21" s="580"/>
      <c r="O21" s="580"/>
      <c r="P21" s="580"/>
      <c r="Q21" s="591"/>
      <c r="R21" s="591"/>
    </row>
    <row r="22" s="580" customFormat="true" ht="16.5" hidden="false" customHeight="false" outlineLevel="0" collapsed="false">
      <c r="C22" s="255" t="str">
        <f aca="false">CHOOSE(Fiskalja_fakt14_plan15!$V$5,Y22,AF22)</f>
        <v>TË ARDHURAT NGA TATIMET DHE DOGANAT PËR DHJETOR 2015</v>
      </c>
      <c r="D22" s="256"/>
      <c r="E22" s="256"/>
      <c r="F22" s="256"/>
      <c r="G22" s="256"/>
      <c r="H22" s="509"/>
      <c r="I22" s="256"/>
      <c r="J22" s="509"/>
      <c r="K22" s="509"/>
      <c r="S22" s="591"/>
      <c r="T22" s="591"/>
      <c r="W22" s="572"/>
      <c r="X22" s="572"/>
      <c r="Y22" s="572" t="str">
        <f aca="false">"TË ARDHURAT NGA TATIMET DHE DOGANAT PËR "&amp;HLOOKUP(Fiskalja_fakt14_plan15!$V$1,Muajt!$B$1:$M$10,2)&amp;" 2015"</f>
        <v>TË ARDHURAT NGA TATIMET DHE DOGANAT PËR DHJETOR 2015</v>
      </c>
      <c r="Z22" s="572"/>
      <c r="AA22" s="572"/>
      <c r="AB22" s="572"/>
      <c r="AC22" s="572"/>
      <c r="AD22" s="572"/>
      <c r="AE22" s="572"/>
      <c r="AF22" s="572" t="str">
        <f aca="false">"REVENUES FROM TAX AND CUSTOM OFFICES FOR "&amp;HLOOKUP(Fiskalja_fakt14_plan15!$V$1,Muajt!$B$1:$M$10,3)&amp;" 2015"</f>
        <v>REVENUES FROM TAX AND CUSTOM OFFICES FOR DEC 2015</v>
      </c>
      <c r="AG22" s="572"/>
      <c r="AH22" s="572"/>
      <c r="AI22" s="572"/>
      <c r="AJ22" s="572"/>
      <c r="AK22" s="572"/>
      <c r="AL22" s="572"/>
      <c r="AM22" s="572"/>
      <c r="AN22" s="572"/>
      <c r="AO22" s="572"/>
      <c r="AP22" s="572"/>
      <c r="AQ22" s="572"/>
      <c r="AR22" s="572"/>
      <c r="AS22" s="572"/>
      <c r="AT22" s="572"/>
      <c r="AU22" s="572"/>
      <c r="AV22" s="572"/>
      <c r="AW22" s="572"/>
      <c r="AX22" s="572"/>
      <c r="AY22" s="572"/>
      <c r="AZ22" s="572"/>
      <c r="BA22" s="572"/>
      <c r="BB22" s="572"/>
      <c r="BC22" s="572"/>
      <c r="BD22" s="572"/>
      <c r="BE22" s="572"/>
      <c r="BF22" s="572"/>
      <c r="BG22" s="593"/>
    </row>
    <row r="23" s="580" customFormat="true" ht="4.5" hidden="false" customHeight="true" outlineLevel="0" collapsed="false">
      <c r="C23" s="256"/>
      <c r="D23" s="256"/>
      <c r="E23" s="256"/>
      <c r="F23" s="256"/>
      <c r="G23" s="256"/>
      <c r="H23" s="509"/>
      <c r="I23" s="256"/>
      <c r="J23" s="509"/>
      <c r="K23" s="509"/>
      <c r="S23" s="591"/>
      <c r="T23" s="591"/>
      <c r="W23" s="572"/>
      <c r="X23" s="572"/>
      <c r="Y23" s="572"/>
      <c r="Z23" s="572"/>
      <c r="AA23" s="572"/>
      <c r="AB23" s="572"/>
      <c r="AC23" s="572"/>
      <c r="AD23" s="572"/>
      <c r="AE23" s="572"/>
      <c r="AF23" s="572"/>
      <c r="AG23" s="572"/>
      <c r="AH23" s="572"/>
      <c r="AI23" s="572"/>
      <c r="AJ23" s="572"/>
      <c r="AK23" s="572"/>
      <c r="AL23" s="572"/>
      <c r="AM23" s="572"/>
      <c r="AN23" s="572"/>
      <c r="AO23" s="572"/>
      <c r="AP23" s="572"/>
      <c r="AQ23" s="572"/>
      <c r="AR23" s="572"/>
      <c r="AS23" s="572"/>
      <c r="AT23" s="572"/>
      <c r="AU23" s="572"/>
      <c r="AV23" s="572"/>
      <c r="AW23" s="572"/>
      <c r="AX23" s="572"/>
      <c r="AY23" s="572"/>
      <c r="AZ23" s="572"/>
      <c r="BA23" s="572"/>
      <c r="BB23" s="572"/>
      <c r="BC23" s="572"/>
      <c r="BD23" s="572"/>
      <c r="BE23" s="572"/>
      <c r="BF23" s="572"/>
      <c r="BG23" s="593"/>
    </row>
    <row r="24" s="580" customFormat="true" ht="15.75" hidden="false" customHeight="false" outlineLevel="0" collapsed="false">
      <c r="C24" s="260" t="str">
        <f aca="false">CHOOSE(Fiskalja_fakt14_plan15!$V$5,Y24,AF24)</f>
        <v>Të dhena mujore (në milion Lekë)</v>
      </c>
      <c r="D24" s="256"/>
      <c r="E24" s="256"/>
      <c r="F24" s="380"/>
      <c r="G24" s="256"/>
      <c r="H24" s="509"/>
      <c r="I24" s="256"/>
      <c r="J24" s="510"/>
      <c r="K24" s="510"/>
      <c r="R24" s="594"/>
      <c r="S24" s="591"/>
      <c r="T24" s="591"/>
      <c r="W24" s="572"/>
      <c r="X24" s="572"/>
      <c r="Y24" s="572" t="s">
        <v>460</v>
      </c>
      <c r="Z24" s="572"/>
      <c r="AA24" s="572"/>
      <c r="AB24" s="572"/>
      <c r="AC24" s="572"/>
      <c r="AD24" s="572"/>
      <c r="AE24" s="572"/>
      <c r="AF24" s="572" t="s">
        <v>461</v>
      </c>
      <c r="AG24" s="572"/>
      <c r="AH24" s="572"/>
      <c r="AI24" s="572"/>
      <c r="AJ24" s="572"/>
      <c r="AK24" s="572"/>
      <c r="AL24" s="572"/>
      <c r="AM24" s="572"/>
      <c r="AN24" s="572"/>
      <c r="AO24" s="572"/>
      <c r="AP24" s="572"/>
      <c r="AQ24" s="572"/>
      <c r="AR24" s="572"/>
      <c r="AS24" s="572"/>
      <c r="AT24" s="572"/>
      <c r="AU24" s="572"/>
      <c r="AV24" s="572"/>
      <c r="AW24" s="572"/>
      <c r="AX24" s="572"/>
      <c r="AY24" s="572"/>
      <c r="AZ24" s="572"/>
      <c r="BA24" s="572"/>
      <c r="BB24" s="572"/>
      <c r="BC24" s="572"/>
      <c r="BD24" s="572"/>
      <c r="BE24" s="572"/>
      <c r="BF24" s="572"/>
      <c r="BG24" s="593"/>
    </row>
    <row r="25" s="580" customFormat="true" ht="15" hidden="false" customHeight="false" outlineLevel="0" collapsed="false">
      <c r="C25" s="118" t="str">
        <f aca="false">CHOOSE(Fiskalja_fakt14_plan15!$V$5,Y25,AF25)</f>
        <v>E  M  Ë  R  T  I  M  I</v>
      </c>
      <c r="D25" s="512" t="str">
        <f aca="false">CHOOSE(Fiskalja_fakt14_plan15!$V$5,Z25,AG25)</f>
        <v>Fakt</v>
      </c>
      <c r="E25" s="513" t="str">
        <f aca="false">CHOOSE(Fiskalja_fakt14_plan15!$V$5,AA25,AH25)</f>
        <v>Plan</v>
      </c>
      <c r="F25" s="513" t="str">
        <f aca="false">CHOOSE(Fiskalja_fakt14_plan15!$V$5,AB25,AI25)</f>
        <v>Fakt</v>
      </c>
      <c r="G25" s="119" t="str">
        <f aca="false">CHOOSE(Fiskalja_fakt14_plan15!$V$5,AC25,AJ25)</f>
        <v>Diferenca</v>
      </c>
      <c r="H25" s="119" t="n">
        <f aca="false">CHOOSE(Fiskalja_fakt14_plan15!$V$5,AD25,AK25)</f>
        <v>0</v>
      </c>
      <c r="I25" s="119" t="str">
        <f aca="false">CHOOSE(Fiskalja_fakt14_plan15!$V$5,AE25,AL25)</f>
        <v>Diferenca</v>
      </c>
      <c r="J25" s="119" t="str">
        <f aca="false">CHOOSE(Fiskalja_fakt14_plan15!$V$5,AF25,AM25)</f>
        <v>ITEMS</v>
      </c>
      <c r="K25" s="514"/>
      <c r="Q25" s="591"/>
      <c r="S25" s="591"/>
      <c r="T25" s="591"/>
      <c r="W25" s="572"/>
      <c r="X25" s="572"/>
      <c r="Y25" s="572" t="s">
        <v>31</v>
      </c>
      <c r="Z25" s="572" t="s">
        <v>32</v>
      </c>
      <c r="AA25" s="572" t="s">
        <v>33</v>
      </c>
      <c r="AB25" s="572" t="s">
        <v>32</v>
      </c>
      <c r="AC25" s="572" t="s">
        <v>34</v>
      </c>
      <c r="AD25" s="572"/>
      <c r="AE25" s="572" t="s">
        <v>34</v>
      </c>
      <c r="AF25" s="572" t="s">
        <v>36</v>
      </c>
      <c r="AG25" s="572" t="s">
        <v>37</v>
      </c>
      <c r="AH25" s="572" t="s">
        <v>38</v>
      </c>
      <c r="AI25" s="572" t="s">
        <v>37</v>
      </c>
      <c r="AJ25" s="572" t="s">
        <v>39</v>
      </c>
      <c r="AK25" s="572"/>
      <c r="AL25" s="572" t="s">
        <v>39</v>
      </c>
      <c r="AM25" s="572"/>
      <c r="AN25" s="572"/>
      <c r="AO25" s="572"/>
      <c r="AP25" s="572"/>
      <c r="AQ25" s="572"/>
      <c r="AR25" s="572"/>
      <c r="AS25" s="572"/>
      <c r="AT25" s="572"/>
      <c r="AU25" s="572"/>
      <c r="AV25" s="572"/>
      <c r="AW25" s="572"/>
      <c r="AX25" s="572"/>
      <c r="AY25" s="572"/>
      <c r="AZ25" s="572"/>
      <c r="BA25" s="572"/>
      <c r="BB25" s="572"/>
      <c r="BC25" s="572"/>
      <c r="BD25" s="572"/>
      <c r="BE25" s="572"/>
      <c r="BF25" s="572"/>
      <c r="BG25" s="593"/>
    </row>
    <row r="26" s="580" customFormat="true" ht="27.75" hidden="false" customHeight="true" outlineLevel="0" collapsed="false">
      <c r="C26" s="118" t="n">
        <f aca="false">CHOOSE(Fiskalja_fakt14_plan15!$V$5,Y26,AF26)</f>
        <v>0</v>
      </c>
      <c r="D26" s="520" t="n">
        <f aca="false">CHOOSE(Fiskalja_fakt14_plan15!$V$5,Z26,AG26)</f>
        <v>2014</v>
      </c>
      <c r="E26" s="521" t="n">
        <f aca="false">CHOOSE(Fiskalja_fakt14_plan15!$V$5,AA26,AH26)</f>
        <v>2015</v>
      </c>
      <c r="F26" s="521" t="n">
        <f aca="false">CHOOSE(Fiskalja_fakt14_plan15!$V$5,AB26,AI26)</f>
        <v>2015</v>
      </c>
      <c r="G26" s="522" t="str">
        <f aca="false">CHOOSE(Fiskalja_fakt14_plan15!$V$5,AC26,AJ26)</f>
        <v>Fakt 2015
Plan 2015</v>
      </c>
      <c r="H26" s="523" t="str">
        <f aca="false">CHOOSE(Fiskalja_fakt14_plan15!$V$5,AD26,AK26)</f>
        <v>% kundrejt
Plan 2015</v>
      </c>
      <c r="I26" s="522" t="str">
        <f aca="false">CHOOSE(Fiskalja_fakt14_plan15!$V$5,AE26,AL26)</f>
        <v>Fakt 2015 
Fakt 2014</v>
      </c>
      <c r="J26" s="523" t="str">
        <f aca="false">CHOOSE(Fiskalja_fakt14_plan15!$V$5,AE26,AM26)</f>
        <v>Fakt 2015 
Fakt 2014</v>
      </c>
      <c r="K26" s="524"/>
      <c r="Q26" s="595"/>
      <c r="R26" s="595"/>
      <c r="S26" s="596"/>
      <c r="T26" s="591"/>
      <c r="W26" s="572"/>
      <c r="X26" s="572"/>
      <c r="Y26" s="572"/>
      <c r="Z26" s="572" t="n">
        <v>2014</v>
      </c>
      <c r="AA26" s="572" t="n">
        <v>2015</v>
      </c>
      <c r="AB26" s="572" t="n">
        <v>2015</v>
      </c>
      <c r="AC26" s="597" t="s">
        <v>44</v>
      </c>
      <c r="AD26" s="597" t="s">
        <v>428</v>
      </c>
      <c r="AE26" s="597" t="s">
        <v>429</v>
      </c>
      <c r="AF26" s="572"/>
      <c r="AG26" s="572" t="n">
        <v>2014</v>
      </c>
      <c r="AH26" s="572" t="n">
        <v>2015</v>
      </c>
      <c r="AI26" s="572" t="n">
        <v>2015</v>
      </c>
      <c r="AJ26" s="597" t="s">
        <v>48</v>
      </c>
      <c r="AK26" s="597" t="s">
        <v>430</v>
      </c>
      <c r="AL26" s="597" t="s">
        <v>431</v>
      </c>
      <c r="AM26" s="597" t="s">
        <v>432</v>
      </c>
      <c r="AN26" s="572"/>
      <c r="AO26" s="572"/>
      <c r="AP26" s="572"/>
      <c r="AQ26" s="572"/>
      <c r="AR26" s="572"/>
      <c r="AS26" s="572"/>
      <c r="AT26" s="572"/>
      <c r="AU26" s="572"/>
      <c r="AV26" s="572"/>
      <c r="AW26" s="572"/>
      <c r="AX26" s="572"/>
      <c r="AY26" s="572"/>
      <c r="AZ26" s="572"/>
      <c r="BA26" s="572"/>
      <c r="BB26" s="572"/>
      <c r="BC26" s="572"/>
      <c r="BD26" s="572"/>
      <c r="BE26" s="572"/>
      <c r="BF26" s="572"/>
      <c r="BG26" s="593"/>
    </row>
    <row r="27" s="580" customFormat="true" ht="15" hidden="false" customHeight="false" outlineLevel="0" collapsed="false">
      <c r="C27" s="531" t="str">
        <f aca="false">CHOOSE(Fiskalja_fakt14_plan15!$V$5,Y27,AF27)</f>
        <v>Taksë doganore</v>
      </c>
      <c r="D27" s="532" t="n">
        <f aca="false">HLOOKUP($D$1,'Tat&amp;Dog (2)'!$C$1:$N$287,'Tat&amp;Dog (2)'!$O5)</f>
        <v>511</v>
      </c>
      <c r="E27" s="533" t="n">
        <f aca="false">HLOOKUP($D$1,'Tat&amp;Dog (2)'!$C$1:$N$287,'Tat&amp;Dog (2)'!$O253)</f>
        <v>466</v>
      </c>
      <c r="F27" s="533" t="n">
        <f aca="false">HLOOKUP($D$1,'Tat&amp;Dog (2)'!$C$1:$N$287,'Tat&amp;Dog (2)'!$O13)</f>
        <v>573</v>
      </c>
      <c r="G27" s="532" t="n">
        <f aca="false">F27-E27</f>
        <v>107</v>
      </c>
      <c r="H27" s="535" t="n">
        <f aca="false">G27/E27</f>
        <v>0.229613733905579</v>
      </c>
      <c r="I27" s="532" t="n">
        <f aca="false">F27-D27</f>
        <v>62</v>
      </c>
      <c r="J27" s="535" t="n">
        <f aca="false">I27/D27</f>
        <v>0.12133072407045</v>
      </c>
      <c r="K27" s="536"/>
      <c r="R27" s="598"/>
      <c r="S27" s="591"/>
      <c r="T27" s="591"/>
      <c r="W27" s="572"/>
      <c r="X27" s="572"/>
      <c r="Y27" s="572" t="s">
        <v>354</v>
      </c>
      <c r="Z27" s="572"/>
      <c r="AA27" s="572"/>
      <c r="AB27" s="572"/>
      <c r="AC27" s="572"/>
      <c r="AD27" s="572"/>
      <c r="AE27" s="572"/>
      <c r="AF27" s="572" t="s">
        <v>355</v>
      </c>
      <c r="AG27" s="572"/>
      <c r="AH27" s="572"/>
      <c r="AI27" s="572"/>
      <c r="AJ27" s="572"/>
      <c r="AK27" s="572"/>
      <c r="AL27" s="572"/>
      <c r="AM27" s="572"/>
      <c r="AN27" s="572"/>
      <c r="AO27" s="572"/>
      <c r="AP27" s="572"/>
      <c r="AQ27" s="572"/>
      <c r="AR27" s="572"/>
      <c r="AS27" s="572"/>
      <c r="AT27" s="572"/>
      <c r="AU27" s="572"/>
      <c r="AV27" s="572"/>
      <c r="AW27" s="572"/>
      <c r="AX27" s="572"/>
      <c r="AY27" s="572"/>
      <c r="AZ27" s="572"/>
      <c r="BA27" s="572"/>
      <c r="BB27" s="572"/>
      <c r="BC27" s="572"/>
      <c r="BD27" s="572"/>
      <c r="BE27" s="572"/>
      <c r="BF27" s="572"/>
      <c r="BG27" s="593"/>
    </row>
    <row r="28" s="580" customFormat="true" ht="15" hidden="false" customHeight="false" outlineLevel="0" collapsed="false">
      <c r="C28" s="541" t="str">
        <f aca="false">CHOOSE(Fiskalja_fakt14_plan15!$V$5,Y28,AF28)</f>
        <v>TVSH</v>
      </c>
      <c r="D28" s="542" t="n">
        <f aca="false">HLOOKUP($D$1,'Tat&amp;Dog (2)'!$C$1:$N$287,'Tat&amp;Dog (2)'!$O6)</f>
        <v>8892</v>
      </c>
      <c r="E28" s="380" t="n">
        <f aca="false">HLOOKUP($D$1,'Tat&amp;Dog (2)'!$C$1:$N$287,'Tat&amp;Dog (2)'!$O254)</f>
        <v>10150</v>
      </c>
      <c r="F28" s="543" t="n">
        <f aca="false">HLOOKUP($D$1,'Tat&amp;Dog (2)'!$C$1:$N$287,'Tat&amp;Dog (2)'!$O14)</f>
        <v>9345</v>
      </c>
      <c r="G28" s="542" t="n">
        <f aca="false">F28-E28</f>
        <v>-805</v>
      </c>
      <c r="H28" s="536" t="n">
        <f aca="false">G28/E28</f>
        <v>-0.0793103448275862</v>
      </c>
      <c r="I28" s="542" t="n">
        <f aca="false">F28-D28</f>
        <v>453</v>
      </c>
      <c r="J28" s="536" t="n">
        <f aca="false">I28/D28</f>
        <v>0.050944669365722</v>
      </c>
      <c r="K28" s="536"/>
      <c r="S28" s="591"/>
      <c r="T28" s="591"/>
      <c r="W28" s="572"/>
      <c r="X28" s="572"/>
      <c r="Y28" s="572" t="s">
        <v>356</v>
      </c>
      <c r="Z28" s="572"/>
      <c r="AA28" s="572"/>
      <c r="AB28" s="572"/>
      <c r="AC28" s="572"/>
      <c r="AD28" s="572"/>
      <c r="AE28" s="572"/>
      <c r="AF28" s="572" t="s">
        <v>357</v>
      </c>
      <c r="AG28" s="572"/>
      <c r="AH28" s="572"/>
      <c r="AI28" s="572"/>
      <c r="AJ28" s="572"/>
      <c r="AK28" s="572"/>
      <c r="AL28" s="572"/>
      <c r="AM28" s="572"/>
      <c r="AN28" s="572"/>
      <c r="AO28" s="572"/>
      <c r="AP28" s="572"/>
      <c r="AQ28" s="572"/>
      <c r="AR28" s="572"/>
      <c r="AS28" s="572"/>
      <c r="AT28" s="572"/>
      <c r="AU28" s="572"/>
      <c r="AV28" s="572"/>
      <c r="AW28" s="572"/>
      <c r="AX28" s="572"/>
      <c r="AY28" s="572"/>
      <c r="AZ28" s="572"/>
      <c r="BA28" s="572"/>
      <c r="BB28" s="572"/>
      <c r="BC28" s="572"/>
      <c r="BD28" s="572"/>
      <c r="BE28" s="572"/>
      <c r="BF28" s="572"/>
      <c r="BG28" s="593"/>
    </row>
    <row r="29" s="580" customFormat="true" ht="15" hidden="false" customHeight="false" outlineLevel="0" collapsed="false">
      <c r="C29" s="541" t="str">
        <f aca="false">CHOOSE(Fiskalja_fakt14_plan15!$V$5,Y29,AF29)</f>
        <v>Akcizë</v>
      </c>
      <c r="D29" s="542" t="n">
        <f aca="false">HLOOKUP($D$1,'Tat&amp;Dog (2)'!$C$1:$N$287,'Tat&amp;Dog (2)'!$O7)</f>
        <v>2960</v>
      </c>
      <c r="E29" s="380" t="n">
        <f aca="false">HLOOKUP($D$1,'Tat&amp;Dog (2)'!$C$1:$N$287,'Tat&amp;Dog (2)'!$O255)</f>
        <v>4913</v>
      </c>
      <c r="F29" s="543" t="n">
        <f aca="false">HLOOKUP($D$1,'Tat&amp;Dog (2)'!$C$1:$N$287,'Tat&amp;Dog (2)'!$O15)</f>
        <v>3119</v>
      </c>
      <c r="G29" s="542" t="n">
        <f aca="false">F29-E29</f>
        <v>-1794</v>
      </c>
      <c r="H29" s="536" t="n">
        <f aca="false">G29/E29</f>
        <v>-0.365153673926318</v>
      </c>
      <c r="I29" s="542" t="n">
        <f aca="false">F29-D29</f>
        <v>159</v>
      </c>
      <c r="J29" s="536" t="n">
        <f aca="false">I29/D29</f>
        <v>0.0537162162162162</v>
      </c>
      <c r="K29" s="536"/>
      <c r="S29" s="591"/>
      <c r="T29" s="591"/>
      <c r="W29" s="572"/>
      <c r="X29" s="572"/>
      <c r="Y29" s="572" t="s">
        <v>358</v>
      </c>
      <c r="Z29" s="572"/>
      <c r="AA29" s="572"/>
      <c r="AB29" s="572"/>
      <c r="AC29" s="572"/>
      <c r="AD29" s="572"/>
      <c r="AE29" s="572"/>
      <c r="AF29" s="572" t="s">
        <v>359</v>
      </c>
      <c r="AG29" s="572"/>
      <c r="AH29" s="572"/>
      <c r="AI29" s="572"/>
      <c r="AJ29" s="572"/>
      <c r="AK29" s="572"/>
      <c r="AL29" s="572"/>
      <c r="AM29" s="572"/>
      <c r="AN29" s="572"/>
      <c r="AO29" s="572"/>
      <c r="AP29" s="572"/>
      <c r="AQ29" s="572"/>
      <c r="AR29" s="572"/>
      <c r="AS29" s="572"/>
      <c r="AT29" s="572"/>
      <c r="AU29" s="572"/>
      <c r="AV29" s="572"/>
      <c r="AW29" s="572"/>
      <c r="AX29" s="572"/>
      <c r="AY29" s="572"/>
      <c r="AZ29" s="572"/>
      <c r="BA29" s="572"/>
      <c r="BB29" s="572"/>
      <c r="BC29" s="572"/>
      <c r="BD29" s="572"/>
      <c r="BE29" s="572"/>
      <c r="BF29" s="572"/>
      <c r="BG29" s="593"/>
    </row>
    <row r="30" s="580" customFormat="true" ht="15" hidden="false" customHeight="false" outlineLevel="0" collapsed="false">
      <c r="C30" s="549" t="str">
        <f aca="false">CHOOSE(Fiskalja_fakt14_plan15!$V$5,Y30,AF30)</f>
        <v>Të tjera (Renta)</v>
      </c>
      <c r="D30" s="550" t="n">
        <f aca="false">HLOOKUP($D$1,'Tat&amp;Dog (2)'!$C$1:$N$287,'Tat&amp;Dog (2)'!$O8)</f>
        <v>182</v>
      </c>
      <c r="E30" s="437" t="n">
        <f aca="false">HLOOKUP($D$1,'Tat&amp;Dog (2)'!$C$1:$N$287,'Tat&amp;Dog (2)'!$O256)</f>
        <v>375</v>
      </c>
      <c r="F30" s="437" t="n">
        <f aca="false">HLOOKUP($D$1,'Tat&amp;Dog (2)'!$C$1:$N$287,'Tat&amp;Dog (2)'!$O16)</f>
        <v>303</v>
      </c>
      <c r="G30" s="550" t="n">
        <f aca="false">F30-E30</f>
        <v>-72</v>
      </c>
      <c r="H30" s="551" t="n">
        <f aca="false">G30/E30</f>
        <v>-0.192</v>
      </c>
      <c r="I30" s="550" t="n">
        <f aca="false">F30-D30</f>
        <v>121</v>
      </c>
      <c r="J30" s="551" t="n">
        <f aca="false">I30/D30</f>
        <v>0.664835164835165</v>
      </c>
      <c r="K30" s="536"/>
      <c r="S30" s="591"/>
      <c r="T30" s="591"/>
      <c r="W30" s="572"/>
      <c r="X30" s="572"/>
      <c r="Y30" s="572" t="s">
        <v>441</v>
      </c>
      <c r="Z30" s="572"/>
      <c r="AA30" s="572"/>
      <c r="AB30" s="572"/>
      <c r="AC30" s="572"/>
      <c r="AD30" s="572"/>
      <c r="AE30" s="572"/>
      <c r="AF30" s="572" t="s">
        <v>442</v>
      </c>
      <c r="AG30" s="572"/>
      <c r="AH30" s="572"/>
      <c r="AI30" s="572"/>
      <c r="AJ30" s="572"/>
      <c r="AK30" s="572"/>
      <c r="AL30" s="572"/>
      <c r="AM30" s="572"/>
      <c r="AN30" s="572"/>
      <c r="AO30" s="572"/>
      <c r="AP30" s="572"/>
      <c r="AQ30" s="572"/>
      <c r="AR30" s="572"/>
      <c r="AS30" s="572"/>
      <c r="AT30" s="572"/>
      <c r="AU30" s="572"/>
      <c r="AV30" s="572"/>
      <c r="AW30" s="572"/>
      <c r="AX30" s="572"/>
      <c r="AY30" s="572"/>
      <c r="AZ30" s="572"/>
      <c r="BA30" s="572"/>
      <c r="BB30" s="572"/>
      <c r="BC30" s="572"/>
      <c r="BD30" s="572"/>
      <c r="BE30" s="572"/>
      <c r="BF30" s="572"/>
      <c r="BG30" s="593"/>
    </row>
    <row r="31" s="580" customFormat="true" ht="15" hidden="false" customHeight="false" outlineLevel="0" collapsed="false">
      <c r="C31" s="556" t="str">
        <f aca="false">CHOOSE(Fiskalja_fakt14_plan15!$V$5,Y31,AF31)</f>
        <v>Totali i doganave</v>
      </c>
      <c r="D31" s="557" t="n">
        <f aca="false">SUM(D27:D30)</f>
        <v>12545</v>
      </c>
      <c r="E31" s="558" t="n">
        <f aca="false">SUM(E27:E30)</f>
        <v>15904</v>
      </c>
      <c r="F31" s="558" t="n">
        <f aca="false">SUM(F27:F30)</f>
        <v>13340</v>
      </c>
      <c r="G31" s="557" t="n">
        <f aca="false">SUM(G27:G30)</f>
        <v>-2564</v>
      </c>
      <c r="H31" s="559" t="n">
        <f aca="false">G31/E31</f>
        <v>-0.161217303822938</v>
      </c>
      <c r="I31" s="557" t="n">
        <f aca="false">SUM(I27:I30)</f>
        <v>795</v>
      </c>
      <c r="J31" s="559" t="n">
        <f aca="false">I31/D31</f>
        <v>0.0633718612993224</v>
      </c>
      <c r="K31" s="560"/>
      <c r="S31" s="591"/>
      <c r="T31" s="591"/>
      <c r="W31" s="572"/>
      <c r="X31" s="572"/>
      <c r="Y31" s="572" t="s">
        <v>443</v>
      </c>
      <c r="Z31" s="572"/>
      <c r="AA31" s="572"/>
      <c r="AB31" s="572"/>
      <c r="AC31" s="572"/>
      <c r="AD31" s="572"/>
      <c r="AE31" s="572"/>
      <c r="AF31" s="572" t="s">
        <v>444</v>
      </c>
      <c r="AG31" s="572"/>
      <c r="AH31" s="572"/>
      <c r="AI31" s="572"/>
      <c r="AJ31" s="572"/>
      <c r="AK31" s="572"/>
      <c r="AL31" s="572"/>
      <c r="AM31" s="572"/>
      <c r="AN31" s="572"/>
      <c r="AO31" s="572"/>
      <c r="AP31" s="572"/>
      <c r="AQ31" s="572"/>
      <c r="AR31" s="572"/>
      <c r="AS31" s="572"/>
      <c r="AT31" s="572"/>
      <c r="AU31" s="572"/>
      <c r="AV31" s="572"/>
      <c r="AW31" s="572"/>
      <c r="AX31" s="572"/>
      <c r="AY31" s="572"/>
      <c r="AZ31" s="572"/>
      <c r="BA31" s="572"/>
      <c r="BB31" s="572"/>
      <c r="BC31" s="572"/>
      <c r="BD31" s="572"/>
      <c r="BE31" s="572"/>
      <c r="BF31" s="572"/>
      <c r="BG31" s="593"/>
    </row>
    <row r="32" s="580" customFormat="true" ht="15" hidden="false" customHeight="false" outlineLevel="0" collapsed="false">
      <c r="C32" s="563" t="str">
        <f aca="false">CHOOSE(Fiskalja_fakt14_plan15!$V$5,Y32,AF32)</f>
        <v>TVSH</v>
      </c>
      <c r="D32" s="564" t="n">
        <f aca="false">HLOOKUP($D$1,'Tat&amp;Dog (2)'!$C$1:$N$287,'Tat&amp;Dog (2)'!$O39)</f>
        <v>1188</v>
      </c>
      <c r="E32" s="565" t="n">
        <f aca="false">HLOOKUP($D$1,'Tat&amp;Dog (2)'!$C$1:$N$287,'Tat&amp;Dog (2)'!$O269)</f>
        <v>2981</v>
      </c>
      <c r="F32" s="565" t="n">
        <f aca="false">HLOOKUP($D$1,'Tat&amp;Dog (2)'!$C$1:$N$287,'Tat&amp;Dog (2)'!$O50)</f>
        <v>2647</v>
      </c>
      <c r="G32" s="564" t="n">
        <f aca="false">F32-E32</f>
        <v>-334</v>
      </c>
      <c r="H32" s="566" t="n">
        <f aca="false">G32/E32</f>
        <v>-0.112042938611204</v>
      </c>
      <c r="I32" s="564" t="n">
        <f aca="false">F32-D32</f>
        <v>1459</v>
      </c>
      <c r="J32" s="566" t="n">
        <f aca="false">I32/D32</f>
        <v>1.22811447811448</v>
      </c>
      <c r="K32" s="536"/>
      <c r="S32" s="591"/>
      <c r="T32" s="591"/>
      <c r="W32" s="572"/>
      <c r="X32" s="572"/>
      <c r="Y32" s="572" t="s">
        <v>356</v>
      </c>
      <c r="Z32" s="572"/>
      <c r="AA32" s="572"/>
      <c r="AB32" s="572"/>
      <c r="AC32" s="572"/>
      <c r="AD32" s="572"/>
      <c r="AE32" s="572"/>
      <c r="AF32" s="572" t="s">
        <v>357</v>
      </c>
      <c r="AG32" s="572"/>
      <c r="AH32" s="572"/>
      <c r="AI32" s="572"/>
      <c r="AJ32" s="572"/>
      <c r="AK32" s="572"/>
      <c r="AL32" s="572"/>
      <c r="AM32" s="572"/>
      <c r="AN32" s="572"/>
      <c r="AO32" s="572"/>
      <c r="AP32" s="572"/>
      <c r="AQ32" s="572"/>
      <c r="AR32" s="572"/>
      <c r="AS32" s="572"/>
      <c r="AT32" s="572"/>
      <c r="AU32" s="572"/>
      <c r="AV32" s="572"/>
      <c r="AW32" s="572"/>
      <c r="AX32" s="572"/>
      <c r="AY32" s="572"/>
      <c r="AZ32" s="572"/>
      <c r="BA32" s="572"/>
      <c r="BB32" s="572"/>
      <c r="BC32" s="572"/>
      <c r="BD32" s="572"/>
      <c r="BE32" s="572"/>
      <c r="BF32" s="572"/>
      <c r="BG32" s="593"/>
    </row>
    <row r="33" s="580" customFormat="true" ht="15" hidden="false" customHeight="false" outlineLevel="0" collapsed="false">
      <c r="C33" s="541" t="str">
        <f aca="false">CHOOSE(Fiskalja_fakt14_plan15!$V$5,Y33,AF33)</f>
        <v>Akciza </v>
      </c>
      <c r="D33" s="542" t="n">
        <f aca="false">HLOOKUP($D$1,'Tat&amp;Dog (2)'!$C$1:$N$287,'Tat&amp;Dog (2)'!$O40)</f>
        <v>1</v>
      </c>
      <c r="E33" s="543" t="n">
        <f aca="false">HLOOKUP($D$1,'Tat&amp;Dog (2)'!$C$1:$N$287,'Tat&amp;Dog (2)'!$O270)</f>
        <v>0</v>
      </c>
      <c r="F33" s="543" t="n">
        <f aca="false">HLOOKUP($D$1,'Tat&amp;Dog (2)'!$C$1:$N$287,'Tat&amp;Dog (2)'!$O51)</f>
        <v>0</v>
      </c>
      <c r="G33" s="542" t="n">
        <f aca="false">F33-E33</f>
        <v>0</v>
      </c>
      <c r="H33" s="536"/>
      <c r="I33" s="542" t="n">
        <f aca="false">F33-D33</f>
        <v>-1</v>
      </c>
      <c r="J33" s="573" t="n">
        <f aca="false">I33/D33</f>
        <v>-1</v>
      </c>
      <c r="K33" s="536"/>
      <c r="S33" s="591"/>
      <c r="T33" s="591"/>
      <c r="W33" s="572"/>
      <c r="X33" s="572"/>
      <c r="Y33" s="572" t="s">
        <v>371</v>
      </c>
      <c r="Z33" s="572"/>
      <c r="AA33" s="572"/>
      <c r="AB33" s="572"/>
      <c r="AC33" s="572"/>
      <c r="AD33" s="572"/>
      <c r="AE33" s="572"/>
      <c r="AF33" s="572" t="s">
        <v>359</v>
      </c>
      <c r="AG33" s="572"/>
      <c r="AH33" s="572"/>
      <c r="AI33" s="572"/>
      <c r="AJ33" s="572"/>
      <c r="AK33" s="572"/>
      <c r="AL33" s="572"/>
      <c r="AM33" s="572"/>
      <c r="AN33" s="572"/>
      <c r="AO33" s="572"/>
      <c r="AP33" s="572"/>
      <c r="AQ33" s="572"/>
      <c r="AR33" s="572"/>
      <c r="AS33" s="572"/>
      <c r="AT33" s="572"/>
      <c r="AU33" s="572"/>
      <c r="AV33" s="572"/>
      <c r="AW33" s="572"/>
      <c r="AX33" s="572"/>
      <c r="AY33" s="572"/>
      <c r="AZ33" s="572"/>
      <c r="BA33" s="572"/>
      <c r="BB33" s="572"/>
      <c r="BC33" s="572"/>
      <c r="BD33" s="572"/>
      <c r="BE33" s="572"/>
      <c r="BF33" s="572"/>
      <c r="BG33" s="593"/>
    </row>
    <row r="34" s="580" customFormat="true" ht="15" hidden="false" customHeight="false" outlineLevel="0" collapsed="false">
      <c r="C34" s="541" t="str">
        <f aca="false">CHOOSE(Fiskalja_fakt14_plan15!$V$5,Y34,AF34)</f>
        <v>Tatim mbi fitimin </v>
      </c>
      <c r="D34" s="542" t="n">
        <f aca="false">HLOOKUP($D$1,'Tat&amp;Dog (2)'!$C$1:$N$287,'Tat&amp;Dog (2)'!$O41)</f>
        <v>2194</v>
      </c>
      <c r="E34" s="543" t="n">
        <f aca="false">HLOOKUP($D$1,'Tat&amp;Dog (2)'!$C$1:$N$287,'Tat&amp;Dog (2)'!$O271)</f>
        <v>1717</v>
      </c>
      <c r="F34" s="543" t="n">
        <f aca="false">HLOOKUP($D$1,'Tat&amp;Dog (2)'!$C$1:$N$287,'Tat&amp;Dog (2)'!$O52)</f>
        <v>3230</v>
      </c>
      <c r="G34" s="542" t="n">
        <f aca="false">F34-E34</f>
        <v>1513</v>
      </c>
      <c r="H34" s="536" t="n">
        <f aca="false">G34/E34</f>
        <v>0.881188118811881</v>
      </c>
      <c r="I34" s="542" t="n">
        <f aca="false">F34-D34</f>
        <v>1036</v>
      </c>
      <c r="J34" s="536" t="n">
        <f aca="false">I34/D34</f>
        <v>0.472196900638104</v>
      </c>
      <c r="K34" s="536"/>
      <c r="S34" s="591"/>
      <c r="T34" s="591"/>
      <c r="W34" s="572"/>
      <c r="X34" s="572"/>
      <c r="Y34" s="572" t="s">
        <v>372</v>
      </c>
      <c r="Z34" s="572"/>
      <c r="AA34" s="572"/>
      <c r="AB34" s="572"/>
      <c r="AC34" s="572"/>
      <c r="AD34" s="572"/>
      <c r="AE34" s="572"/>
      <c r="AF34" s="572" t="s">
        <v>63</v>
      </c>
      <c r="AG34" s="572"/>
      <c r="AH34" s="572"/>
      <c r="AI34" s="572"/>
      <c r="AJ34" s="572"/>
      <c r="AK34" s="572"/>
      <c r="AL34" s="572"/>
      <c r="AM34" s="572"/>
      <c r="AN34" s="572"/>
      <c r="AO34" s="572"/>
      <c r="AP34" s="572"/>
      <c r="AQ34" s="572"/>
      <c r="AR34" s="572"/>
      <c r="AS34" s="572"/>
      <c r="AT34" s="572"/>
      <c r="AU34" s="572"/>
      <c r="AV34" s="572"/>
      <c r="AW34" s="572"/>
      <c r="AX34" s="572"/>
      <c r="AY34" s="572"/>
      <c r="AZ34" s="572"/>
      <c r="BA34" s="572"/>
      <c r="BB34" s="572"/>
      <c r="BC34" s="572"/>
      <c r="BD34" s="572"/>
      <c r="BE34" s="572"/>
      <c r="BF34" s="572"/>
      <c r="BG34" s="593"/>
    </row>
    <row r="35" s="580" customFormat="true" ht="15" hidden="false" customHeight="false" outlineLevel="0" collapsed="false">
      <c r="C35" s="541" t="str">
        <f aca="false">CHOOSE(Fiskalja_fakt14_plan15!$V$5,Y35,AF35)</f>
        <v>Tatimi mbi të ardhurat personale </v>
      </c>
      <c r="D35" s="542" t="n">
        <f aca="false">HLOOKUP($D$1,'Tat&amp;Dog (2)'!$C$1:$N$287,'Tat&amp;Dog (2)'!$O42)</f>
        <v>4058</v>
      </c>
      <c r="E35" s="543" t="n">
        <f aca="false">HLOOKUP($D$1,'Tat&amp;Dog (2)'!$C$1:$N$287,'Tat&amp;Dog (2)'!$O272)</f>
        <v>3166</v>
      </c>
      <c r="F35" s="543" t="n">
        <f aca="false">HLOOKUP($D$1,'Tat&amp;Dog (2)'!$C$1:$N$287,'Tat&amp;Dog (2)'!$O53)</f>
        <v>2584</v>
      </c>
      <c r="G35" s="542" t="n">
        <f aca="false">F35-E35</f>
        <v>-582</v>
      </c>
      <c r="H35" s="536" t="n">
        <f aca="false">G35/E35</f>
        <v>-0.183828174352495</v>
      </c>
      <c r="I35" s="542" t="n">
        <f aca="false">F35-D35</f>
        <v>-1474</v>
      </c>
      <c r="J35" s="536" t="n">
        <f aca="false">I35/D35</f>
        <v>-0.36323311976343</v>
      </c>
      <c r="K35" s="536"/>
      <c r="S35" s="591"/>
      <c r="T35" s="591"/>
      <c r="W35" s="572"/>
      <c r="X35" s="572"/>
      <c r="Y35" s="572" t="s">
        <v>373</v>
      </c>
      <c r="Z35" s="572"/>
      <c r="AA35" s="572"/>
      <c r="AB35" s="572"/>
      <c r="AC35" s="572"/>
      <c r="AD35" s="572"/>
      <c r="AE35" s="572"/>
      <c r="AF35" s="572" t="s">
        <v>67</v>
      </c>
      <c r="AG35" s="572"/>
      <c r="AH35" s="572"/>
      <c r="AI35" s="572"/>
      <c r="AJ35" s="572"/>
      <c r="AK35" s="572"/>
      <c r="AL35" s="572"/>
      <c r="AM35" s="572"/>
      <c r="AN35" s="572"/>
      <c r="AO35" s="572"/>
      <c r="AP35" s="572"/>
      <c r="AQ35" s="572"/>
      <c r="AR35" s="572"/>
      <c r="AS35" s="572"/>
      <c r="AT35" s="572"/>
      <c r="AU35" s="572"/>
      <c r="AV35" s="572"/>
      <c r="AW35" s="572"/>
      <c r="AX35" s="572"/>
      <c r="AY35" s="572"/>
      <c r="AZ35" s="572"/>
      <c r="BA35" s="572"/>
      <c r="BB35" s="572"/>
      <c r="BC35" s="572"/>
      <c r="BD35" s="572"/>
      <c r="BE35" s="572"/>
      <c r="BF35" s="572"/>
      <c r="BG35" s="593"/>
    </row>
    <row r="36" s="580" customFormat="true" ht="15" hidden="false" customHeight="false" outlineLevel="0" collapsed="false">
      <c r="C36" s="549" t="str">
        <f aca="false">CHOOSE(Fiskalja_fakt14_plan15!$V$5,Y36,AF36)</f>
        <v>Taksa nacionale</v>
      </c>
      <c r="D36" s="550" t="n">
        <f aca="false">HLOOKUP($D$1,'Tat&amp;Dog (2)'!$C$1:$N$287,'Tat&amp;Dog (2)'!$O43)</f>
        <v>2699</v>
      </c>
      <c r="E36" s="577" t="n">
        <f aca="false">HLOOKUP($D$1,'Tat&amp;Dog (2)'!$C$1:$N$287,'Tat&amp;Dog (2)'!$O273)</f>
        <v>3150</v>
      </c>
      <c r="F36" s="577" t="n">
        <f aca="false">HLOOKUP($D$1,'Tat&amp;Dog (2)'!$C$1:$N$287,'Tat&amp;Dog (2)'!$O54)</f>
        <v>2712</v>
      </c>
      <c r="G36" s="550" t="n">
        <f aca="false">F36-E36</f>
        <v>-438</v>
      </c>
      <c r="H36" s="551" t="n">
        <f aca="false">G36/E36</f>
        <v>-0.139047619047619</v>
      </c>
      <c r="I36" s="550" t="n">
        <f aca="false">F36-D36</f>
        <v>13</v>
      </c>
      <c r="J36" s="551" t="n">
        <f aca="false">I36/D36</f>
        <v>0.00481659874027418</v>
      </c>
      <c r="K36" s="536"/>
      <c r="S36" s="591"/>
      <c r="T36" s="591"/>
      <c r="W36" s="572"/>
      <c r="X36" s="572"/>
      <c r="Y36" s="572" t="s">
        <v>450</v>
      </c>
      <c r="Z36" s="572"/>
      <c r="AA36" s="572"/>
      <c r="AB36" s="572"/>
      <c r="AC36" s="572"/>
      <c r="AD36" s="572"/>
      <c r="AE36" s="572"/>
      <c r="AF36" s="572" t="s">
        <v>451</v>
      </c>
      <c r="AG36" s="572"/>
      <c r="AH36" s="572"/>
      <c r="AI36" s="572"/>
      <c r="AJ36" s="572"/>
      <c r="AK36" s="572"/>
      <c r="AL36" s="572"/>
      <c r="AM36" s="572"/>
      <c r="AN36" s="572"/>
      <c r="AO36" s="572"/>
      <c r="AP36" s="572"/>
      <c r="AQ36" s="572"/>
      <c r="AR36" s="572"/>
      <c r="AS36" s="572"/>
      <c r="AT36" s="572"/>
      <c r="AU36" s="572"/>
      <c r="AV36" s="572"/>
      <c r="AW36" s="572"/>
      <c r="AX36" s="572"/>
      <c r="AY36" s="572"/>
      <c r="AZ36" s="572"/>
      <c r="BA36" s="572"/>
      <c r="BB36" s="572"/>
      <c r="BC36" s="572"/>
      <c r="BD36" s="572"/>
      <c r="BE36" s="572"/>
      <c r="BF36" s="572"/>
      <c r="BG36" s="593"/>
    </row>
    <row r="37" s="580" customFormat="true" ht="15" hidden="false" customHeight="false" outlineLevel="0" collapsed="false">
      <c r="C37" s="556" t="str">
        <f aca="false">CHOOSE(Fiskalja_fakt14_plan15!$V$5,Y37,AF37)</f>
        <v>Totali i tatimeve</v>
      </c>
      <c r="D37" s="578" t="n">
        <f aca="false">SUM(D32:D36)</f>
        <v>10140</v>
      </c>
      <c r="E37" s="462" t="n">
        <f aca="false">SUM(E32:E36)</f>
        <v>11014</v>
      </c>
      <c r="F37" s="462" t="n">
        <f aca="false">SUM(F32:F36)</f>
        <v>11173</v>
      </c>
      <c r="G37" s="578" t="n">
        <f aca="false">SUM(G32:G36)</f>
        <v>159</v>
      </c>
      <c r="H37" s="559" t="n">
        <f aca="false">G37/E37</f>
        <v>0.0144361721445433</v>
      </c>
      <c r="I37" s="578" t="n">
        <f aca="false">SUM(I32:I36)</f>
        <v>1033</v>
      </c>
      <c r="J37" s="559" t="n">
        <f aca="false">I37/D37</f>
        <v>0.101873767258383</v>
      </c>
      <c r="K37" s="560"/>
      <c r="S37" s="591"/>
      <c r="T37" s="591"/>
      <c r="W37" s="572"/>
      <c r="X37" s="572"/>
      <c r="Y37" s="572" t="s">
        <v>452</v>
      </c>
      <c r="Z37" s="572"/>
      <c r="AA37" s="572"/>
      <c r="AB37" s="572"/>
      <c r="AC37" s="572"/>
      <c r="AD37" s="572"/>
      <c r="AE37" s="572"/>
      <c r="AF37" s="572" t="s">
        <v>453</v>
      </c>
      <c r="AG37" s="572"/>
      <c r="AH37" s="572"/>
      <c r="AI37" s="572"/>
      <c r="AJ37" s="572"/>
      <c r="AK37" s="572"/>
      <c r="AL37" s="572"/>
      <c r="AM37" s="572"/>
      <c r="AN37" s="572"/>
      <c r="AO37" s="572"/>
      <c r="AP37" s="572"/>
      <c r="AQ37" s="572"/>
      <c r="AR37" s="572"/>
      <c r="AS37" s="572"/>
      <c r="AT37" s="572"/>
      <c r="AU37" s="572"/>
      <c r="AV37" s="572"/>
      <c r="AW37" s="572"/>
      <c r="AX37" s="572"/>
      <c r="AY37" s="572"/>
      <c r="AZ37" s="572"/>
      <c r="BA37" s="572"/>
      <c r="BB37" s="572"/>
      <c r="BC37" s="572"/>
      <c r="BD37" s="572"/>
      <c r="BE37" s="572"/>
      <c r="BF37" s="572"/>
      <c r="BG37" s="593"/>
    </row>
    <row r="38" s="580" customFormat="true" ht="15" hidden="true" customHeight="false" outlineLevel="0" collapsed="false">
      <c r="C38" s="556" t="str">
        <f aca="false">CHOOSE(Fiskalja_fakt14_plan15!$V$5,Y38,AF38)</f>
        <v>Kontributet e mbledhura nga DPT</v>
      </c>
      <c r="D38" s="578" t="n">
        <f aca="false">HLOOKUP($D$1,'Tat&amp;Dog (2)'!$C$1:$N$287,'Tat&amp;Dog (2)'!$O45)</f>
        <v>5100.1</v>
      </c>
      <c r="E38" s="462" t="n">
        <f aca="false">HLOOKUP($D$1,'Tat&amp;Dog (2)'!$C$1:$N$287,'Tat&amp;Dog (2)'!$O275)</f>
        <v>5131</v>
      </c>
      <c r="F38" s="462" t="n">
        <f aca="false">HLOOKUP($D$1,'Tat&amp;Dog (2)'!$C$1:$N$287,'Tat&amp;Dog (2)'!$O56)</f>
        <v>0</v>
      </c>
      <c r="G38" s="557" t="n">
        <f aca="false">F38-E38</f>
        <v>-5131</v>
      </c>
      <c r="H38" s="559" t="n">
        <f aca="false">G38/E38</f>
        <v>-1</v>
      </c>
      <c r="I38" s="557" t="n">
        <f aca="false">F38-D38</f>
        <v>-5100.1</v>
      </c>
      <c r="J38" s="559" t="n">
        <f aca="false">I38/D38</f>
        <v>-1</v>
      </c>
      <c r="K38" s="560"/>
      <c r="S38" s="591"/>
      <c r="T38" s="591"/>
      <c r="W38" s="572"/>
      <c r="X38" s="572"/>
      <c r="Y38" s="572" t="s">
        <v>456</v>
      </c>
      <c r="Z38" s="572"/>
      <c r="AA38" s="572"/>
      <c r="AB38" s="572"/>
      <c r="AC38" s="572"/>
      <c r="AD38" s="572"/>
      <c r="AE38" s="572"/>
      <c r="AF38" s="572" t="s">
        <v>380</v>
      </c>
      <c r="AG38" s="572"/>
      <c r="AH38" s="572"/>
      <c r="AI38" s="572"/>
      <c r="AJ38" s="572"/>
      <c r="AK38" s="572"/>
      <c r="AL38" s="572"/>
      <c r="AM38" s="572"/>
      <c r="AN38" s="572"/>
      <c r="AO38" s="572"/>
      <c r="AP38" s="572"/>
      <c r="AQ38" s="572"/>
      <c r="AR38" s="572"/>
      <c r="AS38" s="572"/>
      <c r="AT38" s="572"/>
      <c r="AU38" s="572"/>
      <c r="AV38" s="572"/>
      <c r="AW38" s="572"/>
      <c r="AX38" s="572"/>
      <c r="AY38" s="572"/>
      <c r="AZ38" s="572"/>
      <c r="BA38" s="572"/>
      <c r="BB38" s="572"/>
      <c r="BC38" s="572"/>
      <c r="BD38" s="572"/>
      <c r="BE38" s="572"/>
      <c r="BF38" s="572"/>
      <c r="BG38" s="593"/>
    </row>
    <row r="39" s="580" customFormat="true" ht="15.75" hidden="true" customHeight="false" outlineLevel="0" collapsed="false">
      <c r="C39" s="585" t="str">
        <f aca="false">CHOOSE(Fiskalja_fakt14_plan15!$V$5,Y39,AF39)</f>
        <v>Totali i Përgjithshëm i DPT</v>
      </c>
      <c r="D39" s="586" t="n">
        <f aca="false">D37+D38</f>
        <v>15240.1</v>
      </c>
      <c r="E39" s="440" t="n">
        <f aca="false">E37+E38</f>
        <v>16145</v>
      </c>
      <c r="F39" s="440" t="n">
        <f aca="false">F37+F38</f>
        <v>11173</v>
      </c>
      <c r="G39" s="587" t="n">
        <f aca="false">F39-E39</f>
        <v>-4972</v>
      </c>
      <c r="H39" s="588" t="n">
        <f aca="false">G39/E39</f>
        <v>-0.307959120470734</v>
      </c>
      <c r="I39" s="587" t="n">
        <f aca="false">F39-D39</f>
        <v>-4067.1</v>
      </c>
      <c r="J39" s="588" t="n">
        <f aca="false">I39/D39</f>
        <v>-0.266868327635645</v>
      </c>
      <c r="K39" s="560"/>
      <c r="S39" s="591"/>
      <c r="T39" s="591"/>
      <c r="W39" s="572"/>
      <c r="X39" s="572"/>
      <c r="Y39" s="572" t="s">
        <v>381</v>
      </c>
      <c r="Z39" s="572"/>
      <c r="AA39" s="572"/>
      <c r="AB39" s="572"/>
      <c r="AC39" s="572"/>
      <c r="AD39" s="572"/>
      <c r="AE39" s="572"/>
      <c r="AF39" s="572" t="s">
        <v>459</v>
      </c>
      <c r="AG39" s="572"/>
      <c r="AH39" s="572"/>
      <c r="AI39" s="572"/>
      <c r="AJ39" s="572"/>
      <c r="AK39" s="572"/>
      <c r="AL39" s="572"/>
      <c r="AM39" s="572"/>
      <c r="AN39" s="572"/>
      <c r="AO39" s="572"/>
      <c r="AP39" s="572"/>
      <c r="AQ39" s="572"/>
      <c r="AR39" s="572"/>
      <c r="AS39" s="572"/>
      <c r="AT39" s="572"/>
      <c r="AU39" s="572"/>
      <c r="AV39" s="572"/>
      <c r="AW39" s="572"/>
      <c r="AX39" s="572"/>
      <c r="AY39" s="572"/>
      <c r="AZ39" s="572"/>
      <c r="BA39" s="572"/>
      <c r="BB39" s="572"/>
      <c r="BC39" s="572"/>
      <c r="BD39" s="572"/>
      <c r="BE39" s="572"/>
      <c r="BF39" s="572"/>
      <c r="BG39" s="593"/>
    </row>
    <row r="40" s="580" customFormat="true" ht="17.25" hidden="false" customHeight="false" outlineLevel="0" collapsed="false">
      <c r="C40" s="599"/>
      <c r="D40" s="600"/>
      <c r="E40" s="600"/>
      <c r="F40" s="600"/>
      <c r="G40" s="506"/>
      <c r="H40" s="507"/>
      <c r="I40" s="506"/>
      <c r="J40" s="507"/>
      <c r="K40" s="507"/>
      <c r="S40" s="591"/>
      <c r="T40" s="591"/>
      <c r="W40" s="572"/>
      <c r="X40" s="572"/>
      <c r="Y40" s="572"/>
      <c r="Z40" s="572"/>
      <c r="AA40" s="572"/>
      <c r="AB40" s="572"/>
      <c r="AC40" s="572"/>
      <c r="AD40" s="572"/>
      <c r="AE40" s="572"/>
      <c r="AF40" s="572"/>
      <c r="AG40" s="572"/>
      <c r="AH40" s="572"/>
      <c r="AI40" s="572"/>
      <c r="AJ40" s="572"/>
      <c r="AK40" s="572"/>
      <c r="AL40" s="572"/>
      <c r="AM40" s="572"/>
      <c r="AN40" s="572"/>
      <c r="AO40" s="572"/>
      <c r="AP40" s="572"/>
      <c r="AQ40" s="572"/>
      <c r="AR40" s="572"/>
      <c r="AS40" s="572"/>
      <c r="AT40" s="572"/>
      <c r="AU40" s="572"/>
      <c r="AV40" s="572"/>
      <c r="AW40" s="572"/>
      <c r="AX40" s="572"/>
      <c r="AY40" s="572"/>
      <c r="AZ40" s="572"/>
      <c r="BA40" s="572"/>
      <c r="BB40" s="572"/>
      <c r="BC40" s="572"/>
      <c r="BD40" s="572"/>
      <c r="BE40" s="572"/>
      <c r="BF40" s="572"/>
      <c r="BG40" s="593"/>
    </row>
    <row r="41" s="580" customFormat="true" ht="17.25" hidden="false" customHeight="false" outlineLevel="0" collapsed="false">
      <c r="C41" s="601"/>
      <c r="D41" s="601"/>
      <c r="E41" s="601"/>
      <c r="F41" s="602"/>
      <c r="G41" s="603"/>
      <c r="H41" s="604"/>
      <c r="I41" s="603"/>
      <c r="J41" s="604"/>
      <c r="K41" s="604"/>
      <c r="L41" s="601"/>
      <c r="M41" s="601"/>
      <c r="N41" s="601"/>
      <c r="O41" s="601"/>
      <c r="P41" s="601"/>
      <c r="Q41" s="601"/>
      <c r="R41" s="601"/>
      <c r="S41" s="605"/>
      <c r="T41" s="605"/>
      <c r="U41" s="601"/>
      <c r="V41" s="601"/>
      <c r="W41" s="601"/>
      <c r="X41" s="572"/>
      <c r="Y41" s="572"/>
      <c r="Z41" s="572"/>
      <c r="AA41" s="572"/>
      <c r="AB41" s="572"/>
      <c r="AC41" s="572"/>
      <c r="AD41" s="572"/>
      <c r="AE41" s="572"/>
      <c r="AF41" s="572"/>
      <c r="AG41" s="572"/>
      <c r="AH41" s="572"/>
      <c r="AI41" s="572"/>
      <c r="AJ41" s="572"/>
      <c r="AK41" s="572"/>
      <c r="AL41" s="572"/>
      <c r="AM41" s="572"/>
      <c r="AN41" s="572"/>
      <c r="AO41" s="572"/>
      <c r="AP41" s="572"/>
      <c r="AQ41" s="572"/>
      <c r="AR41" s="572"/>
      <c r="AS41" s="572"/>
      <c r="AT41" s="572"/>
      <c r="AU41" s="572"/>
      <c r="AV41" s="572"/>
      <c r="AW41" s="572"/>
      <c r="AX41" s="572"/>
      <c r="AY41" s="572"/>
      <c r="AZ41" s="572"/>
      <c r="BA41" s="572"/>
      <c r="BB41" s="572"/>
      <c r="BC41" s="572"/>
      <c r="BD41" s="572"/>
      <c r="BE41" s="572"/>
      <c r="BF41" s="572"/>
      <c r="BG41" s="593"/>
    </row>
    <row r="42" customFormat="false" ht="17.25" hidden="false" customHeight="false" outlineLevel="0" collapsed="false">
      <c r="C42" s="606"/>
      <c r="D42" s="606"/>
      <c r="E42" s="606"/>
      <c r="F42" s="602"/>
      <c r="G42" s="603"/>
      <c r="H42" s="604"/>
      <c r="I42" s="603"/>
      <c r="J42" s="604"/>
      <c r="K42" s="604"/>
      <c r="L42" s="606"/>
      <c r="M42" s="606"/>
      <c r="N42" s="606"/>
      <c r="O42" s="606"/>
      <c r="P42" s="606"/>
      <c r="Q42" s="606"/>
      <c r="R42" s="606"/>
      <c r="S42" s="607"/>
      <c r="T42" s="607"/>
      <c r="U42" s="606"/>
      <c r="V42" s="606"/>
      <c r="W42" s="606"/>
    </row>
    <row r="43" customFormat="false" ht="17.25" hidden="false" customHeight="false" outlineLevel="0" collapsed="false">
      <c r="C43" s="606"/>
      <c r="D43" s="606"/>
      <c r="E43" s="606"/>
      <c r="F43" s="602"/>
      <c r="G43" s="603"/>
      <c r="H43" s="604"/>
      <c r="I43" s="603"/>
      <c r="J43" s="604"/>
      <c r="K43" s="604"/>
      <c r="L43" s="606"/>
      <c r="M43" s="606"/>
      <c r="N43" s="606"/>
      <c r="O43" s="606"/>
      <c r="P43" s="606"/>
      <c r="Q43" s="606"/>
      <c r="R43" s="606"/>
      <c r="S43" s="607"/>
      <c r="T43" s="607"/>
      <c r="U43" s="606"/>
      <c r="V43" s="606"/>
      <c r="W43" s="606"/>
    </row>
    <row r="44" customFormat="false" ht="17.25" hidden="false" customHeight="false" outlineLevel="0" collapsed="false">
      <c r="C44" s="606"/>
      <c r="D44" s="606"/>
      <c r="E44" s="606"/>
      <c r="F44" s="602"/>
      <c r="G44" s="603"/>
      <c r="H44" s="604"/>
      <c r="I44" s="603"/>
      <c r="J44" s="604"/>
      <c r="K44" s="604"/>
      <c r="L44" s="606"/>
      <c r="M44" s="606"/>
      <c r="N44" s="606"/>
      <c r="O44" s="606"/>
      <c r="P44" s="606"/>
      <c r="Q44" s="606"/>
      <c r="R44" s="606"/>
      <c r="S44" s="607"/>
      <c r="T44" s="607"/>
      <c r="U44" s="606"/>
      <c r="V44" s="606"/>
      <c r="W44" s="606"/>
    </row>
    <row r="45" customFormat="false" ht="17.25" hidden="false" customHeight="false" outlineLevel="0" collapsed="false">
      <c r="C45" s="606"/>
      <c r="D45" s="606"/>
      <c r="E45" s="606"/>
      <c r="F45" s="602"/>
      <c r="G45" s="603"/>
      <c r="H45" s="604"/>
      <c r="I45" s="603"/>
      <c r="J45" s="604"/>
      <c r="K45" s="604"/>
      <c r="L45" s="606"/>
      <c r="M45" s="606"/>
      <c r="N45" s="606"/>
      <c r="O45" s="606"/>
      <c r="P45" s="606"/>
      <c r="Q45" s="606"/>
      <c r="R45" s="606"/>
      <c r="S45" s="607"/>
      <c r="T45" s="607"/>
      <c r="U45" s="606"/>
      <c r="V45" s="606"/>
      <c r="W45" s="606"/>
    </row>
    <row r="46" customFormat="false" ht="17.25" hidden="false" customHeight="false" outlineLevel="0" collapsed="false">
      <c r="C46" s="606"/>
      <c r="D46" s="606"/>
      <c r="E46" s="606"/>
      <c r="F46" s="602"/>
      <c r="G46" s="603"/>
      <c r="H46" s="604"/>
      <c r="I46" s="603"/>
      <c r="J46" s="604"/>
      <c r="K46" s="604"/>
      <c r="L46" s="606"/>
      <c r="M46" s="606"/>
      <c r="N46" s="606"/>
      <c r="O46" s="606"/>
      <c r="P46" s="606"/>
      <c r="Q46" s="606"/>
      <c r="R46" s="606"/>
      <c r="S46" s="607"/>
      <c r="T46" s="607"/>
      <c r="U46" s="606"/>
      <c r="V46" s="606"/>
      <c r="W46" s="606"/>
    </row>
    <row r="47" customFormat="false" ht="17.25" hidden="false" customHeight="false" outlineLevel="0" collapsed="false">
      <c r="C47" s="606"/>
      <c r="D47" s="606"/>
      <c r="E47" s="606"/>
      <c r="F47" s="602"/>
      <c r="G47" s="603"/>
      <c r="H47" s="604"/>
      <c r="I47" s="603"/>
      <c r="J47" s="604"/>
      <c r="K47" s="604"/>
      <c r="L47" s="606"/>
      <c r="M47" s="606"/>
      <c r="N47" s="606"/>
      <c r="O47" s="606"/>
      <c r="P47" s="606"/>
      <c r="Q47" s="606"/>
      <c r="R47" s="606"/>
      <c r="S47" s="607"/>
      <c r="T47" s="607"/>
      <c r="U47" s="606"/>
      <c r="V47" s="606"/>
      <c r="W47" s="606"/>
    </row>
    <row r="48" customFormat="false" ht="17.25" hidden="false" customHeight="false" outlineLevel="0" collapsed="false">
      <c r="C48" s="606"/>
      <c r="D48" s="606"/>
      <c r="E48" s="606"/>
      <c r="F48" s="602"/>
      <c r="G48" s="603"/>
      <c r="H48" s="604"/>
      <c r="I48" s="603"/>
      <c r="J48" s="604"/>
      <c r="K48" s="604"/>
      <c r="L48" s="606"/>
      <c r="M48" s="606"/>
      <c r="N48" s="606"/>
      <c r="O48" s="606"/>
      <c r="P48" s="606"/>
      <c r="Q48" s="606"/>
      <c r="R48" s="606"/>
      <c r="S48" s="607"/>
      <c r="T48" s="607"/>
      <c r="U48" s="606"/>
      <c r="V48" s="606"/>
      <c r="W48" s="606"/>
    </row>
    <row r="49" customFormat="false" ht="17.25" hidden="false" customHeight="false" outlineLevel="0" collapsed="false">
      <c r="C49" s="606"/>
      <c r="D49" s="502"/>
      <c r="E49" s="502"/>
      <c r="F49" s="608"/>
      <c r="G49" s="609"/>
      <c r="H49" s="610"/>
      <c r="I49" s="609"/>
      <c r="J49" s="610"/>
      <c r="K49" s="610"/>
      <c r="L49" s="502"/>
      <c r="M49" s="502"/>
      <c r="N49" s="502"/>
      <c r="O49" s="502"/>
      <c r="P49" s="502"/>
      <c r="Q49" s="502"/>
      <c r="R49" s="502"/>
      <c r="S49" s="611"/>
      <c r="T49" s="611"/>
      <c r="U49" s="502"/>
      <c r="V49" s="502"/>
    </row>
    <row r="50" customFormat="false" ht="17.25" hidden="false" customHeight="false" outlineLevel="0" collapsed="false">
      <c r="C50" s="606"/>
      <c r="D50" s="502"/>
      <c r="E50" s="502"/>
      <c r="F50" s="612"/>
      <c r="G50" s="613"/>
      <c r="H50" s="614"/>
      <c r="I50" s="613"/>
      <c r="J50" s="614"/>
      <c r="K50" s="614"/>
      <c r="L50" s="502"/>
      <c r="M50" s="502"/>
      <c r="N50" s="502"/>
      <c r="O50" s="502"/>
      <c r="P50" s="502"/>
      <c r="Q50" s="502"/>
      <c r="R50" s="502"/>
      <c r="S50" s="611"/>
      <c r="T50" s="611"/>
      <c r="U50" s="502"/>
      <c r="V50" s="502"/>
    </row>
    <row r="51" customFormat="false" ht="17.25" hidden="false" customHeight="false" outlineLevel="0" collapsed="false">
      <c r="C51" s="615"/>
      <c r="D51" s="613"/>
      <c r="E51" s="613"/>
      <c r="F51" s="613"/>
      <c r="G51" s="613"/>
      <c r="H51" s="614"/>
      <c r="I51" s="613"/>
      <c r="J51" s="614"/>
      <c r="K51" s="614"/>
      <c r="L51" s="502"/>
      <c r="M51" s="502"/>
      <c r="N51" s="502"/>
      <c r="O51" s="502"/>
      <c r="P51" s="502"/>
      <c r="Q51" s="502"/>
      <c r="R51" s="502"/>
      <c r="S51" s="611"/>
      <c r="T51" s="611"/>
      <c r="U51" s="502"/>
      <c r="V51" s="502"/>
    </row>
    <row r="52" customFormat="false" ht="15" hidden="false" customHeight="false" outlineLevel="0" collapsed="false">
      <c r="C52" s="601"/>
      <c r="D52" s="616"/>
      <c r="E52" s="616"/>
      <c r="F52" s="616"/>
      <c r="G52" s="616"/>
      <c r="H52" s="617"/>
      <c r="I52" s="616"/>
      <c r="J52" s="617"/>
      <c r="K52" s="617"/>
      <c r="L52" s="616"/>
      <c r="M52" s="502"/>
      <c r="N52" s="502"/>
      <c r="O52" s="502"/>
      <c r="P52" s="502"/>
      <c r="Q52" s="502"/>
      <c r="R52" s="502"/>
      <c r="S52" s="611"/>
      <c r="T52" s="611"/>
      <c r="U52" s="502"/>
      <c r="V52" s="502"/>
    </row>
    <row r="53" customFormat="false" ht="15" hidden="false" customHeight="false" outlineLevel="0" collapsed="false">
      <c r="C53" s="601"/>
      <c r="D53" s="616"/>
      <c r="E53" s="616" t="s">
        <v>462</v>
      </c>
      <c r="F53" s="616"/>
      <c r="G53" s="616"/>
      <c r="H53" s="618" t="n">
        <v>2014</v>
      </c>
      <c r="I53" s="618" t="s">
        <v>463</v>
      </c>
      <c r="J53" s="618" t="n">
        <v>2015</v>
      </c>
      <c r="K53" s="617"/>
      <c r="L53" s="616"/>
      <c r="M53" s="502"/>
      <c r="N53" s="502"/>
      <c r="O53" s="502"/>
      <c r="P53" s="502"/>
      <c r="Q53" s="502"/>
      <c r="R53" s="502"/>
      <c r="S53" s="611"/>
      <c r="T53" s="611"/>
      <c r="U53" s="502"/>
      <c r="V53" s="502"/>
    </row>
    <row r="54" customFormat="false" ht="15" hidden="false" customHeight="false" outlineLevel="0" collapsed="false">
      <c r="C54" s="601"/>
      <c r="D54" s="616"/>
      <c r="E54" s="619" t="s">
        <v>464</v>
      </c>
      <c r="F54" s="616"/>
      <c r="G54" s="616"/>
      <c r="H54" s="616"/>
      <c r="I54" s="616"/>
      <c r="J54" s="616"/>
      <c r="K54" s="617"/>
      <c r="L54" s="616"/>
      <c r="M54" s="502"/>
      <c r="N54" s="502"/>
      <c r="O54" s="502"/>
      <c r="P54" s="502"/>
      <c r="Q54" s="502"/>
      <c r="R54" s="502"/>
      <c r="S54" s="611"/>
      <c r="T54" s="611"/>
      <c r="U54" s="502"/>
      <c r="V54" s="502"/>
    </row>
    <row r="55" customFormat="false" ht="15" hidden="false" customHeight="false" outlineLevel="0" collapsed="false">
      <c r="C55" s="601"/>
      <c r="D55" s="620"/>
      <c r="E55" s="621" t="s">
        <v>211</v>
      </c>
      <c r="F55" s="616"/>
      <c r="G55" s="616"/>
      <c r="H55" s="622" t="n">
        <f aca="false">D8+D12-Fiskalja_fakt14_plan15!D10</f>
        <v>119</v>
      </c>
      <c r="I55" s="622" t="n">
        <f aca="false">E8+E12-Fiskalja_fakt14_plan15!E10</f>
        <v>0</v>
      </c>
      <c r="J55" s="622" t="n">
        <f aca="false">F8+F12-Fiskalja_fakt14_plan15!F10</f>
        <v>-15</v>
      </c>
      <c r="K55" s="617"/>
      <c r="L55" s="616"/>
      <c r="M55" s="502"/>
      <c r="N55" s="502"/>
      <c r="O55" s="502"/>
      <c r="P55" s="502"/>
      <c r="Q55" s="502"/>
      <c r="R55" s="502"/>
      <c r="S55" s="611"/>
      <c r="T55" s="611"/>
      <c r="U55" s="502"/>
      <c r="V55" s="502"/>
    </row>
    <row r="56" customFormat="false" ht="15" hidden="false" customHeight="false" outlineLevel="0" collapsed="false">
      <c r="C56" s="601"/>
      <c r="D56" s="620"/>
      <c r="E56" s="621" t="s">
        <v>62</v>
      </c>
      <c r="F56" s="616"/>
      <c r="G56" s="616"/>
      <c r="H56" s="622" t="n">
        <f aca="false">D14-Fiskalja_fakt14_plan15!D11</f>
        <v>4</v>
      </c>
      <c r="I56" s="622" t="n">
        <f aca="false">E14-Fiskalja_fakt14_plan15!E11</f>
        <v>0</v>
      </c>
      <c r="J56" s="622" t="n">
        <f aca="false">F14-Fiskalja_fakt14_plan15!F11</f>
        <v>29</v>
      </c>
      <c r="K56" s="617"/>
      <c r="L56" s="616"/>
      <c r="M56" s="502"/>
      <c r="N56" s="502"/>
      <c r="O56" s="502"/>
      <c r="P56" s="502"/>
      <c r="Q56" s="502"/>
      <c r="R56" s="502"/>
      <c r="S56" s="611"/>
      <c r="T56" s="611"/>
      <c r="U56" s="502"/>
      <c r="V56" s="502"/>
    </row>
    <row r="57" customFormat="false" ht="15" hidden="false" customHeight="false" outlineLevel="0" collapsed="false">
      <c r="C57" s="601"/>
      <c r="D57" s="623"/>
      <c r="E57" s="621" t="s">
        <v>64</v>
      </c>
      <c r="F57" s="616"/>
      <c r="G57" s="616"/>
      <c r="H57" s="622" t="n">
        <f aca="false">D9+D13-Fiskalja_fakt14_plan15!D12</f>
        <v>0</v>
      </c>
      <c r="I57" s="622" t="n">
        <f aca="false">E9+E13-Fiskalja_fakt14_plan15!E12</f>
        <v>0</v>
      </c>
      <c r="J57" s="622" t="n">
        <f aca="false">F9+F13-Fiskalja_fakt14_plan15!F12</f>
        <v>0</v>
      </c>
      <c r="K57" s="617"/>
      <c r="L57" s="616"/>
      <c r="M57" s="502"/>
      <c r="N57" s="502"/>
      <c r="O57" s="502"/>
      <c r="P57" s="502"/>
      <c r="Q57" s="502"/>
      <c r="R57" s="502"/>
      <c r="S57" s="611"/>
      <c r="T57" s="611"/>
      <c r="U57" s="502"/>
      <c r="V57" s="502"/>
    </row>
    <row r="58" customFormat="false" ht="15" hidden="false" customHeight="false" outlineLevel="0" collapsed="false">
      <c r="C58" s="601"/>
      <c r="D58" s="623"/>
      <c r="E58" s="621" t="s">
        <v>465</v>
      </c>
      <c r="F58" s="616"/>
      <c r="G58" s="616"/>
      <c r="H58" s="622" t="n">
        <f aca="false">D15-Fiskalja_fakt14_plan15!D13</f>
        <v>0</v>
      </c>
      <c r="I58" s="622" t="n">
        <f aca="false">E15-Fiskalja_fakt14_plan15!E13</f>
        <v>0</v>
      </c>
      <c r="J58" s="622" t="n">
        <f aca="false">F15-Fiskalja_fakt14_plan15!F13</f>
        <v>-91.3958469999998</v>
      </c>
      <c r="K58" s="617" t="s">
        <v>466</v>
      </c>
      <c r="L58" s="616"/>
      <c r="M58" s="502"/>
      <c r="N58" s="502"/>
      <c r="O58" s="502"/>
      <c r="P58" s="502"/>
      <c r="Q58" s="502"/>
      <c r="R58" s="502"/>
      <c r="S58" s="611"/>
      <c r="T58" s="611"/>
      <c r="U58" s="502"/>
      <c r="V58" s="502"/>
    </row>
    <row r="59" customFormat="false" ht="15" hidden="false" customHeight="false" outlineLevel="0" collapsed="false">
      <c r="C59" s="601"/>
      <c r="D59" s="616"/>
      <c r="E59" s="621" t="s">
        <v>390</v>
      </c>
      <c r="F59" s="616"/>
      <c r="G59" s="616"/>
      <c r="H59" s="622" t="n">
        <f aca="false">D10+D16-Fiskalja_fakt14_plan15!D14</f>
        <v>0</v>
      </c>
      <c r="I59" s="622" t="n">
        <f aca="false">E10+E16-Fiskalja_fakt14_plan15!E14</f>
        <v>0.297245000001567</v>
      </c>
      <c r="J59" s="622" t="n">
        <f aca="false">F10+F16-Fiskalja_fakt14_plan15!F14</f>
        <v>198.346978000001</v>
      </c>
      <c r="K59" s="617"/>
      <c r="L59" s="616"/>
      <c r="M59" s="502"/>
      <c r="N59" s="502"/>
      <c r="O59" s="502"/>
      <c r="P59" s="502"/>
      <c r="Q59" s="502"/>
      <c r="R59" s="502"/>
      <c r="S59" s="611"/>
      <c r="T59" s="611"/>
      <c r="U59" s="502"/>
      <c r="V59" s="502"/>
    </row>
    <row r="60" customFormat="false" ht="15" hidden="false" customHeight="false" outlineLevel="0" collapsed="false">
      <c r="C60" s="601"/>
      <c r="D60" s="616"/>
      <c r="E60" s="621" t="s">
        <v>70</v>
      </c>
      <c r="F60" s="616"/>
      <c r="G60" s="616"/>
      <c r="H60" s="622" t="n">
        <f aca="false">D7-Fiskalja_fakt14_plan15!D15</f>
        <v>0</v>
      </c>
      <c r="I60" s="622" t="n">
        <f aca="false">E7-Fiskalja_fakt14_plan15!E15</f>
        <v>0</v>
      </c>
      <c r="J60" s="622" t="n">
        <f aca="false">F7-Fiskalja_fakt14_plan15!F15</f>
        <v>0</v>
      </c>
      <c r="K60" s="617"/>
      <c r="L60" s="616"/>
      <c r="M60" s="502"/>
      <c r="N60" s="502"/>
      <c r="O60" s="502"/>
      <c r="P60" s="502"/>
      <c r="Q60" s="502"/>
      <c r="R60" s="502"/>
      <c r="S60" s="611"/>
      <c r="T60" s="611"/>
      <c r="U60" s="502"/>
      <c r="V60" s="502"/>
    </row>
    <row r="61" customFormat="false" ht="15" hidden="false" customHeight="false" outlineLevel="0" collapsed="false">
      <c r="C61" s="601"/>
      <c r="D61" s="616"/>
      <c r="E61" s="616" t="s">
        <v>467</v>
      </c>
      <c r="F61" s="616"/>
      <c r="G61" s="616"/>
      <c r="H61" s="623" t="n">
        <f aca="false">SUM(H55:H60)</f>
        <v>123</v>
      </c>
      <c r="I61" s="623" t="n">
        <f aca="false">SUM(I55:I60)</f>
        <v>0.297245000001567</v>
      </c>
      <c r="J61" s="623" t="n">
        <f aca="false">SUM(J55:J60)</f>
        <v>120.951131000002</v>
      </c>
      <c r="K61" s="617"/>
      <c r="L61" s="616"/>
      <c r="M61" s="502"/>
      <c r="N61" s="502"/>
      <c r="O61" s="502"/>
      <c r="P61" s="502"/>
      <c r="Q61" s="502"/>
      <c r="R61" s="502"/>
      <c r="S61" s="611"/>
      <c r="T61" s="611"/>
      <c r="U61" s="502"/>
      <c r="V61" s="502"/>
    </row>
    <row r="62" customFormat="false" ht="15" hidden="false" customHeight="false" outlineLevel="0" collapsed="false">
      <c r="C62" s="601"/>
      <c r="D62" s="616"/>
      <c r="E62" s="619" t="s">
        <v>468</v>
      </c>
      <c r="F62" s="616"/>
      <c r="G62" s="616"/>
      <c r="H62" s="616"/>
      <c r="I62" s="616"/>
      <c r="J62" s="616"/>
      <c r="K62" s="617"/>
      <c r="L62" s="616"/>
      <c r="M62" s="502"/>
      <c r="N62" s="502"/>
      <c r="O62" s="502"/>
      <c r="P62" s="502"/>
      <c r="Q62" s="502"/>
      <c r="R62" s="502"/>
      <c r="S62" s="611"/>
      <c r="T62" s="611"/>
      <c r="U62" s="502"/>
      <c r="V62" s="502"/>
    </row>
    <row r="63" customFormat="false" ht="15" hidden="false" customHeight="false" outlineLevel="0" collapsed="false">
      <c r="C63" s="601"/>
      <c r="D63" s="620"/>
      <c r="E63" s="621" t="s">
        <v>211</v>
      </c>
      <c r="F63" s="616"/>
      <c r="G63" s="616"/>
      <c r="H63" s="622" t="n">
        <f aca="false">D32+D28-Fiskalja_fakt14_plan15!D98</f>
        <v>101</v>
      </c>
      <c r="I63" s="622" t="n">
        <f aca="false">E32+E28-Fiskalja_fakt14_plan15!E98</f>
        <v>0</v>
      </c>
      <c r="J63" s="622" t="n">
        <f aca="false">F32+F28-Fiskalja_fakt14_plan15!F98</f>
        <v>0</v>
      </c>
      <c r="K63" s="617"/>
      <c r="L63" s="616"/>
      <c r="M63" s="502"/>
      <c r="N63" s="502"/>
      <c r="O63" s="502"/>
      <c r="P63" s="502"/>
      <c r="Q63" s="502"/>
      <c r="R63" s="502"/>
      <c r="S63" s="611"/>
      <c r="T63" s="611"/>
      <c r="U63" s="502"/>
      <c r="V63" s="502"/>
    </row>
    <row r="64" customFormat="false" ht="15" hidden="false" customHeight="false" outlineLevel="0" collapsed="false">
      <c r="C64" s="601"/>
      <c r="D64" s="620"/>
      <c r="E64" s="621" t="s">
        <v>62</v>
      </c>
      <c r="F64" s="616"/>
      <c r="G64" s="616"/>
      <c r="H64" s="622" t="n">
        <f aca="false">D34-Fiskalja_fakt14_plan15!D99</f>
        <v>4</v>
      </c>
      <c r="I64" s="622" t="n">
        <f aca="false">E34-Fiskalja_fakt14_plan15!E99</f>
        <v>0</v>
      </c>
      <c r="J64" s="622" t="n">
        <f aca="false">F34-Fiskalja_fakt14_plan15!F99</f>
        <v>0</v>
      </c>
      <c r="K64" s="617"/>
      <c r="L64" s="616"/>
      <c r="M64" s="502"/>
      <c r="N64" s="502"/>
      <c r="O64" s="502"/>
      <c r="P64" s="502"/>
      <c r="Q64" s="502"/>
      <c r="R64" s="502"/>
      <c r="S64" s="611"/>
      <c r="T64" s="611"/>
      <c r="U64" s="502"/>
      <c r="V64" s="502"/>
    </row>
    <row r="65" customFormat="false" ht="15" hidden="false" customHeight="false" outlineLevel="0" collapsed="false">
      <c r="C65" s="601"/>
      <c r="D65" s="623"/>
      <c r="E65" s="621" t="s">
        <v>64</v>
      </c>
      <c r="F65" s="616"/>
      <c r="G65" s="616"/>
      <c r="H65" s="622" t="n">
        <f aca="false">D33+D29-Fiskalja_fakt14_plan15!D100</f>
        <v>-1</v>
      </c>
      <c r="I65" s="622" t="n">
        <f aca="false">E33+E29-Fiskalja_fakt14_plan15!E100</f>
        <v>0</v>
      </c>
      <c r="J65" s="622" t="n">
        <f aca="false">F33+F29-Fiskalja_fakt14_plan15!F100</f>
        <v>0</v>
      </c>
      <c r="K65" s="617"/>
      <c r="L65" s="616"/>
      <c r="M65" s="502"/>
      <c r="N65" s="502"/>
      <c r="O65" s="502"/>
      <c r="P65" s="502"/>
      <c r="Q65" s="502"/>
      <c r="R65" s="502"/>
      <c r="S65" s="611"/>
      <c r="T65" s="611"/>
      <c r="U65" s="502"/>
      <c r="V65" s="502"/>
    </row>
    <row r="66" customFormat="false" ht="15" hidden="false" customHeight="false" outlineLevel="0" collapsed="false">
      <c r="C66" s="601"/>
      <c r="D66" s="623"/>
      <c r="E66" s="621" t="s">
        <v>465</v>
      </c>
      <c r="F66" s="616"/>
      <c r="G66" s="616"/>
      <c r="H66" s="622" t="n">
        <f aca="false">D35-Fiskalja_fakt14_plan15!D101</f>
        <v>0</v>
      </c>
      <c r="I66" s="622" t="n">
        <f aca="false">E35-Fiskalja_fakt14_plan15!E101</f>
        <v>-1</v>
      </c>
      <c r="J66" s="622" t="n">
        <f aca="false">F35-Fiskalja_fakt14_plan15!F101</f>
        <v>0</v>
      </c>
      <c r="K66" s="617"/>
      <c r="L66" s="616"/>
      <c r="M66" s="502"/>
      <c r="N66" s="502"/>
      <c r="O66" s="502"/>
      <c r="P66" s="502"/>
      <c r="Q66" s="502"/>
      <c r="R66" s="502"/>
      <c r="S66" s="611"/>
      <c r="T66" s="611"/>
      <c r="U66" s="502"/>
      <c r="V66" s="502"/>
    </row>
    <row r="67" customFormat="false" ht="15" hidden="false" customHeight="false" outlineLevel="0" collapsed="false">
      <c r="C67" s="601"/>
      <c r="D67" s="616"/>
      <c r="E67" s="621" t="s">
        <v>390</v>
      </c>
      <c r="F67" s="616"/>
      <c r="G67" s="616"/>
      <c r="H67" s="622" t="n">
        <f aca="false">D36+D30-Fiskalja_fakt14_plan15!D102</f>
        <v>0</v>
      </c>
      <c r="I67" s="622" t="n">
        <f aca="false">E36+E30-Fiskalja_fakt14_plan15!E102</f>
        <v>0</v>
      </c>
      <c r="J67" s="622" t="n">
        <f aca="false">F36+F30-Fiskalja_fakt14_plan15!F102</f>
        <v>0</v>
      </c>
      <c r="K67" s="617"/>
      <c r="L67" s="616"/>
      <c r="M67" s="502"/>
      <c r="N67" s="502"/>
      <c r="O67" s="502"/>
      <c r="P67" s="502"/>
      <c r="Q67" s="502"/>
      <c r="R67" s="502"/>
      <c r="S67" s="611"/>
      <c r="T67" s="611"/>
      <c r="U67" s="502"/>
      <c r="V67" s="502"/>
    </row>
    <row r="68" customFormat="false" ht="15" hidden="false" customHeight="false" outlineLevel="0" collapsed="false">
      <c r="C68" s="601"/>
      <c r="D68" s="616"/>
      <c r="E68" s="621" t="s">
        <v>70</v>
      </c>
      <c r="F68" s="616"/>
      <c r="G68" s="616"/>
      <c r="H68" s="622" t="n">
        <f aca="false">D27-Fiskalja_fakt14_plan15!D103</f>
        <v>0</v>
      </c>
      <c r="I68" s="622" t="n">
        <f aca="false">E27-Fiskalja_fakt14_plan15!E103</f>
        <v>0</v>
      </c>
      <c r="J68" s="622" t="n">
        <f aca="false">F27-Fiskalja_fakt14_plan15!F103</f>
        <v>0</v>
      </c>
      <c r="K68" s="617"/>
      <c r="L68" s="616"/>
      <c r="M68" s="502"/>
      <c r="N68" s="502"/>
      <c r="O68" s="502"/>
      <c r="P68" s="502"/>
      <c r="Q68" s="502"/>
      <c r="R68" s="502"/>
      <c r="S68" s="611"/>
      <c r="T68" s="611"/>
      <c r="U68" s="502"/>
      <c r="V68" s="502"/>
    </row>
    <row r="69" customFormat="false" ht="15" hidden="false" customHeight="false" outlineLevel="0" collapsed="false">
      <c r="C69" s="601"/>
      <c r="D69" s="616"/>
      <c r="E69" s="616" t="s">
        <v>467</v>
      </c>
      <c r="F69" s="616"/>
      <c r="G69" s="616"/>
      <c r="H69" s="623" t="n">
        <f aca="false">SUM(H63:H68)</f>
        <v>104</v>
      </c>
      <c r="I69" s="623" t="n">
        <f aca="false">SUM(I63:I68)</f>
        <v>-1</v>
      </c>
      <c r="J69" s="623" t="n">
        <f aca="false">SUM(J63:J68)</f>
        <v>0</v>
      </c>
      <c r="K69" s="617"/>
      <c r="L69" s="616"/>
      <c r="M69" s="502"/>
      <c r="N69" s="502"/>
      <c r="O69" s="502"/>
      <c r="P69" s="502"/>
      <c r="Q69" s="502"/>
      <c r="R69" s="502"/>
      <c r="S69" s="611"/>
      <c r="T69" s="611"/>
      <c r="U69" s="502"/>
      <c r="V69" s="502"/>
    </row>
    <row r="70" customFormat="false" ht="15" hidden="false" customHeight="false" outlineLevel="0" collapsed="false">
      <c r="C70" s="601"/>
      <c r="D70" s="624"/>
      <c r="E70" s="616" t="s">
        <v>469</v>
      </c>
      <c r="F70" s="616"/>
      <c r="G70" s="616"/>
      <c r="H70" s="625"/>
      <c r="I70" s="623"/>
      <c r="J70" s="623"/>
      <c r="K70" s="617"/>
      <c r="L70" s="616"/>
      <c r="M70" s="502"/>
      <c r="N70" s="502"/>
      <c r="O70" s="502"/>
      <c r="P70" s="502"/>
      <c r="Q70" s="502"/>
      <c r="R70" s="502"/>
      <c r="S70" s="611"/>
      <c r="T70" s="611"/>
      <c r="U70" s="502"/>
      <c r="V70" s="502"/>
    </row>
    <row r="71" customFormat="false" ht="15" hidden="false" customHeight="false" outlineLevel="0" collapsed="false">
      <c r="C71" s="601"/>
      <c r="D71" s="623"/>
      <c r="E71" s="620"/>
      <c r="F71" s="620"/>
      <c r="G71" s="616"/>
      <c r="H71" s="617"/>
      <c r="I71" s="616"/>
      <c r="J71" s="617"/>
      <c r="K71" s="617"/>
      <c r="L71" s="616"/>
      <c r="M71" s="502"/>
      <c r="N71" s="502"/>
      <c r="O71" s="502"/>
      <c r="P71" s="502"/>
      <c r="Q71" s="502"/>
      <c r="R71" s="502"/>
      <c r="S71" s="611"/>
      <c r="T71" s="611"/>
      <c r="U71" s="502"/>
      <c r="V71" s="502"/>
    </row>
    <row r="72" customFormat="false" ht="15" hidden="false" customHeight="false" outlineLevel="0" collapsed="false">
      <c r="C72" s="601"/>
      <c r="D72" s="623"/>
      <c r="E72" s="620"/>
      <c r="F72" s="620"/>
      <c r="G72" s="616"/>
      <c r="H72" s="617"/>
      <c r="I72" s="616"/>
      <c r="J72" s="617"/>
      <c r="K72" s="617"/>
      <c r="L72" s="616"/>
      <c r="M72" s="502"/>
      <c r="N72" s="502"/>
      <c r="O72" s="502"/>
      <c r="P72" s="502"/>
      <c r="Q72" s="502"/>
      <c r="R72" s="502"/>
      <c r="S72" s="611"/>
      <c r="T72" s="611"/>
      <c r="U72" s="502"/>
      <c r="V72" s="502"/>
    </row>
    <row r="73" customFormat="false" ht="15" hidden="false" customHeight="false" outlineLevel="0" collapsed="false">
      <c r="C73" s="601"/>
      <c r="D73" s="623"/>
      <c r="E73" s="623"/>
      <c r="F73" s="623"/>
      <c r="G73" s="616"/>
      <c r="H73" s="617"/>
      <c r="I73" s="616"/>
      <c r="J73" s="617"/>
      <c r="K73" s="617"/>
      <c r="L73" s="616"/>
      <c r="M73" s="502"/>
      <c r="N73" s="502"/>
      <c r="O73" s="502"/>
      <c r="P73" s="502"/>
      <c r="Q73" s="502"/>
      <c r="R73" s="502"/>
      <c r="S73" s="611"/>
      <c r="T73" s="611"/>
      <c r="U73" s="502"/>
      <c r="V73" s="502"/>
    </row>
    <row r="74" customFormat="false" ht="15" hidden="false" customHeight="false" outlineLevel="0" collapsed="false">
      <c r="C74" s="601"/>
      <c r="D74" s="626"/>
      <c r="E74" s="626"/>
      <c r="F74" s="626"/>
      <c r="G74" s="626"/>
      <c r="H74" s="627"/>
      <c r="I74" s="626"/>
      <c r="J74" s="627"/>
      <c r="K74" s="627"/>
      <c r="L74" s="628"/>
      <c r="M74" s="606"/>
      <c r="N74" s="606"/>
      <c r="O74" s="606"/>
      <c r="P74" s="606"/>
      <c r="Q74" s="606"/>
      <c r="R74" s="606"/>
      <c r="S74" s="607"/>
      <c r="T74" s="607"/>
      <c r="U74" s="606"/>
      <c r="V74" s="606"/>
      <c r="W74" s="606"/>
    </row>
    <row r="75" customFormat="false" ht="15" hidden="false" customHeight="false" outlineLevel="0" collapsed="false">
      <c r="C75" s="601"/>
      <c r="D75" s="626"/>
      <c r="E75" s="626"/>
      <c r="F75" s="626"/>
      <c r="G75" s="626"/>
      <c r="H75" s="627"/>
      <c r="I75" s="626"/>
      <c r="J75" s="627"/>
      <c r="K75" s="627"/>
      <c r="L75" s="628"/>
      <c r="M75" s="606"/>
      <c r="N75" s="606"/>
      <c r="O75" s="606"/>
      <c r="P75" s="606"/>
      <c r="Q75" s="606"/>
      <c r="R75" s="606"/>
      <c r="S75" s="607"/>
      <c r="T75" s="607"/>
      <c r="U75" s="606"/>
      <c r="V75" s="606"/>
      <c r="W75" s="606"/>
    </row>
    <row r="76" customFormat="false" ht="15" hidden="false" customHeight="false" outlineLevel="0" collapsed="false">
      <c r="C76" s="601"/>
      <c r="D76" s="626"/>
      <c r="E76" s="626"/>
      <c r="F76" s="626"/>
      <c r="G76" s="626"/>
      <c r="H76" s="627"/>
      <c r="I76" s="626"/>
      <c r="J76" s="627"/>
      <c r="K76" s="627"/>
      <c r="L76" s="628"/>
      <c r="M76" s="606"/>
      <c r="N76" s="606"/>
      <c r="O76" s="606"/>
      <c r="P76" s="606"/>
      <c r="Q76" s="606"/>
      <c r="R76" s="606"/>
      <c r="S76" s="607"/>
      <c r="T76" s="607"/>
      <c r="U76" s="606"/>
      <c r="V76" s="606"/>
      <c r="W76" s="606"/>
    </row>
    <row r="77" customFormat="false" ht="15" hidden="false" customHeight="false" outlineLevel="0" collapsed="false">
      <c r="C77" s="601"/>
      <c r="D77" s="601"/>
      <c r="E77" s="601"/>
      <c r="F77" s="601"/>
      <c r="G77" s="601"/>
      <c r="H77" s="629"/>
      <c r="I77" s="601"/>
      <c r="J77" s="629"/>
      <c r="K77" s="629"/>
      <c r="L77" s="606"/>
      <c r="M77" s="606"/>
      <c r="N77" s="606"/>
      <c r="O77" s="606"/>
      <c r="P77" s="606"/>
      <c r="Q77" s="606"/>
      <c r="R77" s="606"/>
      <c r="S77" s="607"/>
      <c r="T77" s="607"/>
      <c r="U77" s="606"/>
      <c r="V77" s="606"/>
      <c r="W77" s="606"/>
    </row>
    <row r="78" customFormat="false" ht="15" hidden="false" customHeight="false" outlineLevel="0" collapsed="false">
      <c r="C78" s="601"/>
      <c r="D78" s="601"/>
      <c r="E78" s="601"/>
      <c r="F78" s="601"/>
      <c r="G78" s="601"/>
      <c r="H78" s="629"/>
      <c r="I78" s="601"/>
      <c r="J78" s="629"/>
      <c r="K78" s="629"/>
      <c r="L78" s="606"/>
      <c r="M78" s="606"/>
      <c r="N78" s="606"/>
      <c r="O78" s="606"/>
      <c r="P78" s="606"/>
      <c r="Q78" s="606"/>
      <c r="R78" s="606"/>
      <c r="S78" s="607"/>
      <c r="T78" s="607"/>
      <c r="U78" s="606"/>
      <c r="V78" s="606"/>
      <c r="W78" s="606"/>
    </row>
    <row r="79" customFormat="false" ht="15" hidden="false" customHeight="false" outlineLevel="0" collapsed="false">
      <c r="C79" s="601"/>
      <c r="D79" s="601"/>
      <c r="E79" s="601"/>
      <c r="F79" s="601"/>
      <c r="G79" s="601"/>
      <c r="H79" s="629"/>
      <c r="I79" s="601"/>
      <c r="J79" s="629"/>
      <c r="K79" s="629"/>
      <c r="L79" s="606"/>
      <c r="M79" s="606"/>
      <c r="N79" s="606"/>
      <c r="O79" s="606"/>
      <c r="P79" s="606"/>
      <c r="Q79" s="606"/>
      <c r="R79" s="606"/>
      <c r="S79" s="607"/>
      <c r="T79" s="607"/>
      <c r="U79" s="606"/>
      <c r="V79" s="606"/>
      <c r="W79" s="606"/>
    </row>
    <row r="80" customFormat="false" ht="17.25" hidden="false" customHeight="false" outlineLevel="0" collapsed="false">
      <c r="C80" s="630"/>
      <c r="D80" s="615"/>
      <c r="E80" s="615"/>
      <c r="F80" s="615"/>
      <c r="G80" s="615"/>
      <c r="H80" s="631"/>
      <c r="I80" s="615"/>
      <c r="J80" s="631"/>
      <c r="K80" s="631"/>
      <c r="L80" s="606"/>
      <c r="M80" s="606"/>
      <c r="N80" s="606"/>
      <c r="O80" s="606"/>
      <c r="P80" s="606"/>
      <c r="Q80" s="606"/>
      <c r="R80" s="606"/>
      <c r="S80" s="607"/>
      <c r="T80" s="607"/>
      <c r="U80" s="606"/>
      <c r="V80" s="606"/>
      <c r="W80" s="606"/>
    </row>
    <row r="81" customFormat="false" ht="17.25" hidden="false" customHeight="false" outlineLevel="0" collapsed="false">
      <c r="C81" s="615"/>
      <c r="D81" s="615"/>
      <c r="E81" s="601"/>
      <c r="F81" s="615"/>
      <c r="G81" s="615"/>
      <c r="H81" s="631"/>
      <c r="I81" s="632"/>
      <c r="J81" s="631"/>
      <c r="K81" s="631"/>
      <c r="L81" s="606"/>
      <c r="M81" s="606"/>
      <c r="N81" s="606"/>
      <c r="O81" s="606"/>
      <c r="P81" s="606"/>
      <c r="Q81" s="606"/>
      <c r="R81" s="606"/>
      <c r="S81" s="607"/>
      <c r="T81" s="607"/>
      <c r="U81" s="606"/>
      <c r="V81" s="606"/>
      <c r="W81" s="606"/>
    </row>
    <row r="82" customFormat="false" ht="17.25" hidden="false" customHeight="false" outlineLevel="0" collapsed="false">
      <c r="C82" s="615"/>
      <c r="D82" s="630"/>
      <c r="E82" s="630"/>
      <c r="F82" s="630"/>
      <c r="G82" s="633"/>
      <c r="H82" s="633"/>
      <c r="I82" s="633"/>
      <c r="J82" s="633"/>
      <c r="K82" s="633"/>
      <c r="L82" s="606"/>
      <c r="M82" s="606"/>
      <c r="N82" s="606"/>
      <c r="O82" s="606"/>
      <c r="P82" s="606"/>
      <c r="Q82" s="606"/>
      <c r="R82" s="606"/>
      <c r="S82" s="607"/>
      <c r="T82" s="607"/>
      <c r="U82" s="606"/>
      <c r="V82" s="606"/>
      <c r="W82" s="606"/>
    </row>
    <row r="83" customFormat="false" ht="17.25" hidden="false" customHeight="false" outlineLevel="0" collapsed="false">
      <c r="C83" s="634"/>
      <c r="D83" s="630"/>
      <c r="E83" s="630"/>
      <c r="F83" s="630"/>
      <c r="G83" s="635"/>
      <c r="H83" s="636"/>
      <c r="I83" s="635"/>
      <c r="J83" s="636"/>
      <c r="K83" s="636"/>
      <c r="L83" s="606"/>
      <c r="M83" s="606"/>
      <c r="N83" s="606"/>
      <c r="O83" s="606"/>
      <c r="P83" s="606"/>
      <c r="Q83" s="606"/>
      <c r="R83" s="606"/>
      <c r="S83" s="607"/>
      <c r="T83" s="607"/>
      <c r="U83" s="606"/>
      <c r="V83" s="606"/>
      <c r="W83" s="606"/>
    </row>
    <row r="84" customFormat="false" ht="17.25" hidden="false" customHeight="false" outlineLevel="0" collapsed="false">
      <c r="C84" s="615"/>
      <c r="D84" s="615"/>
      <c r="E84" s="615"/>
      <c r="F84" s="615"/>
      <c r="G84" s="615"/>
      <c r="H84" s="631"/>
      <c r="I84" s="615"/>
      <c r="J84" s="631"/>
      <c r="K84" s="631"/>
      <c r="L84" s="606"/>
      <c r="M84" s="606"/>
      <c r="N84" s="606"/>
      <c r="O84" s="606"/>
      <c r="P84" s="606"/>
      <c r="Q84" s="606"/>
      <c r="R84" s="606"/>
      <c r="S84" s="607"/>
      <c r="T84" s="607"/>
      <c r="U84" s="606"/>
      <c r="V84" s="606"/>
      <c r="W84" s="606"/>
    </row>
    <row r="85" customFormat="false" ht="17.25" hidden="false" customHeight="false" outlineLevel="0" collapsed="false">
      <c r="C85" s="615"/>
      <c r="D85" s="637"/>
      <c r="E85" s="637"/>
      <c r="F85" s="637"/>
      <c r="G85" s="637"/>
      <c r="H85" s="638"/>
      <c r="I85" s="637"/>
      <c r="J85" s="638"/>
      <c r="K85" s="638"/>
      <c r="L85" s="606"/>
      <c r="M85" s="606"/>
      <c r="N85" s="606"/>
      <c r="O85" s="606"/>
      <c r="P85" s="606"/>
      <c r="Q85" s="606"/>
      <c r="R85" s="606"/>
      <c r="S85" s="607"/>
      <c r="T85" s="607"/>
      <c r="U85" s="606"/>
      <c r="V85" s="606"/>
      <c r="W85" s="606"/>
    </row>
    <row r="86" customFormat="false" ht="17.25" hidden="false" customHeight="false" outlineLevel="0" collapsed="false">
      <c r="C86" s="615"/>
      <c r="D86" s="637"/>
      <c r="E86" s="637"/>
      <c r="F86" s="637"/>
      <c r="G86" s="637"/>
      <c r="H86" s="638"/>
      <c r="I86" s="637"/>
      <c r="J86" s="638"/>
      <c r="K86" s="638"/>
      <c r="L86" s="606"/>
      <c r="M86" s="606"/>
      <c r="N86" s="606"/>
      <c r="O86" s="606"/>
      <c r="P86" s="606"/>
      <c r="Q86" s="606"/>
      <c r="R86" s="606"/>
      <c r="S86" s="607"/>
      <c r="T86" s="607"/>
      <c r="U86" s="606"/>
      <c r="V86" s="606"/>
      <c r="W86" s="606"/>
    </row>
    <row r="87" customFormat="false" ht="17.25" hidden="false" customHeight="false" outlineLevel="0" collapsed="false">
      <c r="C87" s="615"/>
      <c r="D87" s="637"/>
      <c r="E87" s="637"/>
      <c r="F87" s="637"/>
      <c r="G87" s="637"/>
      <c r="H87" s="638"/>
      <c r="I87" s="637"/>
      <c r="J87" s="638"/>
      <c r="K87" s="638"/>
      <c r="L87" s="606"/>
      <c r="M87" s="606"/>
      <c r="N87" s="606"/>
      <c r="O87" s="606"/>
      <c r="P87" s="606"/>
      <c r="Q87" s="606"/>
      <c r="R87" s="606"/>
      <c r="S87" s="607"/>
      <c r="T87" s="607"/>
      <c r="U87" s="606"/>
      <c r="V87" s="606"/>
      <c r="W87" s="606"/>
    </row>
    <row r="88" customFormat="false" ht="17.25" hidden="false" customHeight="false" outlineLevel="0" collapsed="false">
      <c r="C88" s="615"/>
      <c r="D88" s="637"/>
      <c r="E88" s="637"/>
      <c r="F88" s="637"/>
      <c r="G88" s="637"/>
      <c r="H88" s="638"/>
      <c r="I88" s="637"/>
      <c r="J88" s="638"/>
      <c r="K88" s="638"/>
      <c r="L88" s="606"/>
      <c r="M88" s="606"/>
      <c r="N88" s="606"/>
      <c r="O88" s="606"/>
      <c r="P88" s="606"/>
      <c r="Q88" s="606"/>
      <c r="R88" s="606"/>
      <c r="S88" s="607"/>
      <c r="T88" s="607"/>
      <c r="U88" s="606"/>
      <c r="V88" s="606"/>
      <c r="W88" s="606"/>
    </row>
    <row r="89" customFormat="false" ht="17.25" hidden="false" customHeight="false" outlineLevel="0" collapsed="false">
      <c r="C89" s="630"/>
      <c r="D89" s="603"/>
      <c r="E89" s="603"/>
      <c r="F89" s="603"/>
      <c r="G89" s="603"/>
      <c r="H89" s="604"/>
      <c r="I89" s="603"/>
      <c r="J89" s="604"/>
      <c r="K89" s="604"/>
      <c r="L89" s="606"/>
      <c r="M89" s="606"/>
      <c r="N89" s="606"/>
      <c r="O89" s="606"/>
      <c r="P89" s="606"/>
      <c r="Q89" s="606"/>
      <c r="R89" s="606"/>
      <c r="S89" s="607"/>
      <c r="T89" s="607"/>
      <c r="U89" s="606"/>
      <c r="V89" s="606"/>
      <c r="W89" s="606"/>
    </row>
    <row r="90" customFormat="false" ht="17.25" hidden="false" customHeight="false" outlineLevel="0" collapsed="false">
      <c r="C90" s="615"/>
      <c r="D90" s="637"/>
      <c r="E90" s="639"/>
      <c r="F90" s="639"/>
      <c r="G90" s="639"/>
      <c r="H90" s="631"/>
      <c r="I90" s="639"/>
      <c r="J90" s="631"/>
      <c r="K90" s="631"/>
      <c r="L90" s="606"/>
      <c r="M90" s="606"/>
      <c r="N90" s="606"/>
      <c r="O90" s="606"/>
      <c r="P90" s="606"/>
      <c r="Q90" s="606"/>
      <c r="R90" s="606"/>
      <c r="S90" s="607"/>
      <c r="T90" s="607"/>
      <c r="U90" s="606"/>
      <c r="V90" s="606"/>
      <c r="W90" s="606"/>
    </row>
    <row r="91" customFormat="false" ht="17.25" hidden="false" customHeight="false" outlineLevel="0" collapsed="false">
      <c r="C91" s="615"/>
      <c r="D91" s="637"/>
      <c r="E91" s="639"/>
      <c r="F91" s="639"/>
      <c r="G91" s="639"/>
      <c r="H91" s="631"/>
      <c r="I91" s="639"/>
      <c r="J91" s="631"/>
      <c r="K91" s="631"/>
      <c r="L91" s="606"/>
      <c r="M91" s="606"/>
      <c r="N91" s="606"/>
      <c r="O91" s="606"/>
      <c r="P91" s="606"/>
      <c r="Q91" s="606"/>
      <c r="R91" s="606"/>
      <c r="S91" s="607"/>
      <c r="T91" s="607"/>
      <c r="U91" s="606"/>
      <c r="V91" s="606"/>
      <c r="W91" s="606"/>
    </row>
    <row r="92" customFormat="false" ht="17.25" hidden="false" customHeight="false" outlineLevel="0" collapsed="false">
      <c r="C92" s="615"/>
      <c r="D92" s="637"/>
      <c r="E92" s="637"/>
      <c r="F92" s="637"/>
      <c r="G92" s="637"/>
      <c r="H92" s="638"/>
      <c r="I92" s="637"/>
      <c r="J92" s="638"/>
      <c r="K92" s="638"/>
      <c r="L92" s="606"/>
      <c r="M92" s="606"/>
      <c r="N92" s="606"/>
      <c r="O92" s="606"/>
      <c r="P92" s="606"/>
      <c r="Q92" s="606"/>
      <c r="R92" s="606"/>
      <c r="S92" s="607"/>
      <c r="T92" s="607"/>
      <c r="U92" s="606"/>
      <c r="V92" s="606"/>
      <c r="W92" s="606"/>
    </row>
    <row r="93" customFormat="false" ht="17.25" hidden="false" customHeight="false" outlineLevel="0" collapsed="false">
      <c r="C93" s="615"/>
      <c r="D93" s="637"/>
      <c r="E93" s="637"/>
      <c r="F93" s="637"/>
      <c r="G93" s="637"/>
      <c r="H93" s="638"/>
      <c r="I93" s="637"/>
      <c r="J93" s="638"/>
      <c r="K93" s="638"/>
      <c r="L93" s="606"/>
      <c r="M93" s="606"/>
      <c r="N93" s="606"/>
      <c r="O93" s="606"/>
      <c r="P93" s="606"/>
      <c r="Q93" s="606"/>
      <c r="R93" s="606"/>
      <c r="S93" s="607"/>
      <c r="T93" s="607"/>
      <c r="U93" s="606"/>
      <c r="V93" s="606"/>
      <c r="W93" s="606"/>
    </row>
    <row r="94" customFormat="false" ht="17.25" hidden="false" customHeight="false" outlineLevel="0" collapsed="false">
      <c r="C94" s="589"/>
      <c r="D94" s="506"/>
      <c r="E94" s="506"/>
      <c r="F94" s="506"/>
      <c r="G94" s="506"/>
      <c r="H94" s="507"/>
      <c r="I94" s="506"/>
      <c r="J94" s="507"/>
      <c r="K94" s="507"/>
    </row>
    <row r="95" customFormat="false" ht="17.25" hidden="false" customHeight="false" outlineLevel="0" collapsed="false">
      <c r="C95" s="589"/>
      <c r="D95" s="506"/>
      <c r="E95" s="506"/>
      <c r="F95" s="506"/>
      <c r="G95" s="506"/>
      <c r="H95" s="507"/>
      <c r="I95" s="506"/>
      <c r="J95" s="507"/>
      <c r="K95" s="507"/>
    </row>
    <row r="96" customFormat="false" ht="17.25" hidden="false" customHeight="false" outlineLevel="0" collapsed="false">
      <c r="C96" s="589"/>
      <c r="D96" s="506"/>
      <c r="E96" s="506"/>
      <c r="F96" s="506"/>
      <c r="G96" s="506"/>
      <c r="H96" s="507"/>
      <c r="I96" s="506"/>
      <c r="J96" s="507"/>
      <c r="K96" s="507"/>
    </row>
    <row r="97" customFormat="false" ht="17.25" hidden="false" customHeight="false" outlineLevel="0" collapsed="false">
      <c r="C97" s="589"/>
      <c r="D97" s="506"/>
      <c r="E97" s="506"/>
      <c r="F97" s="506"/>
      <c r="G97" s="506"/>
      <c r="H97" s="507"/>
      <c r="I97" s="506"/>
      <c r="J97" s="507"/>
      <c r="K97" s="507"/>
    </row>
    <row r="98" customFormat="false" ht="17.25" hidden="false" customHeight="false" outlineLevel="0" collapsed="false">
      <c r="C98" s="599"/>
      <c r="D98" s="506"/>
      <c r="E98" s="506"/>
      <c r="F98" s="506"/>
      <c r="G98" s="506"/>
      <c r="H98" s="507"/>
      <c r="I98" s="506"/>
      <c r="J98" s="507"/>
      <c r="K98" s="507"/>
    </row>
    <row r="99" customFormat="false" ht="17.25" hidden="false" customHeight="false" outlineLevel="0" collapsed="false">
      <c r="C99" s="640"/>
      <c r="D99" s="641"/>
      <c r="E99" s="641"/>
      <c r="F99" s="641"/>
      <c r="G99" s="641"/>
      <c r="H99" s="642"/>
      <c r="I99" s="641"/>
      <c r="J99" s="642"/>
      <c r="K99" s="642"/>
    </row>
    <row r="100" customFormat="false" ht="17.25" hidden="false" customHeight="false" outlineLevel="0" collapsed="false">
      <c r="C100" s="589"/>
      <c r="D100" s="589"/>
      <c r="E100" s="589"/>
      <c r="F100" s="589"/>
      <c r="G100" s="589"/>
      <c r="H100" s="643"/>
      <c r="I100" s="589"/>
      <c r="J100" s="643"/>
      <c r="K100" s="643"/>
    </row>
    <row r="101" customFormat="false" ht="17.25" hidden="false" customHeight="false" outlineLevel="0" collapsed="false">
      <c r="C101" s="589"/>
      <c r="D101" s="589"/>
      <c r="E101" s="589"/>
      <c r="F101" s="589"/>
      <c r="G101" s="589"/>
      <c r="H101" s="643"/>
      <c r="I101" s="589"/>
      <c r="J101" s="643"/>
      <c r="K101" s="643"/>
    </row>
    <row r="102" customFormat="false" ht="15" hidden="false" customHeight="false" outlineLevel="0" collapsed="false">
      <c r="C102" s="580"/>
      <c r="D102" s="580"/>
      <c r="E102" s="580"/>
      <c r="F102" s="580"/>
      <c r="G102" s="580"/>
      <c r="H102" s="500"/>
      <c r="I102" s="580"/>
    </row>
    <row r="103" customFormat="false" ht="17.25" hidden="false" customHeight="false" outlineLevel="0" collapsed="false">
      <c r="C103" s="640"/>
      <c r="D103" s="589"/>
      <c r="E103" s="589"/>
      <c r="F103" s="589"/>
      <c r="G103" s="589"/>
      <c r="H103" s="643"/>
      <c r="I103" s="589"/>
      <c r="J103" s="643"/>
      <c r="K103" s="643"/>
    </row>
    <row r="104" customFormat="false" ht="17.25" hidden="false" customHeight="false" outlineLevel="0" collapsed="false">
      <c r="C104" s="589"/>
      <c r="D104" s="589"/>
      <c r="E104" s="580"/>
      <c r="F104" s="589"/>
      <c r="G104" s="589"/>
      <c r="H104" s="643"/>
      <c r="I104" s="589"/>
      <c r="J104" s="643"/>
      <c r="K104" s="643"/>
    </row>
    <row r="105" customFormat="false" ht="17.25" hidden="false" customHeight="false" outlineLevel="0" collapsed="false">
      <c r="C105" s="589"/>
      <c r="D105" s="640"/>
      <c r="E105" s="640"/>
      <c r="F105" s="640"/>
      <c r="G105" s="644"/>
      <c r="H105" s="644"/>
      <c r="I105" s="644"/>
      <c r="J105" s="644"/>
      <c r="K105" s="644"/>
    </row>
    <row r="106" customFormat="false" ht="17.25" hidden="false" customHeight="false" outlineLevel="0" collapsed="false">
      <c r="C106" s="645"/>
      <c r="D106" s="640"/>
      <c r="E106" s="640"/>
      <c r="F106" s="640"/>
      <c r="G106" s="646"/>
      <c r="H106" s="647"/>
      <c r="I106" s="646"/>
      <c r="J106" s="647"/>
      <c r="K106" s="647"/>
    </row>
    <row r="107" customFormat="false" ht="17.25" hidden="false" customHeight="false" outlineLevel="0" collapsed="false">
      <c r="C107" s="589"/>
      <c r="D107" s="589"/>
      <c r="E107" s="589"/>
      <c r="F107" s="589"/>
      <c r="G107" s="589"/>
      <c r="H107" s="643"/>
      <c r="I107" s="589"/>
      <c r="J107" s="643"/>
      <c r="K107" s="643"/>
    </row>
    <row r="108" customFormat="false" ht="17.25" hidden="false" customHeight="false" outlineLevel="0" collapsed="false">
      <c r="C108" s="589"/>
      <c r="D108" s="600"/>
      <c r="E108" s="600"/>
      <c r="F108" s="600"/>
      <c r="G108" s="506"/>
      <c r="H108" s="507"/>
      <c r="I108" s="506"/>
      <c r="J108" s="507"/>
      <c r="K108" s="507"/>
    </row>
    <row r="109" customFormat="false" ht="17.25" hidden="false" customHeight="false" outlineLevel="0" collapsed="false">
      <c r="C109" s="589"/>
      <c r="D109" s="600"/>
      <c r="E109" s="600"/>
      <c r="F109" s="600"/>
      <c r="G109" s="506"/>
      <c r="H109" s="507"/>
      <c r="I109" s="506"/>
      <c r="J109" s="507"/>
      <c r="K109" s="507"/>
    </row>
    <row r="110" customFormat="false" ht="17.25" hidden="false" customHeight="false" outlineLevel="0" collapsed="false">
      <c r="C110" s="589"/>
      <c r="D110" s="600"/>
      <c r="E110" s="600"/>
      <c r="F110" s="600"/>
      <c r="G110" s="506"/>
      <c r="H110" s="507"/>
      <c r="I110" s="506"/>
      <c r="J110" s="507"/>
      <c r="K110" s="507"/>
    </row>
    <row r="111" customFormat="false" ht="17.25" hidden="false" customHeight="false" outlineLevel="0" collapsed="false">
      <c r="C111" s="589"/>
      <c r="D111" s="600"/>
      <c r="E111" s="600"/>
      <c r="F111" s="600"/>
      <c r="G111" s="506"/>
      <c r="H111" s="507"/>
      <c r="I111" s="506"/>
      <c r="J111" s="507"/>
      <c r="K111" s="507"/>
    </row>
    <row r="112" customFormat="false" ht="17.25" hidden="false" customHeight="false" outlineLevel="0" collapsed="false">
      <c r="C112" s="640"/>
      <c r="D112" s="648"/>
      <c r="E112" s="648"/>
      <c r="F112" s="648"/>
      <c r="G112" s="641"/>
      <c r="H112" s="642"/>
      <c r="I112" s="641"/>
      <c r="J112" s="642"/>
      <c r="K112" s="642"/>
    </row>
    <row r="113" customFormat="false" ht="17.25" hidden="false" customHeight="false" outlineLevel="0" collapsed="false">
      <c r="C113" s="589"/>
      <c r="D113" s="600"/>
      <c r="E113" s="600"/>
      <c r="F113" s="600"/>
      <c r="G113" s="649"/>
      <c r="H113" s="643"/>
      <c r="I113" s="650"/>
      <c r="J113" s="643"/>
      <c r="K113" s="643"/>
    </row>
    <row r="114" customFormat="false" ht="17.25" hidden="false" customHeight="false" outlineLevel="0" collapsed="false">
      <c r="C114" s="589"/>
      <c r="D114" s="600"/>
      <c r="E114" s="600"/>
      <c r="F114" s="600"/>
      <c r="G114" s="649"/>
      <c r="H114" s="643"/>
      <c r="I114" s="650"/>
      <c r="J114" s="643"/>
      <c r="K114" s="643"/>
    </row>
    <row r="115" customFormat="false" ht="17.25" hidden="false" customHeight="false" outlineLevel="0" collapsed="false">
      <c r="C115" s="589"/>
      <c r="D115" s="600"/>
      <c r="E115" s="600"/>
      <c r="F115" s="600"/>
      <c r="G115" s="506"/>
      <c r="H115" s="507"/>
      <c r="I115" s="506"/>
      <c r="J115" s="507"/>
      <c r="K115" s="507"/>
    </row>
    <row r="116" customFormat="false" ht="17.25" hidden="false" customHeight="false" outlineLevel="0" collapsed="false">
      <c r="C116" s="589"/>
      <c r="D116" s="600"/>
      <c r="E116" s="600"/>
      <c r="F116" s="600"/>
      <c r="G116" s="506"/>
      <c r="H116" s="507"/>
      <c r="I116" s="506"/>
      <c r="J116" s="507"/>
      <c r="K116" s="507"/>
    </row>
    <row r="117" customFormat="false" ht="17.25" hidden="false" customHeight="false" outlineLevel="0" collapsed="false">
      <c r="C117" s="589"/>
      <c r="D117" s="600"/>
      <c r="E117" s="600"/>
      <c r="F117" s="600"/>
      <c r="G117" s="506"/>
      <c r="H117" s="507"/>
      <c r="I117" s="506"/>
      <c r="J117" s="507"/>
      <c r="K117" s="507"/>
    </row>
    <row r="118" customFormat="false" ht="17.25" hidden="false" customHeight="false" outlineLevel="0" collapsed="false">
      <c r="C118" s="589"/>
      <c r="D118" s="600"/>
      <c r="E118" s="600"/>
      <c r="F118" s="600"/>
      <c r="G118" s="506"/>
      <c r="H118" s="507"/>
      <c r="I118" s="506"/>
      <c r="J118" s="507"/>
      <c r="K118" s="507"/>
    </row>
    <row r="119" customFormat="false" ht="17.25" hidden="false" customHeight="false" outlineLevel="0" collapsed="false">
      <c r="C119" s="589"/>
      <c r="D119" s="600"/>
      <c r="E119" s="600"/>
      <c r="F119" s="600"/>
      <c r="G119" s="506"/>
      <c r="H119" s="507"/>
      <c r="I119" s="506"/>
      <c r="J119" s="507"/>
      <c r="K119" s="507"/>
    </row>
    <row r="120" customFormat="false" ht="17.25" hidden="false" customHeight="false" outlineLevel="0" collapsed="false">
      <c r="C120" s="589"/>
      <c r="D120" s="600"/>
      <c r="E120" s="600"/>
      <c r="F120" s="600"/>
      <c r="G120" s="506"/>
      <c r="H120" s="507"/>
      <c r="I120" s="506"/>
      <c r="J120" s="507"/>
      <c r="K120" s="507"/>
    </row>
    <row r="121" customFormat="false" ht="17.25" hidden="false" customHeight="false" outlineLevel="0" collapsed="false">
      <c r="C121" s="599"/>
      <c r="D121" s="600"/>
      <c r="E121" s="600"/>
      <c r="F121" s="600"/>
      <c r="G121" s="506"/>
      <c r="H121" s="507"/>
      <c r="I121" s="506"/>
      <c r="J121" s="507"/>
      <c r="K121" s="507"/>
    </row>
    <row r="122" customFormat="false" ht="17.25" hidden="false" customHeight="false" outlineLevel="0" collapsed="false">
      <c r="C122" s="640"/>
      <c r="D122" s="648"/>
      <c r="E122" s="648"/>
      <c r="F122" s="648"/>
      <c r="G122" s="641"/>
      <c r="H122" s="642"/>
      <c r="I122" s="641"/>
      <c r="J122" s="642"/>
      <c r="K122" s="642"/>
    </row>
    <row r="123" customFormat="false" ht="17.25" hidden="false" customHeight="false" outlineLevel="0" collapsed="false">
      <c r="C123" s="589"/>
      <c r="D123" s="589"/>
      <c r="E123" s="589"/>
      <c r="F123" s="589"/>
      <c r="G123" s="589"/>
      <c r="H123" s="643"/>
      <c r="I123" s="589"/>
      <c r="J123" s="643"/>
      <c r="K123" s="643"/>
    </row>
    <row r="124" customFormat="false" ht="17.25" hidden="false" customHeight="false" outlineLevel="0" collapsed="false">
      <c r="C124" s="589"/>
      <c r="D124" s="589"/>
      <c r="E124" s="589"/>
      <c r="F124" s="589"/>
      <c r="G124" s="589"/>
      <c r="H124" s="643"/>
      <c r="I124" s="589"/>
      <c r="J124" s="643"/>
      <c r="K124" s="643"/>
    </row>
    <row r="125" customFormat="false" ht="15" hidden="false" customHeight="false" outlineLevel="0" collapsed="false">
      <c r="C125" s="580"/>
      <c r="D125" s="580"/>
      <c r="E125" s="580"/>
      <c r="F125" s="580"/>
      <c r="G125" s="580"/>
      <c r="H125" s="500"/>
      <c r="I125" s="580"/>
    </row>
    <row r="126" customFormat="false" ht="15" hidden="false" customHeight="false" outlineLevel="0" collapsed="false">
      <c r="C126" s="580"/>
      <c r="D126" s="580"/>
      <c r="E126" s="580"/>
      <c r="F126" s="580"/>
      <c r="G126" s="580"/>
      <c r="H126" s="500"/>
      <c r="I126" s="580"/>
    </row>
    <row r="127" customFormat="false" ht="15" hidden="false" customHeight="false" outlineLevel="0" collapsed="false">
      <c r="C127" s="580"/>
      <c r="D127" s="580"/>
      <c r="E127" s="580"/>
      <c r="F127" s="580"/>
      <c r="G127" s="580"/>
      <c r="H127" s="500"/>
      <c r="I127" s="580"/>
    </row>
    <row r="128" customFormat="false" ht="15" hidden="false" customHeight="false" outlineLevel="0" collapsed="false">
      <c r="C128" s="580"/>
      <c r="D128" s="651"/>
      <c r="E128" s="651"/>
      <c r="F128" s="651"/>
      <c r="G128" s="651"/>
      <c r="H128" s="500"/>
      <c r="I128" s="651"/>
    </row>
    <row r="129" customFormat="false" ht="15" hidden="false" customHeight="false" outlineLevel="0" collapsed="false">
      <c r="C129" s="580"/>
      <c r="D129" s="651"/>
      <c r="E129" s="651"/>
      <c r="F129" s="651"/>
      <c r="G129" s="651"/>
      <c r="H129" s="500"/>
      <c r="I129" s="651"/>
    </row>
    <row r="130" customFormat="false" ht="15" hidden="false" customHeight="false" outlineLevel="0" collapsed="false">
      <c r="C130" s="580"/>
      <c r="D130" s="591"/>
      <c r="E130" s="591"/>
      <c r="F130" s="591"/>
      <c r="G130" s="591"/>
      <c r="H130" s="500"/>
      <c r="I130" s="591"/>
    </row>
    <row r="131" customFormat="false" ht="15" hidden="false" customHeight="false" outlineLevel="0" collapsed="false">
      <c r="C131" s="580"/>
      <c r="D131" s="591"/>
      <c r="E131" s="591"/>
      <c r="F131" s="591"/>
      <c r="G131" s="591"/>
      <c r="H131" s="500"/>
      <c r="I131" s="591"/>
    </row>
    <row r="132" customFormat="false" ht="15" hidden="false" customHeight="false" outlineLevel="0" collapsed="false">
      <c r="C132" s="580"/>
      <c r="D132" s="580"/>
      <c r="E132" s="580"/>
      <c r="F132" s="580"/>
      <c r="G132" s="580"/>
      <c r="H132" s="500"/>
      <c r="I132" s="580"/>
    </row>
    <row r="133" customFormat="false" ht="15" hidden="false" customHeight="false" outlineLevel="0" collapsed="false">
      <c r="C133" s="580"/>
      <c r="D133" s="580"/>
      <c r="E133" s="580"/>
      <c r="F133" s="580"/>
      <c r="G133" s="580"/>
      <c r="H133" s="500"/>
      <c r="I133" s="580"/>
    </row>
    <row r="134" customFormat="false" ht="15" hidden="false" customHeight="false" outlineLevel="0" collapsed="false">
      <c r="C134" s="580"/>
      <c r="D134" s="580"/>
      <c r="E134" s="580"/>
      <c r="F134" s="580"/>
      <c r="G134" s="580"/>
      <c r="H134" s="500"/>
      <c r="I134" s="580"/>
    </row>
    <row r="135" customFormat="false" ht="15" hidden="false" customHeight="false" outlineLevel="0" collapsed="false">
      <c r="C135" s="580"/>
      <c r="D135" s="580"/>
      <c r="E135" s="580"/>
      <c r="F135" s="580"/>
      <c r="G135" s="580"/>
      <c r="H135" s="500"/>
      <c r="I135" s="580"/>
    </row>
    <row r="136" customFormat="false" ht="15" hidden="false" customHeight="false" outlineLevel="0" collapsed="false">
      <c r="C136" s="580"/>
      <c r="D136" s="651"/>
      <c r="E136" s="651"/>
      <c r="F136" s="651"/>
      <c r="G136" s="651"/>
      <c r="H136" s="500"/>
      <c r="I136" s="651"/>
    </row>
    <row r="137" customFormat="false" ht="15" hidden="false" customHeight="false" outlineLevel="0" collapsed="false">
      <c r="C137" s="580"/>
      <c r="D137" s="651"/>
      <c r="E137" s="651"/>
      <c r="F137" s="651"/>
      <c r="G137" s="651"/>
      <c r="H137" s="500"/>
      <c r="I137" s="651"/>
    </row>
    <row r="138" customFormat="false" ht="15" hidden="false" customHeight="false" outlineLevel="0" collapsed="false">
      <c r="C138" s="580"/>
      <c r="D138" s="591"/>
      <c r="E138" s="591"/>
      <c r="F138" s="591"/>
      <c r="G138" s="591"/>
      <c r="H138" s="500"/>
      <c r="I138" s="591"/>
    </row>
    <row r="139" customFormat="false" ht="15" hidden="false" customHeight="false" outlineLevel="0" collapsed="false">
      <c r="C139" s="580"/>
      <c r="D139" s="591"/>
      <c r="E139" s="591"/>
      <c r="F139" s="591"/>
      <c r="G139" s="591"/>
      <c r="H139" s="500"/>
      <c r="I139" s="591"/>
    </row>
    <row r="140" customFormat="false" ht="15" hidden="false" customHeight="false" outlineLevel="0" collapsed="false">
      <c r="C140" s="580"/>
      <c r="D140" s="580"/>
      <c r="E140" s="651"/>
      <c r="F140" s="651"/>
      <c r="G140" s="651"/>
      <c r="H140" s="500"/>
      <c r="I140" s="580"/>
    </row>
    <row r="141" customFormat="false" ht="15" hidden="false" customHeight="false" outlineLevel="0" collapsed="false">
      <c r="C141" s="580"/>
      <c r="D141" s="580"/>
      <c r="E141" s="591"/>
      <c r="F141" s="591"/>
      <c r="G141" s="591"/>
      <c r="H141" s="500"/>
      <c r="I141" s="580"/>
    </row>
    <row r="142" customFormat="false" ht="15" hidden="false" customHeight="false" outlineLevel="0" collapsed="false">
      <c r="C142" s="580"/>
      <c r="D142" s="580"/>
      <c r="E142" s="591"/>
      <c r="F142" s="591"/>
      <c r="G142" s="591"/>
      <c r="H142" s="500"/>
      <c r="I142" s="580"/>
    </row>
    <row r="143" customFormat="false" ht="15" hidden="false" customHeight="false" outlineLevel="0" collapsed="false">
      <c r="C143" s="580"/>
      <c r="D143" s="652"/>
      <c r="E143" s="652"/>
      <c r="F143" s="652"/>
      <c r="G143" s="580"/>
      <c r="H143" s="500"/>
      <c r="I143" s="580"/>
    </row>
    <row r="144" customFormat="false" ht="15" hidden="false" customHeight="false" outlineLevel="0" collapsed="false">
      <c r="C144" s="580"/>
      <c r="D144" s="591"/>
      <c r="E144" s="651"/>
      <c r="F144" s="651"/>
      <c r="G144" s="580"/>
      <c r="H144" s="500"/>
      <c r="I144" s="580"/>
    </row>
    <row r="145" customFormat="false" ht="15" hidden="false" customHeight="false" outlineLevel="0" collapsed="false">
      <c r="C145" s="580"/>
      <c r="D145" s="591"/>
      <c r="E145" s="651"/>
      <c r="F145" s="651"/>
      <c r="G145" s="580"/>
      <c r="H145" s="500"/>
      <c r="I145" s="580"/>
    </row>
    <row r="146" customFormat="false" ht="15" hidden="false" customHeight="false" outlineLevel="0" collapsed="false">
      <c r="C146" s="580"/>
      <c r="D146" s="591"/>
      <c r="E146" s="591"/>
      <c r="F146" s="591"/>
      <c r="G146" s="580"/>
      <c r="H146" s="500"/>
      <c r="I146" s="580"/>
    </row>
    <row r="147" customFormat="false" ht="15" hidden="false" customHeight="false" outlineLevel="0" collapsed="false">
      <c r="C147" s="580"/>
      <c r="D147" s="580"/>
      <c r="E147" s="580"/>
      <c r="F147" s="580"/>
      <c r="G147" s="580"/>
      <c r="H147" s="500"/>
      <c r="I147" s="580"/>
    </row>
    <row r="148" customFormat="false" ht="15" hidden="false" customHeight="false" outlineLevel="0" collapsed="false">
      <c r="C148" s="580"/>
      <c r="D148" s="580"/>
      <c r="E148" s="580"/>
      <c r="F148" s="580"/>
      <c r="G148" s="580"/>
      <c r="H148" s="500"/>
      <c r="I148" s="580"/>
    </row>
    <row r="149" customFormat="false" ht="15" hidden="false" customHeight="false" outlineLevel="0" collapsed="false">
      <c r="C149" s="580"/>
      <c r="D149" s="580"/>
      <c r="E149" s="580"/>
      <c r="F149" s="580"/>
      <c r="G149" s="580"/>
      <c r="H149" s="500"/>
      <c r="I149" s="580"/>
    </row>
    <row r="150" customFormat="false" ht="15" hidden="false" customHeight="false" outlineLevel="0" collapsed="false">
      <c r="C150" s="580"/>
      <c r="D150" s="580"/>
      <c r="E150" s="580"/>
      <c r="F150" s="580"/>
      <c r="G150" s="580"/>
      <c r="H150" s="500"/>
      <c r="I150" s="580"/>
    </row>
    <row r="151" customFormat="false" ht="15" hidden="false" customHeight="false" outlineLevel="0" collapsed="false">
      <c r="C151" s="580"/>
      <c r="D151" s="580"/>
      <c r="E151" s="580"/>
      <c r="F151" s="580"/>
      <c r="G151" s="580"/>
      <c r="H151" s="500"/>
      <c r="I151" s="580"/>
    </row>
    <row r="152" customFormat="false" ht="15" hidden="false" customHeight="false" outlineLevel="0" collapsed="false">
      <c r="C152" s="580"/>
      <c r="D152" s="580"/>
      <c r="E152" s="580"/>
      <c r="F152" s="580"/>
      <c r="G152" s="580"/>
      <c r="H152" s="500"/>
      <c r="I152" s="580"/>
    </row>
    <row r="153" customFormat="false" ht="15" hidden="false" customHeight="false" outlineLevel="0" collapsed="false">
      <c r="C153" s="580"/>
      <c r="D153" s="580"/>
      <c r="E153" s="580"/>
      <c r="F153" s="580"/>
      <c r="G153" s="580"/>
      <c r="H153" s="500"/>
      <c r="I153" s="580"/>
    </row>
    <row r="154" customFormat="false" ht="17.25" hidden="false" customHeight="false" outlineLevel="0" collapsed="false">
      <c r="C154" s="640"/>
      <c r="D154" s="589"/>
      <c r="E154" s="589"/>
      <c r="F154" s="589"/>
      <c r="G154" s="589"/>
      <c r="H154" s="643"/>
      <c r="I154" s="589"/>
      <c r="J154" s="643"/>
      <c r="K154" s="643"/>
    </row>
    <row r="155" customFormat="false" ht="17.25" hidden="false" customHeight="false" outlineLevel="0" collapsed="false">
      <c r="C155" s="589"/>
      <c r="D155" s="589"/>
      <c r="E155" s="580"/>
      <c r="F155" s="589"/>
      <c r="G155" s="589"/>
      <c r="H155" s="643"/>
      <c r="I155" s="653"/>
      <c r="J155" s="643"/>
      <c r="K155" s="643"/>
    </row>
    <row r="156" customFormat="false" ht="17.25" hidden="false" customHeight="false" outlineLevel="0" collapsed="false">
      <c r="C156" s="589"/>
      <c r="D156" s="640"/>
      <c r="E156" s="640"/>
      <c r="F156" s="640"/>
      <c r="G156" s="644"/>
      <c r="H156" s="644"/>
      <c r="I156" s="644"/>
      <c r="J156" s="644"/>
      <c r="K156" s="644"/>
    </row>
    <row r="157" customFormat="false" ht="17.25" hidden="false" customHeight="false" outlineLevel="0" collapsed="false">
      <c r="C157" s="645"/>
      <c r="D157" s="640"/>
      <c r="E157" s="640"/>
      <c r="F157" s="640"/>
      <c r="G157" s="646"/>
      <c r="H157" s="647"/>
      <c r="I157" s="646"/>
      <c r="J157" s="647"/>
      <c r="K157" s="647"/>
    </row>
    <row r="158" customFormat="false" ht="17.25" hidden="false" customHeight="false" outlineLevel="0" collapsed="false">
      <c r="C158" s="589"/>
      <c r="D158" s="589"/>
      <c r="E158" s="589"/>
      <c r="F158" s="589"/>
      <c r="G158" s="589"/>
      <c r="H158" s="643"/>
      <c r="I158" s="589"/>
      <c r="J158" s="643"/>
      <c r="K158" s="643"/>
    </row>
    <row r="159" customFormat="false" ht="17.25" hidden="false" customHeight="false" outlineLevel="0" collapsed="false">
      <c r="C159" s="589"/>
      <c r="D159" s="506"/>
      <c r="E159" s="506"/>
      <c r="F159" s="506"/>
      <c r="G159" s="506"/>
      <c r="H159" s="507"/>
      <c r="I159" s="506"/>
      <c r="J159" s="507"/>
      <c r="K159" s="507"/>
    </row>
    <row r="160" customFormat="false" ht="17.25" hidden="false" customHeight="false" outlineLevel="0" collapsed="false">
      <c r="C160" s="589"/>
      <c r="D160" s="506"/>
      <c r="E160" s="506"/>
      <c r="F160" s="506"/>
      <c r="G160" s="506"/>
      <c r="H160" s="507"/>
      <c r="I160" s="506"/>
      <c r="J160" s="507"/>
      <c r="K160" s="507"/>
    </row>
    <row r="161" customFormat="false" ht="17.25" hidden="false" customHeight="false" outlineLevel="0" collapsed="false">
      <c r="C161" s="589"/>
      <c r="D161" s="506"/>
      <c r="E161" s="506"/>
      <c r="F161" s="506"/>
      <c r="G161" s="506"/>
      <c r="H161" s="507"/>
      <c r="I161" s="506"/>
      <c r="J161" s="507"/>
      <c r="K161" s="507"/>
    </row>
    <row r="162" customFormat="false" ht="17.25" hidden="false" customHeight="false" outlineLevel="0" collapsed="false">
      <c r="C162" s="589"/>
      <c r="D162" s="506"/>
      <c r="E162" s="506"/>
      <c r="F162" s="506"/>
      <c r="G162" s="506"/>
      <c r="H162" s="507"/>
      <c r="I162" s="506"/>
      <c r="J162" s="507"/>
      <c r="K162" s="507"/>
    </row>
    <row r="163" customFormat="false" ht="17.25" hidden="false" customHeight="false" outlineLevel="0" collapsed="false">
      <c r="C163" s="640"/>
      <c r="D163" s="641"/>
      <c r="E163" s="641"/>
      <c r="F163" s="641"/>
      <c r="G163" s="641"/>
      <c r="H163" s="642"/>
      <c r="I163" s="641"/>
      <c r="J163" s="642"/>
      <c r="K163" s="642"/>
    </row>
    <row r="164" customFormat="false" ht="17.25" hidden="false" customHeight="false" outlineLevel="0" collapsed="false">
      <c r="C164" s="589"/>
      <c r="D164" s="506"/>
      <c r="E164" s="650"/>
      <c r="F164" s="650"/>
      <c r="G164" s="650"/>
      <c r="H164" s="643"/>
      <c r="I164" s="650"/>
      <c r="J164" s="643"/>
      <c r="K164" s="643"/>
    </row>
    <row r="165" customFormat="false" ht="17.25" hidden="false" customHeight="false" outlineLevel="0" collapsed="false">
      <c r="C165" s="589"/>
      <c r="D165" s="506"/>
      <c r="E165" s="650"/>
      <c r="F165" s="650"/>
      <c r="G165" s="650"/>
      <c r="H165" s="643"/>
      <c r="I165" s="650"/>
      <c r="J165" s="643"/>
      <c r="K165" s="643"/>
    </row>
    <row r="166" customFormat="false" ht="17.25" hidden="false" customHeight="false" outlineLevel="0" collapsed="false">
      <c r="C166" s="589"/>
      <c r="D166" s="506"/>
      <c r="E166" s="506"/>
      <c r="F166" s="506"/>
      <c r="G166" s="506"/>
      <c r="H166" s="507"/>
      <c r="I166" s="506"/>
      <c r="J166" s="507"/>
      <c r="K166" s="507"/>
    </row>
    <row r="167" customFormat="false" ht="17.25" hidden="false" customHeight="false" outlineLevel="0" collapsed="false">
      <c r="C167" s="589"/>
      <c r="D167" s="506"/>
      <c r="E167" s="506"/>
      <c r="F167" s="506"/>
      <c r="G167" s="506"/>
      <c r="H167" s="507"/>
      <c r="I167" s="506"/>
      <c r="J167" s="507"/>
      <c r="K167" s="507"/>
    </row>
    <row r="168" customFormat="false" ht="17.25" hidden="false" customHeight="false" outlineLevel="0" collapsed="false">
      <c r="C168" s="589"/>
      <c r="D168" s="506"/>
      <c r="E168" s="506"/>
      <c r="F168" s="506"/>
      <c r="G168" s="506"/>
      <c r="H168" s="507"/>
      <c r="I168" s="506"/>
      <c r="J168" s="507"/>
      <c r="K168" s="507"/>
    </row>
    <row r="169" customFormat="false" ht="17.25" hidden="false" customHeight="false" outlineLevel="0" collapsed="false">
      <c r="C169" s="589"/>
      <c r="D169" s="506"/>
      <c r="E169" s="506"/>
      <c r="F169" s="506"/>
      <c r="G169" s="506"/>
      <c r="H169" s="507"/>
      <c r="I169" s="506"/>
      <c r="J169" s="507"/>
      <c r="K169" s="507"/>
    </row>
    <row r="170" customFormat="false" ht="17.25" hidden="false" customHeight="false" outlineLevel="0" collapsed="false">
      <c r="C170" s="589"/>
      <c r="D170" s="506"/>
      <c r="E170" s="506"/>
      <c r="F170" s="506"/>
      <c r="G170" s="506"/>
      <c r="H170" s="507"/>
      <c r="I170" s="506"/>
      <c r="J170" s="507"/>
      <c r="K170" s="507"/>
    </row>
    <row r="171" customFormat="false" ht="17.25" hidden="false" customHeight="false" outlineLevel="0" collapsed="false">
      <c r="C171" s="589"/>
      <c r="D171" s="506"/>
      <c r="E171" s="506"/>
      <c r="F171" s="506"/>
      <c r="G171" s="506"/>
      <c r="H171" s="507"/>
      <c r="I171" s="506"/>
      <c r="J171" s="507"/>
      <c r="K171" s="507"/>
    </row>
    <row r="172" customFormat="false" ht="17.25" hidden="false" customHeight="false" outlineLevel="0" collapsed="false">
      <c r="C172" s="599"/>
      <c r="D172" s="506"/>
      <c r="E172" s="506"/>
      <c r="F172" s="506"/>
      <c r="G172" s="506"/>
      <c r="H172" s="507"/>
      <c r="I172" s="506"/>
      <c r="J172" s="507"/>
      <c r="K172" s="507"/>
    </row>
    <row r="173" customFormat="false" ht="17.25" hidden="false" customHeight="false" outlineLevel="0" collapsed="false">
      <c r="C173" s="640"/>
      <c r="D173" s="641"/>
      <c r="E173" s="641"/>
      <c r="F173" s="641"/>
      <c r="G173" s="641"/>
      <c r="H173" s="642"/>
      <c r="I173" s="641"/>
      <c r="J173" s="642"/>
      <c r="K173" s="642"/>
    </row>
    <row r="174" customFormat="false" ht="17.25" hidden="false" customHeight="false" outlineLevel="0" collapsed="false">
      <c r="C174" s="589"/>
      <c r="D174" s="589"/>
      <c r="E174" s="589"/>
      <c r="F174" s="589"/>
      <c r="G174" s="589"/>
      <c r="H174" s="643"/>
      <c r="I174" s="589"/>
      <c r="J174" s="643"/>
      <c r="K174" s="643"/>
    </row>
    <row r="175" customFormat="false" ht="17.25" hidden="false" customHeight="false" outlineLevel="0" collapsed="false">
      <c r="C175" s="589"/>
      <c r="D175" s="589"/>
      <c r="E175" s="589"/>
      <c r="F175" s="589"/>
      <c r="G175" s="589"/>
      <c r="H175" s="643"/>
      <c r="I175" s="589"/>
      <c r="J175" s="643"/>
      <c r="K175" s="643"/>
    </row>
    <row r="176" customFormat="false" ht="15" hidden="false" customHeight="false" outlineLevel="0" collapsed="false">
      <c r="C176" s="580"/>
      <c r="D176" s="580"/>
      <c r="E176" s="580"/>
      <c r="F176" s="580"/>
      <c r="G176" s="580"/>
      <c r="H176" s="500"/>
      <c r="I176" s="580"/>
    </row>
    <row r="177" customFormat="false" ht="17.25" hidden="false" customHeight="false" outlineLevel="0" collapsed="false">
      <c r="C177" s="640"/>
      <c r="D177" s="589"/>
      <c r="E177" s="589"/>
      <c r="F177" s="589"/>
      <c r="G177" s="589"/>
      <c r="H177" s="643"/>
      <c r="I177" s="589"/>
      <c r="J177" s="643"/>
      <c r="K177" s="643"/>
    </row>
    <row r="178" customFormat="false" ht="17.25" hidden="false" customHeight="false" outlineLevel="0" collapsed="false">
      <c r="C178" s="589"/>
      <c r="D178" s="589"/>
      <c r="E178" s="580"/>
      <c r="F178" s="589"/>
      <c r="G178" s="589"/>
      <c r="H178" s="643"/>
      <c r="I178" s="653"/>
      <c r="J178" s="643"/>
      <c r="K178" s="643"/>
    </row>
    <row r="179" customFormat="false" ht="17.25" hidden="false" customHeight="false" outlineLevel="0" collapsed="false">
      <c r="C179" s="589"/>
      <c r="D179" s="640"/>
      <c r="E179" s="640"/>
      <c r="F179" s="640"/>
      <c r="G179" s="644"/>
      <c r="H179" s="644"/>
      <c r="I179" s="644"/>
      <c r="J179" s="644"/>
      <c r="K179" s="644"/>
    </row>
    <row r="180" customFormat="false" ht="17.25" hidden="false" customHeight="false" outlineLevel="0" collapsed="false">
      <c r="C180" s="645"/>
      <c r="D180" s="640"/>
      <c r="E180" s="640"/>
      <c r="F180" s="640"/>
      <c r="G180" s="646"/>
      <c r="H180" s="647"/>
      <c r="I180" s="646"/>
      <c r="J180" s="647"/>
      <c r="K180" s="647"/>
    </row>
    <row r="181" customFormat="false" ht="17.25" hidden="false" customHeight="false" outlineLevel="0" collapsed="false">
      <c r="C181" s="589"/>
      <c r="D181" s="589"/>
      <c r="E181" s="589"/>
      <c r="F181" s="589"/>
      <c r="G181" s="589"/>
      <c r="H181" s="643"/>
      <c r="I181" s="589"/>
      <c r="J181" s="643"/>
      <c r="K181" s="643"/>
    </row>
    <row r="182" customFormat="false" ht="17.25" hidden="false" customHeight="false" outlineLevel="0" collapsed="false">
      <c r="C182" s="589"/>
      <c r="D182" s="600"/>
      <c r="E182" s="600"/>
      <c r="F182" s="600"/>
      <c r="G182" s="506"/>
      <c r="H182" s="507"/>
      <c r="I182" s="506"/>
      <c r="J182" s="507"/>
      <c r="K182" s="507"/>
    </row>
    <row r="183" customFormat="false" ht="17.25" hidden="false" customHeight="false" outlineLevel="0" collapsed="false">
      <c r="C183" s="589"/>
      <c r="D183" s="600"/>
      <c r="E183" s="600"/>
      <c r="F183" s="600"/>
      <c r="G183" s="506"/>
      <c r="H183" s="507"/>
      <c r="I183" s="506"/>
      <c r="J183" s="507"/>
      <c r="K183" s="507"/>
    </row>
    <row r="184" customFormat="false" ht="17.25" hidden="false" customHeight="false" outlineLevel="0" collapsed="false">
      <c r="C184" s="589"/>
      <c r="D184" s="600"/>
      <c r="E184" s="600"/>
      <c r="F184" s="600"/>
      <c r="G184" s="506"/>
      <c r="H184" s="507"/>
      <c r="I184" s="506"/>
      <c r="J184" s="507"/>
      <c r="K184" s="507"/>
    </row>
    <row r="185" customFormat="false" ht="17.25" hidden="false" customHeight="false" outlineLevel="0" collapsed="false">
      <c r="C185" s="589"/>
      <c r="D185" s="600"/>
      <c r="E185" s="600"/>
      <c r="F185" s="600"/>
      <c r="G185" s="506"/>
      <c r="H185" s="507"/>
      <c r="I185" s="506"/>
      <c r="J185" s="507"/>
      <c r="K185" s="507"/>
    </row>
    <row r="186" customFormat="false" ht="17.25" hidden="false" customHeight="false" outlineLevel="0" collapsed="false">
      <c r="C186" s="640"/>
      <c r="D186" s="648"/>
      <c r="E186" s="648"/>
      <c r="F186" s="648"/>
      <c r="G186" s="641"/>
      <c r="H186" s="642"/>
      <c r="I186" s="641"/>
      <c r="J186" s="642"/>
      <c r="K186" s="642"/>
    </row>
    <row r="187" customFormat="false" ht="17.25" hidden="false" customHeight="false" outlineLevel="0" collapsed="false">
      <c r="C187" s="589"/>
      <c r="D187" s="600"/>
      <c r="E187" s="600"/>
      <c r="F187" s="600"/>
      <c r="G187" s="649"/>
      <c r="H187" s="643"/>
      <c r="I187" s="650"/>
      <c r="J187" s="643"/>
      <c r="K187" s="643"/>
    </row>
    <row r="188" customFormat="false" ht="17.25" hidden="false" customHeight="false" outlineLevel="0" collapsed="false">
      <c r="C188" s="589"/>
      <c r="D188" s="600"/>
      <c r="E188" s="600"/>
      <c r="F188" s="600"/>
      <c r="G188" s="649"/>
      <c r="H188" s="643"/>
      <c r="I188" s="650"/>
      <c r="J188" s="643"/>
      <c r="K188" s="643"/>
    </row>
    <row r="189" customFormat="false" ht="17.25" hidden="false" customHeight="false" outlineLevel="0" collapsed="false">
      <c r="C189" s="589"/>
      <c r="D189" s="600"/>
      <c r="E189" s="600"/>
      <c r="F189" s="600"/>
      <c r="G189" s="506"/>
      <c r="H189" s="507"/>
      <c r="I189" s="506"/>
      <c r="J189" s="507"/>
      <c r="K189" s="507"/>
    </row>
    <row r="190" customFormat="false" ht="17.25" hidden="false" customHeight="false" outlineLevel="0" collapsed="false">
      <c r="C190" s="589"/>
      <c r="D190" s="600"/>
      <c r="E190" s="600"/>
      <c r="F190" s="600"/>
      <c r="G190" s="506"/>
      <c r="H190" s="507"/>
      <c r="I190" s="506"/>
      <c r="J190" s="507"/>
      <c r="K190" s="507"/>
    </row>
    <row r="191" customFormat="false" ht="17.25" hidden="false" customHeight="false" outlineLevel="0" collapsed="false">
      <c r="C191" s="589"/>
      <c r="D191" s="600"/>
      <c r="E191" s="600"/>
      <c r="F191" s="600"/>
      <c r="G191" s="506"/>
      <c r="H191" s="507"/>
      <c r="I191" s="506"/>
      <c r="J191" s="507"/>
      <c r="K191" s="507"/>
    </row>
    <row r="192" customFormat="false" ht="17.25" hidden="false" customHeight="false" outlineLevel="0" collapsed="false">
      <c r="C192" s="589"/>
      <c r="D192" s="600"/>
      <c r="E192" s="600"/>
      <c r="F192" s="600"/>
      <c r="G192" s="506"/>
      <c r="H192" s="507"/>
      <c r="I192" s="506"/>
      <c r="J192" s="507"/>
      <c r="K192" s="507"/>
    </row>
    <row r="193" customFormat="false" ht="17.25" hidden="false" customHeight="false" outlineLevel="0" collapsed="false">
      <c r="C193" s="589"/>
      <c r="D193" s="600"/>
      <c r="E193" s="600"/>
      <c r="F193" s="600"/>
      <c r="G193" s="506"/>
      <c r="H193" s="507"/>
      <c r="I193" s="506"/>
      <c r="J193" s="507"/>
      <c r="K193" s="507"/>
    </row>
    <row r="194" customFormat="false" ht="17.25" hidden="false" customHeight="false" outlineLevel="0" collapsed="false">
      <c r="C194" s="589"/>
      <c r="D194" s="600"/>
      <c r="E194" s="600"/>
      <c r="F194" s="600"/>
      <c r="G194" s="506"/>
      <c r="H194" s="507"/>
      <c r="I194" s="506"/>
      <c r="J194" s="507"/>
      <c r="K194" s="507"/>
    </row>
    <row r="195" customFormat="false" ht="17.25" hidden="false" customHeight="false" outlineLevel="0" collapsed="false">
      <c r="C195" s="599"/>
      <c r="D195" s="600"/>
      <c r="E195" s="600"/>
      <c r="F195" s="600"/>
      <c r="G195" s="506"/>
      <c r="H195" s="507"/>
      <c r="I195" s="506"/>
      <c r="J195" s="507"/>
      <c r="K195" s="507"/>
    </row>
    <row r="196" customFormat="false" ht="17.25" hidden="false" customHeight="false" outlineLevel="0" collapsed="false">
      <c r="C196" s="640"/>
      <c r="D196" s="648"/>
      <c r="E196" s="648"/>
      <c r="F196" s="648"/>
      <c r="G196" s="641"/>
      <c r="H196" s="642"/>
      <c r="I196" s="641"/>
      <c r="J196" s="642"/>
      <c r="K196" s="642"/>
    </row>
    <row r="197" customFormat="false" ht="17.25" hidden="false" customHeight="false" outlineLevel="0" collapsed="false">
      <c r="C197" s="589"/>
      <c r="D197" s="589"/>
      <c r="E197" s="589"/>
      <c r="F197" s="589"/>
      <c r="G197" s="589"/>
      <c r="H197" s="643"/>
      <c r="I197" s="589"/>
      <c r="J197" s="643"/>
      <c r="K197" s="643"/>
    </row>
    <row r="198" customFormat="false" ht="17.25" hidden="false" customHeight="false" outlineLevel="0" collapsed="false">
      <c r="C198" s="589"/>
      <c r="D198" s="589"/>
      <c r="E198" s="589"/>
      <c r="F198" s="589"/>
      <c r="G198" s="589"/>
      <c r="H198" s="643"/>
      <c r="I198" s="589"/>
      <c r="J198" s="643"/>
      <c r="K198" s="643"/>
    </row>
    <row r="199" customFormat="false" ht="15" hidden="false" customHeight="false" outlineLevel="0" collapsed="false">
      <c r="C199" s="580"/>
      <c r="D199" s="580"/>
      <c r="E199" s="580"/>
      <c r="F199" s="580"/>
      <c r="G199" s="580"/>
      <c r="H199" s="500"/>
      <c r="I199" s="580"/>
    </row>
    <row r="200" customFormat="false" ht="15" hidden="false" customHeight="false" outlineLevel="0" collapsed="false">
      <c r="C200" s="654"/>
      <c r="D200" s="580"/>
      <c r="E200" s="580"/>
      <c r="F200" s="580"/>
      <c r="G200" s="580"/>
      <c r="H200" s="500"/>
      <c r="I200" s="580"/>
    </row>
    <row r="201" customFormat="false" ht="15" hidden="false" customHeight="false" outlineLevel="0" collapsed="false">
      <c r="C201" s="580"/>
      <c r="D201" s="580"/>
      <c r="E201" s="580"/>
      <c r="F201" s="580"/>
      <c r="G201" s="580"/>
      <c r="H201" s="500"/>
      <c r="I201" s="580"/>
    </row>
    <row r="202" customFormat="false" ht="15" hidden="false" customHeight="false" outlineLevel="0" collapsed="false">
      <c r="C202" s="580"/>
      <c r="D202" s="651"/>
      <c r="E202" s="651"/>
      <c r="F202" s="651"/>
      <c r="G202" s="651"/>
      <c r="H202" s="500"/>
      <c r="I202" s="651"/>
    </row>
    <row r="203" customFormat="false" ht="15" hidden="false" customHeight="false" outlineLevel="0" collapsed="false">
      <c r="C203" s="580"/>
      <c r="D203" s="651"/>
      <c r="E203" s="651"/>
      <c r="F203" s="651"/>
      <c r="G203" s="651"/>
      <c r="H203" s="500"/>
      <c r="I203" s="651"/>
    </row>
    <row r="204" customFormat="false" ht="15" hidden="false" customHeight="false" outlineLevel="0" collapsed="false">
      <c r="C204" s="580"/>
      <c r="D204" s="591"/>
      <c r="E204" s="591"/>
      <c r="F204" s="591"/>
      <c r="G204" s="591"/>
      <c r="H204" s="500"/>
      <c r="I204" s="591"/>
    </row>
    <row r="205" customFormat="false" ht="15" hidden="false" customHeight="false" outlineLevel="0" collapsed="false">
      <c r="C205" s="580"/>
      <c r="D205" s="591"/>
      <c r="E205" s="591"/>
      <c r="F205" s="591"/>
      <c r="G205" s="591"/>
      <c r="H205" s="500"/>
      <c r="I205" s="591"/>
    </row>
    <row r="206" customFormat="false" ht="15" hidden="false" customHeight="false" outlineLevel="0" collapsed="false">
      <c r="C206" s="580"/>
      <c r="D206" s="580"/>
      <c r="E206" s="580"/>
      <c r="F206" s="580"/>
      <c r="G206" s="580"/>
      <c r="H206" s="500"/>
      <c r="I206" s="580"/>
    </row>
    <row r="207" customFormat="false" ht="15" hidden="false" customHeight="false" outlineLevel="0" collapsed="false">
      <c r="C207" s="580"/>
      <c r="D207" s="580"/>
      <c r="E207" s="580"/>
      <c r="F207" s="580"/>
      <c r="G207" s="580"/>
      <c r="H207" s="500"/>
      <c r="I207" s="580"/>
    </row>
    <row r="208" customFormat="false" ht="15" hidden="false" customHeight="false" outlineLevel="0" collapsed="false">
      <c r="C208" s="580"/>
      <c r="D208" s="580"/>
      <c r="E208" s="580"/>
      <c r="F208" s="580"/>
      <c r="G208" s="580"/>
      <c r="H208" s="500"/>
      <c r="I208" s="580"/>
    </row>
    <row r="209" customFormat="false" ht="15" hidden="false" customHeight="false" outlineLevel="0" collapsed="false">
      <c r="C209" s="580"/>
      <c r="D209" s="580"/>
      <c r="E209" s="580"/>
      <c r="F209" s="580"/>
      <c r="G209" s="580"/>
      <c r="H209" s="500"/>
      <c r="I209" s="580"/>
    </row>
    <row r="210" customFormat="false" ht="15" hidden="false" customHeight="false" outlineLevel="0" collapsed="false">
      <c r="C210" s="580"/>
      <c r="D210" s="651"/>
      <c r="E210" s="651"/>
      <c r="F210" s="651"/>
      <c r="G210" s="651"/>
      <c r="H210" s="500"/>
      <c r="I210" s="651"/>
    </row>
    <row r="211" customFormat="false" ht="15" hidden="false" customHeight="false" outlineLevel="0" collapsed="false">
      <c r="C211" s="580"/>
      <c r="D211" s="651"/>
      <c r="E211" s="651"/>
      <c r="F211" s="651"/>
      <c r="G211" s="651"/>
      <c r="H211" s="500"/>
      <c r="I211" s="651"/>
    </row>
    <row r="212" customFormat="false" ht="15" hidden="false" customHeight="false" outlineLevel="0" collapsed="false">
      <c r="C212" s="580"/>
      <c r="D212" s="591"/>
      <c r="E212" s="591"/>
      <c r="F212" s="591"/>
      <c r="G212" s="591"/>
      <c r="H212" s="500"/>
      <c r="I212" s="591"/>
    </row>
    <row r="213" customFormat="false" ht="15" hidden="false" customHeight="false" outlineLevel="0" collapsed="false">
      <c r="C213" s="580"/>
      <c r="D213" s="591"/>
      <c r="E213" s="591"/>
      <c r="F213" s="591"/>
      <c r="G213" s="591"/>
      <c r="H213" s="500"/>
      <c r="I213" s="591"/>
    </row>
    <row r="214" customFormat="false" ht="15" hidden="false" customHeight="false" outlineLevel="0" collapsed="false">
      <c r="C214" s="580"/>
      <c r="D214" s="580"/>
      <c r="E214" s="651"/>
      <c r="F214" s="651"/>
      <c r="G214" s="651"/>
      <c r="H214" s="500"/>
      <c r="I214" s="580"/>
    </row>
    <row r="215" customFormat="false" ht="15" hidden="false" customHeight="false" outlineLevel="0" collapsed="false">
      <c r="C215" s="580"/>
      <c r="D215" s="580"/>
      <c r="E215" s="591"/>
      <c r="F215" s="591"/>
      <c r="G215" s="591"/>
      <c r="H215" s="500"/>
      <c r="I215" s="580"/>
    </row>
    <row r="216" customFormat="false" ht="15" hidden="false" customHeight="false" outlineLevel="0" collapsed="false">
      <c r="C216" s="580"/>
      <c r="D216" s="580"/>
      <c r="E216" s="591"/>
      <c r="F216" s="591"/>
      <c r="G216" s="591"/>
      <c r="H216" s="500"/>
      <c r="I216" s="580"/>
    </row>
    <row r="217" customFormat="false" ht="15" hidden="false" customHeight="false" outlineLevel="0" collapsed="false">
      <c r="C217" s="580"/>
      <c r="D217" s="652"/>
      <c r="E217" s="652"/>
      <c r="F217" s="652"/>
      <c r="G217" s="580"/>
      <c r="H217" s="500"/>
      <c r="I217" s="580"/>
    </row>
    <row r="218" customFormat="false" ht="15" hidden="false" customHeight="false" outlineLevel="0" collapsed="false">
      <c r="C218" s="580"/>
      <c r="D218" s="591"/>
      <c r="E218" s="651"/>
      <c r="F218" s="651"/>
      <c r="G218" s="580"/>
      <c r="H218" s="500"/>
      <c r="I218" s="580"/>
    </row>
    <row r="219" customFormat="false" ht="15" hidden="false" customHeight="false" outlineLevel="0" collapsed="false">
      <c r="C219" s="580"/>
      <c r="D219" s="591"/>
      <c r="E219" s="651"/>
      <c r="F219" s="651"/>
      <c r="G219" s="580"/>
      <c r="H219" s="500"/>
      <c r="I219" s="580"/>
    </row>
    <row r="220" customFormat="false" ht="15" hidden="false" customHeight="false" outlineLevel="0" collapsed="false">
      <c r="C220" s="580"/>
      <c r="D220" s="591"/>
      <c r="E220" s="591"/>
      <c r="F220" s="591"/>
      <c r="G220" s="580"/>
      <c r="H220" s="500"/>
      <c r="I220" s="580"/>
    </row>
    <row r="221" customFormat="false" ht="15" hidden="false" customHeight="false" outlineLevel="0" collapsed="false">
      <c r="C221" s="580"/>
      <c r="D221" s="580"/>
      <c r="E221" s="580"/>
      <c r="F221" s="580"/>
      <c r="G221" s="580"/>
      <c r="H221" s="500"/>
      <c r="I221" s="580"/>
    </row>
    <row r="222" customFormat="false" ht="15" hidden="false" customHeight="false" outlineLevel="0" collapsed="false">
      <c r="C222" s="580"/>
      <c r="D222" s="580"/>
      <c r="E222" s="580"/>
      <c r="F222" s="580"/>
      <c r="G222" s="580"/>
      <c r="H222" s="500"/>
      <c r="I222" s="580"/>
    </row>
    <row r="223" customFormat="false" ht="15" hidden="false" customHeight="false" outlineLevel="0" collapsed="false">
      <c r="C223" s="580"/>
      <c r="D223" s="580"/>
      <c r="E223" s="580"/>
      <c r="F223" s="580"/>
      <c r="G223" s="580"/>
      <c r="H223" s="500"/>
      <c r="I223" s="580"/>
    </row>
    <row r="224" customFormat="false" ht="15" hidden="false" customHeight="false" outlineLevel="0" collapsed="false">
      <c r="C224" s="580"/>
      <c r="D224" s="580"/>
      <c r="E224" s="580"/>
      <c r="F224" s="580"/>
      <c r="G224" s="580"/>
      <c r="H224" s="500"/>
      <c r="I224" s="580"/>
    </row>
    <row r="225" customFormat="false" ht="15" hidden="false" customHeight="false" outlineLevel="0" collapsed="false">
      <c r="C225" s="580"/>
      <c r="D225" s="580"/>
      <c r="E225" s="580"/>
      <c r="F225" s="580"/>
      <c r="G225" s="580"/>
      <c r="H225" s="500"/>
      <c r="I225" s="580"/>
    </row>
    <row r="226" customFormat="false" ht="15" hidden="false" customHeight="false" outlineLevel="0" collapsed="false">
      <c r="C226" s="580"/>
      <c r="D226" s="580"/>
      <c r="E226" s="580"/>
      <c r="F226" s="580"/>
      <c r="G226" s="580"/>
      <c r="H226" s="500"/>
      <c r="I226" s="580"/>
    </row>
    <row r="227" customFormat="false" ht="15" hidden="false" customHeight="false" outlineLevel="0" collapsed="false">
      <c r="C227" s="580"/>
      <c r="D227" s="580"/>
      <c r="E227" s="580"/>
      <c r="F227" s="580"/>
      <c r="G227" s="580"/>
      <c r="H227" s="500"/>
      <c r="I227" s="580"/>
    </row>
    <row r="228" customFormat="false" ht="17.25" hidden="false" customHeight="false" outlineLevel="0" collapsed="false">
      <c r="C228" s="640"/>
      <c r="D228" s="589"/>
      <c r="E228" s="589"/>
      <c r="F228" s="589"/>
      <c r="G228" s="589"/>
      <c r="H228" s="643"/>
      <c r="I228" s="589"/>
      <c r="J228" s="643"/>
      <c r="K228" s="643"/>
    </row>
    <row r="229" customFormat="false" ht="17.25" hidden="false" customHeight="false" outlineLevel="0" collapsed="false">
      <c r="C229" s="589"/>
      <c r="D229" s="589"/>
      <c r="E229" s="580"/>
      <c r="F229" s="589"/>
      <c r="G229" s="589"/>
      <c r="H229" s="643"/>
      <c r="I229" s="653"/>
      <c r="J229" s="643"/>
      <c r="K229" s="643"/>
    </row>
    <row r="230" customFormat="false" ht="17.25" hidden="false" customHeight="false" outlineLevel="0" collapsed="false">
      <c r="C230" s="589"/>
      <c r="D230" s="640"/>
      <c r="E230" s="640"/>
      <c r="F230" s="640"/>
      <c r="G230" s="644"/>
      <c r="H230" s="644"/>
      <c r="I230" s="644"/>
      <c r="J230" s="644"/>
      <c r="K230" s="644"/>
    </row>
    <row r="231" customFormat="false" ht="17.25" hidden="false" customHeight="false" outlineLevel="0" collapsed="false">
      <c r="C231" s="645"/>
      <c r="D231" s="640"/>
      <c r="E231" s="640"/>
      <c r="F231" s="640"/>
      <c r="G231" s="646"/>
      <c r="H231" s="647"/>
      <c r="I231" s="646"/>
      <c r="J231" s="647"/>
      <c r="K231" s="647"/>
    </row>
    <row r="232" customFormat="false" ht="17.25" hidden="false" customHeight="false" outlineLevel="0" collapsed="false">
      <c r="C232" s="589"/>
      <c r="D232" s="589"/>
      <c r="E232" s="589"/>
      <c r="F232" s="589"/>
      <c r="G232" s="589"/>
      <c r="H232" s="643"/>
      <c r="I232" s="589"/>
      <c r="J232" s="643"/>
      <c r="K232" s="643"/>
    </row>
    <row r="233" customFormat="false" ht="17.25" hidden="false" customHeight="false" outlineLevel="0" collapsed="false">
      <c r="C233" s="589"/>
      <c r="D233" s="506"/>
      <c r="E233" s="506"/>
      <c r="F233" s="506"/>
      <c r="G233" s="506"/>
      <c r="H233" s="507"/>
      <c r="I233" s="506"/>
      <c r="J233" s="507"/>
      <c r="K233" s="507"/>
    </row>
    <row r="234" customFormat="false" ht="17.25" hidden="false" customHeight="false" outlineLevel="0" collapsed="false">
      <c r="C234" s="589"/>
      <c r="D234" s="506"/>
      <c r="E234" s="506"/>
      <c r="F234" s="506"/>
      <c r="G234" s="506"/>
      <c r="H234" s="507"/>
      <c r="I234" s="506"/>
      <c r="J234" s="507"/>
      <c r="K234" s="507"/>
    </row>
    <row r="235" customFormat="false" ht="17.25" hidden="false" customHeight="false" outlineLevel="0" collapsed="false">
      <c r="C235" s="589"/>
      <c r="D235" s="506"/>
      <c r="E235" s="506"/>
      <c r="F235" s="506"/>
      <c r="G235" s="506"/>
      <c r="H235" s="507"/>
      <c r="I235" s="506"/>
      <c r="J235" s="507"/>
      <c r="K235" s="507"/>
    </row>
    <row r="236" customFormat="false" ht="17.25" hidden="false" customHeight="false" outlineLevel="0" collapsed="false">
      <c r="C236" s="589"/>
      <c r="D236" s="506"/>
      <c r="E236" s="506"/>
      <c r="F236" s="506"/>
      <c r="G236" s="506"/>
      <c r="H236" s="507"/>
      <c r="I236" s="506"/>
      <c r="J236" s="507"/>
      <c r="K236" s="507"/>
    </row>
    <row r="237" customFormat="false" ht="17.25" hidden="false" customHeight="false" outlineLevel="0" collapsed="false">
      <c r="C237" s="640"/>
      <c r="D237" s="641"/>
      <c r="E237" s="641"/>
      <c r="F237" s="641"/>
      <c r="G237" s="641"/>
      <c r="H237" s="642"/>
      <c r="I237" s="641"/>
      <c r="J237" s="642"/>
      <c r="K237" s="642"/>
    </row>
    <row r="238" customFormat="false" ht="17.25" hidden="false" customHeight="false" outlineLevel="0" collapsed="false">
      <c r="C238" s="589"/>
      <c r="D238" s="506"/>
      <c r="E238" s="650"/>
      <c r="F238" s="650"/>
      <c r="G238" s="650"/>
      <c r="H238" s="643"/>
      <c r="I238" s="650"/>
      <c r="J238" s="643"/>
      <c r="K238" s="643"/>
    </row>
    <row r="239" customFormat="false" ht="17.25" hidden="false" customHeight="false" outlineLevel="0" collapsed="false">
      <c r="C239" s="589"/>
      <c r="D239" s="506"/>
      <c r="E239" s="650"/>
      <c r="F239" s="650"/>
      <c r="G239" s="650"/>
      <c r="H239" s="643"/>
      <c r="I239" s="650"/>
      <c r="J239" s="643"/>
      <c r="K239" s="643"/>
    </row>
    <row r="240" customFormat="false" ht="17.25" hidden="false" customHeight="false" outlineLevel="0" collapsed="false">
      <c r="C240" s="589"/>
      <c r="D240" s="506"/>
      <c r="E240" s="506"/>
      <c r="F240" s="506"/>
      <c r="G240" s="506"/>
      <c r="H240" s="507"/>
      <c r="I240" s="506"/>
      <c r="J240" s="507"/>
      <c r="K240" s="507"/>
    </row>
    <row r="241" customFormat="false" ht="17.25" hidden="false" customHeight="false" outlineLevel="0" collapsed="false">
      <c r="C241" s="589"/>
      <c r="D241" s="506"/>
      <c r="E241" s="506"/>
      <c r="F241" s="506"/>
      <c r="G241" s="506"/>
      <c r="H241" s="507"/>
      <c r="I241" s="506"/>
      <c r="J241" s="507"/>
      <c r="K241" s="507"/>
    </row>
    <row r="242" customFormat="false" ht="17.25" hidden="false" customHeight="false" outlineLevel="0" collapsed="false">
      <c r="C242" s="589"/>
      <c r="D242" s="506"/>
      <c r="E242" s="506"/>
      <c r="F242" s="506"/>
      <c r="G242" s="506"/>
      <c r="H242" s="507"/>
      <c r="I242" s="506"/>
      <c r="J242" s="507"/>
      <c r="K242" s="507"/>
    </row>
    <row r="243" customFormat="false" ht="17.25" hidden="false" customHeight="false" outlineLevel="0" collapsed="false">
      <c r="C243" s="589"/>
      <c r="D243" s="506"/>
      <c r="E243" s="506"/>
      <c r="F243" s="506"/>
      <c r="G243" s="506"/>
      <c r="H243" s="507"/>
      <c r="I243" s="506"/>
      <c r="J243" s="507"/>
      <c r="K243" s="507"/>
    </row>
    <row r="244" customFormat="false" ht="17.25" hidden="false" customHeight="false" outlineLevel="0" collapsed="false">
      <c r="C244" s="589"/>
      <c r="D244" s="506"/>
      <c r="E244" s="506"/>
      <c r="F244" s="506"/>
      <c r="G244" s="506"/>
      <c r="H244" s="507"/>
      <c r="I244" s="506"/>
      <c r="J244" s="507"/>
      <c r="K244" s="507"/>
    </row>
    <row r="245" customFormat="false" ht="17.25" hidden="false" customHeight="false" outlineLevel="0" collapsed="false">
      <c r="C245" s="589"/>
      <c r="D245" s="506"/>
      <c r="E245" s="506"/>
      <c r="F245" s="506"/>
      <c r="G245" s="506"/>
      <c r="H245" s="507"/>
      <c r="I245" s="506"/>
      <c r="J245" s="507"/>
      <c r="K245" s="507"/>
    </row>
    <row r="246" customFormat="false" ht="17.25" hidden="false" customHeight="false" outlineLevel="0" collapsed="false">
      <c r="C246" s="599"/>
      <c r="D246" s="506"/>
      <c r="E246" s="506"/>
      <c r="F246" s="506"/>
      <c r="G246" s="506"/>
      <c r="H246" s="507"/>
      <c r="I246" s="506"/>
      <c r="J246" s="507"/>
      <c r="K246" s="507"/>
    </row>
    <row r="247" customFormat="false" ht="17.25" hidden="false" customHeight="false" outlineLevel="0" collapsed="false">
      <c r="C247" s="640"/>
      <c r="D247" s="641"/>
      <c r="E247" s="641"/>
      <c r="F247" s="641"/>
      <c r="G247" s="641"/>
      <c r="H247" s="642"/>
      <c r="I247" s="641"/>
      <c r="J247" s="642"/>
      <c r="K247" s="642"/>
    </row>
    <row r="248" customFormat="false" ht="17.25" hidden="false" customHeight="false" outlineLevel="0" collapsed="false">
      <c r="C248" s="589"/>
      <c r="D248" s="589"/>
      <c r="E248" s="589"/>
      <c r="F248" s="589"/>
      <c r="G248" s="589"/>
      <c r="H248" s="643"/>
      <c r="I248" s="589"/>
      <c r="J248" s="643"/>
      <c r="K248" s="643"/>
    </row>
    <row r="249" customFormat="false" ht="17.25" hidden="false" customHeight="false" outlineLevel="0" collapsed="false">
      <c r="C249" s="589"/>
      <c r="D249" s="589"/>
      <c r="E249" s="589"/>
      <c r="F249" s="589"/>
      <c r="G249" s="589"/>
      <c r="H249" s="643"/>
      <c r="I249" s="589"/>
      <c r="J249" s="643"/>
      <c r="K249" s="643"/>
    </row>
    <row r="250" customFormat="false" ht="15" hidden="false" customHeight="false" outlineLevel="0" collapsed="false">
      <c r="C250" s="580"/>
      <c r="D250" s="580"/>
      <c r="E250" s="580"/>
      <c r="F250" s="580"/>
      <c r="G250" s="580"/>
      <c r="H250" s="500"/>
      <c r="I250" s="580"/>
    </row>
    <row r="251" customFormat="false" ht="17.25" hidden="false" customHeight="false" outlineLevel="0" collapsed="false">
      <c r="C251" s="640"/>
      <c r="D251" s="589"/>
      <c r="E251" s="589"/>
      <c r="F251" s="589"/>
      <c r="G251" s="589"/>
      <c r="H251" s="643"/>
      <c r="I251" s="589"/>
      <c r="J251" s="643"/>
      <c r="K251" s="643"/>
    </row>
    <row r="252" customFormat="false" ht="17.25" hidden="false" customHeight="false" outlineLevel="0" collapsed="false">
      <c r="C252" s="589"/>
      <c r="D252" s="589"/>
      <c r="E252" s="580"/>
      <c r="F252" s="589"/>
      <c r="G252" s="589"/>
      <c r="H252" s="643"/>
      <c r="I252" s="589"/>
      <c r="J252" s="643"/>
      <c r="K252" s="643"/>
    </row>
    <row r="253" customFormat="false" ht="17.25" hidden="false" customHeight="false" outlineLevel="0" collapsed="false">
      <c r="C253" s="589"/>
      <c r="D253" s="640"/>
      <c r="E253" s="640"/>
      <c r="F253" s="640"/>
      <c r="G253" s="644"/>
      <c r="H253" s="644"/>
      <c r="I253" s="644"/>
      <c r="J253" s="644"/>
      <c r="K253" s="644"/>
    </row>
    <row r="254" customFormat="false" ht="17.25" hidden="false" customHeight="false" outlineLevel="0" collapsed="false">
      <c r="C254" s="645"/>
      <c r="D254" s="640"/>
      <c r="E254" s="640"/>
      <c r="F254" s="640"/>
      <c r="G254" s="646"/>
      <c r="H254" s="647"/>
      <c r="I254" s="646"/>
      <c r="J254" s="647"/>
      <c r="K254" s="647"/>
    </row>
    <row r="255" customFormat="false" ht="17.25" hidden="false" customHeight="false" outlineLevel="0" collapsed="false">
      <c r="C255" s="589"/>
      <c r="D255" s="589"/>
      <c r="E255" s="589"/>
      <c r="F255" s="589"/>
      <c r="G255" s="589"/>
      <c r="H255" s="643"/>
      <c r="I255" s="589"/>
      <c r="J255" s="643"/>
      <c r="K255" s="643"/>
    </row>
    <row r="256" customFormat="false" ht="17.25" hidden="false" customHeight="false" outlineLevel="0" collapsed="false">
      <c r="C256" s="589"/>
      <c r="D256" s="600"/>
      <c r="E256" s="600"/>
      <c r="F256" s="600"/>
      <c r="G256" s="506"/>
      <c r="H256" s="507"/>
      <c r="I256" s="506"/>
      <c r="J256" s="507"/>
      <c r="K256" s="507"/>
    </row>
    <row r="257" customFormat="false" ht="17.25" hidden="false" customHeight="false" outlineLevel="0" collapsed="false">
      <c r="C257" s="589"/>
      <c r="D257" s="600"/>
      <c r="E257" s="600"/>
      <c r="F257" s="600"/>
      <c r="G257" s="506"/>
      <c r="H257" s="507"/>
      <c r="I257" s="506"/>
      <c r="J257" s="507"/>
      <c r="K257" s="507"/>
    </row>
    <row r="258" customFormat="false" ht="17.25" hidden="false" customHeight="false" outlineLevel="0" collapsed="false">
      <c r="C258" s="589"/>
      <c r="D258" s="600"/>
      <c r="E258" s="600"/>
      <c r="F258" s="600"/>
      <c r="G258" s="506"/>
      <c r="H258" s="507"/>
      <c r="I258" s="506"/>
      <c r="J258" s="507"/>
      <c r="K258" s="507"/>
    </row>
    <row r="259" customFormat="false" ht="17.25" hidden="false" customHeight="false" outlineLevel="0" collapsed="false">
      <c r="C259" s="589"/>
      <c r="D259" s="600"/>
      <c r="E259" s="600"/>
      <c r="F259" s="600"/>
      <c r="G259" s="506"/>
      <c r="H259" s="507"/>
      <c r="I259" s="506"/>
      <c r="J259" s="507"/>
      <c r="K259" s="507"/>
    </row>
    <row r="260" customFormat="false" ht="17.25" hidden="false" customHeight="false" outlineLevel="0" collapsed="false">
      <c r="C260" s="640"/>
      <c r="D260" s="648"/>
      <c r="E260" s="648"/>
      <c r="F260" s="648"/>
      <c r="G260" s="641"/>
      <c r="H260" s="642"/>
      <c r="I260" s="641"/>
      <c r="J260" s="642"/>
      <c r="K260" s="642"/>
    </row>
    <row r="261" customFormat="false" ht="17.25" hidden="false" customHeight="false" outlineLevel="0" collapsed="false">
      <c r="C261" s="589"/>
      <c r="D261" s="600"/>
      <c r="E261" s="600"/>
      <c r="F261" s="600"/>
      <c r="G261" s="649"/>
      <c r="H261" s="643"/>
      <c r="I261" s="650"/>
      <c r="J261" s="643"/>
      <c r="K261" s="643"/>
    </row>
    <row r="262" customFormat="false" ht="17.25" hidden="false" customHeight="false" outlineLevel="0" collapsed="false">
      <c r="C262" s="589"/>
      <c r="D262" s="600"/>
      <c r="E262" s="600"/>
      <c r="F262" s="600"/>
      <c r="G262" s="649"/>
      <c r="H262" s="643"/>
      <c r="I262" s="650"/>
      <c r="J262" s="643"/>
      <c r="K262" s="643"/>
    </row>
    <row r="263" customFormat="false" ht="17.25" hidden="false" customHeight="false" outlineLevel="0" collapsed="false">
      <c r="C263" s="589"/>
      <c r="D263" s="600"/>
      <c r="E263" s="600"/>
      <c r="F263" s="600"/>
      <c r="G263" s="506"/>
      <c r="H263" s="507"/>
      <c r="I263" s="506"/>
      <c r="J263" s="507"/>
      <c r="K263" s="507"/>
    </row>
    <row r="264" customFormat="false" ht="17.25" hidden="false" customHeight="false" outlineLevel="0" collapsed="false">
      <c r="C264" s="589"/>
      <c r="D264" s="600"/>
      <c r="E264" s="600"/>
      <c r="F264" s="600"/>
      <c r="G264" s="506"/>
      <c r="H264" s="507"/>
      <c r="I264" s="506"/>
      <c r="J264" s="507"/>
      <c r="K264" s="507"/>
    </row>
    <row r="265" customFormat="false" ht="17.25" hidden="false" customHeight="false" outlineLevel="0" collapsed="false">
      <c r="C265" s="589"/>
      <c r="D265" s="600"/>
      <c r="E265" s="600"/>
      <c r="F265" s="600"/>
      <c r="G265" s="506"/>
      <c r="H265" s="507"/>
      <c r="I265" s="506"/>
      <c r="J265" s="507"/>
      <c r="K265" s="507"/>
    </row>
    <row r="266" customFormat="false" ht="17.25" hidden="false" customHeight="false" outlineLevel="0" collapsed="false">
      <c r="C266" s="589"/>
      <c r="D266" s="600"/>
      <c r="E266" s="600"/>
      <c r="F266" s="600"/>
      <c r="G266" s="506"/>
      <c r="H266" s="507"/>
      <c r="I266" s="506"/>
      <c r="J266" s="507"/>
      <c r="K266" s="507"/>
    </row>
    <row r="267" customFormat="false" ht="17.25" hidden="false" customHeight="false" outlineLevel="0" collapsed="false">
      <c r="C267" s="589"/>
      <c r="D267" s="600"/>
      <c r="E267" s="600"/>
      <c r="F267" s="600"/>
      <c r="G267" s="506"/>
      <c r="H267" s="507"/>
      <c r="I267" s="506"/>
      <c r="J267" s="507"/>
      <c r="K267" s="507"/>
    </row>
    <row r="268" customFormat="false" ht="17.25" hidden="false" customHeight="false" outlineLevel="0" collapsed="false">
      <c r="C268" s="589"/>
      <c r="D268" s="600"/>
      <c r="E268" s="600"/>
      <c r="F268" s="600"/>
      <c r="G268" s="506"/>
      <c r="H268" s="507"/>
      <c r="I268" s="506"/>
      <c r="J268" s="507"/>
      <c r="K268" s="507"/>
    </row>
    <row r="269" customFormat="false" ht="17.25" hidden="false" customHeight="false" outlineLevel="0" collapsed="false">
      <c r="C269" s="599"/>
      <c r="D269" s="600"/>
      <c r="E269" s="600"/>
      <c r="F269" s="600"/>
      <c r="G269" s="506"/>
      <c r="H269" s="507"/>
      <c r="I269" s="506"/>
      <c r="J269" s="507"/>
      <c r="K269" s="507"/>
    </row>
    <row r="270" customFormat="false" ht="17.25" hidden="false" customHeight="false" outlineLevel="0" collapsed="false">
      <c r="C270" s="640"/>
      <c r="D270" s="648"/>
      <c r="E270" s="648"/>
      <c r="F270" s="648"/>
      <c r="G270" s="641"/>
      <c r="H270" s="642"/>
      <c r="I270" s="641"/>
      <c r="J270" s="642"/>
      <c r="K270" s="642"/>
    </row>
    <row r="271" customFormat="false" ht="17.25" hidden="false" customHeight="false" outlineLevel="0" collapsed="false">
      <c r="C271" s="589"/>
      <c r="D271" s="589"/>
      <c r="E271" s="589"/>
      <c r="F271" s="589"/>
      <c r="G271" s="589"/>
      <c r="H271" s="643"/>
      <c r="I271" s="589"/>
      <c r="J271" s="643"/>
      <c r="K271" s="643"/>
    </row>
    <row r="272" customFormat="false" ht="17.25" hidden="false" customHeight="false" outlineLevel="0" collapsed="false">
      <c r="C272" s="589"/>
      <c r="D272" s="589"/>
      <c r="E272" s="589"/>
      <c r="F272" s="589"/>
      <c r="G272" s="589"/>
      <c r="H272" s="643"/>
      <c r="I272" s="589"/>
      <c r="J272" s="643"/>
      <c r="K272" s="643"/>
    </row>
    <row r="273" customFormat="false" ht="15" hidden="false" customHeight="false" outlineLevel="0" collapsed="false">
      <c r="C273" s="580"/>
      <c r="D273" s="580"/>
      <c r="E273" s="580"/>
      <c r="F273" s="580"/>
      <c r="G273" s="580"/>
      <c r="H273" s="500"/>
      <c r="I273" s="580"/>
    </row>
    <row r="274" customFormat="false" ht="15" hidden="false" customHeight="false" outlineLevel="0" collapsed="false">
      <c r="C274" s="580"/>
      <c r="D274" s="580"/>
      <c r="E274" s="580"/>
      <c r="F274" s="580"/>
      <c r="G274" s="580"/>
      <c r="H274" s="500"/>
      <c r="I274" s="580"/>
    </row>
    <row r="275" customFormat="false" ht="15" hidden="false" customHeight="false" outlineLevel="0" collapsed="false">
      <c r="C275" s="580"/>
      <c r="D275" s="580"/>
      <c r="E275" s="580"/>
      <c r="F275" s="580"/>
      <c r="G275" s="580"/>
      <c r="H275" s="500"/>
      <c r="I275" s="580"/>
    </row>
    <row r="276" customFormat="false" ht="15" hidden="false" customHeight="false" outlineLevel="0" collapsed="false">
      <c r="C276" s="580"/>
      <c r="D276" s="651"/>
      <c r="E276" s="651"/>
      <c r="F276" s="651"/>
      <c r="G276" s="651"/>
      <c r="H276" s="500"/>
      <c r="I276" s="651"/>
    </row>
    <row r="277" customFormat="false" ht="15" hidden="false" customHeight="false" outlineLevel="0" collapsed="false">
      <c r="C277" s="580"/>
      <c r="D277" s="651"/>
      <c r="E277" s="651"/>
      <c r="F277" s="651"/>
      <c r="G277" s="651"/>
      <c r="H277" s="500"/>
      <c r="I277" s="651"/>
    </row>
    <row r="278" customFormat="false" ht="15" hidden="false" customHeight="false" outlineLevel="0" collapsed="false">
      <c r="C278" s="580"/>
      <c r="D278" s="591"/>
      <c r="E278" s="591"/>
      <c r="F278" s="591"/>
      <c r="G278" s="591"/>
      <c r="H278" s="500"/>
      <c r="I278" s="591"/>
    </row>
    <row r="279" customFormat="false" ht="15" hidden="false" customHeight="false" outlineLevel="0" collapsed="false">
      <c r="C279" s="580"/>
      <c r="D279" s="591"/>
      <c r="E279" s="591"/>
      <c r="F279" s="591"/>
      <c r="G279" s="591"/>
      <c r="H279" s="500"/>
      <c r="I279" s="591"/>
    </row>
    <row r="280" customFormat="false" ht="15" hidden="false" customHeight="false" outlineLevel="0" collapsed="false">
      <c r="C280" s="580"/>
      <c r="D280" s="580"/>
      <c r="E280" s="580"/>
      <c r="F280" s="580"/>
      <c r="G280" s="580"/>
      <c r="H280" s="500"/>
      <c r="I280" s="580"/>
    </row>
    <row r="281" customFormat="false" ht="15" hidden="false" customHeight="false" outlineLevel="0" collapsed="false">
      <c r="C281" s="580"/>
      <c r="D281" s="580"/>
      <c r="E281" s="580"/>
      <c r="F281" s="580"/>
      <c r="G281" s="580"/>
      <c r="H281" s="500"/>
      <c r="I281" s="580"/>
    </row>
    <row r="282" customFormat="false" ht="15" hidden="false" customHeight="false" outlineLevel="0" collapsed="false">
      <c r="C282" s="580"/>
      <c r="D282" s="580"/>
      <c r="E282" s="580"/>
      <c r="F282" s="580"/>
      <c r="G282" s="580"/>
      <c r="H282" s="500"/>
      <c r="I282" s="580"/>
    </row>
    <row r="283" customFormat="false" ht="15" hidden="false" customHeight="false" outlineLevel="0" collapsed="false">
      <c r="C283" s="580"/>
      <c r="D283" s="580"/>
      <c r="E283" s="580"/>
      <c r="F283" s="580"/>
      <c r="G283" s="580"/>
      <c r="H283" s="500"/>
      <c r="I283" s="580"/>
    </row>
    <row r="284" customFormat="false" ht="15" hidden="false" customHeight="false" outlineLevel="0" collapsed="false">
      <c r="C284" s="580"/>
      <c r="D284" s="651"/>
      <c r="E284" s="651"/>
      <c r="F284" s="651"/>
      <c r="G284" s="651"/>
      <c r="H284" s="500"/>
      <c r="I284" s="651"/>
    </row>
    <row r="285" customFormat="false" ht="15" hidden="false" customHeight="false" outlineLevel="0" collapsed="false">
      <c r="C285" s="580"/>
      <c r="D285" s="651"/>
      <c r="E285" s="651"/>
      <c r="F285" s="651"/>
      <c r="G285" s="651"/>
      <c r="H285" s="500"/>
      <c r="I285" s="651"/>
    </row>
    <row r="286" customFormat="false" ht="15" hidden="false" customHeight="false" outlineLevel="0" collapsed="false">
      <c r="C286" s="580"/>
      <c r="D286" s="591"/>
      <c r="E286" s="591"/>
      <c r="F286" s="591"/>
      <c r="G286" s="591"/>
      <c r="H286" s="500"/>
      <c r="I286" s="591"/>
    </row>
    <row r="287" customFormat="false" ht="15" hidden="false" customHeight="false" outlineLevel="0" collapsed="false">
      <c r="C287" s="580"/>
      <c r="D287" s="591"/>
      <c r="E287" s="591"/>
      <c r="F287" s="591"/>
      <c r="G287" s="591"/>
      <c r="H287" s="500"/>
      <c r="I287" s="591"/>
    </row>
    <row r="288" customFormat="false" ht="15" hidden="false" customHeight="false" outlineLevel="0" collapsed="false">
      <c r="C288" s="580"/>
      <c r="D288" s="580"/>
      <c r="E288" s="651"/>
      <c r="F288" s="651"/>
      <c r="G288" s="651"/>
      <c r="H288" s="500"/>
      <c r="I288" s="580"/>
    </row>
    <row r="289" customFormat="false" ht="15" hidden="false" customHeight="false" outlineLevel="0" collapsed="false">
      <c r="C289" s="580"/>
      <c r="D289" s="580"/>
      <c r="E289" s="591"/>
      <c r="F289" s="591"/>
      <c r="G289" s="591"/>
      <c r="H289" s="500"/>
      <c r="I289" s="580"/>
    </row>
    <row r="290" customFormat="false" ht="15" hidden="false" customHeight="false" outlineLevel="0" collapsed="false">
      <c r="C290" s="580"/>
      <c r="D290" s="580"/>
      <c r="E290" s="591"/>
      <c r="F290" s="591"/>
      <c r="G290" s="591"/>
      <c r="H290" s="500"/>
      <c r="I290" s="580"/>
    </row>
    <row r="291" customFormat="false" ht="15" hidden="false" customHeight="false" outlineLevel="0" collapsed="false">
      <c r="C291" s="580"/>
      <c r="D291" s="652"/>
      <c r="E291" s="652"/>
      <c r="F291" s="652"/>
      <c r="G291" s="580"/>
      <c r="H291" s="500"/>
      <c r="I291" s="580"/>
    </row>
    <row r="292" customFormat="false" ht="15" hidden="false" customHeight="false" outlineLevel="0" collapsed="false">
      <c r="C292" s="580"/>
      <c r="D292" s="591"/>
      <c r="E292" s="651"/>
      <c r="F292" s="651"/>
      <c r="G292" s="580"/>
      <c r="H292" s="500"/>
      <c r="I292" s="580"/>
    </row>
    <row r="293" customFormat="false" ht="15" hidden="false" customHeight="false" outlineLevel="0" collapsed="false">
      <c r="C293" s="580"/>
      <c r="D293" s="591"/>
      <c r="E293" s="651"/>
      <c r="F293" s="651"/>
      <c r="G293" s="580"/>
      <c r="H293" s="500"/>
      <c r="I293" s="580"/>
    </row>
    <row r="294" customFormat="false" ht="15" hidden="false" customHeight="false" outlineLevel="0" collapsed="false">
      <c r="C294" s="580"/>
      <c r="D294" s="591"/>
      <c r="E294" s="591"/>
      <c r="F294" s="591"/>
      <c r="G294" s="580"/>
      <c r="H294" s="500"/>
      <c r="I294" s="580"/>
    </row>
    <row r="295" customFormat="false" ht="15" hidden="false" customHeight="false" outlineLevel="0" collapsed="false">
      <c r="C295" s="580"/>
      <c r="D295" s="580"/>
      <c r="E295" s="580"/>
      <c r="F295" s="580"/>
      <c r="G295" s="580"/>
      <c r="H295" s="500"/>
      <c r="I295" s="580"/>
    </row>
    <row r="296" customFormat="false" ht="15" hidden="false" customHeight="false" outlineLevel="0" collapsed="false">
      <c r="C296" s="580"/>
      <c r="D296" s="580"/>
      <c r="E296" s="580"/>
      <c r="F296" s="580"/>
      <c r="G296" s="580"/>
      <c r="H296" s="500"/>
      <c r="I296" s="580"/>
    </row>
    <row r="297" customFormat="false" ht="15" hidden="false" customHeight="false" outlineLevel="0" collapsed="false">
      <c r="C297" s="580"/>
      <c r="D297" s="580"/>
      <c r="E297" s="580"/>
      <c r="F297" s="580"/>
      <c r="G297" s="580"/>
      <c r="H297" s="500"/>
      <c r="I297" s="580"/>
    </row>
    <row r="298" customFormat="false" ht="15" hidden="false" customHeight="false" outlineLevel="0" collapsed="false">
      <c r="C298" s="580"/>
      <c r="D298" s="580"/>
      <c r="E298" s="580"/>
      <c r="F298" s="580"/>
      <c r="G298" s="580"/>
      <c r="H298" s="500"/>
      <c r="I298" s="580"/>
    </row>
    <row r="299" customFormat="false" ht="15" hidden="false" customHeight="false" outlineLevel="0" collapsed="false">
      <c r="C299" s="580"/>
      <c r="D299" s="580"/>
      <c r="E299" s="580"/>
      <c r="F299" s="580"/>
      <c r="G299" s="580"/>
      <c r="H299" s="500"/>
      <c r="I299" s="580"/>
    </row>
    <row r="300" customFormat="false" ht="15" hidden="false" customHeight="false" outlineLevel="0" collapsed="false">
      <c r="C300" s="580"/>
      <c r="D300" s="580"/>
      <c r="E300" s="580"/>
      <c r="F300" s="580"/>
      <c r="G300" s="580"/>
      <c r="H300" s="500"/>
      <c r="I300" s="580"/>
    </row>
    <row r="301" customFormat="false" ht="15" hidden="false" customHeight="false" outlineLevel="0" collapsed="false">
      <c r="C301" s="580"/>
      <c r="D301" s="580"/>
      <c r="E301" s="580"/>
      <c r="F301" s="580"/>
      <c r="G301" s="580"/>
      <c r="H301" s="500"/>
      <c r="I301" s="580"/>
    </row>
    <row r="302" customFormat="false" ht="15" hidden="false" customHeight="false" outlineLevel="0" collapsed="false">
      <c r="C302" s="580"/>
      <c r="D302" s="580"/>
      <c r="E302" s="580"/>
      <c r="F302" s="580"/>
      <c r="G302" s="580"/>
      <c r="H302" s="500"/>
      <c r="I302" s="580"/>
    </row>
    <row r="303" customFormat="false" ht="15" hidden="false" customHeight="false" outlineLevel="0" collapsed="false">
      <c r="C303" s="580"/>
      <c r="D303" s="580"/>
      <c r="E303" s="580"/>
      <c r="F303" s="580"/>
      <c r="G303" s="580"/>
      <c r="H303" s="500"/>
      <c r="I303" s="580"/>
    </row>
    <row r="304" customFormat="false" ht="15" hidden="false" customHeight="false" outlineLevel="0" collapsed="false">
      <c r="C304" s="580"/>
      <c r="D304" s="580"/>
      <c r="E304" s="580"/>
      <c r="F304" s="580"/>
      <c r="G304" s="580"/>
      <c r="H304" s="500"/>
      <c r="I304" s="580"/>
    </row>
    <row r="305" customFormat="false" ht="17.25" hidden="false" customHeight="false" outlineLevel="0" collapsed="false">
      <c r="C305" s="640"/>
      <c r="D305" s="589"/>
      <c r="E305" s="589"/>
      <c r="F305" s="589"/>
      <c r="G305" s="589"/>
      <c r="H305" s="643"/>
      <c r="I305" s="589"/>
      <c r="J305" s="643"/>
      <c r="K305" s="643"/>
    </row>
    <row r="306" customFormat="false" ht="17.25" hidden="false" customHeight="false" outlineLevel="0" collapsed="false">
      <c r="C306" s="589"/>
      <c r="D306" s="589"/>
      <c r="E306" s="580"/>
      <c r="F306" s="589"/>
      <c r="G306" s="589"/>
      <c r="H306" s="643"/>
      <c r="I306" s="653"/>
      <c r="J306" s="643"/>
      <c r="K306" s="643"/>
    </row>
    <row r="307" customFormat="false" ht="17.25" hidden="false" customHeight="false" outlineLevel="0" collapsed="false">
      <c r="C307" s="589"/>
      <c r="D307" s="640"/>
      <c r="E307" s="640"/>
      <c r="F307" s="640"/>
      <c r="G307" s="644"/>
      <c r="H307" s="644"/>
      <c r="I307" s="644"/>
      <c r="J307" s="644"/>
      <c r="K307" s="644"/>
    </row>
    <row r="308" customFormat="false" ht="17.25" hidden="false" customHeight="false" outlineLevel="0" collapsed="false">
      <c r="C308" s="645"/>
      <c r="D308" s="640"/>
      <c r="E308" s="640"/>
      <c r="F308" s="640"/>
      <c r="G308" s="646"/>
      <c r="H308" s="647"/>
      <c r="I308" s="646"/>
      <c r="J308" s="647"/>
      <c r="K308" s="647"/>
    </row>
    <row r="309" customFormat="false" ht="17.25" hidden="false" customHeight="false" outlineLevel="0" collapsed="false">
      <c r="C309" s="589"/>
      <c r="D309" s="589"/>
      <c r="E309" s="589"/>
      <c r="F309" s="589"/>
      <c r="G309" s="589"/>
      <c r="H309" s="643"/>
      <c r="I309" s="589"/>
      <c r="J309" s="643"/>
      <c r="K309" s="643"/>
    </row>
    <row r="310" customFormat="false" ht="17.25" hidden="false" customHeight="false" outlineLevel="0" collapsed="false">
      <c r="C310" s="589"/>
      <c r="D310" s="506"/>
      <c r="E310" s="506"/>
      <c r="F310" s="506"/>
      <c r="G310" s="506"/>
      <c r="H310" s="507"/>
      <c r="I310" s="506"/>
      <c r="J310" s="507"/>
      <c r="K310" s="507"/>
    </row>
    <row r="311" customFormat="false" ht="17.25" hidden="false" customHeight="false" outlineLevel="0" collapsed="false">
      <c r="C311" s="589"/>
      <c r="D311" s="506"/>
      <c r="E311" s="506"/>
      <c r="F311" s="506"/>
      <c r="G311" s="506"/>
      <c r="H311" s="507"/>
      <c r="I311" s="506"/>
      <c r="J311" s="507"/>
      <c r="K311" s="507"/>
    </row>
    <row r="312" customFormat="false" ht="17.25" hidden="false" customHeight="false" outlineLevel="0" collapsed="false">
      <c r="C312" s="589"/>
      <c r="D312" s="506"/>
      <c r="E312" s="506"/>
      <c r="F312" s="506"/>
      <c r="G312" s="506"/>
      <c r="H312" s="507"/>
      <c r="I312" s="506"/>
      <c r="J312" s="507"/>
      <c r="K312" s="507"/>
    </row>
    <row r="313" customFormat="false" ht="17.25" hidden="false" customHeight="false" outlineLevel="0" collapsed="false">
      <c r="C313" s="589"/>
      <c r="D313" s="506"/>
      <c r="E313" s="506"/>
      <c r="F313" s="506"/>
      <c r="G313" s="506"/>
      <c r="H313" s="507"/>
      <c r="I313" s="506"/>
      <c r="J313" s="507"/>
      <c r="K313" s="507"/>
    </row>
    <row r="314" customFormat="false" ht="17.25" hidden="false" customHeight="false" outlineLevel="0" collapsed="false">
      <c r="C314" s="640"/>
      <c r="D314" s="641"/>
      <c r="E314" s="641"/>
      <c r="F314" s="641"/>
      <c r="G314" s="641"/>
      <c r="H314" s="642"/>
      <c r="I314" s="641"/>
      <c r="J314" s="642"/>
      <c r="K314" s="642"/>
    </row>
    <row r="315" customFormat="false" ht="17.25" hidden="false" customHeight="false" outlineLevel="0" collapsed="false">
      <c r="C315" s="589"/>
      <c r="D315" s="506"/>
      <c r="E315" s="650"/>
      <c r="F315" s="650"/>
      <c r="G315" s="650"/>
      <c r="H315" s="643"/>
      <c r="I315" s="650"/>
      <c r="J315" s="643"/>
      <c r="K315" s="643"/>
    </row>
    <row r="316" customFormat="false" ht="17.25" hidden="false" customHeight="false" outlineLevel="0" collapsed="false">
      <c r="C316" s="589"/>
      <c r="D316" s="506"/>
      <c r="E316" s="650"/>
      <c r="F316" s="650"/>
      <c r="G316" s="650"/>
      <c r="H316" s="643"/>
      <c r="I316" s="650"/>
      <c r="J316" s="643"/>
      <c r="K316" s="643"/>
    </row>
    <row r="317" customFormat="false" ht="17.25" hidden="false" customHeight="false" outlineLevel="0" collapsed="false">
      <c r="C317" s="589"/>
      <c r="D317" s="506"/>
      <c r="E317" s="506"/>
      <c r="F317" s="506"/>
      <c r="G317" s="506"/>
      <c r="H317" s="507"/>
      <c r="I317" s="506"/>
      <c r="J317" s="507"/>
      <c r="K317" s="507"/>
    </row>
    <row r="318" customFormat="false" ht="17.25" hidden="false" customHeight="false" outlineLevel="0" collapsed="false">
      <c r="C318" s="589"/>
      <c r="D318" s="506"/>
      <c r="E318" s="506"/>
      <c r="F318" s="506"/>
      <c r="G318" s="506"/>
      <c r="H318" s="507"/>
      <c r="I318" s="506"/>
      <c r="J318" s="507"/>
      <c r="K318" s="507"/>
    </row>
    <row r="319" customFormat="false" ht="17.25" hidden="false" customHeight="false" outlineLevel="0" collapsed="false">
      <c r="C319" s="589"/>
      <c r="D319" s="506"/>
      <c r="E319" s="506"/>
      <c r="F319" s="506"/>
      <c r="G319" s="506"/>
      <c r="H319" s="507"/>
      <c r="I319" s="506"/>
      <c r="J319" s="507"/>
      <c r="K319" s="507"/>
    </row>
    <row r="320" customFormat="false" ht="17.25" hidden="false" customHeight="false" outlineLevel="0" collapsed="false">
      <c r="C320" s="589"/>
      <c r="D320" s="506"/>
      <c r="E320" s="506"/>
      <c r="F320" s="506"/>
      <c r="G320" s="506"/>
      <c r="H320" s="507"/>
      <c r="I320" s="506"/>
      <c r="J320" s="507"/>
      <c r="K320" s="507"/>
    </row>
    <row r="321" customFormat="false" ht="17.25" hidden="false" customHeight="false" outlineLevel="0" collapsed="false">
      <c r="C321" s="589"/>
      <c r="D321" s="506"/>
      <c r="E321" s="506"/>
      <c r="F321" s="506"/>
      <c r="G321" s="506"/>
      <c r="H321" s="507"/>
      <c r="I321" s="506"/>
      <c r="J321" s="507"/>
      <c r="K321" s="507"/>
    </row>
    <row r="322" customFormat="false" ht="17.25" hidden="false" customHeight="false" outlineLevel="0" collapsed="false">
      <c r="C322" s="589"/>
      <c r="D322" s="506"/>
      <c r="E322" s="506"/>
      <c r="F322" s="506"/>
      <c r="G322" s="506"/>
      <c r="H322" s="507"/>
      <c r="I322" s="506"/>
      <c r="J322" s="507"/>
      <c r="K322" s="507"/>
    </row>
    <row r="323" customFormat="false" ht="17.25" hidden="false" customHeight="false" outlineLevel="0" collapsed="false">
      <c r="C323" s="599"/>
      <c r="D323" s="506"/>
      <c r="E323" s="506"/>
      <c r="F323" s="506"/>
      <c r="G323" s="506"/>
      <c r="H323" s="507"/>
      <c r="I323" s="506"/>
      <c r="J323" s="507"/>
      <c r="K323" s="507"/>
    </row>
    <row r="324" customFormat="false" ht="17.25" hidden="false" customHeight="false" outlineLevel="0" collapsed="false">
      <c r="C324" s="640"/>
      <c r="D324" s="641"/>
      <c r="E324" s="641"/>
      <c r="F324" s="641"/>
      <c r="G324" s="641"/>
      <c r="H324" s="642"/>
      <c r="I324" s="641"/>
      <c r="J324" s="642"/>
      <c r="K324" s="642"/>
    </row>
    <row r="325" customFormat="false" ht="17.25" hidden="false" customHeight="false" outlineLevel="0" collapsed="false">
      <c r="C325" s="589"/>
      <c r="D325" s="589"/>
      <c r="E325" s="589"/>
      <c r="F325" s="589"/>
      <c r="G325" s="589"/>
      <c r="H325" s="643"/>
      <c r="I325" s="589"/>
      <c r="J325" s="643"/>
      <c r="K325" s="643"/>
    </row>
    <row r="326" customFormat="false" ht="17.25" hidden="false" customHeight="false" outlineLevel="0" collapsed="false">
      <c r="C326" s="589"/>
      <c r="D326" s="589"/>
      <c r="E326" s="589"/>
      <c r="F326" s="589"/>
      <c r="G326" s="589"/>
      <c r="H326" s="643"/>
      <c r="I326" s="589"/>
      <c r="J326" s="643"/>
      <c r="K326" s="643"/>
    </row>
    <row r="327" customFormat="false" ht="15" hidden="false" customHeight="false" outlineLevel="0" collapsed="false">
      <c r="C327" s="580"/>
      <c r="D327" s="580"/>
      <c r="E327" s="580"/>
      <c r="F327" s="580"/>
      <c r="G327" s="580"/>
      <c r="H327" s="500"/>
      <c r="I327" s="580"/>
    </row>
    <row r="328" customFormat="false" ht="17.25" hidden="false" customHeight="false" outlineLevel="0" collapsed="false">
      <c r="C328" s="640"/>
      <c r="D328" s="589"/>
      <c r="E328" s="589"/>
      <c r="F328" s="589"/>
      <c r="G328" s="589"/>
      <c r="H328" s="643"/>
      <c r="I328" s="589"/>
      <c r="J328" s="643"/>
      <c r="K328" s="643"/>
    </row>
    <row r="329" customFormat="false" ht="17.25" hidden="false" customHeight="false" outlineLevel="0" collapsed="false">
      <c r="C329" s="589"/>
      <c r="D329" s="589"/>
      <c r="E329" s="580"/>
      <c r="F329" s="589"/>
      <c r="G329" s="589"/>
      <c r="H329" s="643"/>
      <c r="I329" s="589"/>
      <c r="J329" s="643"/>
      <c r="K329" s="643"/>
    </row>
    <row r="330" customFormat="false" ht="17.25" hidden="false" customHeight="false" outlineLevel="0" collapsed="false">
      <c r="C330" s="589"/>
      <c r="D330" s="640"/>
      <c r="E330" s="640"/>
      <c r="F330" s="640"/>
      <c r="G330" s="644"/>
      <c r="H330" s="644"/>
      <c r="I330" s="644"/>
      <c r="J330" s="644"/>
      <c r="K330" s="644"/>
    </row>
    <row r="331" customFormat="false" ht="17.25" hidden="false" customHeight="false" outlineLevel="0" collapsed="false">
      <c r="C331" s="645"/>
      <c r="D331" s="640"/>
      <c r="E331" s="640"/>
      <c r="F331" s="640"/>
      <c r="G331" s="646"/>
      <c r="H331" s="647"/>
      <c r="I331" s="646"/>
      <c r="J331" s="647"/>
      <c r="K331" s="647"/>
    </row>
    <row r="332" customFormat="false" ht="17.25" hidden="false" customHeight="false" outlineLevel="0" collapsed="false">
      <c r="C332" s="589"/>
      <c r="D332" s="589"/>
      <c r="E332" s="589"/>
      <c r="F332" s="589"/>
      <c r="G332" s="589"/>
      <c r="H332" s="643"/>
      <c r="I332" s="589"/>
      <c r="J332" s="643"/>
      <c r="K332" s="643"/>
    </row>
    <row r="333" customFormat="false" ht="17.25" hidden="false" customHeight="false" outlineLevel="0" collapsed="false">
      <c r="C333" s="589"/>
      <c r="D333" s="600"/>
      <c r="E333" s="600"/>
      <c r="F333" s="600"/>
      <c r="G333" s="506"/>
      <c r="H333" s="507"/>
      <c r="I333" s="506"/>
      <c r="J333" s="507"/>
      <c r="K333" s="507"/>
    </row>
    <row r="334" customFormat="false" ht="17.25" hidden="false" customHeight="false" outlineLevel="0" collapsed="false">
      <c r="C334" s="589"/>
      <c r="D334" s="600"/>
      <c r="E334" s="600"/>
      <c r="F334" s="600"/>
      <c r="G334" s="506"/>
      <c r="H334" s="507"/>
      <c r="I334" s="506"/>
      <c r="J334" s="507"/>
      <c r="K334" s="507"/>
    </row>
    <row r="335" customFormat="false" ht="17.25" hidden="false" customHeight="false" outlineLevel="0" collapsed="false">
      <c r="C335" s="589"/>
      <c r="D335" s="600"/>
      <c r="E335" s="600"/>
      <c r="F335" s="600"/>
      <c r="G335" s="506"/>
      <c r="H335" s="507"/>
      <c r="I335" s="506"/>
      <c r="J335" s="507"/>
      <c r="K335" s="507"/>
    </row>
    <row r="336" customFormat="false" ht="17.25" hidden="false" customHeight="false" outlineLevel="0" collapsed="false">
      <c r="C336" s="589"/>
      <c r="D336" s="600"/>
      <c r="E336" s="600"/>
      <c r="F336" s="600"/>
      <c r="G336" s="506"/>
      <c r="H336" s="507"/>
      <c r="I336" s="506"/>
      <c r="J336" s="507"/>
      <c r="K336" s="507"/>
    </row>
    <row r="337" customFormat="false" ht="17.25" hidden="false" customHeight="false" outlineLevel="0" collapsed="false">
      <c r="C337" s="640"/>
      <c r="D337" s="648"/>
      <c r="E337" s="648"/>
      <c r="F337" s="648"/>
      <c r="G337" s="641"/>
      <c r="H337" s="642"/>
      <c r="I337" s="641"/>
      <c r="J337" s="642"/>
      <c r="K337" s="642"/>
    </row>
    <row r="338" customFormat="false" ht="17.25" hidden="false" customHeight="false" outlineLevel="0" collapsed="false">
      <c r="C338" s="589"/>
      <c r="D338" s="600"/>
      <c r="E338" s="600"/>
      <c r="F338" s="600"/>
      <c r="G338" s="649"/>
      <c r="H338" s="643"/>
      <c r="I338" s="650"/>
      <c r="J338" s="643"/>
      <c r="K338" s="643"/>
    </row>
    <row r="339" customFormat="false" ht="17.25" hidden="false" customHeight="false" outlineLevel="0" collapsed="false">
      <c r="C339" s="589"/>
      <c r="D339" s="600"/>
      <c r="E339" s="600"/>
      <c r="F339" s="600"/>
      <c r="G339" s="649"/>
      <c r="H339" s="643"/>
      <c r="I339" s="650"/>
      <c r="J339" s="643"/>
      <c r="K339" s="643"/>
    </row>
    <row r="340" customFormat="false" ht="17.25" hidden="false" customHeight="false" outlineLevel="0" collapsed="false">
      <c r="C340" s="589"/>
      <c r="D340" s="600"/>
      <c r="E340" s="600"/>
      <c r="F340" s="600"/>
      <c r="G340" s="506"/>
      <c r="H340" s="507"/>
      <c r="I340" s="506"/>
      <c r="J340" s="507"/>
      <c r="K340" s="507"/>
    </row>
    <row r="341" customFormat="false" ht="17.25" hidden="false" customHeight="false" outlineLevel="0" collapsed="false">
      <c r="C341" s="589"/>
      <c r="D341" s="600"/>
      <c r="E341" s="600"/>
      <c r="F341" s="600"/>
      <c r="G341" s="506"/>
      <c r="H341" s="507"/>
      <c r="I341" s="506"/>
      <c r="J341" s="507"/>
      <c r="K341" s="507"/>
    </row>
    <row r="342" customFormat="false" ht="17.25" hidden="false" customHeight="false" outlineLevel="0" collapsed="false">
      <c r="C342" s="589"/>
      <c r="D342" s="600"/>
      <c r="E342" s="600"/>
      <c r="F342" s="600"/>
      <c r="G342" s="506"/>
      <c r="H342" s="507"/>
      <c r="I342" s="506"/>
      <c r="J342" s="507"/>
      <c r="K342" s="507"/>
    </row>
    <row r="343" customFormat="false" ht="17.25" hidden="false" customHeight="false" outlineLevel="0" collapsed="false">
      <c r="C343" s="589"/>
      <c r="D343" s="600"/>
      <c r="E343" s="600"/>
      <c r="F343" s="600"/>
      <c r="G343" s="506"/>
      <c r="H343" s="507"/>
      <c r="I343" s="506"/>
      <c r="J343" s="507"/>
      <c r="K343" s="507"/>
    </row>
    <row r="344" customFormat="false" ht="17.25" hidden="false" customHeight="false" outlineLevel="0" collapsed="false">
      <c r="C344" s="589"/>
      <c r="D344" s="600"/>
      <c r="E344" s="600"/>
      <c r="F344" s="600"/>
      <c r="G344" s="506"/>
      <c r="H344" s="507"/>
      <c r="I344" s="506"/>
      <c r="J344" s="507"/>
      <c r="K344" s="507"/>
    </row>
    <row r="345" customFormat="false" ht="17.25" hidden="false" customHeight="false" outlineLevel="0" collapsed="false">
      <c r="C345" s="589"/>
      <c r="D345" s="600"/>
      <c r="E345" s="600"/>
      <c r="F345" s="600"/>
      <c r="G345" s="506"/>
      <c r="H345" s="507"/>
      <c r="I345" s="506"/>
      <c r="J345" s="507"/>
      <c r="K345" s="507"/>
    </row>
    <row r="346" customFormat="false" ht="17.25" hidden="false" customHeight="false" outlineLevel="0" collapsed="false">
      <c r="C346" s="599"/>
      <c r="D346" s="600"/>
      <c r="E346" s="600"/>
      <c r="F346" s="600"/>
      <c r="G346" s="506"/>
      <c r="H346" s="507"/>
      <c r="I346" s="506"/>
      <c r="J346" s="507"/>
      <c r="K346" s="507"/>
    </row>
    <row r="347" customFormat="false" ht="17.25" hidden="false" customHeight="false" outlineLevel="0" collapsed="false">
      <c r="C347" s="640"/>
      <c r="D347" s="648"/>
      <c r="E347" s="648"/>
      <c r="F347" s="648"/>
      <c r="G347" s="641"/>
      <c r="H347" s="642"/>
      <c r="I347" s="641"/>
      <c r="J347" s="642"/>
      <c r="K347" s="642"/>
    </row>
    <row r="348" customFormat="false" ht="17.25" hidden="false" customHeight="false" outlineLevel="0" collapsed="false">
      <c r="C348" s="589"/>
      <c r="D348" s="589"/>
      <c r="E348" s="589"/>
      <c r="F348" s="589"/>
      <c r="G348" s="589"/>
      <c r="H348" s="643"/>
      <c r="I348" s="589"/>
      <c r="J348" s="643"/>
      <c r="K348" s="643"/>
    </row>
    <row r="349" customFormat="false" ht="17.25" hidden="false" customHeight="false" outlineLevel="0" collapsed="false">
      <c r="C349" s="589"/>
      <c r="D349" s="589"/>
      <c r="E349" s="589"/>
      <c r="F349" s="589"/>
      <c r="G349" s="589"/>
      <c r="H349" s="643"/>
      <c r="I349" s="589"/>
      <c r="J349" s="643"/>
      <c r="K349" s="643"/>
    </row>
    <row r="350" customFormat="false" ht="15" hidden="false" customHeight="false" outlineLevel="0" collapsed="false">
      <c r="C350" s="580"/>
      <c r="D350" s="580"/>
      <c r="E350" s="580"/>
      <c r="F350" s="580"/>
      <c r="G350" s="580"/>
      <c r="H350" s="500"/>
      <c r="I350" s="580"/>
    </row>
    <row r="351" customFormat="false" ht="15" hidden="false" customHeight="false" outlineLevel="0" collapsed="false">
      <c r="C351" s="580"/>
      <c r="D351" s="580"/>
      <c r="E351" s="580"/>
      <c r="F351" s="580"/>
      <c r="G351" s="580"/>
      <c r="H351" s="500"/>
      <c r="I351" s="580"/>
    </row>
    <row r="352" customFormat="false" ht="15" hidden="false" customHeight="false" outlineLevel="0" collapsed="false">
      <c r="C352" s="580"/>
      <c r="D352" s="580"/>
      <c r="E352" s="580"/>
      <c r="F352" s="580"/>
      <c r="G352" s="580"/>
      <c r="H352" s="500"/>
      <c r="I352" s="580"/>
    </row>
    <row r="353" customFormat="false" ht="15" hidden="false" customHeight="false" outlineLevel="0" collapsed="false">
      <c r="C353" s="580"/>
      <c r="D353" s="651"/>
      <c r="E353" s="651"/>
      <c r="F353" s="651"/>
      <c r="G353" s="651"/>
      <c r="H353" s="500"/>
      <c r="I353" s="651"/>
    </row>
    <row r="354" customFormat="false" ht="15" hidden="false" customHeight="false" outlineLevel="0" collapsed="false">
      <c r="C354" s="580"/>
      <c r="D354" s="651"/>
      <c r="E354" s="651"/>
      <c r="F354" s="651"/>
      <c r="G354" s="651"/>
      <c r="H354" s="500"/>
      <c r="I354" s="651"/>
    </row>
    <row r="355" customFormat="false" ht="15" hidden="false" customHeight="false" outlineLevel="0" collapsed="false">
      <c r="C355" s="580"/>
      <c r="D355" s="591"/>
      <c r="E355" s="591"/>
      <c r="F355" s="591"/>
      <c r="G355" s="591"/>
      <c r="H355" s="500"/>
      <c r="I355" s="591"/>
    </row>
    <row r="356" customFormat="false" ht="15" hidden="false" customHeight="false" outlineLevel="0" collapsed="false">
      <c r="C356" s="580"/>
      <c r="D356" s="591"/>
      <c r="E356" s="591"/>
      <c r="F356" s="591"/>
      <c r="G356" s="591"/>
      <c r="H356" s="500"/>
      <c r="I356" s="591"/>
    </row>
    <row r="357" customFormat="false" ht="15" hidden="false" customHeight="false" outlineLevel="0" collapsed="false">
      <c r="C357" s="580"/>
      <c r="D357" s="580"/>
      <c r="E357" s="580"/>
      <c r="F357" s="580"/>
      <c r="G357" s="580"/>
      <c r="H357" s="500"/>
      <c r="I357" s="580"/>
    </row>
    <row r="358" customFormat="false" ht="15" hidden="false" customHeight="false" outlineLevel="0" collapsed="false">
      <c r="C358" s="580"/>
      <c r="D358" s="580"/>
      <c r="E358" s="580"/>
      <c r="F358" s="580"/>
      <c r="G358" s="580"/>
      <c r="H358" s="500"/>
      <c r="I358" s="580"/>
    </row>
    <row r="359" customFormat="false" ht="15" hidden="false" customHeight="false" outlineLevel="0" collapsed="false">
      <c r="C359" s="580"/>
      <c r="D359" s="580"/>
      <c r="E359" s="580"/>
      <c r="F359" s="580"/>
      <c r="G359" s="580"/>
      <c r="H359" s="500"/>
      <c r="I359" s="580"/>
    </row>
    <row r="360" customFormat="false" ht="15" hidden="false" customHeight="false" outlineLevel="0" collapsed="false">
      <c r="C360" s="580"/>
      <c r="D360" s="580"/>
      <c r="E360" s="580"/>
      <c r="F360" s="580"/>
      <c r="G360" s="580"/>
      <c r="H360" s="500"/>
      <c r="I360" s="580"/>
    </row>
    <row r="361" customFormat="false" ht="15" hidden="false" customHeight="false" outlineLevel="0" collapsed="false">
      <c r="C361" s="580"/>
      <c r="D361" s="651"/>
      <c r="E361" s="651"/>
      <c r="F361" s="651"/>
      <c r="G361" s="651"/>
      <c r="H361" s="500"/>
      <c r="I361" s="651"/>
    </row>
    <row r="362" customFormat="false" ht="15" hidden="false" customHeight="false" outlineLevel="0" collapsed="false">
      <c r="C362" s="580"/>
      <c r="D362" s="651"/>
      <c r="E362" s="651"/>
      <c r="F362" s="651"/>
      <c r="G362" s="651"/>
      <c r="H362" s="500"/>
      <c r="I362" s="651"/>
    </row>
    <row r="363" customFormat="false" ht="15" hidden="false" customHeight="false" outlineLevel="0" collapsed="false">
      <c r="C363" s="580"/>
      <c r="D363" s="591"/>
      <c r="E363" s="591"/>
      <c r="F363" s="591"/>
      <c r="G363" s="591"/>
      <c r="H363" s="500"/>
      <c r="I363" s="591"/>
    </row>
    <row r="364" customFormat="false" ht="15" hidden="false" customHeight="false" outlineLevel="0" collapsed="false">
      <c r="C364" s="580"/>
      <c r="D364" s="591"/>
      <c r="E364" s="591"/>
      <c r="F364" s="591"/>
      <c r="G364" s="591"/>
      <c r="H364" s="500"/>
      <c r="I364" s="591"/>
    </row>
    <row r="365" customFormat="false" ht="15" hidden="false" customHeight="false" outlineLevel="0" collapsed="false">
      <c r="C365" s="580"/>
      <c r="D365" s="580"/>
      <c r="E365" s="651"/>
      <c r="F365" s="651"/>
      <c r="G365" s="651"/>
      <c r="H365" s="500"/>
      <c r="I365" s="580"/>
    </row>
    <row r="366" customFormat="false" ht="15" hidden="false" customHeight="false" outlineLevel="0" collapsed="false">
      <c r="C366" s="580"/>
      <c r="D366" s="580"/>
      <c r="E366" s="591"/>
      <c r="F366" s="591"/>
      <c r="G366" s="591"/>
      <c r="H366" s="500"/>
      <c r="I366" s="580"/>
    </row>
    <row r="367" customFormat="false" ht="15" hidden="false" customHeight="false" outlineLevel="0" collapsed="false">
      <c r="C367" s="580"/>
      <c r="D367" s="580"/>
      <c r="E367" s="591"/>
      <c r="F367" s="591"/>
      <c r="G367" s="591"/>
      <c r="H367" s="500"/>
      <c r="I367" s="580"/>
    </row>
    <row r="368" customFormat="false" ht="15" hidden="false" customHeight="false" outlineLevel="0" collapsed="false">
      <c r="C368" s="580"/>
      <c r="D368" s="652"/>
      <c r="E368" s="652"/>
      <c r="F368" s="652"/>
      <c r="G368" s="580"/>
      <c r="H368" s="500"/>
      <c r="I368" s="580"/>
    </row>
    <row r="369" customFormat="false" ht="15" hidden="false" customHeight="false" outlineLevel="0" collapsed="false">
      <c r="C369" s="580"/>
      <c r="D369" s="591"/>
      <c r="E369" s="651"/>
      <c r="F369" s="651"/>
      <c r="G369" s="580"/>
      <c r="H369" s="500"/>
      <c r="I369" s="580"/>
    </row>
    <row r="370" customFormat="false" ht="15" hidden="false" customHeight="false" outlineLevel="0" collapsed="false">
      <c r="C370" s="580"/>
      <c r="D370" s="591"/>
      <c r="E370" s="651"/>
      <c r="F370" s="651"/>
      <c r="G370" s="580"/>
      <c r="H370" s="500"/>
      <c r="I370" s="580"/>
    </row>
    <row r="371" customFormat="false" ht="15" hidden="false" customHeight="false" outlineLevel="0" collapsed="false">
      <c r="C371" s="580"/>
      <c r="D371" s="591"/>
      <c r="E371" s="591"/>
      <c r="F371" s="591"/>
      <c r="G371" s="580"/>
      <c r="H371" s="500"/>
      <c r="I371" s="580"/>
    </row>
    <row r="372" customFormat="false" ht="15" hidden="false" customHeight="false" outlineLevel="0" collapsed="false">
      <c r="C372" s="580"/>
      <c r="D372" s="580"/>
      <c r="E372" s="580"/>
      <c r="F372" s="580"/>
      <c r="G372" s="580"/>
      <c r="H372" s="500"/>
      <c r="I372" s="580"/>
    </row>
    <row r="373" customFormat="false" ht="15" hidden="false" customHeight="false" outlineLevel="0" collapsed="false">
      <c r="C373" s="580"/>
      <c r="D373" s="580"/>
      <c r="E373" s="580"/>
      <c r="F373" s="580"/>
      <c r="G373" s="580"/>
      <c r="H373" s="500"/>
      <c r="I373" s="580"/>
    </row>
    <row r="374" customFormat="false" ht="15" hidden="false" customHeight="false" outlineLevel="0" collapsed="false">
      <c r="C374" s="580"/>
      <c r="D374" s="580"/>
      <c r="E374" s="580"/>
      <c r="F374" s="580"/>
      <c r="G374" s="580"/>
      <c r="H374" s="500"/>
      <c r="I374" s="580"/>
    </row>
    <row r="375" customFormat="false" ht="15" hidden="false" customHeight="false" outlineLevel="0" collapsed="false">
      <c r="C375" s="580"/>
      <c r="D375" s="580"/>
      <c r="E375" s="580"/>
      <c r="F375" s="580"/>
      <c r="G375" s="580"/>
      <c r="H375" s="500"/>
      <c r="I375" s="580"/>
    </row>
    <row r="376" customFormat="false" ht="15" hidden="false" customHeight="false" outlineLevel="0" collapsed="false">
      <c r="C376" s="580"/>
      <c r="D376" s="580"/>
      <c r="E376" s="580"/>
      <c r="F376" s="580"/>
      <c r="G376" s="580"/>
      <c r="H376" s="500"/>
      <c r="I376" s="580"/>
    </row>
    <row r="377" customFormat="false" ht="15" hidden="false" customHeight="false" outlineLevel="0" collapsed="false">
      <c r="C377" s="580"/>
      <c r="D377" s="580"/>
      <c r="E377" s="580"/>
      <c r="F377" s="580"/>
      <c r="G377" s="580"/>
      <c r="H377" s="500"/>
      <c r="I377" s="580"/>
    </row>
    <row r="378" customFormat="false" ht="15" hidden="false" customHeight="false" outlineLevel="0" collapsed="false">
      <c r="C378" s="580"/>
      <c r="D378" s="580"/>
      <c r="E378" s="580"/>
      <c r="F378" s="580"/>
      <c r="G378" s="580"/>
      <c r="H378" s="500"/>
      <c r="I378" s="580"/>
    </row>
    <row r="379" customFormat="false" ht="15" hidden="false" customHeight="false" outlineLevel="0" collapsed="false">
      <c r="C379" s="580"/>
      <c r="D379" s="580"/>
      <c r="E379" s="580"/>
      <c r="F379" s="580"/>
      <c r="G379" s="580"/>
      <c r="H379" s="500"/>
      <c r="I379" s="580"/>
    </row>
    <row r="380" customFormat="false" ht="17.25" hidden="false" customHeight="false" outlineLevel="0" collapsed="false">
      <c r="C380" s="640"/>
      <c r="D380" s="589"/>
      <c r="E380" s="589"/>
      <c r="F380" s="589"/>
      <c r="G380" s="589"/>
      <c r="H380" s="643"/>
      <c r="I380" s="589"/>
      <c r="J380" s="643"/>
      <c r="K380" s="643"/>
    </row>
    <row r="381" customFormat="false" ht="17.25" hidden="false" customHeight="false" outlineLevel="0" collapsed="false">
      <c r="C381" s="589"/>
      <c r="D381" s="589"/>
      <c r="E381" s="580"/>
      <c r="F381" s="589"/>
      <c r="G381" s="589"/>
      <c r="H381" s="643"/>
      <c r="I381" s="653"/>
      <c r="J381" s="643"/>
      <c r="K381" s="643"/>
    </row>
    <row r="382" customFormat="false" ht="17.25" hidden="false" customHeight="false" outlineLevel="0" collapsed="false">
      <c r="C382" s="589"/>
      <c r="D382" s="640"/>
      <c r="E382" s="640"/>
      <c r="F382" s="640"/>
      <c r="G382" s="644"/>
      <c r="H382" s="644"/>
      <c r="I382" s="644"/>
      <c r="J382" s="644"/>
      <c r="K382" s="644"/>
    </row>
    <row r="383" customFormat="false" ht="17.25" hidden="false" customHeight="false" outlineLevel="0" collapsed="false">
      <c r="C383" s="645"/>
      <c r="D383" s="640"/>
      <c r="E383" s="640"/>
      <c r="F383" s="640"/>
      <c r="G383" s="646"/>
      <c r="H383" s="647"/>
      <c r="I383" s="646"/>
      <c r="J383" s="647"/>
      <c r="K383" s="647"/>
    </row>
    <row r="384" customFormat="false" ht="17.25" hidden="false" customHeight="false" outlineLevel="0" collapsed="false">
      <c r="C384" s="589"/>
      <c r="D384" s="589"/>
      <c r="E384" s="589"/>
      <c r="F384" s="589"/>
      <c r="G384" s="589"/>
      <c r="H384" s="643"/>
      <c r="I384" s="589"/>
      <c r="J384" s="643"/>
      <c r="K384" s="643"/>
    </row>
    <row r="385" customFormat="false" ht="17.25" hidden="false" customHeight="false" outlineLevel="0" collapsed="false">
      <c r="C385" s="589"/>
      <c r="D385" s="506"/>
      <c r="E385" s="506"/>
      <c r="F385" s="506"/>
      <c r="G385" s="506"/>
      <c r="H385" s="507"/>
      <c r="I385" s="506"/>
      <c r="J385" s="507"/>
      <c r="K385" s="507"/>
    </row>
    <row r="386" customFormat="false" ht="17.25" hidden="false" customHeight="false" outlineLevel="0" collapsed="false">
      <c r="C386" s="589"/>
      <c r="D386" s="506"/>
      <c r="E386" s="506"/>
      <c r="F386" s="506"/>
      <c r="G386" s="506"/>
      <c r="H386" s="507"/>
      <c r="I386" s="506"/>
      <c r="J386" s="507"/>
      <c r="K386" s="507"/>
    </row>
    <row r="387" customFormat="false" ht="17.25" hidden="false" customHeight="false" outlineLevel="0" collapsed="false">
      <c r="C387" s="589"/>
      <c r="D387" s="506"/>
      <c r="E387" s="506"/>
      <c r="F387" s="506"/>
      <c r="G387" s="506"/>
      <c r="H387" s="507"/>
      <c r="I387" s="506"/>
      <c r="J387" s="507"/>
      <c r="K387" s="507"/>
    </row>
    <row r="388" customFormat="false" ht="17.25" hidden="false" customHeight="false" outlineLevel="0" collapsed="false">
      <c r="C388" s="589"/>
      <c r="D388" s="506"/>
      <c r="E388" s="506"/>
      <c r="F388" s="506"/>
      <c r="G388" s="506"/>
      <c r="H388" s="507"/>
      <c r="I388" s="506"/>
      <c r="J388" s="507"/>
      <c r="K388" s="507"/>
    </row>
    <row r="389" customFormat="false" ht="17.25" hidden="false" customHeight="false" outlineLevel="0" collapsed="false">
      <c r="C389" s="640"/>
      <c r="D389" s="641"/>
      <c r="E389" s="641"/>
      <c r="F389" s="641"/>
      <c r="G389" s="641"/>
      <c r="H389" s="642"/>
      <c r="I389" s="641"/>
      <c r="J389" s="642"/>
      <c r="K389" s="642"/>
    </row>
    <row r="390" customFormat="false" ht="17.25" hidden="false" customHeight="false" outlineLevel="0" collapsed="false">
      <c r="C390" s="589"/>
      <c r="D390" s="506"/>
      <c r="E390" s="650"/>
      <c r="F390" s="650"/>
      <c r="G390" s="650"/>
      <c r="H390" s="643"/>
      <c r="I390" s="650"/>
      <c r="J390" s="643"/>
      <c r="K390" s="643"/>
    </row>
    <row r="391" customFormat="false" ht="17.25" hidden="false" customHeight="false" outlineLevel="0" collapsed="false">
      <c r="C391" s="589"/>
      <c r="D391" s="506"/>
      <c r="E391" s="650"/>
      <c r="F391" s="650"/>
      <c r="G391" s="650"/>
      <c r="H391" s="643"/>
      <c r="I391" s="650"/>
      <c r="J391" s="643"/>
      <c r="K391" s="643"/>
    </row>
    <row r="392" customFormat="false" ht="17.25" hidden="false" customHeight="false" outlineLevel="0" collapsed="false">
      <c r="C392" s="589"/>
      <c r="D392" s="506"/>
      <c r="E392" s="506"/>
      <c r="F392" s="506"/>
      <c r="G392" s="506"/>
      <c r="H392" s="507"/>
      <c r="I392" s="506"/>
      <c r="J392" s="507"/>
      <c r="K392" s="507"/>
    </row>
    <row r="393" customFormat="false" ht="17.25" hidden="false" customHeight="false" outlineLevel="0" collapsed="false">
      <c r="C393" s="589"/>
      <c r="D393" s="506"/>
      <c r="E393" s="506"/>
      <c r="F393" s="506"/>
      <c r="G393" s="506"/>
      <c r="H393" s="507"/>
      <c r="I393" s="506"/>
      <c r="J393" s="507"/>
      <c r="K393" s="507"/>
    </row>
    <row r="394" customFormat="false" ht="17.25" hidden="false" customHeight="false" outlineLevel="0" collapsed="false">
      <c r="C394" s="589"/>
      <c r="D394" s="506"/>
      <c r="E394" s="506"/>
      <c r="F394" s="506"/>
      <c r="G394" s="506"/>
      <c r="H394" s="507"/>
      <c r="I394" s="506"/>
      <c r="J394" s="507"/>
      <c r="K394" s="507"/>
    </row>
    <row r="395" customFormat="false" ht="17.25" hidden="false" customHeight="false" outlineLevel="0" collapsed="false">
      <c r="C395" s="589"/>
      <c r="D395" s="506"/>
      <c r="E395" s="506"/>
      <c r="F395" s="506"/>
      <c r="G395" s="506"/>
      <c r="H395" s="507"/>
      <c r="I395" s="506"/>
      <c r="J395" s="507"/>
      <c r="K395" s="507"/>
    </row>
    <row r="396" customFormat="false" ht="17.25" hidden="false" customHeight="false" outlineLevel="0" collapsed="false">
      <c r="C396" s="589"/>
      <c r="D396" s="506"/>
      <c r="E396" s="506"/>
      <c r="F396" s="506"/>
      <c r="G396" s="506"/>
      <c r="H396" s="507"/>
      <c r="I396" s="506"/>
      <c r="J396" s="507"/>
      <c r="K396" s="507"/>
    </row>
    <row r="397" customFormat="false" ht="17.25" hidden="false" customHeight="false" outlineLevel="0" collapsed="false">
      <c r="C397" s="589"/>
      <c r="D397" s="506"/>
      <c r="E397" s="506"/>
      <c r="F397" s="506"/>
      <c r="G397" s="506"/>
      <c r="H397" s="507"/>
      <c r="I397" s="506"/>
      <c r="J397" s="507"/>
      <c r="K397" s="507"/>
    </row>
    <row r="398" customFormat="false" ht="17.25" hidden="false" customHeight="false" outlineLevel="0" collapsed="false">
      <c r="C398" s="599"/>
      <c r="D398" s="506"/>
      <c r="E398" s="506"/>
      <c r="F398" s="506"/>
      <c r="G398" s="506"/>
      <c r="H398" s="507"/>
      <c r="I398" s="506"/>
      <c r="J398" s="507"/>
      <c r="K398" s="507"/>
    </row>
    <row r="399" customFormat="false" ht="17.25" hidden="false" customHeight="false" outlineLevel="0" collapsed="false">
      <c r="C399" s="640"/>
      <c r="D399" s="641"/>
      <c r="E399" s="641"/>
      <c r="F399" s="641"/>
      <c r="G399" s="641"/>
      <c r="H399" s="642"/>
      <c r="I399" s="641"/>
      <c r="J399" s="642"/>
      <c r="K399" s="642"/>
    </row>
    <row r="400" customFormat="false" ht="17.25" hidden="false" customHeight="false" outlineLevel="0" collapsed="false">
      <c r="C400" s="589"/>
      <c r="D400" s="589"/>
      <c r="E400" s="589"/>
      <c r="F400" s="589"/>
      <c r="G400" s="589"/>
      <c r="H400" s="643"/>
      <c r="I400" s="589"/>
      <c r="J400" s="643"/>
      <c r="K400" s="643"/>
    </row>
    <row r="401" customFormat="false" ht="17.25" hidden="false" customHeight="false" outlineLevel="0" collapsed="false">
      <c r="C401" s="589"/>
      <c r="D401" s="589"/>
      <c r="E401" s="589"/>
      <c r="F401" s="589"/>
      <c r="G401" s="589"/>
      <c r="H401" s="643"/>
      <c r="I401" s="589"/>
      <c r="J401" s="643"/>
      <c r="K401" s="643"/>
    </row>
    <row r="402" customFormat="false" ht="15" hidden="false" customHeight="false" outlineLevel="0" collapsed="false">
      <c r="C402" s="580"/>
      <c r="D402" s="580"/>
      <c r="E402" s="580"/>
      <c r="F402" s="580"/>
      <c r="G402" s="580"/>
      <c r="H402" s="500"/>
      <c r="I402" s="580"/>
    </row>
    <row r="403" customFormat="false" ht="17.25" hidden="false" customHeight="false" outlineLevel="0" collapsed="false">
      <c r="C403" s="640"/>
      <c r="D403" s="650"/>
      <c r="E403" s="650"/>
      <c r="F403" s="589"/>
      <c r="G403" s="589"/>
      <c r="H403" s="643"/>
      <c r="I403" s="589"/>
      <c r="J403" s="643"/>
      <c r="K403" s="643"/>
    </row>
    <row r="404" customFormat="false" ht="17.25" hidden="false" customHeight="false" outlineLevel="0" collapsed="false">
      <c r="C404" s="589"/>
      <c r="D404" s="589"/>
      <c r="E404" s="580"/>
      <c r="F404" s="589"/>
      <c r="G404" s="589"/>
      <c r="H404" s="643"/>
      <c r="I404" s="589"/>
      <c r="J404" s="643"/>
      <c r="K404" s="643"/>
    </row>
    <row r="405" customFormat="false" ht="17.25" hidden="false" customHeight="false" outlineLevel="0" collapsed="false">
      <c r="C405" s="589"/>
      <c r="D405" s="640"/>
      <c r="E405" s="640"/>
      <c r="F405" s="640"/>
      <c r="G405" s="644"/>
      <c r="H405" s="644"/>
      <c r="I405" s="644"/>
      <c r="J405" s="644"/>
      <c r="K405" s="644"/>
    </row>
    <row r="406" customFormat="false" ht="17.25" hidden="false" customHeight="false" outlineLevel="0" collapsed="false">
      <c r="C406" s="645"/>
      <c r="D406" s="640"/>
      <c r="E406" s="640"/>
      <c r="F406" s="640"/>
      <c r="G406" s="646"/>
      <c r="H406" s="647"/>
      <c r="I406" s="646"/>
      <c r="J406" s="647"/>
      <c r="K406" s="647"/>
    </row>
    <row r="407" customFormat="false" ht="17.25" hidden="false" customHeight="false" outlineLevel="0" collapsed="false">
      <c r="C407" s="589"/>
      <c r="D407" s="589"/>
      <c r="E407" s="589"/>
      <c r="F407" s="589"/>
      <c r="G407" s="589"/>
      <c r="H407" s="643"/>
      <c r="I407" s="589"/>
      <c r="J407" s="643"/>
      <c r="K407" s="643"/>
    </row>
    <row r="408" customFormat="false" ht="17.25" hidden="false" customHeight="false" outlineLevel="0" collapsed="false">
      <c r="C408" s="589"/>
      <c r="D408" s="600"/>
      <c r="E408" s="600"/>
      <c r="F408" s="600"/>
      <c r="G408" s="506"/>
      <c r="H408" s="507"/>
      <c r="I408" s="506"/>
      <c r="J408" s="507"/>
      <c r="K408" s="507"/>
    </row>
    <row r="409" customFormat="false" ht="17.25" hidden="false" customHeight="false" outlineLevel="0" collapsed="false">
      <c r="C409" s="589"/>
      <c r="D409" s="600"/>
      <c r="E409" s="600"/>
      <c r="F409" s="600"/>
      <c r="G409" s="506"/>
      <c r="H409" s="507"/>
      <c r="I409" s="506"/>
      <c r="J409" s="507"/>
      <c r="K409" s="507"/>
    </row>
    <row r="410" customFormat="false" ht="17.25" hidden="false" customHeight="false" outlineLevel="0" collapsed="false">
      <c r="C410" s="589"/>
      <c r="D410" s="600"/>
      <c r="E410" s="600"/>
      <c r="F410" s="600"/>
      <c r="G410" s="506"/>
      <c r="H410" s="507"/>
      <c r="I410" s="506"/>
      <c r="J410" s="507"/>
      <c r="K410" s="507"/>
    </row>
    <row r="411" customFormat="false" ht="17.25" hidden="false" customHeight="false" outlineLevel="0" collapsed="false">
      <c r="C411" s="589"/>
      <c r="D411" s="600"/>
      <c r="E411" s="600"/>
      <c r="F411" s="600"/>
      <c r="G411" s="506"/>
      <c r="H411" s="507"/>
      <c r="I411" s="506"/>
      <c r="J411" s="507"/>
      <c r="K411" s="507"/>
    </row>
    <row r="412" customFormat="false" ht="17.25" hidden="false" customHeight="false" outlineLevel="0" collapsed="false">
      <c r="C412" s="640"/>
      <c r="D412" s="648"/>
      <c r="E412" s="648"/>
      <c r="F412" s="648"/>
      <c r="G412" s="641"/>
      <c r="H412" s="642"/>
      <c r="I412" s="641"/>
      <c r="J412" s="642"/>
      <c r="K412" s="642"/>
    </row>
    <row r="413" customFormat="false" ht="17.25" hidden="false" customHeight="false" outlineLevel="0" collapsed="false">
      <c r="C413" s="589"/>
      <c r="D413" s="600"/>
      <c r="E413" s="600"/>
      <c r="F413" s="600"/>
      <c r="G413" s="649"/>
      <c r="H413" s="643"/>
      <c r="I413" s="650"/>
      <c r="J413" s="643"/>
      <c r="K413" s="643"/>
    </row>
    <row r="414" customFormat="false" ht="17.25" hidden="false" customHeight="false" outlineLevel="0" collapsed="false">
      <c r="C414" s="589"/>
      <c r="D414" s="600"/>
      <c r="E414" s="600"/>
      <c r="F414" s="600"/>
      <c r="G414" s="649"/>
      <c r="H414" s="643"/>
      <c r="I414" s="650"/>
      <c r="J414" s="643"/>
      <c r="K414" s="643"/>
    </row>
    <row r="415" customFormat="false" ht="17.25" hidden="false" customHeight="false" outlineLevel="0" collapsed="false">
      <c r="C415" s="589"/>
      <c r="D415" s="600"/>
      <c r="E415" s="600"/>
      <c r="F415" s="600"/>
      <c r="G415" s="506"/>
      <c r="H415" s="507"/>
      <c r="I415" s="506"/>
      <c r="J415" s="507"/>
      <c r="K415" s="507"/>
    </row>
    <row r="416" customFormat="false" ht="17.25" hidden="false" customHeight="false" outlineLevel="0" collapsed="false">
      <c r="C416" s="589"/>
      <c r="D416" s="600"/>
      <c r="E416" s="600"/>
      <c r="F416" s="600"/>
      <c r="G416" s="506"/>
      <c r="H416" s="507"/>
      <c r="I416" s="506"/>
      <c r="J416" s="507"/>
      <c r="K416" s="507"/>
    </row>
    <row r="417" customFormat="false" ht="17.25" hidden="false" customHeight="false" outlineLevel="0" collapsed="false">
      <c r="C417" s="589"/>
      <c r="D417" s="600"/>
      <c r="E417" s="600"/>
      <c r="F417" s="600"/>
      <c r="G417" s="506"/>
      <c r="H417" s="507"/>
      <c r="I417" s="506"/>
      <c r="J417" s="507"/>
      <c r="K417" s="507"/>
    </row>
    <row r="418" customFormat="false" ht="17.25" hidden="false" customHeight="false" outlineLevel="0" collapsed="false">
      <c r="C418" s="589"/>
      <c r="D418" s="600"/>
      <c r="E418" s="600"/>
      <c r="F418" s="600"/>
      <c r="G418" s="506"/>
      <c r="H418" s="507"/>
      <c r="I418" s="506"/>
      <c r="J418" s="507"/>
      <c r="K418" s="507"/>
    </row>
    <row r="419" customFormat="false" ht="17.25" hidden="false" customHeight="false" outlineLevel="0" collapsed="false">
      <c r="C419" s="589"/>
      <c r="D419" s="600"/>
      <c r="E419" s="600"/>
      <c r="F419" s="600"/>
      <c r="G419" s="506"/>
      <c r="H419" s="507"/>
      <c r="I419" s="506"/>
      <c r="J419" s="507"/>
      <c r="K419" s="507"/>
    </row>
    <row r="420" customFormat="false" ht="17.25" hidden="false" customHeight="false" outlineLevel="0" collapsed="false">
      <c r="C420" s="589"/>
      <c r="D420" s="600"/>
      <c r="E420" s="600"/>
      <c r="F420" s="600"/>
      <c r="G420" s="506"/>
      <c r="H420" s="507"/>
      <c r="I420" s="506"/>
      <c r="J420" s="507"/>
      <c r="K420" s="507"/>
    </row>
    <row r="421" customFormat="false" ht="17.25" hidden="false" customHeight="false" outlineLevel="0" collapsed="false">
      <c r="C421" s="599"/>
      <c r="D421" s="600"/>
      <c r="E421" s="600"/>
      <c r="F421" s="600"/>
      <c r="G421" s="506"/>
      <c r="H421" s="507"/>
      <c r="I421" s="506"/>
      <c r="J421" s="507"/>
      <c r="K421" s="507"/>
    </row>
    <row r="422" customFormat="false" ht="17.25" hidden="false" customHeight="false" outlineLevel="0" collapsed="false">
      <c r="C422" s="640"/>
      <c r="D422" s="648"/>
      <c r="E422" s="648"/>
      <c r="F422" s="648"/>
      <c r="G422" s="641"/>
      <c r="H422" s="642"/>
      <c r="I422" s="641"/>
      <c r="J422" s="642"/>
      <c r="K422" s="642"/>
    </row>
    <row r="423" customFormat="false" ht="17.25" hidden="false" customHeight="false" outlineLevel="0" collapsed="false">
      <c r="C423" s="589"/>
      <c r="D423" s="589"/>
      <c r="E423" s="589"/>
      <c r="F423" s="589"/>
      <c r="G423" s="589"/>
      <c r="H423" s="643"/>
      <c r="I423" s="589"/>
      <c r="J423" s="643"/>
      <c r="K423" s="643"/>
    </row>
    <row r="424" customFormat="false" ht="17.25" hidden="false" customHeight="false" outlineLevel="0" collapsed="false">
      <c r="C424" s="589"/>
      <c r="D424" s="589"/>
      <c r="E424" s="589"/>
      <c r="F424" s="589"/>
      <c r="G424" s="589"/>
      <c r="H424" s="643"/>
      <c r="I424" s="589"/>
      <c r="J424" s="643"/>
      <c r="K424" s="643"/>
    </row>
    <row r="425" customFormat="false" ht="15" hidden="false" customHeight="false" outlineLevel="0" collapsed="false">
      <c r="C425" s="580"/>
      <c r="D425" s="580"/>
      <c r="E425" s="580"/>
      <c r="F425" s="580"/>
      <c r="G425" s="580"/>
      <c r="H425" s="500"/>
      <c r="I425" s="580"/>
    </row>
    <row r="426" customFormat="false" ht="15" hidden="false" customHeight="false" outlineLevel="0" collapsed="false">
      <c r="C426" s="580"/>
      <c r="D426" s="580"/>
      <c r="E426" s="580"/>
      <c r="F426" s="580"/>
      <c r="G426" s="580"/>
      <c r="H426" s="500"/>
      <c r="I426" s="580"/>
    </row>
    <row r="427" customFormat="false" ht="15" hidden="false" customHeight="false" outlineLevel="0" collapsed="false">
      <c r="C427" s="580"/>
      <c r="D427" s="580"/>
      <c r="E427" s="580"/>
      <c r="F427" s="580"/>
      <c r="G427" s="580"/>
      <c r="H427" s="500"/>
      <c r="I427" s="580"/>
    </row>
    <row r="428" customFormat="false" ht="15" hidden="false" customHeight="false" outlineLevel="0" collapsed="false">
      <c r="C428" s="580"/>
      <c r="D428" s="651"/>
      <c r="E428" s="651"/>
      <c r="F428" s="651"/>
      <c r="G428" s="651"/>
      <c r="H428" s="500"/>
      <c r="I428" s="651"/>
    </row>
    <row r="429" customFormat="false" ht="15" hidden="false" customHeight="false" outlineLevel="0" collapsed="false">
      <c r="C429" s="580"/>
      <c r="D429" s="651"/>
      <c r="E429" s="651"/>
      <c r="F429" s="651"/>
      <c r="G429" s="651"/>
      <c r="H429" s="500"/>
      <c r="I429" s="651"/>
    </row>
    <row r="430" customFormat="false" ht="15" hidden="false" customHeight="false" outlineLevel="0" collapsed="false">
      <c r="C430" s="580"/>
      <c r="D430" s="591"/>
      <c r="E430" s="591"/>
      <c r="F430" s="591"/>
      <c r="G430" s="591"/>
      <c r="H430" s="500"/>
      <c r="I430" s="591"/>
    </row>
    <row r="431" customFormat="false" ht="15" hidden="false" customHeight="false" outlineLevel="0" collapsed="false">
      <c r="C431" s="580"/>
      <c r="D431" s="591"/>
      <c r="E431" s="591"/>
      <c r="F431" s="591"/>
      <c r="G431" s="591"/>
      <c r="H431" s="500"/>
      <c r="I431" s="591"/>
    </row>
    <row r="432" customFormat="false" ht="15" hidden="false" customHeight="false" outlineLevel="0" collapsed="false">
      <c r="C432" s="580"/>
      <c r="D432" s="580"/>
      <c r="E432" s="580"/>
      <c r="F432" s="580"/>
      <c r="G432" s="580"/>
      <c r="H432" s="500"/>
      <c r="I432" s="580"/>
    </row>
    <row r="433" customFormat="false" ht="15" hidden="false" customHeight="false" outlineLevel="0" collapsed="false">
      <c r="C433" s="580"/>
      <c r="D433" s="580"/>
      <c r="E433" s="580"/>
      <c r="F433" s="580"/>
      <c r="G433" s="580"/>
      <c r="H433" s="500"/>
      <c r="I433" s="580"/>
    </row>
    <row r="434" customFormat="false" ht="15" hidden="false" customHeight="false" outlineLevel="0" collapsed="false">
      <c r="C434" s="580"/>
      <c r="D434" s="580"/>
      <c r="E434" s="580"/>
      <c r="F434" s="580"/>
      <c r="G434" s="580"/>
      <c r="H434" s="500"/>
      <c r="I434" s="580"/>
    </row>
    <row r="435" customFormat="false" ht="15" hidden="false" customHeight="false" outlineLevel="0" collapsed="false">
      <c r="C435" s="580"/>
      <c r="D435" s="580"/>
      <c r="E435" s="580"/>
      <c r="F435" s="580"/>
      <c r="G435" s="580"/>
      <c r="H435" s="500"/>
      <c r="I435" s="580"/>
    </row>
    <row r="436" customFormat="false" ht="15" hidden="false" customHeight="false" outlineLevel="0" collapsed="false">
      <c r="C436" s="580"/>
      <c r="D436" s="651"/>
      <c r="E436" s="651"/>
      <c r="F436" s="651"/>
      <c r="G436" s="651"/>
      <c r="H436" s="500"/>
      <c r="I436" s="651"/>
    </row>
    <row r="437" customFormat="false" ht="15" hidden="false" customHeight="false" outlineLevel="0" collapsed="false">
      <c r="C437" s="580"/>
      <c r="D437" s="651"/>
      <c r="E437" s="651"/>
      <c r="F437" s="651"/>
      <c r="G437" s="651"/>
      <c r="H437" s="500"/>
      <c r="I437" s="651"/>
    </row>
    <row r="438" customFormat="false" ht="15" hidden="false" customHeight="false" outlineLevel="0" collapsed="false">
      <c r="C438" s="580"/>
      <c r="D438" s="591"/>
      <c r="E438" s="591"/>
      <c r="F438" s="591"/>
      <c r="G438" s="591"/>
      <c r="H438" s="500"/>
      <c r="I438" s="591"/>
    </row>
    <row r="439" customFormat="false" ht="15" hidden="false" customHeight="false" outlineLevel="0" collapsed="false">
      <c r="C439" s="580"/>
      <c r="D439" s="591"/>
      <c r="E439" s="591"/>
      <c r="F439" s="591"/>
      <c r="G439" s="591"/>
      <c r="H439" s="500"/>
      <c r="I439" s="591"/>
    </row>
    <row r="440" customFormat="false" ht="15" hidden="false" customHeight="false" outlineLevel="0" collapsed="false">
      <c r="C440" s="580"/>
      <c r="D440" s="580"/>
      <c r="E440" s="651"/>
      <c r="F440" s="651"/>
      <c r="G440" s="651"/>
      <c r="H440" s="500"/>
      <c r="I440" s="580"/>
    </row>
    <row r="441" customFormat="false" ht="15" hidden="false" customHeight="false" outlineLevel="0" collapsed="false">
      <c r="C441" s="580"/>
      <c r="D441" s="580"/>
      <c r="E441" s="591"/>
      <c r="F441" s="591"/>
      <c r="G441" s="591"/>
      <c r="H441" s="500"/>
      <c r="I441" s="580"/>
    </row>
    <row r="442" customFormat="false" ht="15" hidden="false" customHeight="false" outlineLevel="0" collapsed="false">
      <c r="C442" s="580"/>
      <c r="D442" s="580"/>
      <c r="E442" s="591"/>
      <c r="F442" s="591"/>
      <c r="G442" s="591"/>
      <c r="H442" s="500"/>
      <c r="I442" s="580"/>
    </row>
    <row r="443" customFormat="false" ht="15" hidden="false" customHeight="false" outlineLevel="0" collapsed="false">
      <c r="C443" s="580"/>
      <c r="D443" s="652"/>
      <c r="E443" s="652"/>
      <c r="F443" s="652"/>
      <c r="G443" s="580"/>
      <c r="H443" s="500"/>
      <c r="I443" s="580"/>
    </row>
    <row r="444" customFormat="false" ht="15" hidden="false" customHeight="false" outlineLevel="0" collapsed="false">
      <c r="C444" s="580"/>
      <c r="D444" s="591"/>
      <c r="E444" s="651"/>
      <c r="F444" s="651"/>
      <c r="G444" s="580"/>
      <c r="H444" s="500"/>
      <c r="I444" s="580"/>
    </row>
    <row r="445" customFormat="false" ht="15" hidden="false" customHeight="false" outlineLevel="0" collapsed="false">
      <c r="C445" s="580"/>
      <c r="D445" s="591"/>
      <c r="E445" s="651"/>
      <c r="F445" s="651"/>
      <c r="G445" s="580"/>
      <c r="H445" s="500"/>
      <c r="I445" s="580"/>
    </row>
    <row r="446" customFormat="false" ht="15" hidden="false" customHeight="false" outlineLevel="0" collapsed="false">
      <c r="C446" s="580"/>
      <c r="D446" s="591"/>
      <c r="E446" s="591"/>
      <c r="F446" s="591"/>
      <c r="G446" s="580"/>
      <c r="H446" s="500"/>
      <c r="I446" s="580"/>
    </row>
    <row r="447" customFormat="false" ht="15" hidden="false" customHeight="false" outlineLevel="0" collapsed="false">
      <c r="C447" s="580"/>
      <c r="D447" s="580"/>
      <c r="E447" s="580"/>
      <c r="F447" s="580"/>
      <c r="G447" s="580"/>
      <c r="H447" s="500"/>
      <c r="I447" s="580"/>
    </row>
    <row r="448" customFormat="false" ht="15" hidden="false" customHeight="false" outlineLevel="0" collapsed="false">
      <c r="C448" s="580"/>
      <c r="D448" s="580"/>
      <c r="E448" s="580"/>
      <c r="F448" s="580"/>
      <c r="G448" s="580"/>
      <c r="H448" s="500"/>
      <c r="I448" s="580"/>
    </row>
    <row r="449" customFormat="false" ht="15" hidden="false" customHeight="false" outlineLevel="0" collapsed="false">
      <c r="C449" s="580"/>
      <c r="D449" s="580"/>
      <c r="E449" s="580"/>
      <c r="F449" s="580"/>
      <c r="G449" s="580"/>
      <c r="H449" s="500"/>
      <c r="I449" s="580"/>
    </row>
    <row r="450" customFormat="false" ht="15" hidden="false" customHeight="false" outlineLevel="0" collapsed="false">
      <c r="C450" s="580"/>
      <c r="D450" s="580"/>
      <c r="E450" s="580"/>
      <c r="F450" s="580"/>
      <c r="G450" s="580"/>
      <c r="H450" s="500"/>
      <c r="I450" s="580"/>
    </row>
    <row r="451" customFormat="false" ht="15" hidden="false" customHeight="false" outlineLevel="0" collapsed="false">
      <c r="C451" s="580"/>
      <c r="D451" s="580"/>
      <c r="E451" s="580"/>
      <c r="F451" s="580"/>
      <c r="G451" s="580"/>
      <c r="H451" s="500"/>
      <c r="I451" s="580"/>
    </row>
    <row r="452" customFormat="false" ht="15" hidden="false" customHeight="false" outlineLevel="0" collapsed="false">
      <c r="C452" s="580"/>
      <c r="D452" s="580"/>
      <c r="E452" s="580"/>
      <c r="F452" s="580"/>
      <c r="G452" s="580"/>
      <c r="H452" s="500"/>
      <c r="I452" s="580"/>
    </row>
    <row r="453" customFormat="false" ht="15" hidden="false" customHeight="false" outlineLevel="0" collapsed="false">
      <c r="C453" s="580"/>
      <c r="D453" s="580"/>
      <c r="E453" s="580"/>
      <c r="F453" s="580"/>
      <c r="G453" s="580"/>
      <c r="H453" s="500"/>
      <c r="I453" s="580"/>
    </row>
    <row r="454" customFormat="false" ht="15" hidden="false" customHeight="false" outlineLevel="0" collapsed="false">
      <c r="C454" s="580"/>
      <c r="D454" s="580"/>
      <c r="E454" s="580"/>
      <c r="F454" s="580"/>
      <c r="G454" s="580"/>
      <c r="H454" s="500"/>
      <c r="I454" s="580"/>
    </row>
    <row r="455" customFormat="false" ht="15" hidden="false" customHeight="false" outlineLevel="0" collapsed="false">
      <c r="C455" s="580"/>
      <c r="D455" s="580"/>
      <c r="E455" s="580"/>
      <c r="F455" s="580"/>
      <c r="G455" s="580"/>
      <c r="H455" s="500"/>
      <c r="I455" s="580"/>
    </row>
    <row r="456" customFormat="false" ht="15" hidden="false" customHeight="false" outlineLevel="0" collapsed="false">
      <c r="C456" s="580"/>
      <c r="D456" s="580"/>
      <c r="E456" s="580"/>
      <c r="F456" s="580"/>
      <c r="G456" s="580"/>
      <c r="H456" s="500"/>
      <c r="I456" s="580"/>
    </row>
    <row r="457" customFormat="false" ht="15" hidden="false" customHeight="false" outlineLevel="0" collapsed="false">
      <c r="C457" s="580"/>
      <c r="D457" s="580"/>
      <c r="E457" s="580"/>
      <c r="F457" s="580"/>
      <c r="G457" s="580"/>
      <c r="H457" s="500"/>
      <c r="I457" s="580"/>
    </row>
    <row r="458" customFormat="false" ht="15" hidden="false" customHeight="false" outlineLevel="0" collapsed="false">
      <c r="C458" s="580"/>
      <c r="D458" s="580"/>
      <c r="E458" s="580"/>
      <c r="F458" s="580"/>
      <c r="G458" s="580"/>
      <c r="H458" s="500"/>
      <c r="I458" s="580"/>
    </row>
    <row r="459" customFormat="false" ht="15" hidden="false" customHeight="false" outlineLevel="0" collapsed="false">
      <c r="C459" s="580"/>
      <c r="D459" s="580"/>
      <c r="E459" s="580"/>
      <c r="F459" s="580"/>
      <c r="G459" s="580"/>
      <c r="H459" s="500"/>
      <c r="I459" s="580"/>
    </row>
    <row r="460" customFormat="false" ht="15" hidden="false" customHeight="false" outlineLevel="0" collapsed="false">
      <c r="C460" s="580"/>
      <c r="D460" s="580"/>
      <c r="E460" s="580"/>
      <c r="F460" s="580"/>
      <c r="G460" s="580"/>
      <c r="H460" s="500"/>
      <c r="I460" s="580"/>
    </row>
    <row r="461" customFormat="false" ht="15" hidden="false" customHeight="false" outlineLevel="0" collapsed="false">
      <c r="C461" s="580"/>
      <c r="D461" s="580"/>
      <c r="E461" s="580"/>
      <c r="F461" s="580"/>
      <c r="G461" s="580"/>
      <c r="H461" s="500"/>
      <c r="I461" s="580"/>
    </row>
    <row r="462" customFormat="false" ht="15" hidden="false" customHeight="false" outlineLevel="0" collapsed="false">
      <c r="C462" s="580"/>
      <c r="D462" s="580"/>
      <c r="E462" s="580"/>
      <c r="F462" s="580"/>
      <c r="G462" s="580"/>
      <c r="H462" s="500"/>
      <c r="I462" s="580"/>
    </row>
    <row r="463" customFormat="false" ht="15" hidden="false" customHeight="false" outlineLevel="0" collapsed="false">
      <c r="C463" s="580"/>
      <c r="D463" s="580"/>
      <c r="E463" s="580"/>
      <c r="F463" s="580"/>
      <c r="G463" s="580"/>
      <c r="H463" s="500"/>
      <c r="I463" s="580"/>
    </row>
    <row r="464" customFormat="false" ht="15" hidden="false" customHeight="false" outlineLevel="0" collapsed="false">
      <c r="C464" s="580"/>
      <c r="D464" s="580"/>
      <c r="E464" s="580"/>
      <c r="F464" s="580"/>
      <c r="G464" s="580"/>
      <c r="H464" s="500"/>
      <c r="I464" s="580"/>
    </row>
    <row r="465" customFormat="false" ht="15" hidden="false" customHeight="false" outlineLevel="0" collapsed="false">
      <c r="C465" s="580"/>
      <c r="D465" s="580"/>
      <c r="E465" s="580"/>
      <c r="F465" s="580"/>
      <c r="G465" s="580"/>
      <c r="H465" s="500"/>
      <c r="I465" s="580"/>
    </row>
    <row r="466" customFormat="false" ht="15" hidden="false" customHeight="false" outlineLevel="0" collapsed="false">
      <c r="C466" s="580"/>
      <c r="D466" s="580"/>
      <c r="E466" s="580"/>
      <c r="F466" s="580"/>
      <c r="G466" s="580"/>
      <c r="H466" s="500"/>
      <c r="I466" s="580"/>
    </row>
    <row r="467" customFormat="false" ht="15" hidden="false" customHeight="false" outlineLevel="0" collapsed="false">
      <c r="C467" s="580"/>
      <c r="D467" s="580"/>
      <c r="E467" s="580"/>
      <c r="F467" s="580"/>
      <c r="G467" s="580"/>
      <c r="H467" s="500"/>
      <c r="I467" s="580"/>
    </row>
    <row r="468" customFormat="false" ht="15" hidden="false" customHeight="false" outlineLevel="0" collapsed="false">
      <c r="C468" s="580"/>
      <c r="D468" s="580"/>
      <c r="E468" s="580"/>
      <c r="F468" s="580"/>
      <c r="G468" s="580"/>
      <c r="H468" s="500"/>
      <c r="I468" s="580"/>
    </row>
    <row r="469" customFormat="false" ht="15" hidden="false" customHeight="false" outlineLevel="0" collapsed="false">
      <c r="C469" s="580"/>
      <c r="D469" s="580"/>
      <c r="E469" s="580"/>
      <c r="F469" s="580"/>
      <c r="G469" s="580"/>
      <c r="H469" s="500"/>
      <c r="I469" s="580"/>
    </row>
    <row r="470" customFormat="false" ht="15" hidden="false" customHeight="false" outlineLevel="0" collapsed="false">
      <c r="C470" s="580"/>
      <c r="D470" s="580"/>
      <c r="E470" s="580"/>
      <c r="F470" s="580"/>
      <c r="G470" s="580"/>
      <c r="H470" s="500"/>
      <c r="I470" s="580"/>
    </row>
    <row r="471" customFormat="false" ht="15" hidden="false" customHeight="false" outlineLevel="0" collapsed="false">
      <c r="C471" s="580"/>
      <c r="D471" s="580"/>
      <c r="E471" s="580"/>
      <c r="F471" s="580"/>
      <c r="G471" s="580"/>
      <c r="H471" s="500"/>
      <c r="I471" s="580"/>
    </row>
    <row r="472" customFormat="false" ht="15" hidden="false" customHeight="false" outlineLevel="0" collapsed="false">
      <c r="C472" s="580"/>
      <c r="D472" s="580"/>
      <c r="E472" s="580"/>
      <c r="F472" s="580"/>
      <c r="G472" s="580"/>
      <c r="H472" s="500"/>
      <c r="I472" s="580"/>
    </row>
    <row r="473" customFormat="false" ht="15" hidden="false" customHeight="false" outlineLevel="0" collapsed="false">
      <c r="C473" s="580"/>
      <c r="D473" s="580"/>
      <c r="E473" s="580"/>
      <c r="F473" s="580"/>
      <c r="G473" s="580"/>
      <c r="H473" s="500"/>
      <c r="I473" s="580"/>
    </row>
    <row r="474" customFormat="false" ht="15" hidden="false" customHeight="false" outlineLevel="0" collapsed="false">
      <c r="C474" s="580"/>
      <c r="D474" s="580"/>
      <c r="E474" s="580"/>
      <c r="F474" s="580"/>
      <c r="G474" s="580"/>
      <c r="H474" s="500"/>
      <c r="I474" s="580"/>
    </row>
    <row r="475" customFormat="false" ht="15" hidden="false" customHeight="false" outlineLevel="0" collapsed="false">
      <c r="C475" s="580"/>
      <c r="D475" s="580"/>
      <c r="E475" s="580"/>
      <c r="F475" s="580"/>
      <c r="G475" s="580"/>
      <c r="H475" s="500"/>
      <c r="I475" s="580"/>
    </row>
    <row r="476" customFormat="false" ht="15" hidden="false" customHeight="false" outlineLevel="0" collapsed="false">
      <c r="C476" s="580"/>
      <c r="D476" s="580"/>
      <c r="E476" s="580"/>
      <c r="F476" s="580"/>
      <c r="G476" s="580"/>
      <c r="H476" s="500"/>
      <c r="I476" s="580"/>
    </row>
    <row r="477" customFormat="false" ht="15" hidden="false" customHeight="false" outlineLevel="0" collapsed="false">
      <c r="C477" s="580"/>
      <c r="D477" s="580"/>
      <c r="E477" s="580"/>
      <c r="F477" s="580"/>
      <c r="G477" s="580"/>
      <c r="H477" s="500"/>
      <c r="I477" s="580"/>
    </row>
    <row r="478" customFormat="false" ht="15" hidden="false" customHeight="false" outlineLevel="0" collapsed="false">
      <c r="C478" s="580"/>
      <c r="D478" s="580"/>
      <c r="E478" s="580"/>
      <c r="F478" s="580"/>
      <c r="G478" s="580"/>
      <c r="H478" s="500"/>
      <c r="I478" s="580"/>
    </row>
    <row r="479" customFormat="false" ht="15" hidden="false" customHeight="false" outlineLevel="0" collapsed="false">
      <c r="C479" s="580"/>
      <c r="D479" s="580"/>
      <c r="E479" s="580"/>
      <c r="F479" s="580"/>
      <c r="G479" s="580"/>
      <c r="H479" s="500"/>
      <c r="I479" s="580"/>
    </row>
    <row r="480" customFormat="false" ht="15" hidden="false" customHeight="false" outlineLevel="0" collapsed="false">
      <c r="C480" s="580"/>
      <c r="D480" s="580"/>
      <c r="E480" s="580"/>
      <c r="F480" s="580"/>
      <c r="G480" s="580"/>
      <c r="H480" s="500"/>
      <c r="I480" s="580"/>
    </row>
    <row r="481" customFormat="false" ht="15" hidden="false" customHeight="false" outlineLevel="0" collapsed="false">
      <c r="C481" s="580"/>
      <c r="D481" s="580"/>
      <c r="E481" s="580"/>
      <c r="F481" s="580"/>
      <c r="G481" s="580"/>
      <c r="H481" s="500"/>
      <c r="I481" s="580"/>
    </row>
    <row r="482" customFormat="false" ht="15" hidden="false" customHeight="false" outlineLevel="0" collapsed="false">
      <c r="C482" s="580"/>
      <c r="D482" s="580"/>
      <c r="E482" s="580"/>
      <c r="F482" s="580"/>
      <c r="G482" s="580"/>
      <c r="H482" s="500"/>
      <c r="I482" s="580"/>
    </row>
    <row r="483" customFormat="false" ht="15" hidden="false" customHeight="false" outlineLevel="0" collapsed="false">
      <c r="C483" s="580"/>
      <c r="D483" s="580"/>
      <c r="E483" s="580"/>
      <c r="F483" s="580"/>
      <c r="G483" s="580"/>
      <c r="H483" s="500"/>
      <c r="I483" s="580"/>
    </row>
    <row r="484" customFormat="false" ht="15" hidden="false" customHeight="false" outlineLevel="0" collapsed="false">
      <c r="C484" s="580"/>
      <c r="D484" s="580"/>
      <c r="E484" s="580"/>
      <c r="F484" s="580"/>
      <c r="G484" s="580"/>
      <c r="H484" s="500"/>
      <c r="I484" s="580"/>
    </row>
    <row r="485" customFormat="false" ht="15" hidden="false" customHeight="false" outlineLevel="0" collapsed="false">
      <c r="C485" s="580"/>
      <c r="D485" s="580"/>
      <c r="E485" s="580"/>
      <c r="F485" s="580"/>
      <c r="G485" s="580"/>
      <c r="H485" s="500"/>
      <c r="I485" s="580"/>
    </row>
    <row r="486" customFormat="false" ht="15" hidden="false" customHeight="false" outlineLevel="0" collapsed="false">
      <c r="C486" s="580"/>
      <c r="D486" s="580"/>
      <c r="E486" s="580"/>
      <c r="F486" s="580"/>
      <c r="G486" s="580"/>
      <c r="H486" s="500"/>
      <c r="I486" s="580"/>
    </row>
    <row r="487" customFormat="false" ht="15" hidden="false" customHeight="false" outlineLevel="0" collapsed="false">
      <c r="C487" s="580"/>
      <c r="D487" s="580"/>
      <c r="E487" s="580"/>
      <c r="F487" s="580"/>
      <c r="G487" s="580"/>
      <c r="H487" s="500"/>
      <c r="I487" s="580"/>
    </row>
    <row r="488" customFormat="false" ht="15" hidden="false" customHeight="false" outlineLevel="0" collapsed="false">
      <c r="C488" s="580"/>
      <c r="D488" s="580"/>
      <c r="E488" s="580"/>
      <c r="F488" s="580"/>
      <c r="G488" s="580"/>
      <c r="H488" s="500"/>
      <c r="I488" s="580"/>
    </row>
    <row r="489" customFormat="false" ht="15" hidden="false" customHeight="false" outlineLevel="0" collapsed="false">
      <c r="C489" s="580"/>
      <c r="D489" s="580"/>
      <c r="E489" s="580"/>
      <c r="F489" s="580"/>
      <c r="G489" s="580"/>
      <c r="H489" s="500"/>
      <c r="I489" s="580"/>
    </row>
    <row r="490" customFormat="false" ht="15" hidden="false" customHeight="false" outlineLevel="0" collapsed="false">
      <c r="C490" s="580"/>
      <c r="D490" s="580"/>
      <c r="E490" s="580"/>
      <c r="F490" s="580"/>
      <c r="G490" s="580"/>
      <c r="H490" s="500"/>
      <c r="I490" s="580"/>
    </row>
    <row r="491" customFormat="false" ht="15" hidden="false" customHeight="false" outlineLevel="0" collapsed="false">
      <c r="C491" s="580"/>
      <c r="D491" s="580"/>
      <c r="E491" s="580"/>
      <c r="F491" s="580"/>
      <c r="G491" s="580"/>
      <c r="H491" s="500"/>
      <c r="I491" s="580"/>
    </row>
    <row r="492" customFormat="false" ht="15" hidden="false" customHeight="false" outlineLevel="0" collapsed="false">
      <c r="C492" s="580"/>
      <c r="D492" s="580"/>
      <c r="E492" s="580"/>
      <c r="F492" s="580"/>
      <c r="G492" s="580"/>
      <c r="H492" s="500"/>
      <c r="I492" s="580"/>
    </row>
    <row r="493" customFormat="false" ht="15" hidden="false" customHeight="false" outlineLevel="0" collapsed="false">
      <c r="C493" s="580"/>
      <c r="D493" s="580"/>
      <c r="E493" s="580"/>
      <c r="F493" s="580"/>
      <c r="G493" s="580"/>
      <c r="H493" s="500"/>
      <c r="I493" s="580"/>
    </row>
    <row r="494" customFormat="false" ht="15" hidden="false" customHeight="false" outlineLevel="0" collapsed="false">
      <c r="C494" s="580"/>
      <c r="D494" s="580"/>
      <c r="E494" s="580"/>
      <c r="F494" s="580"/>
      <c r="G494" s="580"/>
      <c r="H494" s="500"/>
      <c r="I494" s="580"/>
    </row>
    <row r="495" customFormat="false" ht="15" hidden="false" customHeight="false" outlineLevel="0" collapsed="false">
      <c r="C495" s="580"/>
      <c r="D495" s="580"/>
      <c r="E495" s="580"/>
      <c r="F495" s="580"/>
      <c r="G495" s="580"/>
      <c r="H495" s="500"/>
      <c r="I495" s="580"/>
    </row>
    <row r="496" customFormat="false" ht="15" hidden="false" customHeight="false" outlineLevel="0" collapsed="false">
      <c r="C496" s="580"/>
      <c r="D496" s="580"/>
      <c r="E496" s="580"/>
      <c r="F496" s="580"/>
      <c r="G496" s="580"/>
      <c r="H496" s="500"/>
      <c r="I496" s="580"/>
    </row>
    <row r="497" customFormat="false" ht="15" hidden="false" customHeight="false" outlineLevel="0" collapsed="false">
      <c r="C497" s="580"/>
      <c r="D497" s="580"/>
      <c r="E497" s="580"/>
      <c r="F497" s="580"/>
      <c r="G497" s="580"/>
      <c r="H497" s="500"/>
      <c r="I497" s="580"/>
    </row>
    <row r="498" customFormat="false" ht="15" hidden="false" customHeight="false" outlineLevel="0" collapsed="false">
      <c r="C498" s="580"/>
      <c r="D498" s="580"/>
      <c r="E498" s="580"/>
      <c r="F498" s="580"/>
      <c r="G498" s="580"/>
      <c r="H498" s="500"/>
      <c r="I498" s="580"/>
    </row>
    <row r="499" customFormat="false" ht="15" hidden="false" customHeight="false" outlineLevel="0" collapsed="false">
      <c r="C499" s="580"/>
      <c r="D499" s="580"/>
      <c r="E499" s="580"/>
      <c r="F499" s="580"/>
      <c r="G499" s="580"/>
      <c r="H499" s="500"/>
      <c r="I499" s="580"/>
    </row>
    <row r="500" customFormat="false" ht="15" hidden="false" customHeight="false" outlineLevel="0" collapsed="false">
      <c r="C500" s="580"/>
      <c r="D500" s="580"/>
      <c r="E500" s="580"/>
      <c r="F500" s="580"/>
      <c r="G500" s="580"/>
      <c r="H500" s="500"/>
      <c r="I500" s="580"/>
    </row>
    <row r="501" customFormat="false" ht="15" hidden="false" customHeight="false" outlineLevel="0" collapsed="false">
      <c r="C501" s="580"/>
      <c r="D501" s="580"/>
      <c r="E501" s="580"/>
      <c r="F501" s="580"/>
      <c r="G501" s="580"/>
      <c r="H501" s="500"/>
      <c r="I501" s="580"/>
    </row>
    <row r="502" customFormat="false" ht="15" hidden="false" customHeight="false" outlineLevel="0" collapsed="false">
      <c r="C502" s="580"/>
      <c r="D502" s="580"/>
      <c r="E502" s="580"/>
      <c r="F502" s="580"/>
      <c r="G502" s="580"/>
      <c r="H502" s="500"/>
      <c r="I502" s="580"/>
    </row>
    <row r="503" customFormat="false" ht="15" hidden="false" customHeight="false" outlineLevel="0" collapsed="false">
      <c r="C503" s="580"/>
      <c r="D503" s="580"/>
      <c r="E503" s="580"/>
      <c r="F503" s="580"/>
      <c r="G503" s="580"/>
      <c r="H503" s="500"/>
      <c r="I503" s="580"/>
    </row>
    <row r="504" customFormat="false" ht="15" hidden="false" customHeight="false" outlineLevel="0" collapsed="false">
      <c r="C504" s="580"/>
      <c r="D504" s="580"/>
      <c r="E504" s="580"/>
      <c r="F504" s="580"/>
      <c r="G504" s="580"/>
      <c r="H504" s="500"/>
      <c r="I504" s="580"/>
    </row>
    <row r="505" customFormat="false" ht="15" hidden="false" customHeight="false" outlineLevel="0" collapsed="false">
      <c r="C505" s="580"/>
      <c r="D505" s="580"/>
      <c r="E505" s="580"/>
      <c r="F505" s="580"/>
      <c r="G505" s="580"/>
      <c r="H505" s="500"/>
      <c r="I505" s="580"/>
    </row>
    <row r="506" customFormat="false" ht="15" hidden="false" customHeight="false" outlineLevel="0" collapsed="false">
      <c r="C506" s="580"/>
      <c r="D506" s="580"/>
      <c r="E506" s="580"/>
      <c r="F506" s="580"/>
      <c r="G506" s="580"/>
      <c r="H506" s="500"/>
      <c r="I506" s="580"/>
    </row>
    <row r="507" customFormat="false" ht="15" hidden="false" customHeight="false" outlineLevel="0" collapsed="false">
      <c r="C507" s="580"/>
      <c r="D507" s="580"/>
      <c r="E507" s="580"/>
      <c r="F507" s="580"/>
      <c r="G507" s="580"/>
      <c r="H507" s="500"/>
      <c r="I507" s="580"/>
    </row>
    <row r="508" customFormat="false" ht="15" hidden="false" customHeight="false" outlineLevel="0" collapsed="false">
      <c r="C508" s="580"/>
      <c r="D508" s="580"/>
      <c r="E508" s="580"/>
      <c r="F508" s="580"/>
      <c r="G508" s="580"/>
      <c r="H508" s="500"/>
      <c r="I508" s="580"/>
    </row>
    <row r="509" customFormat="false" ht="15" hidden="false" customHeight="false" outlineLevel="0" collapsed="false">
      <c r="C509" s="580"/>
      <c r="D509" s="580"/>
      <c r="E509" s="580"/>
      <c r="F509" s="580"/>
      <c r="G509" s="580"/>
      <c r="H509" s="500"/>
      <c r="I509" s="580"/>
    </row>
    <row r="510" customFormat="false" ht="15" hidden="false" customHeight="false" outlineLevel="0" collapsed="false">
      <c r="C510" s="580"/>
      <c r="D510" s="580"/>
      <c r="E510" s="580"/>
      <c r="F510" s="580"/>
      <c r="G510" s="580"/>
      <c r="H510" s="500"/>
      <c r="I510" s="580"/>
    </row>
    <row r="511" customFormat="false" ht="15" hidden="false" customHeight="false" outlineLevel="0" collapsed="false">
      <c r="C511" s="580"/>
      <c r="D511" s="580"/>
      <c r="E511" s="580"/>
      <c r="F511" s="580"/>
      <c r="G511" s="580"/>
      <c r="H511" s="500"/>
      <c r="I511" s="580"/>
    </row>
    <row r="512" customFormat="false" ht="15" hidden="false" customHeight="false" outlineLevel="0" collapsed="false">
      <c r="C512" s="580"/>
      <c r="D512" s="580"/>
      <c r="E512" s="580"/>
      <c r="F512" s="580"/>
      <c r="G512" s="580"/>
      <c r="H512" s="500"/>
      <c r="I512" s="580"/>
    </row>
    <row r="513" customFormat="false" ht="15" hidden="false" customHeight="false" outlineLevel="0" collapsed="false">
      <c r="C513" s="580"/>
      <c r="D513" s="580"/>
      <c r="E513" s="580"/>
      <c r="F513" s="580"/>
      <c r="G513" s="580"/>
      <c r="H513" s="500"/>
      <c r="I513" s="580"/>
    </row>
    <row r="514" customFormat="false" ht="15" hidden="false" customHeight="false" outlineLevel="0" collapsed="false">
      <c r="C514" s="580"/>
      <c r="D514" s="580"/>
      <c r="E514" s="580"/>
      <c r="F514" s="580"/>
      <c r="G514" s="580"/>
      <c r="H514" s="500"/>
      <c r="I514" s="580"/>
    </row>
    <row r="515" customFormat="false" ht="15" hidden="false" customHeight="false" outlineLevel="0" collapsed="false">
      <c r="C515" s="580"/>
      <c r="D515" s="580"/>
      <c r="E515" s="580"/>
      <c r="F515" s="580"/>
      <c r="G515" s="580"/>
      <c r="H515" s="500"/>
      <c r="I515" s="580"/>
    </row>
    <row r="516" customFormat="false" ht="15" hidden="false" customHeight="false" outlineLevel="0" collapsed="false">
      <c r="C516" s="580"/>
      <c r="D516" s="580"/>
      <c r="E516" s="580"/>
      <c r="F516" s="580"/>
      <c r="G516" s="580"/>
      <c r="H516" s="500"/>
      <c r="I516" s="580"/>
    </row>
    <row r="517" customFormat="false" ht="15" hidden="false" customHeight="false" outlineLevel="0" collapsed="false">
      <c r="C517" s="580"/>
      <c r="D517" s="580"/>
      <c r="E517" s="580"/>
      <c r="F517" s="580"/>
      <c r="G517" s="580"/>
      <c r="H517" s="500"/>
      <c r="I517" s="580"/>
    </row>
    <row r="518" customFormat="false" ht="15" hidden="false" customHeight="false" outlineLevel="0" collapsed="false">
      <c r="C518" s="580"/>
      <c r="D518" s="580"/>
      <c r="E518" s="580"/>
      <c r="F518" s="580"/>
      <c r="G518" s="580"/>
      <c r="H518" s="500"/>
      <c r="I518" s="580"/>
    </row>
    <row r="519" customFormat="false" ht="15" hidden="false" customHeight="false" outlineLevel="0" collapsed="false">
      <c r="C519" s="580"/>
      <c r="D519" s="580"/>
      <c r="E519" s="580"/>
      <c r="F519" s="580"/>
      <c r="G519" s="580"/>
      <c r="H519" s="500"/>
      <c r="I519" s="580"/>
    </row>
    <row r="520" customFormat="false" ht="15" hidden="false" customHeight="false" outlineLevel="0" collapsed="false">
      <c r="C520" s="580"/>
      <c r="D520" s="580"/>
      <c r="E520" s="580"/>
      <c r="F520" s="580"/>
      <c r="G520" s="580"/>
      <c r="H520" s="500"/>
      <c r="I520" s="580"/>
    </row>
    <row r="521" customFormat="false" ht="15" hidden="false" customHeight="false" outlineLevel="0" collapsed="false">
      <c r="C521" s="580"/>
      <c r="D521" s="580"/>
      <c r="E521" s="580"/>
      <c r="F521" s="580"/>
      <c r="G521" s="580"/>
      <c r="H521" s="500"/>
      <c r="I521" s="580"/>
    </row>
    <row r="522" customFormat="false" ht="15" hidden="false" customHeight="false" outlineLevel="0" collapsed="false">
      <c r="C522" s="580"/>
      <c r="D522" s="580"/>
      <c r="E522" s="580"/>
      <c r="F522" s="580"/>
      <c r="G522" s="580"/>
      <c r="H522" s="500"/>
      <c r="I522" s="580"/>
    </row>
    <row r="523" customFormat="false" ht="15" hidden="false" customHeight="false" outlineLevel="0" collapsed="false">
      <c r="C523" s="580"/>
      <c r="D523" s="580"/>
      <c r="E523" s="580"/>
      <c r="F523" s="580"/>
      <c r="G523" s="580"/>
      <c r="H523" s="500"/>
      <c r="I523" s="580"/>
    </row>
    <row r="524" customFormat="false" ht="15" hidden="false" customHeight="false" outlineLevel="0" collapsed="false">
      <c r="C524" s="580"/>
      <c r="D524" s="580"/>
      <c r="E524" s="580"/>
      <c r="F524" s="580"/>
      <c r="G524" s="580"/>
      <c r="H524" s="500"/>
      <c r="I524" s="580"/>
    </row>
    <row r="525" customFormat="false" ht="15" hidden="false" customHeight="false" outlineLevel="0" collapsed="false">
      <c r="C525" s="580"/>
      <c r="D525" s="580"/>
      <c r="E525" s="580"/>
      <c r="F525" s="580"/>
      <c r="G525" s="580"/>
      <c r="H525" s="500"/>
      <c r="I525" s="580"/>
    </row>
    <row r="526" customFormat="false" ht="15" hidden="false" customHeight="false" outlineLevel="0" collapsed="false">
      <c r="C526" s="580"/>
      <c r="D526" s="580"/>
      <c r="E526" s="580"/>
      <c r="F526" s="580"/>
      <c r="G526" s="580"/>
      <c r="H526" s="500"/>
      <c r="I526" s="580"/>
    </row>
    <row r="527" customFormat="false" ht="15" hidden="false" customHeight="false" outlineLevel="0" collapsed="false">
      <c r="C527" s="580"/>
      <c r="D527" s="580"/>
      <c r="E527" s="580"/>
      <c r="F527" s="580"/>
      <c r="G527" s="580"/>
      <c r="H527" s="500"/>
      <c r="I527" s="580"/>
    </row>
    <row r="528" customFormat="false" ht="15" hidden="false" customHeight="false" outlineLevel="0" collapsed="false">
      <c r="C528" s="580"/>
      <c r="D528" s="580"/>
      <c r="E528" s="580"/>
      <c r="F528" s="580"/>
      <c r="G528" s="580"/>
      <c r="H528" s="500"/>
      <c r="I528" s="580"/>
    </row>
    <row r="529" customFormat="false" ht="15" hidden="false" customHeight="false" outlineLevel="0" collapsed="false">
      <c r="C529" s="580"/>
      <c r="D529" s="580"/>
      <c r="E529" s="580"/>
      <c r="F529" s="580"/>
      <c r="G529" s="580"/>
      <c r="H529" s="500"/>
      <c r="I529" s="580"/>
    </row>
    <row r="530" customFormat="false" ht="15" hidden="false" customHeight="false" outlineLevel="0" collapsed="false">
      <c r="C530" s="580"/>
      <c r="D530" s="580"/>
      <c r="E530" s="580"/>
      <c r="F530" s="580"/>
      <c r="G530" s="580"/>
      <c r="H530" s="500"/>
      <c r="I530" s="580"/>
    </row>
    <row r="531" customFormat="false" ht="15" hidden="false" customHeight="false" outlineLevel="0" collapsed="false">
      <c r="C531" s="580"/>
      <c r="D531" s="580"/>
      <c r="E531" s="580"/>
      <c r="F531" s="580"/>
      <c r="G531" s="580"/>
      <c r="H531" s="500"/>
      <c r="I531" s="580"/>
    </row>
    <row r="532" customFormat="false" ht="15" hidden="false" customHeight="false" outlineLevel="0" collapsed="false">
      <c r="C532" s="580"/>
      <c r="D532" s="580"/>
      <c r="E532" s="580"/>
      <c r="F532" s="580"/>
      <c r="G532" s="580"/>
      <c r="H532" s="500"/>
      <c r="I532" s="580"/>
    </row>
    <row r="533" customFormat="false" ht="15" hidden="false" customHeight="false" outlineLevel="0" collapsed="false">
      <c r="C533" s="580"/>
      <c r="D533" s="580"/>
      <c r="E533" s="580"/>
      <c r="F533" s="580"/>
      <c r="G533" s="580"/>
      <c r="H533" s="500"/>
      <c r="I533" s="580"/>
    </row>
    <row r="534" customFormat="false" ht="15" hidden="false" customHeight="false" outlineLevel="0" collapsed="false">
      <c r="C534" s="580"/>
      <c r="D534" s="580"/>
      <c r="E534" s="580"/>
      <c r="F534" s="580"/>
      <c r="G534" s="580"/>
      <c r="H534" s="500"/>
      <c r="I534" s="580"/>
    </row>
    <row r="535" customFormat="false" ht="15" hidden="false" customHeight="false" outlineLevel="0" collapsed="false">
      <c r="C535" s="580"/>
      <c r="D535" s="580"/>
      <c r="E535" s="580"/>
      <c r="F535" s="580"/>
      <c r="G535" s="580"/>
      <c r="H535" s="500"/>
      <c r="I535" s="580"/>
    </row>
    <row r="536" customFormat="false" ht="15" hidden="false" customHeight="false" outlineLevel="0" collapsed="false">
      <c r="C536" s="580"/>
      <c r="D536" s="580"/>
      <c r="E536" s="580"/>
      <c r="F536" s="580"/>
      <c r="G536" s="580"/>
      <c r="H536" s="500"/>
      <c r="I536" s="580"/>
    </row>
    <row r="537" customFormat="false" ht="15" hidden="false" customHeight="false" outlineLevel="0" collapsed="false">
      <c r="C537" s="580"/>
      <c r="D537" s="580"/>
      <c r="E537" s="580"/>
      <c r="F537" s="580"/>
      <c r="G537" s="580"/>
      <c r="H537" s="500"/>
      <c r="I537" s="580"/>
    </row>
    <row r="538" customFormat="false" ht="15" hidden="false" customHeight="false" outlineLevel="0" collapsed="false">
      <c r="C538" s="580"/>
      <c r="D538" s="580"/>
      <c r="E538" s="580"/>
      <c r="F538" s="580"/>
      <c r="G538" s="580"/>
      <c r="H538" s="500"/>
      <c r="I538" s="580"/>
    </row>
    <row r="539" customFormat="false" ht="15" hidden="false" customHeight="false" outlineLevel="0" collapsed="false">
      <c r="C539" s="580"/>
      <c r="D539" s="580"/>
      <c r="E539" s="580"/>
      <c r="F539" s="580"/>
      <c r="G539" s="580"/>
      <c r="H539" s="500"/>
      <c r="I539" s="580"/>
    </row>
    <row r="540" customFormat="false" ht="15" hidden="false" customHeight="false" outlineLevel="0" collapsed="false">
      <c r="C540" s="580"/>
      <c r="D540" s="580"/>
      <c r="E540" s="580"/>
      <c r="F540" s="580"/>
      <c r="G540" s="580"/>
      <c r="H540" s="500"/>
      <c r="I540" s="580"/>
    </row>
    <row r="541" customFormat="false" ht="15" hidden="false" customHeight="false" outlineLevel="0" collapsed="false">
      <c r="C541" s="580"/>
      <c r="D541" s="580"/>
      <c r="E541" s="580"/>
      <c r="F541" s="580"/>
      <c r="G541" s="580"/>
      <c r="H541" s="500"/>
      <c r="I541" s="580"/>
    </row>
    <row r="542" customFormat="false" ht="15" hidden="false" customHeight="false" outlineLevel="0" collapsed="false">
      <c r="C542" s="580"/>
      <c r="D542" s="580"/>
      <c r="E542" s="580"/>
      <c r="F542" s="580"/>
      <c r="G542" s="580"/>
      <c r="H542" s="500"/>
      <c r="I542" s="580"/>
    </row>
    <row r="543" customFormat="false" ht="15" hidden="false" customHeight="false" outlineLevel="0" collapsed="false">
      <c r="C543" s="580"/>
      <c r="D543" s="580"/>
      <c r="E543" s="580"/>
      <c r="F543" s="580"/>
      <c r="G543" s="580"/>
      <c r="H543" s="500"/>
      <c r="I543" s="580"/>
    </row>
    <row r="544" customFormat="false" ht="15" hidden="false" customHeight="false" outlineLevel="0" collapsed="false">
      <c r="C544" s="580"/>
      <c r="D544" s="580"/>
      <c r="E544" s="580"/>
      <c r="F544" s="580"/>
      <c r="G544" s="580"/>
      <c r="H544" s="500"/>
      <c r="I544" s="580"/>
    </row>
    <row r="545" customFormat="false" ht="15" hidden="false" customHeight="false" outlineLevel="0" collapsed="false">
      <c r="C545" s="580"/>
      <c r="D545" s="580"/>
      <c r="E545" s="580"/>
      <c r="F545" s="580"/>
      <c r="G545" s="580"/>
      <c r="H545" s="500"/>
      <c r="I545" s="580"/>
    </row>
    <row r="546" customFormat="false" ht="15" hidden="false" customHeight="false" outlineLevel="0" collapsed="false">
      <c r="C546" s="580"/>
      <c r="D546" s="580"/>
      <c r="E546" s="580"/>
      <c r="F546" s="580"/>
      <c r="G546" s="580"/>
      <c r="H546" s="500"/>
      <c r="I546" s="580"/>
    </row>
    <row r="547" customFormat="false" ht="15" hidden="false" customHeight="false" outlineLevel="0" collapsed="false">
      <c r="C547" s="580"/>
      <c r="D547" s="580"/>
      <c r="E547" s="580"/>
      <c r="F547" s="580"/>
      <c r="G547" s="580"/>
      <c r="H547" s="500"/>
      <c r="I547" s="580"/>
    </row>
    <row r="548" customFormat="false" ht="15" hidden="false" customHeight="false" outlineLevel="0" collapsed="false">
      <c r="C548" s="580"/>
      <c r="D548" s="580"/>
      <c r="E548" s="580"/>
      <c r="F548" s="580"/>
      <c r="G548" s="580"/>
      <c r="H548" s="500"/>
      <c r="I548" s="580"/>
    </row>
    <row r="549" customFormat="false" ht="15" hidden="false" customHeight="false" outlineLevel="0" collapsed="false">
      <c r="C549" s="580"/>
      <c r="D549" s="580"/>
      <c r="E549" s="580"/>
      <c r="F549" s="580"/>
      <c r="G549" s="580"/>
      <c r="H549" s="500"/>
      <c r="I549" s="580"/>
    </row>
    <row r="550" customFormat="false" ht="15" hidden="false" customHeight="false" outlineLevel="0" collapsed="false">
      <c r="C550" s="580"/>
      <c r="D550" s="580"/>
      <c r="E550" s="580"/>
      <c r="F550" s="580"/>
      <c r="G550" s="580"/>
      <c r="H550" s="500"/>
      <c r="I550" s="580"/>
    </row>
    <row r="551" customFormat="false" ht="15" hidden="false" customHeight="false" outlineLevel="0" collapsed="false">
      <c r="C551" s="580"/>
      <c r="D551" s="580"/>
      <c r="E551" s="580"/>
      <c r="F551" s="580"/>
      <c r="G551" s="580"/>
      <c r="H551" s="500"/>
      <c r="I551" s="580"/>
    </row>
    <row r="552" customFormat="false" ht="15" hidden="false" customHeight="false" outlineLevel="0" collapsed="false">
      <c r="C552" s="580"/>
      <c r="D552" s="580"/>
      <c r="E552" s="580"/>
      <c r="F552" s="580"/>
      <c r="G552" s="580"/>
      <c r="H552" s="500"/>
      <c r="I552" s="580"/>
    </row>
    <row r="553" customFormat="false" ht="15" hidden="false" customHeight="false" outlineLevel="0" collapsed="false">
      <c r="C553" s="580"/>
      <c r="D553" s="580"/>
      <c r="E553" s="580"/>
      <c r="F553" s="580"/>
      <c r="G553" s="580"/>
      <c r="H553" s="500"/>
      <c r="I553" s="580"/>
    </row>
    <row r="554" customFormat="false" ht="15" hidden="false" customHeight="false" outlineLevel="0" collapsed="false">
      <c r="C554" s="580"/>
      <c r="D554" s="580"/>
      <c r="E554" s="580"/>
      <c r="F554" s="580"/>
      <c r="G554" s="580"/>
      <c r="H554" s="500"/>
      <c r="I554" s="580"/>
    </row>
    <row r="555" customFormat="false" ht="15" hidden="false" customHeight="false" outlineLevel="0" collapsed="false">
      <c r="C555" s="580"/>
      <c r="D555" s="580"/>
      <c r="E555" s="580"/>
      <c r="F555" s="580"/>
      <c r="G555" s="580"/>
      <c r="H555" s="500"/>
      <c r="I555" s="580"/>
    </row>
    <row r="556" customFormat="false" ht="15" hidden="false" customHeight="false" outlineLevel="0" collapsed="false">
      <c r="C556" s="580"/>
      <c r="D556" s="580"/>
      <c r="E556" s="580"/>
      <c r="F556" s="580"/>
      <c r="G556" s="580"/>
      <c r="H556" s="500"/>
      <c r="I556" s="580"/>
    </row>
    <row r="557" customFormat="false" ht="15" hidden="false" customHeight="false" outlineLevel="0" collapsed="false">
      <c r="C557" s="580"/>
      <c r="D557" s="580"/>
      <c r="E557" s="580"/>
      <c r="F557" s="580"/>
      <c r="G557" s="580"/>
      <c r="H557" s="500"/>
      <c r="I557" s="580"/>
    </row>
    <row r="558" customFormat="false" ht="15" hidden="false" customHeight="false" outlineLevel="0" collapsed="false">
      <c r="C558" s="580"/>
      <c r="D558" s="580"/>
      <c r="E558" s="580"/>
      <c r="F558" s="580"/>
      <c r="G558" s="580"/>
      <c r="H558" s="500"/>
      <c r="I558" s="580"/>
    </row>
    <row r="559" customFormat="false" ht="15" hidden="false" customHeight="false" outlineLevel="0" collapsed="false">
      <c r="C559" s="580"/>
      <c r="D559" s="580"/>
      <c r="E559" s="580"/>
      <c r="F559" s="580"/>
      <c r="G559" s="580"/>
      <c r="H559" s="500"/>
      <c r="I559" s="580"/>
    </row>
    <row r="560" customFormat="false" ht="15" hidden="false" customHeight="false" outlineLevel="0" collapsed="false">
      <c r="C560" s="580"/>
      <c r="D560" s="580"/>
      <c r="E560" s="580"/>
      <c r="F560" s="580"/>
      <c r="G560" s="580"/>
      <c r="H560" s="500"/>
      <c r="I560" s="580"/>
    </row>
    <row r="561" customFormat="false" ht="15" hidden="false" customHeight="false" outlineLevel="0" collapsed="false">
      <c r="C561" s="580"/>
      <c r="D561" s="580"/>
      <c r="E561" s="580"/>
      <c r="F561" s="580"/>
      <c r="G561" s="580"/>
      <c r="H561" s="500"/>
      <c r="I561" s="580"/>
    </row>
    <row r="562" customFormat="false" ht="15" hidden="false" customHeight="false" outlineLevel="0" collapsed="false">
      <c r="C562" s="580"/>
      <c r="D562" s="580"/>
      <c r="E562" s="580"/>
      <c r="F562" s="580"/>
      <c r="G562" s="580"/>
      <c r="H562" s="500"/>
      <c r="I562" s="580"/>
    </row>
    <row r="563" customFormat="false" ht="15" hidden="false" customHeight="false" outlineLevel="0" collapsed="false">
      <c r="C563" s="580"/>
      <c r="D563" s="580"/>
      <c r="E563" s="580"/>
      <c r="F563" s="580"/>
      <c r="G563" s="580"/>
      <c r="H563" s="500"/>
      <c r="I563" s="580"/>
    </row>
    <row r="564" customFormat="false" ht="15" hidden="false" customHeight="false" outlineLevel="0" collapsed="false">
      <c r="C564" s="580"/>
      <c r="D564" s="580"/>
      <c r="E564" s="580"/>
      <c r="F564" s="580"/>
      <c r="G564" s="580"/>
      <c r="H564" s="500"/>
      <c r="I564" s="580"/>
    </row>
    <row r="565" customFormat="false" ht="15" hidden="false" customHeight="false" outlineLevel="0" collapsed="false">
      <c r="C565" s="580"/>
      <c r="D565" s="580"/>
      <c r="E565" s="580"/>
      <c r="F565" s="580"/>
      <c r="G565" s="580"/>
      <c r="H565" s="500"/>
      <c r="I565" s="580"/>
    </row>
    <row r="566" customFormat="false" ht="15" hidden="false" customHeight="false" outlineLevel="0" collapsed="false">
      <c r="C566" s="580"/>
      <c r="D566" s="580"/>
      <c r="E566" s="580"/>
      <c r="F566" s="580"/>
      <c r="G566" s="580"/>
      <c r="H566" s="500"/>
      <c r="I566" s="580"/>
    </row>
    <row r="567" customFormat="false" ht="15" hidden="false" customHeight="false" outlineLevel="0" collapsed="false">
      <c r="C567" s="580"/>
      <c r="D567" s="580"/>
      <c r="E567" s="580"/>
      <c r="F567" s="580"/>
      <c r="G567" s="580"/>
      <c r="H567" s="500"/>
      <c r="I567" s="580"/>
    </row>
    <row r="568" customFormat="false" ht="15" hidden="false" customHeight="false" outlineLevel="0" collapsed="false">
      <c r="C568" s="580"/>
      <c r="D568" s="580"/>
      <c r="E568" s="580"/>
      <c r="F568" s="580"/>
      <c r="G568" s="580"/>
      <c r="H568" s="500"/>
      <c r="I568" s="580"/>
    </row>
    <row r="569" customFormat="false" ht="15" hidden="false" customHeight="false" outlineLevel="0" collapsed="false">
      <c r="C569" s="580"/>
      <c r="D569" s="580"/>
      <c r="E569" s="580"/>
      <c r="F569" s="580"/>
      <c r="G569" s="580"/>
      <c r="H569" s="500"/>
      <c r="I569" s="580"/>
    </row>
    <row r="570" customFormat="false" ht="15" hidden="false" customHeight="false" outlineLevel="0" collapsed="false">
      <c r="C570" s="580"/>
      <c r="D570" s="580"/>
      <c r="E570" s="580"/>
      <c r="F570" s="580"/>
      <c r="G570" s="580"/>
      <c r="H570" s="500"/>
      <c r="I570" s="580"/>
    </row>
    <row r="571" customFormat="false" ht="15" hidden="false" customHeight="false" outlineLevel="0" collapsed="false">
      <c r="C571" s="580"/>
      <c r="D571" s="580"/>
      <c r="E571" s="580"/>
      <c r="F571" s="580"/>
      <c r="G571" s="580"/>
      <c r="H571" s="500"/>
      <c r="I571" s="580"/>
    </row>
    <row r="572" customFormat="false" ht="15" hidden="false" customHeight="false" outlineLevel="0" collapsed="false">
      <c r="C572" s="580"/>
      <c r="D572" s="580"/>
      <c r="E572" s="580"/>
      <c r="F572" s="580"/>
      <c r="G572" s="580"/>
      <c r="H572" s="500"/>
      <c r="I572" s="580"/>
    </row>
    <row r="573" customFormat="false" ht="15" hidden="false" customHeight="false" outlineLevel="0" collapsed="false">
      <c r="C573" s="580"/>
      <c r="D573" s="580"/>
      <c r="E573" s="580"/>
      <c r="F573" s="580"/>
      <c r="G573" s="580"/>
      <c r="H573" s="500"/>
      <c r="I573" s="580"/>
    </row>
    <row r="574" customFormat="false" ht="15" hidden="false" customHeight="false" outlineLevel="0" collapsed="false">
      <c r="C574" s="580"/>
      <c r="D574" s="580"/>
      <c r="E574" s="580"/>
      <c r="F574" s="580"/>
      <c r="G574" s="580"/>
      <c r="H574" s="500"/>
      <c r="I574" s="580"/>
    </row>
    <row r="575" customFormat="false" ht="15" hidden="false" customHeight="false" outlineLevel="0" collapsed="false">
      <c r="C575" s="580"/>
      <c r="D575" s="580"/>
      <c r="E575" s="580"/>
      <c r="F575" s="580"/>
      <c r="G575" s="580"/>
      <c r="H575" s="500"/>
      <c r="I575" s="580"/>
    </row>
    <row r="576" customFormat="false" ht="15" hidden="false" customHeight="false" outlineLevel="0" collapsed="false">
      <c r="C576" s="580"/>
      <c r="D576" s="580"/>
      <c r="E576" s="580"/>
      <c r="F576" s="580"/>
      <c r="G576" s="580"/>
      <c r="H576" s="500"/>
      <c r="I576" s="580"/>
    </row>
    <row r="577" customFormat="false" ht="15" hidden="false" customHeight="false" outlineLevel="0" collapsed="false">
      <c r="C577" s="580"/>
      <c r="D577" s="580"/>
      <c r="E577" s="580"/>
      <c r="F577" s="580"/>
      <c r="G577" s="580"/>
      <c r="H577" s="500"/>
      <c r="I577" s="580"/>
    </row>
    <row r="578" customFormat="false" ht="15" hidden="false" customHeight="false" outlineLevel="0" collapsed="false">
      <c r="C578" s="580"/>
      <c r="D578" s="580"/>
      <c r="E578" s="580"/>
      <c r="F578" s="580"/>
      <c r="G578" s="580"/>
      <c r="H578" s="500"/>
      <c r="I578" s="580"/>
    </row>
    <row r="579" customFormat="false" ht="15" hidden="false" customHeight="false" outlineLevel="0" collapsed="false">
      <c r="C579" s="580"/>
      <c r="D579" s="580"/>
      <c r="E579" s="580"/>
      <c r="F579" s="580"/>
      <c r="G579" s="580"/>
      <c r="H579" s="500"/>
      <c r="I579" s="580"/>
    </row>
    <row r="580" customFormat="false" ht="15" hidden="false" customHeight="false" outlineLevel="0" collapsed="false">
      <c r="C580" s="580"/>
      <c r="D580" s="580"/>
      <c r="E580" s="580"/>
      <c r="F580" s="580"/>
      <c r="G580" s="580"/>
      <c r="H580" s="500"/>
      <c r="I580" s="580"/>
    </row>
    <row r="581" customFormat="false" ht="15" hidden="false" customHeight="false" outlineLevel="0" collapsed="false">
      <c r="C581" s="580"/>
      <c r="D581" s="580"/>
      <c r="E581" s="580"/>
      <c r="F581" s="580"/>
      <c r="G581" s="580"/>
      <c r="H581" s="500"/>
      <c r="I581" s="580"/>
    </row>
    <row r="582" customFormat="false" ht="15" hidden="false" customHeight="false" outlineLevel="0" collapsed="false">
      <c r="C582" s="580"/>
      <c r="D582" s="580"/>
      <c r="E582" s="580"/>
      <c r="F582" s="580"/>
      <c r="G582" s="580"/>
      <c r="H582" s="500"/>
      <c r="I582" s="580"/>
    </row>
    <row r="583" customFormat="false" ht="15" hidden="false" customHeight="false" outlineLevel="0" collapsed="false">
      <c r="C583" s="580"/>
      <c r="D583" s="580"/>
      <c r="E583" s="580"/>
      <c r="F583" s="580"/>
      <c r="G583" s="580"/>
      <c r="H583" s="500"/>
      <c r="I583" s="580"/>
    </row>
    <row r="584" customFormat="false" ht="15" hidden="false" customHeight="false" outlineLevel="0" collapsed="false">
      <c r="C584" s="580"/>
      <c r="D584" s="580"/>
      <c r="E584" s="580"/>
      <c r="F584" s="580"/>
      <c r="G584" s="580"/>
      <c r="H584" s="500"/>
      <c r="I584" s="580"/>
    </row>
    <row r="585" customFormat="false" ht="15" hidden="false" customHeight="false" outlineLevel="0" collapsed="false">
      <c r="C585" s="580"/>
      <c r="D585" s="580"/>
      <c r="E585" s="580"/>
      <c r="F585" s="580"/>
      <c r="G585" s="580"/>
      <c r="H585" s="500"/>
      <c r="I585" s="580"/>
    </row>
    <row r="586" customFormat="false" ht="15" hidden="false" customHeight="false" outlineLevel="0" collapsed="false">
      <c r="C586" s="580"/>
      <c r="D586" s="580"/>
      <c r="E586" s="580"/>
      <c r="F586" s="580"/>
      <c r="G586" s="580"/>
      <c r="H586" s="500"/>
      <c r="I586" s="580"/>
    </row>
    <row r="587" customFormat="false" ht="15" hidden="false" customHeight="false" outlineLevel="0" collapsed="false">
      <c r="C587" s="580"/>
      <c r="D587" s="580"/>
      <c r="E587" s="580"/>
      <c r="F587" s="580"/>
      <c r="G587" s="580"/>
      <c r="H587" s="500"/>
      <c r="I587" s="580"/>
    </row>
    <row r="588" customFormat="false" ht="15" hidden="false" customHeight="false" outlineLevel="0" collapsed="false">
      <c r="C588" s="580"/>
      <c r="D588" s="580"/>
      <c r="E588" s="580"/>
      <c r="F588" s="580"/>
      <c r="G588" s="580"/>
      <c r="H588" s="500"/>
      <c r="I588" s="580"/>
    </row>
    <row r="589" customFormat="false" ht="15" hidden="false" customHeight="false" outlineLevel="0" collapsed="false">
      <c r="C589" s="580"/>
      <c r="D589" s="580"/>
      <c r="E589" s="580"/>
      <c r="F589" s="580"/>
      <c r="G589" s="580"/>
      <c r="H589" s="500"/>
      <c r="I589" s="580"/>
    </row>
    <row r="590" customFormat="false" ht="15" hidden="false" customHeight="false" outlineLevel="0" collapsed="false">
      <c r="C590" s="580"/>
      <c r="D590" s="580"/>
      <c r="E590" s="580"/>
      <c r="F590" s="580"/>
      <c r="G590" s="580"/>
      <c r="H590" s="500"/>
      <c r="I590" s="580"/>
    </row>
    <row r="591" customFormat="false" ht="15" hidden="false" customHeight="false" outlineLevel="0" collapsed="false">
      <c r="C591" s="580"/>
      <c r="D591" s="580"/>
      <c r="E591" s="580"/>
      <c r="F591" s="580"/>
      <c r="G591" s="580"/>
      <c r="H591" s="500"/>
      <c r="I591" s="580"/>
    </row>
    <row r="592" customFormat="false" ht="15" hidden="false" customHeight="false" outlineLevel="0" collapsed="false">
      <c r="C592" s="580"/>
      <c r="D592" s="580"/>
      <c r="E592" s="580"/>
      <c r="F592" s="580"/>
      <c r="G592" s="580"/>
      <c r="H592" s="500"/>
      <c r="I592" s="580"/>
    </row>
  </sheetData>
  <sheetProtection sheet="true"/>
  <mergeCells count="26">
    <mergeCell ref="C5:C6"/>
    <mergeCell ref="G5:H5"/>
    <mergeCell ref="I5:J5"/>
    <mergeCell ref="C25:C26"/>
    <mergeCell ref="G25:H25"/>
    <mergeCell ref="I25:J25"/>
    <mergeCell ref="G82:H82"/>
    <mergeCell ref="I82:J82"/>
    <mergeCell ref="G105:H105"/>
    <mergeCell ref="I105:J105"/>
    <mergeCell ref="G156:H156"/>
    <mergeCell ref="I156:J156"/>
    <mergeCell ref="G179:H179"/>
    <mergeCell ref="I179:J179"/>
    <mergeCell ref="G230:H230"/>
    <mergeCell ref="I230:J230"/>
    <mergeCell ref="G253:H253"/>
    <mergeCell ref="I253:J253"/>
    <mergeCell ref="G307:H307"/>
    <mergeCell ref="I307:J307"/>
    <mergeCell ref="G330:H330"/>
    <mergeCell ref="I330:J330"/>
    <mergeCell ref="G382:H382"/>
    <mergeCell ref="I382:J382"/>
    <mergeCell ref="G405:H405"/>
    <mergeCell ref="I405:J405"/>
  </mergeCells>
  <printOptions headings="false" gridLines="false" gridLinesSet="true" horizontalCentered="true" verticalCentered="true"/>
  <pageMargins left="0.315277777777778" right="0.5" top="0.25" bottom="0.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T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66" activeCellId="0" sqref="E66"/>
    </sheetView>
  </sheetViews>
  <sheetFormatPr defaultColWidth="9.13671875" defaultRowHeight="12.75" zeroHeight="false" outlineLevelRow="0" outlineLevelCol="0"/>
  <cols>
    <col collapsed="false" customWidth="true" hidden="false" outlineLevel="0" max="1" min="1" style="25" width="3.42"/>
    <col collapsed="false" customWidth="true" hidden="false" outlineLevel="0" max="2" min="2" style="25" width="4.14"/>
    <col collapsed="false" customWidth="true" hidden="false" outlineLevel="0" max="3" min="3" style="25" width="43.14"/>
    <col collapsed="false" customWidth="true" hidden="false" outlineLevel="0" max="5" min="4" style="25" width="25.28"/>
    <col collapsed="false" customWidth="false" hidden="false" outlineLevel="0" max="11" min="6" style="25" width="9.14"/>
    <col collapsed="false" customWidth="true" hidden="false" outlineLevel="0" max="12" min="12" style="25" width="24.41"/>
    <col collapsed="false" customWidth="true" hidden="false" outlineLevel="0" max="13" min="13" style="25" width="25.7"/>
    <col collapsed="false" customWidth="true" hidden="false" outlineLevel="0" max="14" min="14" style="25" width="28.85"/>
    <col collapsed="false" customWidth="false" hidden="false" outlineLevel="0" max="257" min="15" style="25" width="9.14"/>
  </cols>
  <sheetData>
    <row r="1" customFormat="false" ht="18" hidden="false" customHeight="false" outlineLevel="0" collapsed="false">
      <c r="B1" s="26" t="str">
        <f aca="false">CHOOSE('LEGJENDA (LEGEND)'!C6,L1,P1)</f>
        <v>Buxheti 2013 vjetor fillestar dhe ai i ndryshuar sipas Aktit Normativ</v>
      </c>
      <c r="C1" s="27"/>
      <c r="D1" s="27"/>
      <c r="F1" s="28" t="str">
        <f aca="false">CHOOSE('LEGJENDA (LEGEND)'!C6,M1,Q1)</f>
        <v> (në milion Lekë)</v>
      </c>
      <c r="L1" s="29" t="s">
        <v>3</v>
      </c>
      <c r="M1" s="29" t="s">
        <v>4</v>
      </c>
      <c r="N1" s="29"/>
      <c r="O1" s="29"/>
      <c r="P1" s="30" t="s">
        <v>5</v>
      </c>
      <c r="Q1" s="29" t="s">
        <v>6</v>
      </c>
      <c r="R1" s="29"/>
      <c r="S1" s="29"/>
      <c r="T1" s="31"/>
    </row>
    <row r="2" customFormat="false" ht="5.25" hidden="false" customHeight="true" outlineLevel="0" collapsed="false">
      <c r="B2" s="27"/>
      <c r="C2" s="27"/>
      <c r="D2" s="27"/>
      <c r="E2" s="32"/>
      <c r="F2" s="32"/>
      <c r="L2" s="29"/>
      <c r="M2" s="29"/>
      <c r="N2" s="29"/>
      <c r="O2" s="29"/>
      <c r="P2" s="29"/>
      <c r="Q2" s="29"/>
      <c r="R2" s="29"/>
      <c r="S2" s="29"/>
      <c r="T2" s="31"/>
    </row>
    <row r="3" customFormat="false" ht="5.25" hidden="false" customHeight="true" outlineLevel="0" collapsed="false">
      <c r="B3" s="33"/>
      <c r="C3" s="27"/>
      <c r="D3" s="27"/>
      <c r="E3" s="32"/>
      <c r="F3" s="32"/>
      <c r="L3" s="29"/>
      <c r="M3" s="29"/>
      <c r="N3" s="29"/>
      <c r="O3" s="29"/>
      <c r="P3" s="29"/>
      <c r="Q3" s="29"/>
      <c r="R3" s="29"/>
      <c r="S3" s="29"/>
      <c r="T3" s="31"/>
    </row>
    <row r="4" customFormat="false" ht="12.75" hidden="false" customHeight="true" outlineLevel="0" collapsed="false">
      <c r="B4" s="34" t="str">
        <f aca="false">Fiskalja_fakt14_plan15!B4</f>
        <v>Nr.</v>
      </c>
      <c r="C4" s="35" t="str">
        <f aca="false">Fiskalja_fakt14_plan15!C4</f>
        <v>E  M  Ë  R  T  I  M  I</v>
      </c>
      <c r="D4" s="36" t="str">
        <f aca="false">CHOOSE('LEGJENDA (LEGEND)'!$C$6,L4,P4)</f>
        <v>Buxheti vjetor fillestar
(1)</v>
      </c>
      <c r="E4" s="37" t="str">
        <f aca="false">CHOOSE('LEGJENDA (LEGEND)'!$C$6,M4,Q4)</f>
        <v>Buxheti vjetor i ndryshuar sipas Aktit Normativ (dhjetor 2014)</v>
      </c>
      <c r="F4" s="38" t="str">
        <f aca="false">CHOOSE('LEGJENDA (LEGEND)'!$C$6,N4,R4)</f>
        <v>Diferenca
 (2) - (1)</v>
      </c>
      <c r="L4" s="39" t="s">
        <v>7</v>
      </c>
      <c r="M4" s="39" t="s">
        <v>8</v>
      </c>
      <c r="N4" s="39" t="s">
        <v>9</v>
      </c>
      <c r="O4" s="29"/>
      <c r="P4" s="39" t="s">
        <v>10</v>
      </c>
      <c r="Q4" s="39" t="s">
        <v>11</v>
      </c>
      <c r="R4" s="39" t="s">
        <v>12</v>
      </c>
      <c r="S4" s="29"/>
      <c r="T4" s="31"/>
    </row>
    <row r="5" customFormat="false" ht="38.25" hidden="false" customHeight="true" outlineLevel="0" collapsed="false">
      <c r="B5" s="34" t="n">
        <v>0</v>
      </c>
      <c r="C5" s="35"/>
      <c r="D5" s="36"/>
      <c r="E5" s="37"/>
      <c r="F5" s="38"/>
      <c r="L5" s="29"/>
      <c r="M5" s="29"/>
      <c r="N5" s="29"/>
      <c r="O5" s="29"/>
      <c r="P5" s="29"/>
      <c r="Q5" s="29"/>
      <c r="R5" s="29"/>
      <c r="S5" s="29"/>
      <c r="T5" s="31"/>
    </row>
    <row r="6" customFormat="false" ht="12.75" hidden="false" customHeight="false" outlineLevel="0" collapsed="false">
      <c r="B6" s="40"/>
      <c r="C6" s="41" t="str">
        <f aca="false">Fiskalja_fakt14_plan15!C6</f>
        <v>TOTALI TË ARDHURAVE</v>
      </c>
      <c r="D6" s="42" t="n">
        <f aca="false">D7+D8+D24</f>
        <v>360660.689188497</v>
      </c>
      <c r="E6" s="42" t="n">
        <f aca="false">E7+E8+E24</f>
        <v>398210</v>
      </c>
      <c r="F6" s="43" t="n">
        <f aca="false">E6-D6</f>
        <v>37549.3108115029</v>
      </c>
    </row>
    <row r="7" customFormat="false" ht="12.75" hidden="false" customHeight="false" outlineLevel="0" collapsed="false">
      <c r="B7" s="44" t="s">
        <v>13</v>
      </c>
      <c r="C7" s="45" t="str">
        <f aca="false">Fiskalja_fakt14_plan15!C7</f>
        <v>Të ardhura nga ndihmat</v>
      </c>
      <c r="D7" s="46" t="n">
        <v>11994.6394101202</v>
      </c>
      <c r="E7" s="46" t="n">
        <f aca="false">'Plani2015-progresive-ku punohet'!P6</f>
        <v>12000</v>
      </c>
      <c r="F7" s="47" t="n">
        <f aca="false">E7-D7</f>
        <v>5.3605898798196</v>
      </c>
    </row>
    <row r="8" customFormat="false" ht="12.75" hidden="false" customHeight="false" outlineLevel="0" collapsed="false">
      <c r="B8" s="48" t="s">
        <v>14</v>
      </c>
      <c r="C8" s="49" t="str">
        <f aca="false">Fiskalja_fakt14_plan15!C8</f>
        <v>Të ardhura tatimore</v>
      </c>
      <c r="D8" s="50" t="n">
        <f aca="false">D9+D16+D20</f>
        <v>328088.243541369</v>
      </c>
      <c r="E8" s="50" t="n">
        <f aca="false">E9+E16+E20</f>
        <v>355610</v>
      </c>
      <c r="F8" s="51" t="n">
        <f aca="false">E8-D8</f>
        <v>27521.7564586311</v>
      </c>
    </row>
    <row r="9" customFormat="false" ht="12.75" hidden="false" customHeight="false" outlineLevel="0" collapsed="false">
      <c r="B9" s="48" t="s">
        <v>15</v>
      </c>
      <c r="C9" s="52" t="str">
        <f aca="false">Fiskalja_fakt14_plan15!C9</f>
        <v>Nga Tatimet dhe Doganat</v>
      </c>
      <c r="D9" s="50" t="n">
        <f aca="false">SUM(D10:D15)</f>
        <v>255168.793054818</v>
      </c>
      <c r="E9" s="50" t="n">
        <f aca="false">SUM(E10:E15)</f>
        <v>272358</v>
      </c>
      <c r="F9" s="51" t="n">
        <f aca="false">E9-D9</f>
        <v>17189.2069451821</v>
      </c>
    </row>
    <row r="10" customFormat="false" ht="12.75" hidden="false" customHeight="false" outlineLevel="0" collapsed="false">
      <c r="B10" s="53" t="n">
        <v>1</v>
      </c>
      <c r="C10" s="54" t="str">
        <f aca="false">Fiskalja_fakt14_plan15!C10</f>
        <v>Tatimi mbi Vlerën e Shtuar</v>
      </c>
      <c r="D10" s="55" t="n">
        <v>128206.133333333</v>
      </c>
      <c r="E10" s="55" t="n">
        <f aca="false">'Plani2015-progresive-ku punohet'!P9</f>
        <v>131203</v>
      </c>
      <c r="F10" s="56" t="n">
        <f aca="false">E10-D10</f>
        <v>2996.86666666665</v>
      </c>
    </row>
    <row r="11" customFormat="false" ht="12.75" hidden="false" customHeight="false" outlineLevel="0" collapsed="false">
      <c r="B11" s="53" t="n">
        <v>2</v>
      </c>
      <c r="C11" s="54" t="str">
        <f aca="false">Fiskalja_fakt14_plan15!C11</f>
        <v>Tatimi mbi Fitimin</v>
      </c>
      <c r="D11" s="55" t="n">
        <v>17747</v>
      </c>
      <c r="E11" s="55" t="n">
        <f aca="false">'Plani2015-progresive-ku punohet'!P10</f>
        <v>23547</v>
      </c>
      <c r="F11" s="56" t="n">
        <f aca="false">E11-D11</f>
        <v>5800</v>
      </c>
    </row>
    <row r="12" customFormat="false" ht="12.75" hidden="false" customHeight="false" outlineLevel="0" collapsed="false">
      <c r="B12" s="53" t="n">
        <v>3</v>
      </c>
      <c r="C12" s="54" t="str">
        <f aca="false">Fiskalja_fakt14_plan15!C12</f>
        <v>Akcizat</v>
      </c>
      <c r="D12" s="55" t="n">
        <v>42483.7</v>
      </c>
      <c r="E12" s="55" t="n">
        <f aca="false">'Plani2015-progresive-ku punohet'!P11</f>
        <v>44900</v>
      </c>
      <c r="F12" s="56" t="n">
        <f aca="false">E12-D12</f>
        <v>2416.3</v>
      </c>
    </row>
    <row r="13" customFormat="false" ht="12.75" hidden="false" customHeight="false" outlineLevel="0" collapsed="false">
      <c r="B13" s="53" t="n">
        <v>4</v>
      </c>
      <c r="C13" s="54" t="str">
        <f aca="false">Fiskalja_fakt14_plan15!C13</f>
        <v>Tatimi mbi të Ardhurat Personale</v>
      </c>
      <c r="D13" s="55" t="n">
        <v>29328</v>
      </c>
      <c r="E13" s="55" t="n">
        <f aca="false">'Plani2015-progresive-ku punohet'!P12</f>
        <v>31803</v>
      </c>
      <c r="F13" s="56" t="n">
        <f aca="false">E13-D13</f>
        <v>2475</v>
      </c>
    </row>
    <row r="14" customFormat="false" ht="12.75" hidden="false" customHeight="false" outlineLevel="0" collapsed="false">
      <c r="B14" s="53" t="n">
        <v>5</v>
      </c>
      <c r="C14" s="54" t="str">
        <f aca="false">Fiskalja_fakt14_plan15!C14</f>
        <v>Taksa Nacionale dhe të tjera</v>
      </c>
      <c r="D14" s="55" t="n">
        <v>31129.7242002491</v>
      </c>
      <c r="E14" s="55" t="n">
        <f aca="false">'Plani2015-progresive-ku punohet'!P13</f>
        <v>35582</v>
      </c>
      <c r="F14" s="56" t="n">
        <f aca="false">E14-D14</f>
        <v>4452.27579975094</v>
      </c>
    </row>
    <row r="15" customFormat="false" ht="12.75" hidden="false" customHeight="false" outlineLevel="0" collapsed="false">
      <c r="B15" s="53" t="n">
        <v>6</v>
      </c>
      <c r="C15" s="54" t="str">
        <f aca="false">Fiskalja_fakt14_plan15!C15</f>
        <v>Taksa Doganore</v>
      </c>
      <c r="D15" s="55" t="n">
        <v>6274.23552123552</v>
      </c>
      <c r="E15" s="55" t="n">
        <f aca="false">'Plani2015-progresive-ku punohet'!P14</f>
        <v>5323</v>
      </c>
      <c r="F15" s="56" t="n">
        <f aca="false">E15-D15</f>
        <v>-951.235521235521</v>
      </c>
    </row>
    <row r="16" customFormat="false" ht="12.75" hidden="false" customHeight="false" outlineLevel="0" collapsed="false">
      <c r="B16" s="48" t="s">
        <v>16</v>
      </c>
      <c r="C16" s="52" t="str">
        <f aca="false">Fiskalja_fakt14_plan15!C16</f>
        <v>Të ardhura nga Pushteti Vendor</v>
      </c>
      <c r="D16" s="50" t="n">
        <f aca="false">SUM(D17:D19)</f>
        <v>12003.4504865509</v>
      </c>
      <c r="E16" s="50" t="n">
        <f aca="false">SUM(E17:E19)</f>
        <v>12563</v>
      </c>
      <c r="F16" s="51" t="n">
        <f aca="false">E16-D16</f>
        <v>559.549513449052</v>
      </c>
    </row>
    <row r="17" customFormat="false" ht="12.75" hidden="false" customHeight="false" outlineLevel="0" collapsed="false">
      <c r="B17" s="53" t="n">
        <v>1</v>
      </c>
      <c r="C17" s="54" t="str">
        <f aca="false">Fiskalja_fakt14_plan15!C17</f>
        <v>Taksë mbi Pasurinë(ndertesat)</v>
      </c>
      <c r="D17" s="55" t="n">
        <v>3074</v>
      </c>
      <c r="E17" s="55" t="n">
        <f aca="false">'Plani2015-progresive-ku punohet'!P18</f>
        <v>4017</v>
      </c>
      <c r="F17" s="56" t="n">
        <f aca="false">E17-D17</f>
        <v>943</v>
      </c>
    </row>
    <row r="18" customFormat="false" ht="12.75" hidden="false" customHeight="false" outlineLevel="0" collapsed="false">
      <c r="B18" s="53" t="n">
        <v>2</v>
      </c>
      <c r="C18" s="54" t="str">
        <f aca="false">Fiskalja_fakt14_plan15!C18</f>
        <v>Taksë mbi Biznesin e vogël</v>
      </c>
      <c r="D18" s="55" t="n">
        <v>2004.45048655095</v>
      </c>
      <c r="E18" s="55" t="n">
        <f aca="false">'Plani2015-progresive-ku punohet'!P19</f>
        <v>1480</v>
      </c>
      <c r="F18" s="56" t="n">
        <f aca="false">E18-D18</f>
        <v>-524.450486550946</v>
      </c>
    </row>
    <row r="19" customFormat="false" ht="12.75" hidden="false" customHeight="false" outlineLevel="0" collapsed="false">
      <c r="B19" s="53" t="n">
        <v>3</v>
      </c>
      <c r="C19" s="54" t="str">
        <f aca="false">Fiskalja_fakt14_plan15!C19</f>
        <v>Taksa Lokale</v>
      </c>
      <c r="D19" s="55" t="n">
        <v>6925</v>
      </c>
      <c r="E19" s="55" t="n">
        <f aca="false">'Plani2015-progresive-ku punohet'!P17</f>
        <v>7066</v>
      </c>
      <c r="F19" s="56" t="n">
        <f aca="false">E19-D19</f>
        <v>140.999999999999</v>
      </c>
    </row>
    <row r="20" customFormat="false" ht="12.75" hidden="false" customHeight="false" outlineLevel="0" collapsed="false">
      <c r="B20" s="48" t="s">
        <v>17</v>
      </c>
      <c r="C20" s="52" t="str">
        <f aca="false">Fiskalja_fakt14_plan15!C20</f>
        <v>Të ardhura nga fondet speciale</v>
      </c>
      <c r="D20" s="50" t="n">
        <f aca="false">SUM(D21:D23)</f>
        <v>60916</v>
      </c>
      <c r="E20" s="50" t="n">
        <f aca="false">SUM(E21:E23)</f>
        <v>70689</v>
      </c>
      <c r="F20" s="51" t="n">
        <f aca="false">E20-D20</f>
        <v>9773</v>
      </c>
    </row>
    <row r="21" customFormat="false" ht="12.75" hidden="false" customHeight="false" outlineLevel="0" collapsed="false">
      <c r="B21" s="53" t="n">
        <v>1</v>
      </c>
      <c r="C21" s="54" t="str">
        <f aca="false">Fiskalja_fakt14_plan15!C21</f>
        <v>Sigurimi Shoqeror</v>
      </c>
      <c r="D21" s="55" t="n">
        <v>51799</v>
      </c>
      <c r="E21" s="55" t="n">
        <f aca="false">'Plani2015-progresive-ku punohet'!P21</f>
        <v>59888</v>
      </c>
      <c r="F21" s="56" t="n">
        <f aca="false">E21-D21</f>
        <v>8089</v>
      </c>
    </row>
    <row r="22" customFormat="false" ht="12.75" hidden="false" customHeight="false" outlineLevel="0" collapsed="false">
      <c r="B22" s="53" t="n">
        <v>2</v>
      </c>
      <c r="C22" s="54" t="str">
        <f aca="false">Fiskalja_fakt14_plan15!C22</f>
        <v>Sigurimi Shëndetsor</v>
      </c>
      <c r="D22" s="55" t="n">
        <v>7617</v>
      </c>
      <c r="E22" s="55" t="n">
        <f aca="false">'Plani2015-progresive-ku punohet'!P22</f>
        <v>9201</v>
      </c>
      <c r="F22" s="56" t="n">
        <f aca="false">E22-D22</f>
        <v>1584</v>
      </c>
    </row>
    <row r="23" customFormat="false" ht="12.75" hidden="false" customHeight="false" outlineLevel="0" collapsed="false">
      <c r="B23" s="53" t="n">
        <v>3</v>
      </c>
      <c r="C23" s="54" t="str">
        <f aca="false">Fiskalja_fakt14_plan15!C23</f>
        <v>Të ardhura për kompensim në vlerë te pronarëve</v>
      </c>
      <c r="D23" s="55" t="n">
        <v>1500</v>
      </c>
      <c r="E23" s="55" t="n">
        <f aca="false">'Plani2015-progresive-ku punohet'!P23</f>
        <v>1600</v>
      </c>
      <c r="F23" s="56" t="n">
        <f aca="false">E23-D23</f>
        <v>100</v>
      </c>
    </row>
    <row r="24" customFormat="false" ht="12.75" hidden="false" customHeight="false" outlineLevel="0" collapsed="false">
      <c r="B24" s="48" t="s">
        <v>18</v>
      </c>
      <c r="C24" s="49" t="str">
        <f aca="false">Fiskalja_fakt14_plan15!C24</f>
        <v>Të ardhura Jotatimore</v>
      </c>
      <c r="D24" s="50" t="n">
        <f aca="false">SUM(D25:D29)</f>
        <v>20577.8062370081</v>
      </c>
      <c r="E24" s="50" t="n">
        <f aca="false">SUM(E25:E29)</f>
        <v>30600</v>
      </c>
      <c r="F24" s="51" t="n">
        <f aca="false">E24-D24</f>
        <v>10022.1937629919</v>
      </c>
    </row>
    <row r="25" customFormat="false" ht="12.75" hidden="false" customHeight="false" outlineLevel="0" collapsed="false">
      <c r="B25" s="53" t="n">
        <v>1</v>
      </c>
      <c r="C25" s="57" t="str">
        <f aca="false">Fiskalja_fakt14_plan15!C25</f>
        <v>Tran.Fitimi nga Banka e Shqipërisë</v>
      </c>
      <c r="D25" s="55" t="n">
        <v>5200</v>
      </c>
      <c r="E25" s="55" t="n">
        <f aca="false">'Plani2015-progresive-ku punohet'!P25</f>
        <v>962</v>
      </c>
      <c r="F25" s="56" t="n">
        <f aca="false">E25-D25</f>
        <v>-4238</v>
      </c>
    </row>
    <row r="26" customFormat="false" ht="12.75" hidden="false" customHeight="false" outlineLevel="0" collapsed="false">
      <c r="B26" s="53" t="n">
        <v>2</v>
      </c>
      <c r="C26" s="57" t="str">
        <f aca="false">Fiskalja_fakt14_plan15!C26</f>
        <v>Të ardhura nga Inst.Buxhetore</v>
      </c>
      <c r="D26" s="55" t="n">
        <v>10428</v>
      </c>
      <c r="E26" s="55" t="n">
        <f aca="false">'Plani2015-progresive-ku punohet'!P26</f>
        <v>20127</v>
      </c>
      <c r="F26" s="56" t="n">
        <f aca="false">E26-D26</f>
        <v>9699</v>
      </c>
    </row>
    <row r="27" customFormat="false" ht="12.75" hidden="false" customHeight="false" outlineLevel="0" collapsed="false">
      <c r="B27" s="53" t="n">
        <v>3</v>
      </c>
      <c r="C27" s="57" t="str">
        <f aca="false">Fiskalja_fakt14_plan15!C28</f>
        <v>Dividenti</v>
      </c>
      <c r="D27" s="55" t="n">
        <v>149.874230203303</v>
      </c>
      <c r="E27" s="55" t="n">
        <f aca="false">'Plani2015-progresive-ku punohet'!P27</f>
        <v>2011</v>
      </c>
      <c r="F27" s="56" t="n">
        <f aca="false">E27-D27</f>
        <v>1861.1257697967</v>
      </c>
    </row>
    <row r="28" customFormat="false" ht="12.75" hidden="false" customHeight="false" outlineLevel="0" collapsed="false">
      <c r="B28" s="58" t="n">
        <v>4</v>
      </c>
      <c r="C28" s="57" t="str">
        <f aca="false">Fiskalja_fakt14_plan15!C29</f>
        <v>Tarifat sherbimeve</v>
      </c>
      <c r="D28" s="55" t="n">
        <v>2750</v>
      </c>
      <c r="E28" s="55" t="n">
        <f aca="false">'Plani2015-progresive-ku punohet'!P28</f>
        <v>3400</v>
      </c>
      <c r="F28" s="56" t="n">
        <f aca="false">E28-D28</f>
        <v>650</v>
      </c>
    </row>
    <row r="29" customFormat="false" ht="12.75" hidden="false" customHeight="false" outlineLevel="0" collapsed="false">
      <c r="B29" s="59" t="n">
        <v>5</v>
      </c>
      <c r="C29" s="60" t="str">
        <f aca="false">Fiskalja_fakt14_plan15!C30</f>
        <v>Të tjera </v>
      </c>
      <c r="D29" s="55" t="n">
        <v>2049.93200680479</v>
      </c>
      <c r="E29" s="55" t="n">
        <f aca="false">'Plani2015-progresive-ku punohet'!P29</f>
        <v>4100</v>
      </c>
      <c r="F29" s="56" t="n">
        <f aca="false">E29-D29</f>
        <v>2050.06799319521</v>
      </c>
    </row>
    <row r="30" customFormat="false" ht="12.75" hidden="false" customHeight="false" outlineLevel="0" collapsed="false">
      <c r="B30" s="61"/>
      <c r="C30" s="62" t="str">
        <f aca="false">Fiskalja_fakt14_plan15!C31</f>
        <v>TOTALI I SHPENZIMEVE</v>
      </c>
      <c r="D30" s="63" t="n">
        <f aca="false">D31+D53+D57+D52</f>
        <v>409593.993225029</v>
      </c>
      <c r="E30" s="63" t="n">
        <f aca="false">E31+E53+E57+E52</f>
        <v>433837</v>
      </c>
      <c r="F30" s="64" t="n">
        <f aca="false">E30-D30</f>
        <v>24243.0067749714</v>
      </c>
    </row>
    <row r="31" customFormat="false" ht="12.75" hidden="false" customHeight="false" outlineLevel="0" collapsed="false">
      <c r="B31" s="44" t="s">
        <v>13</v>
      </c>
      <c r="C31" s="65" t="str">
        <f aca="false">Fiskalja_fakt14_plan15!C32</f>
        <v>Shpenzime Korrente</v>
      </c>
      <c r="D31" s="66" t="n">
        <f aca="false">D32+D37+D40+D41+D42+D47+D48</f>
        <v>336388.993225029</v>
      </c>
      <c r="E31" s="66" t="n">
        <f aca="false">E32+E37+E40+E41+E42+E47+E48</f>
        <v>365601</v>
      </c>
      <c r="F31" s="67" t="n">
        <f aca="false">E31-D31</f>
        <v>29212.0067749714</v>
      </c>
    </row>
    <row r="32" customFormat="false" ht="12.75" hidden="false" customHeight="false" outlineLevel="0" collapsed="false">
      <c r="B32" s="48" t="s">
        <v>19</v>
      </c>
      <c r="C32" s="68" t="str">
        <f aca="false">Fiskalja_fakt14_plan15!C33</f>
        <v>Personeli</v>
      </c>
      <c r="D32" s="69" t="n">
        <f aca="false">SUM(D33:D36)</f>
        <v>71904</v>
      </c>
      <c r="E32" s="69" t="n">
        <f aca="false">SUM(E33:E36)</f>
        <v>74678</v>
      </c>
      <c r="F32" s="70" t="n">
        <f aca="false">E32-D32</f>
        <v>2774</v>
      </c>
    </row>
    <row r="33" customFormat="false" ht="12.75" hidden="false" customHeight="false" outlineLevel="0" collapsed="false">
      <c r="B33" s="53" t="n">
        <v>1</v>
      </c>
      <c r="C33" s="71" t="str">
        <f aca="false">Fiskalja_fakt14_plan15!C34</f>
        <v>Paga</v>
      </c>
      <c r="D33" s="72" t="n">
        <v>60006</v>
      </c>
      <c r="E33" s="72" t="n">
        <f aca="false">'Plani2015-progresive-ku punohet'!P34</f>
        <v>63810</v>
      </c>
      <c r="F33" s="73" t="n">
        <f aca="false">E33-D33</f>
        <v>3804</v>
      </c>
    </row>
    <row r="34" customFormat="false" ht="12.75" hidden="false" customHeight="false" outlineLevel="0" collapsed="false">
      <c r="B34" s="53" t="n">
        <v>2</v>
      </c>
      <c r="C34" s="71" t="str">
        <f aca="false">Fiskalja_fakt14_plan15!C35</f>
        <v>Kontributi për Sigurime Shoqerore</v>
      </c>
      <c r="D34" s="72" t="n">
        <v>9698</v>
      </c>
      <c r="E34" s="72" t="n">
        <f aca="false">'Plani2015-progresive-ku punohet'!P35</f>
        <v>10528</v>
      </c>
      <c r="F34" s="73" t="n">
        <f aca="false">E34-D34</f>
        <v>830</v>
      </c>
    </row>
    <row r="35" customFormat="false" ht="12.75" hidden="false" customHeight="false" outlineLevel="0" collapsed="false">
      <c r="B35" s="53" t="n">
        <v>3</v>
      </c>
      <c r="C35" s="71" t="str">
        <f aca="false">Fiskalja_fakt14_plan15!C36</f>
        <v>Fond i veçantë i pagave</v>
      </c>
      <c r="D35" s="72" t="n">
        <v>1200</v>
      </c>
      <c r="E35" s="72" t="n">
        <f aca="false">'Plani2015-progresive-ku punohet'!P36</f>
        <v>340</v>
      </c>
      <c r="F35" s="73" t="n">
        <f aca="false">E35-D35</f>
        <v>-860</v>
      </c>
    </row>
    <row r="36" customFormat="false" ht="12.75" hidden="false" customHeight="false" outlineLevel="0" collapsed="false">
      <c r="B36" s="53" t="n">
        <v>4</v>
      </c>
      <c r="C36" s="71" t="str">
        <f aca="false">Fiskalja_fakt14_plan15!C37</f>
        <v>Politika të reja pagash</v>
      </c>
      <c r="D36" s="72" t="n">
        <v>1000</v>
      </c>
      <c r="E36" s="72" t="n">
        <f aca="false">'Plani2015-progresive-ku punohet'!P37</f>
        <v>0</v>
      </c>
      <c r="F36" s="73" t="n">
        <f aca="false">E36-D36</f>
        <v>-1000</v>
      </c>
    </row>
    <row r="37" customFormat="false" ht="12.75" hidden="false" customHeight="false" outlineLevel="0" collapsed="false">
      <c r="B37" s="48" t="s">
        <v>20</v>
      </c>
      <c r="C37" s="68" t="str">
        <f aca="false">Fiskalja_fakt14_plan15!C38</f>
        <v>Interesat</v>
      </c>
      <c r="D37" s="69" t="n">
        <f aca="false">SUM(D38:D39)</f>
        <v>50982.8</v>
      </c>
      <c r="E37" s="69" t="n">
        <f aca="false">SUM(E38:E39)</f>
        <v>40900</v>
      </c>
      <c r="F37" s="70" t="n">
        <f aca="false">E37-D37</f>
        <v>-10082.8</v>
      </c>
    </row>
    <row r="38" customFormat="false" ht="12.75" hidden="false" customHeight="false" outlineLevel="0" collapsed="false">
      <c r="B38" s="53" t="n">
        <v>1</v>
      </c>
      <c r="C38" s="71" t="str">
        <f aca="false">Fiskalja_fakt14_plan15!C39</f>
        <v>Të Brendshme</v>
      </c>
      <c r="D38" s="72" t="n">
        <v>40228.9</v>
      </c>
      <c r="E38" s="72" t="n">
        <f aca="false">'Plani2015-progresive-ku punohet'!P39</f>
        <v>28850</v>
      </c>
      <c r="F38" s="73" t="n">
        <f aca="false">E38-D38</f>
        <v>-11378.9</v>
      </c>
    </row>
    <row r="39" customFormat="false" ht="12.75" hidden="false" customHeight="false" outlineLevel="0" collapsed="false">
      <c r="B39" s="53" t="n">
        <v>2</v>
      </c>
      <c r="C39" s="71" t="str">
        <f aca="false">Fiskalja_fakt14_plan15!C40</f>
        <v>Të Huaja</v>
      </c>
      <c r="D39" s="72" t="n">
        <v>10753.9</v>
      </c>
      <c r="E39" s="72" t="n">
        <f aca="false">'Plani2015-progresive-ku punohet'!P40</f>
        <v>12050</v>
      </c>
      <c r="F39" s="73" t="n">
        <f aca="false">E39-D39</f>
        <v>1296.1</v>
      </c>
    </row>
    <row r="40" customFormat="false" ht="12.75" hidden="false" customHeight="false" outlineLevel="0" collapsed="false">
      <c r="B40" s="48" t="s">
        <v>21</v>
      </c>
      <c r="C40" s="68" t="str">
        <f aca="false">Fiskalja_fakt14_plan15!C41</f>
        <v>Shpenzime Operative Mirëmbajtje</v>
      </c>
      <c r="D40" s="69" t="n">
        <v>32789</v>
      </c>
      <c r="E40" s="69" t="n">
        <f aca="false">'Plani2015-progresive-ku punohet'!P41</f>
        <v>41724</v>
      </c>
      <c r="F40" s="70" t="n">
        <f aca="false">E40-D40</f>
        <v>8935</v>
      </c>
    </row>
    <row r="41" customFormat="false" ht="12.75" hidden="false" customHeight="false" outlineLevel="0" collapsed="false">
      <c r="B41" s="48" t="s">
        <v>22</v>
      </c>
      <c r="C41" s="68" t="str">
        <f aca="false">Fiskalja_fakt14_plan15!C42</f>
        <v>Subvecionet</v>
      </c>
      <c r="D41" s="69" t="n">
        <v>1600</v>
      </c>
      <c r="E41" s="69" t="n">
        <f aca="false">'Plani2015-progresive-ku punohet'!P42</f>
        <v>1760</v>
      </c>
      <c r="F41" s="70" t="n">
        <f aca="false">E41-D41</f>
        <v>160</v>
      </c>
    </row>
    <row r="42" customFormat="false" ht="12.75" hidden="false" customHeight="false" outlineLevel="0" collapsed="false">
      <c r="B42" s="48" t="s">
        <v>23</v>
      </c>
      <c r="C42" s="68" t="str">
        <f aca="false">Fiskalja_fakt14_plan15!C43</f>
        <v>Shpenzime për fonde speciale</v>
      </c>
      <c r="D42" s="69" t="n">
        <f aca="false">SUM(D43:D46)</f>
        <v>128457.341</v>
      </c>
      <c r="E42" s="69" t="n">
        <f aca="false">SUM(E43:E46)</f>
        <v>143262</v>
      </c>
      <c r="F42" s="70" t="n">
        <f aca="false">E42-D42</f>
        <v>14804.659</v>
      </c>
    </row>
    <row r="43" customFormat="false" ht="12.75" hidden="false" customHeight="false" outlineLevel="0" collapsed="false">
      <c r="B43" s="53" t="n">
        <v>1</v>
      </c>
      <c r="C43" s="71" t="str">
        <f aca="false">Fiskalja_fakt14_plan15!C44</f>
        <v>Sigurime Shoqerore</v>
      </c>
      <c r="D43" s="72" t="n">
        <v>94314.341</v>
      </c>
      <c r="E43" s="72" t="n">
        <f aca="false">'Plani2015-progresive-ku punohet'!P44</f>
        <v>106448</v>
      </c>
      <c r="F43" s="73" t="n">
        <f aca="false">E43-D43</f>
        <v>12133.659</v>
      </c>
    </row>
    <row r="44" customFormat="false" ht="12.75" hidden="false" customHeight="false" outlineLevel="0" collapsed="false">
      <c r="B44" s="53" t="n">
        <v>2</v>
      </c>
      <c r="C44" s="71" t="str">
        <f aca="false">Fiskalja_fakt14_plan15!C45</f>
        <v>Politika të reja pensionesh</v>
      </c>
      <c r="D44" s="72" t="n">
        <v>1500</v>
      </c>
      <c r="E44" s="72" t="n">
        <f aca="false">'Plani2015-progresive-ku punohet'!P45</f>
        <v>0</v>
      </c>
      <c r="F44" s="73" t="n">
        <f aca="false">E44-D44</f>
        <v>-1500</v>
      </c>
    </row>
    <row r="45" customFormat="false" ht="12.75" hidden="false" customHeight="false" outlineLevel="0" collapsed="false">
      <c r="B45" s="53" t="n">
        <v>3</v>
      </c>
      <c r="C45" s="71" t="str">
        <f aca="false">Fiskalja_fakt14_plan15!C46</f>
        <v>Sigurime Shëndetsore</v>
      </c>
      <c r="D45" s="72" t="n">
        <v>30843</v>
      </c>
      <c r="E45" s="72" t="n">
        <f aca="false">'Plani2015-progresive-ku punohet'!P46</f>
        <v>34814</v>
      </c>
      <c r="F45" s="73" t="n">
        <f aca="false">E45-D45</f>
        <v>3971</v>
      </c>
    </row>
    <row r="46" customFormat="false" ht="12.75" hidden="false" customHeight="false" outlineLevel="0" collapsed="false">
      <c r="B46" s="74" t="n">
        <v>4</v>
      </c>
      <c r="C46" s="71" t="str">
        <f aca="false">Fiskalja_fakt14_plan15!C47</f>
        <v>Shpenzime për kompensime në vlerë të pronarëve</v>
      </c>
      <c r="D46" s="72" t="n">
        <v>1800</v>
      </c>
      <c r="E46" s="72" t="n">
        <f aca="false">'Plani2015-progresive-ku punohet'!P47</f>
        <v>2000</v>
      </c>
      <c r="F46" s="73" t="n">
        <f aca="false">E46-D46</f>
        <v>200</v>
      </c>
    </row>
    <row r="47" customFormat="false" ht="12.75" hidden="false" customHeight="false" outlineLevel="0" collapsed="false">
      <c r="B47" s="48" t="s">
        <v>24</v>
      </c>
      <c r="C47" s="68" t="str">
        <f aca="false">Fiskalja_fakt14_plan15!C48</f>
        <v>Shpenzime për Buxhetin Vendor</v>
      </c>
      <c r="D47" s="69" t="n">
        <v>29255.8522250286</v>
      </c>
      <c r="E47" s="69" t="n">
        <f aca="false">'Plani2015-progresive-ku punohet'!P48</f>
        <v>40377</v>
      </c>
      <c r="F47" s="70" t="n">
        <f aca="false">E47-D47</f>
        <v>11121.1477749714</v>
      </c>
    </row>
    <row r="48" customFormat="false" ht="12.75" hidden="false" customHeight="false" outlineLevel="0" collapsed="false">
      <c r="B48" s="48" t="s">
        <v>25</v>
      </c>
      <c r="C48" s="68" t="str">
        <f aca="false">Fiskalja_fakt14_plan15!C49</f>
        <v>Shpenzime të tjera </v>
      </c>
      <c r="D48" s="69" t="n">
        <f aca="false">SUM(D49:D51)</f>
        <v>21400</v>
      </c>
      <c r="E48" s="69" t="n">
        <f aca="false">SUM(E49:E51)</f>
        <v>22900</v>
      </c>
      <c r="F48" s="70" t="n">
        <f aca="false">E48-D48</f>
        <v>1500</v>
      </c>
    </row>
    <row r="49" customFormat="false" ht="12.75" hidden="false" customHeight="false" outlineLevel="0" collapsed="false">
      <c r="B49" s="53" t="n">
        <v>1</v>
      </c>
      <c r="C49" s="71" t="str">
        <f aca="false">Fiskalja_fakt14_plan15!C50</f>
        <v>Pagesa e Papunësisë</v>
      </c>
      <c r="D49" s="72" t="n">
        <v>1000</v>
      </c>
      <c r="E49" s="72" t="n">
        <f aca="false">'Plani2015-progresive-ku punohet'!P56</f>
        <v>800</v>
      </c>
      <c r="F49" s="73" t="n">
        <f aca="false">E49-D49</f>
        <v>-200</v>
      </c>
    </row>
    <row r="50" customFormat="false" ht="12.75" hidden="false" customHeight="false" outlineLevel="0" collapsed="false">
      <c r="B50" s="53" t="n">
        <v>2</v>
      </c>
      <c r="C50" s="71" t="str">
        <f aca="false">Fiskalja_fakt14_plan15!C51</f>
        <v>Ndihma Ekonomike</v>
      </c>
      <c r="D50" s="72" t="n">
        <v>17400</v>
      </c>
      <c r="E50" s="72" t="n">
        <f aca="false">'Plani2015-progresive-ku punohet'!P57</f>
        <v>20100</v>
      </c>
      <c r="F50" s="73" t="n">
        <f aca="false">E50-D50</f>
        <v>2700</v>
      </c>
    </row>
    <row r="51" customFormat="false" ht="12.75" hidden="false" customHeight="false" outlineLevel="0" collapsed="false">
      <c r="B51" s="53" t="n">
        <v>3</v>
      </c>
      <c r="C51" s="75" t="str">
        <f aca="false">Fiskalja_fakt14_plan15!C53</f>
        <v>Kompensim për ish të përndjekurit politike</v>
      </c>
      <c r="D51" s="72" t="n">
        <v>3000</v>
      </c>
      <c r="E51" s="72" t="n">
        <f aca="false">'Plani2015-progresive-ku punohet'!P58</f>
        <v>2000</v>
      </c>
      <c r="F51" s="73" t="n">
        <f aca="false">E51-D51</f>
        <v>-1000</v>
      </c>
    </row>
    <row r="52" customFormat="false" ht="12.75" hidden="false" customHeight="false" outlineLevel="0" collapsed="false">
      <c r="B52" s="48" t="s">
        <v>14</v>
      </c>
      <c r="C52" s="76" t="str">
        <f aca="false">Fiskalja_fakt14_plan15!C55</f>
        <v>Fondi Rezervë,Kontigjenca</v>
      </c>
      <c r="D52" s="69" t="n">
        <v>2300</v>
      </c>
      <c r="E52" s="69" t="n">
        <f aca="false">'Plani2015-progresive-ku punohet'!P60</f>
        <v>4952</v>
      </c>
      <c r="F52" s="70" t="n">
        <f aca="false">E52-D52</f>
        <v>2652</v>
      </c>
    </row>
    <row r="53" customFormat="false" ht="12.75" hidden="false" customHeight="false" outlineLevel="0" collapsed="false">
      <c r="B53" s="48" t="s">
        <v>18</v>
      </c>
      <c r="C53" s="76" t="str">
        <f aca="false">Fiskalja_fakt14_plan15!C56</f>
        <v>Shpenzime Kapitale</v>
      </c>
      <c r="D53" s="69" t="n">
        <f aca="false">SUM(D54:D56)</f>
        <v>70905</v>
      </c>
      <c r="E53" s="69" t="n">
        <f aca="false">SUM(E54:E56)</f>
        <v>63284</v>
      </c>
      <c r="F53" s="70" t="n">
        <f aca="false">E53-D53</f>
        <v>-7621</v>
      </c>
    </row>
    <row r="54" customFormat="false" ht="12.75" hidden="false" customHeight="false" outlineLevel="0" collapsed="false">
      <c r="B54" s="53" t="n">
        <v>1</v>
      </c>
      <c r="C54" s="77" t="str">
        <f aca="false">Fiskalja_fakt14_plan15!C57</f>
        <v>Financimi Brendshëm</v>
      </c>
      <c r="D54" s="72" t="n">
        <v>25364</v>
      </c>
      <c r="E54" s="72" t="n">
        <f aca="false">'Plani2015-progresive-ku punohet'!P64</f>
        <v>35202</v>
      </c>
      <c r="F54" s="73" t="n">
        <f aca="false">E54-D54</f>
        <v>9838</v>
      </c>
    </row>
    <row r="55" customFormat="false" ht="12.75" hidden="false" customHeight="false" outlineLevel="0" collapsed="false">
      <c r="B55" s="53" t="n">
        <v>2</v>
      </c>
      <c r="C55" s="77" t="str">
        <f aca="false">Fiskalja_fakt14_plan15!C58</f>
        <v>Financimi Huaj</v>
      </c>
      <c r="D55" s="72" t="n">
        <v>45541</v>
      </c>
      <c r="E55" s="72" t="n">
        <f aca="false">'Plani2015-progresive-ku punohet'!P66</f>
        <v>28082</v>
      </c>
      <c r="F55" s="73" t="n">
        <f aca="false">E55-D55</f>
        <v>-17459</v>
      </c>
    </row>
    <row r="56" customFormat="false" ht="12.75" hidden="true" customHeight="false" outlineLevel="0" collapsed="false">
      <c r="B56" s="53" t="n">
        <v>3</v>
      </c>
      <c r="C56" s="77" t="str">
        <f aca="false">Fiskalja_fakt14_plan15!C59</f>
        <v>Transferime kapitale për llog speciale të shpronsimeve</v>
      </c>
      <c r="D56" s="72"/>
      <c r="E56" s="72"/>
      <c r="F56" s="73" t="n">
        <f aca="false">E56-D56</f>
        <v>0</v>
      </c>
    </row>
    <row r="57" customFormat="false" ht="12.75" hidden="false" customHeight="false" outlineLevel="0" collapsed="false">
      <c r="B57" s="48" t="s">
        <v>26</v>
      </c>
      <c r="C57" s="76" t="str">
        <f aca="false">Fiskalja_fakt14_plan15!C60</f>
        <v>Detyrimet e prapambetura</v>
      </c>
      <c r="D57" s="69"/>
      <c r="E57" s="72"/>
      <c r="F57" s="73" t="n">
        <f aca="false">E57-D57</f>
        <v>0</v>
      </c>
    </row>
    <row r="58" customFormat="false" ht="12.75" hidden="true" customHeight="false" outlineLevel="0" collapsed="false">
      <c r="B58" s="53" t="n">
        <v>1</v>
      </c>
      <c r="C58" s="78" t="str">
        <f aca="false">Fiskalja_fakt14_plan15!C65</f>
        <v>Huadhenie Neto per Energjine</v>
      </c>
      <c r="D58" s="72"/>
      <c r="E58" s="72"/>
      <c r="F58" s="73" t="n">
        <f aca="false">E58-D58</f>
        <v>0</v>
      </c>
    </row>
    <row r="59" customFormat="false" ht="12.75" hidden="false" customHeight="false" outlineLevel="0" collapsed="false">
      <c r="B59" s="61"/>
      <c r="C59" s="62" t="str">
        <f aca="false">Fiskalja_fakt14_plan15!C67</f>
        <v>DEFIÇITI</v>
      </c>
      <c r="D59" s="79" t="n">
        <f aca="false">D6-D30</f>
        <v>-48933.3040365314</v>
      </c>
      <c r="E59" s="79" t="n">
        <f aca="false">E6-E30</f>
        <v>-35627</v>
      </c>
      <c r="F59" s="80" t="n">
        <f aca="false">E59-D59</f>
        <v>13306.3040365314</v>
      </c>
    </row>
    <row r="60" customFormat="false" ht="12.75" hidden="false" customHeight="false" outlineLevel="0" collapsed="false">
      <c r="B60" s="81"/>
      <c r="C60" s="82" t="str">
        <f aca="false">Fiskalja_fakt14_plan15!C68</f>
        <v>FINANCIMI DEFIÇITIT</v>
      </c>
      <c r="D60" s="83" t="n">
        <f aca="false">D61+D66</f>
        <v>48933.3040365315</v>
      </c>
      <c r="E60" s="83" t="e">
        <f aca="false">E61+E66</f>
        <v>#REF!</v>
      </c>
      <c r="F60" s="84" t="e">
        <f aca="false">E60-D60</f>
        <v>#REF!</v>
      </c>
    </row>
    <row r="61" customFormat="false" ht="12.75" hidden="false" customHeight="false" outlineLevel="0" collapsed="false">
      <c r="B61" s="85"/>
      <c r="C61" s="76" t="str">
        <f aca="false">Fiskalja_fakt14_plan15!C69</f>
        <v>Brendshëm</v>
      </c>
      <c r="D61" s="86" t="n">
        <f aca="false">SUM(D62:D65)</f>
        <v>28518.9434466516</v>
      </c>
      <c r="E61" s="86" t="e">
        <f aca="false">SUM(E62:E65)</f>
        <v>#REF!</v>
      </c>
      <c r="F61" s="87" t="e">
        <f aca="false">E61-D61</f>
        <v>#REF!</v>
      </c>
    </row>
    <row r="62" customFormat="false" ht="12.75" hidden="false" customHeight="false" outlineLevel="0" collapsed="false">
      <c r="B62" s="85"/>
      <c r="C62" s="77" t="str">
        <f aca="false">Fiskalja_fakt14_plan15!C70</f>
        <v>Të ardhura nga privatizimi</v>
      </c>
      <c r="D62" s="88" t="n">
        <v>500</v>
      </c>
      <c r="E62" s="88" t="n">
        <f aca="false">'Plani2015-progresive-ku punohet'!P76</f>
        <v>500</v>
      </c>
      <c r="F62" s="89" t="n">
        <f aca="false">E62-D62</f>
        <v>0</v>
      </c>
    </row>
    <row r="63" customFormat="false" ht="12.75" hidden="true" customHeight="false" outlineLevel="0" collapsed="false">
      <c r="B63" s="85"/>
      <c r="C63" s="77" t="str">
        <f aca="false">Fiskalja_fakt14_plan15!C71</f>
        <v>Pagesa e prapambetur e TVSH së rimbursueshme_Kurum</v>
      </c>
      <c r="D63" s="88"/>
      <c r="E63" s="88" t="e">
        <f aca="false">#REF!</f>
        <v>#REF!</v>
      </c>
      <c r="F63" s="89" t="e">
        <f aca="false">E63-D63</f>
        <v>#REF!</v>
      </c>
    </row>
    <row r="64" customFormat="false" ht="12.75" hidden="false" customHeight="false" outlineLevel="0" collapsed="false">
      <c r="B64" s="85"/>
      <c r="C64" s="77" t="str">
        <f aca="false">Fiskalja_fakt14_plan15!C72</f>
        <v>Hua-marrje e brendshme</v>
      </c>
      <c r="D64" s="88" t="n">
        <v>28018.9434466516</v>
      </c>
      <c r="E64" s="88" t="n">
        <f aca="false">'Plani2015-progresive-ku punohet'!P77</f>
        <v>6627</v>
      </c>
      <c r="F64" s="89" t="n">
        <f aca="false">E64-D64</f>
        <v>-21391.9434466516</v>
      </c>
    </row>
    <row r="65" customFormat="false" ht="12.75" hidden="false" customHeight="false" outlineLevel="0" collapsed="false">
      <c r="B65" s="85"/>
      <c r="C65" s="78" t="str">
        <f aca="false">Fiskalja_fakt14_plan15!C73</f>
        <v>   Të tjera</v>
      </c>
      <c r="D65" s="88"/>
      <c r="E65" s="88"/>
      <c r="F65" s="89" t="n">
        <f aca="false">E65-D65</f>
        <v>0</v>
      </c>
    </row>
    <row r="66" customFormat="false" ht="12.75" hidden="false" customHeight="false" outlineLevel="0" collapsed="false">
      <c r="B66" s="85"/>
      <c r="C66" s="76" t="str">
        <f aca="false">Fiskalja_fakt14_plan15!C74</f>
        <v>I Huaj</v>
      </c>
      <c r="D66" s="86" t="n">
        <f aca="false">SUM(D67,D69,D68)</f>
        <v>20414.3605898798</v>
      </c>
      <c r="E66" s="86" t="n">
        <f aca="false">SUM(E67,E69,E68)</f>
        <v>-3826</v>
      </c>
      <c r="F66" s="87" t="n">
        <f aca="false">E66-D66</f>
        <v>-24240.3605898798</v>
      </c>
    </row>
    <row r="67" customFormat="false" ht="12.75" hidden="false" customHeight="false" outlineLevel="0" collapsed="false">
      <c r="B67" s="85"/>
      <c r="C67" s="77" t="str">
        <f aca="false">Fiskalja_fakt14_plan15!C75</f>
        <v>Hua afatgjatë (e marrë)</v>
      </c>
      <c r="D67" s="88" t="n">
        <v>33546.3605898798</v>
      </c>
      <c r="E67" s="88" t="n">
        <f aca="false">'Plani2015-progresive-ku punohet'!P80</f>
        <v>60132</v>
      </c>
      <c r="F67" s="89" t="n">
        <f aca="false">E67-D67</f>
        <v>26585.6394101202</v>
      </c>
    </row>
    <row r="68" customFormat="false" ht="12.75" hidden="false" customHeight="false" outlineLevel="0" collapsed="false">
      <c r="B68" s="85"/>
      <c r="C68" s="77" t="str">
        <f aca="false">Fiskalja_fakt14_plan15!C76</f>
        <v>Ndryshimi i gjëndjes së arkës </v>
      </c>
      <c r="D68" s="88"/>
      <c r="E68" s="88"/>
      <c r="F68" s="89" t="n">
        <f aca="false">E68-D68</f>
        <v>0</v>
      </c>
    </row>
    <row r="69" customFormat="false" ht="13.5" hidden="false" customHeight="false" outlineLevel="0" collapsed="false">
      <c r="B69" s="90"/>
      <c r="C69" s="91" t="str">
        <f aca="false">Fiskalja_fakt14_plan15!C77</f>
        <v>Ripagesat</v>
      </c>
      <c r="D69" s="92" t="n">
        <v>-13132</v>
      </c>
      <c r="E69" s="92" t="n">
        <f aca="false">'Plani2015-progresive-ku punohet'!P82</f>
        <v>-63958</v>
      </c>
      <c r="F69" s="93" t="n">
        <f aca="false">E69-D69</f>
        <v>-50826</v>
      </c>
    </row>
    <row r="70" customFormat="false" ht="12.75" hidden="false" customHeight="true" outlineLevel="0" collapsed="false">
      <c r="C70" s="94" t="str">
        <f aca="false">Fiskalja_fakt14_plan15!C80</f>
        <v>Shënim: 
Në këto tabela rimbursimi i prapambetur i TVSH për kompaninë Kurum Internacional, i kryer në muajin Maj 2013 për shumën rreth 3.473 milionë Lekë, është paraqitur poshtë vijës së deficitit të buxhetit, në burimet e financimit të deficitit fiskal. Kjo paraqitje ndryshon nga tabelat fiskale të publikuara nga Drejtoria e Operacioneve të Thesarit në rubrikën “Raportime/Thesari/Treguesit Fiskalë sipas Buxhetit të Konsoliduar”, ku ky transaksion paraqitet në të ardhurat e buxheti, si minus të ardhura nga TVSH. 
</v>
      </c>
      <c r="D70" s="94"/>
      <c r="E70" s="94"/>
      <c r="F70" s="94"/>
    </row>
    <row r="71" customFormat="false" ht="12.75" hidden="false" customHeight="true" outlineLevel="0" collapsed="false">
      <c r="C71" s="94"/>
      <c r="D71" s="94"/>
      <c r="E71" s="94"/>
      <c r="F71" s="94"/>
    </row>
    <row r="72" customFormat="false" ht="12.75" hidden="false" customHeight="false" outlineLevel="0" collapsed="false">
      <c r="C72" s="94"/>
      <c r="D72" s="94"/>
      <c r="E72" s="94"/>
      <c r="F72" s="94"/>
    </row>
    <row r="73" customFormat="false" ht="12.75" hidden="false" customHeight="false" outlineLevel="0" collapsed="false">
      <c r="C73" s="94"/>
      <c r="D73" s="94"/>
      <c r="E73" s="94"/>
      <c r="F73" s="94"/>
    </row>
    <row r="74" customFormat="false" ht="12.75" hidden="false" customHeight="false" outlineLevel="0" collapsed="false">
      <c r="C74" s="94"/>
      <c r="D74" s="94"/>
      <c r="E74" s="94"/>
      <c r="F74" s="94"/>
    </row>
    <row r="75" customFormat="false" ht="12.75" hidden="false" customHeight="false" outlineLevel="0" collapsed="false">
      <c r="C75" s="94"/>
      <c r="D75" s="94"/>
      <c r="E75" s="94"/>
      <c r="F75" s="94"/>
    </row>
    <row r="76" customFormat="false" ht="12.75" hidden="false" customHeight="false" outlineLevel="0" collapsed="false">
      <c r="C76" s="95"/>
      <c r="D76" s="95"/>
      <c r="E76" s="95"/>
      <c r="F76" s="95"/>
    </row>
  </sheetData>
  <mergeCells count="6">
    <mergeCell ref="B4:B5"/>
    <mergeCell ref="C4:C5"/>
    <mergeCell ref="D4:D5"/>
    <mergeCell ref="E4:E5"/>
    <mergeCell ref="F4:F5"/>
    <mergeCell ref="C70:F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DM6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98" width="3.99"/>
    <col collapsed="false" customWidth="true" hidden="true" outlineLevel="0" max="2" min="2" style="498" width="3.28"/>
    <col collapsed="false" customWidth="true" hidden="true" outlineLevel="0" max="3" min="3" style="498" width="28.41"/>
    <col collapsed="false" customWidth="true" hidden="true" outlineLevel="0" max="7" min="4" style="498" width="10.99"/>
    <col collapsed="false" customWidth="true" hidden="true" outlineLevel="0" max="8" min="8" style="499" width="10.99"/>
    <col collapsed="false" customWidth="true" hidden="true" outlineLevel="0" max="9" min="9" style="498" width="10.99"/>
    <col collapsed="false" customWidth="true" hidden="true" outlineLevel="0" max="10" min="10" style="500" width="10.99"/>
    <col collapsed="false" customWidth="true" hidden="true" outlineLevel="0" max="11" min="11" style="500" width="18.41"/>
    <col collapsed="false" customWidth="true" hidden="false" outlineLevel="0" max="12" min="12" style="498" width="37.7"/>
    <col collapsed="false" customWidth="true" hidden="false" outlineLevel="0" max="14" min="13" style="498" width="10.56"/>
    <col collapsed="false" customWidth="true" hidden="false" outlineLevel="0" max="15" min="15" style="498" width="10.41"/>
    <col collapsed="false" customWidth="true" hidden="false" outlineLevel="0" max="16" min="16" style="498" width="2.28"/>
    <col collapsed="false" customWidth="true" hidden="false" outlineLevel="0" max="18" min="17" style="498" width="11.7"/>
    <col collapsed="false" customWidth="true" hidden="false" outlineLevel="0" max="20" min="19" style="501" width="10.41"/>
    <col collapsed="false" customWidth="true" hidden="false" outlineLevel="0" max="21" min="21" style="501" width="10.13"/>
    <col collapsed="false" customWidth="true" hidden="false" outlineLevel="0" max="22" min="22" style="498" width="38.85"/>
    <col collapsed="false" customWidth="false" hidden="false" outlineLevel="0" max="23" min="23" style="498" width="9.14"/>
    <col collapsed="false" customWidth="true" hidden="false" outlineLevel="0" max="25" min="24" style="498" width="8.28"/>
    <col collapsed="false" customWidth="false" hidden="false" outlineLevel="0" max="30" min="26" style="498" width="9.14"/>
    <col collapsed="false" customWidth="true" hidden="false" outlineLevel="0" max="31" min="31" style="498" width="9.7"/>
    <col collapsed="false" customWidth="false" hidden="false" outlineLevel="0" max="35" min="32" style="498" width="9.14"/>
    <col collapsed="false" customWidth="false" hidden="false" outlineLevel="0" max="36" min="36" style="503" width="9.14"/>
    <col collapsed="false" customWidth="false" hidden="false" outlineLevel="0" max="39" min="37" style="502" width="9.14"/>
    <col collapsed="false" customWidth="false" hidden="true" outlineLevel="0" max="53" min="40" style="502" width="9.14"/>
    <col collapsed="false" customWidth="true" hidden="true" outlineLevel="0" max="54" min="54" style="502" width="44.99"/>
    <col collapsed="false" customWidth="true" hidden="false" outlineLevel="0" max="55" min="55" style="502" width="11.7"/>
    <col collapsed="false" customWidth="true" hidden="false" outlineLevel="0" max="56" min="56" style="502" width="11.56"/>
    <col collapsed="false" customWidth="true" hidden="false" outlineLevel="0" max="57" min="57" style="502" width="19.41"/>
    <col collapsed="false" customWidth="true" hidden="false" outlineLevel="0" max="58" min="58" style="502" width="12.85"/>
    <col collapsed="false" customWidth="true" hidden="false" outlineLevel="0" max="59" min="59" style="502" width="12.56"/>
    <col collapsed="false" customWidth="false" hidden="false" outlineLevel="0" max="60" min="60" style="502" width="9.14"/>
    <col collapsed="false" customWidth="true" hidden="false" outlineLevel="0" max="62" min="61" style="502" width="19.41"/>
    <col collapsed="false" customWidth="false" hidden="false" outlineLevel="0" max="65" min="63" style="502" width="9.14"/>
    <col collapsed="false" customWidth="true" hidden="false" outlineLevel="0" max="68" min="66" style="502" width="13.28"/>
    <col collapsed="false" customWidth="false" hidden="false" outlineLevel="0" max="69" min="69" style="502" width="9.14"/>
    <col collapsed="false" customWidth="true" hidden="false" outlineLevel="0" max="71" min="70" style="502" width="14.14"/>
    <col collapsed="false" customWidth="false" hidden="false" outlineLevel="0" max="118" min="72" style="502" width="9.14"/>
    <col collapsed="false" customWidth="false" hidden="false" outlineLevel="0" max="119" min="119" style="503" width="9.14"/>
    <col collapsed="false" customWidth="false" hidden="false" outlineLevel="0" max="257" min="120" style="498" width="9.14"/>
  </cols>
  <sheetData>
    <row r="1" customFormat="false" ht="17.25" hidden="false" customHeight="false" outlineLevel="0" collapsed="false">
      <c r="C1" s="655" t="s">
        <v>420</v>
      </c>
      <c r="D1" s="656" t="n">
        <f aca="false">Fiskalja_fakt14_plan15!V1</f>
        <v>12</v>
      </c>
      <c r="E1" s="506"/>
      <c r="F1" s="506"/>
      <c r="G1" s="506"/>
      <c r="H1" s="507"/>
      <c r="I1" s="506"/>
      <c r="J1" s="507"/>
      <c r="K1" s="507"/>
    </row>
    <row r="2" customFormat="false" ht="16.5" hidden="false" customHeight="false" outlineLevel="0" collapsed="false">
      <c r="C2" s="657" t="str">
        <f aca="false">CHOOSE(Fiskalja_fakt14_plan15!$V$5,AN2,AU2)</f>
        <v>TË ARDHURAT NGA TATIMET DHE DOGANAT PËR JANAR-DHJETOR 2015</v>
      </c>
      <c r="D2" s="658"/>
      <c r="E2" s="658"/>
      <c r="F2" s="658"/>
      <c r="G2" s="658"/>
      <c r="H2" s="659"/>
      <c r="I2" s="658"/>
      <c r="J2" s="660"/>
      <c r="K2" s="509"/>
      <c r="Q2" s="661"/>
      <c r="AN2" s="502" t="str">
        <f aca="false">"TË ARDHURAT NGA TATIMET DHE DOGANAT PËR JANAR-"&amp;HLOOKUP(Fiskalja_fakt14_plan15!$V$1,Muajt!$B$1:$M$10,2)&amp;" 2015"</f>
        <v>TË ARDHURAT NGA TATIMET DHE DOGANAT PËR JANAR-DHJETOR 2015</v>
      </c>
      <c r="AU2" s="502" t="str">
        <f aca="false">"REVENUES FROM TAX AND CUSTOM OFFICES FOR JAN-"&amp;HLOOKUP(Fiskalja_fakt14_plan15!$V$1,Muajt!$B$1:$M$10,3)&amp;" 2015"</f>
        <v>REVENUES FROM TAX AND CUSTOM OFFICES FOR JAN-DEC 2015</v>
      </c>
    </row>
    <row r="3" customFormat="false" ht="5.25" hidden="false" customHeight="true" outlineLevel="0" collapsed="false">
      <c r="C3" s="658"/>
      <c r="D3" s="658"/>
      <c r="E3" s="658"/>
      <c r="F3" s="658"/>
      <c r="G3" s="658"/>
      <c r="H3" s="659"/>
      <c r="I3" s="658"/>
      <c r="J3" s="660"/>
      <c r="K3" s="509"/>
    </row>
    <row r="4" customFormat="false" ht="17.25" hidden="false" customHeight="false" outlineLevel="0" collapsed="false">
      <c r="C4" s="662" t="str">
        <f aca="false">CHOOSE(Fiskalja_fakt14_plan15!$V$5,AN4,AU4)</f>
        <v>Të dhena progresive (në milion Lekë)</v>
      </c>
      <c r="D4" s="658"/>
      <c r="E4" s="658"/>
      <c r="F4" s="658"/>
      <c r="G4" s="658"/>
      <c r="H4" s="659"/>
      <c r="I4" s="658"/>
      <c r="J4" s="663"/>
      <c r="K4" s="510"/>
      <c r="L4" s="511" t="str">
        <f aca="false">CHOOSE(Fiskalja_fakt14_plan15!$V$5,BD4,BM4)</f>
        <v>Ecuria e TVSH në terma Bruto dhe Neto</v>
      </c>
      <c r="V4" s="511" t="str">
        <f aca="false">CHOOSE(Fiskalja_fakt14_plan15!$V$5,BX4,CG4)</f>
        <v>Rimbursimi për TVSH në vite (milion Lekë)</v>
      </c>
      <c r="W4" s="664"/>
      <c r="X4" s="664"/>
      <c r="AN4" s="502" t="s">
        <v>421</v>
      </c>
      <c r="AU4" s="502" t="s">
        <v>422</v>
      </c>
      <c r="BD4" s="502" t="s">
        <v>470</v>
      </c>
      <c r="BM4" s="502" t="s">
        <v>424</v>
      </c>
      <c r="BX4" s="502" t="s">
        <v>471</v>
      </c>
      <c r="CG4" s="502" t="s">
        <v>472</v>
      </c>
    </row>
    <row r="5" customFormat="false" ht="15.75" hidden="false" customHeight="false" outlineLevel="0" collapsed="false">
      <c r="C5" s="665" t="str">
        <f aca="false">CHOOSE(Fiskalja_fakt14_plan15!$V$5,AN5,AU5)</f>
        <v>E  M  Ë R  T  I  M  I</v>
      </c>
      <c r="D5" s="666" t="str">
        <f aca="false">CHOOSE(Fiskalja_fakt14_plan15!$V$5,AO5,AV5)</f>
        <v>Fakt</v>
      </c>
      <c r="E5" s="667" t="str">
        <f aca="false">CHOOSE(Fiskalja_fakt14_plan15!$V$5,AP5,AW5)</f>
        <v>Plan</v>
      </c>
      <c r="F5" s="667" t="str">
        <f aca="false">CHOOSE(Fiskalja_fakt14_plan15!$V$5,AQ5,AX5)</f>
        <v>Fakt</v>
      </c>
      <c r="G5" s="668" t="str">
        <f aca="false">CHOOSE(Fiskalja_fakt14_plan15!$V$5,AR5,AY5)</f>
        <v>Diferenca</v>
      </c>
      <c r="H5" s="668" t="n">
        <f aca="false">CHOOSE(Fiskalja_fakt14_plan15!$V$5,AS5,AZ5)</f>
        <v>0</v>
      </c>
      <c r="I5" s="668" t="str">
        <f aca="false">CHOOSE(Fiskalja_fakt14_plan15!$V$5,AT5,BA5)</f>
        <v>Diferenca</v>
      </c>
      <c r="J5" s="668" t="str">
        <f aca="false">CHOOSE(Fiskalja_fakt14_plan15!$V$5,AU5,BB5)</f>
        <v>ITEMS</v>
      </c>
      <c r="K5" s="514"/>
      <c r="L5" s="515"/>
      <c r="M5" s="516" t="str">
        <f aca="false">CHOOSE(Fiskalja_fakt14_plan15!$V$5,BE5,BN5)</f>
        <v>Dhje-14</v>
      </c>
      <c r="N5" s="516" t="str">
        <f aca="false">CHOOSE(Fiskalja_fakt14_plan15!$V$5,BF5,BO5)</f>
        <v>Dhje-15</v>
      </c>
      <c r="O5" s="517" t="str">
        <f aca="false">CHOOSE(Fiskalja_fakt14_plan15!$V$5,BG5,BP5)</f>
        <v>Diferenca %</v>
      </c>
      <c r="P5" s="518"/>
      <c r="Q5" s="517" t="str">
        <f aca="false">CHOOSE(Fiskalja_fakt14_plan15!$V$5,BI5,BR5)</f>
        <v>Jan-Dhje 2014</v>
      </c>
      <c r="R5" s="517" t="str">
        <f aca="false">CHOOSE(Fiskalja_fakt14_plan15!$V$5,BJ5,BS5)</f>
        <v>Jan-Dhje 2015</v>
      </c>
      <c r="S5" s="517" t="str">
        <f aca="false">CHOOSE(Fiskalja_fakt14_plan15!$V$5,BK5,BT5)</f>
        <v>Diferenca %</v>
      </c>
      <c r="T5" s="518"/>
      <c r="V5" s="515"/>
      <c r="W5" s="669" t="n">
        <v>2004</v>
      </c>
      <c r="X5" s="669" t="n">
        <v>2005</v>
      </c>
      <c r="Y5" s="669" t="n">
        <v>2006</v>
      </c>
      <c r="Z5" s="669" t="n">
        <v>2007</v>
      </c>
      <c r="AA5" s="669" t="n">
        <v>2008</v>
      </c>
      <c r="AB5" s="669" t="n">
        <v>2009</v>
      </c>
      <c r="AC5" s="669" t="n">
        <v>2010</v>
      </c>
      <c r="AD5" s="669" t="n">
        <v>2011</v>
      </c>
      <c r="AE5" s="669" t="n">
        <v>2012</v>
      </c>
      <c r="AF5" s="669" t="n">
        <v>2013</v>
      </c>
      <c r="AG5" s="669" t="n">
        <v>2014</v>
      </c>
      <c r="AH5" s="669" t="n">
        <v>2015</v>
      </c>
      <c r="AN5" s="502" t="s">
        <v>425</v>
      </c>
      <c r="AO5" s="502" t="s">
        <v>32</v>
      </c>
      <c r="AP5" s="502" t="s">
        <v>33</v>
      </c>
      <c r="AQ5" s="502" t="s">
        <v>32</v>
      </c>
      <c r="AR5" s="502" t="s">
        <v>34</v>
      </c>
      <c r="AT5" s="502" t="s">
        <v>34</v>
      </c>
      <c r="AU5" s="502" t="s">
        <v>36</v>
      </c>
      <c r="AV5" s="502" t="s">
        <v>37</v>
      </c>
      <c r="AW5" s="502" t="s">
        <v>38</v>
      </c>
      <c r="AX5" s="502" t="s">
        <v>37</v>
      </c>
      <c r="AY5" s="502" t="s">
        <v>39</v>
      </c>
      <c r="BA5" s="502" t="s">
        <v>39</v>
      </c>
      <c r="BE5" s="519" t="str">
        <f aca="false">HLOOKUP(Fiskalja_fakt14_plan15!$V$1,Muajt!$B$1:$M$10,6)</f>
        <v>Dhje-14</v>
      </c>
      <c r="BF5" s="519" t="str">
        <f aca="false">HLOOKUP(Fiskalja_fakt14_plan15!$V$1,Muajt!$B$1:$M$10,8)</f>
        <v>Dhje-15</v>
      </c>
      <c r="BG5" s="502" t="s">
        <v>426</v>
      </c>
      <c r="BI5" s="502" t="str">
        <f aca="false">"Jan-"&amp;HLOOKUP(Fiskalja_fakt14_plan15!$V$1,Muajt!$B$1:$M$10,9)&amp;" 2014"</f>
        <v>Jan-Dhje 2014</v>
      </c>
      <c r="BJ5" s="502" t="str">
        <f aca="false">"Jan-"&amp;HLOOKUP(Fiskalja_fakt14_plan15!$V$1,Muajt!$B$1:$M$10,9)&amp;" 2015"</f>
        <v>Jan-Dhje 2015</v>
      </c>
      <c r="BK5" s="502" t="s">
        <v>426</v>
      </c>
      <c r="BN5" s="519" t="n">
        <f aca="false">HLOOKUP(Fiskalja_fakt14_plan15!$V$1,Muajt!$B$1:$M$10,5)</f>
        <v>41974</v>
      </c>
      <c r="BO5" s="519" t="n">
        <f aca="false">HLOOKUP(Fiskalja_fakt14_plan15!$V$1,Muajt!$B$1:$M$10,7)</f>
        <v>42339</v>
      </c>
      <c r="BP5" s="502" t="s">
        <v>427</v>
      </c>
      <c r="BR5" s="502" t="str">
        <f aca="false">"Jan-"&amp;HLOOKUP(Fiskalja_fakt14_plan15!$V$1,Muajt!$B$1:$M$10,10)&amp;" 2014"</f>
        <v>Jan-Dec 2014</v>
      </c>
      <c r="BS5" s="502" t="str">
        <f aca="false">"Jan-"&amp;HLOOKUP(Fiskalja_fakt14_plan15!$V$1,Muajt!$B$1:$M$10,10)&amp;" 2015"</f>
        <v>Jan-Dec 2015</v>
      </c>
      <c r="BT5" s="502" t="s">
        <v>427</v>
      </c>
    </row>
    <row r="6" customFormat="false" ht="27.75" hidden="false" customHeight="true" outlineLevel="0" collapsed="false">
      <c r="C6" s="665" t="n">
        <f aca="false">CHOOSE(Fiskalja_fakt14_plan15!$V$5,AN6,AU6)</f>
        <v>0</v>
      </c>
      <c r="D6" s="670" t="n">
        <f aca="false">CHOOSE(Fiskalja_fakt14_plan15!$V$5,AO6,AV6)</f>
        <v>2014</v>
      </c>
      <c r="E6" s="671" t="n">
        <f aca="false">CHOOSE(Fiskalja_fakt14_plan15!$V$5,AP6,AW6)</f>
        <v>2015</v>
      </c>
      <c r="F6" s="671" t="n">
        <f aca="false">CHOOSE(Fiskalja_fakt14_plan15!$V$5,AQ6,AX6)</f>
        <v>2015</v>
      </c>
      <c r="G6" s="672" t="str">
        <f aca="false">CHOOSE(Fiskalja_fakt14_plan15!$V$5,AR6,AY6)</f>
        <v>Fakt 2015
Plan 2015</v>
      </c>
      <c r="H6" s="673" t="str">
        <f aca="false">CHOOSE(Fiskalja_fakt14_plan15!$V$5,AS6,AZ6)</f>
        <v>% kundrejt
Plan 2015</v>
      </c>
      <c r="I6" s="672" t="str">
        <f aca="false">CHOOSE(Fiskalja_fakt14_plan15!$V$5,AT6,BA6)</f>
        <v>Fakt 2015
Fakt 2014</v>
      </c>
      <c r="J6" s="673" t="str">
        <f aca="false">CHOOSE(Fiskalja_fakt14_plan15!$V$5,AT6,BB6)</f>
        <v>Fakt 2015
Fakt 2014</v>
      </c>
      <c r="K6" s="524"/>
      <c r="L6" s="525" t="str">
        <f aca="false">CHOOSE(Fiskalja_fakt14_plan15!$V$5,BD6,BM6)</f>
        <v>TVSH BRUTO</v>
      </c>
      <c r="M6" s="526" t="n">
        <f aca="false">M7+M8</f>
        <v>12431.6</v>
      </c>
      <c r="N6" s="526" t="n">
        <f aca="false">N7+N8</f>
        <v>13109</v>
      </c>
      <c r="O6" s="527" t="n">
        <f aca="false">N6/M6*100-100</f>
        <v>5.44901702113967</v>
      </c>
      <c r="P6" s="528"/>
      <c r="Q6" s="529" t="n">
        <f aca="false">Q7+Q8</f>
        <v>133449.788155</v>
      </c>
      <c r="R6" s="526" t="n">
        <f aca="false">R7+R8</f>
        <v>133460</v>
      </c>
      <c r="S6" s="527" t="n">
        <f aca="false">R6/Q6*100-100</f>
        <v>0.00765220023288293</v>
      </c>
      <c r="T6" s="528"/>
      <c r="V6" s="674" t="str">
        <f aca="false">CHOOSE(Fiskalja_fakt14_plan15!$V$5,BX6,CG6)</f>
        <v>Rimbursimi nga DPT</v>
      </c>
      <c r="W6" s="675" t="n">
        <v>994.9</v>
      </c>
      <c r="X6" s="675" t="n">
        <v>2010.605</v>
      </c>
      <c r="Y6" s="675" t="n">
        <v>1827.188</v>
      </c>
      <c r="Z6" s="675" t="n">
        <v>2050.84219</v>
      </c>
      <c r="AA6" s="675" t="n">
        <v>2420.980148</v>
      </c>
      <c r="AB6" s="675" t="n">
        <v>3086.63132</v>
      </c>
      <c r="AC6" s="675" t="n">
        <v>6159.15607</v>
      </c>
      <c r="AD6" s="675" t="n">
        <v>6758.181466</v>
      </c>
      <c r="AE6" s="675" t="n">
        <v>7011.451237</v>
      </c>
      <c r="AF6" s="676" t="n">
        <v>7396.988649</v>
      </c>
      <c r="AG6" s="677" t="n">
        <v>9600.8</v>
      </c>
      <c r="AH6" s="677" t="n">
        <f aca="false">SUM(W13:AH13)</f>
        <v>7692</v>
      </c>
      <c r="AO6" s="502" t="n">
        <v>2014</v>
      </c>
      <c r="AP6" s="502" t="n">
        <v>2015</v>
      </c>
      <c r="AQ6" s="502" t="n">
        <v>2015</v>
      </c>
      <c r="AR6" s="530" t="s">
        <v>44</v>
      </c>
      <c r="AS6" s="530" t="s">
        <v>428</v>
      </c>
      <c r="AT6" s="530" t="s">
        <v>46</v>
      </c>
      <c r="AV6" s="502" t="n">
        <v>2014</v>
      </c>
      <c r="AW6" s="502" t="n">
        <v>2015</v>
      </c>
      <c r="AX6" s="502" t="n">
        <v>2015</v>
      </c>
      <c r="AY6" s="530" t="s">
        <v>48</v>
      </c>
      <c r="AZ6" s="530" t="s">
        <v>430</v>
      </c>
      <c r="BA6" s="530" t="s">
        <v>431</v>
      </c>
      <c r="BB6" s="530" t="s">
        <v>432</v>
      </c>
      <c r="BD6" s="502" t="s">
        <v>433</v>
      </c>
      <c r="BM6" s="502" t="s">
        <v>434</v>
      </c>
      <c r="BX6" s="502" t="s">
        <v>473</v>
      </c>
      <c r="CG6" s="502" t="s">
        <v>474</v>
      </c>
    </row>
    <row r="7" customFormat="false" ht="15" hidden="false" customHeight="false" outlineLevel="0" collapsed="false">
      <c r="C7" s="678" t="str">
        <f aca="false">CHOOSE(Fiskalja_fakt14_plan15!$V$5,AN7,AU7)</f>
        <v>Taksë doganore</v>
      </c>
      <c r="D7" s="679" t="n">
        <f aca="false">HLOOKUP($D$1,'Tat&amp;Dog (2)'!$C$1:$N$287,'Tat&amp;Dog (2)'!$O86)</f>
        <v>5852</v>
      </c>
      <c r="E7" s="680" t="n">
        <f aca="false">HLOOKUP($D$1,'Tat&amp;Dog (2)'!$C$1:$N$287,'Tat&amp;Dog (2)'!$O261)</f>
        <v>5323</v>
      </c>
      <c r="F7" s="681" t="n">
        <f aca="false">HLOOKUP($D$1,'Tat&amp;Dog (2)'!$C$1:$N$287,'Tat&amp;Dog (2)'!$O94)</f>
        <v>5796</v>
      </c>
      <c r="G7" s="679" t="n">
        <f aca="false">F7-E7</f>
        <v>473</v>
      </c>
      <c r="H7" s="682" t="n">
        <f aca="false">G7/E7</f>
        <v>0.0888596656021041</v>
      </c>
      <c r="I7" s="679" t="n">
        <f aca="false">F7-D7</f>
        <v>-56</v>
      </c>
      <c r="J7" s="682" t="n">
        <f aca="false">I7/D7</f>
        <v>-0.00956937799043062</v>
      </c>
      <c r="K7" s="536"/>
      <c r="L7" s="537" t="str">
        <f aca="false">CHOOSE(Fiskalja_fakt14_plan15!$V$5,BD7,BM7)</f>
        <v>nga Tatimet</v>
      </c>
      <c r="M7" s="392" t="n">
        <f aca="false">M10+M13</f>
        <v>3539.6</v>
      </c>
      <c r="N7" s="392" t="n">
        <f aca="false">N10+N13</f>
        <v>3764</v>
      </c>
      <c r="O7" s="538" t="n">
        <f aca="false">N7/M7*100-100</f>
        <v>6.33969940106228</v>
      </c>
      <c r="P7" s="539"/>
      <c r="Q7" s="540" t="n">
        <f aca="false">Q10+Q13</f>
        <v>36058.788155</v>
      </c>
      <c r="R7" s="392" t="n">
        <f aca="false">R10+R13</f>
        <v>38113</v>
      </c>
      <c r="S7" s="538" t="n">
        <f aca="false">R7/Q7*100-100</f>
        <v>5.69684104792955</v>
      </c>
      <c r="T7" s="539"/>
      <c r="V7" s="540" t="str">
        <f aca="false">CHOOSE(Fiskalja_fakt14_plan15!$V$5,BX7,CG7)</f>
        <v>Rimbursim me kompensim në doganë (DPD)</v>
      </c>
      <c r="W7" s="392"/>
      <c r="X7" s="392"/>
      <c r="Y7" s="392"/>
      <c r="Z7" s="392"/>
      <c r="AA7" s="392"/>
      <c r="AB7" s="392"/>
      <c r="AC7" s="392" t="n">
        <v>2101</v>
      </c>
      <c r="AD7" s="683"/>
      <c r="AE7" s="683" t="n">
        <f aca="false">3431.224/1000</f>
        <v>3.431224</v>
      </c>
      <c r="AF7" s="393"/>
      <c r="AG7" s="684" t="n">
        <v>0</v>
      </c>
      <c r="AH7" s="684" t="n">
        <f aca="false">SUM(W14:AH14)</f>
        <v>0</v>
      </c>
      <c r="AN7" s="502" t="s">
        <v>354</v>
      </c>
      <c r="AU7" s="502" t="s">
        <v>355</v>
      </c>
      <c r="BD7" s="502" t="s">
        <v>435</v>
      </c>
      <c r="BM7" s="502" t="s">
        <v>436</v>
      </c>
      <c r="BX7" s="502" t="s">
        <v>475</v>
      </c>
      <c r="CG7" s="502" t="s">
        <v>476</v>
      </c>
    </row>
    <row r="8" customFormat="false" ht="15.75" hidden="false" customHeight="false" outlineLevel="0" collapsed="false">
      <c r="C8" s="685" t="str">
        <f aca="false">CHOOSE(Fiskalja_fakt14_plan15!$V$5,AN8,AU8)</f>
        <v>TVSH</v>
      </c>
      <c r="D8" s="686" t="n">
        <f aca="false">HLOOKUP($D$1,'Tat&amp;Dog (2)'!$C$1:$N$287,'Tat&amp;Dog (2)'!O87)</f>
        <v>97391</v>
      </c>
      <c r="E8" s="687" t="n">
        <f aca="false">HLOOKUP($D$1,'Tat&amp;Dog (2)'!$C$1:$N$287,'Tat&amp;Dog (2)'!$O262)</f>
        <v>101759</v>
      </c>
      <c r="F8" s="688" t="n">
        <f aca="false">HLOOKUP($D$1,'Tat&amp;Dog (2)'!$C$1:$N$287,'Tat&amp;Dog (2)'!$O95)</f>
        <v>95347</v>
      </c>
      <c r="G8" s="686" t="n">
        <f aca="false">F8-E8</f>
        <v>-6412</v>
      </c>
      <c r="H8" s="689" t="n">
        <f aca="false">G8/E8</f>
        <v>-0.0630116255073261</v>
      </c>
      <c r="I8" s="686" t="n">
        <f aca="false">F8-D8</f>
        <v>-2044</v>
      </c>
      <c r="J8" s="689" t="n">
        <f aca="false">I8/D8</f>
        <v>-0.0209875655861425</v>
      </c>
      <c r="K8" s="536"/>
      <c r="L8" s="537" t="str">
        <f aca="false">CHOOSE(Fiskalja_fakt14_plan15!$V$5,BD8,BM8)</f>
        <v>nga Doganat</v>
      </c>
      <c r="M8" s="392" t="n">
        <f aca="false">M11+M14</f>
        <v>8892</v>
      </c>
      <c r="N8" s="392" t="n">
        <f aca="false">N11+N14</f>
        <v>9345</v>
      </c>
      <c r="O8" s="538" t="n">
        <f aca="false">N8/M8*100-100</f>
        <v>5.0944669365722</v>
      </c>
      <c r="P8" s="539"/>
      <c r="Q8" s="540" t="n">
        <f aca="false">Q11+Q14</f>
        <v>97391</v>
      </c>
      <c r="R8" s="392" t="n">
        <f aca="false">R11+R14</f>
        <v>95347</v>
      </c>
      <c r="S8" s="538" t="n">
        <f aca="false">R8/Q8*100-100</f>
        <v>-2.09875655861424</v>
      </c>
      <c r="T8" s="539"/>
      <c r="V8" s="576" t="str">
        <f aca="false">CHOOSE(Fiskalja_fakt14_plan15!$V$5,BX8,CG8)</f>
        <v>RIMBURSIM PER KURUM*</v>
      </c>
      <c r="W8" s="575"/>
      <c r="X8" s="575"/>
      <c r="Y8" s="575"/>
      <c r="Z8" s="575"/>
      <c r="AA8" s="406"/>
      <c r="AB8" s="575"/>
      <c r="AC8" s="575"/>
      <c r="AD8" s="575"/>
      <c r="AE8" s="575"/>
      <c r="AF8" s="690" t="n">
        <v>3473</v>
      </c>
      <c r="AG8" s="690"/>
      <c r="AH8" s="690"/>
      <c r="AN8" s="502" t="s">
        <v>356</v>
      </c>
      <c r="AU8" s="502" t="s">
        <v>357</v>
      </c>
      <c r="BD8" s="502" t="s">
        <v>437</v>
      </c>
      <c r="BM8" s="502" t="s">
        <v>438</v>
      </c>
      <c r="BX8" s="502" t="s">
        <v>446</v>
      </c>
      <c r="CG8" s="502" t="s">
        <v>477</v>
      </c>
    </row>
    <row r="9" customFormat="false" ht="15" hidden="false" customHeight="false" outlineLevel="0" collapsed="false">
      <c r="C9" s="685" t="str">
        <f aca="false">CHOOSE(Fiskalja_fakt14_plan15!$V$5,AN9,AU9)</f>
        <v>Akcizë</v>
      </c>
      <c r="D9" s="686" t="n">
        <f aca="false">HLOOKUP($D$1,'Tat&amp;Dog (2)'!$C$1:$N$287,'Tat&amp;Dog (2)'!O88)</f>
        <v>40887</v>
      </c>
      <c r="E9" s="687" t="n">
        <f aca="false">HLOOKUP($D$1,'Tat&amp;Dog (2)'!$C$1:$N$287,'Tat&amp;Dog (2)'!$O263)</f>
        <v>44900</v>
      </c>
      <c r="F9" s="688" t="n">
        <f aca="false">HLOOKUP($D$1,'Tat&amp;Dog (2)'!$C$1:$N$287,'Tat&amp;Dog (2)'!$O96)</f>
        <v>39027</v>
      </c>
      <c r="G9" s="686" t="n">
        <f aca="false">F9-E9</f>
        <v>-5873</v>
      </c>
      <c r="H9" s="689" t="n">
        <f aca="false">G9/E9</f>
        <v>-0.130801781737194</v>
      </c>
      <c r="I9" s="686" t="n">
        <f aca="false">F9-D9</f>
        <v>-1860</v>
      </c>
      <c r="J9" s="689" t="n">
        <f aca="false">I9/D9</f>
        <v>-0.0454912319319099</v>
      </c>
      <c r="K9" s="536"/>
      <c r="L9" s="544" t="str">
        <f aca="false">CHOOSE(Fiskalja_fakt14_plan15!$V$5,BD9,BM9)</f>
        <v>RIMBURSIM</v>
      </c>
      <c r="M9" s="545" t="n">
        <f aca="false">M10+M11</f>
        <v>2351.6</v>
      </c>
      <c r="N9" s="545" t="n">
        <f aca="false">N10+N11</f>
        <v>1117</v>
      </c>
      <c r="O9" s="547" t="n">
        <f aca="false">N9/M9*100-100</f>
        <v>-52.5004252423882</v>
      </c>
      <c r="P9" s="528"/>
      <c r="Q9" s="548" t="n">
        <f aca="false">Q10+Q11</f>
        <v>9600.788155</v>
      </c>
      <c r="R9" s="545" t="n">
        <f aca="false">R10+R11</f>
        <v>7692</v>
      </c>
      <c r="S9" s="547" t="n">
        <f aca="false">R9/Q9*100-100</f>
        <v>-19.8815776807441</v>
      </c>
      <c r="T9" s="528"/>
      <c r="V9" s="579" t="str">
        <f aca="false">CHOOSE(Fiskalja_fakt14_plan15!$V$5,BD18,BM18)</f>
        <v>*) Rimbursim i prapambetur i TVSH për Kurum Internacional kryer nga të hyrat e privatizimeve të HEC-eve</v>
      </c>
      <c r="AN9" s="502" t="s">
        <v>358</v>
      </c>
      <c r="AU9" s="502" t="s">
        <v>359</v>
      </c>
      <c r="BD9" s="502" t="s">
        <v>439</v>
      </c>
      <c r="BM9" s="502" t="s">
        <v>440</v>
      </c>
    </row>
    <row r="10" customFormat="false" ht="15" hidden="false" customHeight="false" outlineLevel="0" collapsed="false">
      <c r="C10" s="691" t="str">
        <f aca="false">CHOOSE(Fiskalja_fakt14_plan15!$V$5,AN10,AU10)</f>
        <v>Të tjera (Renta)</v>
      </c>
      <c r="D10" s="692" t="n">
        <f aca="false">HLOOKUP($D$1,'Tat&amp;Dog (2)'!$C$1:$N$287,'Tat&amp;Dog (2)'!O89)</f>
        <v>6559</v>
      </c>
      <c r="E10" s="693" t="n">
        <f aca="false">HLOOKUP($D$1,'Tat&amp;Dog (2)'!$C$1:$N$287,'Tat&amp;Dog (2)'!$O264)</f>
        <v>4218</v>
      </c>
      <c r="F10" s="693" t="n">
        <f aca="false">HLOOKUP($D$1,'Tat&amp;Dog (2)'!$C$1:$N$287,'Tat&amp;Dog (2)'!$O97)</f>
        <v>3945</v>
      </c>
      <c r="G10" s="692" t="n">
        <f aca="false">F10-E10</f>
        <v>-273</v>
      </c>
      <c r="H10" s="694" t="n">
        <f aca="false">G10/E10</f>
        <v>-0.0647226173541963</v>
      </c>
      <c r="I10" s="692" t="n">
        <f aca="false">F10-D10</f>
        <v>-2614</v>
      </c>
      <c r="J10" s="694" t="n">
        <f aca="false">I10/D10</f>
        <v>-0.398536362250343</v>
      </c>
      <c r="K10" s="536"/>
      <c r="L10" s="537" t="str">
        <f aca="false">CHOOSE(Fiskalja_fakt14_plan15!$V$5,BD10,BM10)</f>
        <v>nga Tatimet</v>
      </c>
      <c r="M10" s="555" t="n">
        <v>2351.6</v>
      </c>
      <c r="N10" s="695" t="n">
        <v>1117</v>
      </c>
      <c r="O10" s="393" t="n">
        <f aca="false">N10/M10*100-100</f>
        <v>-52.5004252423882</v>
      </c>
      <c r="P10" s="380"/>
      <c r="Q10" s="554" t="n">
        <v>9600.788155</v>
      </c>
      <c r="R10" s="555" t="n">
        <v>7692</v>
      </c>
      <c r="S10" s="538" t="n">
        <f aca="false">R10/Q10*100-100</f>
        <v>-19.8815776807441</v>
      </c>
      <c r="T10" s="539"/>
      <c r="AN10" s="502" t="s">
        <v>441</v>
      </c>
      <c r="AU10" s="502" t="s">
        <v>442</v>
      </c>
      <c r="BD10" s="502" t="s">
        <v>435</v>
      </c>
      <c r="BM10" s="502" t="s">
        <v>436</v>
      </c>
    </row>
    <row r="11" customFormat="false" ht="17.25" hidden="false" customHeight="false" outlineLevel="0" collapsed="false">
      <c r="C11" s="696" t="str">
        <f aca="false">CHOOSE(Fiskalja_fakt14_plan15!$V$5,AN11,AU11)</f>
        <v>Totali i doganave</v>
      </c>
      <c r="D11" s="697" t="n">
        <f aca="false">SUM(D7:D10)</f>
        <v>150689</v>
      </c>
      <c r="E11" s="698" t="n">
        <f aca="false">SUM(E7:E10)</f>
        <v>156200</v>
      </c>
      <c r="F11" s="698" t="n">
        <f aca="false">SUM(F7:F10)</f>
        <v>144115</v>
      </c>
      <c r="G11" s="697" t="n">
        <f aca="false">SUM(G7:G10)</f>
        <v>-12085</v>
      </c>
      <c r="H11" s="699" t="n">
        <f aca="false">G11/E11</f>
        <v>-0.0773687580025608</v>
      </c>
      <c r="I11" s="697" t="n">
        <f aca="false">SUM(I7:I10)</f>
        <v>-6574</v>
      </c>
      <c r="J11" s="699" t="n">
        <f aca="false">I11/D11</f>
        <v>-0.0436262766359854</v>
      </c>
      <c r="K11" s="560"/>
      <c r="L11" s="537" t="str">
        <f aca="false">CHOOSE(Fiskalja_fakt14_plan15!$V$5,BD11,BM11)</f>
        <v>nga Doganat</v>
      </c>
      <c r="M11" s="555" t="n">
        <v>0</v>
      </c>
      <c r="N11" s="695" t="n">
        <f aca="false">AD14</f>
        <v>0</v>
      </c>
      <c r="O11" s="393"/>
      <c r="P11" s="380"/>
      <c r="Q11" s="554" t="n">
        <v>0</v>
      </c>
      <c r="R11" s="555" t="n">
        <f aca="false">AH7</f>
        <v>0</v>
      </c>
      <c r="S11" s="700"/>
      <c r="T11" s="701"/>
      <c r="V11" s="511" t="str">
        <f aca="false">CHOOSE(Fiskalja_fakt14_plan15!$V$5,BX11,CG11)</f>
        <v>Rimbursimi për TVSH për 2015 në muaj (milion Lekë)</v>
      </c>
      <c r="W11" s="664"/>
      <c r="X11" s="664"/>
      <c r="Y11" s="702"/>
      <c r="Z11" s="702"/>
      <c r="AA11" s="702"/>
      <c r="AB11" s="702"/>
      <c r="AC11" s="702"/>
      <c r="AD11" s="702"/>
      <c r="AE11" s="702"/>
      <c r="AF11" s="702"/>
      <c r="AG11" s="25"/>
      <c r="AH11" s="25"/>
      <c r="AN11" s="502" t="s">
        <v>443</v>
      </c>
      <c r="AU11" s="502" t="s">
        <v>444</v>
      </c>
      <c r="BD11" s="502" t="s">
        <v>437</v>
      </c>
      <c r="BM11" s="502" t="s">
        <v>438</v>
      </c>
      <c r="BX11" s="502" t="s">
        <v>478</v>
      </c>
      <c r="CG11" s="502" t="s">
        <v>479</v>
      </c>
    </row>
    <row r="12" customFormat="false" ht="15.75" hidden="false" customHeight="false" outlineLevel="0" collapsed="false">
      <c r="C12" s="703" t="str">
        <f aca="false">CHOOSE(Fiskalja_fakt14_plan15!$V$5,AN12,AU12)</f>
        <v>TVSH</v>
      </c>
      <c r="D12" s="704" t="n">
        <f aca="false">HLOOKUP($D$1,'Tat&amp;Dog (2)'!$C$1:$N$287,'Tat&amp;Dog (2)'!$O120)</f>
        <v>26458</v>
      </c>
      <c r="E12" s="705" t="n">
        <f aca="false">HLOOKUP($D$1,'Tat&amp;Dog (2)'!$C$1:$N$287,'Tat&amp;Dog (2)'!$O280)</f>
        <v>29444</v>
      </c>
      <c r="F12" s="705" t="n">
        <f aca="false">HLOOKUP($D$1,'Tat&amp;Dog (2)'!$C$1:$N$287,'Tat&amp;Dog (2)'!$O131)</f>
        <v>30421</v>
      </c>
      <c r="G12" s="704" t="n">
        <f aca="false">F12-E12</f>
        <v>977</v>
      </c>
      <c r="H12" s="706" t="n">
        <f aca="false">G12/E12</f>
        <v>0.0331816329303084</v>
      </c>
      <c r="I12" s="704" t="n">
        <f aca="false">F12-D12</f>
        <v>3963</v>
      </c>
      <c r="J12" s="706" t="n">
        <f aca="false">I12/D12</f>
        <v>0.149784564214982</v>
      </c>
      <c r="K12" s="536"/>
      <c r="L12" s="544" t="str">
        <f aca="false">CHOOSE(Fiskalja_fakt14_plan15!$V$5,BD13,BM13)</f>
        <v>TVSH NETO</v>
      </c>
      <c r="M12" s="545" t="n">
        <f aca="false">M13+M14</f>
        <v>10080</v>
      </c>
      <c r="N12" s="545" t="n">
        <f aca="false">N13+N14</f>
        <v>11992</v>
      </c>
      <c r="O12" s="547" t="n">
        <f aca="false">N12/M12*100-100</f>
        <v>18.968253968254</v>
      </c>
      <c r="P12" s="528"/>
      <c r="Q12" s="548" t="n">
        <f aca="false">Q13+Q14</f>
        <v>123849</v>
      </c>
      <c r="R12" s="545" t="n">
        <f aca="false">R13+R14</f>
        <v>125768</v>
      </c>
      <c r="S12" s="547" t="n">
        <f aca="false">R12/Q12*100-100</f>
        <v>1.5494674967097</v>
      </c>
      <c r="T12" s="528"/>
      <c r="V12" s="515"/>
      <c r="W12" s="669" t="str">
        <f aca="false">CHOOSE(Fiskalja_fakt14_plan15!$V$5,CP12,DB12)</f>
        <v>Janar</v>
      </c>
      <c r="X12" s="669" t="str">
        <f aca="false">CHOOSE(Fiskalja_fakt14_plan15!$V$5,CQ12,DC12)</f>
        <v>Shkurt</v>
      </c>
      <c r="Y12" s="669" t="str">
        <f aca="false">CHOOSE(Fiskalja_fakt14_plan15!$V$5,CR12,DD12)</f>
        <v>Mars</v>
      </c>
      <c r="Z12" s="669" t="str">
        <f aca="false">CHOOSE(Fiskalja_fakt14_plan15!$V$5,CS12,DE12)</f>
        <v>Prill</v>
      </c>
      <c r="AA12" s="669" t="str">
        <f aca="false">CHOOSE(Fiskalja_fakt14_plan15!$V$5,CT12,DF12)</f>
        <v>Maj</v>
      </c>
      <c r="AB12" s="669" t="str">
        <f aca="false">CHOOSE(Fiskalja_fakt14_plan15!$V$5,CU12,DG12)</f>
        <v>Qershor</v>
      </c>
      <c r="AC12" s="669" t="str">
        <f aca="false">CHOOSE(Fiskalja_fakt14_plan15!$V$5,CV12,DH12)</f>
        <v>Korrik</v>
      </c>
      <c r="AD12" s="669" t="str">
        <f aca="false">CHOOSE(Fiskalja_fakt14_plan15!$V$5,CW12,DI12)</f>
        <v>Gusht</v>
      </c>
      <c r="AE12" s="669" t="str">
        <f aca="false">CHOOSE(Fiskalja_fakt14_plan15!$V$5,CX12,DJ12)</f>
        <v>Shtator</v>
      </c>
      <c r="AF12" s="669" t="str">
        <f aca="false">CHOOSE(Fiskalja_fakt14_plan15!$V$5,CY12,DK12)</f>
        <v>Tetor</v>
      </c>
      <c r="AG12" s="669" t="str">
        <f aca="false">CHOOSE(Fiskalja_fakt14_plan15!$V$5,CZ12,DL12)</f>
        <v>Nëntor</v>
      </c>
      <c r="AH12" s="669" t="str">
        <f aca="false">CHOOSE(Fiskalja_fakt14_plan15!$V$5,DA12,DM12)</f>
        <v>Dhjetor</v>
      </c>
      <c r="AN12" s="502" t="s">
        <v>356</v>
      </c>
      <c r="AU12" s="502" t="s">
        <v>357</v>
      </c>
      <c r="BC12" s="498" t="s">
        <v>445</v>
      </c>
      <c r="BD12" s="571" t="s">
        <v>480</v>
      </c>
      <c r="BE12" s="572"/>
      <c r="BF12" s="572"/>
      <c r="BG12" s="572"/>
      <c r="BH12" s="572"/>
      <c r="BI12" s="572"/>
      <c r="BJ12" s="572"/>
      <c r="BK12" s="572"/>
      <c r="BL12" s="572"/>
      <c r="BM12" s="571" t="s">
        <v>447</v>
      </c>
      <c r="CP12" s="502" t="s">
        <v>481</v>
      </c>
      <c r="CQ12" s="502" t="s">
        <v>482</v>
      </c>
      <c r="CR12" s="502" t="s">
        <v>483</v>
      </c>
      <c r="CS12" s="502" t="s">
        <v>484</v>
      </c>
      <c r="CT12" s="502" t="s">
        <v>485</v>
      </c>
      <c r="CU12" s="502" t="s">
        <v>486</v>
      </c>
      <c r="CV12" s="502" t="s">
        <v>487</v>
      </c>
      <c r="CW12" s="502" t="s">
        <v>488</v>
      </c>
      <c r="CX12" s="502" t="s">
        <v>489</v>
      </c>
      <c r="CY12" s="502" t="s">
        <v>490</v>
      </c>
      <c r="CZ12" s="502" t="s">
        <v>491</v>
      </c>
      <c r="DA12" s="502" t="s">
        <v>492</v>
      </c>
      <c r="DB12" s="502" t="s">
        <v>493</v>
      </c>
      <c r="DC12" s="502" t="s">
        <v>494</v>
      </c>
      <c r="DD12" s="502" t="s">
        <v>495</v>
      </c>
      <c r="DE12" s="502" t="s">
        <v>496</v>
      </c>
      <c r="DF12" s="502" t="s">
        <v>402</v>
      </c>
      <c r="DG12" s="502" t="s">
        <v>497</v>
      </c>
      <c r="DH12" s="502" t="s">
        <v>498</v>
      </c>
      <c r="DI12" s="502" t="s">
        <v>499</v>
      </c>
      <c r="DJ12" s="502" t="s">
        <v>500</v>
      </c>
      <c r="DK12" s="502" t="s">
        <v>501</v>
      </c>
      <c r="DL12" s="502" t="s">
        <v>502</v>
      </c>
      <c r="DM12" s="502" t="s">
        <v>503</v>
      </c>
    </row>
    <row r="13" customFormat="false" ht="15" hidden="false" customHeight="false" outlineLevel="0" collapsed="false">
      <c r="C13" s="685" t="str">
        <f aca="false">CHOOSE(Fiskalja_fakt14_plan15!$V$5,AN13,AU13)</f>
        <v>Akciza </v>
      </c>
      <c r="D13" s="686" t="n">
        <f aca="false">HLOOKUP($D$1,'Tat&amp;Dog (2)'!$C$1:$N$287,'Tat&amp;Dog (2)'!$O121)</f>
        <v>7</v>
      </c>
      <c r="E13" s="688" t="n">
        <f aca="false">HLOOKUP($D$1,'Tat&amp;Dog (2)'!$C$1:$N$287,'Tat&amp;Dog (2)'!$O281)</f>
        <v>0</v>
      </c>
      <c r="F13" s="688" t="n">
        <f aca="false">HLOOKUP($D$1,'Tat&amp;Dog (2)'!$C$1:$N$287,'Tat&amp;Dog (2)'!$O132)</f>
        <v>0</v>
      </c>
      <c r="G13" s="686" t="n">
        <f aca="false">F13-E13</f>
        <v>0</v>
      </c>
      <c r="H13" s="689"/>
      <c r="I13" s="686" t="n">
        <f aca="false">F13-D13</f>
        <v>-7</v>
      </c>
      <c r="J13" s="689" t="n">
        <f aca="false">I13/D13</f>
        <v>-1</v>
      </c>
      <c r="K13" s="536"/>
      <c r="L13" s="537" t="str">
        <f aca="false">CHOOSE(Fiskalja_fakt14_plan15!$V$5,BD14,BM14)</f>
        <v>nga Tatimet</v>
      </c>
      <c r="M13" s="392" t="n">
        <f aca="false">D48</f>
        <v>1188</v>
      </c>
      <c r="N13" s="392" t="n">
        <f aca="false">F48</f>
        <v>2647</v>
      </c>
      <c r="O13" s="538" t="n">
        <f aca="false">N13/M13*100-100</f>
        <v>122.811447811448</v>
      </c>
      <c r="P13" s="539"/>
      <c r="Q13" s="540" t="n">
        <f aca="false">D12</f>
        <v>26458</v>
      </c>
      <c r="R13" s="392" t="n">
        <f aca="false">F12</f>
        <v>30421</v>
      </c>
      <c r="S13" s="538" t="n">
        <f aca="false">R13/Q13*100-100</f>
        <v>14.9784564214982</v>
      </c>
      <c r="T13" s="539"/>
      <c r="V13" s="674" t="str">
        <f aca="false">CHOOSE(Fiskalja_fakt14_plan15!$V$5,BX13,CG13)</f>
        <v>Rimbursimi nga DPT</v>
      </c>
      <c r="W13" s="675" t="n">
        <v>430</v>
      </c>
      <c r="X13" s="675" t="n">
        <v>0</v>
      </c>
      <c r="Y13" s="675" t="n">
        <v>1598</v>
      </c>
      <c r="Z13" s="675" t="n">
        <v>461</v>
      </c>
      <c r="AA13" s="707" t="n">
        <v>381</v>
      </c>
      <c r="AB13" s="707" t="n">
        <v>459</v>
      </c>
      <c r="AC13" s="707" t="n">
        <v>713</v>
      </c>
      <c r="AD13" s="707" t="n">
        <v>502</v>
      </c>
      <c r="AE13" s="707" t="n">
        <v>853</v>
      </c>
      <c r="AF13" s="707" t="n">
        <v>737</v>
      </c>
      <c r="AG13" s="707" t="n">
        <v>441</v>
      </c>
      <c r="AH13" s="676" t="n">
        <v>1117</v>
      </c>
      <c r="AN13" s="502" t="s">
        <v>371</v>
      </c>
      <c r="AU13" s="502" t="s">
        <v>359</v>
      </c>
      <c r="BC13" s="498"/>
      <c r="BD13" s="572" t="s">
        <v>448</v>
      </c>
      <c r="BE13" s="572"/>
      <c r="BF13" s="572"/>
      <c r="BG13" s="572"/>
      <c r="BH13" s="572"/>
      <c r="BI13" s="572"/>
      <c r="BJ13" s="572"/>
      <c r="BK13" s="572"/>
      <c r="BL13" s="572"/>
      <c r="BM13" s="572" t="s">
        <v>449</v>
      </c>
      <c r="BX13" s="502" t="s">
        <v>473</v>
      </c>
      <c r="CG13" s="502" t="s">
        <v>474</v>
      </c>
    </row>
    <row r="14" customFormat="false" ht="15.75" hidden="false" customHeight="false" outlineLevel="0" collapsed="false">
      <c r="C14" s="685" t="str">
        <f aca="false">CHOOSE(Fiskalja_fakt14_plan15!$V$5,AN14,AU14)</f>
        <v>Tatim mbi fitimin </v>
      </c>
      <c r="D14" s="686" t="n">
        <f aca="false">HLOOKUP($D$1,'Tat&amp;Dog (2)'!$C$1:$N$287,'Tat&amp;Dog (2)'!$O122)</f>
        <v>21483</v>
      </c>
      <c r="E14" s="688" t="n">
        <f aca="false">HLOOKUP($D$1,'Tat&amp;Dog (2)'!$C$1:$N$287,'Tat&amp;Dog (2)'!$O282)</f>
        <v>23547</v>
      </c>
      <c r="F14" s="688" t="n">
        <f aca="false">HLOOKUP($D$1,'Tat&amp;Dog (2)'!$C$1:$N$287,'Tat&amp;Dog (2)'!$O133)</f>
        <v>24997</v>
      </c>
      <c r="G14" s="686" t="n">
        <f aca="false">F14-E14</f>
        <v>1450</v>
      </c>
      <c r="H14" s="689" t="n">
        <f aca="false">G14/E14</f>
        <v>0.0615789697201342</v>
      </c>
      <c r="I14" s="686" t="n">
        <f aca="false">F14-D14</f>
        <v>3514</v>
      </c>
      <c r="J14" s="689" t="n">
        <f aca="false">I14/D14</f>
        <v>0.16357119582926</v>
      </c>
      <c r="K14" s="536"/>
      <c r="L14" s="574" t="str">
        <f aca="false">CHOOSE(Fiskalja_fakt14_plan15!$V$5,BD15,BM15)</f>
        <v>nga Doganat</v>
      </c>
      <c r="M14" s="575" t="n">
        <f aca="false">D44</f>
        <v>8892</v>
      </c>
      <c r="N14" s="575" t="n">
        <f aca="false">F44</f>
        <v>9345</v>
      </c>
      <c r="O14" s="406" t="n">
        <f aca="false">N14/M14*100-100</f>
        <v>5.0944669365722</v>
      </c>
      <c r="P14" s="539"/>
      <c r="Q14" s="576" t="n">
        <f aca="false">D8</f>
        <v>97391</v>
      </c>
      <c r="R14" s="575" t="n">
        <f aca="false">F8</f>
        <v>95347</v>
      </c>
      <c r="S14" s="406" t="n">
        <f aca="false">R14/Q14*100-100</f>
        <v>-2.09875655861424</v>
      </c>
      <c r="T14" s="539"/>
      <c r="V14" s="576" t="str">
        <f aca="false">CHOOSE(Fiskalja_fakt14_plan15!$V$5,BX14,CG14)</f>
        <v>Rimbursim me kompensim në doganë (DPD)</v>
      </c>
      <c r="W14" s="575" t="n">
        <v>0</v>
      </c>
      <c r="X14" s="575" t="n">
        <v>0</v>
      </c>
      <c r="Y14" s="575" t="n">
        <v>0</v>
      </c>
      <c r="Z14" s="575" t="n">
        <v>0</v>
      </c>
      <c r="AA14" s="575" t="n">
        <v>0</v>
      </c>
      <c r="AB14" s="575" t="n">
        <v>0</v>
      </c>
      <c r="AC14" s="708" t="n">
        <v>0</v>
      </c>
      <c r="AD14" s="406" t="n">
        <v>0</v>
      </c>
      <c r="AE14" s="406" t="n">
        <v>0</v>
      </c>
      <c r="AF14" s="709" t="n">
        <v>0</v>
      </c>
      <c r="AG14" s="709" t="n">
        <v>0</v>
      </c>
      <c r="AH14" s="709" t="n">
        <v>0</v>
      </c>
      <c r="AN14" s="502" t="s">
        <v>372</v>
      </c>
      <c r="AU14" s="502" t="s">
        <v>63</v>
      </c>
      <c r="BC14" s="498"/>
      <c r="BD14" s="502" t="s">
        <v>435</v>
      </c>
      <c r="BM14" s="502" t="s">
        <v>436</v>
      </c>
      <c r="BX14" s="502" t="s">
        <v>475</v>
      </c>
      <c r="CG14" s="502" t="s">
        <v>476</v>
      </c>
    </row>
    <row r="15" customFormat="false" ht="27" hidden="false" customHeight="true" outlineLevel="0" collapsed="false">
      <c r="C15" s="685" t="str">
        <f aca="false">CHOOSE(Fiskalja_fakt14_plan15!$V$5,AN15,AU15)</f>
        <v>Tatimi mbi të ardhurat personale </v>
      </c>
      <c r="D15" s="686" t="n">
        <f aca="false">HLOOKUP($D$1,'Tat&amp;Dog (2)'!$C$1:$N$287,'Tat&amp;Dog (2)'!$O123)</f>
        <v>28852</v>
      </c>
      <c r="E15" s="688" t="n">
        <f aca="false">HLOOKUP($D$1,'Tat&amp;Dog (2)'!$C$1:$N$287,'Tat&amp;Dog (2)'!$O283)</f>
        <v>31803</v>
      </c>
      <c r="F15" s="688" t="n">
        <f aca="false">HLOOKUP($D$1,'Tat&amp;Dog (2)'!$C$1:$N$287,'Tat&amp;Dog (2)'!$O134)</f>
        <v>29569.604153</v>
      </c>
      <c r="G15" s="686" t="n">
        <f aca="false">F15-E15</f>
        <v>-2233.395847</v>
      </c>
      <c r="H15" s="689" t="n">
        <f aca="false">G15/E15</f>
        <v>-0.07022594871553</v>
      </c>
      <c r="I15" s="686" t="n">
        <f aca="false">F15-D15</f>
        <v>717.604153</v>
      </c>
      <c r="J15" s="689" t="n">
        <f aca="false">I15/D15</f>
        <v>0.0248719032649383</v>
      </c>
      <c r="K15" s="536"/>
      <c r="V15" s="710" t="str">
        <f aca="false">CHOOSE(Fiskalja_fakt14_plan15!$V$5,BD16,BM16)</f>
        <v>*) Rimbursimi i TVSH për muajin mars 2015 ka të përfshirë dhe rimbursimin e muajit shkurt 2015.</v>
      </c>
      <c r="W15" s="710"/>
      <c r="X15" s="710"/>
      <c r="Y15" s="710"/>
      <c r="Z15" s="710"/>
      <c r="AA15" s="710"/>
      <c r="AB15" s="711"/>
      <c r="AC15" s="539"/>
      <c r="AD15" s="380"/>
      <c r="AE15" s="380"/>
      <c r="AF15" s="539"/>
      <c r="AG15" s="380"/>
      <c r="AH15" s="539"/>
      <c r="AN15" s="502" t="s">
        <v>373</v>
      </c>
      <c r="AU15" s="502" t="s">
        <v>67</v>
      </c>
      <c r="BC15" s="498"/>
      <c r="BD15" s="502" t="s">
        <v>437</v>
      </c>
      <c r="BM15" s="502" t="s">
        <v>438</v>
      </c>
      <c r="BX15" s="502" t="s">
        <v>480</v>
      </c>
      <c r="CG15" s="502" t="s">
        <v>477</v>
      </c>
    </row>
    <row r="16" customFormat="false" ht="15" hidden="false" customHeight="true" outlineLevel="0" collapsed="false">
      <c r="C16" s="685"/>
      <c r="D16" s="686"/>
      <c r="E16" s="688"/>
      <c r="F16" s="688"/>
      <c r="G16" s="686"/>
      <c r="H16" s="689"/>
      <c r="I16" s="686"/>
      <c r="J16" s="689"/>
      <c r="K16" s="536"/>
      <c r="M16" s="712"/>
      <c r="N16" s="712"/>
      <c r="O16" s="712"/>
      <c r="P16" s="712"/>
      <c r="Q16" s="712"/>
      <c r="R16" s="712"/>
      <c r="S16" s="712"/>
      <c r="T16" s="713"/>
      <c r="U16" s="713"/>
      <c r="W16" s="380"/>
      <c r="X16" s="539"/>
      <c r="Y16" s="380"/>
      <c r="Z16" s="380"/>
      <c r="AA16" s="539"/>
      <c r="AB16" s="380"/>
      <c r="AC16" s="539"/>
      <c r="AD16" s="380"/>
      <c r="AE16" s="380"/>
      <c r="AF16" s="539"/>
      <c r="AG16" s="380"/>
      <c r="AH16" s="539"/>
      <c r="BC16" s="498"/>
      <c r="BD16" s="502" t="s">
        <v>504</v>
      </c>
      <c r="BM16" s="502" t="s">
        <v>505</v>
      </c>
    </row>
    <row r="17" customFormat="false" ht="15" hidden="false" customHeight="true" outlineLevel="0" collapsed="false">
      <c r="C17" s="691" t="str">
        <f aca="false">CHOOSE(Fiskalja_fakt14_plan15!$V$5,AN17,AU17)</f>
        <v>Taksa nacionale</v>
      </c>
      <c r="D17" s="692" t="n">
        <f aca="false">HLOOKUP($D$1,'Tat&amp;Dog (2)'!$C$1:$N$287,'Tat&amp;Dog (2)'!$O124)</f>
        <v>26047</v>
      </c>
      <c r="E17" s="714" t="n">
        <f aca="false">HLOOKUP($D$1,'Tat&amp;Dog (2)'!$C$1:$N$287,'Tat&amp;Dog (2)'!$O284)</f>
        <v>31364.297245</v>
      </c>
      <c r="F17" s="714" t="n">
        <f aca="false">HLOOKUP($D$1,'Tat&amp;Dog (2)'!$C$1:$N$287,'Tat&amp;Dog (2)'!$O135)</f>
        <v>29900.346978</v>
      </c>
      <c r="G17" s="692" t="n">
        <f aca="false">F17-E17</f>
        <v>-1463.950267</v>
      </c>
      <c r="H17" s="694" t="n">
        <f aca="false">G17/E17</f>
        <v>-0.046675691649153</v>
      </c>
      <c r="I17" s="692" t="n">
        <f aca="false">F17-D17</f>
        <v>3853.346978</v>
      </c>
      <c r="J17" s="694" t="n">
        <f aca="false">I17/D17</f>
        <v>0.147938226206473</v>
      </c>
      <c r="K17" s="536"/>
      <c r="L17" s="712"/>
      <c r="M17" s="712"/>
      <c r="N17" s="712"/>
      <c r="O17" s="712"/>
      <c r="P17" s="712"/>
      <c r="Q17" s="712"/>
      <c r="R17" s="712"/>
      <c r="S17" s="712"/>
      <c r="T17" s="713"/>
      <c r="U17" s="713"/>
      <c r="V17" s="715" t="str">
        <f aca="false">CHOOSE(Fiskalja_fakt14_plan15!$V$5,BD31,BD35)</f>
        <v>Shënim sqarues:  </v>
      </c>
      <c r="W17" s="572"/>
      <c r="X17" s="572"/>
      <c r="Y17" s="572"/>
      <c r="Z17" s="572"/>
      <c r="AA17" s="572"/>
      <c r="AB17" s="572"/>
      <c r="AC17" s="572"/>
      <c r="AD17" s="572"/>
      <c r="AE17" s="572"/>
      <c r="AF17" s="572"/>
      <c r="AG17" s="572"/>
      <c r="AH17" s="580"/>
      <c r="AN17" s="502" t="s">
        <v>450</v>
      </c>
      <c r="AU17" s="502" t="s">
        <v>451</v>
      </c>
      <c r="BC17" s="498"/>
    </row>
    <row r="18" customFormat="false" ht="15" hidden="true" customHeight="false" outlineLevel="0" collapsed="false">
      <c r="C18" s="696" t="str">
        <f aca="false">CHOOSE(Fiskalja_fakt14_plan15!$V$5,AN18,AU18)</f>
        <v>Totali i tatimeve</v>
      </c>
      <c r="D18" s="716" t="n">
        <f aca="false">SUM(D12:D17)</f>
        <v>102847</v>
      </c>
      <c r="E18" s="717" t="n">
        <f aca="false">SUM(E12:E17)</f>
        <v>116158.297245</v>
      </c>
      <c r="F18" s="717" t="n">
        <f aca="false">SUM(F12:F17)</f>
        <v>114887.951131</v>
      </c>
      <c r="G18" s="716" t="n">
        <f aca="false">SUM(G12:G17)</f>
        <v>-1270.346114</v>
      </c>
      <c r="H18" s="699" t="n">
        <f aca="false">G18/E18</f>
        <v>-0.0109363355363293</v>
      </c>
      <c r="I18" s="716" t="n">
        <f aca="false">SUM(I12:I17)</f>
        <v>12040.951131</v>
      </c>
      <c r="J18" s="699" t="n">
        <f aca="false">I18/D18</f>
        <v>0.117076347691231</v>
      </c>
      <c r="K18" s="560"/>
      <c r="L18" s="579" t="str">
        <f aca="false">CHOOSE(Fiskalja_fakt14_plan15!$V$5,BD44,BM44)</f>
        <v>Shënim: Që prej Tetorit 2012 administrimi i Akcizës nga DPT ka kaluar tek DPD</v>
      </c>
      <c r="M18" s="447"/>
      <c r="N18" s="447"/>
      <c r="O18" s="582"/>
      <c r="P18" s="582"/>
      <c r="Q18" s="447"/>
      <c r="R18" s="447"/>
      <c r="S18" s="583"/>
      <c r="T18" s="583"/>
      <c r="V18" s="502"/>
      <c r="W18" s="502"/>
      <c r="X18" s="502"/>
      <c r="Y18" s="502"/>
      <c r="Z18" s="502"/>
      <c r="AA18" s="502"/>
      <c r="AB18" s="502"/>
      <c r="AC18" s="502"/>
      <c r="AD18" s="502"/>
      <c r="AE18" s="502"/>
      <c r="AF18" s="502"/>
      <c r="AG18" s="502"/>
      <c r="AN18" s="502" t="s">
        <v>452</v>
      </c>
      <c r="AU18" s="502" t="s">
        <v>453</v>
      </c>
      <c r="BC18" s="498"/>
      <c r="BD18" s="502" t="s">
        <v>506</v>
      </c>
      <c r="BM18" s="502" t="s">
        <v>455</v>
      </c>
    </row>
    <row r="19" customFormat="false" ht="4.5" hidden="false" customHeight="true" outlineLevel="0" collapsed="false">
      <c r="C19" s="696"/>
      <c r="D19" s="716"/>
      <c r="E19" s="717"/>
      <c r="F19" s="717"/>
      <c r="G19" s="716"/>
      <c r="H19" s="699"/>
      <c r="I19" s="716"/>
      <c r="J19" s="699"/>
      <c r="K19" s="560"/>
      <c r="L19" s="579"/>
      <c r="M19" s="447"/>
      <c r="N19" s="447"/>
      <c r="O19" s="582"/>
      <c r="P19" s="582"/>
      <c r="Q19" s="447"/>
      <c r="R19" s="447"/>
      <c r="S19" s="583"/>
      <c r="T19" s="583"/>
      <c r="V19" s="502"/>
      <c r="W19" s="502"/>
      <c r="X19" s="502"/>
      <c r="Y19" s="502"/>
      <c r="Z19" s="502"/>
      <c r="AA19" s="502"/>
      <c r="AB19" s="502"/>
      <c r="AC19" s="502"/>
      <c r="AD19" s="502"/>
      <c r="AE19" s="502"/>
      <c r="AF19" s="502"/>
      <c r="AG19" s="502"/>
      <c r="BC19" s="498"/>
    </row>
    <row r="20" customFormat="false" ht="14.25" hidden="false" customHeight="true" outlineLevel="0" collapsed="false">
      <c r="C20" s="696"/>
      <c r="D20" s="716"/>
      <c r="E20" s="717"/>
      <c r="F20" s="717"/>
      <c r="G20" s="716"/>
      <c r="H20" s="699"/>
      <c r="I20" s="716"/>
      <c r="J20" s="699"/>
      <c r="K20" s="560"/>
      <c r="L20" s="579"/>
      <c r="M20" s="447"/>
      <c r="N20" s="447"/>
      <c r="O20" s="582"/>
      <c r="P20" s="582"/>
      <c r="Q20" s="447"/>
      <c r="R20" s="447"/>
      <c r="S20" s="583"/>
      <c r="T20" s="583"/>
      <c r="V20" s="718" t="str">
        <f aca="false">CHOOSE(Fiskalja_fakt14_plan15!$V$5,BD32,BD36)</f>
        <v>-          Të gjitha kërkesat e subjekteve për rimbursim të TVSH  prej administratës tatimore të bera deri më datë 31 Dhjetor 2013, si dhe të gjitha tepricat kreditore të krijuara para kësaj date (31 Dhjetor 2013) edhe nëse kërkesa për rimbursim është bërë pas datës 31 Dhjetor 2013, konsiderohen “detyrime në vonesë” (arrears), dhe paguhen nga një zë i vecantë buxhetor, specifikisht nga zëri “Detyrimet e prapambetura – detyrime tatimore”, i buxhetuar me një vlerë prej 20 miliard Lekë për të gjithë vitin 2014. </v>
      </c>
      <c r="W20" s="718"/>
      <c r="X20" s="718"/>
      <c r="Y20" s="718"/>
      <c r="Z20" s="718"/>
      <c r="AA20" s="718"/>
      <c r="AB20" s="718"/>
      <c r="AC20" s="718"/>
      <c r="AD20" s="718"/>
      <c r="AE20" s="718"/>
      <c r="AF20" s="718"/>
      <c r="AG20" s="718"/>
      <c r="AH20" s="719"/>
      <c r="AI20" s="719"/>
      <c r="BC20" s="498"/>
      <c r="BF20" s="720"/>
      <c r="BG20" s="720"/>
      <c r="BH20" s="720"/>
      <c r="BI20" s="720"/>
      <c r="BJ20" s="720"/>
      <c r="BK20" s="720"/>
      <c r="BL20" s="720"/>
    </row>
    <row r="21" customFormat="false" ht="14.25" hidden="false" customHeight="true" outlineLevel="0" collapsed="false">
      <c r="C21" s="696"/>
      <c r="D21" s="716"/>
      <c r="E21" s="717"/>
      <c r="F21" s="717"/>
      <c r="G21" s="716"/>
      <c r="H21" s="699"/>
      <c r="I21" s="716"/>
      <c r="J21" s="699"/>
      <c r="K21" s="560"/>
      <c r="L21" s="579"/>
      <c r="M21" s="447"/>
      <c r="N21" s="447"/>
      <c r="O21" s="582"/>
      <c r="P21" s="582"/>
      <c r="Q21" s="447"/>
      <c r="R21" s="447"/>
      <c r="S21" s="583"/>
      <c r="T21" s="583"/>
      <c r="V21" s="718"/>
      <c r="W21" s="718"/>
      <c r="X21" s="718"/>
      <c r="Y21" s="718"/>
      <c r="Z21" s="718"/>
      <c r="AA21" s="718"/>
      <c r="AB21" s="718"/>
      <c r="AC21" s="718"/>
      <c r="AD21" s="718"/>
      <c r="AE21" s="718"/>
      <c r="AF21" s="718"/>
      <c r="AG21" s="718"/>
      <c r="AH21" s="719"/>
      <c r="AI21" s="719"/>
      <c r="BC21" s="498"/>
      <c r="BF21" s="720"/>
      <c r="BG21" s="720"/>
      <c r="BH21" s="720"/>
      <c r="BI21" s="720"/>
      <c r="BJ21" s="720"/>
      <c r="BK21" s="720"/>
      <c r="BL21" s="720"/>
    </row>
    <row r="22" customFormat="false" ht="14.25" hidden="false" customHeight="true" outlineLevel="0" collapsed="false">
      <c r="C22" s="696"/>
      <c r="D22" s="716"/>
      <c r="E22" s="717"/>
      <c r="F22" s="717"/>
      <c r="G22" s="716"/>
      <c r="H22" s="699"/>
      <c r="I22" s="716"/>
      <c r="J22" s="699"/>
      <c r="K22" s="560"/>
      <c r="L22" s="579"/>
      <c r="M22" s="447"/>
      <c r="N22" s="447"/>
      <c r="O22" s="582"/>
      <c r="P22" s="582"/>
      <c r="Q22" s="447"/>
      <c r="R22" s="447"/>
      <c r="S22" s="583"/>
      <c r="T22" s="583"/>
      <c r="V22" s="718"/>
      <c r="W22" s="718"/>
      <c r="X22" s="718"/>
      <c r="Y22" s="718"/>
      <c r="Z22" s="718"/>
      <c r="AA22" s="718"/>
      <c r="AB22" s="718"/>
      <c r="AC22" s="718"/>
      <c r="AD22" s="718"/>
      <c r="AE22" s="718"/>
      <c r="AF22" s="718"/>
      <c r="AG22" s="718"/>
      <c r="AH22" s="719"/>
      <c r="AI22" s="719"/>
      <c r="BC22" s="498"/>
      <c r="BF22" s="720"/>
      <c r="BG22" s="720"/>
      <c r="BH22" s="720"/>
      <c r="BI22" s="720"/>
      <c r="BJ22" s="720"/>
      <c r="BK22" s="720"/>
      <c r="BL22" s="720"/>
    </row>
    <row r="23" customFormat="false" ht="2.25" hidden="true" customHeight="true" outlineLevel="0" collapsed="false">
      <c r="C23" s="696"/>
      <c r="D23" s="716"/>
      <c r="E23" s="717"/>
      <c r="F23" s="717"/>
      <c r="G23" s="716"/>
      <c r="H23" s="699"/>
      <c r="I23" s="716"/>
      <c r="J23" s="699"/>
      <c r="K23" s="560"/>
      <c r="L23" s="579"/>
      <c r="M23" s="447"/>
      <c r="N23" s="447"/>
      <c r="O23" s="582"/>
      <c r="P23" s="582"/>
      <c r="Q23" s="447"/>
      <c r="R23" s="447"/>
      <c r="S23" s="583"/>
      <c r="T23" s="583"/>
      <c r="V23" s="411"/>
      <c r="W23" s="502"/>
      <c r="X23" s="502"/>
      <c r="Y23" s="502"/>
      <c r="Z23" s="502"/>
      <c r="AA23" s="502"/>
      <c r="AB23" s="502"/>
      <c r="AC23" s="502"/>
      <c r="AD23" s="502"/>
      <c r="AE23" s="502"/>
      <c r="AF23" s="502"/>
      <c r="AG23" s="502"/>
      <c r="BC23" s="498"/>
      <c r="BF23" s="720"/>
      <c r="BG23" s="720"/>
      <c r="BH23" s="720"/>
      <c r="BI23" s="720"/>
      <c r="BJ23" s="720"/>
      <c r="BK23" s="720"/>
      <c r="BL23" s="720"/>
    </row>
    <row r="24" customFormat="false" ht="18.75" hidden="false" customHeight="true" outlineLevel="0" collapsed="false">
      <c r="C24" s="696"/>
      <c r="D24" s="716"/>
      <c r="E24" s="717"/>
      <c r="F24" s="717"/>
      <c r="G24" s="716"/>
      <c r="H24" s="699"/>
      <c r="I24" s="716"/>
      <c r="J24" s="699"/>
      <c r="K24" s="560"/>
      <c r="L24" s="579"/>
      <c r="M24" s="447"/>
      <c r="N24" s="447"/>
      <c r="O24" s="582"/>
      <c r="P24" s="582"/>
      <c r="Q24" s="447"/>
      <c r="R24" s="447"/>
      <c r="S24" s="583"/>
      <c r="T24" s="583"/>
      <c r="V24" s="721" t="str">
        <f aca="false">CHOOSE(Fiskalja_fakt14_plan15!$V$5,BD33,BD37)</f>
        <v>-          Kërkesat për rimbursim të TVSH për teprica kreditore të krijuara pas datës 1 Janar 2014, kontrollohen dhe miratohen brenda një afati 60 ditor dhe do të rimbursohen në vijimësi në respektim të plotë të këtij afati.</v>
      </c>
      <c r="W24" s="721"/>
      <c r="X24" s="721"/>
      <c r="Y24" s="721"/>
      <c r="Z24" s="721"/>
      <c r="AA24" s="721"/>
      <c r="AB24" s="721"/>
      <c r="AC24" s="721"/>
      <c r="AD24" s="721"/>
      <c r="AE24" s="721"/>
      <c r="AF24" s="721"/>
      <c r="AG24" s="721"/>
      <c r="BC24" s="498"/>
      <c r="BF24" s="720"/>
      <c r="BG24" s="720"/>
      <c r="BH24" s="720"/>
      <c r="BI24" s="720"/>
      <c r="BJ24" s="720"/>
      <c r="BK24" s="720"/>
      <c r="BL24" s="720"/>
    </row>
    <row r="25" customFormat="false" ht="15" hidden="false" customHeight="true" outlineLevel="0" collapsed="false">
      <c r="C25" s="696"/>
      <c r="D25" s="716"/>
      <c r="E25" s="717"/>
      <c r="F25" s="717"/>
      <c r="G25" s="716"/>
      <c r="H25" s="699"/>
      <c r="I25" s="716"/>
      <c r="J25" s="699"/>
      <c r="K25" s="560"/>
      <c r="L25" s="579"/>
      <c r="M25" s="447"/>
      <c r="N25" s="447"/>
      <c r="O25" s="582"/>
      <c r="P25" s="582"/>
      <c r="Q25" s="447"/>
      <c r="R25" s="447"/>
      <c r="S25" s="583"/>
      <c r="T25" s="583"/>
      <c r="V25" s="721"/>
      <c r="W25" s="721"/>
      <c r="X25" s="721"/>
      <c r="Y25" s="721"/>
      <c r="Z25" s="721"/>
      <c r="AA25" s="721"/>
      <c r="AB25" s="721"/>
      <c r="AC25" s="721"/>
      <c r="AD25" s="721"/>
      <c r="AE25" s="721"/>
      <c r="AF25" s="721"/>
      <c r="AG25" s="721"/>
      <c r="BC25" s="498"/>
      <c r="BF25" s="720"/>
      <c r="BG25" s="720"/>
      <c r="BH25" s="720"/>
      <c r="BI25" s="720"/>
      <c r="BJ25" s="720"/>
      <c r="BK25" s="720"/>
      <c r="BL25" s="720"/>
    </row>
    <row r="26" customFormat="false" ht="15" hidden="false" customHeight="true" outlineLevel="0" collapsed="false">
      <c r="C26" s="696"/>
      <c r="D26" s="716"/>
      <c r="E26" s="717"/>
      <c r="F26" s="717"/>
      <c r="G26" s="716"/>
      <c r="H26" s="699"/>
      <c r="I26" s="716"/>
      <c r="J26" s="699"/>
      <c r="K26" s="560"/>
      <c r="L26" s="579"/>
      <c r="M26" s="447"/>
      <c r="N26" s="447"/>
      <c r="O26" s="582"/>
      <c r="P26" s="582"/>
      <c r="Q26" s="447"/>
      <c r="R26" s="447"/>
      <c r="S26" s="583"/>
      <c r="T26" s="583"/>
      <c r="BF26" s="720"/>
      <c r="BG26" s="720"/>
      <c r="BH26" s="720"/>
      <c r="BI26" s="720"/>
      <c r="BJ26" s="720"/>
      <c r="BK26" s="720"/>
      <c r="BL26" s="720"/>
    </row>
    <row r="27" customFormat="false" ht="15" hidden="false" customHeight="false" outlineLevel="0" collapsed="false">
      <c r="C27" s="696"/>
      <c r="D27" s="716"/>
      <c r="E27" s="717"/>
      <c r="F27" s="717"/>
      <c r="G27" s="716"/>
      <c r="H27" s="699"/>
      <c r="I27" s="716"/>
      <c r="J27" s="699"/>
      <c r="K27" s="560"/>
      <c r="L27" s="579"/>
      <c r="M27" s="447"/>
      <c r="N27" s="447"/>
      <c r="O27" s="582"/>
      <c r="P27" s="582"/>
      <c r="Q27" s="447"/>
      <c r="R27" s="447"/>
      <c r="S27" s="583"/>
      <c r="T27" s="583"/>
    </row>
    <row r="28" customFormat="false" ht="15" hidden="false" customHeight="false" outlineLevel="0" collapsed="false">
      <c r="C28" s="696"/>
      <c r="D28" s="716"/>
      <c r="E28" s="717"/>
      <c r="F28" s="717"/>
      <c r="G28" s="716"/>
      <c r="H28" s="699"/>
      <c r="I28" s="716"/>
      <c r="J28" s="699"/>
      <c r="K28" s="560"/>
      <c r="L28" s="579"/>
      <c r="M28" s="447"/>
      <c r="N28" s="447"/>
      <c r="O28" s="582"/>
      <c r="P28" s="582"/>
      <c r="Q28" s="447"/>
      <c r="R28" s="447"/>
      <c r="S28" s="583"/>
      <c r="T28" s="583"/>
    </row>
    <row r="29" customFormat="false" ht="15" hidden="false" customHeight="false" outlineLevel="0" collapsed="false">
      <c r="C29" s="696" t="str">
        <f aca="false">CHOOSE(Fiskalja_fakt14_plan15!$V$5,AN29,AU29)</f>
        <v>Kontributet e mbledhura nga DPT</v>
      </c>
      <c r="D29" s="716" t="n">
        <f aca="false">HLOOKUP($D$1,'Tat&amp;Dog (2)'!$C$1:$N$287,'Tat&amp;Dog (2)'!$O126)</f>
        <v>60875.635465</v>
      </c>
      <c r="E29" s="717" t="n">
        <f aca="false">HLOOKUP($D$1,'Tat&amp;Dog (2)'!$C$1:$N$287,'Tat&amp;Dog (2)'!$O286)</f>
        <v>65493</v>
      </c>
      <c r="F29" s="717" t="n">
        <f aca="false">HLOOKUP($D$1,'Tat&amp;Dog (2)'!$C$1:$N$287,'Tat&amp;Dog (2)'!$O137)</f>
        <v>0</v>
      </c>
      <c r="G29" s="697" t="n">
        <f aca="false">F29-E29</f>
        <v>-65493</v>
      </c>
      <c r="H29" s="699" t="n">
        <f aca="false">G29/E29</f>
        <v>-1</v>
      </c>
      <c r="I29" s="697" t="n">
        <f aca="false">F29-D29</f>
        <v>-60875.635465</v>
      </c>
      <c r="J29" s="699" t="n">
        <f aca="false">I29/D29</f>
        <v>-1</v>
      </c>
      <c r="K29" s="560"/>
      <c r="AG29" s="722"/>
      <c r="AN29" s="502" t="s">
        <v>456</v>
      </c>
      <c r="AU29" s="502" t="s">
        <v>380</v>
      </c>
    </row>
    <row r="30" customFormat="false" ht="15" hidden="false" customHeight="false" outlineLevel="0" collapsed="false">
      <c r="C30" s="723"/>
      <c r="D30" s="724"/>
      <c r="E30" s="725"/>
      <c r="F30" s="725"/>
      <c r="G30" s="726"/>
      <c r="H30" s="727"/>
      <c r="I30" s="726"/>
      <c r="J30" s="727"/>
      <c r="K30" s="560"/>
      <c r="AG30" s="722"/>
      <c r="BD30" s="584"/>
      <c r="BM30" s="584"/>
    </row>
    <row r="31" customFormat="false" ht="15" hidden="false" customHeight="false" outlineLevel="0" collapsed="false">
      <c r="C31" s="723"/>
      <c r="D31" s="724"/>
      <c r="E31" s="725"/>
      <c r="F31" s="725"/>
      <c r="G31" s="726"/>
      <c r="H31" s="727"/>
      <c r="I31" s="726"/>
      <c r="J31" s="727"/>
      <c r="K31" s="560"/>
      <c r="AG31" s="722"/>
      <c r="BD31" s="728" t="s">
        <v>507</v>
      </c>
      <c r="BM31" s="584"/>
    </row>
    <row r="32" customFormat="false" ht="16.5" hidden="false" customHeight="false" outlineLevel="0" collapsed="false">
      <c r="C32" s="723"/>
      <c r="D32" s="724"/>
      <c r="E32" s="725"/>
      <c r="F32" s="725"/>
      <c r="G32" s="726"/>
      <c r="H32" s="727"/>
      <c r="I32" s="726"/>
      <c r="J32" s="727"/>
      <c r="K32" s="560"/>
      <c r="S32" s="611"/>
      <c r="T32" s="611"/>
      <c r="U32" s="611"/>
      <c r="V32" s="502"/>
      <c r="W32" s="502"/>
      <c r="X32" s="502"/>
      <c r="Y32" s="502"/>
      <c r="Z32" s="502"/>
      <c r="AA32" s="502"/>
      <c r="AB32" s="502"/>
      <c r="AC32" s="502"/>
      <c r="AG32" s="722"/>
      <c r="BD32" s="729" t="s">
        <v>508</v>
      </c>
      <c r="BE32" s="720"/>
      <c r="BM32" s="584"/>
    </row>
    <row r="33" customFormat="false" ht="16.5" hidden="false" customHeight="false" outlineLevel="0" collapsed="false">
      <c r="C33" s="723"/>
      <c r="D33" s="724"/>
      <c r="E33" s="725"/>
      <c r="F33" s="725"/>
      <c r="G33" s="726"/>
      <c r="H33" s="727"/>
      <c r="I33" s="726"/>
      <c r="J33" s="727"/>
      <c r="K33" s="560"/>
      <c r="S33" s="611"/>
      <c r="T33" s="611"/>
      <c r="U33" s="611"/>
      <c r="V33" s="502"/>
      <c r="W33" s="502"/>
      <c r="X33" s="502"/>
      <c r="Y33" s="502"/>
      <c r="Z33" s="502"/>
      <c r="AA33" s="502"/>
      <c r="AB33" s="502"/>
      <c r="AC33" s="502"/>
      <c r="AG33" s="722"/>
      <c r="BD33" s="729" t="s">
        <v>509</v>
      </c>
      <c r="BE33" s="720"/>
      <c r="BM33" s="584"/>
    </row>
    <row r="34" customFormat="false" ht="16.5" hidden="false" customHeight="false" outlineLevel="0" collapsed="false">
      <c r="C34" s="723"/>
      <c r="D34" s="724"/>
      <c r="E34" s="725"/>
      <c r="F34" s="725"/>
      <c r="G34" s="726"/>
      <c r="H34" s="727"/>
      <c r="I34" s="726"/>
      <c r="J34" s="727"/>
      <c r="K34" s="560"/>
      <c r="S34" s="611"/>
      <c r="T34" s="611"/>
      <c r="U34" s="611"/>
      <c r="V34" s="502"/>
      <c r="W34" s="502"/>
      <c r="X34" s="502"/>
      <c r="Y34" s="502"/>
      <c r="Z34" s="502"/>
      <c r="AA34" s="502"/>
      <c r="AB34" s="502"/>
      <c r="AC34" s="502"/>
      <c r="AG34" s="722"/>
      <c r="BD34" s="720"/>
      <c r="BE34" s="720"/>
      <c r="BM34" s="584"/>
    </row>
    <row r="35" customFormat="false" ht="17.25" hidden="false" customHeight="false" outlineLevel="0" collapsed="false">
      <c r="C35" s="730" t="str">
        <f aca="false">CHOOSE(Fiskalja_fakt14_plan15!$V$5,AN35,AU35)</f>
        <v>Totali i Përgjithshëm i DPT</v>
      </c>
      <c r="D35" s="731" t="n">
        <f aca="false">D18+D29</f>
        <v>163722.635465</v>
      </c>
      <c r="E35" s="732" t="n">
        <f aca="false">E18+E29</f>
        <v>181651.297245</v>
      </c>
      <c r="F35" s="732" t="n">
        <f aca="false">F18+F29</f>
        <v>114887.951131</v>
      </c>
      <c r="G35" s="733" t="n">
        <f aca="false">F35-E35</f>
        <v>-66763.346114</v>
      </c>
      <c r="H35" s="734" t="n">
        <f aca="false">G35/E35</f>
        <v>-0.367535751885954</v>
      </c>
      <c r="I35" s="733" t="n">
        <f aca="false">F35-D35</f>
        <v>-48834.684334</v>
      </c>
      <c r="J35" s="734" t="n">
        <f aca="false">I35/D35</f>
        <v>-0.298276925455672</v>
      </c>
      <c r="K35" s="560"/>
      <c r="M35" s="380"/>
      <c r="N35" s="380"/>
      <c r="O35" s="582"/>
      <c r="P35" s="582"/>
      <c r="Q35" s="380"/>
      <c r="R35" s="380"/>
      <c r="S35" s="735"/>
      <c r="T35" s="735"/>
      <c r="U35" s="611"/>
      <c r="V35" s="502"/>
      <c r="W35" s="502"/>
      <c r="X35" s="502"/>
      <c r="Y35" s="502"/>
      <c r="Z35" s="502"/>
      <c r="AA35" s="502"/>
      <c r="AB35" s="502"/>
      <c r="AC35" s="502"/>
      <c r="AN35" s="502" t="s">
        <v>381</v>
      </c>
      <c r="AU35" s="502" t="s">
        <v>459</v>
      </c>
      <c r="BD35" s="728" t="s">
        <v>510</v>
      </c>
      <c r="BE35" s="720"/>
    </row>
    <row r="36" customFormat="false" ht="17.25" hidden="false" customHeight="false" outlineLevel="0" collapsed="false">
      <c r="C36" s="736"/>
      <c r="D36" s="737"/>
      <c r="E36" s="737"/>
      <c r="F36" s="738"/>
      <c r="G36" s="737"/>
      <c r="H36" s="739"/>
      <c r="I36" s="737"/>
      <c r="J36" s="739"/>
      <c r="K36" s="507"/>
      <c r="M36" s="591"/>
      <c r="N36" s="591"/>
      <c r="O36" s="582"/>
      <c r="P36" s="582"/>
      <c r="Q36" s="591"/>
      <c r="R36" s="591"/>
      <c r="S36" s="735"/>
      <c r="T36" s="735"/>
      <c r="U36" s="611"/>
      <c r="V36" s="502" t="s">
        <v>511</v>
      </c>
      <c r="W36" s="740" t="n">
        <f aca="false">AG13-N10</f>
        <v>-676</v>
      </c>
      <c r="X36" s="740"/>
      <c r="Y36" s="502"/>
      <c r="Z36" s="502"/>
      <c r="AA36" s="502"/>
      <c r="AB36" s="502"/>
      <c r="AC36" s="502"/>
      <c r="BD36" s="729" t="s">
        <v>512</v>
      </c>
    </row>
    <row r="37" customFormat="false" ht="15.75" hidden="false" customHeight="false" outlineLevel="0" collapsed="false">
      <c r="C37" s="741"/>
      <c r="D37" s="741"/>
      <c r="E37" s="742"/>
      <c r="F37" s="743"/>
      <c r="G37" s="741"/>
      <c r="H37" s="744"/>
      <c r="I37" s="741"/>
      <c r="J37" s="744"/>
      <c r="M37" s="580"/>
      <c r="N37" s="580"/>
      <c r="O37" s="580"/>
      <c r="P37" s="580"/>
      <c r="Q37" s="591"/>
      <c r="R37" s="591"/>
      <c r="S37" s="745"/>
      <c r="T37" s="745"/>
      <c r="U37" s="611"/>
      <c r="V37" s="502"/>
      <c r="W37" s="740" t="n">
        <f aca="false">AG6-R10</f>
        <v>1908.8</v>
      </c>
      <c r="X37" s="740"/>
      <c r="Y37" s="502"/>
      <c r="Z37" s="502"/>
      <c r="AA37" s="502"/>
      <c r="AB37" s="502"/>
      <c r="AC37" s="502"/>
      <c r="BD37" s="729" t="s">
        <v>513</v>
      </c>
    </row>
    <row r="38" customFormat="false" ht="16.5" hidden="false" customHeight="false" outlineLevel="0" collapsed="false">
      <c r="C38" s="657" t="str">
        <f aca="false">CHOOSE(Fiskalja_fakt14_plan15!$V$5,AN38,AU38)</f>
        <v>TË ARDHURAT NGA TATIMET DHE DOGANAT PËR DHJETOR 2015</v>
      </c>
      <c r="D38" s="658"/>
      <c r="E38" s="658"/>
      <c r="F38" s="658"/>
      <c r="G38" s="658"/>
      <c r="H38" s="659"/>
      <c r="I38" s="658"/>
      <c r="J38" s="660"/>
      <c r="K38" s="509"/>
      <c r="S38" s="745"/>
      <c r="T38" s="745"/>
      <c r="U38" s="611"/>
      <c r="V38" s="502"/>
      <c r="W38" s="611" t="n">
        <f aca="false">R13-'Tat&amp;Dog (2)'!M131</f>
        <v>2647</v>
      </c>
      <c r="X38" s="611"/>
      <c r="Y38" s="746"/>
      <c r="Z38" s="746"/>
      <c r="AA38" s="746"/>
      <c r="AB38" s="746"/>
      <c r="AC38" s="746"/>
      <c r="AD38" s="702"/>
      <c r="AE38" s="702"/>
      <c r="AF38" s="702"/>
      <c r="AG38" s="702"/>
      <c r="AH38" s="702"/>
      <c r="AI38" s="702"/>
      <c r="AJ38" s="747"/>
      <c r="AK38" s="746"/>
      <c r="AN38" s="502" t="str">
        <f aca="false">"TË ARDHURAT NGA TATIMET DHE DOGANAT PËR "&amp;HLOOKUP(Fiskalja_fakt14_plan15!$V$1,Muajt!$B$1:$M$10,2)&amp;" 2015"</f>
        <v>TË ARDHURAT NGA TATIMET DHE DOGANAT PËR DHJETOR 2015</v>
      </c>
      <c r="AU38" s="502" t="str">
        <f aca="false">"REVENUES FROM TAX AND CUSTOM OFFICES FOR "&amp;HLOOKUP(Fiskalja_fakt14_plan15!$V$1,Muajt!$B$1:$M$10,3)&amp;" 2015"</f>
        <v>REVENUES FROM TAX AND CUSTOM OFFICES FOR DEC 2015</v>
      </c>
    </row>
    <row r="39" customFormat="false" ht="15" hidden="false" customHeight="false" outlineLevel="0" collapsed="false">
      <c r="C39" s="658"/>
      <c r="D39" s="658"/>
      <c r="E39" s="658"/>
      <c r="F39" s="658"/>
      <c r="G39" s="658"/>
      <c r="H39" s="659"/>
      <c r="I39" s="658"/>
      <c r="J39" s="660"/>
      <c r="K39" s="509"/>
      <c r="S39" s="745"/>
      <c r="T39" s="745"/>
      <c r="U39" s="611"/>
      <c r="V39" s="502"/>
      <c r="W39" s="611" t="n">
        <f aca="false">R14-'Tat&amp;Dog (2)'!M95</f>
        <v>9345</v>
      </c>
      <c r="X39" s="611"/>
      <c r="Y39" s="748"/>
      <c r="Z39" s="748"/>
      <c r="AA39" s="748"/>
      <c r="AB39" s="748"/>
      <c r="AC39" s="748"/>
      <c r="AD39" s="749"/>
      <c r="AE39" s="749"/>
      <c r="AF39" s="749"/>
      <c r="AG39" s="749"/>
      <c r="AH39" s="749"/>
      <c r="AI39" s="749"/>
      <c r="AJ39" s="750"/>
      <c r="AK39" s="748"/>
    </row>
    <row r="40" customFormat="false" ht="15.75" hidden="false" customHeight="false" outlineLevel="0" collapsed="false">
      <c r="C40" s="662" t="str">
        <f aca="false">CHOOSE(Fiskalja_fakt14_plan15!$V$5,AN40,AU40)</f>
        <v>Të dhena mujore (në milion Lekë)</v>
      </c>
      <c r="D40" s="658"/>
      <c r="E40" s="658"/>
      <c r="F40" s="751"/>
      <c r="G40" s="658"/>
      <c r="H40" s="659"/>
      <c r="I40" s="658"/>
      <c r="J40" s="663"/>
      <c r="K40" s="510"/>
      <c r="S40" s="745"/>
      <c r="T40" s="745"/>
      <c r="U40" s="611"/>
      <c r="V40" s="502"/>
      <c r="W40" s="611" t="n">
        <f aca="false">N13-'Tat&amp;Dog (2)'!M50</f>
        <v>-173</v>
      </c>
      <c r="X40" s="611"/>
      <c r="Y40" s="752"/>
      <c r="Z40" s="752"/>
      <c r="AA40" s="752"/>
      <c r="AB40" s="752"/>
      <c r="AC40" s="752"/>
      <c r="AD40" s="753"/>
      <c r="AE40" s="753"/>
      <c r="AF40" s="753"/>
      <c r="AG40" s="753"/>
      <c r="AH40" s="753"/>
      <c r="AI40" s="753"/>
      <c r="AJ40" s="754"/>
      <c r="AK40" s="752"/>
      <c r="AN40" s="502" t="s">
        <v>460</v>
      </c>
      <c r="AU40" s="502" t="s">
        <v>461</v>
      </c>
    </row>
    <row r="41" customFormat="false" ht="15" hidden="false" customHeight="false" outlineLevel="0" collapsed="false">
      <c r="C41" s="665" t="str">
        <f aca="false">CHOOSE(Fiskalja_fakt14_plan15!$V$5,AN41,AU41)</f>
        <v>E  M  Ë  R  T  I  M  I</v>
      </c>
      <c r="D41" s="666" t="str">
        <f aca="false">CHOOSE(Fiskalja_fakt14_plan15!$V$5,AO41,AV41)</f>
        <v>Fakt</v>
      </c>
      <c r="E41" s="667" t="str">
        <f aca="false">CHOOSE(Fiskalja_fakt14_plan15!$V$5,AP41,AW41)</f>
        <v>Plan</v>
      </c>
      <c r="F41" s="667" t="str">
        <f aca="false">CHOOSE(Fiskalja_fakt14_plan15!$V$5,AQ41,AX41)</f>
        <v>Fakt</v>
      </c>
      <c r="G41" s="668" t="str">
        <f aca="false">CHOOSE(Fiskalja_fakt14_plan15!$V$5,AR41,AY41)</f>
        <v>Diferenca</v>
      </c>
      <c r="H41" s="668" t="n">
        <f aca="false">CHOOSE(Fiskalja_fakt14_plan15!$V$5,AS41,AZ41)</f>
        <v>0</v>
      </c>
      <c r="I41" s="668" t="str">
        <f aca="false">CHOOSE(Fiskalja_fakt14_plan15!$V$5,AT41,BA41)</f>
        <v>Diferenca</v>
      </c>
      <c r="J41" s="668" t="str">
        <f aca="false">CHOOSE(Fiskalja_fakt14_plan15!$V$5,AU41,BB41)</f>
        <v>ITEMS</v>
      </c>
      <c r="K41" s="514"/>
      <c r="S41" s="745"/>
      <c r="T41" s="745"/>
      <c r="U41" s="611"/>
      <c r="V41" s="502"/>
      <c r="W41" s="611" t="n">
        <f aca="false">N14-'Tat&amp;Dog (2)'!M14</f>
        <v>1022</v>
      </c>
      <c r="X41" s="611"/>
      <c r="Y41" s="752"/>
      <c r="Z41" s="752"/>
      <c r="AA41" s="752"/>
      <c r="AB41" s="752"/>
      <c r="AC41" s="752"/>
      <c r="AD41" s="753"/>
      <c r="AE41" s="753"/>
      <c r="AF41" s="753"/>
      <c r="AG41" s="753"/>
      <c r="AH41" s="753"/>
      <c r="AI41" s="753"/>
      <c r="AJ41" s="754"/>
      <c r="AK41" s="752"/>
      <c r="AN41" s="502" t="s">
        <v>31</v>
      </c>
      <c r="AO41" s="502" t="s">
        <v>32</v>
      </c>
      <c r="AP41" s="502" t="s">
        <v>33</v>
      </c>
      <c r="AQ41" s="502" t="s">
        <v>32</v>
      </c>
      <c r="AR41" s="502" t="s">
        <v>34</v>
      </c>
      <c r="AT41" s="502" t="s">
        <v>34</v>
      </c>
      <c r="AU41" s="502" t="s">
        <v>36</v>
      </c>
      <c r="AV41" s="502" t="s">
        <v>37</v>
      </c>
      <c r="AW41" s="502" t="s">
        <v>38</v>
      </c>
      <c r="AX41" s="502" t="s">
        <v>37</v>
      </c>
      <c r="AY41" s="502" t="s">
        <v>39</v>
      </c>
      <c r="BA41" s="502" t="s">
        <v>39</v>
      </c>
    </row>
    <row r="42" customFormat="false" ht="27.75" hidden="false" customHeight="true" outlineLevel="0" collapsed="false">
      <c r="C42" s="665" t="n">
        <f aca="false">CHOOSE(Fiskalja_fakt14_plan15!$V$5,AN42,AU42)</f>
        <v>0</v>
      </c>
      <c r="D42" s="670" t="n">
        <f aca="false">CHOOSE(Fiskalja_fakt14_plan15!$V$5,AO42,AV42)</f>
        <v>2014</v>
      </c>
      <c r="E42" s="671" t="n">
        <f aca="false">CHOOSE(Fiskalja_fakt14_plan15!$V$5,AP42,AW42)</f>
        <v>2015</v>
      </c>
      <c r="F42" s="671" t="n">
        <f aca="false">CHOOSE(Fiskalja_fakt14_plan15!$V$5,AQ42,AX42)</f>
        <v>2015</v>
      </c>
      <c r="G42" s="672" t="str">
        <f aca="false">CHOOSE(Fiskalja_fakt14_plan15!$V$5,AR42,AY42)</f>
        <v>Fakt 2015
Plan 2015</v>
      </c>
      <c r="H42" s="673" t="str">
        <f aca="false">CHOOSE(Fiskalja_fakt14_plan15!$V$5,AS42,AZ42)</f>
        <v>% kundrejt
Plan 2015</v>
      </c>
      <c r="I42" s="672" t="str">
        <f aca="false">CHOOSE(Fiskalja_fakt14_plan15!$V$5,AT42,BA42)</f>
        <v>Fakt 2015 
Fakt 2014</v>
      </c>
      <c r="J42" s="673" t="str">
        <f aca="false">CHOOSE(Fiskalja_fakt14_plan15!$V$5,AT42,BB42)</f>
        <v>Fakt 2015 
Fakt 2014</v>
      </c>
      <c r="K42" s="524"/>
      <c r="S42" s="745"/>
      <c r="T42" s="745"/>
      <c r="U42" s="611"/>
      <c r="V42" s="502"/>
      <c r="W42" s="611" t="n">
        <f aca="false">Q13-'Tat&amp;Dog (2)'!M120</f>
        <v>1188</v>
      </c>
      <c r="X42" s="611"/>
      <c r="Y42" s="752"/>
      <c r="Z42" s="752"/>
      <c r="AA42" s="752"/>
      <c r="AB42" s="752"/>
      <c r="AC42" s="752"/>
      <c r="AD42" s="753"/>
      <c r="AE42" s="753"/>
      <c r="AF42" s="753"/>
      <c r="AG42" s="753"/>
      <c r="AH42" s="753"/>
      <c r="AI42" s="753"/>
      <c r="AJ42" s="754"/>
      <c r="AK42" s="752"/>
      <c r="AO42" s="502" t="n">
        <v>2014</v>
      </c>
      <c r="AP42" s="502" t="n">
        <v>2015</v>
      </c>
      <c r="AQ42" s="502" t="n">
        <v>2015</v>
      </c>
      <c r="AR42" s="530" t="s">
        <v>44</v>
      </c>
      <c r="AS42" s="530" t="s">
        <v>428</v>
      </c>
      <c r="AT42" s="530" t="s">
        <v>429</v>
      </c>
      <c r="AV42" s="502" t="n">
        <v>2014</v>
      </c>
      <c r="AW42" s="502" t="n">
        <v>2015</v>
      </c>
      <c r="AX42" s="502" t="n">
        <v>2015</v>
      </c>
      <c r="AY42" s="530" t="s">
        <v>48</v>
      </c>
      <c r="AZ42" s="530" t="s">
        <v>430</v>
      </c>
      <c r="BA42" s="530" t="s">
        <v>431</v>
      </c>
      <c r="BB42" s="530" t="s">
        <v>432</v>
      </c>
    </row>
    <row r="43" customFormat="false" ht="15" hidden="false" customHeight="false" outlineLevel="0" collapsed="false">
      <c r="C43" s="678" t="str">
        <f aca="false">CHOOSE(Fiskalja_fakt14_plan15!$V$5,AN43,AU43)</f>
        <v>Taksë doganore</v>
      </c>
      <c r="D43" s="679" t="n">
        <f aca="false">HLOOKUP($D$1,'Tat&amp;Dog (2)'!$C$1:$N$287,'Tat&amp;Dog (2)'!$O5)</f>
        <v>511</v>
      </c>
      <c r="E43" s="680" t="n">
        <f aca="false">HLOOKUP($D$1,'Tat&amp;Dog (2)'!$C$1:$N$287,'Tat&amp;Dog (2)'!$O253)</f>
        <v>466</v>
      </c>
      <c r="F43" s="681" t="n">
        <f aca="false">HLOOKUP($D$1,'Tat&amp;Dog (2)'!$C$1:$N$287,'Tat&amp;Dog (2)'!$O13)</f>
        <v>573</v>
      </c>
      <c r="G43" s="679" t="n">
        <f aca="false">F43-E43</f>
        <v>107</v>
      </c>
      <c r="H43" s="682" t="n">
        <f aca="false">G43/E43</f>
        <v>0.229613733905579</v>
      </c>
      <c r="I43" s="679" t="n">
        <f aca="false">F43-D43</f>
        <v>62</v>
      </c>
      <c r="J43" s="682" t="n">
        <f aca="false">I43/D43</f>
        <v>0.12133072407045</v>
      </c>
      <c r="K43" s="536"/>
      <c r="R43" s="598"/>
      <c r="S43" s="755"/>
      <c r="T43" s="755"/>
      <c r="U43" s="611"/>
      <c r="V43" s="502"/>
      <c r="W43" s="611" t="n">
        <f aca="false">Q14-'Tat&amp;Dog (2)'!M87</f>
        <v>8892</v>
      </c>
      <c r="X43" s="611"/>
      <c r="Y43" s="502"/>
      <c r="Z43" s="502"/>
      <c r="AA43" s="502"/>
      <c r="AB43" s="502"/>
      <c r="AC43" s="502"/>
      <c r="AN43" s="502" t="s">
        <v>354</v>
      </c>
      <c r="AU43" s="502" t="s">
        <v>355</v>
      </c>
    </row>
    <row r="44" customFormat="false" ht="15" hidden="false" customHeight="false" outlineLevel="0" collapsed="false">
      <c r="C44" s="685" t="str">
        <f aca="false">CHOOSE(Fiskalja_fakt14_plan15!$V$5,AN44,AU44)</f>
        <v>TVSH</v>
      </c>
      <c r="D44" s="686" t="n">
        <f aca="false">HLOOKUP($D$1,'Tat&amp;Dog (2)'!$C$1:$N$287,'Tat&amp;Dog (2)'!$O6)</f>
        <v>8892</v>
      </c>
      <c r="E44" s="687" t="n">
        <f aca="false">HLOOKUP($D$1,'Tat&amp;Dog (2)'!$C$1:$N$287,'Tat&amp;Dog (2)'!$O254)</f>
        <v>10150</v>
      </c>
      <c r="F44" s="688" t="n">
        <f aca="false">HLOOKUP($D$1,'Tat&amp;Dog (2)'!$C$1:$N$287,'Tat&amp;Dog (2)'!$O14)</f>
        <v>9345</v>
      </c>
      <c r="G44" s="686" t="n">
        <f aca="false">F44-E44</f>
        <v>-805</v>
      </c>
      <c r="H44" s="689" t="n">
        <f aca="false">G44/E44</f>
        <v>-0.0793103448275862</v>
      </c>
      <c r="I44" s="686" t="n">
        <f aca="false">F44-D44</f>
        <v>453</v>
      </c>
      <c r="J44" s="689" t="n">
        <f aca="false">I44/D44</f>
        <v>0.050944669365722</v>
      </c>
      <c r="K44" s="536"/>
      <c r="R44" s="580"/>
      <c r="S44" s="755"/>
      <c r="T44" s="755"/>
      <c r="U44" s="611"/>
      <c r="V44" s="502"/>
      <c r="W44" s="611" t="n">
        <f aca="false">M13-'Tat&amp;Dog (2)'!M39</f>
        <v>-1120</v>
      </c>
      <c r="X44" s="611"/>
      <c r="Y44" s="502"/>
      <c r="Z44" s="502"/>
      <c r="AA44" s="502"/>
      <c r="AB44" s="502"/>
      <c r="AC44" s="502"/>
      <c r="AN44" s="502" t="s">
        <v>356</v>
      </c>
      <c r="AU44" s="502" t="s">
        <v>357</v>
      </c>
      <c r="BD44" s="584" t="s">
        <v>457</v>
      </c>
      <c r="BM44" s="584" t="s">
        <v>458</v>
      </c>
    </row>
    <row r="45" customFormat="false" ht="15" hidden="false" customHeight="false" outlineLevel="0" collapsed="false">
      <c r="C45" s="685" t="str">
        <f aca="false">CHOOSE(Fiskalja_fakt14_plan15!$V$5,AN45,AU45)</f>
        <v>Akcizë</v>
      </c>
      <c r="D45" s="686" t="n">
        <f aca="false">HLOOKUP($D$1,'Tat&amp;Dog (2)'!$C$1:$N$287,'Tat&amp;Dog (2)'!$O7)</f>
        <v>2960</v>
      </c>
      <c r="E45" s="687" t="n">
        <f aca="false">HLOOKUP($D$1,'Tat&amp;Dog (2)'!$C$1:$N$287,'Tat&amp;Dog (2)'!$O255)</f>
        <v>4913</v>
      </c>
      <c r="F45" s="688" t="n">
        <f aca="false">HLOOKUP($D$1,'Tat&amp;Dog (2)'!$C$1:$N$287,'Tat&amp;Dog (2)'!$O15)</f>
        <v>3119</v>
      </c>
      <c r="G45" s="686" t="n">
        <f aca="false">F45-E45</f>
        <v>-1794</v>
      </c>
      <c r="H45" s="689" t="n">
        <f aca="false">G45/E45</f>
        <v>-0.365153673926318</v>
      </c>
      <c r="I45" s="686" t="n">
        <f aca="false">F45-D45</f>
        <v>159</v>
      </c>
      <c r="J45" s="689" t="n">
        <f aca="false">I45/D45</f>
        <v>0.0537162162162162</v>
      </c>
      <c r="K45" s="536"/>
      <c r="R45" s="580"/>
      <c r="S45" s="755"/>
      <c r="T45" s="755"/>
      <c r="U45" s="611"/>
      <c r="V45" s="502"/>
      <c r="W45" s="611" t="n">
        <f aca="false">M14-'Tat&amp;Dog (2)'!M6</f>
        <v>874</v>
      </c>
      <c r="X45" s="611"/>
      <c r="Y45" s="502"/>
      <c r="Z45" s="502"/>
      <c r="AA45" s="502"/>
      <c r="AB45" s="502"/>
      <c r="AC45" s="502"/>
      <c r="AN45" s="502" t="s">
        <v>358</v>
      </c>
      <c r="AU45" s="502" t="s">
        <v>359</v>
      </c>
    </row>
    <row r="46" customFormat="false" ht="15" hidden="false" customHeight="false" outlineLevel="0" collapsed="false">
      <c r="C46" s="691" t="str">
        <f aca="false">CHOOSE(Fiskalja_fakt14_plan15!$V$5,AN46,AU46)</f>
        <v>Të tjera (Renta)</v>
      </c>
      <c r="D46" s="692" t="n">
        <f aca="false">HLOOKUP($D$1,'Tat&amp;Dog (2)'!$C$1:$N$287,'Tat&amp;Dog (2)'!$O8)</f>
        <v>182</v>
      </c>
      <c r="E46" s="693" t="n">
        <f aca="false">HLOOKUP($D$1,'Tat&amp;Dog (2)'!$C$1:$N$287,'Tat&amp;Dog (2)'!$O256)</f>
        <v>375</v>
      </c>
      <c r="F46" s="693" t="n">
        <f aca="false">HLOOKUP($D$1,'Tat&amp;Dog (2)'!$C$1:$N$287,'Tat&amp;Dog (2)'!$O16)</f>
        <v>303</v>
      </c>
      <c r="G46" s="692" t="n">
        <f aca="false">F46-E46</f>
        <v>-72</v>
      </c>
      <c r="H46" s="689" t="n">
        <f aca="false">G46/E46</f>
        <v>-0.192</v>
      </c>
      <c r="I46" s="692" t="n">
        <f aca="false">F46-D46</f>
        <v>121</v>
      </c>
      <c r="J46" s="694" t="n">
        <f aca="false">I46/D46</f>
        <v>0.664835164835165</v>
      </c>
      <c r="K46" s="536"/>
      <c r="S46" s="745"/>
      <c r="T46" s="745"/>
      <c r="U46" s="611"/>
      <c r="V46" s="502"/>
      <c r="W46" s="502"/>
      <c r="X46" s="502"/>
      <c r="Y46" s="502"/>
      <c r="Z46" s="502"/>
      <c r="AA46" s="502"/>
      <c r="AB46" s="502"/>
      <c r="AC46" s="502"/>
      <c r="AN46" s="502" t="s">
        <v>441</v>
      </c>
      <c r="AU46" s="502" t="s">
        <v>442</v>
      </c>
    </row>
    <row r="47" customFormat="false" ht="15" hidden="false" customHeight="false" outlineLevel="0" collapsed="false">
      <c r="C47" s="696" t="str">
        <f aca="false">CHOOSE(Fiskalja_fakt14_plan15!$V$5,AN47,AU47)</f>
        <v>Totali i doganave</v>
      </c>
      <c r="D47" s="697" t="n">
        <f aca="false">SUM(D43:D46)</f>
        <v>12545</v>
      </c>
      <c r="E47" s="698" t="n">
        <f aca="false">SUM(E43:E46)</f>
        <v>15904</v>
      </c>
      <c r="F47" s="698" t="n">
        <f aca="false">SUM(F43:F46)</f>
        <v>13340</v>
      </c>
      <c r="G47" s="697" t="n">
        <f aca="false">SUM(G43:G46)</f>
        <v>-2564</v>
      </c>
      <c r="H47" s="699" t="n">
        <f aca="false">G47/E47</f>
        <v>-0.161217303822938</v>
      </c>
      <c r="I47" s="697" t="n">
        <f aca="false">SUM(I43:I46)</f>
        <v>795</v>
      </c>
      <c r="J47" s="699" t="n">
        <f aca="false">I47/D47</f>
        <v>0.0633718612993224</v>
      </c>
      <c r="K47" s="560"/>
      <c r="S47" s="611"/>
      <c r="T47" s="611"/>
      <c r="U47" s="611"/>
      <c r="V47" s="502"/>
      <c r="W47" s="502"/>
      <c r="X47" s="502"/>
      <c r="Y47" s="502"/>
      <c r="Z47" s="502"/>
      <c r="AA47" s="502"/>
      <c r="AB47" s="502"/>
      <c r="AC47" s="502"/>
      <c r="AN47" s="502" t="s">
        <v>443</v>
      </c>
      <c r="AU47" s="502" t="s">
        <v>444</v>
      </c>
    </row>
    <row r="48" customFormat="false" ht="15" hidden="false" customHeight="false" outlineLevel="0" collapsed="false">
      <c r="C48" s="703" t="str">
        <f aca="false">CHOOSE(Fiskalja_fakt14_plan15!$V$5,AN48,AU48)</f>
        <v>TVSH</v>
      </c>
      <c r="D48" s="704" t="n">
        <f aca="false">HLOOKUP($D$1,'Tat&amp;Dog (2)'!$C$1:$N$287,'Tat&amp;Dog (2)'!$O39)</f>
        <v>1188</v>
      </c>
      <c r="E48" s="705" t="n">
        <f aca="false">HLOOKUP($D$1,'Tat&amp;Dog (2)'!$C$1:$N$287,'Tat&amp;Dog (2)'!$O269)</f>
        <v>2981</v>
      </c>
      <c r="F48" s="705" t="n">
        <f aca="false">HLOOKUP($D$1,'Tat&amp;Dog (2)'!$C$1:$N$287,'Tat&amp;Dog (2)'!$O50)</f>
        <v>2647</v>
      </c>
      <c r="G48" s="704" t="n">
        <f aca="false">F48-E48</f>
        <v>-334</v>
      </c>
      <c r="H48" s="706" t="n">
        <f aca="false">G48/E48</f>
        <v>-0.112042938611204</v>
      </c>
      <c r="I48" s="704" t="n">
        <f aca="false">F48-D48</f>
        <v>1459</v>
      </c>
      <c r="J48" s="706" t="n">
        <f aca="false">I48/D48</f>
        <v>1.22811447811448</v>
      </c>
      <c r="K48" s="536"/>
      <c r="S48" s="611"/>
      <c r="T48" s="611"/>
      <c r="U48" s="611"/>
      <c r="V48" s="502"/>
      <c r="W48" s="502"/>
      <c r="X48" s="502"/>
      <c r="Y48" s="502"/>
      <c r="Z48" s="502"/>
      <c r="AA48" s="502"/>
      <c r="AB48" s="502"/>
      <c r="AC48" s="502"/>
      <c r="AN48" s="502" t="s">
        <v>356</v>
      </c>
      <c r="AU48" s="502" t="s">
        <v>357</v>
      </c>
    </row>
    <row r="49" customFormat="false" ht="15" hidden="false" customHeight="false" outlineLevel="0" collapsed="false">
      <c r="C49" s="685" t="str">
        <f aca="false">CHOOSE(Fiskalja_fakt14_plan15!$V$5,AN49,AU49)</f>
        <v>Akciza </v>
      </c>
      <c r="D49" s="686" t="n">
        <f aca="false">HLOOKUP($D$1,'Tat&amp;Dog (2)'!$C$1:$N$287,'Tat&amp;Dog (2)'!$O40)</f>
        <v>1</v>
      </c>
      <c r="E49" s="688" t="n">
        <f aca="false">HLOOKUP($D$1,'Tat&amp;Dog (2)'!$C$1:$N$287,'Tat&amp;Dog (2)'!$O270)</f>
        <v>0</v>
      </c>
      <c r="F49" s="688" t="n">
        <f aca="false">HLOOKUP($D$1,'Tat&amp;Dog (2)'!$C$1:$N$287,'Tat&amp;Dog (2)'!$O51)</f>
        <v>0</v>
      </c>
      <c r="G49" s="686" t="n">
        <f aca="false">F49-E49</f>
        <v>0</v>
      </c>
      <c r="H49" s="689"/>
      <c r="I49" s="686" t="n">
        <f aca="false">F49-D49</f>
        <v>-1</v>
      </c>
      <c r="J49" s="706" t="n">
        <v>0</v>
      </c>
      <c r="K49" s="536"/>
      <c r="S49" s="611"/>
      <c r="T49" s="611"/>
      <c r="U49" s="611"/>
      <c r="V49" s="502"/>
      <c r="W49" s="502"/>
      <c r="X49" s="502"/>
      <c r="Y49" s="502"/>
      <c r="Z49" s="502"/>
      <c r="AA49" s="502"/>
      <c r="AB49" s="502"/>
      <c r="AC49" s="502"/>
      <c r="AN49" s="502" t="s">
        <v>371</v>
      </c>
      <c r="AU49" s="502" t="s">
        <v>359</v>
      </c>
    </row>
    <row r="50" customFormat="false" ht="15" hidden="false" customHeight="false" outlineLevel="0" collapsed="false">
      <c r="C50" s="685" t="str">
        <f aca="false">CHOOSE(Fiskalja_fakt14_plan15!$V$5,AN50,AU50)</f>
        <v>Tatim mbi fitimin </v>
      </c>
      <c r="D50" s="686" t="n">
        <f aca="false">HLOOKUP($D$1,'Tat&amp;Dog (2)'!$C$1:$N$287,'Tat&amp;Dog (2)'!$O41)</f>
        <v>2194</v>
      </c>
      <c r="E50" s="688" t="n">
        <f aca="false">HLOOKUP($D$1,'Tat&amp;Dog (2)'!$C$1:$N$287,'Tat&amp;Dog (2)'!$O271)</f>
        <v>1717</v>
      </c>
      <c r="F50" s="688" t="n">
        <f aca="false">HLOOKUP($D$1,'Tat&amp;Dog (2)'!$C$1:$N$287,'Tat&amp;Dog (2)'!$O52)</f>
        <v>3230</v>
      </c>
      <c r="G50" s="686" t="n">
        <f aca="false">F50-E50</f>
        <v>1513</v>
      </c>
      <c r="H50" s="689" t="n">
        <f aca="false">G50/E50</f>
        <v>0.881188118811881</v>
      </c>
      <c r="I50" s="686" t="n">
        <f aca="false">F50-D50</f>
        <v>1036</v>
      </c>
      <c r="J50" s="689" t="n">
        <f aca="false">I50/D50</f>
        <v>0.472196900638104</v>
      </c>
      <c r="K50" s="536"/>
      <c r="AN50" s="502" t="s">
        <v>372</v>
      </c>
      <c r="AU50" s="502" t="s">
        <v>63</v>
      </c>
    </row>
    <row r="51" customFormat="false" ht="15" hidden="false" customHeight="false" outlineLevel="0" collapsed="false">
      <c r="C51" s="685" t="str">
        <f aca="false">CHOOSE(Fiskalja_fakt14_plan15!$V$5,AN51,AU51)</f>
        <v>Tatimi mbi të ardhurat personale </v>
      </c>
      <c r="D51" s="686" t="n">
        <f aca="false">HLOOKUP($D$1,'Tat&amp;Dog (2)'!$C$1:$N$287,'Tat&amp;Dog (2)'!$O42)</f>
        <v>4058</v>
      </c>
      <c r="E51" s="688" t="n">
        <f aca="false">HLOOKUP($D$1,'Tat&amp;Dog (2)'!$C$1:$N$287,'Tat&amp;Dog (2)'!$O272)</f>
        <v>3166</v>
      </c>
      <c r="F51" s="688" t="n">
        <f aca="false">HLOOKUP($D$1,'Tat&amp;Dog (2)'!$C$1:$N$287,'Tat&amp;Dog (2)'!$O53)</f>
        <v>2584</v>
      </c>
      <c r="G51" s="686" t="n">
        <f aca="false">F51-E51</f>
        <v>-582</v>
      </c>
      <c r="H51" s="689" t="n">
        <f aca="false">G51/E51</f>
        <v>-0.183828174352495</v>
      </c>
      <c r="I51" s="686" t="n">
        <f aca="false">F51-D51</f>
        <v>-1474</v>
      </c>
      <c r="J51" s="689" t="n">
        <f aca="false">I51/D51</f>
        <v>-0.36323311976343</v>
      </c>
      <c r="K51" s="536"/>
      <c r="AN51" s="502" t="s">
        <v>373</v>
      </c>
      <c r="AU51" s="502" t="s">
        <v>67</v>
      </c>
    </row>
    <row r="52" customFormat="false" ht="15" hidden="false" customHeight="false" outlineLevel="0" collapsed="false">
      <c r="C52" s="691" t="str">
        <f aca="false">CHOOSE(Fiskalja_fakt14_plan15!$V$5,AN52,AU52)</f>
        <v>Taksa nacionale</v>
      </c>
      <c r="D52" s="692" t="n">
        <f aca="false">HLOOKUP($D$1,'Tat&amp;Dog (2)'!$C$1:$N$287,'Tat&amp;Dog (2)'!$O43)</f>
        <v>2699</v>
      </c>
      <c r="E52" s="714" t="n">
        <f aca="false">HLOOKUP($D$1,'Tat&amp;Dog (2)'!$C$1:$N$287,'Tat&amp;Dog (2)'!$O273)</f>
        <v>3150</v>
      </c>
      <c r="F52" s="714" t="n">
        <f aca="false">HLOOKUP($D$1,'Tat&amp;Dog (2)'!$C$1:$N$287,'Tat&amp;Dog (2)'!$O54)</f>
        <v>2712</v>
      </c>
      <c r="G52" s="692" t="n">
        <f aca="false">F52-E52</f>
        <v>-438</v>
      </c>
      <c r="H52" s="694" t="n">
        <f aca="false">G52/E52</f>
        <v>-0.139047619047619</v>
      </c>
      <c r="I52" s="692" t="n">
        <f aca="false">F52-D52</f>
        <v>13</v>
      </c>
      <c r="J52" s="694" t="n">
        <f aca="false">I52/D52</f>
        <v>0.00481659874027418</v>
      </c>
      <c r="K52" s="536"/>
      <c r="AN52" s="502" t="s">
        <v>450</v>
      </c>
      <c r="AU52" s="502" t="s">
        <v>451</v>
      </c>
    </row>
    <row r="53" customFormat="false" ht="15" hidden="false" customHeight="false" outlineLevel="0" collapsed="false">
      <c r="C53" s="696" t="str">
        <f aca="false">CHOOSE(Fiskalja_fakt14_plan15!$V$5,AN53,AU53)</f>
        <v>Totali i tatimeve</v>
      </c>
      <c r="D53" s="716" t="n">
        <f aca="false">SUM(D48:D52)</f>
        <v>10140</v>
      </c>
      <c r="E53" s="717" t="n">
        <f aca="false">SUM(E48:E52)</f>
        <v>11014</v>
      </c>
      <c r="F53" s="717" t="n">
        <f aca="false">SUM(F48:F52)</f>
        <v>11173</v>
      </c>
      <c r="G53" s="716" t="n">
        <f aca="false">SUM(G48:G52)</f>
        <v>159</v>
      </c>
      <c r="H53" s="699" t="n">
        <f aca="false">G53/E53</f>
        <v>0.0144361721445433</v>
      </c>
      <c r="I53" s="716" t="n">
        <f aca="false">SUM(I48:I52)</f>
        <v>1033</v>
      </c>
      <c r="J53" s="699" t="n">
        <f aca="false">I53/D53</f>
        <v>0.101873767258383</v>
      </c>
      <c r="K53" s="560"/>
      <c r="AN53" s="502" t="s">
        <v>452</v>
      </c>
      <c r="AU53" s="502" t="s">
        <v>453</v>
      </c>
    </row>
    <row r="54" customFormat="false" ht="15" hidden="false" customHeight="false" outlineLevel="0" collapsed="false">
      <c r="C54" s="696" t="str">
        <f aca="false">CHOOSE(Fiskalja_fakt14_plan15!$V$5,AN54,AU54)</f>
        <v>Kontributet e mbledhura nga DPT</v>
      </c>
      <c r="D54" s="716" t="n">
        <f aca="false">HLOOKUP($D$1,'Tat&amp;Dog (2)'!$C$1:$N$287,'Tat&amp;Dog (2)'!$O45)</f>
        <v>5100.1</v>
      </c>
      <c r="E54" s="717" t="n">
        <f aca="false">HLOOKUP($D$1,'Tat&amp;Dog (2)'!$C$1:$N$287,'Tat&amp;Dog (2)'!$O275)</f>
        <v>5131</v>
      </c>
      <c r="F54" s="717" t="n">
        <f aca="false">HLOOKUP($D$1,'Tat&amp;Dog (2)'!$C$1:$N$287,'Tat&amp;Dog (2)'!$O56)</f>
        <v>0</v>
      </c>
      <c r="G54" s="697" t="n">
        <f aca="false">F54-E54</f>
        <v>-5131</v>
      </c>
      <c r="H54" s="699" t="n">
        <f aca="false">G54/E54</f>
        <v>-1</v>
      </c>
      <c r="I54" s="697" t="n">
        <f aca="false">F54-D54</f>
        <v>-5100.1</v>
      </c>
      <c r="J54" s="699" t="n">
        <f aca="false">I54/D54</f>
        <v>-1</v>
      </c>
      <c r="K54" s="560"/>
      <c r="AN54" s="502" t="s">
        <v>456</v>
      </c>
      <c r="AU54" s="502" t="s">
        <v>380</v>
      </c>
    </row>
    <row r="55" customFormat="false" ht="15.75" hidden="false" customHeight="false" outlineLevel="0" collapsed="false">
      <c r="C55" s="730" t="str">
        <f aca="false">CHOOSE(Fiskalja_fakt14_plan15!$V$5,AN55,AU55)</f>
        <v>Totali i Përgjithshëm i DPT</v>
      </c>
      <c r="D55" s="731" t="n">
        <f aca="false">D53+D54</f>
        <v>15240.1</v>
      </c>
      <c r="E55" s="732" t="n">
        <f aca="false">E53+E54</f>
        <v>16145</v>
      </c>
      <c r="F55" s="732" t="n">
        <f aca="false">F53+F54</f>
        <v>11173</v>
      </c>
      <c r="G55" s="733" t="n">
        <f aca="false">F55-E55</f>
        <v>-4972</v>
      </c>
      <c r="H55" s="734" t="n">
        <f aca="false">G55/E55</f>
        <v>-0.307959120470734</v>
      </c>
      <c r="I55" s="733" t="n">
        <f aca="false">F55-D55</f>
        <v>-4067.1</v>
      </c>
      <c r="J55" s="734" t="n">
        <f aca="false">I55/D55</f>
        <v>-0.266868327635645</v>
      </c>
      <c r="K55" s="560"/>
      <c r="AN55" s="502" t="s">
        <v>381</v>
      </c>
      <c r="AU55" s="502" t="s">
        <v>459</v>
      </c>
    </row>
    <row r="56" customFormat="false" ht="17.25" hidden="false" customHeight="false" outlineLevel="0" collapsed="false">
      <c r="C56" s="756"/>
      <c r="D56" s="757"/>
      <c r="E56" s="757"/>
      <c r="F56" s="757"/>
      <c r="G56" s="737"/>
      <c r="H56" s="739"/>
      <c r="I56" s="737"/>
      <c r="J56" s="739"/>
      <c r="K56" s="507"/>
    </row>
    <row r="57" customFormat="false" ht="17.25" hidden="false" customHeight="false" outlineLevel="0" collapsed="false">
      <c r="C57" s="758"/>
      <c r="D57" s="758"/>
      <c r="E57" s="758"/>
      <c r="F57" s="759"/>
      <c r="G57" s="760"/>
      <c r="H57" s="761"/>
      <c r="I57" s="760"/>
      <c r="J57" s="761"/>
      <c r="K57" s="642"/>
    </row>
    <row r="58" customFormat="false" ht="17.25" hidden="false" customHeight="false" outlineLevel="0" collapsed="false">
      <c r="C58" s="758"/>
      <c r="D58" s="758"/>
      <c r="E58" s="758"/>
      <c r="F58" s="759"/>
      <c r="G58" s="760"/>
      <c r="H58" s="761"/>
      <c r="I58" s="760"/>
      <c r="J58" s="761"/>
      <c r="K58" s="642"/>
    </row>
    <row r="59" customFormat="false" ht="17.25" hidden="false" customHeight="false" outlineLevel="0" collapsed="false">
      <c r="C59" s="758"/>
      <c r="D59" s="758"/>
      <c r="E59" s="758"/>
      <c r="F59" s="759"/>
      <c r="G59" s="760"/>
      <c r="H59" s="761"/>
      <c r="I59" s="760"/>
      <c r="J59" s="761"/>
      <c r="K59" s="642"/>
    </row>
    <row r="60" customFormat="false" ht="17.25" hidden="false" customHeight="false" outlineLevel="0" collapsed="false">
      <c r="C60" s="758"/>
      <c r="D60" s="758"/>
      <c r="E60" s="758"/>
      <c r="F60" s="759"/>
      <c r="G60" s="760"/>
      <c r="H60" s="761"/>
      <c r="I60" s="760"/>
      <c r="J60" s="761"/>
      <c r="K60" s="642"/>
    </row>
    <row r="61" customFormat="false" ht="17.25" hidden="false" customHeight="false" outlineLevel="0" collapsed="false">
      <c r="C61" s="758"/>
      <c r="D61" s="758"/>
      <c r="E61" s="758"/>
      <c r="F61" s="759"/>
      <c r="G61" s="760"/>
      <c r="H61" s="761"/>
      <c r="I61" s="760"/>
      <c r="J61" s="761"/>
      <c r="K61" s="642"/>
    </row>
    <row r="62" customFormat="false" ht="17.25" hidden="false" customHeight="false" outlineLevel="0" collapsed="false">
      <c r="C62" s="758"/>
      <c r="D62" s="758"/>
      <c r="E62" s="758"/>
      <c r="F62" s="759"/>
      <c r="G62" s="760"/>
      <c r="H62" s="761"/>
      <c r="I62" s="760"/>
      <c r="J62" s="761"/>
      <c r="K62" s="642"/>
    </row>
    <row r="63" customFormat="false" ht="17.25" hidden="false" customHeight="false" outlineLevel="0" collapsed="false">
      <c r="C63" s="758"/>
      <c r="D63" s="758"/>
      <c r="E63" s="758"/>
      <c r="F63" s="759"/>
      <c r="G63" s="760"/>
      <c r="H63" s="761"/>
      <c r="I63" s="760"/>
      <c r="J63" s="761"/>
      <c r="K63" s="642"/>
    </row>
    <row r="64" customFormat="false" ht="17.25" hidden="false" customHeight="false" outlineLevel="0" collapsed="false">
      <c r="C64" s="758"/>
      <c r="D64" s="758"/>
      <c r="E64" s="758"/>
      <c r="F64" s="759"/>
      <c r="G64" s="760"/>
      <c r="H64" s="761"/>
      <c r="I64" s="760"/>
      <c r="J64" s="761"/>
      <c r="K64" s="642"/>
    </row>
    <row r="65" customFormat="false" ht="17.25" hidden="false" customHeight="false" outlineLevel="0" collapsed="false">
      <c r="C65" s="758"/>
      <c r="D65" s="758"/>
      <c r="E65" s="758"/>
      <c r="F65" s="759"/>
      <c r="G65" s="760"/>
      <c r="H65" s="761"/>
      <c r="I65" s="760"/>
      <c r="J65" s="761"/>
      <c r="K65" s="642"/>
    </row>
    <row r="66" customFormat="false" ht="17.25" hidden="false" customHeight="false" outlineLevel="0" collapsed="false">
      <c r="C66" s="758"/>
      <c r="D66" s="758"/>
      <c r="E66" s="758"/>
      <c r="F66" s="757"/>
      <c r="G66" s="736"/>
      <c r="H66" s="762"/>
      <c r="I66" s="736"/>
      <c r="J66" s="762"/>
      <c r="K66" s="643"/>
      <c r="S66" s="498"/>
      <c r="T66" s="498"/>
      <c r="U66" s="498"/>
    </row>
    <row r="67" customFormat="false" ht="17.25" hidden="false" customHeight="false" outlineLevel="0" collapsed="false">
      <c r="C67" s="736"/>
      <c r="D67" s="736"/>
      <c r="E67" s="736"/>
      <c r="F67" s="736"/>
      <c r="G67" s="736"/>
      <c r="H67" s="762"/>
      <c r="I67" s="736"/>
      <c r="J67" s="762"/>
      <c r="K67" s="643"/>
      <c r="S67" s="498"/>
      <c r="T67" s="498"/>
      <c r="U67" s="498"/>
    </row>
    <row r="68" customFormat="false" ht="15" hidden="false" customHeight="false" outlineLevel="0" collapsed="false">
      <c r="C68" s="741"/>
      <c r="D68" s="741"/>
      <c r="E68" s="741"/>
      <c r="F68" s="741"/>
      <c r="G68" s="741"/>
      <c r="H68" s="744"/>
      <c r="I68" s="741"/>
      <c r="J68" s="744"/>
      <c r="K68" s="763"/>
      <c r="L68" s="764"/>
      <c r="S68" s="498"/>
      <c r="T68" s="498"/>
      <c r="U68" s="498"/>
    </row>
    <row r="69" customFormat="false" ht="15" hidden="false" customHeight="false" outlineLevel="0" collapsed="false">
      <c r="C69" s="741"/>
      <c r="D69" s="741"/>
      <c r="E69" s="741" t="s">
        <v>462</v>
      </c>
      <c r="F69" s="741"/>
      <c r="G69" s="741"/>
      <c r="H69" s="765" t="n">
        <v>2012</v>
      </c>
      <c r="I69" s="765" t="s">
        <v>514</v>
      </c>
      <c r="J69" s="765" t="n">
        <v>2013</v>
      </c>
      <c r="K69" s="763"/>
      <c r="L69" s="764"/>
      <c r="S69" s="498"/>
      <c r="T69" s="498"/>
      <c r="U69" s="498"/>
    </row>
    <row r="70" customFormat="false" ht="15" hidden="false" customHeight="false" outlineLevel="0" collapsed="false">
      <c r="C70" s="741"/>
      <c r="D70" s="741"/>
      <c r="E70" s="766" t="s">
        <v>464</v>
      </c>
      <c r="F70" s="741"/>
      <c r="G70" s="741"/>
      <c r="H70" s="741"/>
      <c r="I70" s="741"/>
      <c r="J70" s="741"/>
      <c r="K70" s="763"/>
      <c r="L70" s="764"/>
      <c r="S70" s="498"/>
      <c r="T70" s="498"/>
      <c r="U70" s="498"/>
    </row>
    <row r="71" customFormat="false" ht="15" hidden="false" customHeight="false" outlineLevel="0" collapsed="false">
      <c r="C71" s="741"/>
      <c r="D71" s="767"/>
      <c r="E71" s="768" t="s">
        <v>211</v>
      </c>
      <c r="F71" s="741"/>
      <c r="G71" s="741"/>
      <c r="H71" s="769" t="n">
        <f aca="false">D8+D12-Fiskalja_fakt14_plan15!D10</f>
        <v>119</v>
      </c>
      <c r="I71" s="769" t="n">
        <f aca="false">E8+E12-Fiskalja_fakt14_plan15!E10</f>
        <v>0</v>
      </c>
      <c r="J71" s="769" t="n">
        <f aca="false">F8+F12-Fiskalja_fakt14_plan15!F10</f>
        <v>-15</v>
      </c>
      <c r="K71" s="763"/>
      <c r="L71" s="764"/>
      <c r="S71" s="498"/>
      <c r="T71" s="498"/>
      <c r="U71" s="498"/>
    </row>
    <row r="72" customFormat="false" ht="15" hidden="false" customHeight="false" outlineLevel="0" collapsed="false">
      <c r="B72" s="502"/>
      <c r="C72" s="770"/>
      <c r="D72" s="771"/>
      <c r="E72" s="772" t="s">
        <v>62</v>
      </c>
      <c r="F72" s="770"/>
      <c r="G72" s="770"/>
      <c r="H72" s="773" t="n">
        <f aca="false">D14-Fiskalja_fakt14_plan15!D11</f>
        <v>4</v>
      </c>
      <c r="I72" s="773" t="n">
        <f aca="false">E14-Fiskalja_fakt14_plan15!E11</f>
        <v>0</v>
      </c>
      <c r="J72" s="773" t="n">
        <f aca="false">F14-Fiskalja_fakt14_plan15!F11</f>
        <v>29</v>
      </c>
      <c r="K72" s="617"/>
      <c r="L72" s="616"/>
      <c r="S72" s="498"/>
      <c r="T72" s="498"/>
      <c r="U72" s="498"/>
    </row>
    <row r="73" customFormat="false" ht="15" hidden="false" customHeight="false" outlineLevel="0" collapsed="false">
      <c r="B73" s="502"/>
      <c r="C73" s="770"/>
      <c r="D73" s="774"/>
      <c r="E73" s="772" t="s">
        <v>64</v>
      </c>
      <c r="F73" s="770"/>
      <c r="G73" s="770"/>
      <c r="H73" s="773" t="n">
        <f aca="false">D9+D13-Fiskalja_fakt14_plan15!D12</f>
        <v>0</v>
      </c>
      <c r="I73" s="773" t="n">
        <f aca="false">E9+E13-Fiskalja_fakt14_plan15!E12</f>
        <v>0</v>
      </c>
      <c r="J73" s="773" t="n">
        <f aca="false">F9+F13-Fiskalja_fakt14_plan15!F12</f>
        <v>0</v>
      </c>
      <c r="K73" s="617"/>
      <c r="L73" s="616"/>
      <c r="S73" s="498"/>
      <c r="T73" s="498"/>
      <c r="U73" s="498"/>
    </row>
    <row r="74" customFormat="false" ht="15" hidden="false" customHeight="false" outlineLevel="0" collapsed="false">
      <c r="B74" s="502"/>
      <c r="C74" s="770"/>
      <c r="D74" s="774"/>
      <c r="E74" s="772" t="s">
        <v>465</v>
      </c>
      <c r="F74" s="770"/>
      <c r="G74" s="770"/>
      <c r="H74" s="773" t="n">
        <f aca="false">D15-Fiskalja_fakt14_plan15!D13</f>
        <v>0</v>
      </c>
      <c r="I74" s="773" t="n">
        <f aca="false">E15-Fiskalja_fakt14_plan15!E13</f>
        <v>0</v>
      </c>
      <c r="J74" s="773" t="n">
        <f aca="false">F15-Fiskalja_fakt14_plan15!F13</f>
        <v>-91.3958469999998</v>
      </c>
      <c r="K74" s="617" t="s">
        <v>466</v>
      </c>
      <c r="L74" s="616"/>
      <c r="S74" s="498"/>
      <c r="T74" s="498"/>
      <c r="U74" s="498"/>
    </row>
    <row r="75" customFormat="false" ht="15" hidden="false" customHeight="false" outlineLevel="0" collapsed="false">
      <c r="B75" s="502"/>
      <c r="C75" s="770"/>
      <c r="D75" s="770"/>
      <c r="E75" s="772" t="s">
        <v>390</v>
      </c>
      <c r="F75" s="770"/>
      <c r="G75" s="770"/>
      <c r="H75" s="773" t="n">
        <f aca="false">D10+D17-Fiskalja_fakt14_plan15!D14</f>
        <v>0</v>
      </c>
      <c r="I75" s="773" t="n">
        <f aca="false">E10+E17-Fiskalja_fakt14_plan15!E14</f>
        <v>0.297245000001567</v>
      </c>
      <c r="J75" s="773" t="n">
        <f aca="false">F10+F17-Fiskalja_fakt14_plan15!F14</f>
        <v>198.346978000001</v>
      </c>
      <c r="K75" s="617"/>
      <c r="L75" s="616"/>
      <c r="S75" s="498"/>
      <c r="T75" s="498"/>
      <c r="U75" s="498"/>
    </row>
    <row r="76" customFormat="false" ht="15" hidden="false" customHeight="false" outlineLevel="0" collapsed="false">
      <c r="B76" s="502"/>
      <c r="C76" s="770"/>
      <c r="D76" s="770"/>
      <c r="E76" s="772" t="s">
        <v>70</v>
      </c>
      <c r="F76" s="770"/>
      <c r="G76" s="770"/>
      <c r="H76" s="773" t="n">
        <f aca="false">D7-Fiskalja_fakt14_plan15!D15</f>
        <v>0</v>
      </c>
      <c r="I76" s="773" t="n">
        <f aca="false">E7-Fiskalja_fakt14_plan15!E15</f>
        <v>0</v>
      </c>
      <c r="J76" s="773" t="n">
        <f aca="false">F7-Fiskalja_fakt14_plan15!F15</f>
        <v>0</v>
      </c>
      <c r="K76" s="617"/>
      <c r="L76" s="616"/>
      <c r="S76" s="498"/>
      <c r="T76" s="498"/>
      <c r="U76" s="498"/>
    </row>
    <row r="77" customFormat="false" ht="15" hidden="false" customHeight="false" outlineLevel="0" collapsed="false">
      <c r="B77" s="502"/>
      <c r="C77" s="770"/>
      <c r="D77" s="770"/>
      <c r="E77" s="770" t="s">
        <v>467</v>
      </c>
      <c r="F77" s="770"/>
      <c r="G77" s="770"/>
      <c r="H77" s="774" t="n">
        <f aca="false">SUM(H71:H76)</f>
        <v>123</v>
      </c>
      <c r="I77" s="774" t="n">
        <f aca="false">SUM(I71:I76)</f>
        <v>0.297245000001567</v>
      </c>
      <c r="J77" s="774" t="n">
        <f aca="false">SUM(J71:J76)</f>
        <v>120.951131000002</v>
      </c>
      <c r="K77" s="617"/>
      <c r="L77" s="616"/>
      <c r="S77" s="498"/>
      <c r="T77" s="498"/>
      <c r="U77" s="498"/>
    </row>
    <row r="78" customFormat="false" ht="15" hidden="false" customHeight="false" outlineLevel="0" collapsed="false">
      <c r="B78" s="502"/>
      <c r="C78" s="770"/>
      <c r="D78" s="770"/>
      <c r="E78" s="775" t="s">
        <v>468</v>
      </c>
      <c r="F78" s="770"/>
      <c r="G78" s="770"/>
      <c r="H78" s="770"/>
      <c r="I78" s="770"/>
      <c r="J78" s="770"/>
      <c r="K78" s="617"/>
      <c r="L78" s="616"/>
      <c r="S78" s="498"/>
      <c r="T78" s="498"/>
      <c r="U78" s="498"/>
    </row>
    <row r="79" customFormat="false" ht="15" hidden="false" customHeight="false" outlineLevel="0" collapsed="false">
      <c r="C79" s="741"/>
      <c r="D79" s="767"/>
      <c r="E79" s="768" t="s">
        <v>211</v>
      </c>
      <c r="F79" s="741"/>
      <c r="G79" s="741"/>
      <c r="H79" s="769" t="n">
        <f aca="false">D48+D44-Fiskalja_fakt14_plan15!D98</f>
        <v>101</v>
      </c>
      <c r="I79" s="769" t="n">
        <f aca="false">E48+E44-Fiskalja_fakt14_plan15!E98</f>
        <v>0</v>
      </c>
      <c r="J79" s="769" t="n">
        <f aca="false">F48+F44-Fiskalja_fakt14_plan15!F98</f>
        <v>0</v>
      </c>
      <c r="K79" s="763"/>
      <c r="L79" s="764"/>
      <c r="S79" s="498"/>
      <c r="T79" s="498"/>
      <c r="U79" s="498"/>
    </row>
    <row r="80" customFormat="false" ht="15" hidden="false" customHeight="false" outlineLevel="0" collapsed="false">
      <c r="C80" s="741"/>
      <c r="D80" s="767"/>
      <c r="E80" s="768" t="s">
        <v>62</v>
      </c>
      <c r="F80" s="741"/>
      <c r="G80" s="741"/>
      <c r="H80" s="769" t="n">
        <f aca="false">D50-Fiskalja_fakt14_plan15!D99</f>
        <v>4</v>
      </c>
      <c r="I80" s="769" t="n">
        <f aca="false">E50-Fiskalja_fakt14_plan15!E99</f>
        <v>0</v>
      </c>
      <c r="J80" s="769" t="n">
        <f aca="false">F50-Fiskalja_fakt14_plan15!F99</f>
        <v>0</v>
      </c>
      <c r="K80" s="763"/>
      <c r="L80" s="764"/>
      <c r="S80" s="498"/>
      <c r="T80" s="498"/>
      <c r="U80" s="498"/>
    </row>
    <row r="81" customFormat="false" ht="15" hidden="false" customHeight="false" outlineLevel="0" collapsed="false">
      <c r="C81" s="741"/>
      <c r="D81" s="742"/>
      <c r="E81" s="768" t="s">
        <v>64</v>
      </c>
      <c r="F81" s="741"/>
      <c r="G81" s="741"/>
      <c r="H81" s="769" t="n">
        <f aca="false">D49+D45-Fiskalja_fakt14_plan15!D100</f>
        <v>-1</v>
      </c>
      <c r="I81" s="769" t="n">
        <f aca="false">E49+E45-Fiskalja_fakt14_plan15!E100</f>
        <v>0</v>
      </c>
      <c r="J81" s="769" t="n">
        <f aca="false">F49+F45-Fiskalja_fakt14_plan15!F100</f>
        <v>0</v>
      </c>
      <c r="K81" s="763"/>
      <c r="L81" s="764"/>
      <c r="S81" s="498"/>
      <c r="T81" s="498"/>
      <c r="U81" s="498"/>
    </row>
    <row r="82" customFormat="false" ht="15" hidden="false" customHeight="false" outlineLevel="0" collapsed="false">
      <c r="C82" s="741"/>
      <c r="D82" s="742"/>
      <c r="E82" s="768" t="s">
        <v>465</v>
      </c>
      <c r="F82" s="741"/>
      <c r="G82" s="741"/>
      <c r="H82" s="769" t="n">
        <f aca="false">D51-Fiskalja_fakt14_plan15!D101</f>
        <v>0</v>
      </c>
      <c r="I82" s="769" t="n">
        <f aca="false">E51-Fiskalja_fakt14_plan15!E101</f>
        <v>-1</v>
      </c>
      <c r="J82" s="769" t="n">
        <f aca="false">F51-Fiskalja_fakt14_plan15!F101</f>
        <v>0</v>
      </c>
      <c r="K82" s="763"/>
      <c r="L82" s="764"/>
      <c r="S82" s="498"/>
      <c r="T82" s="498"/>
      <c r="U82" s="498"/>
    </row>
    <row r="83" customFormat="false" ht="15" hidden="false" customHeight="false" outlineLevel="0" collapsed="false">
      <c r="C83" s="741"/>
      <c r="D83" s="741"/>
      <c r="E83" s="768" t="s">
        <v>390</v>
      </c>
      <c r="F83" s="741"/>
      <c r="G83" s="741"/>
      <c r="H83" s="769" t="n">
        <f aca="false">D52+D46-Fiskalja_fakt14_plan15!D102</f>
        <v>0</v>
      </c>
      <c r="I83" s="769" t="n">
        <f aca="false">E52+E46-Fiskalja_fakt14_plan15!E102</f>
        <v>0</v>
      </c>
      <c r="J83" s="769" t="n">
        <f aca="false">F52+F46-Fiskalja_fakt14_plan15!F102</f>
        <v>0</v>
      </c>
      <c r="K83" s="763"/>
      <c r="L83" s="764"/>
      <c r="S83" s="498"/>
      <c r="T83" s="498"/>
      <c r="U83" s="498"/>
    </row>
    <row r="84" customFormat="false" ht="15" hidden="false" customHeight="false" outlineLevel="0" collapsed="false">
      <c r="C84" s="741"/>
      <c r="D84" s="741"/>
      <c r="E84" s="768" t="s">
        <v>70</v>
      </c>
      <c r="F84" s="741"/>
      <c r="G84" s="741"/>
      <c r="H84" s="769" t="n">
        <f aca="false">D43-Fiskalja_fakt14_plan15!D103</f>
        <v>0</v>
      </c>
      <c r="I84" s="769" t="n">
        <f aca="false">E43-Fiskalja_fakt14_plan15!E103</f>
        <v>0</v>
      </c>
      <c r="J84" s="769" t="n">
        <f aca="false">F43-Fiskalja_fakt14_plan15!F103</f>
        <v>0</v>
      </c>
      <c r="K84" s="763"/>
      <c r="L84" s="764"/>
      <c r="S84" s="498"/>
      <c r="T84" s="498"/>
      <c r="U84" s="498"/>
    </row>
    <row r="85" customFormat="false" ht="15" hidden="false" customHeight="false" outlineLevel="0" collapsed="false">
      <c r="C85" s="741"/>
      <c r="D85" s="741"/>
      <c r="E85" s="741" t="s">
        <v>467</v>
      </c>
      <c r="F85" s="741"/>
      <c r="G85" s="741"/>
      <c r="H85" s="742" t="n">
        <f aca="false">SUM(H79:H84)</f>
        <v>104</v>
      </c>
      <c r="I85" s="742" t="n">
        <f aca="false">SUM(I79:I84)</f>
        <v>-1</v>
      </c>
      <c r="J85" s="742" t="n">
        <f aca="false">SUM(J79:J84)</f>
        <v>0</v>
      </c>
      <c r="K85" s="763"/>
      <c r="L85" s="764"/>
      <c r="S85" s="498"/>
      <c r="T85" s="498"/>
      <c r="U85" s="498"/>
    </row>
    <row r="86" customFormat="false" ht="15" hidden="false" customHeight="false" outlineLevel="0" collapsed="false">
      <c r="C86" s="741"/>
      <c r="D86" s="776"/>
      <c r="E86" s="741" t="s">
        <v>469</v>
      </c>
      <c r="F86" s="741"/>
      <c r="G86" s="741"/>
      <c r="H86" s="777"/>
      <c r="I86" s="742"/>
      <c r="J86" s="742"/>
      <c r="K86" s="763"/>
      <c r="L86" s="764"/>
      <c r="S86" s="498"/>
      <c r="T86" s="498"/>
      <c r="U86" s="498"/>
    </row>
    <row r="87" customFormat="false" ht="15" hidden="false" customHeight="false" outlineLevel="0" collapsed="false">
      <c r="C87" s="741"/>
      <c r="D87" s="742"/>
      <c r="E87" s="767"/>
      <c r="F87" s="767"/>
      <c r="G87" s="741"/>
      <c r="H87" s="744"/>
      <c r="I87" s="741"/>
      <c r="J87" s="744"/>
      <c r="K87" s="763"/>
      <c r="L87" s="764"/>
      <c r="S87" s="498"/>
      <c r="T87" s="498"/>
      <c r="U87" s="498"/>
    </row>
    <row r="88" customFormat="false" ht="15" hidden="false" customHeight="false" outlineLevel="0" collapsed="false">
      <c r="C88" s="741"/>
      <c r="D88" s="742"/>
      <c r="E88" s="767"/>
      <c r="F88" s="767"/>
      <c r="G88" s="741"/>
      <c r="H88" s="744"/>
      <c r="I88" s="741"/>
      <c r="J88" s="744"/>
      <c r="K88" s="763"/>
      <c r="L88" s="764"/>
      <c r="S88" s="498"/>
      <c r="T88" s="498"/>
      <c r="U88" s="498"/>
    </row>
    <row r="89" customFormat="false" ht="15" hidden="false" customHeight="false" outlineLevel="0" collapsed="false">
      <c r="C89" s="741"/>
      <c r="D89" s="742"/>
      <c r="E89" s="742"/>
      <c r="F89" s="742"/>
      <c r="G89" s="741"/>
      <c r="H89" s="744"/>
      <c r="I89" s="741"/>
      <c r="J89" s="744"/>
      <c r="K89" s="763"/>
      <c r="L89" s="764"/>
      <c r="S89" s="498"/>
      <c r="T89" s="498"/>
      <c r="U89" s="498"/>
    </row>
    <row r="90" customFormat="false" ht="15" hidden="false" customHeight="false" outlineLevel="0" collapsed="false">
      <c r="C90" s="741"/>
      <c r="D90" s="741"/>
      <c r="E90" s="741"/>
      <c r="F90" s="741"/>
      <c r="G90" s="741"/>
      <c r="H90" s="744"/>
      <c r="I90" s="741"/>
      <c r="J90" s="744"/>
      <c r="K90" s="763"/>
      <c r="L90" s="778"/>
      <c r="S90" s="498"/>
      <c r="T90" s="498"/>
      <c r="U90" s="498"/>
    </row>
    <row r="91" customFormat="false" ht="15" hidden="false" customHeight="false" outlineLevel="0" collapsed="false">
      <c r="C91" s="741"/>
      <c r="D91" s="741"/>
      <c r="E91" s="741"/>
      <c r="F91" s="741"/>
      <c r="G91" s="741"/>
      <c r="H91" s="744"/>
      <c r="I91" s="741"/>
      <c r="J91" s="744"/>
      <c r="K91" s="763"/>
      <c r="L91" s="778"/>
      <c r="S91" s="498"/>
      <c r="T91" s="498"/>
      <c r="U91" s="498"/>
    </row>
    <row r="92" customFormat="false" ht="15" hidden="false" customHeight="false" outlineLevel="0" collapsed="false">
      <c r="C92" s="741"/>
      <c r="D92" s="741"/>
      <c r="E92" s="741"/>
      <c r="F92" s="741"/>
      <c r="G92" s="741"/>
      <c r="H92" s="744"/>
      <c r="I92" s="741"/>
      <c r="J92" s="744"/>
      <c r="K92" s="763"/>
      <c r="L92" s="778"/>
      <c r="S92" s="498"/>
      <c r="T92" s="498"/>
      <c r="U92" s="498"/>
    </row>
    <row r="93" customFormat="false" ht="15" hidden="false" customHeight="false" outlineLevel="0" collapsed="false">
      <c r="C93" s="741"/>
      <c r="D93" s="741"/>
      <c r="E93" s="741"/>
      <c r="F93" s="741"/>
      <c r="G93" s="741"/>
      <c r="H93" s="744"/>
      <c r="I93" s="741"/>
      <c r="J93" s="744"/>
      <c r="S93" s="498"/>
      <c r="T93" s="498"/>
      <c r="U93" s="498"/>
    </row>
    <row r="94" customFormat="false" ht="15" hidden="false" customHeight="false" outlineLevel="0" collapsed="false">
      <c r="C94" s="741"/>
      <c r="D94" s="741"/>
      <c r="E94" s="741"/>
      <c r="F94" s="741"/>
      <c r="G94" s="741"/>
      <c r="H94" s="744"/>
      <c r="I94" s="741"/>
      <c r="J94" s="744"/>
      <c r="S94" s="498"/>
      <c r="T94" s="498"/>
      <c r="U94" s="498"/>
    </row>
    <row r="95" customFormat="false" ht="15" hidden="false" customHeight="false" outlineLevel="0" collapsed="false">
      <c r="C95" s="741"/>
      <c r="D95" s="741"/>
      <c r="E95" s="741"/>
      <c r="F95" s="741"/>
      <c r="G95" s="741"/>
      <c r="H95" s="744"/>
      <c r="I95" s="741"/>
      <c r="J95" s="744"/>
      <c r="S95" s="498"/>
      <c r="T95" s="498"/>
      <c r="U95" s="498"/>
    </row>
    <row r="96" customFormat="false" ht="17.25" hidden="false" customHeight="false" outlineLevel="0" collapsed="false">
      <c r="C96" s="779"/>
      <c r="D96" s="736"/>
      <c r="E96" s="736"/>
      <c r="F96" s="736"/>
      <c r="G96" s="736"/>
      <c r="H96" s="762"/>
      <c r="I96" s="736"/>
      <c r="J96" s="762"/>
      <c r="K96" s="643"/>
      <c r="S96" s="498"/>
      <c r="T96" s="498"/>
      <c r="U96" s="498"/>
    </row>
    <row r="97" customFormat="false" ht="17.25" hidden="false" customHeight="false" outlineLevel="0" collapsed="false">
      <c r="C97" s="736"/>
      <c r="D97" s="736"/>
      <c r="E97" s="741"/>
      <c r="F97" s="736"/>
      <c r="G97" s="736"/>
      <c r="H97" s="762"/>
      <c r="I97" s="780"/>
      <c r="J97" s="762"/>
      <c r="K97" s="643"/>
      <c r="S97" s="498"/>
      <c r="T97" s="498"/>
      <c r="U97" s="498"/>
    </row>
    <row r="98" customFormat="false" ht="17.25" hidden="false" customHeight="false" outlineLevel="0" collapsed="false">
      <c r="C98" s="736"/>
      <c r="D98" s="779"/>
      <c r="E98" s="779"/>
      <c r="F98" s="779"/>
      <c r="G98" s="781"/>
      <c r="H98" s="781"/>
      <c r="I98" s="781"/>
      <c r="J98" s="781"/>
      <c r="K98" s="644"/>
      <c r="S98" s="498"/>
      <c r="T98" s="498"/>
      <c r="U98" s="498"/>
    </row>
    <row r="99" customFormat="false" ht="17.25" hidden="false" customHeight="false" outlineLevel="0" collapsed="false">
      <c r="C99" s="645"/>
      <c r="D99" s="640"/>
      <c r="E99" s="640"/>
      <c r="F99" s="640"/>
      <c r="G99" s="646"/>
      <c r="H99" s="647"/>
      <c r="I99" s="646"/>
      <c r="J99" s="647"/>
      <c r="K99" s="647"/>
      <c r="S99" s="498"/>
      <c r="T99" s="498"/>
      <c r="U99" s="498"/>
    </row>
    <row r="100" customFormat="false" ht="17.25" hidden="false" customHeight="false" outlineLevel="0" collapsed="false">
      <c r="C100" s="589"/>
      <c r="D100" s="589"/>
      <c r="E100" s="589"/>
      <c r="F100" s="589"/>
      <c r="G100" s="589"/>
      <c r="H100" s="643"/>
      <c r="I100" s="589"/>
      <c r="J100" s="643"/>
      <c r="K100" s="643"/>
      <c r="S100" s="498"/>
      <c r="T100" s="498"/>
      <c r="U100" s="498"/>
    </row>
    <row r="101" customFormat="false" ht="17.25" hidden="false" customHeight="false" outlineLevel="0" collapsed="false">
      <c r="C101" s="589"/>
      <c r="D101" s="506"/>
      <c r="E101" s="506"/>
      <c r="F101" s="506"/>
      <c r="G101" s="506"/>
      <c r="H101" s="507"/>
      <c r="I101" s="506"/>
      <c r="J101" s="507"/>
      <c r="K101" s="507"/>
      <c r="S101" s="498"/>
      <c r="T101" s="498"/>
      <c r="U101" s="498"/>
    </row>
    <row r="102" customFormat="false" ht="17.25" hidden="false" customHeight="false" outlineLevel="0" collapsed="false">
      <c r="C102" s="589"/>
      <c r="D102" s="506"/>
      <c r="E102" s="506"/>
      <c r="F102" s="506"/>
      <c r="G102" s="506"/>
      <c r="H102" s="507"/>
      <c r="I102" s="506"/>
      <c r="J102" s="507"/>
      <c r="K102" s="507"/>
      <c r="S102" s="498"/>
      <c r="T102" s="498"/>
      <c r="U102" s="498"/>
    </row>
    <row r="103" customFormat="false" ht="17.25" hidden="false" customHeight="false" outlineLevel="0" collapsed="false">
      <c r="C103" s="589"/>
      <c r="D103" s="506"/>
      <c r="E103" s="506"/>
      <c r="F103" s="506"/>
      <c r="G103" s="506"/>
      <c r="H103" s="507"/>
      <c r="I103" s="506"/>
      <c r="J103" s="507"/>
      <c r="K103" s="507"/>
      <c r="S103" s="498"/>
      <c r="T103" s="498"/>
      <c r="U103" s="498"/>
    </row>
    <row r="104" customFormat="false" ht="17.25" hidden="false" customHeight="false" outlineLevel="0" collapsed="false">
      <c r="C104" s="589"/>
      <c r="D104" s="506"/>
      <c r="E104" s="506"/>
      <c r="F104" s="506"/>
      <c r="G104" s="506"/>
      <c r="H104" s="507"/>
      <c r="I104" s="506"/>
      <c r="J104" s="507"/>
      <c r="K104" s="507"/>
      <c r="S104" s="498"/>
      <c r="T104" s="498"/>
      <c r="U104" s="498"/>
    </row>
    <row r="105" customFormat="false" ht="17.25" hidden="false" customHeight="false" outlineLevel="0" collapsed="false">
      <c r="C105" s="640"/>
      <c r="D105" s="641"/>
      <c r="E105" s="641"/>
      <c r="F105" s="641"/>
      <c r="G105" s="641"/>
      <c r="H105" s="642"/>
      <c r="I105" s="641"/>
      <c r="J105" s="642"/>
      <c r="K105" s="642"/>
      <c r="S105" s="498"/>
      <c r="T105" s="498"/>
      <c r="U105" s="498"/>
    </row>
    <row r="106" customFormat="false" ht="17.25" hidden="false" customHeight="false" outlineLevel="0" collapsed="false">
      <c r="C106" s="589"/>
      <c r="D106" s="506"/>
      <c r="E106" s="650"/>
      <c r="F106" s="650"/>
      <c r="G106" s="650"/>
      <c r="H106" s="643"/>
      <c r="I106" s="650"/>
      <c r="J106" s="643"/>
      <c r="K106" s="643"/>
      <c r="S106" s="498"/>
      <c r="T106" s="498"/>
      <c r="U106" s="498"/>
    </row>
    <row r="107" customFormat="false" ht="17.25" hidden="false" customHeight="false" outlineLevel="0" collapsed="false">
      <c r="C107" s="589"/>
      <c r="D107" s="506"/>
      <c r="E107" s="650"/>
      <c r="F107" s="650"/>
      <c r="G107" s="650"/>
      <c r="H107" s="643"/>
      <c r="I107" s="650"/>
      <c r="J107" s="643"/>
      <c r="K107" s="643"/>
      <c r="S107" s="498"/>
      <c r="T107" s="498"/>
      <c r="U107" s="498"/>
    </row>
    <row r="108" customFormat="false" ht="17.25" hidden="false" customHeight="false" outlineLevel="0" collapsed="false">
      <c r="C108" s="589"/>
      <c r="D108" s="506"/>
      <c r="E108" s="506"/>
      <c r="F108" s="506"/>
      <c r="G108" s="506"/>
      <c r="H108" s="507"/>
      <c r="I108" s="506"/>
      <c r="J108" s="507"/>
      <c r="K108" s="507"/>
      <c r="S108" s="498"/>
      <c r="T108" s="498"/>
      <c r="U108" s="498"/>
    </row>
    <row r="109" customFormat="false" ht="17.25" hidden="false" customHeight="false" outlineLevel="0" collapsed="false">
      <c r="C109" s="589"/>
      <c r="D109" s="506"/>
      <c r="E109" s="506"/>
      <c r="F109" s="506"/>
      <c r="G109" s="506"/>
      <c r="H109" s="507"/>
      <c r="I109" s="506"/>
      <c r="J109" s="507"/>
      <c r="K109" s="507"/>
      <c r="S109" s="498"/>
      <c r="T109" s="498"/>
      <c r="U109" s="498"/>
    </row>
    <row r="110" customFormat="false" ht="17.25" hidden="false" customHeight="false" outlineLevel="0" collapsed="false">
      <c r="C110" s="589"/>
      <c r="D110" s="506"/>
      <c r="E110" s="506"/>
      <c r="F110" s="506"/>
      <c r="G110" s="506"/>
      <c r="H110" s="507"/>
      <c r="I110" s="506"/>
      <c r="J110" s="507"/>
      <c r="K110" s="507"/>
      <c r="S110" s="498"/>
      <c r="T110" s="498"/>
      <c r="U110" s="498"/>
    </row>
    <row r="111" customFormat="false" ht="17.25" hidden="false" customHeight="false" outlineLevel="0" collapsed="false">
      <c r="C111" s="589"/>
      <c r="D111" s="506"/>
      <c r="E111" s="506"/>
      <c r="F111" s="506"/>
      <c r="G111" s="506"/>
      <c r="H111" s="507"/>
      <c r="I111" s="506"/>
      <c r="J111" s="507"/>
      <c r="K111" s="507"/>
      <c r="S111" s="498"/>
      <c r="T111" s="498"/>
      <c r="U111" s="498"/>
    </row>
    <row r="112" customFormat="false" ht="17.25" hidden="false" customHeight="false" outlineLevel="0" collapsed="false">
      <c r="C112" s="589"/>
      <c r="D112" s="506"/>
      <c r="E112" s="506"/>
      <c r="F112" s="506"/>
      <c r="G112" s="506"/>
      <c r="H112" s="507"/>
      <c r="I112" s="506"/>
      <c r="J112" s="507"/>
      <c r="K112" s="507"/>
      <c r="S112" s="498"/>
      <c r="T112" s="498"/>
      <c r="U112" s="498"/>
    </row>
    <row r="113" customFormat="false" ht="17.25" hidden="false" customHeight="false" outlineLevel="0" collapsed="false">
      <c r="C113" s="589"/>
      <c r="D113" s="506"/>
      <c r="E113" s="506"/>
      <c r="F113" s="506"/>
      <c r="G113" s="506"/>
      <c r="H113" s="507"/>
      <c r="I113" s="506"/>
      <c r="J113" s="507"/>
      <c r="K113" s="507"/>
      <c r="S113" s="498"/>
      <c r="T113" s="498"/>
      <c r="U113" s="498"/>
    </row>
    <row r="114" customFormat="false" ht="17.25" hidden="false" customHeight="false" outlineLevel="0" collapsed="false">
      <c r="C114" s="599"/>
      <c r="D114" s="506"/>
      <c r="E114" s="506"/>
      <c r="F114" s="506"/>
      <c r="G114" s="506"/>
      <c r="H114" s="507"/>
      <c r="I114" s="506"/>
      <c r="J114" s="507"/>
      <c r="K114" s="507"/>
      <c r="S114" s="498"/>
      <c r="T114" s="498"/>
      <c r="U114" s="498"/>
    </row>
    <row r="115" customFormat="false" ht="17.25" hidden="false" customHeight="false" outlineLevel="0" collapsed="false">
      <c r="C115" s="640"/>
      <c r="D115" s="641"/>
      <c r="E115" s="641"/>
      <c r="F115" s="641"/>
      <c r="G115" s="641"/>
      <c r="H115" s="642"/>
      <c r="I115" s="641"/>
      <c r="J115" s="642"/>
      <c r="K115" s="642"/>
      <c r="S115" s="498"/>
      <c r="T115" s="498"/>
      <c r="U115" s="498"/>
    </row>
    <row r="116" customFormat="false" ht="17.25" hidden="false" customHeight="false" outlineLevel="0" collapsed="false">
      <c r="C116" s="589"/>
      <c r="D116" s="589"/>
      <c r="E116" s="589"/>
      <c r="F116" s="589"/>
      <c r="G116" s="589"/>
      <c r="H116" s="643"/>
      <c r="I116" s="589"/>
      <c r="J116" s="643"/>
      <c r="K116" s="643"/>
      <c r="S116" s="498"/>
      <c r="T116" s="498"/>
      <c r="U116" s="498"/>
    </row>
    <row r="117" customFormat="false" ht="17.25" hidden="false" customHeight="false" outlineLevel="0" collapsed="false">
      <c r="C117" s="589"/>
      <c r="D117" s="589"/>
      <c r="E117" s="589"/>
      <c r="F117" s="589"/>
      <c r="G117" s="589"/>
      <c r="H117" s="643"/>
      <c r="I117" s="589"/>
      <c r="J117" s="643"/>
      <c r="K117" s="643"/>
      <c r="S117" s="498"/>
      <c r="T117" s="498"/>
      <c r="U117" s="498"/>
    </row>
    <row r="118" customFormat="false" ht="15" hidden="false" customHeight="false" outlineLevel="0" collapsed="false">
      <c r="C118" s="580"/>
      <c r="D118" s="580"/>
      <c r="E118" s="580"/>
      <c r="F118" s="580"/>
      <c r="G118" s="580"/>
      <c r="H118" s="500"/>
      <c r="I118" s="580"/>
      <c r="S118" s="498"/>
      <c r="T118" s="498"/>
      <c r="U118" s="498"/>
    </row>
    <row r="119" customFormat="false" ht="17.25" hidden="false" customHeight="false" outlineLevel="0" collapsed="false">
      <c r="C119" s="640"/>
      <c r="D119" s="589"/>
      <c r="E119" s="589"/>
      <c r="F119" s="589"/>
      <c r="G119" s="589"/>
      <c r="H119" s="643"/>
      <c r="I119" s="589"/>
      <c r="J119" s="643"/>
      <c r="K119" s="643"/>
      <c r="S119" s="498"/>
      <c r="T119" s="498"/>
      <c r="U119" s="498"/>
    </row>
    <row r="120" customFormat="false" ht="17.25" hidden="false" customHeight="false" outlineLevel="0" collapsed="false">
      <c r="C120" s="589"/>
      <c r="D120" s="589"/>
      <c r="E120" s="580"/>
      <c r="F120" s="589"/>
      <c r="G120" s="589"/>
      <c r="H120" s="643"/>
      <c r="I120" s="589"/>
      <c r="J120" s="643"/>
      <c r="K120" s="643"/>
      <c r="S120" s="498"/>
      <c r="T120" s="498"/>
      <c r="U120" s="498"/>
    </row>
    <row r="121" customFormat="false" ht="17.25" hidden="false" customHeight="false" outlineLevel="0" collapsed="false">
      <c r="C121" s="589"/>
      <c r="D121" s="640"/>
      <c r="E121" s="640"/>
      <c r="F121" s="640"/>
      <c r="G121" s="644"/>
      <c r="H121" s="644"/>
      <c r="I121" s="644"/>
      <c r="J121" s="644"/>
      <c r="K121" s="644"/>
      <c r="S121" s="498"/>
      <c r="T121" s="498"/>
      <c r="U121" s="498"/>
    </row>
    <row r="122" customFormat="false" ht="17.25" hidden="false" customHeight="false" outlineLevel="0" collapsed="false">
      <c r="C122" s="645"/>
      <c r="D122" s="640"/>
      <c r="E122" s="640"/>
      <c r="F122" s="640"/>
      <c r="G122" s="646"/>
      <c r="H122" s="647"/>
      <c r="I122" s="646"/>
      <c r="J122" s="647"/>
      <c r="K122" s="647"/>
      <c r="S122" s="498"/>
      <c r="T122" s="498"/>
      <c r="U122" s="498"/>
    </row>
    <row r="123" customFormat="false" ht="17.25" hidden="false" customHeight="false" outlineLevel="0" collapsed="false">
      <c r="C123" s="589"/>
      <c r="D123" s="589"/>
      <c r="E123" s="589"/>
      <c r="F123" s="589"/>
      <c r="G123" s="589"/>
      <c r="H123" s="643"/>
      <c r="I123" s="589"/>
      <c r="J123" s="643"/>
      <c r="K123" s="643"/>
      <c r="S123" s="498"/>
      <c r="T123" s="498"/>
      <c r="U123" s="498"/>
    </row>
    <row r="124" customFormat="false" ht="17.25" hidden="false" customHeight="false" outlineLevel="0" collapsed="false">
      <c r="C124" s="589"/>
      <c r="D124" s="600"/>
      <c r="E124" s="600"/>
      <c r="F124" s="600"/>
      <c r="G124" s="506"/>
      <c r="H124" s="507"/>
      <c r="I124" s="506"/>
      <c r="J124" s="507"/>
      <c r="K124" s="507"/>
      <c r="S124" s="498"/>
      <c r="T124" s="498"/>
      <c r="U124" s="498"/>
    </row>
    <row r="125" customFormat="false" ht="17.25" hidden="false" customHeight="false" outlineLevel="0" collapsed="false">
      <c r="C125" s="589"/>
      <c r="D125" s="600"/>
      <c r="E125" s="600"/>
      <c r="F125" s="600"/>
      <c r="G125" s="506"/>
      <c r="H125" s="507"/>
      <c r="I125" s="506"/>
      <c r="J125" s="507"/>
      <c r="K125" s="507"/>
      <c r="S125" s="498"/>
      <c r="T125" s="498"/>
      <c r="U125" s="498"/>
    </row>
    <row r="126" customFormat="false" ht="17.25" hidden="false" customHeight="false" outlineLevel="0" collapsed="false">
      <c r="C126" s="589"/>
      <c r="D126" s="600"/>
      <c r="E126" s="600"/>
      <c r="F126" s="600"/>
      <c r="G126" s="506"/>
      <c r="H126" s="507"/>
      <c r="I126" s="506"/>
      <c r="J126" s="507"/>
      <c r="K126" s="507"/>
      <c r="S126" s="498"/>
      <c r="T126" s="498"/>
      <c r="U126" s="498"/>
    </row>
    <row r="127" customFormat="false" ht="17.25" hidden="false" customHeight="false" outlineLevel="0" collapsed="false">
      <c r="C127" s="589"/>
      <c r="D127" s="600"/>
      <c r="E127" s="600"/>
      <c r="F127" s="600"/>
      <c r="G127" s="506"/>
      <c r="H127" s="507"/>
      <c r="I127" s="506"/>
      <c r="J127" s="507"/>
      <c r="K127" s="507"/>
      <c r="S127" s="498"/>
      <c r="T127" s="498"/>
      <c r="U127" s="498"/>
    </row>
    <row r="128" customFormat="false" ht="17.25" hidden="false" customHeight="false" outlineLevel="0" collapsed="false">
      <c r="C128" s="640"/>
      <c r="D128" s="648"/>
      <c r="E128" s="648"/>
      <c r="F128" s="648"/>
      <c r="G128" s="641"/>
      <c r="H128" s="642"/>
      <c r="I128" s="641"/>
      <c r="J128" s="642"/>
      <c r="K128" s="642"/>
      <c r="S128" s="498"/>
      <c r="T128" s="498"/>
      <c r="U128" s="498"/>
    </row>
    <row r="129" customFormat="false" ht="17.25" hidden="false" customHeight="false" outlineLevel="0" collapsed="false">
      <c r="C129" s="589"/>
      <c r="D129" s="600"/>
      <c r="E129" s="600"/>
      <c r="F129" s="600"/>
      <c r="G129" s="649"/>
      <c r="H129" s="643"/>
      <c r="I129" s="650"/>
      <c r="J129" s="643"/>
      <c r="K129" s="643"/>
      <c r="S129" s="498"/>
      <c r="T129" s="498"/>
      <c r="U129" s="498"/>
    </row>
    <row r="130" customFormat="false" ht="17.25" hidden="false" customHeight="false" outlineLevel="0" collapsed="false">
      <c r="C130" s="589"/>
      <c r="D130" s="600"/>
      <c r="E130" s="600"/>
      <c r="F130" s="600"/>
      <c r="G130" s="649"/>
      <c r="H130" s="643"/>
      <c r="I130" s="650"/>
      <c r="J130" s="643"/>
      <c r="K130" s="643"/>
      <c r="S130" s="498"/>
      <c r="T130" s="498"/>
      <c r="U130" s="498"/>
    </row>
    <row r="131" customFormat="false" ht="17.25" hidden="false" customHeight="false" outlineLevel="0" collapsed="false">
      <c r="C131" s="589"/>
      <c r="D131" s="600"/>
      <c r="E131" s="600"/>
      <c r="F131" s="600"/>
      <c r="G131" s="506"/>
      <c r="H131" s="507"/>
      <c r="I131" s="506"/>
      <c r="J131" s="507"/>
      <c r="K131" s="507"/>
      <c r="S131" s="498"/>
      <c r="T131" s="498"/>
      <c r="U131" s="498"/>
    </row>
    <row r="132" customFormat="false" ht="17.25" hidden="false" customHeight="false" outlineLevel="0" collapsed="false">
      <c r="C132" s="589"/>
      <c r="D132" s="600"/>
      <c r="E132" s="600"/>
      <c r="F132" s="600"/>
      <c r="G132" s="506"/>
      <c r="H132" s="507"/>
      <c r="I132" s="506"/>
      <c r="J132" s="507"/>
      <c r="K132" s="507"/>
      <c r="S132" s="498"/>
      <c r="T132" s="498"/>
      <c r="U132" s="498"/>
    </row>
    <row r="133" customFormat="false" ht="17.25" hidden="false" customHeight="false" outlineLevel="0" collapsed="false">
      <c r="C133" s="589"/>
      <c r="D133" s="600"/>
      <c r="E133" s="600"/>
      <c r="F133" s="600"/>
      <c r="G133" s="506"/>
      <c r="H133" s="507"/>
      <c r="I133" s="506"/>
      <c r="J133" s="507"/>
      <c r="K133" s="507"/>
      <c r="S133" s="498"/>
      <c r="T133" s="498"/>
      <c r="U133" s="498"/>
    </row>
    <row r="134" customFormat="false" ht="17.25" hidden="false" customHeight="false" outlineLevel="0" collapsed="false">
      <c r="C134" s="589"/>
      <c r="D134" s="600"/>
      <c r="E134" s="600"/>
      <c r="F134" s="600"/>
      <c r="G134" s="506"/>
      <c r="H134" s="507"/>
      <c r="I134" s="506"/>
      <c r="J134" s="507"/>
      <c r="K134" s="507"/>
      <c r="S134" s="498"/>
      <c r="T134" s="498"/>
      <c r="U134" s="498"/>
    </row>
    <row r="135" customFormat="false" ht="17.25" hidden="false" customHeight="false" outlineLevel="0" collapsed="false">
      <c r="C135" s="589"/>
      <c r="D135" s="600"/>
      <c r="E135" s="600"/>
      <c r="F135" s="600"/>
      <c r="G135" s="506"/>
      <c r="H135" s="507"/>
      <c r="I135" s="506"/>
      <c r="J135" s="507"/>
      <c r="K135" s="507"/>
      <c r="S135" s="498"/>
      <c r="T135" s="498"/>
      <c r="U135" s="498"/>
    </row>
    <row r="136" customFormat="false" ht="17.25" hidden="false" customHeight="false" outlineLevel="0" collapsed="false">
      <c r="C136" s="589"/>
      <c r="D136" s="600"/>
      <c r="E136" s="600"/>
      <c r="F136" s="600"/>
      <c r="G136" s="506"/>
      <c r="H136" s="507"/>
      <c r="I136" s="506"/>
      <c r="J136" s="507"/>
      <c r="K136" s="507"/>
      <c r="S136" s="498"/>
      <c r="T136" s="498"/>
      <c r="U136" s="498"/>
    </row>
    <row r="137" customFormat="false" ht="17.25" hidden="false" customHeight="false" outlineLevel="0" collapsed="false">
      <c r="C137" s="599"/>
      <c r="D137" s="600"/>
      <c r="E137" s="600"/>
      <c r="F137" s="600"/>
      <c r="G137" s="506"/>
      <c r="H137" s="507"/>
      <c r="I137" s="506"/>
      <c r="J137" s="507"/>
      <c r="K137" s="507"/>
      <c r="S137" s="498"/>
      <c r="T137" s="498"/>
      <c r="U137" s="498"/>
    </row>
    <row r="138" customFormat="false" ht="17.25" hidden="false" customHeight="false" outlineLevel="0" collapsed="false">
      <c r="C138" s="640"/>
      <c r="D138" s="648"/>
      <c r="E138" s="648"/>
      <c r="F138" s="648"/>
      <c r="G138" s="641"/>
      <c r="H138" s="642"/>
      <c r="I138" s="641"/>
      <c r="J138" s="642"/>
      <c r="K138" s="642"/>
      <c r="S138" s="498"/>
      <c r="T138" s="498"/>
      <c r="U138" s="498"/>
    </row>
    <row r="139" customFormat="false" ht="17.25" hidden="false" customHeight="false" outlineLevel="0" collapsed="false">
      <c r="C139" s="589"/>
      <c r="D139" s="589"/>
      <c r="E139" s="589"/>
      <c r="F139" s="589"/>
      <c r="G139" s="589"/>
      <c r="H139" s="643"/>
      <c r="I139" s="589"/>
      <c r="J139" s="643"/>
      <c r="K139" s="643"/>
      <c r="S139" s="498"/>
      <c r="T139" s="498"/>
      <c r="U139" s="498"/>
    </row>
    <row r="140" customFormat="false" ht="17.25" hidden="false" customHeight="false" outlineLevel="0" collapsed="false">
      <c r="C140" s="589"/>
      <c r="D140" s="589"/>
      <c r="E140" s="589"/>
      <c r="F140" s="589"/>
      <c r="G140" s="589"/>
      <c r="H140" s="643"/>
      <c r="I140" s="589"/>
      <c r="J140" s="643"/>
      <c r="K140" s="643"/>
      <c r="S140" s="498"/>
      <c r="T140" s="498"/>
      <c r="U140" s="498"/>
    </row>
    <row r="141" customFormat="false" ht="15" hidden="false" customHeight="false" outlineLevel="0" collapsed="false">
      <c r="C141" s="580"/>
      <c r="D141" s="580"/>
      <c r="E141" s="580"/>
      <c r="F141" s="580"/>
      <c r="G141" s="580"/>
      <c r="H141" s="500"/>
      <c r="I141" s="580"/>
      <c r="S141" s="498"/>
      <c r="T141" s="498"/>
      <c r="U141" s="498"/>
    </row>
    <row r="142" customFormat="false" ht="15" hidden="false" customHeight="false" outlineLevel="0" collapsed="false">
      <c r="C142" s="580"/>
      <c r="D142" s="580"/>
      <c r="E142" s="580"/>
      <c r="F142" s="580"/>
      <c r="G142" s="580"/>
      <c r="H142" s="500"/>
      <c r="I142" s="580"/>
      <c r="S142" s="498"/>
      <c r="T142" s="498"/>
      <c r="U142" s="498"/>
    </row>
    <row r="143" customFormat="false" ht="15" hidden="false" customHeight="false" outlineLevel="0" collapsed="false">
      <c r="C143" s="580"/>
      <c r="D143" s="580"/>
      <c r="E143" s="580"/>
      <c r="F143" s="580"/>
      <c r="G143" s="580"/>
      <c r="H143" s="500"/>
      <c r="I143" s="580"/>
      <c r="S143" s="498"/>
      <c r="T143" s="498"/>
      <c r="U143" s="498"/>
    </row>
    <row r="144" customFormat="false" ht="15" hidden="false" customHeight="false" outlineLevel="0" collapsed="false">
      <c r="C144" s="580"/>
      <c r="D144" s="651"/>
      <c r="E144" s="651"/>
      <c r="F144" s="651"/>
      <c r="G144" s="651"/>
      <c r="H144" s="500"/>
      <c r="I144" s="651"/>
      <c r="S144" s="498"/>
      <c r="T144" s="498"/>
      <c r="U144" s="498"/>
    </row>
    <row r="145" customFormat="false" ht="15" hidden="false" customHeight="false" outlineLevel="0" collapsed="false">
      <c r="C145" s="580"/>
      <c r="D145" s="651"/>
      <c r="E145" s="651"/>
      <c r="F145" s="651"/>
      <c r="G145" s="651"/>
      <c r="H145" s="500"/>
      <c r="I145" s="651"/>
      <c r="S145" s="498"/>
      <c r="T145" s="498"/>
      <c r="U145" s="498"/>
    </row>
    <row r="146" customFormat="false" ht="15" hidden="false" customHeight="false" outlineLevel="0" collapsed="false">
      <c r="C146" s="580"/>
      <c r="D146" s="591"/>
      <c r="E146" s="591"/>
      <c r="F146" s="591"/>
      <c r="G146" s="591"/>
      <c r="H146" s="500"/>
      <c r="I146" s="591"/>
      <c r="J146" s="498"/>
      <c r="K146" s="498"/>
      <c r="S146" s="498"/>
      <c r="T146" s="498"/>
      <c r="U146" s="498"/>
    </row>
    <row r="147" customFormat="false" ht="15" hidden="false" customHeight="false" outlineLevel="0" collapsed="false">
      <c r="C147" s="580"/>
      <c r="D147" s="591"/>
      <c r="E147" s="591"/>
      <c r="F147" s="591"/>
      <c r="G147" s="591"/>
      <c r="H147" s="500"/>
      <c r="I147" s="591"/>
      <c r="J147" s="498"/>
      <c r="K147" s="498"/>
      <c r="S147" s="498"/>
      <c r="T147" s="498"/>
      <c r="U147" s="498"/>
    </row>
    <row r="148" customFormat="false" ht="15" hidden="false" customHeight="false" outlineLevel="0" collapsed="false">
      <c r="C148" s="580"/>
      <c r="D148" s="580"/>
      <c r="E148" s="580"/>
      <c r="F148" s="580"/>
      <c r="G148" s="580"/>
      <c r="H148" s="500"/>
      <c r="I148" s="580"/>
      <c r="J148" s="498"/>
      <c r="K148" s="498"/>
      <c r="S148" s="498"/>
      <c r="T148" s="498"/>
      <c r="U148" s="498"/>
    </row>
    <row r="149" customFormat="false" ht="15" hidden="false" customHeight="false" outlineLevel="0" collapsed="false">
      <c r="C149" s="580"/>
      <c r="D149" s="580"/>
      <c r="E149" s="580"/>
      <c r="F149" s="580"/>
      <c r="G149" s="580"/>
      <c r="H149" s="500"/>
      <c r="I149" s="580"/>
      <c r="J149" s="498"/>
      <c r="K149" s="498"/>
      <c r="S149" s="498"/>
      <c r="T149" s="498"/>
      <c r="U149" s="498"/>
    </row>
    <row r="150" customFormat="false" ht="15" hidden="false" customHeight="false" outlineLevel="0" collapsed="false">
      <c r="C150" s="580"/>
      <c r="D150" s="580"/>
      <c r="E150" s="580"/>
      <c r="F150" s="580"/>
      <c r="G150" s="580"/>
      <c r="H150" s="500"/>
      <c r="I150" s="580"/>
      <c r="J150" s="498"/>
      <c r="K150" s="498"/>
      <c r="S150" s="498"/>
      <c r="T150" s="498"/>
      <c r="U150" s="498"/>
    </row>
    <row r="151" customFormat="false" ht="15" hidden="false" customHeight="false" outlineLevel="0" collapsed="false">
      <c r="C151" s="580"/>
      <c r="D151" s="580"/>
      <c r="E151" s="580"/>
      <c r="F151" s="580"/>
      <c r="G151" s="580"/>
      <c r="H151" s="500"/>
      <c r="I151" s="580"/>
      <c r="J151" s="498"/>
      <c r="K151" s="498"/>
      <c r="S151" s="498"/>
      <c r="T151" s="498"/>
      <c r="U151" s="498"/>
    </row>
    <row r="152" customFormat="false" ht="15" hidden="false" customHeight="false" outlineLevel="0" collapsed="false">
      <c r="C152" s="580"/>
      <c r="D152" s="651"/>
      <c r="E152" s="651"/>
      <c r="F152" s="651"/>
      <c r="G152" s="651"/>
      <c r="H152" s="500"/>
      <c r="I152" s="651"/>
      <c r="J152" s="498"/>
      <c r="K152" s="498"/>
      <c r="S152" s="498"/>
      <c r="T152" s="498"/>
      <c r="U152" s="498"/>
    </row>
    <row r="153" customFormat="false" ht="15" hidden="false" customHeight="false" outlineLevel="0" collapsed="false">
      <c r="C153" s="580"/>
      <c r="D153" s="651"/>
      <c r="E153" s="651"/>
      <c r="F153" s="651"/>
      <c r="G153" s="651"/>
      <c r="H153" s="500"/>
      <c r="I153" s="651"/>
      <c r="J153" s="498"/>
      <c r="K153" s="498"/>
      <c r="S153" s="498"/>
      <c r="T153" s="498"/>
      <c r="U153" s="498"/>
    </row>
    <row r="154" customFormat="false" ht="15" hidden="false" customHeight="false" outlineLevel="0" collapsed="false">
      <c r="C154" s="580"/>
      <c r="D154" s="591"/>
      <c r="E154" s="591"/>
      <c r="F154" s="591"/>
      <c r="G154" s="591"/>
      <c r="H154" s="500"/>
      <c r="I154" s="591"/>
      <c r="J154" s="498"/>
      <c r="K154" s="498"/>
      <c r="S154" s="498"/>
      <c r="T154" s="498"/>
      <c r="U154" s="498"/>
    </row>
    <row r="155" customFormat="false" ht="15" hidden="false" customHeight="false" outlineLevel="0" collapsed="false">
      <c r="C155" s="580"/>
      <c r="D155" s="591"/>
      <c r="E155" s="591"/>
      <c r="F155" s="591"/>
      <c r="G155" s="591"/>
      <c r="H155" s="500"/>
      <c r="I155" s="591"/>
      <c r="J155" s="498"/>
      <c r="K155" s="498"/>
      <c r="S155" s="498"/>
      <c r="T155" s="498"/>
      <c r="U155" s="498"/>
    </row>
    <row r="156" customFormat="false" ht="15" hidden="false" customHeight="false" outlineLevel="0" collapsed="false">
      <c r="C156" s="580"/>
      <c r="D156" s="580"/>
      <c r="E156" s="651"/>
      <c r="F156" s="651"/>
      <c r="G156" s="651"/>
      <c r="H156" s="500"/>
      <c r="I156" s="580"/>
      <c r="J156" s="498"/>
      <c r="K156" s="498"/>
      <c r="S156" s="498"/>
      <c r="T156" s="498"/>
      <c r="U156" s="498"/>
    </row>
    <row r="157" customFormat="false" ht="15" hidden="false" customHeight="false" outlineLevel="0" collapsed="false">
      <c r="C157" s="580"/>
      <c r="D157" s="580"/>
      <c r="E157" s="591"/>
      <c r="F157" s="591"/>
      <c r="G157" s="591"/>
      <c r="H157" s="500"/>
      <c r="I157" s="580"/>
      <c r="J157" s="498"/>
      <c r="K157" s="498"/>
      <c r="S157" s="498"/>
      <c r="T157" s="498"/>
      <c r="U157" s="498"/>
    </row>
    <row r="158" customFormat="false" ht="15" hidden="false" customHeight="false" outlineLevel="0" collapsed="false">
      <c r="C158" s="580"/>
      <c r="D158" s="580"/>
      <c r="E158" s="591"/>
      <c r="F158" s="591"/>
      <c r="G158" s="591"/>
      <c r="H158" s="500"/>
      <c r="I158" s="580"/>
      <c r="J158" s="498"/>
      <c r="K158" s="498"/>
      <c r="S158" s="498"/>
      <c r="T158" s="498"/>
      <c r="U158" s="498"/>
    </row>
    <row r="159" customFormat="false" ht="15" hidden="false" customHeight="false" outlineLevel="0" collapsed="false">
      <c r="C159" s="580"/>
      <c r="D159" s="652"/>
      <c r="E159" s="652"/>
      <c r="F159" s="652"/>
      <c r="G159" s="580"/>
      <c r="H159" s="500"/>
      <c r="I159" s="580"/>
      <c r="J159" s="498"/>
      <c r="K159" s="498"/>
      <c r="S159" s="498"/>
      <c r="T159" s="498"/>
      <c r="U159" s="498"/>
    </row>
    <row r="160" customFormat="false" ht="15" hidden="false" customHeight="false" outlineLevel="0" collapsed="false">
      <c r="C160" s="580"/>
      <c r="D160" s="591"/>
      <c r="E160" s="651"/>
      <c r="F160" s="651"/>
      <c r="G160" s="580"/>
      <c r="H160" s="500"/>
      <c r="I160" s="580"/>
      <c r="J160" s="498"/>
      <c r="K160" s="498"/>
      <c r="S160" s="498"/>
      <c r="T160" s="498"/>
      <c r="U160" s="498"/>
    </row>
    <row r="161" customFormat="false" ht="15" hidden="false" customHeight="false" outlineLevel="0" collapsed="false">
      <c r="C161" s="580"/>
      <c r="D161" s="591"/>
      <c r="E161" s="651"/>
      <c r="F161" s="651"/>
      <c r="G161" s="580"/>
      <c r="H161" s="500"/>
      <c r="I161" s="580"/>
      <c r="J161" s="498"/>
      <c r="K161" s="498"/>
      <c r="S161" s="498"/>
      <c r="T161" s="498"/>
      <c r="U161" s="498"/>
    </row>
    <row r="162" customFormat="false" ht="15" hidden="false" customHeight="false" outlineLevel="0" collapsed="false">
      <c r="C162" s="580"/>
      <c r="D162" s="591"/>
      <c r="E162" s="591"/>
      <c r="F162" s="591"/>
      <c r="G162" s="580"/>
      <c r="H162" s="500"/>
      <c r="I162" s="580"/>
      <c r="S162" s="498"/>
      <c r="T162" s="498"/>
      <c r="U162" s="498"/>
    </row>
    <row r="163" customFormat="false" ht="15" hidden="false" customHeight="false" outlineLevel="0" collapsed="false">
      <c r="C163" s="580"/>
      <c r="D163" s="580"/>
      <c r="E163" s="580"/>
      <c r="F163" s="580"/>
      <c r="G163" s="580"/>
      <c r="H163" s="500"/>
      <c r="I163" s="580"/>
      <c r="S163" s="498"/>
      <c r="T163" s="498"/>
      <c r="U163" s="498"/>
    </row>
    <row r="164" customFormat="false" ht="15" hidden="false" customHeight="false" outlineLevel="0" collapsed="false">
      <c r="C164" s="580"/>
      <c r="D164" s="580"/>
      <c r="E164" s="580"/>
      <c r="F164" s="580"/>
      <c r="G164" s="580"/>
      <c r="H164" s="500"/>
      <c r="I164" s="580"/>
      <c r="S164" s="498"/>
      <c r="T164" s="498"/>
      <c r="U164" s="498"/>
    </row>
    <row r="165" customFormat="false" ht="15" hidden="false" customHeight="false" outlineLevel="0" collapsed="false">
      <c r="C165" s="580"/>
      <c r="D165" s="580"/>
      <c r="E165" s="580"/>
      <c r="F165" s="580"/>
      <c r="G165" s="580"/>
      <c r="H165" s="500"/>
      <c r="I165" s="580"/>
      <c r="S165" s="498"/>
      <c r="T165" s="498"/>
      <c r="U165" s="498"/>
    </row>
    <row r="166" customFormat="false" ht="15" hidden="false" customHeight="false" outlineLevel="0" collapsed="false">
      <c r="C166" s="580"/>
      <c r="D166" s="580"/>
      <c r="E166" s="580"/>
      <c r="F166" s="580"/>
      <c r="G166" s="580"/>
      <c r="H166" s="500"/>
      <c r="I166" s="580"/>
      <c r="S166" s="498"/>
      <c r="T166" s="498"/>
      <c r="U166" s="498"/>
    </row>
    <row r="167" customFormat="false" ht="15" hidden="false" customHeight="false" outlineLevel="0" collapsed="false">
      <c r="C167" s="580"/>
      <c r="D167" s="580"/>
      <c r="E167" s="580"/>
      <c r="F167" s="580"/>
      <c r="G167" s="580"/>
      <c r="H167" s="500"/>
      <c r="I167" s="580"/>
      <c r="S167" s="498"/>
      <c r="T167" s="498"/>
      <c r="U167" s="498"/>
    </row>
    <row r="168" customFormat="false" ht="15" hidden="false" customHeight="false" outlineLevel="0" collapsed="false">
      <c r="C168" s="580"/>
      <c r="D168" s="580"/>
      <c r="E168" s="580"/>
      <c r="F168" s="580"/>
      <c r="G168" s="580"/>
      <c r="H168" s="500"/>
      <c r="I168" s="580"/>
      <c r="S168" s="498"/>
      <c r="T168" s="498"/>
      <c r="U168" s="498"/>
    </row>
    <row r="169" customFormat="false" ht="15" hidden="false" customHeight="false" outlineLevel="0" collapsed="false">
      <c r="C169" s="580"/>
      <c r="D169" s="580"/>
      <c r="E169" s="580"/>
      <c r="F169" s="580"/>
      <c r="G169" s="580"/>
      <c r="H169" s="500"/>
      <c r="I169" s="580"/>
      <c r="S169" s="498"/>
      <c r="T169" s="498"/>
      <c r="U169" s="498"/>
    </row>
    <row r="170" customFormat="false" ht="17.25" hidden="false" customHeight="false" outlineLevel="0" collapsed="false">
      <c r="C170" s="640"/>
      <c r="D170" s="589"/>
      <c r="E170" s="589"/>
      <c r="F170" s="589"/>
      <c r="G170" s="589"/>
      <c r="H170" s="643"/>
      <c r="I170" s="589"/>
      <c r="J170" s="643"/>
      <c r="K170" s="643"/>
      <c r="S170" s="498"/>
      <c r="T170" s="498"/>
      <c r="U170" s="498"/>
    </row>
    <row r="171" customFormat="false" ht="17.25" hidden="false" customHeight="false" outlineLevel="0" collapsed="false">
      <c r="C171" s="589"/>
      <c r="D171" s="589"/>
      <c r="E171" s="580"/>
      <c r="F171" s="589"/>
      <c r="G171" s="589"/>
      <c r="H171" s="643"/>
      <c r="I171" s="653"/>
      <c r="J171" s="643"/>
      <c r="K171" s="643"/>
      <c r="S171" s="498"/>
      <c r="T171" s="498"/>
      <c r="U171" s="498"/>
    </row>
    <row r="172" customFormat="false" ht="17.25" hidden="false" customHeight="false" outlineLevel="0" collapsed="false">
      <c r="C172" s="589"/>
      <c r="D172" s="640"/>
      <c r="E172" s="640"/>
      <c r="F172" s="640"/>
      <c r="G172" s="644"/>
      <c r="H172" s="644"/>
      <c r="I172" s="644"/>
      <c r="J172" s="644"/>
      <c r="K172" s="644"/>
      <c r="S172" s="498"/>
      <c r="T172" s="498"/>
      <c r="U172" s="498"/>
    </row>
    <row r="173" customFormat="false" ht="17.25" hidden="false" customHeight="false" outlineLevel="0" collapsed="false">
      <c r="C173" s="645"/>
      <c r="D173" s="640"/>
      <c r="E173" s="640"/>
      <c r="F173" s="640"/>
      <c r="G173" s="646"/>
      <c r="H173" s="647"/>
      <c r="I173" s="646"/>
      <c r="J173" s="647"/>
      <c r="K173" s="647"/>
      <c r="S173" s="498"/>
      <c r="T173" s="498"/>
      <c r="U173" s="498"/>
    </row>
    <row r="174" customFormat="false" ht="17.25" hidden="false" customHeight="false" outlineLevel="0" collapsed="false">
      <c r="C174" s="589"/>
      <c r="D174" s="589"/>
      <c r="E174" s="589"/>
      <c r="F174" s="589"/>
      <c r="G174" s="589"/>
      <c r="H174" s="643"/>
      <c r="I174" s="589"/>
      <c r="J174" s="643"/>
      <c r="K174" s="643"/>
      <c r="S174" s="498"/>
      <c r="T174" s="498"/>
      <c r="U174" s="498"/>
    </row>
    <row r="175" customFormat="false" ht="17.25" hidden="false" customHeight="false" outlineLevel="0" collapsed="false">
      <c r="C175" s="589"/>
      <c r="D175" s="506"/>
      <c r="E175" s="506"/>
      <c r="F175" s="506"/>
      <c r="G175" s="506"/>
      <c r="H175" s="507"/>
      <c r="I175" s="506"/>
      <c r="J175" s="507"/>
      <c r="K175" s="507"/>
      <c r="S175" s="498"/>
      <c r="T175" s="498"/>
      <c r="U175" s="498"/>
    </row>
    <row r="176" customFormat="false" ht="17.25" hidden="false" customHeight="false" outlineLevel="0" collapsed="false">
      <c r="C176" s="589"/>
      <c r="D176" s="506"/>
      <c r="E176" s="506"/>
      <c r="F176" s="506"/>
      <c r="G176" s="506"/>
      <c r="H176" s="507"/>
      <c r="I176" s="506"/>
      <c r="J176" s="507"/>
      <c r="K176" s="507"/>
      <c r="S176" s="498"/>
      <c r="T176" s="498"/>
      <c r="U176" s="498"/>
    </row>
    <row r="177" customFormat="false" ht="17.25" hidden="false" customHeight="false" outlineLevel="0" collapsed="false">
      <c r="C177" s="589"/>
      <c r="D177" s="506"/>
      <c r="E177" s="506"/>
      <c r="F177" s="506"/>
      <c r="G177" s="506"/>
      <c r="H177" s="507"/>
      <c r="I177" s="506"/>
      <c r="J177" s="507"/>
      <c r="K177" s="507"/>
      <c r="S177" s="498"/>
      <c r="T177" s="498"/>
      <c r="U177" s="498"/>
    </row>
    <row r="178" customFormat="false" ht="17.25" hidden="false" customHeight="false" outlineLevel="0" collapsed="false">
      <c r="C178" s="589"/>
      <c r="D178" s="506"/>
      <c r="E178" s="506"/>
      <c r="F178" s="506"/>
      <c r="G178" s="506"/>
      <c r="H178" s="507"/>
      <c r="I178" s="506"/>
      <c r="J178" s="507"/>
      <c r="K178" s="507"/>
      <c r="S178" s="498"/>
      <c r="T178" s="498"/>
      <c r="U178" s="498"/>
    </row>
    <row r="179" customFormat="false" ht="17.25" hidden="false" customHeight="false" outlineLevel="0" collapsed="false">
      <c r="C179" s="640"/>
      <c r="D179" s="641"/>
      <c r="E179" s="641"/>
      <c r="F179" s="641"/>
      <c r="G179" s="641"/>
      <c r="H179" s="642"/>
      <c r="I179" s="641"/>
      <c r="J179" s="642"/>
      <c r="K179" s="642"/>
      <c r="S179" s="498"/>
      <c r="T179" s="498"/>
      <c r="U179" s="498"/>
    </row>
    <row r="180" customFormat="false" ht="17.25" hidden="false" customHeight="false" outlineLevel="0" collapsed="false">
      <c r="C180" s="589"/>
      <c r="D180" s="506"/>
      <c r="E180" s="650"/>
      <c r="F180" s="650"/>
      <c r="G180" s="650"/>
      <c r="H180" s="643"/>
      <c r="I180" s="650"/>
      <c r="J180" s="643"/>
      <c r="K180" s="643"/>
      <c r="S180" s="498"/>
      <c r="T180" s="498"/>
      <c r="U180" s="498"/>
    </row>
    <row r="181" customFormat="false" ht="17.25" hidden="false" customHeight="false" outlineLevel="0" collapsed="false">
      <c r="C181" s="589"/>
      <c r="D181" s="506"/>
      <c r="E181" s="650"/>
      <c r="F181" s="650"/>
      <c r="G181" s="650"/>
      <c r="H181" s="643"/>
      <c r="I181" s="650"/>
      <c r="J181" s="643"/>
      <c r="K181" s="643"/>
      <c r="S181" s="498"/>
      <c r="T181" s="498"/>
      <c r="U181" s="498"/>
    </row>
    <row r="182" customFormat="false" ht="17.25" hidden="false" customHeight="false" outlineLevel="0" collapsed="false">
      <c r="C182" s="589"/>
      <c r="D182" s="506"/>
      <c r="E182" s="506"/>
      <c r="F182" s="506"/>
      <c r="G182" s="506"/>
      <c r="H182" s="507"/>
      <c r="I182" s="506"/>
      <c r="J182" s="507"/>
      <c r="K182" s="507"/>
      <c r="S182" s="498"/>
      <c r="T182" s="498"/>
      <c r="U182" s="498"/>
    </row>
    <row r="183" customFormat="false" ht="17.25" hidden="false" customHeight="false" outlineLevel="0" collapsed="false">
      <c r="C183" s="589"/>
      <c r="D183" s="506"/>
      <c r="E183" s="506"/>
      <c r="F183" s="506"/>
      <c r="G183" s="506"/>
      <c r="H183" s="507"/>
      <c r="I183" s="506"/>
      <c r="J183" s="507"/>
      <c r="K183" s="507"/>
      <c r="S183" s="498"/>
      <c r="T183" s="498"/>
      <c r="U183" s="498"/>
    </row>
    <row r="184" customFormat="false" ht="17.25" hidden="false" customHeight="false" outlineLevel="0" collapsed="false">
      <c r="C184" s="589"/>
      <c r="D184" s="506"/>
      <c r="E184" s="506"/>
      <c r="F184" s="506"/>
      <c r="G184" s="506"/>
      <c r="H184" s="507"/>
      <c r="I184" s="506"/>
      <c r="J184" s="507"/>
      <c r="K184" s="507"/>
      <c r="S184" s="498"/>
      <c r="T184" s="498"/>
      <c r="U184" s="498"/>
    </row>
    <row r="185" customFormat="false" ht="17.25" hidden="false" customHeight="false" outlineLevel="0" collapsed="false">
      <c r="C185" s="589"/>
      <c r="D185" s="506"/>
      <c r="E185" s="506"/>
      <c r="F185" s="506"/>
      <c r="G185" s="506"/>
      <c r="H185" s="507"/>
      <c r="I185" s="506"/>
      <c r="J185" s="507"/>
      <c r="K185" s="507"/>
      <c r="S185" s="498"/>
      <c r="T185" s="498"/>
      <c r="U185" s="498"/>
    </row>
    <row r="186" customFormat="false" ht="17.25" hidden="false" customHeight="false" outlineLevel="0" collapsed="false">
      <c r="C186" s="589"/>
      <c r="D186" s="506"/>
      <c r="E186" s="506"/>
      <c r="F186" s="506"/>
      <c r="G186" s="506"/>
      <c r="H186" s="507"/>
      <c r="I186" s="506"/>
      <c r="J186" s="507"/>
      <c r="K186" s="507"/>
      <c r="S186" s="498"/>
      <c r="T186" s="498"/>
      <c r="U186" s="498"/>
    </row>
    <row r="187" customFormat="false" ht="17.25" hidden="false" customHeight="false" outlineLevel="0" collapsed="false">
      <c r="C187" s="589"/>
      <c r="D187" s="506"/>
      <c r="E187" s="506"/>
      <c r="F187" s="506"/>
      <c r="G187" s="506"/>
      <c r="H187" s="507"/>
      <c r="I187" s="506"/>
      <c r="J187" s="507"/>
      <c r="K187" s="507"/>
      <c r="S187" s="498"/>
      <c r="T187" s="498"/>
      <c r="U187" s="498"/>
    </row>
    <row r="188" customFormat="false" ht="17.25" hidden="false" customHeight="false" outlineLevel="0" collapsed="false">
      <c r="C188" s="599"/>
      <c r="D188" s="506"/>
      <c r="E188" s="506"/>
      <c r="F188" s="506"/>
      <c r="G188" s="506"/>
      <c r="H188" s="507"/>
      <c r="I188" s="506"/>
      <c r="J188" s="507"/>
      <c r="K188" s="507"/>
      <c r="S188" s="498"/>
      <c r="T188" s="498"/>
      <c r="U188" s="498"/>
    </row>
    <row r="189" customFormat="false" ht="17.25" hidden="false" customHeight="false" outlineLevel="0" collapsed="false">
      <c r="C189" s="640"/>
      <c r="D189" s="641"/>
      <c r="E189" s="641"/>
      <c r="F189" s="641"/>
      <c r="G189" s="641"/>
      <c r="H189" s="642"/>
      <c r="I189" s="641"/>
      <c r="J189" s="642"/>
      <c r="K189" s="642"/>
      <c r="S189" s="498"/>
      <c r="T189" s="498"/>
      <c r="U189" s="498"/>
    </row>
    <row r="190" customFormat="false" ht="17.25" hidden="false" customHeight="false" outlineLevel="0" collapsed="false">
      <c r="C190" s="589"/>
      <c r="D190" s="589"/>
      <c r="E190" s="589"/>
      <c r="F190" s="589"/>
      <c r="G190" s="589"/>
      <c r="H190" s="643"/>
      <c r="I190" s="589"/>
      <c r="J190" s="643"/>
      <c r="K190" s="643"/>
      <c r="S190" s="498"/>
      <c r="T190" s="498"/>
      <c r="U190" s="498"/>
    </row>
    <row r="191" customFormat="false" ht="17.25" hidden="false" customHeight="false" outlineLevel="0" collapsed="false">
      <c r="C191" s="589"/>
      <c r="D191" s="589"/>
      <c r="E191" s="589"/>
      <c r="F191" s="589"/>
      <c r="G191" s="589"/>
      <c r="H191" s="643"/>
      <c r="I191" s="589"/>
      <c r="J191" s="643"/>
      <c r="K191" s="643"/>
      <c r="S191" s="498"/>
      <c r="T191" s="498"/>
      <c r="U191" s="498"/>
    </row>
    <row r="192" customFormat="false" ht="15" hidden="false" customHeight="false" outlineLevel="0" collapsed="false">
      <c r="C192" s="580"/>
      <c r="D192" s="580"/>
      <c r="E192" s="580"/>
      <c r="F192" s="580"/>
      <c r="G192" s="580"/>
      <c r="H192" s="500"/>
      <c r="I192" s="580"/>
      <c r="S192" s="498"/>
      <c r="T192" s="498"/>
      <c r="U192" s="498"/>
    </row>
    <row r="193" customFormat="false" ht="17.25" hidden="false" customHeight="false" outlineLevel="0" collapsed="false">
      <c r="C193" s="640"/>
      <c r="D193" s="589"/>
      <c r="E193" s="589"/>
      <c r="F193" s="589"/>
      <c r="G193" s="589"/>
      <c r="H193" s="643"/>
      <c r="I193" s="589"/>
      <c r="J193" s="643"/>
      <c r="K193" s="643"/>
      <c r="S193" s="498"/>
      <c r="T193" s="498"/>
      <c r="U193" s="498"/>
    </row>
    <row r="194" customFormat="false" ht="17.25" hidden="false" customHeight="false" outlineLevel="0" collapsed="false">
      <c r="C194" s="589"/>
      <c r="D194" s="589"/>
      <c r="E194" s="580"/>
      <c r="F194" s="589"/>
      <c r="G194" s="589"/>
      <c r="H194" s="643"/>
      <c r="I194" s="653"/>
      <c r="J194" s="643"/>
      <c r="K194" s="643"/>
      <c r="S194" s="498"/>
      <c r="T194" s="498"/>
      <c r="U194" s="498"/>
    </row>
    <row r="195" customFormat="false" ht="17.25" hidden="false" customHeight="false" outlineLevel="0" collapsed="false">
      <c r="C195" s="589"/>
      <c r="D195" s="640"/>
      <c r="E195" s="640"/>
      <c r="F195" s="640"/>
      <c r="G195" s="644"/>
      <c r="H195" s="644"/>
      <c r="I195" s="644"/>
      <c r="J195" s="644"/>
      <c r="K195" s="644"/>
      <c r="S195" s="498"/>
      <c r="T195" s="498"/>
      <c r="U195" s="498"/>
    </row>
    <row r="196" customFormat="false" ht="17.25" hidden="false" customHeight="false" outlineLevel="0" collapsed="false">
      <c r="C196" s="645"/>
      <c r="D196" s="640"/>
      <c r="E196" s="640"/>
      <c r="F196" s="640"/>
      <c r="G196" s="646"/>
      <c r="H196" s="647"/>
      <c r="I196" s="646"/>
      <c r="J196" s="647"/>
      <c r="K196" s="647"/>
      <c r="S196" s="498"/>
      <c r="T196" s="498"/>
      <c r="U196" s="498"/>
    </row>
    <row r="197" customFormat="false" ht="17.25" hidden="false" customHeight="false" outlineLevel="0" collapsed="false">
      <c r="C197" s="589"/>
      <c r="D197" s="589"/>
      <c r="E197" s="589"/>
      <c r="F197" s="589"/>
      <c r="G197" s="589"/>
      <c r="H197" s="643"/>
      <c r="I197" s="589"/>
      <c r="J197" s="643"/>
      <c r="K197" s="643"/>
      <c r="S197" s="498"/>
      <c r="T197" s="498"/>
      <c r="U197" s="498"/>
    </row>
    <row r="198" customFormat="false" ht="17.25" hidden="false" customHeight="false" outlineLevel="0" collapsed="false">
      <c r="C198" s="589"/>
      <c r="D198" s="600"/>
      <c r="E198" s="600"/>
      <c r="F198" s="600"/>
      <c r="G198" s="506"/>
      <c r="H198" s="507"/>
      <c r="I198" s="506"/>
      <c r="J198" s="507"/>
      <c r="K198" s="507"/>
      <c r="S198" s="498"/>
      <c r="T198" s="498"/>
      <c r="U198" s="498"/>
    </row>
    <row r="199" customFormat="false" ht="17.25" hidden="false" customHeight="false" outlineLevel="0" collapsed="false">
      <c r="C199" s="589"/>
      <c r="D199" s="600"/>
      <c r="E199" s="600"/>
      <c r="F199" s="600"/>
      <c r="G199" s="506"/>
      <c r="H199" s="507"/>
      <c r="I199" s="506"/>
      <c r="J199" s="507"/>
      <c r="K199" s="507"/>
      <c r="S199" s="498"/>
      <c r="T199" s="498"/>
      <c r="U199" s="498"/>
    </row>
    <row r="200" customFormat="false" ht="17.25" hidden="false" customHeight="false" outlineLevel="0" collapsed="false">
      <c r="C200" s="589"/>
      <c r="D200" s="600"/>
      <c r="E200" s="600"/>
      <c r="F200" s="600"/>
      <c r="G200" s="506"/>
      <c r="H200" s="507"/>
      <c r="I200" s="506"/>
      <c r="J200" s="507"/>
      <c r="K200" s="507"/>
      <c r="S200" s="498"/>
      <c r="T200" s="498"/>
      <c r="U200" s="498"/>
    </row>
    <row r="201" customFormat="false" ht="17.25" hidden="false" customHeight="false" outlineLevel="0" collapsed="false">
      <c r="C201" s="589"/>
      <c r="D201" s="600"/>
      <c r="E201" s="600"/>
      <c r="F201" s="600"/>
      <c r="G201" s="506"/>
      <c r="H201" s="507"/>
      <c r="I201" s="506"/>
      <c r="J201" s="507"/>
      <c r="K201" s="507"/>
      <c r="S201" s="498"/>
      <c r="T201" s="498"/>
      <c r="U201" s="498"/>
    </row>
    <row r="202" customFormat="false" ht="17.25" hidden="false" customHeight="false" outlineLevel="0" collapsed="false">
      <c r="C202" s="640"/>
      <c r="D202" s="648"/>
      <c r="E202" s="648"/>
      <c r="F202" s="648"/>
      <c r="G202" s="641"/>
      <c r="H202" s="642"/>
      <c r="I202" s="641"/>
      <c r="J202" s="642"/>
      <c r="K202" s="642"/>
      <c r="S202" s="498"/>
      <c r="T202" s="498"/>
      <c r="U202" s="498"/>
    </row>
    <row r="203" customFormat="false" ht="17.25" hidden="false" customHeight="false" outlineLevel="0" collapsed="false">
      <c r="C203" s="589"/>
      <c r="D203" s="600"/>
      <c r="E203" s="600"/>
      <c r="F203" s="600"/>
      <c r="G203" s="649"/>
      <c r="H203" s="643"/>
      <c r="I203" s="650"/>
      <c r="J203" s="643"/>
      <c r="K203" s="643"/>
      <c r="S203" s="498"/>
      <c r="T203" s="498"/>
      <c r="U203" s="498"/>
    </row>
    <row r="204" customFormat="false" ht="17.25" hidden="false" customHeight="false" outlineLevel="0" collapsed="false">
      <c r="C204" s="589"/>
      <c r="D204" s="600"/>
      <c r="E204" s="600"/>
      <c r="F204" s="600"/>
      <c r="G204" s="649"/>
      <c r="H204" s="643"/>
      <c r="I204" s="650"/>
      <c r="J204" s="643"/>
      <c r="K204" s="643"/>
      <c r="S204" s="498"/>
      <c r="T204" s="498"/>
      <c r="U204" s="498"/>
    </row>
    <row r="205" customFormat="false" ht="17.25" hidden="false" customHeight="false" outlineLevel="0" collapsed="false">
      <c r="C205" s="589"/>
      <c r="D205" s="600"/>
      <c r="E205" s="600"/>
      <c r="F205" s="600"/>
      <c r="G205" s="506"/>
      <c r="H205" s="507"/>
      <c r="I205" s="506"/>
      <c r="J205" s="507"/>
      <c r="K205" s="507"/>
      <c r="S205" s="498"/>
      <c r="T205" s="498"/>
      <c r="U205" s="498"/>
    </row>
    <row r="206" customFormat="false" ht="17.25" hidden="false" customHeight="false" outlineLevel="0" collapsed="false">
      <c r="C206" s="589"/>
      <c r="D206" s="600"/>
      <c r="E206" s="600"/>
      <c r="F206" s="600"/>
      <c r="G206" s="506"/>
      <c r="H206" s="507"/>
      <c r="I206" s="506"/>
      <c r="J206" s="507"/>
      <c r="K206" s="507"/>
      <c r="S206" s="498"/>
      <c r="T206" s="498"/>
      <c r="U206" s="498"/>
    </row>
    <row r="207" customFormat="false" ht="17.25" hidden="false" customHeight="false" outlineLevel="0" collapsed="false">
      <c r="C207" s="589"/>
      <c r="D207" s="600"/>
      <c r="E207" s="600"/>
      <c r="F207" s="600"/>
      <c r="G207" s="506"/>
      <c r="H207" s="507"/>
      <c r="I207" s="506"/>
      <c r="J207" s="507"/>
      <c r="K207" s="507"/>
      <c r="S207" s="498"/>
      <c r="T207" s="498"/>
      <c r="U207" s="498"/>
    </row>
    <row r="208" customFormat="false" ht="17.25" hidden="false" customHeight="false" outlineLevel="0" collapsed="false">
      <c r="C208" s="589"/>
      <c r="D208" s="600"/>
      <c r="E208" s="600"/>
      <c r="F208" s="600"/>
      <c r="G208" s="506"/>
      <c r="H208" s="507"/>
      <c r="I208" s="506"/>
      <c r="J208" s="507"/>
      <c r="K208" s="507"/>
      <c r="S208" s="498"/>
      <c r="T208" s="498"/>
      <c r="U208" s="498"/>
    </row>
    <row r="209" customFormat="false" ht="17.25" hidden="false" customHeight="false" outlineLevel="0" collapsed="false">
      <c r="C209" s="589"/>
      <c r="D209" s="600"/>
      <c r="E209" s="600"/>
      <c r="F209" s="600"/>
      <c r="G209" s="506"/>
      <c r="H209" s="507"/>
      <c r="I209" s="506"/>
      <c r="J209" s="507"/>
      <c r="K209" s="507"/>
      <c r="S209" s="498"/>
      <c r="T209" s="498"/>
      <c r="U209" s="498"/>
    </row>
    <row r="210" customFormat="false" ht="17.25" hidden="false" customHeight="false" outlineLevel="0" collapsed="false">
      <c r="C210" s="589"/>
      <c r="D210" s="600"/>
      <c r="E210" s="600"/>
      <c r="F210" s="600"/>
      <c r="G210" s="506"/>
      <c r="H210" s="507"/>
      <c r="I210" s="506"/>
      <c r="J210" s="507"/>
      <c r="K210" s="507"/>
      <c r="S210" s="498"/>
      <c r="T210" s="498"/>
      <c r="U210" s="498"/>
    </row>
    <row r="211" customFormat="false" ht="17.25" hidden="false" customHeight="false" outlineLevel="0" collapsed="false">
      <c r="C211" s="599"/>
      <c r="D211" s="600"/>
      <c r="E211" s="600"/>
      <c r="F211" s="600"/>
      <c r="G211" s="506"/>
      <c r="H211" s="507"/>
      <c r="I211" s="506"/>
      <c r="J211" s="507"/>
      <c r="K211" s="507"/>
      <c r="S211" s="498"/>
      <c r="T211" s="498"/>
      <c r="U211" s="498"/>
    </row>
    <row r="212" customFormat="false" ht="17.25" hidden="false" customHeight="false" outlineLevel="0" collapsed="false">
      <c r="C212" s="640"/>
      <c r="D212" s="648"/>
      <c r="E212" s="648"/>
      <c r="F212" s="648"/>
      <c r="G212" s="641"/>
      <c r="H212" s="642"/>
      <c r="I212" s="641"/>
      <c r="J212" s="642"/>
      <c r="K212" s="642"/>
      <c r="S212" s="498"/>
      <c r="T212" s="498"/>
      <c r="U212" s="498"/>
    </row>
    <row r="213" customFormat="false" ht="17.25" hidden="false" customHeight="false" outlineLevel="0" collapsed="false">
      <c r="C213" s="589"/>
      <c r="D213" s="589"/>
      <c r="E213" s="589"/>
      <c r="F213" s="589"/>
      <c r="G213" s="589"/>
      <c r="H213" s="643"/>
      <c r="I213" s="589"/>
      <c r="J213" s="643"/>
      <c r="K213" s="643"/>
      <c r="S213" s="498"/>
      <c r="T213" s="498"/>
      <c r="U213" s="498"/>
    </row>
    <row r="214" customFormat="false" ht="17.25" hidden="false" customHeight="false" outlineLevel="0" collapsed="false">
      <c r="C214" s="589"/>
      <c r="D214" s="589"/>
      <c r="E214" s="589"/>
      <c r="F214" s="589"/>
      <c r="G214" s="589"/>
      <c r="H214" s="643"/>
      <c r="I214" s="589"/>
      <c r="J214" s="643"/>
      <c r="K214" s="643"/>
      <c r="S214" s="498"/>
      <c r="T214" s="498"/>
      <c r="U214" s="498"/>
    </row>
    <row r="215" customFormat="false" ht="15" hidden="false" customHeight="false" outlineLevel="0" collapsed="false">
      <c r="C215" s="580"/>
      <c r="D215" s="580"/>
      <c r="E215" s="580"/>
      <c r="F215" s="580"/>
      <c r="G215" s="580"/>
      <c r="H215" s="500"/>
      <c r="I215" s="580"/>
      <c r="S215" s="498"/>
      <c r="T215" s="498"/>
      <c r="U215" s="498"/>
    </row>
    <row r="216" customFormat="false" ht="15" hidden="false" customHeight="false" outlineLevel="0" collapsed="false">
      <c r="C216" s="654"/>
      <c r="D216" s="580"/>
      <c r="E216" s="580"/>
      <c r="F216" s="580"/>
      <c r="G216" s="580"/>
      <c r="H216" s="500"/>
      <c r="I216" s="580"/>
      <c r="S216" s="498"/>
      <c r="T216" s="498"/>
      <c r="U216" s="498"/>
    </row>
    <row r="217" customFormat="false" ht="15" hidden="false" customHeight="false" outlineLevel="0" collapsed="false">
      <c r="C217" s="580"/>
      <c r="D217" s="580"/>
      <c r="E217" s="580"/>
      <c r="F217" s="580"/>
      <c r="G217" s="580"/>
      <c r="H217" s="500"/>
      <c r="I217" s="580"/>
      <c r="S217" s="498"/>
      <c r="T217" s="498"/>
      <c r="U217" s="498"/>
    </row>
    <row r="218" customFormat="false" ht="15" hidden="false" customHeight="false" outlineLevel="0" collapsed="false">
      <c r="C218" s="580"/>
      <c r="D218" s="651"/>
      <c r="E218" s="651"/>
      <c r="F218" s="651"/>
      <c r="G218" s="651"/>
      <c r="H218" s="500"/>
      <c r="I218" s="651"/>
      <c r="S218" s="498"/>
      <c r="T218" s="498"/>
      <c r="U218" s="498"/>
    </row>
    <row r="219" customFormat="false" ht="15" hidden="false" customHeight="false" outlineLevel="0" collapsed="false">
      <c r="C219" s="580"/>
      <c r="D219" s="651"/>
      <c r="E219" s="651"/>
      <c r="F219" s="651"/>
      <c r="G219" s="651"/>
      <c r="H219" s="500"/>
      <c r="I219" s="651"/>
      <c r="S219" s="498"/>
      <c r="T219" s="498"/>
      <c r="U219" s="498"/>
    </row>
    <row r="220" customFormat="false" ht="15" hidden="false" customHeight="false" outlineLevel="0" collapsed="false">
      <c r="C220" s="580"/>
      <c r="D220" s="591"/>
      <c r="E220" s="591"/>
      <c r="F220" s="591"/>
      <c r="G220" s="591"/>
      <c r="H220" s="500"/>
      <c r="I220" s="591"/>
      <c r="S220" s="498"/>
      <c r="T220" s="498"/>
      <c r="U220" s="498"/>
    </row>
    <row r="221" customFormat="false" ht="15" hidden="false" customHeight="false" outlineLevel="0" collapsed="false">
      <c r="C221" s="580"/>
      <c r="D221" s="591"/>
      <c r="E221" s="591"/>
      <c r="F221" s="591"/>
      <c r="G221" s="591"/>
      <c r="H221" s="500"/>
      <c r="I221" s="591"/>
      <c r="S221" s="498"/>
      <c r="T221" s="498"/>
      <c r="U221" s="498"/>
    </row>
    <row r="222" customFormat="false" ht="15" hidden="false" customHeight="false" outlineLevel="0" collapsed="false">
      <c r="C222" s="580"/>
      <c r="D222" s="580"/>
      <c r="E222" s="580"/>
      <c r="F222" s="580"/>
      <c r="G222" s="580"/>
      <c r="H222" s="500"/>
      <c r="I222" s="580"/>
      <c r="S222" s="498"/>
      <c r="T222" s="498"/>
      <c r="U222" s="498"/>
    </row>
    <row r="223" customFormat="false" ht="15" hidden="false" customHeight="false" outlineLevel="0" collapsed="false">
      <c r="C223" s="580"/>
      <c r="D223" s="580"/>
      <c r="E223" s="580"/>
      <c r="F223" s="580"/>
      <c r="G223" s="580"/>
      <c r="H223" s="500"/>
      <c r="I223" s="580"/>
      <c r="S223" s="498"/>
      <c r="T223" s="498"/>
      <c r="U223" s="498"/>
    </row>
    <row r="224" customFormat="false" ht="15" hidden="false" customHeight="false" outlineLevel="0" collapsed="false">
      <c r="C224" s="580"/>
      <c r="D224" s="580"/>
      <c r="E224" s="580"/>
      <c r="F224" s="580"/>
      <c r="G224" s="580"/>
      <c r="H224" s="500"/>
      <c r="I224" s="580"/>
      <c r="S224" s="498"/>
      <c r="T224" s="498"/>
      <c r="U224" s="498"/>
    </row>
    <row r="225" customFormat="false" ht="15" hidden="false" customHeight="false" outlineLevel="0" collapsed="false">
      <c r="C225" s="580"/>
      <c r="D225" s="580"/>
      <c r="E225" s="580"/>
      <c r="F225" s="580"/>
      <c r="G225" s="580"/>
      <c r="H225" s="500"/>
      <c r="I225" s="580"/>
      <c r="S225" s="498"/>
      <c r="T225" s="498"/>
      <c r="U225" s="498"/>
    </row>
    <row r="226" customFormat="false" ht="15" hidden="false" customHeight="false" outlineLevel="0" collapsed="false">
      <c r="C226" s="580"/>
      <c r="D226" s="651"/>
      <c r="E226" s="651"/>
      <c r="F226" s="651"/>
      <c r="G226" s="651"/>
      <c r="H226" s="500"/>
      <c r="I226" s="651"/>
      <c r="J226" s="498"/>
      <c r="K226" s="498"/>
      <c r="S226" s="498"/>
      <c r="T226" s="498"/>
      <c r="U226" s="498"/>
    </row>
    <row r="227" customFormat="false" ht="15" hidden="false" customHeight="false" outlineLevel="0" collapsed="false">
      <c r="C227" s="580"/>
      <c r="D227" s="651"/>
      <c r="E227" s="651"/>
      <c r="F227" s="651"/>
      <c r="G227" s="651"/>
      <c r="H227" s="500"/>
      <c r="I227" s="651"/>
      <c r="J227" s="498"/>
      <c r="K227" s="498"/>
      <c r="S227" s="498"/>
      <c r="T227" s="498"/>
      <c r="U227" s="498"/>
    </row>
    <row r="228" customFormat="false" ht="15" hidden="false" customHeight="false" outlineLevel="0" collapsed="false">
      <c r="C228" s="580"/>
      <c r="D228" s="591"/>
      <c r="E228" s="591"/>
      <c r="F228" s="591"/>
      <c r="G228" s="591"/>
      <c r="H228" s="500"/>
      <c r="I228" s="591"/>
      <c r="J228" s="498"/>
      <c r="K228" s="498"/>
      <c r="S228" s="498"/>
      <c r="T228" s="498"/>
      <c r="U228" s="498"/>
    </row>
    <row r="229" customFormat="false" ht="15" hidden="false" customHeight="false" outlineLevel="0" collapsed="false">
      <c r="C229" s="580"/>
      <c r="D229" s="591"/>
      <c r="E229" s="591"/>
      <c r="F229" s="591"/>
      <c r="G229" s="591"/>
      <c r="H229" s="500"/>
      <c r="I229" s="591"/>
      <c r="J229" s="498"/>
      <c r="K229" s="498"/>
      <c r="S229" s="498"/>
      <c r="T229" s="498"/>
      <c r="U229" s="498"/>
    </row>
    <row r="230" customFormat="false" ht="15" hidden="false" customHeight="false" outlineLevel="0" collapsed="false">
      <c r="C230" s="580"/>
      <c r="D230" s="580"/>
      <c r="E230" s="651"/>
      <c r="F230" s="651"/>
      <c r="G230" s="651"/>
      <c r="H230" s="500"/>
      <c r="I230" s="580"/>
      <c r="J230" s="498"/>
      <c r="K230" s="498"/>
      <c r="S230" s="498"/>
      <c r="T230" s="498"/>
      <c r="U230" s="498"/>
    </row>
    <row r="231" customFormat="false" ht="15" hidden="false" customHeight="false" outlineLevel="0" collapsed="false">
      <c r="C231" s="580"/>
      <c r="D231" s="580"/>
      <c r="E231" s="591"/>
      <c r="F231" s="591"/>
      <c r="G231" s="591"/>
      <c r="H231" s="500"/>
      <c r="I231" s="580"/>
      <c r="J231" s="498"/>
      <c r="K231" s="498"/>
      <c r="S231" s="498"/>
      <c r="T231" s="498"/>
      <c r="U231" s="498"/>
    </row>
    <row r="232" customFormat="false" ht="15" hidden="false" customHeight="false" outlineLevel="0" collapsed="false">
      <c r="C232" s="580"/>
      <c r="D232" s="580"/>
      <c r="E232" s="591"/>
      <c r="F232" s="591"/>
      <c r="G232" s="591"/>
      <c r="H232" s="500"/>
      <c r="I232" s="580"/>
      <c r="J232" s="498"/>
      <c r="K232" s="498"/>
      <c r="S232" s="498"/>
      <c r="T232" s="498"/>
      <c r="U232" s="498"/>
    </row>
    <row r="233" customFormat="false" ht="15" hidden="false" customHeight="false" outlineLevel="0" collapsed="false">
      <c r="C233" s="580"/>
      <c r="D233" s="652"/>
      <c r="E233" s="652"/>
      <c r="F233" s="652"/>
      <c r="G233" s="580"/>
      <c r="H233" s="500"/>
      <c r="I233" s="580"/>
      <c r="J233" s="498"/>
      <c r="K233" s="498"/>
      <c r="S233" s="498"/>
      <c r="T233" s="498"/>
      <c r="U233" s="498"/>
    </row>
    <row r="234" customFormat="false" ht="15" hidden="false" customHeight="false" outlineLevel="0" collapsed="false">
      <c r="C234" s="580"/>
      <c r="D234" s="591"/>
      <c r="E234" s="651"/>
      <c r="F234" s="651"/>
      <c r="G234" s="580"/>
      <c r="H234" s="500"/>
      <c r="I234" s="580"/>
      <c r="J234" s="498"/>
      <c r="K234" s="498"/>
      <c r="S234" s="498"/>
      <c r="T234" s="498"/>
      <c r="U234" s="498"/>
    </row>
    <row r="235" customFormat="false" ht="15" hidden="false" customHeight="false" outlineLevel="0" collapsed="false">
      <c r="C235" s="580"/>
      <c r="D235" s="591"/>
      <c r="E235" s="651"/>
      <c r="F235" s="651"/>
      <c r="G235" s="580"/>
      <c r="H235" s="500"/>
      <c r="I235" s="580"/>
      <c r="J235" s="498"/>
      <c r="K235" s="498"/>
      <c r="S235" s="498"/>
      <c r="T235" s="498"/>
      <c r="U235" s="498"/>
    </row>
    <row r="236" customFormat="false" ht="15" hidden="false" customHeight="false" outlineLevel="0" collapsed="false">
      <c r="C236" s="580"/>
      <c r="D236" s="591"/>
      <c r="E236" s="591"/>
      <c r="F236" s="591"/>
      <c r="G236" s="580"/>
      <c r="H236" s="500"/>
      <c r="I236" s="580"/>
      <c r="J236" s="498"/>
      <c r="K236" s="498"/>
      <c r="S236" s="498"/>
      <c r="T236" s="498"/>
      <c r="U236" s="498"/>
    </row>
    <row r="237" customFormat="false" ht="15" hidden="false" customHeight="false" outlineLevel="0" collapsed="false">
      <c r="C237" s="580"/>
      <c r="D237" s="580"/>
      <c r="E237" s="580"/>
      <c r="F237" s="580"/>
      <c r="G237" s="580"/>
      <c r="H237" s="500"/>
      <c r="I237" s="580"/>
      <c r="J237" s="498"/>
      <c r="K237" s="498"/>
      <c r="S237" s="498"/>
      <c r="T237" s="498"/>
      <c r="U237" s="498"/>
    </row>
    <row r="238" customFormat="false" ht="15" hidden="false" customHeight="false" outlineLevel="0" collapsed="false">
      <c r="C238" s="580"/>
      <c r="D238" s="580"/>
      <c r="E238" s="580"/>
      <c r="F238" s="580"/>
      <c r="G238" s="580"/>
      <c r="H238" s="500"/>
      <c r="I238" s="580"/>
      <c r="J238" s="498"/>
      <c r="K238" s="498"/>
      <c r="S238" s="498"/>
      <c r="T238" s="498"/>
      <c r="U238" s="498"/>
    </row>
    <row r="239" customFormat="false" ht="15" hidden="false" customHeight="false" outlineLevel="0" collapsed="false">
      <c r="C239" s="580"/>
      <c r="D239" s="580"/>
      <c r="E239" s="580"/>
      <c r="F239" s="580"/>
      <c r="G239" s="580"/>
      <c r="H239" s="500"/>
      <c r="I239" s="580"/>
      <c r="J239" s="498"/>
      <c r="K239" s="498"/>
      <c r="S239" s="498"/>
      <c r="T239" s="498"/>
      <c r="U239" s="498"/>
    </row>
    <row r="240" customFormat="false" ht="15" hidden="false" customHeight="false" outlineLevel="0" collapsed="false">
      <c r="C240" s="580"/>
      <c r="D240" s="580"/>
      <c r="E240" s="580"/>
      <c r="F240" s="580"/>
      <c r="G240" s="580"/>
      <c r="H240" s="500"/>
      <c r="I240" s="580"/>
      <c r="J240" s="498"/>
      <c r="K240" s="498"/>
      <c r="S240" s="498"/>
      <c r="T240" s="498"/>
      <c r="U240" s="498"/>
    </row>
    <row r="241" customFormat="false" ht="15" hidden="false" customHeight="false" outlineLevel="0" collapsed="false">
      <c r="C241" s="580"/>
      <c r="D241" s="580"/>
      <c r="E241" s="580"/>
      <c r="F241" s="580"/>
      <c r="G241" s="580"/>
      <c r="H241" s="500"/>
      <c r="I241" s="580"/>
      <c r="J241" s="498"/>
      <c r="K241" s="498"/>
      <c r="S241" s="498"/>
      <c r="T241" s="498"/>
      <c r="U241" s="498"/>
    </row>
    <row r="242" customFormat="false" ht="15" hidden="false" customHeight="false" outlineLevel="0" collapsed="false">
      <c r="C242" s="580"/>
      <c r="D242" s="580"/>
      <c r="E242" s="580"/>
      <c r="F242" s="580"/>
      <c r="G242" s="580"/>
      <c r="H242" s="500"/>
      <c r="I242" s="580"/>
      <c r="S242" s="498"/>
      <c r="T242" s="498"/>
      <c r="U242" s="498"/>
    </row>
    <row r="243" customFormat="false" ht="15" hidden="false" customHeight="false" outlineLevel="0" collapsed="false">
      <c r="C243" s="580"/>
      <c r="D243" s="580"/>
      <c r="E243" s="580"/>
      <c r="F243" s="580"/>
      <c r="G243" s="580"/>
      <c r="H243" s="500"/>
      <c r="I243" s="580"/>
      <c r="S243" s="498"/>
      <c r="T243" s="498"/>
      <c r="U243" s="498"/>
    </row>
    <row r="244" customFormat="false" ht="17.25" hidden="false" customHeight="false" outlineLevel="0" collapsed="false">
      <c r="C244" s="640"/>
      <c r="D244" s="589"/>
      <c r="E244" s="589"/>
      <c r="F244" s="589"/>
      <c r="G244" s="589"/>
      <c r="H244" s="643"/>
      <c r="I244" s="589"/>
      <c r="J244" s="643"/>
      <c r="K244" s="643"/>
      <c r="S244" s="498"/>
      <c r="T244" s="498"/>
      <c r="U244" s="498"/>
    </row>
    <row r="245" customFormat="false" ht="17.25" hidden="false" customHeight="false" outlineLevel="0" collapsed="false">
      <c r="C245" s="589"/>
      <c r="D245" s="589"/>
      <c r="E245" s="580"/>
      <c r="F245" s="589"/>
      <c r="G245" s="589"/>
      <c r="H245" s="643"/>
      <c r="I245" s="653"/>
      <c r="J245" s="643"/>
      <c r="K245" s="643"/>
      <c r="S245" s="498"/>
      <c r="T245" s="498"/>
      <c r="U245" s="498"/>
    </row>
    <row r="246" customFormat="false" ht="17.25" hidden="false" customHeight="false" outlineLevel="0" collapsed="false">
      <c r="C246" s="589"/>
      <c r="D246" s="640"/>
      <c r="E246" s="640"/>
      <c r="F246" s="640"/>
      <c r="G246" s="644"/>
      <c r="H246" s="644"/>
      <c r="I246" s="644"/>
      <c r="J246" s="644"/>
      <c r="K246" s="644"/>
      <c r="S246" s="498"/>
      <c r="T246" s="498"/>
      <c r="U246" s="498"/>
    </row>
    <row r="247" customFormat="false" ht="17.25" hidden="false" customHeight="false" outlineLevel="0" collapsed="false">
      <c r="C247" s="645"/>
      <c r="D247" s="640"/>
      <c r="E247" s="640"/>
      <c r="F247" s="640"/>
      <c r="G247" s="646"/>
      <c r="H247" s="647"/>
      <c r="I247" s="646"/>
      <c r="J247" s="647"/>
      <c r="K247" s="647"/>
      <c r="S247" s="498"/>
      <c r="T247" s="498"/>
      <c r="U247" s="498"/>
    </row>
    <row r="248" customFormat="false" ht="17.25" hidden="false" customHeight="false" outlineLevel="0" collapsed="false">
      <c r="C248" s="589"/>
      <c r="D248" s="589"/>
      <c r="E248" s="589"/>
      <c r="F248" s="589"/>
      <c r="G248" s="589"/>
      <c r="H248" s="643"/>
      <c r="I248" s="589"/>
      <c r="J248" s="643"/>
      <c r="K248" s="643"/>
      <c r="S248" s="498"/>
      <c r="T248" s="498"/>
      <c r="U248" s="498"/>
    </row>
    <row r="249" customFormat="false" ht="17.25" hidden="false" customHeight="false" outlineLevel="0" collapsed="false">
      <c r="C249" s="589"/>
      <c r="D249" s="506"/>
      <c r="E249" s="506"/>
      <c r="F249" s="506"/>
      <c r="G249" s="506"/>
      <c r="H249" s="507"/>
      <c r="I249" s="506"/>
      <c r="J249" s="507"/>
      <c r="K249" s="507"/>
      <c r="S249" s="498"/>
      <c r="T249" s="498"/>
      <c r="U249" s="498"/>
    </row>
    <row r="250" customFormat="false" ht="17.25" hidden="false" customHeight="false" outlineLevel="0" collapsed="false">
      <c r="C250" s="589"/>
      <c r="D250" s="506"/>
      <c r="E250" s="506"/>
      <c r="F250" s="506"/>
      <c r="G250" s="506"/>
      <c r="H250" s="507"/>
      <c r="I250" s="506"/>
      <c r="J250" s="507"/>
      <c r="K250" s="507"/>
      <c r="S250" s="498"/>
      <c r="T250" s="498"/>
      <c r="U250" s="498"/>
    </row>
    <row r="251" customFormat="false" ht="17.25" hidden="false" customHeight="false" outlineLevel="0" collapsed="false">
      <c r="C251" s="589"/>
      <c r="D251" s="506"/>
      <c r="E251" s="506"/>
      <c r="F251" s="506"/>
      <c r="G251" s="506"/>
      <c r="H251" s="507"/>
      <c r="I251" s="506"/>
      <c r="J251" s="507"/>
      <c r="K251" s="507"/>
      <c r="S251" s="498"/>
      <c r="T251" s="498"/>
      <c r="U251" s="498"/>
    </row>
    <row r="252" customFormat="false" ht="17.25" hidden="false" customHeight="false" outlineLevel="0" collapsed="false">
      <c r="C252" s="589"/>
      <c r="D252" s="506"/>
      <c r="E252" s="506"/>
      <c r="F252" s="506"/>
      <c r="G252" s="506"/>
      <c r="H252" s="507"/>
      <c r="I252" s="506"/>
      <c r="J252" s="507"/>
      <c r="K252" s="507"/>
      <c r="S252" s="498"/>
      <c r="T252" s="498"/>
      <c r="U252" s="498"/>
    </row>
    <row r="253" customFormat="false" ht="17.25" hidden="false" customHeight="false" outlineLevel="0" collapsed="false">
      <c r="C253" s="640"/>
      <c r="D253" s="641"/>
      <c r="E253" s="641"/>
      <c r="F253" s="641"/>
      <c r="G253" s="641"/>
      <c r="H253" s="642"/>
      <c r="I253" s="641"/>
      <c r="J253" s="642"/>
      <c r="K253" s="642"/>
      <c r="S253" s="498"/>
      <c r="T253" s="498"/>
      <c r="U253" s="498"/>
    </row>
    <row r="254" customFormat="false" ht="17.25" hidden="false" customHeight="false" outlineLevel="0" collapsed="false">
      <c r="C254" s="589"/>
      <c r="D254" s="506"/>
      <c r="E254" s="650"/>
      <c r="F254" s="650"/>
      <c r="G254" s="650"/>
      <c r="H254" s="643"/>
      <c r="I254" s="650"/>
      <c r="J254" s="643"/>
      <c r="K254" s="643"/>
      <c r="S254" s="498"/>
      <c r="T254" s="498"/>
      <c r="U254" s="498"/>
    </row>
    <row r="255" customFormat="false" ht="17.25" hidden="false" customHeight="false" outlineLevel="0" collapsed="false">
      <c r="C255" s="589"/>
      <c r="D255" s="506"/>
      <c r="E255" s="650"/>
      <c r="F255" s="650"/>
      <c r="G255" s="650"/>
      <c r="H255" s="643"/>
      <c r="I255" s="650"/>
      <c r="J255" s="643"/>
      <c r="K255" s="643"/>
      <c r="S255" s="498"/>
      <c r="T255" s="498"/>
      <c r="U255" s="498"/>
    </row>
    <row r="256" customFormat="false" ht="17.25" hidden="false" customHeight="false" outlineLevel="0" collapsed="false">
      <c r="C256" s="589"/>
      <c r="D256" s="506"/>
      <c r="E256" s="506"/>
      <c r="F256" s="506"/>
      <c r="G256" s="506"/>
      <c r="H256" s="507"/>
      <c r="I256" s="506"/>
      <c r="J256" s="507"/>
      <c r="K256" s="507"/>
      <c r="S256" s="498"/>
      <c r="T256" s="498"/>
      <c r="U256" s="498"/>
    </row>
    <row r="257" customFormat="false" ht="17.25" hidden="false" customHeight="false" outlineLevel="0" collapsed="false">
      <c r="C257" s="589"/>
      <c r="D257" s="506"/>
      <c r="E257" s="506"/>
      <c r="F257" s="506"/>
      <c r="G257" s="506"/>
      <c r="H257" s="507"/>
      <c r="I257" s="506"/>
      <c r="J257" s="507"/>
      <c r="K257" s="507"/>
      <c r="S257" s="498"/>
      <c r="T257" s="498"/>
      <c r="U257" s="498"/>
    </row>
    <row r="258" customFormat="false" ht="17.25" hidden="false" customHeight="false" outlineLevel="0" collapsed="false">
      <c r="C258" s="589"/>
      <c r="D258" s="506"/>
      <c r="E258" s="506"/>
      <c r="F258" s="506"/>
      <c r="G258" s="506"/>
      <c r="H258" s="507"/>
      <c r="I258" s="506"/>
      <c r="J258" s="507"/>
      <c r="K258" s="507"/>
      <c r="S258" s="498"/>
      <c r="T258" s="498"/>
      <c r="U258" s="498"/>
    </row>
    <row r="259" customFormat="false" ht="17.25" hidden="false" customHeight="false" outlineLevel="0" collapsed="false">
      <c r="C259" s="589"/>
      <c r="D259" s="506"/>
      <c r="E259" s="506"/>
      <c r="F259" s="506"/>
      <c r="G259" s="506"/>
      <c r="H259" s="507"/>
      <c r="I259" s="506"/>
      <c r="J259" s="507"/>
      <c r="K259" s="507"/>
      <c r="S259" s="498"/>
      <c r="T259" s="498"/>
      <c r="U259" s="498"/>
    </row>
    <row r="260" customFormat="false" ht="17.25" hidden="false" customHeight="false" outlineLevel="0" collapsed="false">
      <c r="C260" s="589"/>
      <c r="D260" s="506"/>
      <c r="E260" s="506"/>
      <c r="F260" s="506"/>
      <c r="G260" s="506"/>
      <c r="H260" s="507"/>
      <c r="I260" s="506"/>
      <c r="J260" s="507"/>
      <c r="K260" s="507"/>
      <c r="S260" s="498"/>
      <c r="T260" s="498"/>
      <c r="U260" s="498"/>
    </row>
    <row r="261" customFormat="false" ht="17.25" hidden="false" customHeight="false" outlineLevel="0" collapsed="false">
      <c r="C261" s="589"/>
      <c r="D261" s="506"/>
      <c r="E261" s="506"/>
      <c r="F261" s="506"/>
      <c r="G261" s="506"/>
      <c r="H261" s="507"/>
      <c r="I261" s="506"/>
      <c r="J261" s="507"/>
      <c r="K261" s="507"/>
      <c r="S261" s="498"/>
      <c r="T261" s="498"/>
      <c r="U261" s="498"/>
    </row>
    <row r="262" customFormat="false" ht="17.25" hidden="false" customHeight="false" outlineLevel="0" collapsed="false">
      <c r="C262" s="599"/>
      <c r="D262" s="506"/>
      <c r="E262" s="506"/>
      <c r="F262" s="506"/>
      <c r="G262" s="506"/>
      <c r="H262" s="507"/>
      <c r="I262" s="506"/>
      <c r="J262" s="507"/>
      <c r="K262" s="507"/>
      <c r="S262" s="498"/>
      <c r="T262" s="498"/>
      <c r="U262" s="498"/>
    </row>
    <row r="263" customFormat="false" ht="17.25" hidden="false" customHeight="false" outlineLevel="0" collapsed="false">
      <c r="C263" s="640"/>
      <c r="D263" s="641"/>
      <c r="E263" s="641"/>
      <c r="F263" s="641"/>
      <c r="G263" s="641"/>
      <c r="H263" s="642"/>
      <c r="I263" s="641"/>
      <c r="J263" s="642"/>
      <c r="K263" s="642"/>
      <c r="S263" s="498"/>
      <c r="T263" s="498"/>
      <c r="U263" s="498"/>
    </row>
    <row r="264" customFormat="false" ht="17.25" hidden="false" customHeight="false" outlineLevel="0" collapsed="false">
      <c r="C264" s="589"/>
      <c r="D264" s="589"/>
      <c r="E264" s="589"/>
      <c r="F264" s="589"/>
      <c r="G264" s="589"/>
      <c r="H264" s="643"/>
      <c r="I264" s="589"/>
      <c r="J264" s="643"/>
      <c r="K264" s="643"/>
      <c r="S264" s="498"/>
      <c r="T264" s="498"/>
      <c r="U264" s="498"/>
    </row>
    <row r="265" customFormat="false" ht="17.25" hidden="false" customHeight="false" outlineLevel="0" collapsed="false">
      <c r="C265" s="589"/>
      <c r="D265" s="589"/>
      <c r="E265" s="589"/>
      <c r="F265" s="589"/>
      <c r="G265" s="589"/>
      <c r="H265" s="643"/>
      <c r="I265" s="589"/>
      <c r="J265" s="643"/>
      <c r="K265" s="643"/>
      <c r="S265" s="498"/>
      <c r="T265" s="498"/>
      <c r="U265" s="498"/>
    </row>
    <row r="266" customFormat="false" ht="15" hidden="false" customHeight="false" outlineLevel="0" collapsed="false">
      <c r="C266" s="580"/>
      <c r="D266" s="580"/>
      <c r="E266" s="580"/>
      <c r="F266" s="580"/>
      <c r="G266" s="580"/>
      <c r="H266" s="500"/>
      <c r="I266" s="580"/>
      <c r="S266" s="498"/>
      <c r="T266" s="498"/>
      <c r="U266" s="498"/>
    </row>
    <row r="267" customFormat="false" ht="17.25" hidden="false" customHeight="false" outlineLevel="0" collapsed="false">
      <c r="C267" s="640"/>
      <c r="D267" s="589"/>
      <c r="E267" s="589"/>
      <c r="F267" s="589"/>
      <c r="G267" s="589"/>
      <c r="H267" s="643"/>
      <c r="I267" s="589"/>
      <c r="J267" s="643"/>
      <c r="K267" s="643"/>
      <c r="S267" s="498"/>
      <c r="T267" s="498"/>
      <c r="U267" s="498"/>
    </row>
    <row r="268" customFormat="false" ht="17.25" hidden="false" customHeight="false" outlineLevel="0" collapsed="false">
      <c r="C268" s="589"/>
      <c r="D268" s="589"/>
      <c r="E268" s="580"/>
      <c r="F268" s="589"/>
      <c r="G268" s="589"/>
      <c r="H268" s="643"/>
      <c r="I268" s="589"/>
      <c r="J268" s="643"/>
      <c r="K268" s="643"/>
      <c r="S268" s="498"/>
      <c r="T268" s="498"/>
      <c r="U268" s="498"/>
    </row>
    <row r="269" customFormat="false" ht="17.25" hidden="false" customHeight="false" outlineLevel="0" collapsed="false">
      <c r="C269" s="589"/>
      <c r="D269" s="640"/>
      <c r="E269" s="640"/>
      <c r="F269" s="640"/>
      <c r="G269" s="644"/>
      <c r="H269" s="644"/>
      <c r="I269" s="644"/>
      <c r="J269" s="644"/>
      <c r="K269" s="644"/>
      <c r="S269" s="498"/>
      <c r="T269" s="498"/>
      <c r="U269" s="498"/>
    </row>
    <row r="270" customFormat="false" ht="17.25" hidden="false" customHeight="false" outlineLevel="0" collapsed="false">
      <c r="C270" s="645"/>
      <c r="D270" s="640"/>
      <c r="E270" s="640"/>
      <c r="F270" s="640"/>
      <c r="G270" s="646"/>
      <c r="H270" s="647"/>
      <c r="I270" s="646"/>
      <c r="J270" s="647"/>
      <c r="K270" s="647"/>
      <c r="S270" s="498"/>
      <c r="T270" s="498"/>
      <c r="U270" s="498"/>
    </row>
    <row r="271" customFormat="false" ht="17.25" hidden="false" customHeight="false" outlineLevel="0" collapsed="false">
      <c r="C271" s="589"/>
      <c r="D271" s="589"/>
      <c r="E271" s="589"/>
      <c r="F271" s="589"/>
      <c r="G271" s="589"/>
      <c r="H271" s="643"/>
      <c r="I271" s="589"/>
      <c r="J271" s="643"/>
      <c r="K271" s="643"/>
      <c r="S271" s="498"/>
      <c r="T271" s="498"/>
      <c r="U271" s="498"/>
    </row>
    <row r="272" customFormat="false" ht="17.25" hidden="false" customHeight="false" outlineLevel="0" collapsed="false">
      <c r="C272" s="589"/>
      <c r="D272" s="600"/>
      <c r="E272" s="600"/>
      <c r="F272" s="600"/>
      <c r="G272" s="506"/>
      <c r="H272" s="507"/>
      <c r="I272" s="506"/>
      <c r="J272" s="507"/>
      <c r="K272" s="507"/>
      <c r="S272" s="498"/>
      <c r="T272" s="498"/>
      <c r="U272" s="498"/>
    </row>
    <row r="273" customFormat="false" ht="17.25" hidden="false" customHeight="false" outlineLevel="0" collapsed="false">
      <c r="C273" s="589"/>
      <c r="D273" s="600"/>
      <c r="E273" s="600"/>
      <c r="F273" s="600"/>
      <c r="G273" s="506"/>
      <c r="H273" s="507"/>
      <c r="I273" s="506"/>
      <c r="J273" s="507"/>
      <c r="K273" s="507"/>
      <c r="S273" s="498"/>
      <c r="T273" s="498"/>
      <c r="U273" s="498"/>
    </row>
    <row r="274" customFormat="false" ht="17.25" hidden="false" customHeight="false" outlineLevel="0" collapsed="false">
      <c r="C274" s="589"/>
      <c r="D274" s="600"/>
      <c r="E274" s="600"/>
      <c r="F274" s="600"/>
      <c r="G274" s="506"/>
      <c r="H274" s="507"/>
      <c r="I274" s="506"/>
      <c r="J274" s="507"/>
      <c r="K274" s="507"/>
      <c r="S274" s="498"/>
      <c r="T274" s="498"/>
      <c r="U274" s="498"/>
    </row>
    <row r="275" customFormat="false" ht="17.25" hidden="false" customHeight="false" outlineLevel="0" collapsed="false">
      <c r="C275" s="589"/>
      <c r="D275" s="600"/>
      <c r="E275" s="600"/>
      <c r="F275" s="600"/>
      <c r="G275" s="506"/>
      <c r="H275" s="507"/>
      <c r="I275" s="506"/>
      <c r="J275" s="507"/>
      <c r="K275" s="507"/>
      <c r="S275" s="498"/>
      <c r="T275" s="498"/>
      <c r="U275" s="498"/>
    </row>
    <row r="276" customFormat="false" ht="17.25" hidden="false" customHeight="false" outlineLevel="0" collapsed="false">
      <c r="C276" s="640"/>
      <c r="D276" s="648"/>
      <c r="E276" s="648"/>
      <c r="F276" s="648"/>
      <c r="G276" s="641"/>
      <c r="H276" s="642"/>
      <c r="I276" s="641"/>
      <c r="J276" s="642"/>
      <c r="K276" s="642"/>
      <c r="S276" s="498"/>
      <c r="T276" s="498"/>
      <c r="U276" s="498"/>
    </row>
    <row r="277" customFormat="false" ht="17.25" hidden="false" customHeight="false" outlineLevel="0" collapsed="false">
      <c r="C277" s="589"/>
      <c r="D277" s="600"/>
      <c r="E277" s="600"/>
      <c r="F277" s="600"/>
      <c r="G277" s="649"/>
      <c r="H277" s="643"/>
      <c r="I277" s="650"/>
      <c r="J277" s="643"/>
      <c r="K277" s="643"/>
      <c r="S277" s="498"/>
      <c r="T277" s="498"/>
      <c r="U277" s="498"/>
    </row>
    <row r="278" customFormat="false" ht="17.25" hidden="false" customHeight="false" outlineLevel="0" collapsed="false">
      <c r="C278" s="589"/>
      <c r="D278" s="600"/>
      <c r="E278" s="600"/>
      <c r="F278" s="600"/>
      <c r="G278" s="649"/>
      <c r="H278" s="643"/>
      <c r="I278" s="650"/>
      <c r="J278" s="643"/>
      <c r="K278" s="643"/>
      <c r="S278" s="498"/>
      <c r="T278" s="498"/>
      <c r="U278" s="498"/>
    </row>
    <row r="279" customFormat="false" ht="17.25" hidden="false" customHeight="false" outlineLevel="0" collapsed="false">
      <c r="C279" s="589"/>
      <c r="D279" s="600"/>
      <c r="E279" s="600"/>
      <c r="F279" s="600"/>
      <c r="G279" s="506"/>
      <c r="H279" s="507"/>
      <c r="I279" s="506"/>
      <c r="J279" s="507"/>
      <c r="K279" s="507"/>
      <c r="S279" s="498"/>
      <c r="T279" s="498"/>
      <c r="U279" s="498"/>
    </row>
    <row r="280" customFormat="false" ht="17.25" hidden="false" customHeight="false" outlineLevel="0" collapsed="false">
      <c r="C280" s="589"/>
      <c r="D280" s="600"/>
      <c r="E280" s="600"/>
      <c r="F280" s="600"/>
      <c r="G280" s="506"/>
      <c r="H280" s="507"/>
      <c r="I280" s="506"/>
      <c r="J280" s="507"/>
      <c r="K280" s="507"/>
      <c r="S280" s="498"/>
      <c r="T280" s="498"/>
      <c r="U280" s="498"/>
    </row>
    <row r="281" customFormat="false" ht="17.25" hidden="false" customHeight="false" outlineLevel="0" collapsed="false">
      <c r="C281" s="589"/>
      <c r="D281" s="600"/>
      <c r="E281" s="600"/>
      <c r="F281" s="600"/>
      <c r="G281" s="506"/>
      <c r="H281" s="507"/>
      <c r="I281" s="506"/>
      <c r="J281" s="507"/>
      <c r="K281" s="507"/>
      <c r="S281" s="498"/>
      <c r="T281" s="498"/>
      <c r="U281" s="498"/>
    </row>
    <row r="282" customFormat="false" ht="17.25" hidden="false" customHeight="false" outlineLevel="0" collapsed="false">
      <c r="C282" s="589"/>
      <c r="D282" s="600"/>
      <c r="E282" s="600"/>
      <c r="F282" s="600"/>
      <c r="G282" s="506"/>
      <c r="H282" s="507"/>
      <c r="I282" s="506"/>
      <c r="J282" s="507"/>
      <c r="K282" s="507"/>
      <c r="S282" s="498"/>
      <c r="T282" s="498"/>
      <c r="U282" s="498"/>
    </row>
    <row r="283" customFormat="false" ht="17.25" hidden="false" customHeight="false" outlineLevel="0" collapsed="false">
      <c r="C283" s="589"/>
      <c r="D283" s="600"/>
      <c r="E283" s="600"/>
      <c r="F283" s="600"/>
      <c r="G283" s="506"/>
      <c r="H283" s="507"/>
      <c r="I283" s="506"/>
      <c r="J283" s="507"/>
      <c r="K283" s="507"/>
      <c r="S283" s="498"/>
      <c r="T283" s="498"/>
      <c r="U283" s="498"/>
    </row>
    <row r="284" customFormat="false" ht="17.25" hidden="false" customHeight="false" outlineLevel="0" collapsed="false">
      <c r="C284" s="589"/>
      <c r="D284" s="600"/>
      <c r="E284" s="600"/>
      <c r="F284" s="600"/>
      <c r="G284" s="506"/>
      <c r="H284" s="507"/>
      <c r="I284" s="506"/>
      <c r="J284" s="507"/>
      <c r="K284" s="507"/>
      <c r="S284" s="498"/>
      <c r="T284" s="498"/>
      <c r="U284" s="498"/>
    </row>
    <row r="285" customFormat="false" ht="17.25" hidden="false" customHeight="false" outlineLevel="0" collapsed="false">
      <c r="C285" s="599"/>
      <c r="D285" s="600"/>
      <c r="E285" s="600"/>
      <c r="F285" s="600"/>
      <c r="G285" s="506"/>
      <c r="H285" s="507"/>
      <c r="I285" s="506"/>
      <c r="J285" s="507"/>
      <c r="K285" s="507"/>
      <c r="S285" s="498"/>
      <c r="T285" s="498"/>
      <c r="U285" s="498"/>
    </row>
    <row r="286" customFormat="false" ht="17.25" hidden="false" customHeight="false" outlineLevel="0" collapsed="false">
      <c r="C286" s="640"/>
      <c r="D286" s="648"/>
      <c r="E286" s="648"/>
      <c r="F286" s="648"/>
      <c r="G286" s="641"/>
      <c r="H286" s="642"/>
      <c r="I286" s="641"/>
      <c r="J286" s="642"/>
      <c r="K286" s="642"/>
      <c r="S286" s="498"/>
      <c r="T286" s="498"/>
      <c r="U286" s="498"/>
    </row>
    <row r="287" customFormat="false" ht="17.25" hidden="false" customHeight="false" outlineLevel="0" collapsed="false">
      <c r="C287" s="589"/>
      <c r="D287" s="589"/>
      <c r="E287" s="589"/>
      <c r="F287" s="589"/>
      <c r="G287" s="589"/>
      <c r="H287" s="643"/>
      <c r="I287" s="589"/>
      <c r="J287" s="643"/>
      <c r="K287" s="643"/>
      <c r="S287" s="498"/>
      <c r="T287" s="498"/>
      <c r="U287" s="498"/>
    </row>
    <row r="288" customFormat="false" ht="17.25" hidden="false" customHeight="false" outlineLevel="0" collapsed="false">
      <c r="C288" s="589"/>
      <c r="D288" s="589"/>
      <c r="E288" s="589"/>
      <c r="F288" s="589"/>
      <c r="G288" s="589"/>
      <c r="H288" s="643"/>
      <c r="I288" s="589"/>
      <c r="J288" s="643"/>
      <c r="K288" s="643"/>
      <c r="S288" s="498"/>
      <c r="T288" s="498"/>
      <c r="U288" s="498"/>
    </row>
    <row r="289" customFormat="false" ht="15" hidden="false" customHeight="false" outlineLevel="0" collapsed="false">
      <c r="C289" s="580"/>
      <c r="D289" s="580"/>
      <c r="E289" s="580"/>
      <c r="F289" s="580"/>
      <c r="G289" s="580"/>
      <c r="H289" s="500"/>
      <c r="I289" s="580"/>
      <c r="S289" s="498"/>
      <c r="T289" s="498"/>
      <c r="U289" s="498"/>
    </row>
    <row r="290" customFormat="false" ht="15" hidden="false" customHeight="false" outlineLevel="0" collapsed="false">
      <c r="C290" s="580"/>
      <c r="D290" s="580"/>
      <c r="E290" s="580"/>
      <c r="F290" s="580"/>
      <c r="G290" s="580"/>
      <c r="H290" s="500"/>
      <c r="I290" s="580"/>
      <c r="J290" s="498"/>
      <c r="K290" s="498"/>
      <c r="S290" s="498"/>
      <c r="T290" s="498"/>
      <c r="U290" s="498"/>
    </row>
    <row r="291" customFormat="false" ht="15" hidden="false" customHeight="false" outlineLevel="0" collapsed="false">
      <c r="C291" s="580"/>
      <c r="D291" s="580"/>
      <c r="E291" s="580"/>
      <c r="F291" s="580"/>
      <c r="G291" s="580"/>
      <c r="H291" s="500"/>
      <c r="I291" s="580"/>
      <c r="J291" s="498"/>
      <c r="K291" s="498"/>
      <c r="S291" s="498"/>
      <c r="T291" s="498"/>
      <c r="U291" s="498"/>
    </row>
    <row r="292" customFormat="false" ht="15" hidden="false" customHeight="false" outlineLevel="0" collapsed="false">
      <c r="C292" s="580"/>
      <c r="D292" s="651"/>
      <c r="E292" s="651"/>
      <c r="F292" s="651"/>
      <c r="G292" s="651"/>
      <c r="H292" s="500"/>
      <c r="I292" s="651"/>
      <c r="J292" s="498"/>
      <c r="K292" s="498"/>
      <c r="S292" s="498"/>
      <c r="T292" s="498"/>
      <c r="U292" s="498"/>
    </row>
    <row r="293" customFormat="false" ht="15" hidden="false" customHeight="false" outlineLevel="0" collapsed="false">
      <c r="C293" s="580"/>
      <c r="D293" s="651"/>
      <c r="E293" s="651"/>
      <c r="F293" s="651"/>
      <c r="G293" s="651"/>
      <c r="H293" s="500"/>
      <c r="I293" s="651"/>
      <c r="J293" s="498"/>
      <c r="K293" s="498"/>
      <c r="S293" s="498"/>
      <c r="T293" s="498"/>
      <c r="U293" s="498"/>
    </row>
    <row r="294" customFormat="false" ht="15" hidden="false" customHeight="false" outlineLevel="0" collapsed="false">
      <c r="C294" s="580"/>
      <c r="D294" s="591"/>
      <c r="E294" s="591"/>
      <c r="F294" s="591"/>
      <c r="G294" s="591"/>
      <c r="H294" s="500"/>
      <c r="I294" s="591"/>
      <c r="J294" s="498"/>
      <c r="K294" s="498"/>
      <c r="S294" s="498"/>
      <c r="T294" s="498"/>
      <c r="U294" s="498"/>
    </row>
    <row r="295" customFormat="false" ht="15" hidden="false" customHeight="false" outlineLevel="0" collapsed="false">
      <c r="C295" s="580"/>
      <c r="D295" s="591"/>
      <c r="E295" s="591"/>
      <c r="F295" s="591"/>
      <c r="G295" s="591"/>
      <c r="H295" s="500"/>
      <c r="I295" s="591"/>
      <c r="J295" s="498"/>
      <c r="K295" s="498"/>
      <c r="S295" s="498"/>
      <c r="T295" s="498"/>
      <c r="U295" s="498"/>
    </row>
    <row r="296" customFormat="false" ht="15" hidden="false" customHeight="false" outlineLevel="0" collapsed="false">
      <c r="C296" s="580"/>
      <c r="D296" s="580"/>
      <c r="E296" s="580"/>
      <c r="F296" s="580"/>
      <c r="G296" s="580"/>
      <c r="H296" s="500"/>
      <c r="I296" s="580"/>
      <c r="J296" s="498"/>
      <c r="K296" s="498"/>
      <c r="S296" s="498"/>
      <c r="T296" s="498"/>
      <c r="U296" s="498"/>
    </row>
    <row r="297" customFormat="false" ht="15" hidden="false" customHeight="false" outlineLevel="0" collapsed="false">
      <c r="C297" s="580"/>
      <c r="D297" s="580"/>
      <c r="E297" s="580"/>
      <c r="F297" s="580"/>
      <c r="G297" s="580"/>
      <c r="H297" s="500"/>
      <c r="I297" s="580"/>
      <c r="J297" s="498"/>
      <c r="K297" s="498"/>
      <c r="S297" s="498"/>
      <c r="T297" s="498"/>
      <c r="U297" s="498"/>
    </row>
    <row r="298" customFormat="false" ht="15" hidden="false" customHeight="false" outlineLevel="0" collapsed="false">
      <c r="C298" s="580"/>
      <c r="D298" s="580"/>
      <c r="E298" s="580"/>
      <c r="F298" s="580"/>
      <c r="G298" s="580"/>
      <c r="H298" s="500"/>
      <c r="I298" s="580"/>
      <c r="J298" s="498"/>
      <c r="K298" s="498"/>
      <c r="S298" s="498"/>
      <c r="T298" s="498"/>
      <c r="U298" s="498"/>
    </row>
    <row r="299" customFormat="false" ht="15" hidden="false" customHeight="false" outlineLevel="0" collapsed="false">
      <c r="C299" s="580"/>
      <c r="D299" s="580"/>
      <c r="E299" s="580"/>
      <c r="F299" s="580"/>
      <c r="G299" s="580"/>
      <c r="H299" s="500"/>
      <c r="I299" s="580"/>
      <c r="J299" s="498"/>
      <c r="K299" s="498"/>
      <c r="S299" s="498"/>
      <c r="T299" s="498"/>
      <c r="U299" s="498"/>
    </row>
    <row r="300" customFormat="false" ht="15" hidden="false" customHeight="false" outlineLevel="0" collapsed="false">
      <c r="C300" s="580"/>
      <c r="D300" s="651"/>
      <c r="E300" s="651"/>
      <c r="F300" s="651"/>
      <c r="G300" s="651"/>
      <c r="H300" s="500"/>
      <c r="I300" s="651"/>
      <c r="J300" s="498"/>
      <c r="K300" s="498"/>
      <c r="S300" s="498"/>
      <c r="T300" s="498"/>
      <c r="U300" s="498"/>
    </row>
    <row r="301" customFormat="false" ht="15" hidden="false" customHeight="false" outlineLevel="0" collapsed="false">
      <c r="C301" s="580"/>
      <c r="D301" s="651"/>
      <c r="E301" s="651"/>
      <c r="F301" s="651"/>
      <c r="G301" s="651"/>
      <c r="H301" s="500"/>
      <c r="I301" s="651"/>
      <c r="J301" s="498"/>
      <c r="K301" s="498"/>
      <c r="S301" s="498"/>
      <c r="T301" s="498"/>
      <c r="U301" s="498"/>
    </row>
    <row r="302" customFormat="false" ht="15" hidden="false" customHeight="false" outlineLevel="0" collapsed="false">
      <c r="C302" s="580"/>
      <c r="D302" s="591"/>
      <c r="E302" s="591"/>
      <c r="F302" s="591"/>
      <c r="G302" s="591"/>
      <c r="H302" s="500"/>
      <c r="I302" s="591"/>
      <c r="J302" s="498"/>
      <c r="K302" s="498"/>
      <c r="S302" s="498"/>
      <c r="T302" s="498"/>
      <c r="U302" s="498"/>
    </row>
    <row r="303" customFormat="false" ht="15" hidden="false" customHeight="false" outlineLevel="0" collapsed="false">
      <c r="C303" s="580"/>
      <c r="D303" s="591"/>
      <c r="E303" s="591"/>
      <c r="F303" s="591"/>
      <c r="G303" s="591"/>
      <c r="H303" s="500"/>
      <c r="I303" s="591"/>
      <c r="J303" s="498"/>
      <c r="K303" s="498"/>
      <c r="S303" s="498"/>
      <c r="T303" s="498"/>
      <c r="U303" s="498"/>
    </row>
    <row r="304" customFormat="false" ht="15" hidden="false" customHeight="false" outlineLevel="0" collapsed="false">
      <c r="C304" s="580"/>
      <c r="D304" s="580"/>
      <c r="E304" s="651"/>
      <c r="F304" s="651"/>
      <c r="G304" s="651"/>
      <c r="H304" s="500"/>
      <c r="I304" s="580"/>
      <c r="J304" s="498"/>
      <c r="K304" s="498"/>
      <c r="S304" s="498"/>
      <c r="T304" s="498"/>
      <c r="U304" s="498"/>
    </row>
    <row r="305" customFormat="false" ht="15" hidden="false" customHeight="false" outlineLevel="0" collapsed="false">
      <c r="C305" s="580"/>
      <c r="D305" s="580"/>
      <c r="E305" s="591"/>
      <c r="F305" s="591"/>
      <c r="G305" s="591"/>
      <c r="H305" s="500"/>
      <c r="I305" s="580"/>
      <c r="J305" s="498"/>
      <c r="K305" s="498"/>
      <c r="S305" s="498"/>
      <c r="T305" s="498"/>
      <c r="U305" s="498"/>
    </row>
    <row r="306" customFormat="false" ht="15" hidden="false" customHeight="false" outlineLevel="0" collapsed="false">
      <c r="C306" s="580"/>
      <c r="D306" s="580"/>
      <c r="E306" s="591"/>
      <c r="F306" s="591"/>
      <c r="G306" s="591"/>
      <c r="H306" s="500"/>
      <c r="I306" s="580"/>
      <c r="S306" s="498"/>
      <c r="T306" s="498"/>
      <c r="U306" s="498"/>
    </row>
    <row r="307" customFormat="false" ht="15" hidden="false" customHeight="false" outlineLevel="0" collapsed="false">
      <c r="C307" s="580"/>
      <c r="D307" s="652"/>
      <c r="E307" s="652"/>
      <c r="F307" s="652"/>
      <c r="G307" s="580"/>
      <c r="H307" s="500"/>
      <c r="I307" s="580"/>
      <c r="S307" s="498"/>
      <c r="T307" s="498"/>
      <c r="U307" s="498"/>
    </row>
    <row r="308" customFormat="false" ht="15" hidden="false" customHeight="false" outlineLevel="0" collapsed="false">
      <c r="C308" s="580"/>
      <c r="D308" s="591"/>
      <c r="E308" s="651"/>
      <c r="F308" s="651"/>
      <c r="G308" s="580"/>
      <c r="H308" s="500"/>
      <c r="I308" s="580"/>
      <c r="S308" s="498"/>
      <c r="T308" s="498"/>
      <c r="U308" s="498"/>
    </row>
    <row r="309" customFormat="false" ht="15" hidden="false" customHeight="false" outlineLevel="0" collapsed="false">
      <c r="C309" s="580"/>
      <c r="D309" s="591"/>
      <c r="E309" s="651"/>
      <c r="F309" s="651"/>
      <c r="G309" s="580"/>
      <c r="H309" s="500"/>
      <c r="I309" s="580"/>
      <c r="S309" s="498"/>
      <c r="T309" s="498"/>
      <c r="U309" s="498"/>
    </row>
    <row r="310" customFormat="false" ht="15" hidden="false" customHeight="false" outlineLevel="0" collapsed="false">
      <c r="C310" s="580"/>
      <c r="D310" s="591"/>
      <c r="E310" s="591"/>
      <c r="F310" s="591"/>
      <c r="G310" s="580"/>
      <c r="H310" s="500"/>
      <c r="I310" s="580"/>
      <c r="S310" s="498"/>
      <c r="T310" s="498"/>
      <c r="U310" s="498"/>
    </row>
    <row r="311" customFormat="false" ht="15" hidden="false" customHeight="false" outlineLevel="0" collapsed="false">
      <c r="C311" s="580"/>
      <c r="D311" s="580"/>
      <c r="E311" s="580"/>
      <c r="F311" s="580"/>
      <c r="G311" s="580"/>
      <c r="H311" s="500"/>
      <c r="I311" s="580"/>
      <c r="S311" s="498"/>
      <c r="T311" s="498"/>
      <c r="U311" s="498"/>
    </row>
    <row r="312" customFormat="false" ht="15" hidden="false" customHeight="false" outlineLevel="0" collapsed="false">
      <c r="C312" s="580"/>
      <c r="D312" s="580"/>
      <c r="E312" s="580"/>
      <c r="F312" s="580"/>
      <c r="G312" s="580"/>
      <c r="H312" s="500"/>
      <c r="I312" s="580"/>
      <c r="S312" s="498"/>
      <c r="T312" s="498"/>
      <c r="U312" s="498"/>
    </row>
    <row r="313" customFormat="false" ht="15" hidden="false" customHeight="false" outlineLevel="0" collapsed="false">
      <c r="C313" s="580"/>
      <c r="D313" s="580"/>
      <c r="E313" s="580"/>
      <c r="F313" s="580"/>
      <c r="G313" s="580"/>
      <c r="H313" s="500"/>
      <c r="I313" s="580"/>
      <c r="S313" s="498"/>
      <c r="T313" s="498"/>
      <c r="U313" s="498"/>
    </row>
    <row r="314" customFormat="false" ht="15" hidden="false" customHeight="false" outlineLevel="0" collapsed="false">
      <c r="C314" s="580"/>
      <c r="D314" s="580"/>
      <c r="E314" s="580"/>
      <c r="F314" s="580"/>
      <c r="G314" s="580"/>
      <c r="H314" s="500"/>
      <c r="I314" s="580"/>
      <c r="S314" s="498"/>
      <c r="T314" s="498"/>
      <c r="U314" s="498"/>
    </row>
    <row r="315" customFormat="false" ht="15" hidden="false" customHeight="false" outlineLevel="0" collapsed="false">
      <c r="C315" s="580"/>
      <c r="D315" s="580"/>
      <c r="E315" s="580"/>
      <c r="F315" s="580"/>
      <c r="G315" s="580"/>
      <c r="H315" s="500"/>
      <c r="I315" s="580"/>
      <c r="S315" s="498"/>
      <c r="T315" s="498"/>
      <c r="U315" s="498"/>
    </row>
    <row r="316" customFormat="false" ht="15" hidden="false" customHeight="false" outlineLevel="0" collapsed="false">
      <c r="C316" s="580"/>
      <c r="D316" s="580"/>
      <c r="E316" s="580"/>
      <c r="F316" s="580"/>
      <c r="G316" s="580"/>
      <c r="H316" s="500"/>
      <c r="I316" s="580"/>
      <c r="S316" s="498"/>
      <c r="T316" s="498"/>
      <c r="U316" s="498"/>
    </row>
    <row r="317" customFormat="false" ht="15" hidden="false" customHeight="false" outlineLevel="0" collapsed="false">
      <c r="C317" s="580"/>
      <c r="D317" s="580"/>
      <c r="E317" s="580"/>
      <c r="F317" s="580"/>
      <c r="G317" s="580"/>
      <c r="H317" s="500"/>
      <c r="I317" s="580"/>
      <c r="S317" s="498"/>
      <c r="T317" s="498"/>
      <c r="U317" s="498"/>
    </row>
    <row r="318" customFormat="false" ht="15" hidden="false" customHeight="false" outlineLevel="0" collapsed="false">
      <c r="C318" s="580"/>
      <c r="D318" s="580"/>
      <c r="E318" s="580"/>
      <c r="F318" s="580"/>
      <c r="G318" s="580"/>
      <c r="H318" s="500"/>
      <c r="I318" s="580"/>
      <c r="S318" s="498"/>
      <c r="T318" s="498"/>
      <c r="U318" s="498"/>
    </row>
    <row r="319" customFormat="false" ht="15" hidden="false" customHeight="false" outlineLevel="0" collapsed="false">
      <c r="C319" s="580"/>
      <c r="D319" s="580"/>
      <c r="E319" s="580"/>
      <c r="F319" s="580"/>
      <c r="G319" s="580"/>
      <c r="H319" s="500"/>
      <c r="I319" s="580"/>
      <c r="S319" s="498"/>
      <c r="T319" s="498"/>
      <c r="U319" s="498"/>
    </row>
    <row r="320" customFormat="false" ht="15" hidden="false" customHeight="false" outlineLevel="0" collapsed="false">
      <c r="C320" s="580"/>
      <c r="D320" s="580"/>
      <c r="E320" s="580"/>
      <c r="F320" s="580"/>
      <c r="G320" s="580"/>
      <c r="H320" s="500"/>
      <c r="I320" s="580"/>
      <c r="S320" s="498"/>
      <c r="T320" s="498"/>
      <c r="U320" s="498"/>
    </row>
    <row r="321" customFormat="false" ht="17.25" hidden="false" customHeight="false" outlineLevel="0" collapsed="false">
      <c r="C321" s="640"/>
      <c r="D321" s="589"/>
      <c r="E321" s="589"/>
      <c r="F321" s="589"/>
      <c r="G321" s="589"/>
      <c r="H321" s="643"/>
      <c r="I321" s="589"/>
      <c r="J321" s="643"/>
      <c r="K321" s="643"/>
      <c r="S321" s="498"/>
      <c r="T321" s="498"/>
      <c r="U321" s="498"/>
    </row>
    <row r="322" customFormat="false" ht="17.25" hidden="false" customHeight="false" outlineLevel="0" collapsed="false">
      <c r="C322" s="589"/>
      <c r="D322" s="589"/>
      <c r="E322" s="580"/>
      <c r="F322" s="589"/>
      <c r="G322" s="589"/>
      <c r="H322" s="643"/>
      <c r="I322" s="653"/>
      <c r="J322" s="643"/>
      <c r="K322" s="643"/>
      <c r="S322" s="498"/>
      <c r="T322" s="498"/>
      <c r="U322" s="498"/>
    </row>
    <row r="323" customFormat="false" ht="17.25" hidden="false" customHeight="false" outlineLevel="0" collapsed="false">
      <c r="C323" s="589"/>
      <c r="D323" s="640"/>
      <c r="E323" s="640"/>
      <c r="F323" s="640"/>
      <c r="G323" s="644"/>
      <c r="H323" s="644"/>
      <c r="I323" s="644"/>
      <c r="J323" s="644"/>
      <c r="K323" s="644"/>
      <c r="S323" s="498"/>
      <c r="T323" s="498"/>
      <c r="U323" s="498"/>
    </row>
    <row r="324" customFormat="false" ht="17.25" hidden="false" customHeight="false" outlineLevel="0" collapsed="false">
      <c r="C324" s="645"/>
      <c r="D324" s="640"/>
      <c r="E324" s="640"/>
      <c r="F324" s="640"/>
      <c r="G324" s="646"/>
      <c r="H324" s="647"/>
      <c r="I324" s="646"/>
      <c r="J324" s="647"/>
      <c r="K324" s="647"/>
      <c r="S324" s="498"/>
      <c r="T324" s="498"/>
      <c r="U324" s="498"/>
    </row>
    <row r="325" customFormat="false" ht="17.25" hidden="false" customHeight="false" outlineLevel="0" collapsed="false">
      <c r="C325" s="589"/>
      <c r="D325" s="589"/>
      <c r="E325" s="589"/>
      <c r="F325" s="589"/>
      <c r="G325" s="589"/>
      <c r="H325" s="643"/>
      <c r="I325" s="589"/>
      <c r="J325" s="643"/>
      <c r="K325" s="643"/>
      <c r="S325" s="498"/>
      <c r="T325" s="498"/>
      <c r="U325" s="498"/>
    </row>
    <row r="326" customFormat="false" ht="17.25" hidden="false" customHeight="false" outlineLevel="0" collapsed="false">
      <c r="C326" s="589"/>
      <c r="D326" s="506"/>
      <c r="E326" s="506"/>
      <c r="F326" s="506"/>
      <c r="G326" s="506"/>
      <c r="H326" s="507"/>
      <c r="I326" s="506"/>
      <c r="J326" s="507"/>
      <c r="K326" s="507"/>
      <c r="S326" s="498"/>
      <c r="T326" s="498"/>
      <c r="U326" s="498"/>
    </row>
    <row r="327" customFormat="false" ht="17.25" hidden="false" customHeight="false" outlineLevel="0" collapsed="false">
      <c r="C327" s="589"/>
      <c r="D327" s="506"/>
      <c r="E327" s="506"/>
      <c r="F327" s="506"/>
      <c r="G327" s="506"/>
      <c r="H327" s="507"/>
      <c r="I327" s="506"/>
      <c r="J327" s="507"/>
      <c r="K327" s="507"/>
      <c r="S327" s="498"/>
      <c r="T327" s="498"/>
      <c r="U327" s="498"/>
    </row>
    <row r="328" customFormat="false" ht="17.25" hidden="false" customHeight="false" outlineLevel="0" collapsed="false">
      <c r="C328" s="589"/>
      <c r="D328" s="506"/>
      <c r="E328" s="506"/>
      <c r="F328" s="506"/>
      <c r="G328" s="506"/>
      <c r="H328" s="507"/>
      <c r="I328" s="506"/>
      <c r="J328" s="507"/>
      <c r="K328" s="507"/>
      <c r="S328" s="498"/>
      <c r="T328" s="498"/>
      <c r="U328" s="498"/>
    </row>
    <row r="329" customFormat="false" ht="17.25" hidden="false" customHeight="false" outlineLevel="0" collapsed="false">
      <c r="C329" s="589"/>
      <c r="D329" s="506"/>
      <c r="E329" s="506"/>
      <c r="F329" s="506"/>
      <c r="G329" s="506"/>
      <c r="H329" s="507"/>
      <c r="I329" s="506"/>
      <c r="J329" s="507"/>
      <c r="K329" s="507"/>
      <c r="S329" s="498"/>
      <c r="T329" s="498"/>
      <c r="U329" s="498"/>
    </row>
    <row r="330" customFormat="false" ht="17.25" hidden="false" customHeight="false" outlineLevel="0" collapsed="false">
      <c r="C330" s="640"/>
      <c r="D330" s="641"/>
      <c r="E330" s="641"/>
      <c r="F330" s="641"/>
      <c r="G330" s="641"/>
      <c r="H330" s="642"/>
      <c r="I330" s="641"/>
      <c r="J330" s="642"/>
      <c r="K330" s="642"/>
      <c r="S330" s="498"/>
      <c r="T330" s="498"/>
      <c r="U330" s="498"/>
    </row>
    <row r="331" customFormat="false" ht="17.25" hidden="false" customHeight="false" outlineLevel="0" collapsed="false">
      <c r="C331" s="589"/>
      <c r="D331" s="506"/>
      <c r="E331" s="650"/>
      <c r="F331" s="650"/>
      <c r="G331" s="650"/>
      <c r="H331" s="643"/>
      <c r="I331" s="650"/>
      <c r="J331" s="643"/>
      <c r="K331" s="643"/>
      <c r="S331" s="498"/>
      <c r="T331" s="498"/>
      <c r="U331" s="498"/>
    </row>
    <row r="332" customFormat="false" ht="17.25" hidden="false" customHeight="false" outlineLevel="0" collapsed="false">
      <c r="C332" s="589"/>
      <c r="D332" s="506"/>
      <c r="E332" s="650"/>
      <c r="F332" s="650"/>
      <c r="G332" s="650"/>
      <c r="H332" s="643"/>
      <c r="I332" s="650"/>
      <c r="J332" s="643"/>
      <c r="K332" s="643"/>
      <c r="S332" s="498"/>
      <c r="T332" s="498"/>
      <c r="U332" s="498"/>
    </row>
    <row r="333" customFormat="false" ht="17.25" hidden="false" customHeight="false" outlineLevel="0" collapsed="false">
      <c r="C333" s="589"/>
      <c r="D333" s="506"/>
      <c r="E333" s="506"/>
      <c r="F333" s="506"/>
      <c r="G333" s="506"/>
      <c r="H333" s="507"/>
      <c r="I333" s="506"/>
      <c r="J333" s="507"/>
      <c r="K333" s="507"/>
      <c r="S333" s="498"/>
      <c r="T333" s="498"/>
      <c r="U333" s="498"/>
    </row>
    <row r="334" customFormat="false" ht="17.25" hidden="false" customHeight="false" outlineLevel="0" collapsed="false">
      <c r="C334" s="589"/>
      <c r="D334" s="506"/>
      <c r="E334" s="506"/>
      <c r="F334" s="506"/>
      <c r="G334" s="506"/>
      <c r="H334" s="507"/>
      <c r="I334" s="506"/>
      <c r="J334" s="507"/>
      <c r="K334" s="507"/>
      <c r="S334" s="498"/>
      <c r="T334" s="498"/>
      <c r="U334" s="498"/>
    </row>
    <row r="335" customFormat="false" ht="17.25" hidden="false" customHeight="false" outlineLevel="0" collapsed="false">
      <c r="C335" s="589"/>
      <c r="D335" s="506"/>
      <c r="E335" s="506"/>
      <c r="F335" s="506"/>
      <c r="G335" s="506"/>
      <c r="H335" s="507"/>
      <c r="I335" s="506"/>
      <c r="J335" s="507"/>
      <c r="K335" s="507"/>
      <c r="S335" s="498"/>
      <c r="T335" s="498"/>
      <c r="U335" s="498"/>
    </row>
    <row r="336" customFormat="false" ht="17.25" hidden="false" customHeight="false" outlineLevel="0" collapsed="false">
      <c r="C336" s="589"/>
      <c r="D336" s="506"/>
      <c r="E336" s="506"/>
      <c r="F336" s="506"/>
      <c r="G336" s="506"/>
      <c r="H336" s="507"/>
      <c r="I336" s="506"/>
      <c r="J336" s="507"/>
      <c r="K336" s="507"/>
      <c r="S336" s="498"/>
      <c r="T336" s="498"/>
      <c r="U336" s="498"/>
    </row>
    <row r="337" customFormat="false" ht="17.25" hidden="false" customHeight="false" outlineLevel="0" collapsed="false">
      <c r="C337" s="589"/>
      <c r="D337" s="506"/>
      <c r="E337" s="506"/>
      <c r="F337" s="506"/>
      <c r="G337" s="506"/>
      <c r="H337" s="507"/>
      <c r="I337" s="506"/>
      <c r="J337" s="507"/>
      <c r="K337" s="507"/>
      <c r="S337" s="498"/>
      <c r="T337" s="498"/>
      <c r="U337" s="498"/>
    </row>
    <row r="338" customFormat="false" ht="17.25" hidden="false" customHeight="false" outlineLevel="0" collapsed="false">
      <c r="C338" s="589"/>
      <c r="D338" s="506"/>
      <c r="E338" s="506"/>
      <c r="F338" s="506"/>
      <c r="G338" s="506"/>
      <c r="H338" s="507"/>
      <c r="I338" s="506"/>
      <c r="J338" s="507"/>
      <c r="K338" s="507"/>
      <c r="S338" s="498"/>
      <c r="T338" s="498"/>
      <c r="U338" s="498"/>
    </row>
    <row r="339" customFormat="false" ht="17.25" hidden="false" customHeight="false" outlineLevel="0" collapsed="false">
      <c r="C339" s="599"/>
      <c r="D339" s="506"/>
      <c r="E339" s="506"/>
      <c r="F339" s="506"/>
      <c r="G339" s="506"/>
      <c r="H339" s="507"/>
      <c r="I339" s="506"/>
      <c r="J339" s="507"/>
      <c r="K339" s="507"/>
      <c r="S339" s="498"/>
      <c r="T339" s="498"/>
      <c r="U339" s="498"/>
    </row>
    <row r="340" customFormat="false" ht="17.25" hidden="false" customHeight="false" outlineLevel="0" collapsed="false">
      <c r="C340" s="640"/>
      <c r="D340" s="641"/>
      <c r="E340" s="641"/>
      <c r="F340" s="641"/>
      <c r="G340" s="641"/>
      <c r="H340" s="642"/>
      <c r="I340" s="641"/>
      <c r="J340" s="642"/>
      <c r="K340" s="642"/>
      <c r="S340" s="498"/>
      <c r="T340" s="498"/>
      <c r="U340" s="498"/>
    </row>
    <row r="341" customFormat="false" ht="17.25" hidden="false" customHeight="false" outlineLevel="0" collapsed="false">
      <c r="C341" s="589"/>
      <c r="D341" s="589"/>
      <c r="E341" s="589"/>
      <c r="F341" s="589"/>
      <c r="G341" s="589"/>
      <c r="H341" s="643"/>
      <c r="I341" s="589"/>
      <c r="J341" s="643"/>
      <c r="K341" s="643"/>
      <c r="S341" s="498"/>
      <c r="T341" s="498"/>
      <c r="U341" s="498"/>
    </row>
    <row r="342" customFormat="false" ht="17.25" hidden="false" customHeight="false" outlineLevel="0" collapsed="false">
      <c r="C342" s="589"/>
      <c r="D342" s="589"/>
      <c r="E342" s="589"/>
      <c r="F342" s="589"/>
      <c r="G342" s="589"/>
      <c r="H342" s="643"/>
      <c r="I342" s="589"/>
      <c r="J342" s="643"/>
      <c r="K342" s="643"/>
      <c r="S342" s="498"/>
      <c r="T342" s="498"/>
      <c r="U342" s="498"/>
    </row>
    <row r="343" customFormat="false" ht="15" hidden="false" customHeight="false" outlineLevel="0" collapsed="false">
      <c r="C343" s="580"/>
      <c r="D343" s="580"/>
      <c r="E343" s="580"/>
      <c r="F343" s="580"/>
      <c r="G343" s="580"/>
      <c r="H343" s="500"/>
      <c r="I343" s="580"/>
      <c r="S343" s="498"/>
      <c r="T343" s="498"/>
      <c r="U343" s="498"/>
    </row>
    <row r="344" customFormat="false" ht="17.25" hidden="false" customHeight="false" outlineLevel="0" collapsed="false">
      <c r="C344" s="640"/>
      <c r="D344" s="589"/>
      <c r="E344" s="589"/>
      <c r="F344" s="589"/>
      <c r="G344" s="589"/>
      <c r="H344" s="643"/>
      <c r="I344" s="589"/>
      <c r="J344" s="643"/>
      <c r="K344" s="643"/>
      <c r="S344" s="498"/>
      <c r="T344" s="498"/>
      <c r="U344" s="498"/>
    </row>
    <row r="345" customFormat="false" ht="17.25" hidden="false" customHeight="false" outlineLevel="0" collapsed="false">
      <c r="C345" s="589"/>
      <c r="D345" s="589"/>
      <c r="E345" s="580"/>
      <c r="F345" s="589"/>
      <c r="G345" s="589"/>
      <c r="H345" s="643"/>
      <c r="I345" s="589"/>
      <c r="J345" s="643"/>
      <c r="K345" s="643"/>
      <c r="S345" s="498"/>
      <c r="T345" s="498"/>
      <c r="U345" s="498"/>
    </row>
    <row r="346" customFormat="false" ht="17.25" hidden="false" customHeight="false" outlineLevel="0" collapsed="false">
      <c r="C346" s="589"/>
      <c r="D346" s="640"/>
      <c r="E346" s="640"/>
      <c r="F346" s="640"/>
      <c r="G346" s="644"/>
      <c r="H346" s="644"/>
      <c r="I346" s="644"/>
      <c r="J346" s="644"/>
      <c r="K346" s="644"/>
      <c r="S346" s="498"/>
      <c r="T346" s="498"/>
      <c r="U346" s="498"/>
    </row>
    <row r="347" customFormat="false" ht="17.25" hidden="false" customHeight="false" outlineLevel="0" collapsed="false">
      <c r="C347" s="645"/>
      <c r="D347" s="640"/>
      <c r="E347" s="640"/>
      <c r="F347" s="640"/>
      <c r="G347" s="646"/>
      <c r="H347" s="647"/>
      <c r="I347" s="646"/>
      <c r="J347" s="647"/>
      <c r="K347" s="647"/>
      <c r="S347" s="498"/>
      <c r="T347" s="498"/>
      <c r="U347" s="498"/>
    </row>
    <row r="348" customFormat="false" ht="17.25" hidden="false" customHeight="false" outlineLevel="0" collapsed="false">
      <c r="C348" s="589"/>
      <c r="D348" s="589"/>
      <c r="E348" s="589"/>
      <c r="F348" s="589"/>
      <c r="G348" s="589"/>
      <c r="H348" s="643"/>
      <c r="I348" s="589"/>
      <c r="J348" s="643"/>
      <c r="K348" s="643"/>
      <c r="S348" s="498"/>
      <c r="T348" s="498"/>
      <c r="U348" s="498"/>
    </row>
    <row r="349" customFormat="false" ht="17.25" hidden="false" customHeight="false" outlineLevel="0" collapsed="false">
      <c r="C349" s="589"/>
      <c r="D349" s="600"/>
      <c r="E349" s="600"/>
      <c r="F349" s="600"/>
      <c r="G349" s="506"/>
      <c r="H349" s="507"/>
      <c r="I349" s="506"/>
      <c r="J349" s="507"/>
      <c r="K349" s="507"/>
      <c r="S349" s="498"/>
      <c r="T349" s="498"/>
      <c r="U349" s="498"/>
    </row>
    <row r="350" customFormat="false" ht="17.25" hidden="false" customHeight="false" outlineLevel="0" collapsed="false">
      <c r="C350" s="589"/>
      <c r="D350" s="600"/>
      <c r="E350" s="600"/>
      <c r="F350" s="600"/>
      <c r="G350" s="506"/>
      <c r="H350" s="507"/>
      <c r="I350" s="506"/>
      <c r="J350" s="507"/>
      <c r="K350" s="507"/>
      <c r="S350" s="498"/>
      <c r="T350" s="498"/>
      <c r="U350" s="498"/>
    </row>
    <row r="351" customFormat="false" ht="17.25" hidden="false" customHeight="false" outlineLevel="0" collapsed="false">
      <c r="C351" s="589"/>
      <c r="D351" s="600"/>
      <c r="E351" s="600"/>
      <c r="F351" s="600"/>
      <c r="G351" s="506"/>
      <c r="H351" s="507"/>
      <c r="I351" s="506"/>
      <c r="J351" s="507"/>
      <c r="K351" s="507"/>
      <c r="S351" s="498"/>
      <c r="T351" s="498"/>
      <c r="U351" s="498"/>
    </row>
    <row r="352" customFormat="false" ht="17.25" hidden="false" customHeight="false" outlineLevel="0" collapsed="false">
      <c r="C352" s="589"/>
      <c r="D352" s="600"/>
      <c r="E352" s="600"/>
      <c r="F352" s="600"/>
      <c r="G352" s="506"/>
      <c r="H352" s="507"/>
      <c r="I352" s="506"/>
      <c r="J352" s="507"/>
      <c r="K352" s="507"/>
      <c r="S352" s="498"/>
      <c r="T352" s="498"/>
      <c r="U352" s="498"/>
    </row>
    <row r="353" customFormat="false" ht="17.25" hidden="false" customHeight="false" outlineLevel="0" collapsed="false">
      <c r="C353" s="640"/>
      <c r="D353" s="648"/>
      <c r="E353" s="648"/>
      <c r="F353" s="648"/>
      <c r="G353" s="641"/>
      <c r="H353" s="642"/>
      <c r="I353" s="641"/>
      <c r="J353" s="642"/>
      <c r="K353" s="642"/>
      <c r="S353" s="498"/>
      <c r="T353" s="498"/>
      <c r="U353" s="498"/>
    </row>
    <row r="354" customFormat="false" ht="17.25" hidden="false" customHeight="false" outlineLevel="0" collapsed="false">
      <c r="C354" s="589"/>
      <c r="D354" s="600"/>
      <c r="E354" s="600"/>
      <c r="F354" s="600"/>
      <c r="G354" s="649"/>
      <c r="H354" s="643"/>
      <c r="I354" s="650"/>
      <c r="J354" s="643"/>
      <c r="K354" s="643"/>
      <c r="S354" s="498"/>
      <c r="T354" s="498"/>
      <c r="U354" s="498"/>
    </row>
    <row r="355" customFormat="false" ht="17.25" hidden="false" customHeight="false" outlineLevel="0" collapsed="false">
      <c r="C355" s="589"/>
      <c r="D355" s="600"/>
      <c r="E355" s="600"/>
      <c r="F355" s="600"/>
      <c r="G355" s="649"/>
      <c r="H355" s="643"/>
      <c r="I355" s="650"/>
      <c r="J355" s="643"/>
      <c r="K355" s="643"/>
      <c r="S355" s="498"/>
      <c r="T355" s="498"/>
      <c r="U355" s="498"/>
    </row>
    <row r="356" customFormat="false" ht="17.25" hidden="false" customHeight="false" outlineLevel="0" collapsed="false">
      <c r="C356" s="589"/>
      <c r="D356" s="600"/>
      <c r="E356" s="600"/>
      <c r="F356" s="600"/>
      <c r="G356" s="506"/>
      <c r="H356" s="507"/>
      <c r="I356" s="506"/>
      <c r="J356" s="507"/>
      <c r="K356" s="507"/>
      <c r="S356" s="498"/>
      <c r="T356" s="498"/>
      <c r="U356" s="498"/>
    </row>
    <row r="357" customFormat="false" ht="17.25" hidden="false" customHeight="false" outlineLevel="0" collapsed="false">
      <c r="C357" s="589"/>
      <c r="D357" s="600"/>
      <c r="E357" s="600"/>
      <c r="F357" s="600"/>
      <c r="G357" s="506"/>
      <c r="H357" s="507"/>
      <c r="I357" s="506"/>
      <c r="J357" s="507"/>
      <c r="K357" s="507"/>
      <c r="S357" s="498"/>
      <c r="T357" s="498"/>
      <c r="U357" s="498"/>
    </row>
    <row r="358" customFormat="false" ht="17.25" hidden="false" customHeight="false" outlineLevel="0" collapsed="false">
      <c r="C358" s="589"/>
      <c r="D358" s="600"/>
      <c r="E358" s="600"/>
      <c r="F358" s="600"/>
      <c r="G358" s="506"/>
      <c r="H358" s="507"/>
      <c r="I358" s="506"/>
      <c r="J358" s="507"/>
      <c r="K358" s="507"/>
      <c r="S358" s="498"/>
      <c r="T358" s="498"/>
      <c r="U358" s="498"/>
    </row>
    <row r="359" customFormat="false" ht="17.25" hidden="false" customHeight="false" outlineLevel="0" collapsed="false">
      <c r="C359" s="589"/>
      <c r="D359" s="600"/>
      <c r="E359" s="600"/>
      <c r="F359" s="600"/>
      <c r="G359" s="506"/>
      <c r="H359" s="507"/>
      <c r="I359" s="506"/>
      <c r="J359" s="507"/>
      <c r="K359" s="507"/>
      <c r="S359" s="498"/>
      <c r="T359" s="498"/>
      <c r="U359" s="498"/>
    </row>
    <row r="360" customFormat="false" ht="17.25" hidden="false" customHeight="false" outlineLevel="0" collapsed="false">
      <c r="C360" s="589"/>
      <c r="D360" s="600"/>
      <c r="E360" s="600"/>
      <c r="F360" s="600"/>
      <c r="G360" s="506"/>
      <c r="H360" s="507"/>
      <c r="I360" s="506"/>
      <c r="J360" s="507"/>
      <c r="K360" s="507"/>
      <c r="S360" s="498"/>
      <c r="T360" s="498"/>
      <c r="U360" s="498"/>
    </row>
    <row r="361" customFormat="false" ht="17.25" hidden="false" customHeight="false" outlineLevel="0" collapsed="false">
      <c r="C361" s="589"/>
      <c r="D361" s="600"/>
      <c r="E361" s="600"/>
      <c r="F361" s="600"/>
      <c r="G361" s="506"/>
      <c r="H361" s="507"/>
      <c r="I361" s="506"/>
      <c r="J361" s="507"/>
      <c r="K361" s="507"/>
      <c r="S361" s="498"/>
      <c r="T361" s="498"/>
      <c r="U361" s="498"/>
    </row>
    <row r="362" customFormat="false" ht="17.25" hidden="false" customHeight="false" outlineLevel="0" collapsed="false">
      <c r="C362" s="599"/>
      <c r="D362" s="600"/>
      <c r="E362" s="600"/>
      <c r="F362" s="600"/>
      <c r="G362" s="506"/>
      <c r="H362" s="507"/>
      <c r="I362" s="506"/>
      <c r="J362" s="507"/>
      <c r="K362" s="507"/>
      <c r="S362" s="498"/>
      <c r="T362" s="498"/>
      <c r="U362" s="498"/>
    </row>
    <row r="363" customFormat="false" ht="17.25" hidden="false" customHeight="false" outlineLevel="0" collapsed="false">
      <c r="C363" s="640"/>
      <c r="D363" s="648"/>
      <c r="E363" s="648"/>
      <c r="F363" s="648"/>
      <c r="G363" s="641"/>
      <c r="H363" s="642"/>
      <c r="I363" s="641"/>
      <c r="J363" s="642"/>
      <c r="K363" s="642"/>
      <c r="S363" s="498"/>
      <c r="T363" s="498"/>
      <c r="U363" s="498"/>
    </row>
    <row r="364" customFormat="false" ht="17.25" hidden="false" customHeight="false" outlineLevel="0" collapsed="false">
      <c r="C364" s="589"/>
      <c r="D364" s="589"/>
      <c r="E364" s="589"/>
      <c r="F364" s="589"/>
      <c r="G364" s="589"/>
      <c r="H364" s="643"/>
      <c r="I364" s="589"/>
      <c r="J364" s="643"/>
      <c r="K364" s="643"/>
      <c r="S364" s="498"/>
      <c r="T364" s="498"/>
      <c r="U364" s="498"/>
    </row>
    <row r="365" customFormat="false" ht="17.25" hidden="false" customHeight="false" outlineLevel="0" collapsed="false">
      <c r="C365" s="589"/>
      <c r="D365" s="589"/>
      <c r="E365" s="589"/>
      <c r="F365" s="589"/>
      <c r="G365" s="589"/>
      <c r="H365" s="643"/>
      <c r="I365" s="589"/>
      <c r="J365" s="643"/>
      <c r="K365" s="643"/>
      <c r="S365" s="498"/>
      <c r="T365" s="498"/>
      <c r="U365" s="498"/>
    </row>
    <row r="366" customFormat="false" ht="15" hidden="false" customHeight="false" outlineLevel="0" collapsed="false">
      <c r="C366" s="580"/>
      <c r="D366" s="580"/>
      <c r="E366" s="580"/>
      <c r="F366" s="580"/>
      <c r="G366" s="580"/>
      <c r="H366" s="500"/>
      <c r="I366" s="580"/>
      <c r="S366" s="498"/>
      <c r="T366" s="498"/>
      <c r="U366" s="498"/>
    </row>
    <row r="367" customFormat="false" ht="15" hidden="false" customHeight="false" outlineLevel="0" collapsed="false">
      <c r="C367" s="580"/>
      <c r="D367" s="580"/>
      <c r="E367" s="580"/>
      <c r="F367" s="580"/>
      <c r="G367" s="580"/>
      <c r="H367" s="500"/>
      <c r="I367" s="580"/>
      <c r="S367" s="498"/>
      <c r="T367" s="498"/>
      <c r="U367" s="498"/>
    </row>
    <row r="368" customFormat="false" ht="15" hidden="false" customHeight="false" outlineLevel="0" collapsed="false">
      <c r="C368" s="580"/>
      <c r="D368" s="580"/>
      <c r="E368" s="580"/>
      <c r="F368" s="580"/>
      <c r="G368" s="580"/>
      <c r="H368" s="500"/>
      <c r="I368" s="580"/>
      <c r="S368" s="498"/>
      <c r="T368" s="498"/>
      <c r="U368" s="498"/>
    </row>
    <row r="369" customFormat="false" ht="15" hidden="false" customHeight="false" outlineLevel="0" collapsed="false">
      <c r="C369" s="580"/>
      <c r="D369" s="651"/>
      <c r="E369" s="651"/>
      <c r="F369" s="651"/>
      <c r="G369" s="651"/>
      <c r="H369" s="500"/>
      <c r="I369" s="651"/>
      <c r="S369" s="498"/>
      <c r="T369" s="498"/>
      <c r="U369" s="498"/>
    </row>
    <row r="370" customFormat="false" ht="15" hidden="false" customHeight="false" outlineLevel="0" collapsed="false">
      <c r="C370" s="580"/>
      <c r="D370" s="651"/>
      <c r="E370" s="651"/>
      <c r="F370" s="651"/>
      <c r="G370" s="651"/>
      <c r="H370" s="500"/>
      <c r="I370" s="651"/>
      <c r="J370" s="498"/>
      <c r="K370" s="498"/>
      <c r="S370" s="498"/>
      <c r="T370" s="498"/>
      <c r="U370" s="498"/>
    </row>
    <row r="371" customFormat="false" ht="15" hidden="false" customHeight="false" outlineLevel="0" collapsed="false">
      <c r="C371" s="580"/>
      <c r="D371" s="591"/>
      <c r="E371" s="591"/>
      <c r="F371" s="591"/>
      <c r="G371" s="591"/>
      <c r="H371" s="500"/>
      <c r="I371" s="591"/>
      <c r="J371" s="498"/>
      <c r="K371" s="498"/>
      <c r="S371" s="498"/>
      <c r="T371" s="498"/>
      <c r="U371" s="498"/>
    </row>
    <row r="372" customFormat="false" ht="15" hidden="false" customHeight="false" outlineLevel="0" collapsed="false">
      <c r="C372" s="580"/>
      <c r="D372" s="591"/>
      <c r="E372" s="591"/>
      <c r="F372" s="591"/>
      <c r="G372" s="591"/>
      <c r="H372" s="500"/>
      <c r="I372" s="591"/>
      <c r="J372" s="498"/>
      <c r="K372" s="498"/>
      <c r="S372" s="498"/>
      <c r="T372" s="498"/>
      <c r="U372" s="498"/>
    </row>
    <row r="373" customFormat="false" ht="15" hidden="false" customHeight="false" outlineLevel="0" collapsed="false">
      <c r="C373" s="580"/>
      <c r="D373" s="580"/>
      <c r="E373" s="580"/>
      <c r="F373" s="580"/>
      <c r="G373" s="580"/>
      <c r="H373" s="500"/>
      <c r="I373" s="580"/>
      <c r="J373" s="498"/>
      <c r="K373" s="498"/>
      <c r="S373" s="498"/>
      <c r="T373" s="498"/>
      <c r="U373" s="498"/>
    </row>
    <row r="374" customFormat="false" ht="15" hidden="false" customHeight="false" outlineLevel="0" collapsed="false">
      <c r="C374" s="580"/>
      <c r="D374" s="580"/>
      <c r="E374" s="580"/>
      <c r="F374" s="580"/>
      <c r="G374" s="580"/>
      <c r="H374" s="500"/>
      <c r="I374" s="580"/>
      <c r="J374" s="498"/>
      <c r="K374" s="498"/>
      <c r="S374" s="498"/>
      <c r="T374" s="498"/>
      <c r="U374" s="498"/>
    </row>
    <row r="375" customFormat="false" ht="15" hidden="false" customHeight="false" outlineLevel="0" collapsed="false">
      <c r="C375" s="580"/>
      <c r="D375" s="580"/>
      <c r="E375" s="580"/>
      <c r="F375" s="580"/>
      <c r="G375" s="580"/>
      <c r="H375" s="500"/>
      <c r="I375" s="580"/>
      <c r="J375" s="498"/>
      <c r="K375" s="498"/>
      <c r="S375" s="498"/>
      <c r="T375" s="498"/>
      <c r="U375" s="498"/>
    </row>
    <row r="376" customFormat="false" ht="15" hidden="false" customHeight="false" outlineLevel="0" collapsed="false">
      <c r="C376" s="580"/>
      <c r="D376" s="580"/>
      <c r="E376" s="580"/>
      <c r="F376" s="580"/>
      <c r="G376" s="580"/>
      <c r="H376" s="500"/>
      <c r="I376" s="580"/>
      <c r="J376" s="498"/>
      <c r="K376" s="498"/>
      <c r="S376" s="498"/>
      <c r="T376" s="498"/>
      <c r="U376" s="498"/>
    </row>
    <row r="377" customFormat="false" ht="15" hidden="false" customHeight="false" outlineLevel="0" collapsed="false">
      <c r="C377" s="580"/>
      <c r="D377" s="651"/>
      <c r="E377" s="651"/>
      <c r="F377" s="651"/>
      <c r="G377" s="651"/>
      <c r="H377" s="500"/>
      <c r="I377" s="651"/>
      <c r="J377" s="498"/>
      <c r="K377" s="498"/>
      <c r="S377" s="498"/>
      <c r="T377" s="498"/>
      <c r="U377" s="498"/>
    </row>
    <row r="378" customFormat="false" ht="15" hidden="false" customHeight="false" outlineLevel="0" collapsed="false">
      <c r="C378" s="580"/>
      <c r="D378" s="651"/>
      <c r="E378" s="651"/>
      <c r="F378" s="651"/>
      <c r="G378" s="651"/>
      <c r="H378" s="500"/>
      <c r="I378" s="651"/>
      <c r="J378" s="498"/>
      <c r="K378" s="498"/>
      <c r="S378" s="498"/>
      <c r="T378" s="498"/>
      <c r="U378" s="498"/>
    </row>
    <row r="379" customFormat="false" ht="15" hidden="false" customHeight="false" outlineLevel="0" collapsed="false">
      <c r="C379" s="580"/>
      <c r="D379" s="591"/>
      <c r="E379" s="591"/>
      <c r="F379" s="591"/>
      <c r="G379" s="591"/>
      <c r="H379" s="500"/>
      <c r="I379" s="591"/>
      <c r="J379" s="498"/>
      <c r="K379" s="498"/>
      <c r="S379" s="498"/>
      <c r="T379" s="498"/>
      <c r="U379" s="498"/>
    </row>
    <row r="380" customFormat="false" ht="15" hidden="false" customHeight="false" outlineLevel="0" collapsed="false">
      <c r="C380" s="580"/>
      <c r="D380" s="591"/>
      <c r="E380" s="591"/>
      <c r="F380" s="591"/>
      <c r="G380" s="591"/>
      <c r="H380" s="500"/>
      <c r="I380" s="591"/>
      <c r="J380" s="498"/>
      <c r="K380" s="498"/>
      <c r="S380" s="498"/>
      <c r="T380" s="498"/>
      <c r="U380" s="498"/>
    </row>
    <row r="381" customFormat="false" ht="15" hidden="false" customHeight="false" outlineLevel="0" collapsed="false">
      <c r="C381" s="580"/>
      <c r="D381" s="580"/>
      <c r="E381" s="651"/>
      <c r="F381" s="651"/>
      <c r="G381" s="651"/>
      <c r="H381" s="500"/>
      <c r="I381" s="580"/>
      <c r="J381" s="498"/>
      <c r="K381" s="498"/>
      <c r="S381" s="498"/>
      <c r="T381" s="498"/>
      <c r="U381" s="498"/>
    </row>
    <row r="382" customFormat="false" ht="15" hidden="false" customHeight="false" outlineLevel="0" collapsed="false">
      <c r="C382" s="580"/>
      <c r="D382" s="580"/>
      <c r="E382" s="591"/>
      <c r="F382" s="591"/>
      <c r="G382" s="591"/>
      <c r="H382" s="500"/>
      <c r="I382" s="580"/>
      <c r="J382" s="498"/>
      <c r="K382" s="498"/>
      <c r="S382" s="498"/>
      <c r="T382" s="498"/>
      <c r="U382" s="498"/>
    </row>
    <row r="383" customFormat="false" ht="15" hidden="false" customHeight="false" outlineLevel="0" collapsed="false">
      <c r="C383" s="580"/>
      <c r="D383" s="580"/>
      <c r="E383" s="591"/>
      <c r="F383" s="591"/>
      <c r="G383" s="591"/>
      <c r="H383" s="500"/>
      <c r="I383" s="580"/>
      <c r="J383" s="498"/>
      <c r="K383" s="498"/>
      <c r="S383" s="498"/>
      <c r="T383" s="498"/>
      <c r="U383" s="498"/>
    </row>
    <row r="384" customFormat="false" ht="15" hidden="false" customHeight="false" outlineLevel="0" collapsed="false">
      <c r="C384" s="580"/>
      <c r="D384" s="652"/>
      <c r="E384" s="652"/>
      <c r="F384" s="652"/>
      <c r="G384" s="580"/>
      <c r="H384" s="500"/>
      <c r="I384" s="580"/>
      <c r="J384" s="498"/>
      <c r="K384" s="498"/>
      <c r="S384" s="498"/>
      <c r="T384" s="498"/>
      <c r="U384" s="498"/>
    </row>
    <row r="385" customFormat="false" ht="15" hidden="false" customHeight="false" outlineLevel="0" collapsed="false">
      <c r="C385" s="580"/>
      <c r="D385" s="591"/>
      <c r="E385" s="651"/>
      <c r="F385" s="651"/>
      <c r="G385" s="580"/>
      <c r="H385" s="500"/>
      <c r="I385" s="580"/>
      <c r="J385" s="498"/>
      <c r="K385" s="498"/>
      <c r="S385" s="498"/>
      <c r="T385" s="498"/>
      <c r="U385" s="498"/>
    </row>
    <row r="386" customFormat="false" ht="15" hidden="false" customHeight="false" outlineLevel="0" collapsed="false">
      <c r="C386" s="580"/>
      <c r="D386" s="591"/>
      <c r="E386" s="651"/>
      <c r="F386" s="651"/>
      <c r="G386" s="580"/>
      <c r="H386" s="500"/>
      <c r="I386" s="580"/>
      <c r="S386" s="498"/>
      <c r="T386" s="498"/>
      <c r="U386" s="498"/>
    </row>
    <row r="387" customFormat="false" ht="15" hidden="false" customHeight="false" outlineLevel="0" collapsed="false">
      <c r="C387" s="580"/>
      <c r="D387" s="591"/>
      <c r="E387" s="591"/>
      <c r="F387" s="591"/>
      <c r="G387" s="580"/>
      <c r="H387" s="500"/>
      <c r="I387" s="580"/>
      <c r="S387" s="498"/>
      <c r="T387" s="498"/>
      <c r="U387" s="498"/>
    </row>
    <row r="388" customFormat="false" ht="15" hidden="false" customHeight="false" outlineLevel="0" collapsed="false">
      <c r="C388" s="580"/>
      <c r="D388" s="580"/>
      <c r="E388" s="580"/>
      <c r="F388" s="580"/>
      <c r="G388" s="580"/>
      <c r="H388" s="500"/>
      <c r="I388" s="580"/>
      <c r="S388" s="498"/>
      <c r="T388" s="498"/>
      <c r="U388" s="498"/>
    </row>
    <row r="389" customFormat="false" ht="15" hidden="false" customHeight="false" outlineLevel="0" collapsed="false">
      <c r="C389" s="580"/>
      <c r="D389" s="580"/>
      <c r="E389" s="580"/>
      <c r="F389" s="580"/>
      <c r="G389" s="580"/>
      <c r="H389" s="500"/>
      <c r="I389" s="580"/>
      <c r="S389" s="498"/>
      <c r="T389" s="498"/>
      <c r="U389" s="498"/>
    </row>
    <row r="390" customFormat="false" ht="15" hidden="false" customHeight="false" outlineLevel="0" collapsed="false">
      <c r="C390" s="580"/>
      <c r="D390" s="580"/>
      <c r="E390" s="580"/>
      <c r="F390" s="580"/>
      <c r="G390" s="580"/>
      <c r="H390" s="500"/>
      <c r="I390" s="580"/>
      <c r="S390" s="498"/>
      <c r="T390" s="498"/>
      <c r="U390" s="498"/>
    </row>
    <row r="391" customFormat="false" ht="15" hidden="false" customHeight="false" outlineLevel="0" collapsed="false">
      <c r="C391" s="580"/>
      <c r="D391" s="580"/>
      <c r="E391" s="580"/>
      <c r="F391" s="580"/>
      <c r="G391" s="580"/>
      <c r="H391" s="500"/>
      <c r="I391" s="580"/>
      <c r="S391" s="498"/>
      <c r="T391" s="498"/>
      <c r="U391" s="498"/>
    </row>
    <row r="392" customFormat="false" ht="15" hidden="false" customHeight="false" outlineLevel="0" collapsed="false">
      <c r="C392" s="580"/>
      <c r="D392" s="580"/>
      <c r="E392" s="580"/>
      <c r="F392" s="580"/>
      <c r="G392" s="580"/>
      <c r="H392" s="500"/>
      <c r="I392" s="580"/>
      <c r="S392" s="498"/>
      <c r="T392" s="498"/>
      <c r="U392" s="498"/>
    </row>
    <row r="393" customFormat="false" ht="15" hidden="false" customHeight="false" outlineLevel="0" collapsed="false">
      <c r="C393" s="580"/>
      <c r="D393" s="580"/>
      <c r="E393" s="580"/>
      <c r="F393" s="580"/>
      <c r="G393" s="580"/>
      <c r="H393" s="500"/>
      <c r="I393" s="580"/>
      <c r="S393" s="498"/>
      <c r="T393" s="498"/>
      <c r="U393" s="498"/>
    </row>
    <row r="394" customFormat="false" ht="15" hidden="false" customHeight="false" outlineLevel="0" collapsed="false">
      <c r="C394" s="580"/>
      <c r="D394" s="580"/>
      <c r="E394" s="580"/>
      <c r="F394" s="580"/>
      <c r="G394" s="580"/>
      <c r="H394" s="500"/>
      <c r="I394" s="580"/>
      <c r="S394" s="498"/>
      <c r="T394" s="498"/>
      <c r="U394" s="498"/>
    </row>
    <row r="395" customFormat="false" ht="15" hidden="false" customHeight="false" outlineLevel="0" collapsed="false">
      <c r="C395" s="580"/>
      <c r="D395" s="580"/>
      <c r="E395" s="580"/>
      <c r="F395" s="580"/>
      <c r="G395" s="580"/>
      <c r="H395" s="500"/>
      <c r="I395" s="580"/>
      <c r="S395" s="498"/>
      <c r="T395" s="498"/>
      <c r="U395" s="498"/>
    </row>
    <row r="396" customFormat="false" ht="17.25" hidden="false" customHeight="false" outlineLevel="0" collapsed="false">
      <c r="C396" s="640"/>
      <c r="D396" s="589"/>
      <c r="E396" s="589"/>
      <c r="F396" s="589"/>
      <c r="G396" s="589"/>
      <c r="H396" s="643"/>
      <c r="I396" s="589"/>
      <c r="J396" s="643"/>
      <c r="K396" s="643"/>
      <c r="S396" s="498"/>
      <c r="T396" s="498"/>
      <c r="U396" s="498"/>
    </row>
    <row r="397" customFormat="false" ht="17.25" hidden="false" customHeight="false" outlineLevel="0" collapsed="false">
      <c r="C397" s="589"/>
      <c r="D397" s="589"/>
      <c r="E397" s="580"/>
      <c r="F397" s="589"/>
      <c r="G397" s="589"/>
      <c r="H397" s="643"/>
      <c r="I397" s="653"/>
      <c r="J397" s="643"/>
      <c r="K397" s="643"/>
      <c r="S397" s="498"/>
      <c r="T397" s="498"/>
      <c r="U397" s="498"/>
    </row>
    <row r="398" customFormat="false" ht="17.25" hidden="false" customHeight="false" outlineLevel="0" collapsed="false">
      <c r="C398" s="589"/>
      <c r="D398" s="640"/>
      <c r="E398" s="640"/>
      <c r="F398" s="640"/>
      <c r="G398" s="644"/>
      <c r="H398" s="644"/>
      <c r="I398" s="644"/>
      <c r="J398" s="644"/>
      <c r="K398" s="644"/>
      <c r="S398" s="498"/>
      <c r="T398" s="498"/>
      <c r="U398" s="498"/>
    </row>
    <row r="399" customFormat="false" ht="17.25" hidden="false" customHeight="false" outlineLevel="0" collapsed="false">
      <c r="C399" s="645"/>
      <c r="D399" s="640"/>
      <c r="E399" s="640"/>
      <c r="F399" s="640"/>
      <c r="G399" s="646"/>
      <c r="H399" s="647"/>
      <c r="I399" s="646"/>
      <c r="J399" s="647"/>
      <c r="K399" s="647"/>
      <c r="S399" s="498"/>
      <c r="T399" s="498"/>
      <c r="U399" s="498"/>
    </row>
    <row r="400" customFormat="false" ht="17.25" hidden="false" customHeight="false" outlineLevel="0" collapsed="false">
      <c r="C400" s="589"/>
      <c r="D400" s="589"/>
      <c r="E400" s="589"/>
      <c r="F400" s="589"/>
      <c r="G400" s="589"/>
      <c r="H400" s="643"/>
      <c r="I400" s="589"/>
      <c r="J400" s="643"/>
      <c r="K400" s="643"/>
      <c r="S400" s="498"/>
      <c r="T400" s="498"/>
      <c r="U400" s="498"/>
    </row>
    <row r="401" customFormat="false" ht="17.25" hidden="false" customHeight="false" outlineLevel="0" collapsed="false">
      <c r="C401" s="589"/>
      <c r="D401" s="506"/>
      <c r="E401" s="506"/>
      <c r="F401" s="506"/>
      <c r="G401" s="506"/>
      <c r="H401" s="507"/>
      <c r="I401" s="506"/>
      <c r="J401" s="507"/>
      <c r="K401" s="507"/>
      <c r="S401" s="498"/>
      <c r="T401" s="498"/>
      <c r="U401" s="498"/>
    </row>
    <row r="402" customFormat="false" ht="17.25" hidden="false" customHeight="false" outlineLevel="0" collapsed="false">
      <c r="C402" s="589"/>
      <c r="D402" s="506"/>
      <c r="E402" s="506"/>
      <c r="F402" s="506"/>
      <c r="G402" s="506"/>
      <c r="H402" s="507"/>
      <c r="I402" s="506"/>
      <c r="J402" s="507"/>
      <c r="K402" s="507"/>
      <c r="S402" s="498"/>
      <c r="T402" s="498"/>
      <c r="U402" s="498"/>
    </row>
    <row r="403" customFormat="false" ht="17.25" hidden="false" customHeight="false" outlineLevel="0" collapsed="false">
      <c r="C403" s="589"/>
      <c r="D403" s="506"/>
      <c r="E403" s="506"/>
      <c r="F403" s="506"/>
      <c r="G403" s="506"/>
      <c r="H403" s="507"/>
      <c r="I403" s="506"/>
      <c r="J403" s="507"/>
      <c r="K403" s="507"/>
      <c r="S403" s="498"/>
      <c r="T403" s="498"/>
      <c r="U403" s="498"/>
    </row>
    <row r="404" customFormat="false" ht="17.25" hidden="false" customHeight="false" outlineLevel="0" collapsed="false">
      <c r="C404" s="589"/>
      <c r="D404" s="506"/>
      <c r="E404" s="506"/>
      <c r="F404" s="506"/>
      <c r="G404" s="506"/>
      <c r="H404" s="507"/>
      <c r="I404" s="506"/>
      <c r="J404" s="507"/>
      <c r="K404" s="507"/>
      <c r="S404" s="498"/>
      <c r="T404" s="498"/>
      <c r="U404" s="498"/>
    </row>
    <row r="405" customFormat="false" ht="17.25" hidden="false" customHeight="false" outlineLevel="0" collapsed="false">
      <c r="C405" s="640"/>
      <c r="D405" s="641"/>
      <c r="E405" s="641"/>
      <c r="F405" s="641"/>
      <c r="G405" s="641"/>
      <c r="H405" s="642"/>
      <c r="I405" s="641"/>
      <c r="J405" s="642"/>
      <c r="K405" s="642"/>
      <c r="S405" s="498"/>
      <c r="T405" s="498"/>
      <c r="U405" s="498"/>
    </row>
    <row r="406" customFormat="false" ht="17.25" hidden="false" customHeight="false" outlineLevel="0" collapsed="false">
      <c r="C406" s="589"/>
      <c r="D406" s="506"/>
      <c r="E406" s="650"/>
      <c r="F406" s="650"/>
      <c r="G406" s="650"/>
      <c r="H406" s="643"/>
      <c r="I406" s="650"/>
      <c r="J406" s="643"/>
      <c r="K406" s="643"/>
      <c r="S406" s="498"/>
      <c r="T406" s="498"/>
      <c r="U406" s="498"/>
    </row>
    <row r="407" customFormat="false" ht="17.25" hidden="false" customHeight="false" outlineLevel="0" collapsed="false">
      <c r="C407" s="589"/>
      <c r="D407" s="506"/>
      <c r="E407" s="650"/>
      <c r="F407" s="650"/>
      <c r="G407" s="650"/>
      <c r="H407" s="643"/>
      <c r="I407" s="650"/>
      <c r="J407" s="643"/>
      <c r="K407" s="643"/>
      <c r="S407" s="498"/>
      <c r="T407" s="498"/>
      <c r="U407" s="498"/>
    </row>
    <row r="408" customFormat="false" ht="17.25" hidden="false" customHeight="false" outlineLevel="0" collapsed="false">
      <c r="C408" s="589"/>
      <c r="D408" s="506"/>
      <c r="E408" s="506"/>
      <c r="F408" s="506"/>
      <c r="G408" s="506"/>
      <c r="H408" s="507"/>
      <c r="I408" s="506"/>
      <c r="J408" s="507"/>
      <c r="K408" s="507"/>
      <c r="S408" s="498"/>
      <c r="T408" s="498"/>
      <c r="U408" s="498"/>
    </row>
    <row r="409" customFormat="false" ht="17.25" hidden="false" customHeight="false" outlineLevel="0" collapsed="false">
      <c r="C409" s="589"/>
      <c r="D409" s="506"/>
      <c r="E409" s="506"/>
      <c r="F409" s="506"/>
      <c r="G409" s="506"/>
      <c r="H409" s="507"/>
      <c r="I409" s="506"/>
      <c r="J409" s="507"/>
      <c r="K409" s="507"/>
      <c r="S409" s="498"/>
      <c r="T409" s="498"/>
      <c r="U409" s="498"/>
    </row>
    <row r="410" customFormat="false" ht="17.25" hidden="false" customHeight="false" outlineLevel="0" collapsed="false">
      <c r="C410" s="589"/>
      <c r="D410" s="506"/>
      <c r="E410" s="506"/>
      <c r="F410" s="506"/>
      <c r="G410" s="506"/>
      <c r="H410" s="507"/>
      <c r="I410" s="506"/>
      <c r="J410" s="507"/>
      <c r="K410" s="507"/>
      <c r="S410" s="498"/>
      <c r="T410" s="498"/>
      <c r="U410" s="498"/>
    </row>
    <row r="411" customFormat="false" ht="17.25" hidden="false" customHeight="false" outlineLevel="0" collapsed="false">
      <c r="C411" s="589"/>
      <c r="D411" s="506"/>
      <c r="E411" s="506"/>
      <c r="F411" s="506"/>
      <c r="G411" s="506"/>
      <c r="H411" s="507"/>
      <c r="I411" s="506"/>
      <c r="J411" s="507"/>
      <c r="K411" s="507"/>
      <c r="S411" s="498"/>
      <c r="T411" s="498"/>
      <c r="U411" s="498"/>
    </row>
    <row r="412" customFormat="false" ht="17.25" hidden="false" customHeight="false" outlineLevel="0" collapsed="false">
      <c r="C412" s="589"/>
      <c r="D412" s="506"/>
      <c r="E412" s="506"/>
      <c r="F412" s="506"/>
      <c r="G412" s="506"/>
      <c r="H412" s="507"/>
      <c r="I412" s="506"/>
      <c r="J412" s="507"/>
      <c r="K412" s="507"/>
      <c r="S412" s="498"/>
      <c r="T412" s="498"/>
      <c r="U412" s="498"/>
    </row>
    <row r="413" customFormat="false" ht="17.25" hidden="false" customHeight="false" outlineLevel="0" collapsed="false">
      <c r="C413" s="589"/>
      <c r="D413" s="506"/>
      <c r="E413" s="506"/>
      <c r="F413" s="506"/>
      <c r="G413" s="506"/>
      <c r="H413" s="507"/>
      <c r="I413" s="506"/>
      <c r="J413" s="507"/>
      <c r="K413" s="507"/>
      <c r="S413" s="498"/>
      <c r="T413" s="498"/>
      <c r="U413" s="498"/>
    </row>
    <row r="414" customFormat="false" ht="17.25" hidden="false" customHeight="false" outlineLevel="0" collapsed="false">
      <c r="C414" s="599"/>
      <c r="D414" s="506"/>
      <c r="E414" s="506"/>
      <c r="F414" s="506"/>
      <c r="G414" s="506"/>
      <c r="H414" s="507"/>
      <c r="I414" s="506"/>
      <c r="J414" s="507"/>
      <c r="K414" s="507"/>
      <c r="S414" s="498"/>
      <c r="T414" s="498"/>
      <c r="U414" s="498"/>
    </row>
    <row r="415" customFormat="false" ht="17.25" hidden="false" customHeight="false" outlineLevel="0" collapsed="false">
      <c r="C415" s="640"/>
      <c r="D415" s="641"/>
      <c r="E415" s="641"/>
      <c r="F415" s="641"/>
      <c r="G415" s="641"/>
      <c r="H415" s="642"/>
      <c r="I415" s="641"/>
      <c r="J415" s="642"/>
      <c r="K415" s="642"/>
      <c r="S415" s="498"/>
      <c r="T415" s="498"/>
      <c r="U415" s="498"/>
    </row>
    <row r="416" customFormat="false" ht="17.25" hidden="false" customHeight="false" outlineLevel="0" collapsed="false">
      <c r="C416" s="589"/>
      <c r="D416" s="589"/>
      <c r="E416" s="589"/>
      <c r="F416" s="589"/>
      <c r="G416" s="589"/>
      <c r="H416" s="643"/>
      <c r="I416" s="589"/>
      <c r="J416" s="643"/>
      <c r="K416" s="643"/>
      <c r="S416" s="498"/>
      <c r="T416" s="498"/>
      <c r="U416" s="498"/>
    </row>
    <row r="417" customFormat="false" ht="17.25" hidden="false" customHeight="false" outlineLevel="0" collapsed="false">
      <c r="C417" s="589"/>
      <c r="D417" s="589"/>
      <c r="E417" s="589"/>
      <c r="F417" s="589"/>
      <c r="G417" s="589"/>
      <c r="H417" s="643"/>
      <c r="I417" s="589"/>
      <c r="J417" s="643"/>
      <c r="K417" s="643"/>
      <c r="S417" s="498"/>
      <c r="T417" s="498"/>
      <c r="U417" s="498"/>
    </row>
    <row r="418" customFormat="false" ht="15" hidden="false" customHeight="false" outlineLevel="0" collapsed="false">
      <c r="C418" s="580"/>
      <c r="D418" s="580"/>
      <c r="E418" s="580"/>
      <c r="F418" s="580"/>
      <c r="G418" s="580"/>
      <c r="H418" s="500"/>
      <c r="I418" s="580"/>
      <c r="S418" s="498"/>
      <c r="T418" s="498"/>
      <c r="U418" s="498"/>
    </row>
    <row r="419" customFormat="false" ht="17.25" hidden="false" customHeight="false" outlineLevel="0" collapsed="false">
      <c r="C419" s="640"/>
      <c r="D419" s="650"/>
      <c r="E419" s="650"/>
      <c r="F419" s="589"/>
      <c r="G419" s="589"/>
      <c r="H419" s="643"/>
      <c r="I419" s="589"/>
      <c r="J419" s="643"/>
      <c r="K419" s="643"/>
      <c r="S419" s="498"/>
      <c r="T419" s="498"/>
      <c r="U419" s="498"/>
    </row>
    <row r="420" customFormat="false" ht="17.25" hidden="false" customHeight="false" outlineLevel="0" collapsed="false">
      <c r="C420" s="589"/>
      <c r="D420" s="589"/>
      <c r="E420" s="580"/>
      <c r="F420" s="589"/>
      <c r="G420" s="589"/>
      <c r="H420" s="643"/>
      <c r="I420" s="589"/>
      <c r="J420" s="643"/>
      <c r="K420" s="643"/>
      <c r="S420" s="498"/>
      <c r="T420" s="498"/>
      <c r="U420" s="498"/>
    </row>
    <row r="421" customFormat="false" ht="17.25" hidden="false" customHeight="false" outlineLevel="0" collapsed="false">
      <c r="C421" s="589"/>
      <c r="D421" s="640"/>
      <c r="E421" s="640"/>
      <c r="F421" s="640"/>
      <c r="G421" s="644"/>
      <c r="H421" s="644"/>
      <c r="I421" s="644"/>
      <c r="J421" s="644"/>
      <c r="K421" s="644"/>
      <c r="S421" s="498"/>
      <c r="T421" s="498"/>
      <c r="U421" s="498"/>
    </row>
    <row r="422" customFormat="false" ht="17.25" hidden="false" customHeight="false" outlineLevel="0" collapsed="false">
      <c r="C422" s="645"/>
      <c r="D422" s="640"/>
      <c r="E422" s="640"/>
      <c r="F422" s="640"/>
      <c r="G422" s="646"/>
      <c r="H422" s="647"/>
      <c r="I422" s="646"/>
      <c r="J422" s="647"/>
      <c r="K422" s="647"/>
      <c r="S422" s="498"/>
      <c r="T422" s="498"/>
      <c r="U422" s="498"/>
    </row>
    <row r="423" customFormat="false" ht="17.25" hidden="false" customHeight="false" outlineLevel="0" collapsed="false">
      <c r="C423" s="589"/>
      <c r="D423" s="589"/>
      <c r="E423" s="589"/>
      <c r="F423" s="589"/>
      <c r="G423" s="589"/>
      <c r="H423" s="643"/>
      <c r="I423" s="589"/>
      <c r="J423" s="643"/>
      <c r="K423" s="643"/>
      <c r="S423" s="498"/>
      <c r="T423" s="498"/>
      <c r="U423" s="498"/>
    </row>
    <row r="424" customFormat="false" ht="17.25" hidden="false" customHeight="false" outlineLevel="0" collapsed="false">
      <c r="C424" s="589"/>
      <c r="D424" s="600"/>
      <c r="E424" s="600"/>
      <c r="F424" s="600"/>
      <c r="G424" s="506"/>
      <c r="H424" s="507"/>
      <c r="I424" s="506"/>
      <c r="J424" s="507"/>
      <c r="K424" s="507"/>
      <c r="S424" s="498"/>
      <c r="T424" s="498"/>
      <c r="U424" s="498"/>
    </row>
    <row r="425" customFormat="false" ht="17.25" hidden="false" customHeight="false" outlineLevel="0" collapsed="false">
      <c r="C425" s="589"/>
      <c r="D425" s="600"/>
      <c r="E425" s="600"/>
      <c r="F425" s="600"/>
      <c r="G425" s="506"/>
      <c r="H425" s="507"/>
      <c r="I425" s="506"/>
      <c r="J425" s="507"/>
      <c r="K425" s="507"/>
      <c r="S425" s="498"/>
      <c r="T425" s="498"/>
      <c r="U425" s="498"/>
    </row>
    <row r="426" customFormat="false" ht="17.25" hidden="false" customHeight="false" outlineLevel="0" collapsed="false">
      <c r="C426" s="589"/>
      <c r="D426" s="600"/>
      <c r="E426" s="600"/>
      <c r="F426" s="600"/>
      <c r="G426" s="506"/>
      <c r="H426" s="507"/>
      <c r="I426" s="506"/>
      <c r="J426" s="507"/>
      <c r="K426" s="507"/>
      <c r="S426" s="498"/>
      <c r="T426" s="498"/>
      <c r="U426" s="498"/>
    </row>
    <row r="427" customFormat="false" ht="17.25" hidden="false" customHeight="false" outlineLevel="0" collapsed="false">
      <c r="C427" s="589"/>
      <c r="D427" s="600"/>
      <c r="E427" s="600"/>
      <c r="F427" s="600"/>
      <c r="G427" s="506"/>
      <c r="H427" s="507"/>
      <c r="I427" s="506"/>
      <c r="J427" s="507"/>
      <c r="K427" s="507"/>
      <c r="S427" s="498"/>
      <c r="T427" s="498"/>
      <c r="U427" s="498"/>
    </row>
    <row r="428" customFormat="false" ht="17.25" hidden="false" customHeight="false" outlineLevel="0" collapsed="false">
      <c r="C428" s="640"/>
      <c r="D428" s="648"/>
      <c r="E428" s="648"/>
      <c r="F428" s="648"/>
      <c r="G428" s="641"/>
      <c r="H428" s="642"/>
      <c r="I428" s="641"/>
      <c r="J428" s="642"/>
      <c r="K428" s="642"/>
      <c r="S428" s="498"/>
      <c r="T428" s="498"/>
      <c r="U428" s="498"/>
    </row>
    <row r="429" customFormat="false" ht="17.25" hidden="false" customHeight="false" outlineLevel="0" collapsed="false">
      <c r="C429" s="589"/>
      <c r="D429" s="600"/>
      <c r="E429" s="600"/>
      <c r="F429" s="600"/>
      <c r="G429" s="649"/>
      <c r="H429" s="643"/>
      <c r="I429" s="650"/>
      <c r="J429" s="643"/>
      <c r="K429" s="643"/>
      <c r="S429" s="498"/>
      <c r="T429" s="498"/>
      <c r="U429" s="498"/>
    </row>
    <row r="430" customFormat="false" ht="17.25" hidden="false" customHeight="false" outlineLevel="0" collapsed="false">
      <c r="C430" s="589"/>
      <c r="D430" s="600"/>
      <c r="E430" s="600"/>
      <c r="F430" s="600"/>
      <c r="G430" s="649"/>
      <c r="H430" s="643"/>
      <c r="I430" s="650"/>
      <c r="J430" s="643"/>
      <c r="K430" s="643"/>
      <c r="S430" s="498"/>
      <c r="T430" s="498"/>
      <c r="U430" s="498"/>
    </row>
    <row r="431" customFormat="false" ht="17.25" hidden="false" customHeight="false" outlineLevel="0" collapsed="false">
      <c r="C431" s="589"/>
      <c r="D431" s="600"/>
      <c r="E431" s="600"/>
      <c r="F431" s="600"/>
      <c r="G431" s="506"/>
      <c r="H431" s="507"/>
      <c r="I431" s="506"/>
      <c r="J431" s="507"/>
      <c r="K431" s="507"/>
      <c r="S431" s="498"/>
      <c r="T431" s="498"/>
      <c r="U431" s="498"/>
    </row>
    <row r="432" customFormat="false" ht="17.25" hidden="false" customHeight="false" outlineLevel="0" collapsed="false">
      <c r="C432" s="589"/>
      <c r="D432" s="600"/>
      <c r="E432" s="600"/>
      <c r="F432" s="600"/>
      <c r="G432" s="506"/>
      <c r="H432" s="507"/>
      <c r="I432" s="506"/>
      <c r="J432" s="507"/>
      <c r="K432" s="507"/>
      <c r="S432" s="498"/>
      <c r="T432" s="498"/>
      <c r="U432" s="498"/>
    </row>
    <row r="433" customFormat="false" ht="17.25" hidden="false" customHeight="false" outlineLevel="0" collapsed="false">
      <c r="C433" s="589"/>
      <c r="D433" s="600"/>
      <c r="E433" s="600"/>
      <c r="F433" s="600"/>
      <c r="G433" s="506"/>
      <c r="H433" s="507"/>
      <c r="I433" s="506"/>
      <c r="J433" s="507"/>
      <c r="K433" s="507"/>
      <c r="S433" s="498"/>
      <c r="T433" s="498"/>
      <c r="U433" s="498"/>
    </row>
    <row r="434" customFormat="false" ht="17.25" hidden="false" customHeight="false" outlineLevel="0" collapsed="false">
      <c r="C434" s="589"/>
      <c r="D434" s="600"/>
      <c r="E434" s="600"/>
      <c r="F434" s="600"/>
      <c r="G434" s="506"/>
      <c r="H434" s="507"/>
      <c r="I434" s="506"/>
      <c r="J434" s="507"/>
      <c r="K434" s="507"/>
      <c r="S434" s="498"/>
      <c r="T434" s="498"/>
      <c r="U434" s="498"/>
    </row>
    <row r="435" customFormat="false" ht="17.25" hidden="false" customHeight="false" outlineLevel="0" collapsed="false">
      <c r="C435" s="589"/>
      <c r="D435" s="600"/>
      <c r="E435" s="600"/>
      <c r="F435" s="600"/>
      <c r="G435" s="506"/>
      <c r="H435" s="507"/>
      <c r="I435" s="506"/>
      <c r="J435" s="507"/>
      <c r="K435" s="507"/>
      <c r="S435" s="498"/>
      <c r="T435" s="498"/>
      <c r="U435" s="498"/>
    </row>
    <row r="436" customFormat="false" ht="17.25" hidden="false" customHeight="false" outlineLevel="0" collapsed="false">
      <c r="C436" s="589"/>
      <c r="D436" s="600"/>
      <c r="E436" s="600"/>
      <c r="F436" s="600"/>
      <c r="G436" s="506"/>
      <c r="H436" s="507"/>
      <c r="I436" s="506"/>
      <c r="J436" s="507"/>
      <c r="K436" s="507"/>
      <c r="S436" s="498"/>
      <c r="T436" s="498"/>
      <c r="U436" s="498"/>
    </row>
    <row r="437" customFormat="false" ht="17.25" hidden="false" customHeight="false" outlineLevel="0" collapsed="false">
      <c r="C437" s="599"/>
      <c r="D437" s="600"/>
      <c r="E437" s="600"/>
      <c r="F437" s="600"/>
      <c r="G437" s="506"/>
      <c r="H437" s="507"/>
      <c r="I437" s="506"/>
      <c r="J437" s="507"/>
      <c r="K437" s="507"/>
      <c r="S437" s="498"/>
      <c r="T437" s="498"/>
      <c r="U437" s="498"/>
    </row>
    <row r="438" customFormat="false" ht="17.25" hidden="false" customHeight="false" outlineLevel="0" collapsed="false">
      <c r="C438" s="640"/>
      <c r="D438" s="648"/>
      <c r="E438" s="648"/>
      <c r="F438" s="648"/>
      <c r="G438" s="641"/>
      <c r="H438" s="642"/>
      <c r="I438" s="641"/>
      <c r="J438" s="642"/>
      <c r="K438" s="642"/>
      <c r="S438" s="498"/>
      <c r="T438" s="498"/>
      <c r="U438" s="498"/>
    </row>
    <row r="439" customFormat="false" ht="17.25" hidden="false" customHeight="false" outlineLevel="0" collapsed="false">
      <c r="C439" s="589"/>
      <c r="D439" s="589"/>
      <c r="E439" s="589"/>
      <c r="F439" s="589"/>
      <c r="G439" s="589"/>
      <c r="H439" s="643"/>
      <c r="I439" s="589"/>
      <c r="J439" s="643"/>
      <c r="K439" s="643"/>
      <c r="S439" s="498"/>
      <c r="T439" s="498"/>
      <c r="U439" s="498"/>
    </row>
    <row r="440" customFormat="false" ht="17.25" hidden="false" customHeight="false" outlineLevel="0" collapsed="false">
      <c r="C440" s="589"/>
      <c r="D440" s="589"/>
      <c r="E440" s="589"/>
      <c r="F440" s="589"/>
      <c r="G440" s="589"/>
      <c r="H440" s="643"/>
      <c r="I440" s="589"/>
      <c r="J440" s="643"/>
      <c r="K440" s="643"/>
      <c r="S440" s="498"/>
      <c r="T440" s="498"/>
      <c r="U440" s="498"/>
    </row>
    <row r="441" customFormat="false" ht="15" hidden="false" customHeight="false" outlineLevel="0" collapsed="false">
      <c r="C441" s="580"/>
      <c r="D441" s="580"/>
      <c r="E441" s="580"/>
      <c r="F441" s="580"/>
      <c r="G441" s="580"/>
      <c r="H441" s="500"/>
      <c r="I441" s="580"/>
      <c r="S441" s="498"/>
      <c r="T441" s="498"/>
      <c r="U441" s="498"/>
    </row>
    <row r="442" customFormat="false" ht="15" hidden="false" customHeight="false" outlineLevel="0" collapsed="false">
      <c r="C442" s="580"/>
      <c r="D442" s="580"/>
      <c r="E442" s="580"/>
      <c r="F442" s="580"/>
      <c r="G442" s="580"/>
      <c r="H442" s="500"/>
      <c r="I442" s="580"/>
      <c r="S442" s="498"/>
      <c r="T442" s="498"/>
      <c r="U442" s="498"/>
    </row>
    <row r="443" customFormat="false" ht="15" hidden="false" customHeight="false" outlineLevel="0" collapsed="false">
      <c r="C443" s="580"/>
      <c r="D443" s="580"/>
      <c r="E443" s="580"/>
      <c r="F443" s="580"/>
      <c r="G443" s="580"/>
      <c r="H443" s="500"/>
      <c r="I443" s="580"/>
      <c r="S443" s="498"/>
      <c r="T443" s="498"/>
      <c r="U443" s="498"/>
    </row>
    <row r="444" customFormat="false" ht="15" hidden="false" customHeight="false" outlineLevel="0" collapsed="false">
      <c r="C444" s="580"/>
      <c r="D444" s="651"/>
      <c r="E444" s="651"/>
      <c r="F444" s="651"/>
      <c r="G444" s="651"/>
      <c r="H444" s="500"/>
      <c r="I444" s="651"/>
      <c r="S444" s="498"/>
      <c r="T444" s="498"/>
      <c r="U444" s="498"/>
    </row>
    <row r="445" customFormat="false" ht="15" hidden="false" customHeight="false" outlineLevel="0" collapsed="false">
      <c r="C445" s="580"/>
      <c r="D445" s="651"/>
      <c r="E445" s="651"/>
      <c r="F445" s="651"/>
      <c r="G445" s="651"/>
      <c r="H445" s="500"/>
      <c r="I445" s="651"/>
      <c r="S445" s="498"/>
      <c r="T445" s="498"/>
      <c r="U445" s="498"/>
    </row>
    <row r="446" customFormat="false" ht="15" hidden="false" customHeight="false" outlineLevel="0" collapsed="false">
      <c r="C446" s="580"/>
      <c r="D446" s="591"/>
      <c r="E446" s="591"/>
      <c r="F446" s="591"/>
      <c r="G446" s="591"/>
      <c r="H446" s="500"/>
      <c r="I446" s="591"/>
      <c r="S446" s="498"/>
      <c r="T446" s="498"/>
      <c r="U446" s="498"/>
    </row>
    <row r="447" customFormat="false" ht="15" hidden="false" customHeight="false" outlineLevel="0" collapsed="false">
      <c r="C447" s="580"/>
      <c r="D447" s="591"/>
      <c r="E447" s="591"/>
      <c r="F447" s="591"/>
      <c r="G447" s="591"/>
      <c r="H447" s="500"/>
      <c r="I447" s="591"/>
      <c r="S447" s="498"/>
      <c r="T447" s="498"/>
      <c r="U447" s="498"/>
    </row>
    <row r="448" customFormat="false" ht="15" hidden="false" customHeight="false" outlineLevel="0" collapsed="false">
      <c r="C448" s="580"/>
      <c r="D448" s="580"/>
      <c r="E448" s="580"/>
      <c r="F448" s="580"/>
      <c r="G448" s="580"/>
      <c r="H448" s="500"/>
      <c r="I448" s="580"/>
      <c r="S448" s="498"/>
      <c r="T448" s="498"/>
      <c r="U448" s="498"/>
    </row>
    <row r="449" customFormat="false" ht="15" hidden="false" customHeight="false" outlineLevel="0" collapsed="false">
      <c r="C449" s="580"/>
      <c r="D449" s="580"/>
      <c r="E449" s="580"/>
      <c r="F449" s="580"/>
      <c r="G449" s="580"/>
      <c r="H449" s="500"/>
      <c r="I449" s="580"/>
      <c r="S449" s="498"/>
      <c r="T449" s="498"/>
      <c r="U449" s="498"/>
    </row>
    <row r="450" customFormat="false" ht="15" hidden="false" customHeight="false" outlineLevel="0" collapsed="false">
      <c r="C450" s="580"/>
      <c r="D450" s="580"/>
      <c r="E450" s="580"/>
      <c r="F450" s="580"/>
      <c r="G450" s="580"/>
      <c r="H450" s="500"/>
      <c r="I450" s="580"/>
      <c r="J450" s="498"/>
      <c r="K450" s="498"/>
      <c r="S450" s="498"/>
      <c r="T450" s="498"/>
      <c r="U450" s="498"/>
    </row>
    <row r="451" customFormat="false" ht="15" hidden="false" customHeight="false" outlineLevel="0" collapsed="false">
      <c r="C451" s="580"/>
      <c r="D451" s="580"/>
      <c r="E451" s="580"/>
      <c r="F451" s="580"/>
      <c r="G451" s="580"/>
      <c r="H451" s="500"/>
      <c r="I451" s="580"/>
      <c r="J451" s="498"/>
      <c r="K451" s="498"/>
      <c r="S451" s="498"/>
      <c r="T451" s="498"/>
      <c r="U451" s="498"/>
    </row>
    <row r="452" customFormat="false" ht="15" hidden="false" customHeight="false" outlineLevel="0" collapsed="false">
      <c r="C452" s="580"/>
      <c r="D452" s="651"/>
      <c r="E452" s="651"/>
      <c r="F452" s="651"/>
      <c r="G452" s="651"/>
      <c r="H452" s="500"/>
      <c r="I452" s="651"/>
      <c r="J452" s="498"/>
      <c r="K452" s="498"/>
      <c r="S452" s="498"/>
      <c r="T452" s="498"/>
      <c r="U452" s="498"/>
    </row>
    <row r="453" customFormat="false" ht="15" hidden="false" customHeight="false" outlineLevel="0" collapsed="false">
      <c r="C453" s="580"/>
      <c r="D453" s="651"/>
      <c r="E453" s="651"/>
      <c r="F453" s="651"/>
      <c r="G453" s="651"/>
      <c r="H453" s="500"/>
      <c r="I453" s="651"/>
      <c r="J453" s="498"/>
      <c r="K453" s="498"/>
      <c r="S453" s="498"/>
      <c r="T453" s="498"/>
      <c r="U453" s="498"/>
    </row>
    <row r="454" customFormat="false" ht="15" hidden="false" customHeight="false" outlineLevel="0" collapsed="false">
      <c r="C454" s="580"/>
      <c r="D454" s="591"/>
      <c r="E454" s="591"/>
      <c r="F454" s="591"/>
      <c r="G454" s="591"/>
      <c r="H454" s="500"/>
      <c r="I454" s="591"/>
      <c r="J454" s="498"/>
      <c r="K454" s="498"/>
      <c r="S454" s="498"/>
      <c r="T454" s="498"/>
      <c r="U454" s="498"/>
    </row>
    <row r="455" customFormat="false" ht="15" hidden="false" customHeight="false" outlineLevel="0" collapsed="false">
      <c r="C455" s="580"/>
      <c r="D455" s="591"/>
      <c r="E455" s="591"/>
      <c r="F455" s="591"/>
      <c r="G455" s="591"/>
      <c r="H455" s="500"/>
      <c r="I455" s="591"/>
      <c r="J455" s="498"/>
      <c r="K455" s="498"/>
      <c r="S455" s="498"/>
      <c r="T455" s="498"/>
      <c r="U455" s="498"/>
    </row>
    <row r="456" customFormat="false" ht="15" hidden="false" customHeight="false" outlineLevel="0" collapsed="false">
      <c r="C456" s="580"/>
      <c r="D456" s="580"/>
      <c r="E456" s="651"/>
      <c r="F456" s="651"/>
      <c r="G456" s="651"/>
      <c r="H456" s="500"/>
      <c r="I456" s="580"/>
      <c r="J456" s="498"/>
      <c r="K456" s="498"/>
      <c r="S456" s="498"/>
      <c r="T456" s="498"/>
      <c r="U456" s="498"/>
    </row>
    <row r="457" customFormat="false" ht="15" hidden="false" customHeight="false" outlineLevel="0" collapsed="false">
      <c r="C457" s="580"/>
      <c r="D457" s="580"/>
      <c r="E457" s="591"/>
      <c r="F457" s="591"/>
      <c r="G457" s="591"/>
      <c r="H457" s="500"/>
      <c r="I457" s="580"/>
      <c r="J457" s="498"/>
      <c r="K457" s="498"/>
      <c r="S457" s="498"/>
      <c r="T457" s="498"/>
      <c r="U457" s="498"/>
    </row>
    <row r="458" customFormat="false" ht="15" hidden="false" customHeight="false" outlineLevel="0" collapsed="false">
      <c r="C458" s="580"/>
      <c r="D458" s="580"/>
      <c r="E458" s="591"/>
      <c r="F458" s="591"/>
      <c r="G458" s="591"/>
      <c r="H458" s="500"/>
      <c r="I458" s="580"/>
      <c r="J458" s="498"/>
      <c r="K458" s="498"/>
      <c r="S458" s="498"/>
      <c r="T458" s="498"/>
      <c r="U458" s="498"/>
    </row>
    <row r="459" customFormat="false" ht="15" hidden="false" customHeight="false" outlineLevel="0" collapsed="false">
      <c r="C459" s="580"/>
      <c r="D459" s="652"/>
      <c r="E459" s="652"/>
      <c r="F459" s="652"/>
      <c r="G459" s="580"/>
      <c r="H459" s="500"/>
      <c r="I459" s="580"/>
      <c r="J459" s="498"/>
      <c r="K459" s="498"/>
      <c r="S459" s="498"/>
      <c r="T459" s="498"/>
      <c r="U459" s="498"/>
    </row>
    <row r="460" customFormat="false" ht="15" hidden="false" customHeight="false" outlineLevel="0" collapsed="false">
      <c r="C460" s="580"/>
      <c r="D460" s="591"/>
      <c r="E460" s="651"/>
      <c r="F460" s="651"/>
      <c r="G460" s="580"/>
      <c r="H460" s="500"/>
      <c r="I460" s="580"/>
      <c r="J460" s="498"/>
      <c r="K460" s="498"/>
      <c r="S460" s="498"/>
      <c r="T460" s="498"/>
      <c r="U460" s="498"/>
    </row>
    <row r="461" customFormat="false" ht="15" hidden="false" customHeight="false" outlineLevel="0" collapsed="false">
      <c r="C461" s="580"/>
      <c r="D461" s="591"/>
      <c r="E461" s="651"/>
      <c r="F461" s="651"/>
      <c r="G461" s="580"/>
      <c r="H461" s="500"/>
      <c r="I461" s="580"/>
      <c r="J461" s="498"/>
      <c r="K461" s="498"/>
      <c r="S461" s="498"/>
      <c r="T461" s="498"/>
      <c r="U461" s="498"/>
    </row>
    <row r="462" customFormat="false" ht="15" hidden="false" customHeight="false" outlineLevel="0" collapsed="false">
      <c r="C462" s="580"/>
      <c r="D462" s="591"/>
      <c r="E462" s="591"/>
      <c r="F462" s="591"/>
      <c r="G462" s="580"/>
      <c r="H462" s="500"/>
      <c r="I462" s="580"/>
      <c r="J462" s="498"/>
      <c r="K462" s="498"/>
      <c r="S462" s="498"/>
      <c r="T462" s="498"/>
      <c r="U462" s="498"/>
    </row>
    <row r="463" customFormat="false" ht="15" hidden="false" customHeight="false" outlineLevel="0" collapsed="false">
      <c r="C463" s="580"/>
      <c r="D463" s="580"/>
      <c r="E463" s="580"/>
      <c r="F463" s="580"/>
      <c r="G463" s="580"/>
      <c r="H463" s="500"/>
      <c r="I463" s="580"/>
      <c r="J463" s="498"/>
      <c r="K463" s="498"/>
      <c r="S463" s="498"/>
      <c r="T463" s="498"/>
      <c r="U463" s="498"/>
    </row>
    <row r="464" customFormat="false" ht="15" hidden="false" customHeight="false" outlineLevel="0" collapsed="false">
      <c r="C464" s="580"/>
      <c r="D464" s="580"/>
      <c r="E464" s="580"/>
      <c r="F464" s="580"/>
      <c r="G464" s="580"/>
      <c r="H464" s="500"/>
      <c r="I464" s="580"/>
      <c r="J464" s="498"/>
      <c r="K464" s="498"/>
      <c r="S464" s="498"/>
      <c r="T464" s="498"/>
      <c r="U464" s="498"/>
    </row>
    <row r="465" customFormat="false" ht="15" hidden="false" customHeight="false" outlineLevel="0" collapsed="false">
      <c r="C465" s="580"/>
      <c r="D465" s="580"/>
      <c r="E465" s="580"/>
      <c r="F465" s="580"/>
      <c r="G465" s="580"/>
      <c r="H465" s="500"/>
      <c r="I465" s="580"/>
      <c r="J465" s="498"/>
      <c r="K465" s="498"/>
      <c r="S465" s="498"/>
      <c r="T465" s="498"/>
      <c r="U465" s="498"/>
    </row>
    <row r="466" customFormat="false" ht="15" hidden="false" customHeight="false" outlineLevel="0" collapsed="false">
      <c r="C466" s="580"/>
      <c r="D466" s="580"/>
      <c r="E466" s="580"/>
      <c r="F466" s="580"/>
      <c r="G466" s="580"/>
      <c r="H466" s="500"/>
      <c r="I466" s="580"/>
      <c r="J466" s="498"/>
      <c r="K466" s="498"/>
      <c r="S466" s="498"/>
      <c r="T466" s="498"/>
      <c r="U466" s="498"/>
    </row>
    <row r="467" customFormat="false" ht="15" hidden="false" customHeight="false" outlineLevel="0" collapsed="false">
      <c r="C467" s="580"/>
      <c r="D467" s="580"/>
      <c r="E467" s="580"/>
      <c r="F467" s="580"/>
      <c r="G467" s="580"/>
      <c r="H467" s="500"/>
      <c r="I467" s="580"/>
      <c r="J467" s="498"/>
      <c r="K467" s="498"/>
      <c r="S467" s="498"/>
      <c r="T467" s="498"/>
      <c r="U467" s="498"/>
    </row>
    <row r="468" customFormat="false" ht="15" hidden="false" customHeight="false" outlineLevel="0" collapsed="false">
      <c r="C468" s="580"/>
      <c r="D468" s="580"/>
      <c r="E468" s="580"/>
      <c r="F468" s="580"/>
      <c r="G468" s="580"/>
      <c r="H468" s="500"/>
      <c r="I468" s="580"/>
      <c r="J468" s="498"/>
      <c r="K468" s="498"/>
      <c r="S468" s="498"/>
      <c r="T468" s="498"/>
      <c r="U468" s="498"/>
    </row>
    <row r="469" customFormat="false" ht="15" hidden="false" customHeight="false" outlineLevel="0" collapsed="false">
      <c r="C469" s="580"/>
      <c r="D469" s="580"/>
      <c r="E469" s="580"/>
      <c r="F469" s="580"/>
      <c r="G469" s="580"/>
      <c r="H469" s="500"/>
      <c r="I469" s="580"/>
      <c r="J469" s="498"/>
      <c r="K469" s="498"/>
      <c r="S469" s="498"/>
      <c r="T469" s="498"/>
      <c r="U469" s="498"/>
    </row>
    <row r="470" customFormat="false" ht="15" hidden="false" customHeight="false" outlineLevel="0" collapsed="false">
      <c r="C470" s="580"/>
      <c r="D470" s="580"/>
      <c r="E470" s="580"/>
      <c r="F470" s="580"/>
      <c r="G470" s="580"/>
      <c r="H470" s="500"/>
      <c r="I470" s="580"/>
      <c r="J470" s="498"/>
      <c r="K470" s="498"/>
      <c r="S470" s="498"/>
      <c r="T470" s="498"/>
      <c r="U470" s="498"/>
    </row>
    <row r="471" customFormat="false" ht="15" hidden="false" customHeight="false" outlineLevel="0" collapsed="false">
      <c r="C471" s="580"/>
      <c r="D471" s="580"/>
      <c r="E471" s="580"/>
      <c r="F471" s="580"/>
      <c r="G471" s="580"/>
      <c r="H471" s="500"/>
      <c r="I471" s="580"/>
      <c r="J471" s="498"/>
      <c r="K471" s="498"/>
      <c r="S471" s="498"/>
      <c r="T471" s="498"/>
      <c r="U471" s="498"/>
    </row>
    <row r="472" customFormat="false" ht="15" hidden="false" customHeight="false" outlineLevel="0" collapsed="false">
      <c r="C472" s="580"/>
      <c r="D472" s="580"/>
      <c r="E472" s="580"/>
      <c r="F472" s="580"/>
      <c r="G472" s="580"/>
      <c r="H472" s="500"/>
      <c r="I472" s="580"/>
      <c r="J472" s="498"/>
      <c r="K472" s="498"/>
      <c r="S472" s="498"/>
      <c r="T472" s="498"/>
      <c r="U472" s="498"/>
    </row>
    <row r="473" customFormat="false" ht="15" hidden="false" customHeight="false" outlineLevel="0" collapsed="false">
      <c r="C473" s="580"/>
      <c r="D473" s="580"/>
      <c r="E473" s="580"/>
      <c r="F473" s="580"/>
      <c r="G473" s="580"/>
      <c r="H473" s="500"/>
      <c r="I473" s="580"/>
      <c r="J473" s="498"/>
      <c r="K473" s="498"/>
      <c r="S473" s="498"/>
      <c r="T473" s="498"/>
      <c r="U473" s="498"/>
    </row>
    <row r="474" customFormat="false" ht="15" hidden="false" customHeight="false" outlineLevel="0" collapsed="false">
      <c r="C474" s="580"/>
      <c r="D474" s="580"/>
      <c r="E474" s="580"/>
      <c r="F474" s="580"/>
      <c r="G474" s="580"/>
      <c r="H474" s="500"/>
      <c r="I474" s="580"/>
      <c r="J474" s="498"/>
      <c r="K474" s="498"/>
      <c r="S474" s="498"/>
      <c r="T474" s="498"/>
      <c r="U474" s="498"/>
    </row>
    <row r="475" customFormat="false" ht="15" hidden="false" customHeight="false" outlineLevel="0" collapsed="false">
      <c r="C475" s="580"/>
      <c r="D475" s="580"/>
      <c r="E475" s="580"/>
      <c r="F475" s="580"/>
      <c r="G475" s="580"/>
      <c r="H475" s="500"/>
      <c r="I475" s="580"/>
      <c r="J475" s="498"/>
      <c r="K475" s="498"/>
      <c r="S475" s="498"/>
      <c r="T475" s="498"/>
      <c r="U475" s="498"/>
    </row>
    <row r="476" customFormat="false" ht="15" hidden="false" customHeight="false" outlineLevel="0" collapsed="false">
      <c r="C476" s="580"/>
      <c r="D476" s="580"/>
      <c r="E476" s="580"/>
      <c r="F476" s="580"/>
      <c r="G476" s="580"/>
      <c r="H476" s="500"/>
      <c r="I476" s="580"/>
      <c r="J476" s="498"/>
      <c r="K476" s="498"/>
      <c r="S476" s="498"/>
      <c r="T476" s="498"/>
      <c r="U476" s="498"/>
    </row>
    <row r="477" customFormat="false" ht="15" hidden="false" customHeight="false" outlineLevel="0" collapsed="false">
      <c r="C477" s="580"/>
      <c r="D477" s="580"/>
      <c r="E477" s="580"/>
      <c r="F477" s="580"/>
      <c r="G477" s="580"/>
      <c r="H477" s="500"/>
      <c r="I477" s="580"/>
      <c r="J477" s="498"/>
      <c r="K477" s="498"/>
      <c r="S477" s="498"/>
      <c r="T477" s="498"/>
      <c r="U477" s="498"/>
    </row>
    <row r="478" customFormat="false" ht="15" hidden="false" customHeight="false" outlineLevel="0" collapsed="false">
      <c r="C478" s="580"/>
      <c r="D478" s="580"/>
      <c r="E478" s="580"/>
      <c r="F478" s="580"/>
      <c r="G478" s="580"/>
      <c r="H478" s="500"/>
      <c r="I478" s="580"/>
      <c r="J478" s="498"/>
      <c r="K478" s="498"/>
      <c r="S478" s="498"/>
      <c r="T478" s="498"/>
      <c r="U478" s="498"/>
    </row>
    <row r="479" customFormat="false" ht="15" hidden="false" customHeight="false" outlineLevel="0" collapsed="false">
      <c r="C479" s="580"/>
      <c r="D479" s="580"/>
      <c r="E479" s="580"/>
      <c r="F479" s="580"/>
      <c r="G479" s="580"/>
      <c r="H479" s="500"/>
      <c r="I479" s="580"/>
      <c r="J479" s="498"/>
      <c r="K479" s="498"/>
      <c r="S479" s="498"/>
      <c r="T479" s="498"/>
      <c r="U479" s="498"/>
    </row>
    <row r="480" customFormat="false" ht="15" hidden="false" customHeight="false" outlineLevel="0" collapsed="false">
      <c r="C480" s="580"/>
      <c r="D480" s="580"/>
      <c r="E480" s="580"/>
      <c r="F480" s="580"/>
      <c r="G480" s="580"/>
      <c r="H480" s="500"/>
      <c r="I480" s="580"/>
      <c r="J480" s="498"/>
      <c r="K480" s="498"/>
      <c r="S480" s="498"/>
      <c r="T480" s="498"/>
      <c r="U480" s="498"/>
    </row>
    <row r="481" customFormat="false" ht="15" hidden="false" customHeight="false" outlineLevel="0" collapsed="false">
      <c r="C481" s="580"/>
      <c r="D481" s="580"/>
      <c r="E481" s="580"/>
      <c r="F481" s="580"/>
      <c r="G481" s="580"/>
      <c r="H481" s="500"/>
      <c r="I481" s="580"/>
      <c r="J481" s="498"/>
      <c r="K481" s="498"/>
      <c r="S481" s="498"/>
      <c r="T481" s="498"/>
      <c r="U481" s="498"/>
    </row>
    <row r="482" customFormat="false" ht="15" hidden="false" customHeight="false" outlineLevel="0" collapsed="false">
      <c r="C482" s="580"/>
      <c r="D482" s="580"/>
      <c r="E482" s="580"/>
      <c r="F482" s="580"/>
      <c r="G482" s="580"/>
      <c r="H482" s="500"/>
      <c r="I482" s="580"/>
      <c r="J482" s="498"/>
      <c r="K482" s="498"/>
      <c r="S482" s="498"/>
      <c r="T482" s="498"/>
      <c r="U482" s="498"/>
    </row>
    <row r="483" customFormat="false" ht="15" hidden="false" customHeight="false" outlineLevel="0" collapsed="false">
      <c r="C483" s="580"/>
      <c r="D483" s="580"/>
      <c r="E483" s="580"/>
      <c r="F483" s="580"/>
      <c r="G483" s="580"/>
      <c r="H483" s="500"/>
      <c r="I483" s="580"/>
      <c r="J483" s="498"/>
      <c r="K483" s="498"/>
      <c r="S483" s="498"/>
      <c r="T483" s="498"/>
      <c r="U483" s="498"/>
    </row>
    <row r="484" customFormat="false" ht="15" hidden="false" customHeight="false" outlineLevel="0" collapsed="false">
      <c r="C484" s="580"/>
      <c r="D484" s="580"/>
      <c r="E484" s="580"/>
      <c r="F484" s="580"/>
      <c r="G484" s="580"/>
      <c r="H484" s="500"/>
      <c r="I484" s="580"/>
      <c r="J484" s="498"/>
      <c r="K484" s="498"/>
      <c r="S484" s="498"/>
      <c r="T484" s="498"/>
      <c r="U484" s="498"/>
    </row>
    <row r="485" customFormat="false" ht="15" hidden="false" customHeight="false" outlineLevel="0" collapsed="false">
      <c r="C485" s="580"/>
      <c r="D485" s="580"/>
      <c r="E485" s="580"/>
      <c r="F485" s="580"/>
      <c r="G485" s="580"/>
      <c r="H485" s="500"/>
      <c r="I485" s="580"/>
      <c r="J485" s="498"/>
      <c r="K485" s="498"/>
      <c r="S485" s="498"/>
      <c r="T485" s="498"/>
      <c r="U485" s="498"/>
    </row>
    <row r="486" customFormat="false" ht="15" hidden="false" customHeight="false" outlineLevel="0" collapsed="false">
      <c r="C486" s="580"/>
      <c r="D486" s="580"/>
      <c r="E486" s="580"/>
      <c r="F486" s="580"/>
      <c r="G486" s="580"/>
      <c r="H486" s="500"/>
      <c r="I486" s="580"/>
      <c r="J486" s="498"/>
      <c r="K486" s="498"/>
      <c r="S486" s="498"/>
      <c r="T486" s="498"/>
      <c r="U486" s="498"/>
    </row>
    <row r="487" customFormat="false" ht="15" hidden="false" customHeight="false" outlineLevel="0" collapsed="false">
      <c r="C487" s="580"/>
      <c r="D487" s="580"/>
      <c r="E487" s="580"/>
      <c r="F487" s="580"/>
      <c r="G487" s="580"/>
      <c r="H487" s="500"/>
      <c r="I487" s="580"/>
      <c r="J487" s="498"/>
      <c r="K487" s="498"/>
      <c r="S487" s="498"/>
      <c r="T487" s="498"/>
      <c r="U487" s="498"/>
    </row>
    <row r="488" customFormat="false" ht="15" hidden="false" customHeight="false" outlineLevel="0" collapsed="false">
      <c r="C488" s="580"/>
      <c r="D488" s="580"/>
      <c r="E488" s="580"/>
      <c r="F488" s="580"/>
      <c r="G488" s="580"/>
      <c r="H488" s="500"/>
      <c r="I488" s="580"/>
      <c r="J488" s="498"/>
      <c r="K488" s="498"/>
      <c r="S488" s="498"/>
      <c r="T488" s="498"/>
      <c r="U488" s="498"/>
    </row>
    <row r="489" customFormat="false" ht="15" hidden="false" customHeight="false" outlineLevel="0" collapsed="false">
      <c r="C489" s="580"/>
      <c r="D489" s="580"/>
      <c r="E489" s="580"/>
      <c r="F489" s="580"/>
      <c r="G489" s="580"/>
      <c r="H489" s="500"/>
      <c r="I489" s="580"/>
      <c r="J489" s="498"/>
      <c r="K489" s="498"/>
      <c r="S489" s="498"/>
      <c r="T489" s="498"/>
      <c r="U489" s="498"/>
    </row>
    <row r="490" customFormat="false" ht="15" hidden="false" customHeight="false" outlineLevel="0" collapsed="false">
      <c r="C490" s="580"/>
      <c r="D490" s="580"/>
      <c r="E490" s="580"/>
      <c r="F490" s="580"/>
      <c r="G490" s="580"/>
      <c r="H490" s="500"/>
      <c r="I490" s="580"/>
      <c r="J490" s="498"/>
      <c r="K490" s="498"/>
      <c r="S490" s="498"/>
      <c r="T490" s="498"/>
      <c r="U490" s="498"/>
    </row>
    <row r="491" customFormat="false" ht="15" hidden="false" customHeight="false" outlineLevel="0" collapsed="false">
      <c r="C491" s="580"/>
      <c r="D491" s="580"/>
      <c r="E491" s="580"/>
      <c r="F491" s="580"/>
      <c r="G491" s="580"/>
      <c r="H491" s="500"/>
      <c r="I491" s="580"/>
      <c r="J491" s="498"/>
      <c r="K491" s="498"/>
      <c r="S491" s="498"/>
      <c r="T491" s="498"/>
      <c r="U491" s="498"/>
    </row>
    <row r="492" customFormat="false" ht="15" hidden="false" customHeight="false" outlineLevel="0" collapsed="false">
      <c r="C492" s="580"/>
      <c r="D492" s="580"/>
      <c r="E492" s="580"/>
      <c r="F492" s="580"/>
      <c r="G492" s="580"/>
      <c r="H492" s="500"/>
      <c r="I492" s="580"/>
      <c r="J492" s="498"/>
      <c r="K492" s="498"/>
      <c r="S492" s="498"/>
      <c r="T492" s="498"/>
      <c r="U492" s="498"/>
    </row>
    <row r="493" customFormat="false" ht="15" hidden="false" customHeight="false" outlineLevel="0" collapsed="false">
      <c r="C493" s="580"/>
      <c r="D493" s="580"/>
      <c r="E493" s="580"/>
      <c r="F493" s="580"/>
      <c r="G493" s="580"/>
      <c r="H493" s="500"/>
      <c r="I493" s="580"/>
      <c r="J493" s="498"/>
      <c r="K493" s="498"/>
      <c r="S493" s="498"/>
      <c r="T493" s="498"/>
      <c r="U493" s="498"/>
    </row>
    <row r="494" customFormat="false" ht="15" hidden="false" customHeight="false" outlineLevel="0" collapsed="false">
      <c r="C494" s="580"/>
      <c r="D494" s="580"/>
      <c r="E494" s="580"/>
      <c r="F494" s="580"/>
      <c r="G494" s="580"/>
      <c r="H494" s="500"/>
      <c r="I494" s="580"/>
      <c r="J494" s="498"/>
      <c r="K494" s="498"/>
      <c r="S494" s="498"/>
      <c r="T494" s="498"/>
      <c r="U494" s="498"/>
    </row>
    <row r="495" customFormat="false" ht="15" hidden="false" customHeight="false" outlineLevel="0" collapsed="false">
      <c r="C495" s="580"/>
      <c r="D495" s="580"/>
      <c r="E495" s="580"/>
      <c r="F495" s="580"/>
      <c r="G495" s="580"/>
      <c r="H495" s="500"/>
      <c r="I495" s="580"/>
      <c r="J495" s="498"/>
      <c r="K495" s="498"/>
      <c r="S495" s="498"/>
      <c r="T495" s="498"/>
      <c r="U495" s="498"/>
    </row>
    <row r="496" customFormat="false" ht="15" hidden="false" customHeight="false" outlineLevel="0" collapsed="false">
      <c r="C496" s="580"/>
      <c r="D496" s="580"/>
      <c r="E496" s="580"/>
      <c r="F496" s="580"/>
      <c r="G496" s="580"/>
      <c r="H496" s="500"/>
      <c r="I496" s="580"/>
      <c r="J496" s="498"/>
      <c r="K496" s="498"/>
      <c r="S496" s="498"/>
      <c r="T496" s="498"/>
      <c r="U496" s="498"/>
    </row>
    <row r="497" customFormat="false" ht="15" hidden="false" customHeight="false" outlineLevel="0" collapsed="false">
      <c r="C497" s="580"/>
      <c r="D497" s="580"/>
      <c r="E497" s="580"/>
      <c r="F497" s="580"/>
      <c r="G497" s="580"/>
      <c r="H497" s="500"/>
      <c r="I497" s="580"/>
      <c r="J497" s="498"/>
      <c r="K497" s="498"/>
      <c r="S497" s="498"/>
      <c r="T497" s="498"/>
      <c r="U497" s="498"/>
    </row>
    <row r="498" customFormat="false" ht="15" hidden="false" customHeight="false" outlineLevel="0" collapsed="false">
      <c r="C498" s="580"/>
      <c r="D498" s="580"/>
      <c r="E498" s="580"/>
      <c r="F498" s="580"/>
      <c r="G498" s="580"/>
      <c r="H498" s="500"/>
      <c r="I498" s="580"/>
      <c r="J498" s="498"/>
      <c r="K498" s="498"/>
      <c r="S498" s="498"/>
      <c r="T498" s="498"/>
      <c r="U498" s="498"/>
    </row>
    <row r="499" customFormat="false" ht="15" hidden="false" customHeight="false" outlineLevel="0" collapsed="false">
      <c r="C499" s="580"/>
      <c r="D499" s="580"/>
      <c r="E499" s="580"/>
      <c r="F499" s="580"/>
      <c r="G499" s="580"/>
      <c r="H499" s="500"/>
      <c r="I499" s="580"/>
      <c r="J499" s="498"/>
      <c r="K499" s="498"/>
      <c r="S499" s="498"/>
      <c r="T499" s="498"/>
      <c r="U499" s="498"/>
    </row>
    <row r="500" customFormat="false" ht="15" hidden="false" customHeight="false" outlineLevel="0" collapsed="false">
      <c r="C500" s="580"/>
      <c r="D500" s="580"/>
      <c r="E500" s="580"/>
      <c r="F500" s="580"/>
      <c r="G500" s="580"/>
      <c r="H500" s="500"/>
      <c r="I500" s="580"/>
      <c r="J500" s="498"/>
      <c r="K500" s="498"/>
      <c r="S500" s="498"/>
      <c r="T500" s="498"/>
      <c r="U500" s="498"/>
    </row>
    <row r="501" customFormat="false" ht="15" hidden="false" customHeight="false" outlineLevel="0" collapsed="false">
      <c r="C501" s="580"/>
      <c r="D501" s="580"/>
      <c r="E501" s="580"/>
      <c r="F501" s="580"/>
      <c r="G501" s="580"/>
      <c r="H501" s="500"/>
      <c r="I501" s="580"/>
      <c r="J501" s="498"/>
      <c r="K501" s="498"/>
      <c r="S501" s="498"/>
      <c r="T501" s="498"/>
      <c r="U501" s="498"/>
    </row>
    <row r="502" customFormat="false" ht="15" hidden="false" customHeight="false" outlineLevel="0" collapsed="false">
      <c r="C502" s="580"/>
      <c r="D502" s="580"/>
      <c r="E502" s="580"/>
      <c r="F502" s="580"/>
      <c r="G502" s="580"/>
      <c r="H502" s="500"/>
      <c r="I502" s="580"/>
      <c r="J502" s="498"/>
      <c r="K502" s="498"/>
      <c r="S502" s="498"/>
      <c r="T502" s="498"/>
      <c r="U502" s="498"/>
    </row>
    <row r="503" customFormat="false" ht="15" hidden="false" customHeight="false" outlineLevel="0" collapsed="false">
      <c r="C503" s="580"/>
      <c r="D503" s="580"/>
      <c r="E503" s="580"/>
      <c r="F503" s="580"/>
      <c r="G503" s="580"/>
      <c r="H503" s="500"/>
      <c r="I503" s="580"/>
      <c r="J503" s="498"/>
      <c r="K503" s="498"/>
      <c r="S503" s="498"/>
      <c r="T503" s="498"/>
      <c r="U503" s="498"/>
    </row>
    <row r="504" customFormat="false" ht="15" hidden="false" customHeight="false" outlineLevel="0" collapsed="false">
      <c r="C504" s="580"/>
      <c r="D504" s="580"/>
      <c r="E504" s="580"/>
      <c r="F504" s="580"/>
      <c r="G504" s="580"/>
      <c r="H504" s="500"/>
      <c r="I504" s="580"/>
      <c r="J504" s="498"/>
      <c r="K504" s="498"/>
      <c r="S504" s="498"/>
      <c r="T504" s="498"/>
      <c r="U504" s="498"/>
    </row>
    <row r="505" customFormat="false" ht="15" hidden="false" customHeight="false" outlineLevel="0" collapsed="false">
      <c r="C505" s="580"/>
      <c r="D505" s="580"/>
      <c r="E505" s="580"/>
      <c r="F505" s="580"/>
      <c r="G505" s="580"/>
      <c r="H505" s="500"/>
      <c r="I505" s="580"/>
      <c r="J505" s="498"/>
      <c r="K505" s="498"/>
      <c r="S505" s="498"/>
      <c r="T505" s="498"/>
      <c r="U505" s="498"/>
    </row>
    <row r="506" customFormat="false" ht="15" hidden="false" customHeight="false" outlineLevel="0" collapsed="false">
      <c r="C506" s="580"/>
      <c r="D506" s="580"/>
      <c r="E506" s="580"/>
      <c r="F506" s="580"/>
      <c r="G506" s="580"/>
      <c r="H506" s="500"/>
      <c r="I506" s="580"/>
      <c r="J506" s="498"/>
      <c r="K506" s="498"/>
      <c r="S506" s="498"/>
      <c r="T506" s="498"/>
      <c r="U506" s="498"/>
    </row>
    <row r="507" customFormat="false" ht="15" hidden="false" customHeight="false" outlineLevel="0" collapsed="false">
      <c r="C507" s="580"/>
      <c r="D507" s="580"/>
      <c r="E507" s="580"/>
      <c r="F507" s="580"/>
      <c r="G507" s="580"/>
      <c r="H507" s="500"/>
      <c r="I507" s="580"/>
      <c r="J507" s="498"/>
      <c r="K507" s="498"/>
      <c r="S507" s="498"/>
      <c r="T507" s="498"/>
      <c r="U507" s="498"/>
    </row>
    <row r="508" customFormat="false" ht="15" hidden="false" customHeight="false" outlineLevel="0" collapsed="false">
      <c r="C508" s="580"/>
      <c r="D508" s="580"/>
      <c r="E508" s="580"/>
      <c r="F508" s="580"/>
      <c r="G508" s="580"/>
      <c r="H508" s="500"/>
      <c r="I508" s="580"/>
      <c r="J508" s="498"/>
      <c r="K508" s="498"/>
      <c r="S508" s="498"/>
      <c r="T508" s="498"/>
      <c r="U508" s="498"/>
    </row>
    <row r="509" customFormat="false" ht="15" hidden="false" customHeight="false" outlineLevel="0" collapsed="false">
      <c r="C509" s="580"/>
      <c r="D509" s="580"/>
      <c r="E509" s="580"/>
      <c r="F509" s="580"/>
      <c r="G509" s="580"/>
      <c r="H509" s="500"/>
      <c r="I509" s="580"/>
      <c r="J509" s="498"/>
      <c r="K509" s="498"/>
      <c r="S509" s="498"/>
      <c r="T509" s="498"/>
      <c r="U509" s="498"/>
    </row>
    <row r="510" customFormat="false" ht="15" hidden="false" customHeight="false" outlineLevel="0" collapsed="false">
      <c r="C510" s="580"/>
      <c r="D510" s="580"/>
      <c r="E510" s="580"/>
      <c r="F510" s="580"/>
      <c r="G510" s="580"/>
      <c r="H510" s="500"/>
      <c r="I510" s="580"/>
      <c r="J510" s="498"/>
      <c r="K510" s="498"/>
      <c r="S510" s="498"/>
      <c r="T510" s="498"/>
      <c r="U510" s="498"/>
    </row>
    <row r="511" customFormat="false" ht="15" hidden="false" customHeight="false" outlineLevel="0" collapsed="false">
      <c r="C511" s="580"/>
      <c r="D511" s="580"/>
      <c r="E511" s="580"/>
      <c r="F511" s="580"/>
      <c r="G511" s="580"/>
      <c r="H511" s="500"/>
      <c r="I511" s="580"/>
      <c r="J511" s="498"/>
      <c r="K511" s="498"/>
      <c r="S511" s="498"/>
      <c r="T511" s="498"/>
      <c r="U511" s="498"/>
    </row>
    <row r="512" customFormat="false" ht="15" hidden="false" customHeight="false" outlineLevel="0" collapsed="false">
      <c r="C512" s="580"/>
      <c r="D512" s="580"/>
      <c r="E512" s="580"/>
      <c r="F512" s="580"/>
      <c r="G512" s="580"/>
      <c r="H512" s="500"/>
      <c r="I512" s="580"/>
      <c r="J512" s="498"/>
      <c r="K512" s="498"/>
      <c r="S512" s="498"/>
      <c r="T512" s="498"/>
      <c r="U512" s="498"/>
    </row>
    <row r="513" customFormat="false" ht="15" hidden="false" customHeight="false" outlineLevel="0" collapsed="false">
      <c r="C513" s="580"/>
      <c r="D513" s="580"/>
      <c r="E513" s="580"/>
      <c r="F513" s="580"/>
      <c r="G513" s="580"/>
      <c r="H513" s="500"/>
      <c r="I513" s="580"/>
      <c r="J513" s="498"/>
      <c r="K513" s="498"/>
      <c r="S513" s="498"/>
      <c r="T513" s="498"/>
      <c r="U513" s="498"/>
    </row>
    <row r="514" customFormat="false" ht="15" hidden="false" customHeight="false" outlineLevel="0" collapsed="false">
      <c r="C514" s="580"/>
      <c r="D514" s="580"/>
      <c r="E514" s="580"/>
      <c r="F514" s="580"/>
      <c r="G514" s="580"/>
      <c r="H514" s="500"/>
      <c r="I514" s="580"/>
      <c r="J514" s="498"/>
      <c r="K514" s="498"/>
      <c r="S514" s="498"/>
      <c r="T514" s="498"/>
      <c r="U514" s="498"/>
    </row>
    <row r="515" customFormat="false" ht="15" hidden="false" customHeight="false" outlineLevel="0" collapsed="false">
      <c r="C515" s="580"/>
      <c r="D515" s="580"/>
      <c r="E515" s="580"/>
      <c r="F515" s="580"/>
      <c r="G515" s="580"/>
      <c r="H515" s="500"/>
      <c r="I515" s="580"/>
      <c r="J515" s="498"/>
      <c r="K515" s="498"/>
      <c r="S515" s="498"/>
      <c r="T515" s="498"/>
      <c r="U515" s="498"/>
    </row>
    <row r="516" customFormat="false" ht="15" hidden="false" customHeight="false" outlineLevel="0" collapsed="false">
      <c r="C516" s="580"/>
      <c r="D516" s="580"/>
      <c r="E516" s="580"/>
      <c r="F516" s="580"/>
      <c r="G516" s="580"/>
      <c r="H516" s="500"/>
      <c r="I516" s="580"/>
      <c r="J516" s="498"/>
      <c r="K516" s="498"/>
      <c r="S516" s="498"/>
      <c r="T516" s="498"/>
      <c r="U516" s="498"/>
    </row>
    <row r="517" customFormat="false" ht="15" hidden="false" customHeight="false" outlineLevel="0" collapsed="false">
      <c r="C517" s="580"/>
      <c r="D517" s="580"/>
      <c r="E517" s="580"/>
      <c r="F517" s="580"/>
      <c r="G517" s="580"/>
      <c r="H517" s="500"/>
      <c r="I517" s="580"/>
      <c r="J517" s="498"/>
      <c r="K517" s="498"/>
      <c r="S517" s="498"/>
      <c r="T517" s="498"/>
      <c r="U517" s="498"/>
    </row>
    <row r="518" customFormat="false" ht="15" hidden="false" customHeight="false" outlineLevel="0" collapsed="false">
      <c r="C518" s="580"/>
      <c r="D518" s="580"/>
      <c r="E518" s="580"/>
      <c r="F518" s="580"/>
      <c r="G518" s="580"/>
      <c r="H518" s="500"/>
      <c r="I518" s="580"/>
      <c r="J518" s="498"/>
      <c r="K518" s="498"/>
      <c r="S518" s="498"/>
      <c r="T518" s="498"/>
      <c r="U518" s="498"/>
    </row>
    <row r="519" customFormat="false" ht="15" hidden="false" customHeight="false" outlineLevel="0" collapsed="false">
      <c r="C519" s="580"/>
      <c r="D519" s="580"/>
      <c r="E519" s="580"/>
      <c r="F519" s="580"/>
      <c r="G519" s="580"/>
      <c r="H519" s="500"/>
      <c r="I519" s="580"/>
      <c r="J519" s="498"/>
      <c r="K519" s="498"/>
      <c r="S519" s="498"/>
      <c r="T519" s="498"/>
      <c r="U519" s="498"/>
    </row>
    <row r="520" customFormat="false" ht="15" hidden="false" customHeight="false" outlineLevel="0" collapsed="false">
      <c r="C520" s="580"/>
      <c r="D520" s="580"/>
      <c r="E520" s="580"/>
      <c r="F520" s="580"/>
      <c r="G520" s="580"/>
      <c r="H520" s="500"/>
      <c r="I520" s="580"/>
      <c r="J520" s="498"/>
      <c r="K520" s="498"/>
      <c r="S520" s="498"/>
      <c r="T520" s="498"/>
      <c r="U520" s="498"/>
    </row>
    <row r="521" customFormat="false" ht="15" hidden="false" customHeight="false" outlineLevel="0" collapsed="false">
      <c r="C521" s="580"/>
      <c r="D521" s="580"/>
      <c r="E521" s="580"/>
      <c r="F521" s="580"/>
      <c r="G521" s="580"/>
      <c r="H521" s="500"/>
      <c r="I521" s="580"/>
      <c r="J521" s="498"/>
      <c r="K521" s="498"/>
      <c r="S521" s="498"/>
      <c r="T521" s="498"/>
      <c r="U521" s="498"/>
    </row>
    <row r="522" customFormat="false" ht="15" hidden="false" customHeight="false" outlineLevel="0" collapsed="false">
      <c r="C522" s="580"/>
      <c r="D522" s="580"/>
      <c r="E522" s="580"/>
      <c r="F522" s="580"/>
      <c r="G522" s="580"/>
      <c r="H522" s="500"/>
      <c r="I522" s="580"/>
      <c r="J522" s="498"/>
      <c r="K522" s="498"/>
      <c r="S522" s="498"/>
      <c r="T522" s="498"/>
      <c r="U522" s="498"/>
    </row>
    <row r="523" customFormat="false" ht="15" hidden="false" customHeight="false" outlineLevel="0" collapsed="false">
      <c r="C523" s="580"/>
      <c r="D523" s="580"/>
      <c r="E523" s="580"/>
      <c r="F523" s="580"/>
      <c r="G523" s="580"/>
      <c r="H523" s="500"/>
      <c r="I523" s="580"/>
      <c r="J523" s="498"/>
      <c r="K523" s="498"/>
      <c r="S523" s="498"/>
      <c r="T523" s="498"/>
      <c r="U523" s="498"/>
    </row>
    <row r="524" customFormat="false" ht="15" hidden="false" customHeight="false" outlineLevel="0" collapsed="false">
      <c r="C524" s="580"/>
      <c r="D524" s="580"/>
      <c r="E524" s="580"/>
      <c r="F524" s="580"/>
      <c r="G524" s="580"/>
      <c r="H524" s="500"/>
      <c r="I524" s="580"/>
      <c r="J524" s="498"/>
      <c r="K524" s="498"/>
      <c r="S524" s="498"/>
      <c r="T524" s="498"/>
      <c r="U524" s="498"/>
    </row>
    <row r="525" customFormat="false" ht="15" hidden="false" customHeight="false" outlineLevel="0" collapsed="false">
      <c r="C525" s="580"/>
      <c r="D525" s="580"/>
      <c r="E525" s="580"/>
      <c r="F525" s="580"/>
      <c r="G525" s="580"/>
      <c r="H525" s="500"/>
      <c r="I525" s="580"/>
      <c r="J525" s="498"/>
      <c r="K525" s="498"/>
      <c r="S525" s="498"/>
      <c r="T525" s="498"/>
      <c r="U525" s="498"/>
    </row>
    <row r="526" customFormat="false" ht="15" hidden="false" customHeight="false" outlineLevel="0" collapsed="false">
      <c r="C526" s="580"/>
      <c r="D526" s="580"/>
      <c r="E526" s="580"/>
      <c r="F526" s="580"/>
      <c r="G526" s="580"/>
      <c r="H526" s="500"/>
      <c r="I526" s="580"/>
      <c r="J526" s="498"/>
      <c r="K526" s="498"/>
      <c r="S526" s="498"/>
      <c r="T526" s="498"/>
      <c r="U526" s="498"/>
    </row>
    <row r="527" customFormat="false" ht="15" hidden="false" customHeight="false" outlineLevel="0" collapsed="false">
      <c r="C527" s="580"/>
      <c r="D527" s="580"/>
      <c r="E527" s="580"/>
      <c r="F527" s="580"/>
      <c r="G527" s="580"/>
      <c r="H527" s="500"/>
      <c r="I527" s="580"/>
      <c r="J527" s="498"/>
      <c r="K527" s="498"/>
      <c r="S527" s="498"/>
      <c r="T527" s="498"/>
      <c r="U527" s="498"/>
    </row>
    <row r="528" customFormat="false" ht="15" hidden="false" customHeight="false" outlineLevel="0" collapsed="false">
      <c r="C528" s="580"/>
      <c r="D528" s="580"/>
      <c r="E528" s="580"/>
      <c r="F528" s="580"/>
      <c r="G528" s="580"/>
      <c r="H528" s="500"/>
      <c r="I528" s="580"/>
      <c r="J528" s="498"/>
      <c r="K528" s="498"/>
      <c r="S528" s="498"/>
      <c r="T528" s="498"/>
      <c r="U528" s="498"/>
    </row>
    <row r="529" customFormat="false" ht="15" hidden="false" customHeight="false" outlineLevel="0" collapsed="false">
      <c r="C529" s="580"/>
      <c r="D529" s="580"/>
      <c r="E529" s="580"/>
      <c r="F529" s="580"/>
      <c r="G529" s="580"/>
      <c r="H529" s="500"/>
      <c r="I529" s="580"/>
      <c r="J529" s="498"/>
      <c r="K529" s="498"/>
      <c r="S529" s="498"/>
      <c r="T529" s="498"/>
      <c r="U529" s="498"/>
    </row>
    <row r="530" customFormat="false" ht="15" hidden="false" customHeight="false" outlineLevel="0" collapsed="false">
      <c r="C530" s="580"/>
      <c r="D530" s="580"/>
      <c r="E530" s="580"/>
      <c r="F530" s="580"/>
      <c r="G530" s="580"/>
      <c r="H530" s="500"/>
      <c r="I530" s="580"/>
      <c r="J530" s="498"/>
      <c r="K530" s="498"/>
      <c r="S530" s="498"/>
      <c r="T530" s="498"/>
      <c r="U530" s="498"/>
    </row>
    <row r="531" customFormat="false" ht="15" hidden="false" customHeight="false" outlineLevel="0" collapsed="false">
      <c r="C531" s="580"/>
      <c r="D531" s="580"/>
      <c r="E531" s="580"/>
      <c r="F531" s="580"/>
      <c r="G531" s="580"/>
      <c r="H531" s="500"/>
      <c r="I531" s="580"/>
      <c r="J531" s="498"/>
      <c r="K531" s="498"/>
      <c r="S531" s="498"/>
      <c r="T531" s="498"/>
      <c r="U531" s="498"/>
    </row>
    <row r="532" customFormat="false" ht="15" hidden="false" customHeight="false" outlineLevel="0" collapsed="false">
      <c r="C532" s="580"/>
      <c r="D532" s="580"/>
      <c r="E532" s="580"/>
      <c r="F532" s="580"/>
      <c r="G532" s="580"/>
      <c r="H532" s="500"/>
      <c r="I532" s="580"/>
      <c r="J532" s="498"/>
      <c r="K532" s="498"/>
      <c r="S532" s="498"/>
      <c r="T532" s="498"/>
      <c r="U532" s="498"/>
    </row>
    <row r="533" customFormat="false" ht="15" hidden="false" customHeight="false" outlineLevel="0" collapsed="false">
      <c r="C533" s="580"/>
      <c r="D533" s="580"/>
      <c r="E533" s="580"/>
      <c r="F533" s="580"/>
      <c r="G533" s="580"/>
      <c r="H533" s="500"/>
      <c r="I533" s="580"/>
      <c r="J533" s="498"/>
      <c r="K533" s="498"/>
      <c r="S533" s="498"/>
      <c r="T533" s="498"/>
      <c r="U533" s="498"/>
    </row>
    <row r="534" customFormat="false" ht="15" hidden="false" customHeight="false" outlineLevel="0" collapsed="false">
      <c r="C534" s="580"/>
      <c r="D534" s="580"/>
      <c r="E534" s="580"/>
      <c r="F534" s="580"/>
      <c r="G534" s="580"/>
      <c r="H534" s="500"/>
      <c r="I534" s="580"/>
      <c r="J534" s="498"/>
      <c r="K534" s="498"/>
      <c r="S534" s="498"/>
      <c r="T534" s="498"/>
      <c r="U534" s="498"/>
    </row>
    <row r="535" customFormat="false" ht="15" hidden="false" customHeight="false" outlineLevel="0" collapsed="false">
      <c r="C535" s="580"/>
      <c r="D535" s="580"/>
      <c r="E535" s="580"/>
      <c r="F535" s="580"/>
      <c r="G535" s="580"/>
      <c r="H535" s="500"/>
      <c r="I535" s="580"/>
      <c r="J535" s="498"/>
      <c r="K535" s="498"/>
      <c r="S535" s="498"/>
      <c r="T535" s="498"/>
      <c r="U535" s="498"/>
    </row>
    <row r="536" customFormat="false" ht="15" hidden="false" customHeight="false" outlineLevel="0" collapsed="false">
      <c r="C536" s="580"/>
      <c r="D536" s="580"/>
      <c r="E536" s="580"/>
      <c r="F536" s="580"/>
      <c r="G536" s="580"/>
      <c r="H536" s="500"/>
      <c r="I536" s="580"/>
      <c r="J536" s="498"/>
      <c r="K536" s="498"/>
      <c r="S536" s="498"/>
      <c r="T536" s="498"/>
      <c r="U536" s="498"/>
    </row>
    <row r="537" customFormat="false" ht="15" hidden="false" customHeight="false" outlineLevel="0" collapsed="false">
      <c r="C537" s="580"/>
      <c r="D537" s="580"/>
      <c r="E537" s="580"/>
      <c r="F537" s="580"/>
      <c r="G537" s="580"/>
      <c r="H537" s="500"/>
      <c r="I537" s="580"/>
      <c r="J537" s="498"/>
      <c r="K537" s="498"/>
      <c r="S537" s="498"/>
      <c r="T537" s="498"/>
      <c r="U537" s="498"/>
    </row>
    <row r="538" customFormat="false" ht="15" hidden="false" customHeight="false" outlineLevel="0" collapsed="false">
      <c r="C538" s="580"/>
      <c r="D538" s="580"/>
      <c r="E538" s="580"/>
      <c r="F538" s="580"/>
      <c r="G538" s="580"/>
      <c r="H538" s="500"/>
      <c r="I538" s="580"/>
      <c r="J538" s="498"/>
      <c r="K538" s="498"/>
      <c r="S538" s="498"/>
      <c r="T538" s="498"/>
      <c r="U538" s="498"/>
    </row>
    <row r="539" customFormat="false" ht="15" hidden="false" customHeight="false" outlineLevel="0" collapsed="false">
      <c r="C539" s="580"/>
      <c r="D539" s="580"/>
      <c r="E539" s="580"/>
      <c r="F539" s="580"/>
      <c r="G539" s="580"/>
      <c r="H539" s="500"/>
      <c r="I539" s="580"/>
      <c r="J539" s="498"/>
      <c r="K539" s="498"/>
      <c r="S539" s="498"/>
      <c r="T539" s="498"/>
      <c r="U539" s="498"/>
    </row>
    <row r="540" customFormat="false" ht="15" hidden="false" customHeight="false" outlineLevel="0" collapsed="false">
      <c r="C540" s="580"/>
      <c r="D540" s="580"/>
      <c r="E540" s="580"/>
      <c r="F540" s="580"/>
      <c r="G540" s="580"/>
      <c r="H540" s="500"/>
      <c r="I540" s="580"/>
      <c r="J540" s="498"/>
      <c r="K540" s="498"/>
      <c r="S540" s="498"/>
      <c r="T540" s="498"/>
      <c r="U540" s="498"/>
    </row>
    <row r="541" customFormat="false" ht="15" hidden="false" customHeight="false" outlineLevel="0" collapsed="false">
      <c r="C541" s="580"/>
      <c r="D541" s="580"/>
      <c r="E541" s="580"/>
      <c r="F541" s="580"/>
      <c r="G541" s="580"/>
      <c r="H541" s="500"/>
      <c r="I541" s="580"/>
      <c r="J541" s="498"/>
      <c r="K541" s="498"/>
      <c r="S541" s="498"/>
      <c r="T541" s="498"/>
      <c r="U541" s="498"/>
    </row>
    <row r="542" customFormat="false" ht="15" hidden="false" customHeight="false" outlineLevel="0" collapsed="false">
      <c r="C542" s="580"/>
      <c r="D542" s="580"/>
      <c r="E542" s="580"/>
      <c r="F542" s="580"/>
      <c r="G542" s="580"/>
      <c r="H542" s="500"/>
      <c r="I542" s="580"/>
      <c r="J542" s="498"/>
      <c r="K542" s="498"/>
      <c r="S542" s="498"/>
      <c r="T542" s="498"/>
      <c r="U542" s="498"/>
    </row>
    <row r="543" customFormat="false" ht="15" hidden="false" customHeight="false" outlineLevel="0" collapsed="false">
      <c r="C543" s="580"/>
      <c r="D543" s="580"/>
      <c r="E543" s="580"/>
      <c r="F543" s="580"/>
      <c r="G543" s="580"/>
      <c r="H543" s="500"/>
      <c r="I543" s="580"/>
      <c r="J543" s="498"/>
      <c r="K543" s="498"/>
      <c r="S543" s="498"/>
      <c r="T543" s="498"/>
      <c r="U543" s="498"/>
    </row>
    <row r="544" customFormat="false" ht="15" hidden="false" customHeight="false" outlineLevel="0" collapsed="false">
      <c r="C544" s="580"/>
      <c r="D544" s="580"/>
      <c r="E544" s="580"/>
      <c r="F544" s="580"/>
      <c r="G544" s="580"/>
      <c r="H544" s="500"/>
      <c r="I544" s="580"/>
      <c r="J544" s="498"/>
      <c r="K544" s="498"/>
      <c r="S544" s="498"/>
      <c r="T544" s="498"/>
      <c r="U544" s="498"/>
    </row>
    <row r="545" customFormat="false" ht="15" hidden="false" customHeight="false" outlineLevel="0" collapsed="false">
      <c r="C545" s="580"/>
      <c r="D545" s="580"/>
      <c r="E545" s="580"/>
      <c r="F545" s="580"/>
      <c r="G545" s="580"/>
      <c r="H545" s="500"/>
      <c r="I545" s="580"/>
      <c r="J545" s="498"/>
      <c r="K545" s="498"/>
      <c r="S545" s="498"/>
      <c r="T545" s="498"/>
      <c r="U545" s="498"/>
    </row>
    <row r="546" customFormat="false" ht="15" hidden="false" customHeight="false" outlineLevel="0" collapsed="false">
      <c r="C546" s="580"/>
      <c r="D546" s="580"/>
      <c r="E546" s="580"/>
      <c r="F546" s="580"/>
      <c r="G546" s="580"/>
      <c r="H546" s="500"/>
      <c r="I546" s="580"/>
      <c r="J546" s="498"/>
      <c r="K546" s="498"/>
      <c r="S546" s="498"/>
      <c r="T546" s="498"/>
      <c r="U546" s="498"/>
    </row>
    <row r="547" customFormat="false" ht="15" hidden="false" customHeight="false" outlineLevel="0" collapsed="false">
      <c r="C547" s="580"/>
      <c r="D547" s="580"/>
      <c r="E547" s="580"/>
      <c r="F547" s="580"/>
      <c r="G547" s="580"/>
      <c r="H547" s="500"/>
      <c r="I547" s="580"/>
      <c r="J547" s="498"/>
      <c r="K547" s="498"/>
      <c r="S547" s="498"/>
      <c r="T547" s="498"/>
      <c r="U547" s="498"/>
    </row>
    <row r="548" customFormat="false" ht="15" hidden="false" customHeight="false" outlineLevel="0" collapsed="false">
      <c r="C548" s="580"/>
      <c r="D548" s="580"/>
      <c r="E548" s="580"/>
      <c r="F548" s="580"/>
      <c r="G548" s="580"/>
      <c r="H548" s="500"/>
      <c r="I548" s="580"/>
      <c r="J548" s="498"/>
      <c r="K548" s="498"/>
      <c r="S548" s="498"/>
      <c r="T548" s="498"/>
      <c r="U548" s="498"/>
    </row>
    <row r="549" customFormat="false" ht="15" hidden="false" customHeight="false" outlineLevel="0" collapsed="false">
      <c r="C549" s="580"/>
      <c r="D549" s="580"/>
      <c r="E549" s="580"/>
      <c r="F549" s="580"/>
      <c r="G549" s="580"/>
      <c r="H549" s="500"/>
      <c r="I549" s="580"/>
      <c r="J549" s="498"/>
      <c r="K549" s="498"/>
      <c r="S549" s="498"/>
      <c r="T549" s="498"/>
      <c r="U549" s="498"/>
    </row>
    <row r="550" customFormat="false" ht="15" hidden="false" customHeight="false" outlineLevel="0" collapsed="false">
      <c r="C550" s="580"/>
      <c r="D550" s="580"/>
      <c r="E550" s="580"/>
      <c r="F550" s="580"/>
      <c r="G550" s="580"/>
      <c r="H550" s="500"/>
      <c r="I550" s="580"/>
      <c r="J550" s="498"/>
      <c r="K550" s="498"/>
      <c r="S550" s="498"/>
      <c r="T550" s="498"/>
      <c r="U550" s="498"/>
    </row>
    <row r="551" customFormat="false" ht="15" hidden="false" customHeight="false" outlineLevel="0" collapsed="false">
      <c r="C551" s="580"/>
      <c r="D551" s="580"/>
      <c r="E551" s="580"/>
      <c r="F551" s="580"/>
      <c r="G551" s="580"/>
      <c r="H551" s="500"/>
      <c r="I551" s="580"/>
      <c r="J551" s="498"/>
      <c r="K551" s="498"/>
      <c r="S551" s="498"/>
      <c r="T551" s="498"/>
      <c r="U551" s="498"/>
    </row>
    <row r="552" customFormat="false" ht="15" hidden="false" customHeight="false" outlineLevel="0" collapsed="false">
      <c r="C552" s="580"/>
      <c r="D552" s="580"/>
      <c r="E552" s="580"/>
      <c r="F552" s="580"/>
      <c r="G552" s="580"/>
      <c r="H552" s="500"/>
      <c r="I552" s="580"/>
      <c r="J552" s="498"/>
      <c r="K552" s="498"/>
      <c r="S552" s="498"/>
      <c r="T552" s="498"/>
      <c r="U552" s="498"/>
    </row>
    <row r="553" customFormat="false" ht="15" hidden="false" customHeight="false" outlineLevel="0" collapsed="false">
      <c r="C553" s="580"/>
      <c r="D553" s="580"/>
      <c r="E553" s="580"/>
      <c r="F553" s="580"/>
      <c r="G553" s="580"/>
      <c r="H553" s="500"/>
      <c r="I553" s="580"/>
      <c r="J553" s="498"/>
      <c r="K553" s="498"/>
      <c r="S553" s="498"/>
      <c r="T553" s="498"/>
      <c r="U553" s="498"/>
    </row>
    <row r="554" customFormat="false" ht="15" hidden="false" customHeight="false" outlineLevel="0" collapsed="false">
      <c r="C554" s="580"/>
      <c r="D554" s="580"/>
      <c r="E554" s="580"/>
      <c r="F554" s="580"/>
      <c r="G554" s="580"/>
      <c r="H554" s="500"/>
      <c r="I554" s="580"/>
      <c r="J554" s="498"/>
      <c r="K554" s="498"/>
      <c r="S554" s="498"/>
      <c r="T554" s="498"/>
      <c r="U554" s="498"/>
    </row>
    <row r="555" customFormat="false" ht="15" hidden="false" customHeight="false" outlineLevel="0" collapsed="false">
      <c r="C555" s="580"/>
      <c r="D555" s="580"/>
      <c r="E555" s="580"/>
      <c r="F555" s="580"/>
      <c r="G555" s="580"/>
      <c r="H555" s="500"/>
      <c r="I555" s="580"/>
      <c r="J555" s="498"/>
      <c r="K555" s="498"/>
      <c r="S555" s="498"/>
      <c r="T555" s="498"/>
      <c r="U555" s="498"/>
    </row>
    <row r="556" customFormat="false" ht="15" hidden="false" customHeight="false" outlineLevel="0" collapsed="false">
      <c r="C556" s="580"/>
      <c r="D556" s="580"/>
      <c r="E556" s="580"/>
      <c r="F556" s="580"/>
      <c r="G556" s="580"/>
      <c r="H556" s="500"/>
      <c r="I556" s="580"/>
      <c r="J556" s="498"/>
      <c r="K556" s="498"/>
      <c r="S556" s="498"/>
      <c r="T556" s="498"/>
      <c r="U556" s="498"/>
    </row>
    <row r="557" customFormat="false" ht="15" hidden="false" customHeight="false" outlineLevel="0" collapsed="false">
      <c r="C557" s="580"/>
      <c r="D557" s="580"/>
      <c r="E557" s="580"/>
      <c r="F557" s="580"/>
      <c r="G557" s="580"/>
      <c r="H557" s="500"/>
      <c r="I557" s="580"/>
      <c r="J557" s="498"/>
      <c r="K557" s="498"/>
      <c r="S557" s="498"/>
      <c r="T557" s="498"/>
      <c r="U557" s="498"/>
    </row>
    <row r="558" customFormat="false" ht="15" hidden="false" customHeight="false" outlineLevel="0" collapsed="false">
      <c r="C558" s="580"/>
      <c r="D558" s="580"/>
      <c r="E558" s="580"/>
      <c r="F558" s="580"/>
      <c r="G558" s="580"/>
      <c r="H558" s="500"/>
      <c r="I558" s="580"/>
      <c r="J558" s="498"/>
      <c r="K558" s="498"/>
      <c r="S558" s="498"/>
      <c r="T558" s="498"/>
      <c r="U558" s="498"/>
    </row>
    <row r="559" customFormat="false" ht="15" hidden="false" customHeight="false" outlineLevel="0" collapsed="false">
      <c r="C559" s="580"/>
      <c r="D559" s="580"/>
      <c r="E559" s="580"/>
      <c r="F559" s="580"/>
      <c r="G559" s="580"/>
      <c r="H559" s="500"/>
      <c r="I559" s="580"/>
      <c r="J559" s="498"/>
      <c r="K559" s="498"/>
      <c r="S559" s="498"/>
      <c r="T559" s="498"/>
      <c r="U559" s="498"/>
    </row>
    <row r="560" customFormat="false" ht="15" hidden="false" customHeight="false" outlineLevel="0" collapsed="false">
      <c r="C560" s="580"/>
      <c r="D560" s="580"/>
      <c r="E560" s="580"/>
      <c r="F560" s="580"/>
      <c r="G560" s="580"/>
      <c r="H560" s="500"/>
      <c r="I560" s="580"/>
      <c r="J560" s="498"/>
      <c r="K560" s="498"/>
      <c r="S560" s="498"/>
      <c r="T560" s="498"/>
      <c r="U560" s="498"/>
    </row>
    <row r="561" customFormat="false" ht="15" hidden="false" customHeight="false" outlineLevel="0" collapsed="false">
      <c r="C561" s="580"/>
      <c r="D561" s="580"/>
      <c r="E561" s="580"/>
      <c r="F561" s="580"/>
      <c r="G561" s="580"/>
      <c r="H561" s="500"/>
      <c r="I561" s="580"/>
      <c r="J561" s="498"/>
      <c r="K561" s="498"/>
      <c r="S561" s="498"/>
      <c r="T561" s="498"/>
      <c r="U561" s="498"/>
    </row>
    <row r="562" customFormat="false" ht="15" hidden="false" customHeight="false" outlineLevel="0" collapsed="false">
      <c r="C562" s="580"/>
      <c r="D562" s="580"/>
      <c r="E562" s="580"/>
      <c r="F562" s="580"/>
      <c r="G562" s="580"/>
      <c r="H562" s="500"/>
      <c r="I562" s="580"/>
      <c r="J562" s="498"/>
      <c r="K562" s="498"/>
      <c r="S562" s="498"/>
      <c r="T562" s="498"/>
      <c r="U562" s="498"/>
    </row>
    <row r="563" customFormat="false" ht="15" hidden="false" customHeight="false" outlineLevel="0" collapsed="false">
      <c r="C563" s="580"/>
      <c r="D563" s="580"/>
      <c r="E563" s="580"/>
      <c r="F563" s="580"/>
      <c r="G563" s="580"/>
      <c r="H563" s="500"/>
      <c r="I563" s="580"/>
      <c r="J563" s="498"/>
      <c r="K563" s="498"/>
      <c r="S563" s="498"/>
      <c r="T563" s="498"/>
      <c r="U563" s="498"/>
    </row>
    <row r="564" customFormat="false" ht="15" hidden="false" customHeight="false" outlineLevel="0" collapsed="false">
      <c r="C564" s="580"/>
      <c r="D564" s="580"/>
      <c r="E564" s="580"/>
      <c r="F564" s="580"/>
      <c r="G564" s="580"/>
      <c r="H564" s="500"/>
      <c r="I564" s="580"/>
      <c r="J564" s="498"/>
      <c r="K564" s="498"/>
      <c r="S564" s="498"/>
      <c r="T564" s="498"/>
      <c r="U564" s="498"/>
    </row>
    <row r="565" customFormat="false" ht="15" hidden="false" customHeight="false" outlineLevel="0" collapsed="false">
      <c r="C565" s="580"/>
      <c r="D565" s="580"/>
      <c r="E565" s="580"/>
      <c r="F565" s="580"/>
      <c r="G565" s="580"/>
      <c r="H565" s="500"/>
      <c r="I565" s="580"/>
      <c r="J565" s="498"/>
      <c r="K565" s="498"/>
      <c r="S565" s="498"/>
      <c r="T565" s="498"/>
      <c r="U565" s="498"/>
    </row>
    <row r="566" customFormat="false" ht="15" hidden="false" customHeight="false" outlineLevel="0" collapsed="false">
      <c r="C566" s="580"/>
      <c r="D566" s="580"/>
      <c r="E566" s="580"/>
      <c r="F566" s="580"/>
      <c r="G566" s="580"/>
      <c r="H566" s="500"/>
      <c r="I566" s="580"/>
      <c r="J566" s="498"/>
      <c r="K566" s="498"/>
      <c r="S566" s="498"/>
      <c r="T566" s="498"/>
      <c r="U566" s="498"/>
    </row>
    <row r="567" customFormat="false" ht="15" hidden="false" customHeight="false" outlineLevel="0" collapsed="false">
      <c r="C567" s="580"/>
      <c r="D567" s="580"/>
      <c r="E567" s="580"/>
      <c r="F567" s="580"/>
      <c r="G567" s="580"/>
      <c r="H567" s="500"/>
      <c r="I567" s="580"/>
      <c r="J567" s="498"/>
      <c r="K567" s="498"/>
      <c r="S567" s="498"/>
      <c r="T567" s="498"/>
      <c r="U567" s="498"/>
    </row>
    <row r="568" customFormat="false" ht="15" hidden="false" customHeight="false" outlineLevel="0" collapsed="false">
      <c r="C568" s="580"/>
      <c r="D568" s="580"/>
      <c r="E568" s="580"/>
      <c r="F568" s="580"/>
      <c r="G568" s="580"/>
      <c r="H568" s="500"/>
      <c r="I568" s="580"/>
      <c r="J568" s="498"/>
      <c r="K568" s="498"/>
      <c r="S568" s="498"/>
      <c r="T568" s="498"/>
      <c r="U568" s="498"/>
    </row>
    <row r="569" customFormat="false" ht="15" hidden="false" customHeight="false" outlineLevel="0" collapsed="false">
      <c r="C569" s="580"/>
      <c r="D569" s="580"/>
      <c r="E569" s="580"/>
      <c r="F569" s="580"/>
      <c r="G569" s="580"/>
      <c r="H569" s="500"/>
      <c r="I569" s="580"/>
      <c r="J569" s="498"/>
      <c r="K569" s="498"/>
      <c r="S569" s="498"/>
      <c r="T569" s="498"/>
      <c r="U569" s="498"/>
    </row>
    <row r="570" customFormat="false" ht="15" hidden="false" customHeight="false" outlineLevel="0" collapsed="false">
      <c r="C570" s="580"/>
      <c r="D570" s="580"/>
      <c r="E570" s="580"/>
      <c r="F570" s="580"/>
      <c r="G570" s="580"/>
      <c r="H570" s="500"/>
      <c r="I570" s="580"/>
      <c r="J570" s="498"/>
      <c r="K570" s="498"/>
      <c r="S570" s="498"/>
      <c r="T570" s="498"/>
      <c r="U570" s="498"/>
    </row>
    <row r="571" customFormat="false" ht="15" hidden="false" customHeight="false" outlineLevel="0" collapsed="false">
      <c r="C571" s="580"/>
      <c r="D571" s="580"/>
      <c r="E571" s="580"/>
      <c r="F571" s="580"/>
      <c r="G571" s="580"/>
      <c r="H571" s="500"/>
      <c r="I571" s="580"/>
      <c r="J571" s="498"/>
      <c r="K571" s="498"/>
      <c r="S571" s="498"/>
      <c r="T571" s="498"/>
      <c r="U571" s="498"/>
    </row>
    <row r="572" customFormat="false" ht="15" hidden="false" customHeight="false" outlineLevel="0" collapsed="false">
      <c r="C572" s="580"/>
      <c r="D572" s="580"/>
      <c r="E572" s="580"/>
      <c r="F572" s="580"/>
      <c r="G572" s="580"/>
      <c r="H572" s="500"/>
      <c r="I572" s="580"/>
      <c r="J572" s="498"/>
      <c r="K572" s="498"/>
      <c r="S572" s="498"/>
      <c r="T572" s="498"/>
      <c r="U572" s="498"/>
    </row>
    <row r="573" customFormat="false" ht="15" hidden="false" customHeight="false" outlineLevel="0" collapsed="false">
      <c r="C573" s="580"/>
      <c r="D573" s="580"/>
      <c r="E573" s="580"/>
      <c r="F573" s="580"/>
      <c r="G573" s="580"/>
      <c r="H573" s="500"/>
      <c r="I573" s="580"/>
      <c r="J573" s="498"/>
      <c r="K573" s="498"/>
      <c r="S573" s="498"/>
      <c r="T573" s="498"/>
      <c r="U573" s="498"/>
    </row>
    <row r="574" customFormat="false" ht="15" hidden="false" customHeight="false" outlineLevel="0" collapsed="false">
      <c r="C574" s="580"/>
      <c r="D574" s="580"/>
      <c r="E574" s="580"/>
      <c r="F574" s="580"/>
      <c r="G574" s="580"/>
      <c r="H574" s="500"/>
      <c r="I574" s="580"/>
      <c r="J574" s="498"/>
      <c r="K574" s="498"/>
      <c r="S574" s="498"/>
      <c r="T574" s="498"/>
      <c r="U574" s="498"/>
    </row>
    <row r="575" customFormat="false" ht="15" hidden="false" customHeight="false" outlineLevel="0" collapsed="false">
      <c r="C575" s="580"/>
      <c r="D575" s="580"/>
      <c r="E575" s="580"/>
      <c r="F575" s="580"/>
      <c r="G575" s="580"/>
      <c r="H575" s="500"/>
      <c r="I575" s="580"/>
      <c r="J575" s="498"/>
      <c r="K575" s="498"/>
      <c r="S575" s="498"/>
      <c r="T575" s="498"/>
      <c r="U575" s="498"/>
    </row>
    <row r="576" customFormat="false" ht="15" hidden="false" customHeight="false" outlineLevel="0" collapsed="false">
      <c r="C576" s="580"/>
      <c r="D576" s="580"/>
      <c r="E576" s="580"/>
      <c r="F576" s="580"/>
      <c r="G576" s="580"/>
      <c r="H576" s="500"/>
      <c r="I576" s="580"/>
      <c r="J576" s="498"/>
      <c r="K576" s="498"/>
      <c r="S576" s="498"/>
      <c r="T576" s="498"/>
      <c r="U576" s="498"/>
    </row>
    <row r="577" customFormat="false" ht="15" hidden="false" customHeight="false" outlineLevel="0" collapsed="false">
      <c r="C577" s="580"/>
      <c r="D577" s="580"/>
      <c r="E577" s="580"/>
      <c r="F577" s="580"/>
      <c r="G577" s="580"/>
      <c r="H577" s="500"/>
      <c r="I577" s="580"/>
      <c r="J577" s="498"/>
      <c r="K577" s="498"/>
      <c r="S577" s="498"/>
      <c r="T577" s="498"/>
      <c r="U577" s="498"/>
    </row>
    <row r="578" customFormat="false" ht="15" hidden="false" customHeight="false" outlineLevel="0" collapsed="false">
      <c r="C578" s="580"/>
      <c r="D578" s="580"/>
      <c r="E578" s="580"/>
      <c r="F578" s="580"/>
      <c r="G578" s="580"/>
      <c r="H578" s="500"/>
      <c r="I578" s="580"/>
      <c r="J578" s="498"/>
      <c r="K578" s="498"/>
      <c r="S578" s="498"/>
      <c r="T578" s="498"/>
      <c r="U578" s="498"/>
    </row>
    <row r="579" customFormat="false" ht="15" hidden="false" customHeight="false" outlineLevel="0" collapsed="false">
      <c r="C579" s="580"/>
      <c r="D579" s="580"/>
      <c r="E579" s="580"/>
      <c r="F579" s="580"/>
      <c r="G579" s="580"/>
      <c r="H579" s="500"/>
      <c r="I579" s="580"/>
      <c r="J579" s="498"/>
      <c r="K579" s="498"/>
      <c r="S579" s="498"/>
      <c r="T579" s="498"/>
      <c r="U579" s="498"/>
    </row>
    <row r="580" customFormat="false" ht="15" hidden="false" customHeight="false" outlineLevel="0" collapsed="false">
      <c r="C580" s="580"/>
      <c r="D580" s="580"/>
      <c r="E580" s="580"/>
      <c r="F580" s="580"/>
      <c r="G580" s="580"/>
      <c r="H580" s="500"/>
      <c r="I580" s="580"/>
      <c r="J580" s="498"/>
      <c r="K580" s="498"/>
      <c r="S580" s="498"/>
      <c r="T580" s="498"/>
      <c r="U580" s="498"/>
    </row>
    <row r="581" customFormat="false" ht="15" hidden="false" customHeight="false" outlineLevel="0" collapsed="false">
      <c r="C581" s="580"/>
      <c r="D581" s="580"/>
      <c r="E581" s="580"/>
      <c r="F581" s="580"/>
      <c r="G581" s="580"/>
      <c r="H581" s="500"/>
      <c r="I581" s="580"/>
      <c r="J581" s="498"/>
      <c r="K581" s="498"/>
      <c r="S581" s="498"/>
      <c r="T581" s="498"/>
      <c r="U581" s="498"/>
    </row>
    <row r="582" customFormat="false" ht="15" hidden="false" customHeight="false" outlineLevel="0" collapsed="false">
      <c r="C582" s="580"/>
      <c r="D582" s="580"/>
      <c r="E582" s="580"/>
      <c r="F582" s="580"/>
      <c r="G582" s="580"/>
      <c r="H582" s="500"/>
      <c r="I582" s="580"/>
      <c r="J582" s="498"/>
      <c r="K582" s="498"/>
      <c r="S582" s="498"/>
      <c r="T582" s="498"/>
      <c r="U582" s="498"/>
    </row>
    <row r="583" customFormat="false" ht="15" hidden="false" customHeight="false" outlineLevel="0" collapsed="false">
      <c r="C583" s="580"/>
      <c r="D583" s="580"/>
      <c r="E583" s="580"/>
      <c r="F583" s="580"/>
      <c r="G583" s="580"/>
      <c r="H583" s="500"/>
      <c r="I583" s="580"/>
      <c r="J583" s="498"/>
      <c r="K583" s="498"/>
      <c r="S583" s="498"/>
      <c r="T583" s="498"/>
      <c r="U583" s="498"/>
    </row>
    <row r="584" customFormat="false" ht="15" hidden="false" customHeight="false" outlineLevel="0" collapsed="false">
      <c r="C584" s="580"/>
      <c r="D584" s="580"/>
      <c r="E584" s="580"/>
      <c r="F584" s="580"/>
      <c r="G584" s="580"/>
      <c r="H584" s="500"/>
      <c r="I584" s="580"/>
      <c r="J584" s="498"/>
      <c r="K584" s="498"/>
      <c r="S584" s="498"/>
      <c r="T584" s="498"/>
      <c r="U584" s="498"/>
    </row>
    <row r="585" customFormat="false" ht="15" hidden="false" customHeight="false" outlineLevel="0" collapsed="false">
      <c r="C585" s="580"/>
      <c r="D585" s="580"/>
      <c r="E585" s="580"/>
      <c r="F585" s="580"/>
      <c r="G585" s="580"/>
      <c r="H585" s="500"/>
      <c r="I585" s="580"/>
      <c r="J585" s="498"/>
      <c r="K585" s="498"/>
      <c r="S585" s="498"/>
      <c r="T585" s="498"/>
      <c r="U585" s="498"/>
    </row>
    <row r="586" customFormat="false" ht="15" hidden="false" customHeight="false" outlineLevel="0" collapsed="false">
      <c r="C586" s="580"/>
      <c r="D586" s="580"/>
      <c r="E586" s="580"/>
      <c r="F586" s="580"/>
      <c r="G586" s="580"/>
      <c r="H586" s="500"/>
      <c r="I586" s="580"/>
      <c r="J586" s="498"/>
      <c r="K586" s="498"/>
      <c r="S586" s="498"/>
      <c r="T586" s="498"/>
      <c r="U586" s="498"/>
    </row>
    <row r="587" customFormat="false" ht="15" hidden="false" customHeight="false" outlineLevel="0" collapsed="false">
      <c r="C587" s="580"/>
      <c r="D587" s="580"/>
      <c r="E587" s="580"/>
      <c r="F587" s="580"/>
      <c r="G587" s="580"/>
      <c r="H587" s="500"/>
      <c r="I587" s="580"/>
      <c r="J587" s="498"/>
      <c r="K587" s="498"/>
      <c r="S587" s="498"/>
      <c r="T587" s="498"/>
      <c r="U587" s="498"/>
    </row>
    <row r="588" customFormat="false" ht="15" hidden="false" customHeight="false" outlineLevel="0" collapsed="false">
      <c r="C588" s="580"/>
      <c r="D588" s="580"/>
      <c r="E588" s="580"/>
      <c r="F588" s="580"/>
      <c r="G588" s="580"/>
      <c r="H588" s="500"/>
      <c r="I588" s="580"/>
      <c r="J588" s="498"/>
      <c r="K588" s="498"/>
      <c r="S588" s="498"/>
      <c r="T588" s="498"/>
      <c r="U588" s="498"/>
    </row>
    <row r="589" customFormat="false" ht="15" hidden="false" customHeight="false" outlineLevel="0" collapsed="false">
      <c r="C589" s="580"/>
      <c r="D589" s="580"/>
      <c r="E589" s="580"/>
      <c r="F589" s="580"/>
      <c r="G589" s="580"/>
      <c r="H589" s="500"/>
      <c r="I589" s="580"/>
      <c r="J589" s="498"/>
      <c r="K589" s="498"/>
      <c r="S589" s="498"/>
      <c r="T589" s="498"/>
      <c r="U589" s="498"/>
    </row>
    <row r="590" customFormat="false" ht="15" hidden="false" customHeight="false" outlineLevel="0" collapsed="false">
      <c r="C590" s="580"/>
      <c r="D590" s="580"/>
      <c r="E590" s="580"/>
      <c r="F590" s="580"/>
      <c r="G590" s="580"/>
      <c r="H590" s="500"/>
      <c r="I590" s="580"/>
      <c r="J590" s="498"/>
      <c r="K590" s="498"/>
      <c r="S590" s="498"/>
      <c r="T590" s="498"/>
      <c r="U590" s="498"/>
    </row>
    <row r="591" customFormat="false" ht="15" hidden="false" customHeight="false" outlineLevel="0" collapsed="false">
      <c r="C591" s="580"/>
      <c r="D591" s="580"/>
      <c r="E591" s="580"/>
      <c r="F591" s="580"/>
      <c r="G591" s="580"/>
      <c r="H591" s="500"/>
      <c r="I591" s="580"/>
      <c r="J591" s="498"/>
      <c r="K591" s="498"/>
      <c r="S591" s="498"/>
      <c r="T591" s="498"/>
      <c r="U591" s="498"/>
    </row>
    <row r="592" customFormat="false" ht="15" hidden="false" customHeight="false" outlineLevel="0" collapsed="false">
      <c r="C592" s="580"/>
      <c r="D592" s="580"/>
      <c r="E592" s="580"/>
      <c r="F592" s="580"/>
      <c r="G592" s="580"/>
      <c r="H592" s="500"/>
      <c r="I592" s="580"/>
      <c r="J592" s="498"/>
      <c r="K592" s="498"/>
      <c r="S592" s="498"/>
      <c r="T592" s="498"/>
      <c r="U592" s="498"/>
    </row>
    <row r="593" customFormat="false" ht="15" hidden="false" customHeight="false" outlineLevel="0" collapsed="false">
      <c r="C593" s="580"/>
      <c r="D593" s="580"/>
      <c r="E593" s="580"/>
      <c r="F593" s="580"/>
      <c r="G593" s="580"/>
      <c r="H593" s="500"/>
      <c r="I593" s="580"/>
      <c r="J593" s="498"/>
      <c r="K593" s="498"/>
      <c r="S593" s="498"/>
      <c r="T593" s="498"/>
      <c r="U593" s="498"/>
    </row>
    <row r="594" customFormat="false" ht="15" hidden="false" customHeight="false" outlineLevel="0" collapsed="false">
      <c r="C594" s="580"/>
      <c r="D594" s="580"/>
      <c r="E594" s="580"/>
      <c r="F594" s="580"/>
      <c r="G594" s="580"/>
      <c r="H594" s="500"/>
      <c r="I594" s="580"/>
      <c r="J594" s="498"/>
      <c r="K594" s="498"/>
      <c r="S594" s="498"/>
      <c r="T594" s="498"/>
      <c r="U594" s="498"/>
    </row>
    <row r="595" customFormat="false" ht="15" hidden="false" customHeight="false" outlineLevel="0" collapsed="false">
      <c r="C595" s="580"/>
      <c r="D595" s="580"/>
      <c r="E595" s="580"/>
      <c r="F595" s="580"/>
      <c r="G595" s="580"/>
      <c r="H595" s="500"/>
      <c r="I595" s="580"/>
      <c r="J595" s="498"/>
      <c r="K595" s="498"/>
      <c r="S595" s="498"/>
      <c r="T595" s="498"/>
      <c r="U595" s="498"/>
    </row>
    <row r="596" customFormat="false" ht="15" hidden="false" customHeight="false" outlineLevel="0" collapsed="false">
      <c r="C596" s="580"/>
      <c r="D596" s="580"/>
      <c r="E596" s="580"/>
      <c r="F596" s="580"/>
      <c r="G596" s="580"/>
      <c r="H596" s="500"/>
      <c r="I596" s="580"/>
      <c r="J596" s="498"/>
      <c r="K596" s="498"/>
      <c r="S596" s="498"/>
      <c r="T596" s="498"/>
      <c r="U596" s="498"/>
    </row>
    <row r="597" customFormat="false" ht="15" hidden="false" customHeight="false" outlineLevel="0" collapsed="false">
      <c r="C597" s="580"/>
      <c r="D597" s="580"/>
      <c r="E597" s="580"/>
      <c r="F597" s="580"/>
      <c r="G597" s="580"/>
      <c r="H597" s="500"/>
      <c r="I597" s="580"/>
      <c r="J597" s="498"/>
      <c r="K597" s="498"/>
      <c r="S597" s="498"/>
      <c r="T597" s="498"/>
      <c r="U597" s="498"/>
    </row>
    <row r="598" customFormat="false" ht="15" hidden="false" customHeight="false" outlineLevel="0" collapsed="false">
      <c r="C598" s="580"/>
      <c r="D598" s="580"/>
      <c r="E598" s="580"/>
      <c r="F598" s="580"/>
      <c r="G598" s="580"/>
      <c r="H598" s="500"/>
      <c r="I598" s="580"/>
      <c r="J598" s="498"/>
      <c r="K598" s="498"/>
      <c r="S598" s="498"/>
      <c r="T598" s="498"/>
      <c r="U598" s="498"/>
    </row>
    <row r="599" customFormat="false" ht="15" hidden="false" customHeight="false" outlineLevel="0" collapsed="false">
      <c r="C599" s="580"/>
      <c r="D599" s="580"/>
      <c r="E599" s="580"/>
      <c r="F599" s="580"/>
      <c r="G599" s="580"/>
      <c r="H599" s="500"/>
      <c r="I599" s="580"/>
      <c r="J599" s="498"/>
      <c r="K599" s="498"/>
      <c r="S599" s="498"/>
      <c r="T599" s="498"/>
      <c r="U599" s="498"/>
    </row>
    <row r="600" customFormat="false" ht="15" hidden="false" customHeight="false" outlineLevel="0" collapsed="false">
      <c r="C600" s="580"/>
      <c r="D600" s="580"/>
      <c r="E600" s="580"/>
      <c r="F600" s="580"/>
      <c r="G600" s="580"/>
      <c r="H600" s="500"/>
      <c r="I600" s="580"/>
      <c r="J600" s="498"/>
      <c r="K600" s="498"/>
      <c r="S600" s="498"/>
      <c r="T600" s="498"/>
      <c r="U600" s="498"/>
    </row>
    <row r="601" customFormat="false" ht="15" hidden="false" customHeight="false" outlineLevel="0" collapsed="false">
      <c r="C601" s="580"/>
      <c r="D601" s="580"/>
      <c r="E601" s="580"/>
      <c r="F601" s="580"/>
      <c r="G601" s="580"/>
      <c r="H601" s="500"/>
      <c r="I601" s="580"/>
      <c r="J601" s="498"/>
      <c r="K601" s="498"/>
      <c r="S601" s="498"/>
      <c r="T601" s="498"/>
      <c r="U601" s="498"/>
    </row>
    <row r="602" customFormat="false" ht="15" hidden="false" customHeight="false" outlineLevel="0" collapsed="false">
      <c r="C602" s="580"/>
      <c r="D602" s="580"/>
      <c r="E602" s="580"/>
      <c r="F602" s="580"/>
      <c r="G602" s="580"/>
      <c r="H602" s="500"/>
      <c r="I602" s="580"/>
      <c r="J602" s="498"/>
      <c r="K602" s="498"/>
      <c r="S602" s="498"/>
      <c r="T602" s="498"/>
      <c r="U602" s="498"/>
    </row>
    <row r="603" customFormat="false" ht="15" hidden="false" customHeight="false" outlineLevel="0" collapsed="false">
      <c r="C603" s="580"/>
      <c r="D603" s="580"/>
      <c r="E603" s="580"/>
      <c r="F603" s="580"/>
      <c r="G603" s="580"/>
      <c r="H603" s="500"/>
      <c r="I603" s="580"/>
      <c r="J603" s="498"/>
      <c r="K603" s="498"/>
      <c r="S603" s="498"/>
      <c r="T603" s="498"/>
      <c r="U603" s="498"/>
    </row>
    <row r="604" customFormat="false" ht="15" hidden="false" customHeight="false" outlineLevel="0" collapsed="false">
      <c r="C604" s="580"/>
      <c r="D604" s="580"/>
      <c r="E604" s="580"/>
      <c r="F604" s="580"/>
      <c r="G604" s="580"/>
      <c r="H604" s="500"/>
      <c r="I604" s="580"/>
      <c r="J604" s="498"/>
      <c r="K604" s="498"/>
      <c r="S604" s="498"/>
      <c r="T604" s="498"/>
      <c r="U604" s="498"/>
    </row>
    <row r="605" customFormat="false" ht="15" hidden="false" customHeight="false" outlineLevel="0" collapsed="false">
      <c r="C605" s="580"/>
      <c r="D605" s="580"/>
      <c r="E605" s="580"/>
      <c r="F605" s="580"/>
      <c r="G605" s="580"/>
      <c r="H605" s="500"/>
      <c r="I605" s="580"/>
      <c r="J605" s="498"/>
      <c r="K605" s="498"/>
      <c r="S605" s="498"/>
      <c r="T605" s="498"/>
      <c r="U605" s="498"/>
    </row>
    <row r="606" customFormat="false" ht="15" hidden="false" customHeight="false" outlineLevel="0" collapsed="false">
      <c r="C606" s="580"/>
      <c r="D606" s="580"/>
      <c r="E606" s="580"/>
      <c r="F606" s="580"/>
      <c r="G606" s="580"/>
      <c r="H606" s="500"/>
      <c r="I606" s="580"/>
      <c r="J606" s="498"/>
      <c r="K606" s="498"/>
      <c r="S606" s="498"/>
      <c r="T606" s="498"/>
      <c r="U606" s="498"/>
    </row>
    <row r="607" customFormat="false" ht="15" hidden="false" customHeight="false" outlineLevel="0" collapsed="false">
      <c r="C607" s="580"/>
      <c r="D607" s="580"/>
      <c r="E607" s="580"/>
      <c r="F607" s="580"/>
      <c r="G607" s="580"/>
      <c r="H607" s="500"/>
      <c r="I607" s="580"/>
      <c r="J607" s="498"/>
      <c r="K607" s="498"/>
      <c r="S607" s="498"/>
      <c r="T607" s="498"/>
      <c r="U607" s="498"/>
    </row>
    <row r="608" customFormat="false" ht="15" hidden="false" customHeight="false" outlineLevel="0" collapsed="false">
      <c r="C608" s="580"/>
      <c r="D608" s="580"/>
      <c r="E608" s="580"/>
      <c r="F608" s="580"/>
      <c r="G608" s="580"/>
      <c r="H608" s="500"/>
      <c r="I608" s="580"/>
      <c r="J608" s="498"/>
      <c r="K608" s="498"/>
      <c r="S608" s="498"/>
      <c r="T608" s="498"/>
      <c r="U608" s="498"/>
    </row>
  </sheetData>
  <sheetProtection sheet="true"/>
  <mergeCells count="29">
    <mergeCell ref="C5:C6"/>
    <mergeCell ref="G5:H5"/>
    <mergeCell ref="I5:J5"/>
    <mergeCell ref="V15:AA15"/>
    <mergeCell ref="V20:AG22"/>
    <mergeCell ref="V24:AG25"/>
    <mergeCell ref="C41:C42"/>
    <mergeCell ref="G41:H41"/>
    <mergeCell ref="I41:J41"/>
    <mergeCell ref="G98:H98"/>
    <mergeCell ref="I98:J98"/>
    <mergeCell ref="G121:H121"/>
    <mergeCell ref="I121:J121"/>
    <mergeCell ref="G172:H172"/>
    <mergeCell ref="I172:J172"/>
    <mergeCell ref="G195:H195"/>
    <mergeCell ref="I195:J195"/>
    <mergeCell ref="G246:H246"/>
    <mergeCell ref="I246:J246"/>
    <mergeCell ref="G269:H269"/>
    <mergeCell ref="I269:J269"/>
    <mergeCell ref="G323:H323"/>
    <mergeCell ref="I323:J323"/>
    <mergeCell ref="G346:H346"/>
    <mergeCell ref="I346:J346"/>
    <mergeCell ref="G398:H398"/>
    <mergeCell ref="I398:J398"/>
    <mergeCell ref="G421:H421"/>
    <mergeCell ref="I421:J421"/>
  </mergeCells>
  <printOptions headings="false" gridLines="false" gridLinesSet="true" horizontalCentered="true" verticalCentered="true"/>
  <pageMargins left="0.315277777777778" right="0.5" top="0.25" bottom="0.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0" t="n">
        <v>1</v>
      </c>
      <c r="B1" s="0" t="n">
        <v>1</v>
      </c>
      <c r="C1" s="0" t="n">
        <v>2</v>
      </c>
      <c r="D1" s="0" t="n">
        <v>3</v>
      </c>
      <c r="E1" s="0" t="n">
        <v>4</v>
      </c>
      <c r="F1" s="0" t="n">
        <v>5</v>
      </c>
      <c r="G1" s="0" t="n">
        <v>6</v>
      </c>
      <c r="H1" s="0" t="n">
        <v>7</v>
      </c>
      <c r="I1" s="0" t="n">
        <v>8</v>
      </c>
      <c r="J1" s="0" t="n">
        <v>9</v>
      </c>
      <c r="K1" s="0" t="n">
        <v>10</v>
      </c>
      <c r="L1" s="0" t="n">
        <v>11</v>
      </c>
      <c r="M1" s="0" t="n">
        <v>12</v>
      </c>
    </row>
    <row r="2" customFormat="false" ht="12.75" hidden="false" customHeight="false" outlineLevel="0" collapsed="false">
      <c r="A2" s="0" t="n">
        <v>2</v>
      </c>
      <c r="B2" s="0" t="s">
        <v>515</v>
      </c>
      <c r="C2" s="0" t="s">
        <v>516</v>
      </c>
      <c r="D2" s="0" t="s">
        <v>517</v>
      </c>
      <c r="E2" s="0" t="s">
        <v>518</v>
      </c>
      <c r="F2" s="0" t="s">
        <v>519</v>
      </c>
      <c r="G2" s="0" t="s">
        <v>520</v>
      </c>
      <c r="H2" s="0" t="s">
        <v>521</v>
      </c>
      <c r="I2" s="0" t="s">
        <v>522</v>
      </c>
      <c r="J2" s="0" t="s">
        <v>523</v>
      </c>
      <c r="K2" s="0" t="s">
        <v>524</v>
      </c>
      <c r="L2" s="0" t="s">
        <v>525</v>
      </c>
      <c r="M2" s="0" t="s">
        <v>526</v>
      </c>
    </row>
    <row r="3" customFormat="false" ht="12.75" hidden="false" customHeight="false" outlineLevel="0" collapsed="false">
      <c r="A3" s="0" t="n">
        <v>3</v>
      </c>
      <c r="B3" s="0" t="s">
        <v>527</v>
      </c>
      <c r="C3" s="0" t="s">
        <v>528</v>
      </c>
      <c r="D3" s="0" t="s">
        <v>529</v>
      </c>
      <c r="E3" s="0" t="s">
        <v>530</v>
      </c>
      <c r="F3" s="0" t="s">
        <v>531</v>
      </c>
      <c r="G3" s="0" t="s">
        <v>532</v>
      </c>
      <c r="H3" s="0" t="s">
        <v>533</v>
      </c>
      <c r="I3" s="0" t="s">
        <v>534</v>
      </c>
      <c r="J3" s="0" t="s">
        <v>535</v>
      </c>
      <c r="K3" s="0" t="s">
        <v>536</v>
      </c>
      <c r="L3" s="0" t="s">
        <v>537</v>
      </c>
      <c r="M3" s="0" t="s">
        <v>538</v>
      </c>
    </row>
    <row r="4" customFormat="false" ht="12.75" hidden="false" customHeight="false" outlineLevel="0" collapsed="false">
      <c r="A4" s="0" t="n">
        <v>4</v>
      </c>
      <c r="B4" s="0" t="n">
        <v>1</v>
      </c>
      <c r="C4" s="0" t="n">
        <v>2</v>
      </c>
      <c r="D4" s="0" t="n">
        <v>3</v>
      </c>
      <c r="E4" s="0" t="n">
        <v>4</v>
      </c>
      <c r="F4" s="0" t="n">
        <v>5</v>
      </c>
      <c r="G4" s="0" t="n">
        <v>6</v>
      </c>
      <c r="H4" s="0" t="n">
        <v>7</v>
      </c>
      <c r="I4" s="0" t="n">
        <v>8</v>
      </c>
      <c r="J4" s="0" t="n">
        <v>9</v>
      </c>
      <c r="K4" s="0" t="n">
        <v>10</v>
      </c>
      <c r="L4" s="0" t="n">
        <v>11</v>
      </c>
      <c r="M4" s="0" t="n">
        <v>12</v>
      </c>
    </row>
    <row r="5" customFormat="false" ht="12.75" hidden="false" customHeight="false" outlineLevel="0" collapsed="false">
      <c r="A5" s="0" t="n">
        <v>5</v>
      </c>
      <c r="B5" s="782" t="n">
        <v>41640</v>
      </c>
      <c r="C5" s="782" t="n">
        <v>41671</v>
      </c>
      <c r="D5" s="782" t="n">
        <v>41699</v>
      </c>
      <c r="E5" s="782" t="n">
        <v>41730</v>
      </c>
      <c r="F5" s="782" t="n">
        <v>41760</v>
      </c>
      <c r="G5" s="782" t="n">
        <v>41791</v>
      </c>
      <c r="H5" s="782" t="n">
        <v>41821</v>
      </c>
      <c r="I5" s="782" t="n">
        <v>41852</v>
      </c>
      <c r="J5" s="782" t="n">
        <v>41883</v>
      </c>
      <c r="K5" s="782" t="n">
        <v>41913</v>
      </c>
      <c r="L5" s="782" t="n">
        <v>41944</v>
      </c>
      <c r="M5" s="782" t="n">
        <v>41974</v>
      </c>
    </row>
    <row r="6" customFormat="false" ht="12.75" hidden="false" customHeight="false" outlineLevel="0" collapsed="false">
      <c r="A6" s="0" t="n">
        <v>6</v>
      </c>
      <c r="B6" s="783" t="s">
        <v>539</v>
      </c>
      <c r="C6" s="784" t="s">
        <v>540</v>
      </c>
      <c r="D6" s="783" t="s">
        <v>541</v>
      </c>
      <c r="E6" s="784" t="s">
        <v>542</v>
      </c>
      <c r="F6" s="784" t="s">
        <v>543</v>
      </c>
      <c r="G6" s="784" t="s">
        <v>544</v>
      </c>
      <c r="H6" s="784" t="s">
        <v>545</v>
      </c>
      <c r="I6" s="784" t="s">
        <v>546</v>
      </c>
      <c r="J6" s="784" t="s">
        <v>547</v>
      </c>
      <c r="K6" s="784" t="s">
        <v>548</v>
      </c>
      <c r="L6" s="784" t="s">
        <v>549</v>
      </c>
      <c r="M6" s="784" t="s">
        <v>550</v>
      </c>
    </row>
    <row r="7" customFormat="false" ht="12.75" hidden="false" customHeight="false" outlineLevel="0" collapsed="false">
      <c r="A7" s="0" t="n">
        <v>7</v>
      </c>
      <c r="B7" s="782" t="n">
        <v>42005</v>
      </c>
      <c r="C7" s="782" t="n">
        <v>42036</v>
      </c>
      <c r="D7" s="782" t="n">
        <v>42064</v>
      </c>
      <c r="E7" s="782" t="n">
        <v>42095</v>
      </c>
      <c r="F7" s="782" t="n">
        <v>42125</v>
      </c>
      <c r="G7" s="782" t="n">
        <v>42156</v>
      </c>
      <c r="H7" s="782" t="n">
        <v>42186</v>
      </c>
      <c r="I7" s="782" t="n">
        <v>42217</v>
      </c>
      <c r="J7" s="782" t="n">
        <v>42248</v>
      </c>
      <c r="K7" s="782" t="n">
        <v>42278</v>
      </c>
      <c r="L7" s="782" t="n">
        <v>42309</v>
      </c>
      <c r="M7" s="782" t="n">
        <v>42339</v>
      </c>
    </row>
    <row r="8" customFormat="false" ht="12.75" hidden="false" customHeight="false" outlineLevel="0" collapsed="false">
      <c r="A8" s="0" t="n">
        <v>8</v>
      </c>
      <c r="B8" s="783" t="s">
        <v>551</v>
      </c>
      <c r="C8" s="784" t="s">
        <v>552</v>
      </c>
      <c r="D8" s="783" t="s">
        <v>553</v>
      </c>
      <c r="E8" s="784" t="s">
        <v>554</v>
      </c>
      <c r="F8" s="784" t="s">
        <v>555</v>
      </c>
      <c r="G8" s="784" t="s">
        <v>556</v>
      </c>
      <c r="H8" s="784" t="s">
        <v>557</v>
      </c>
      <c r="I8" s="784" t="s">
        <v>558</v>
      </c>
      <c r="J8" s="784" t="s">
        <v>559</v>
      </c>
      <c r="K8" s="784" t="s">
        <v>560</v>
      </c>
      <c r="L8" s="784" t="s">
        <v>561</v>
      </c>
      <c r="M8" s="784" t="s">
        <v>562</v>
      </c>
    </row>
    <row r="9" customFormat="false" ht="12.75" hidden="false" customHeight="false" outlineLevel="0" collapsed="false">
      <c r="A9" s="0" t="n">
        <v>9</v>
      </c>
      <c r="B9" s="785" t="s">
        <v>398</v>
      </c>
      <c r="C9" s="785" t="s">
        <v>563</v>
      </c>
      <c r="D9" s="785" t="s">
        <v>400</v>
      </c>
      <c r="E9" s="785" t="s">
        <v>564</v>
      </c>
      <c r="F9" s="785" t="s">
        <v>485</v>
      </c>
      <c r="G9" s="785" t="s">
        <v>565</v>
      </c>
      <c r="H9" s="785" t="s">
        <v>566</v>
      </c>
      <c r="I9" s="785" t="s">
        <v>567</v>
      </c>
      <c r="J9" s="785" t="s">
        <v>568</v>
      </c>
      <c r="K9" s="785" t="s">
        <v>569</v>
      </c>
      <c r="L9" s="785" t="s">
        <v>570</v>
      </c>
      <c r="M9" s="785" t="s">
        <v>571</v>
      </c>
    </row>
    <row r="10" customFormat="false" ht="12.75" hidden="false" customHeight="false" outlineLevel="0" collapsed="false">
      <c r="A10" s="0" t="n">
        <v>10</v>
      </c>
      <c r="B10" s="785" t="s">
        <v>398</v>
      </c>
      <c r="C10" s="785" t="s">
        <v>399</v>
      </c>
      <c r="D10" s="785" t="s">
        <v>400</v>
      </c>
      <c r="E10" s="785" t="s">
        <v>401</v>
      </c>
      <c r="F10" s="785" t="s">
        <v>402</v>
      </c>
      <c r="G10" s="785" t="s">
        <v>403</v>
      </c>
      <c r="H10" s="785" t="s">
        <v>404</v>
      </c>
      <c r="I10" s="785" t="s">
        <v>405</v>
      </c>
      <c r="J10" s="785" t="s">
        <v>406</v>
      </c>
      <c r="K10" s="785" t="s">
        <v>407</v>
      </c>
      <c r="L10" s="785" t="s">
        <v>408</v>
      </c>
      <c r="M10" s="785" t="s">
        <v>4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AN8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2" activeCellId="0" sqref="T12"/>
    </sheetView>
  </sheetViews>
  <sheetFormatPr defaultColWidth="9.13671875" defaultRowHeight="12.75" zeroHeight="false" outlineLevelRow="0" outlineLevelCol="0"/>
  <cols>
    <col collapsed="false" customWidth="true" hidden="true" outlineLevel="0" max="1" min="1" style="786" width="4.7"/>
    <col collapsed="false" customWidth="true" hidden="false" outlineLevel="0" max="2" min="2" style="786" width="3.85"/>
    <col collapsed="false" customWidth="true" hidden="false" outlineLevel="0" max="3" min="3" style="786" width="29.85"/>
    <col collapsed="false" customWidth="true" hidden="false" outlineLevel="0" max="4" min="4" style="786" width="9.99"/>
    <col collapsed="false" customWidth="true" hidden="true" outlineLevel="0" max="5" min="5" style="786" width="7.56"/>
    <col collapsed="false" customWidth="true" hidden="true" outlineLevel="0" max="6" min="6" style="786" width="8.41"/>
    <col collapsed="false" customWidth="true" hidden="true" outlineLevel="0" max="7" min="7" style="786" width="7.99"/>
    <col collapsed="false" customWidth="true" hidden="true" outlineLevel="0" max="8" min="8" style="786" width="8.14"/>
    <col collapsed="false" customWidth="true" hidden="true" outlineLevel="0" max="9" min="9" style="786" width="7.99"/>
    <col collapsed="false" customWidth="true" hidden="true" outlineLevel="0" max="10" min="10" style="786" width="7.85"/>
    <col collapsed="false" customWidth="true" hidden="true" outlineLevel="0" max="11" min="11" style="786" width="7.28"/>
    <col collapsed="false" customWidth="true" hidden="true" outlineLevel="0" max="12" min="12" style="786" width="8.14"/>
    <col collapsed="false" customWidth="true" hidden="false" outlineLevel="0" max="13" min="13" style="786" width="7.99"/>
    <col collapsed="false" customWidth="true" hidden="false" outlineLevel="0" max="14" min="14" style="786" width="6.85"/>
    <col collapsed="false" customWidth="true" hidden="false" outlineLevel="0" max="15" min="15" style="786" width="8.41"/>
    <col collapsed="false" customWidth="true" hidden="false" outlineLevel="0" max="16" min="16" style="786" width="8.99"/>
    <col collapsed="false" customWidth="false" hidden="false" outlineLevel="0" max="17" min="17" style="786" width="9.14"/>
    <col collapsed="false" customWidth="true" hidden="true" outlineLevel="0" max="18" min="18" style="786" width="27.42"/>
    <col collapsed="false" customWidth="false" hidden="false" outlineLevel="0" max="257" min="19" style="786" width="9.14"/>
  </cols>
  <sheetData>
    <row r="1" customFormat="false" ht="15.75" hidden="false" customHeight="false" outlineLevel="0" collapsed="false">
      <c r="B1" s="787" t="str">
        <f aca="false">CHOOSE(Fiskalja_fakt14_plan15!$V$5,AE1,AM1)</f>
        <v>Shpërndarja mujore e buxhetit vjetor të ndryshuar</v>
      </c>
      <c r="C1" s="788"/>
      <c r="D1" s="788"/>
      <c r="E1" s="788"/>
      <c r="F1" s="788"/>
      <c r="G1" s="788"/>
      <c r="H1" s="788"/>
      <c r="I1" s="788"/>
      <c r="J1" s="788"/>
      <c r="K1" s="788"/>
      <c r="L1" s="788"/>
      <c r="M1" s="788"/>
      <c r="N1" s="788"/>
      <c r="O1" s="788"/>
      <c r="P1" s="788"/>
      <c r="AE1" s="786" t="s">
        <v>572</v>
      </c>
      <c r="AM1" s="786" t="s">
        <v>573</v>
      </c>
    </row>
    <row r="2" customFormat="false" ht="16.5" hidden="false" customHeight="false" outlineLevel="0" collapsed="false">
      <c r="B2" s="789" t="str">
        <f aca="false">CHOOSE(Fiskalja_fakt14_plan15!$V$5,AE2,AM2)</f>
        <v>(diskrete, në milion Lekë)</v>
      </c>
      <c r="C2" s="788"/>
      <c r="D2" s="788"/>
      <c r="E2" s="788"/>
      <c r="F2" s="788"/>
      <c r="G2" s="788"/>
      <c r="H2" s="788"/>
      <c r="I2" s="788"/>
      <c r="J2" s="788"/>
      <c r="K2" s="788"/>
      <c r="L2" s="788"/>
      <c r="M2" s="788"/>
      <c r="N2" s="788"/>
      <c r="O2" s="788"/>
      <c r="P2" s="788"/>
      <c r="R2" s="790"/>
      <c r="AE2" s="786" t="s">
        <v>574</v>
      </c>
      <c r="AM2" s="786" t="s">
        <v>575</v>
      </c>
    </row>
    <row r="3" customFormat="false" ht="25.5" hidden="false" customHeight="true" outlineLevel="0" collapsed="false">
      <c r="B3" s="791" t="str">
        <f aca="false">CHOOSE(Fiskalja_fakt14_plan15!$V$5,AE3,AM3)</f>
        <v>Nr.</v>
      </c>
      <c r="C3" s="792" t="str">
        <f aca="false">CHOOSE(Fiskalja_fakt14_plan15!$V$5,AF3,AN3)</f>
        <v>E  M  Ë  R  T  I  M  I</v>
      </c>
      <c r="D3" s="793" t="s">
        <v>576</v>
      </c>
      <c r="E3" s="793" t="s">
        <v>481</v>
      </c>
      <c r="F3" s="793" t="s">
        <v>482</v>
      </c>
      <c r="G3" s="793" t="s">
        <v>483</v>
      </c>
      <c r="H3" s="793" t="s">
        <v>484</v>
      </c>
      <c r="I3" s="793" t="s">
        <v>485</v>
      </c>
      <c r="J3" s="793" t="s">
        <v>486</v>
      </c>
      <c r="K3" s="793" t="s">
        <v>487</v>
      </c>
      <c r="L3" s="793" t="s">
        <v>488</v>
      </c>
      <c r="M3" s="794" t="s">
        <v>577</v>
      </c>
      <c r="N3" s="794" t="s">
        <v>578</v>
      </c>
      <c r="O3" s="793" t="s">
        <v>579</v>
      </c>
      <c r="P3" s="795" t="s">
        <v>580</v>
      </c>
      <c r="Q3" s="793" t="s">
        <v>361</v>
      </c>
      <c r="R3" s="796" t="s">
        <v>581</v>
      </c>
      <c r="AE3" s="786" t="s">
        <v>30</v>
      </c>
      <c r="AF3" s="786" t="s">
        <v>31</v>
      </c>
      <c r="AM3" s="786" t="s">
        <v>30</v>
      </c>
      <c r="AN3" s="786" t="s">
        <v>581</v>
      </c>
    </row>
    <row r="4" customFormat="false" ht="13.5" hidden="false" customHeight="false" outlineLevel="0" collapsed="false">
      <c r="B4" s="797" t="n">
        <f aca="false">CHOOSE(Fiskalja_fakt14_plan15!$V$5,AE4,AM4)</f>
        <v>0</v>
      </c>
      <c r="C4" s="798" t="str">
        <f aca="false">CHOOSE(Fiskalja_fakt14_plan15!$V$5,AF4,AN4)</f>
        <v>TOTALI TË ARDHURAVE</v>
      </c>
      <c r="D4" s="799" t="n">
        <v>360660.506398016</v>
      </c>
      <c r="E4" s="799" t="n">
        <v>25739.6438283522</v>
      </c>
      <c r="F4" s="799" t="n">
        <v>23214.1366155858</v>
      </c>
      <c r="G4" s="799" t="n">
        <v>30714.4487863449</v>
      </c>
      <c r="H4" s="799" t="n">
        <v>28409.9775497166</v>
      </c>
      <c r="I4" s="799" t="n">
        <v>27753.7903149547</v>
      </c>
      <c r="J4" s="799" t="n">
        <v>30328.9512221526</v>
      </c>
      <c r="K4" s="799" t="n">
        <v>30783.6983005251</v>
      </c>
      <c r="L4" s="799" t="n">
        <v>29891.3634883955</v>
      </c>
      <c r="M4" s="799" t="n">
        <v>235956</v>
      </c>
      <c r="N4" s="799" t="n">
        <v>263419.914374667</v>
      </c>
      <c r="O4" s="799" t="n">
        <v>30301.0756504553</v>
      </c>
      <c r="P4" s="799" t="n">
        <f aca="false">D4</f>
        <v>360660.506398016</v>
      </c>
      <c r="Q4" s="799" t="n">
        <v>360660.689188497</v>
      </c>
      <c r="R4" s="800" t="s">
        <v>53</v>
      </c>
      <c r="V4" s="801" t="n">
        <f aca="false">N4-'Plani2015-progresive-ku punohet'!M5</f>
        <v>-22499.0856253332</v>
      </c>
      <c r="AF4" s="786" t="s">
        <v>52</v>
      </c>
      <c r="AN4" s="786" t="s">
        <v>53</v>
      </c>
    </row>
    <row r="5" customFormat="false" ht="13.5" hidden="false" customHeight="false" outlineLevel="0" collapsed="false">
      <c r="B5" s="802" t="str">
        <f aca="false">CHOOSE(Fiskalja_fakt14_plan15!$V$5,AE5,AM5)</f>
        <v>I.</v>
      </c>
      <c r="C5" s="803" t="str">
        <f aca="false">CHOOSE(Fiskalja_fakt14_plan15!$V$5,AF5,AN5)</f>
        <v>Të ardhura nga ndihmat</v>
      </c>
      <c r="D5" s="799" t="n">
        <v>11995</v>
      </c>
      <c r="E5" s="799" t="n">
        <v>50</v>
      </c>
      <c r="F5" s="799" t="n">
        <v>360</v>
      </c>
      <c r="G5" s="799" t="n">
        <v>438</v>
      </c>
      <c r="H5" s="799" t="n">
        <v>924.092366263835</v>
      </c>
      <c r="I5" s="799" t="n">
        <v>746.456615138622</v>
      </c>
      <c r="J5" s="799" t="n">
        <v>851.932846890432</v>
      </c>
      <c r="K5" s="799" t="n">
        <v>390.212107904689</v>
      </c>
      <c r="L5" s="799" t="n">
        <v>698.275113869458</v>
      </c>
      <c r="M5" s="799" t="n">
        <v>3552</v>
      </c>
      <c r="N5" s="799" t="n">
        <v>3351.39097024971</v>
      </c>
      <c r="O5" s="799" t="n">
        <v>1957</v>
      </c>
      <c r="P5" s="799" t="n">
        <f aca="false">D5</f>
        <v>11995</v>
      </c>
      <c r="Q5" s="799" t="n">
        <v>11994.6394101202</v>
      </c>
      <c r="R5" s="804" t="s">
        <v>55</v>
      </c>
      <c r="V5" s="801" t="n">
        <f aca="false">N5-'Plani2015-progresive-ku punohet'!M6</f>
        <v>-3865.60902975029</v>
      </c>
      <c r="AE5" s="786" t="s">
        <v>13</v>
      </c>
      <c r="AF5" s="786" t="s">
        <v>54</v>
      </c>
      <c r="AM5" s="786" t="s">
        <v>13</v>
      </c>
      <c r="AN5" s="786" t="s">
        <v>55</v>
      </c>
    </row>
    <row r="6" customFormat="false" ht="13.5" hidden="false" customHeight="false" outlineLevel="0" collapsed="false">
      <c r="B6" s="802" t="str">
        <f aca="false">CHOOSE(Fiskalja_fakt14_plan15!$V$5,AE6,AM6)</f>
        <v>II.</v>
      </c>
      <c r="C6" s="803" t="str">
        <f aca="false">CHOOSE(Fiskalja_fakt14_plan15!$V$5,AF6,AN6)</f>
        <v>Të ardhura tatimore</v>
      </c>
      <c r="D6" s="799" t="n">
        <v>328087.506398016</v>
      </c>
      <c r="E6" s="805" t="n">
        <v>23539.6438283522</v>
      </c>
      <c r="F6" s="799" t="n">
        <v>21514.1366155858</v>
      </c>
      <c r="G6" s="799" t="n">
        <v>29243.4487863449</v>
      </c>
      <c r="H6" s="799" t="n">
        <v>25795.8851834527</v>
      </c>
      <c r="I6" s="799" t="n">
        <v>25498.333699816</v>
      </c>
      <c r="J6" s="799" t="n">
        <v>27915.2917789906</v>
      </c>
      <c r="K6" s="799" t="n">
        <v>28746.1471354449</v>
      </c>
      <c r="L6" s="799" t="n">
        <v>27699.2390139118</v>
      </c>
      <c r="M6" s="799" t="n">
        <v>214948</v>
      </c>
      <c r="N6" s="799" t="n">
        <v>240500.100543771</v>
      </c>
      <c r="O6" s="799" t="n">
        <v>26497.0756504553</v>
      </c>
      <c r="P6" s="799" t="n">
        <f aca="false">D6</f>
        <v>328087.506398016</v>
      </c>
      <c r="Q6" s="799" t="n">
        <v>328088.243541369</v>
      </c>
      <c r="R6" s="804" t="s">
        <v>57</v>
      </c>
      <c r="V6" s="801" t="n">
        <f aca="false">N6-'Plani2015-progresive-ku punohet'!M7</f>
        <v>-15740.8994562288</v>
      </c>
      <c r="AE6" s="786" t="s">
        <v>14</v>
      </c>
      <c r="AF6" s="786" t="s">
        <v>56</v>
      </c>
      <c r="AM6" s="786" t="s">
        <v>14</v>
      </c>
      <c r="AN6" s="786" t="s">
        <v>57</v>
      </c>
    </row>
    <row r="7" customFormat="false" ht="13.5" hidden="false" customHeight="false" outlineLevel="0" collapsed="false">
      <c r="B7" s="802" t="str">
        <f aca="false">CHOOSE(Fiskalja_fakt14_plan15!$V$5,AE7,AM7)</f>
        <v>II.1</v>
      </c>
      <c r="C7" s="803" t="str">
        <f aca="false">CHOOSE(Fiskalja_fakt14_plan15!$V$5,AF7,AN7)</f>
        <v>Nga Tatimet dhe Doganat</v>
      </c>
      <c r="D7" s="799" t="n">
        <v>255168.506398016</v>
      </c>
      <c r="E7" s="805" t="n">
        <v>16946.6666666667</v>
      </c>
      <c r="F7" s="799" t="n">
        <v>16316.6666666667</v>
      </c>
      <c r="G7" s="799" t="n">
        <v>22966.6666666667</v>
      </c>
      <c r="H7" s="799" t="n">
        <v>18327.3666666667</v>
      </c>
      <c r="I7" s="799" t="n">
        <v>20216.6666666667</v>
      </c>
      <c r="J7" s="799" t="n">
        <v>22686.6666666667</v>
      </c>
      <c r="K7" s="799" t="n">
        <v>21786.4028360277</v>
      </c>
      <c r="L7" s="799" t="n">
        <v>22440.6666666667</v>
      </c>
      <c r="M7" s="799" t="n">
        <v>162452</v>
      </c>
      <c r="N7" s="799" t="n">
        <v>181778.8</v>
      </c>
      <c r="O7" s="799" t="n">
        <v>20997.1235521236</v>
      </c>
      <c r="P7" s="799" t="n">
        <f aca="false">D7</f>
        <v>255168.506398016</v>
      </c>
      <c r="Q7" s="799" t="n">
        <v>255168.793054818</v>
      </c>
      <c r="R7" s="804" t="s">
        <v>59</v>
      </c>
      <c r="V7" s="801" t="n">
        <f aca="false">N7-'Plani2015-progresive-ku punohet'!M8</f>
        <v>-12640.2</v>
      </c>
      <c r="AE7" s="786" t="s">
        <v>15</v>
      </c>
      <c r="AF7" s="786" t="s">
        <v>58</v>
      </c>
      <c r="AM7" s="786" t="s">
        <v>15</v>
      </c>
      <c r="AN7" s="786" t="s">
        <v>59</v>
      </c>
    </row>
    <row r="8" customFormat="false" ht="13.5" hidden="false" customHeight="false" outlineLevel="0" collapsed="false">
      <c r="B8" s="806" t="n">
        <f aca="false">CHOOSE(Fiskalja_fakt14_plan15!$V$5,AE8,AM8)</f>
        <v>1</v>
      </c>
      <c r="C8" s="807" t="str">
        <f aca="false">CHOOSE(Fiskalja_fakt14_plan15!$V$5,AF8,AN8)</f>
        <v>Tatimi mbi Vlerën e Shtuar</v>
      </c>
      <c r="D8" s="808" t="n">
        <v>128206</v>
      </c>
      <c r="E8" s="809" t="n">
        <v>8756.66666666667</v>
      </c>
      <c r="F8" s="808" t="n">
        <v>8646.66666666667</v>
      </c>
      <c r="G8" s="808" t="n">
        <v>10096.6666666667</v>
      </c>
      <c r="H8" s="808" t="n">
        <v>9375.66666666667</v>
      </c>
      <c r="I8" s="808" t="n">
        <v>10396.6666666667</v>
      </c>
      <c r="J8" s="808" t="n">
        <v>10396.6666666667</v>
      </c>
      <c r="K8" s="808" t="n">
        <v>10596.6666666667</v>
      </c>
      <c r="L8" s="808" t="n">
        <v>11696.6666666667</v>
      </c>
      <c r="M8" s="808" t="n">
        <v>78911</v>
      </c>
      <c r="N8" s="808" t="n">
        <v>89311</v>
      </c>
      <c r="O8" s="808" t="n">
        <v>11433</v>
      </c>
      <c r="P8" s="799" t="n">
        <f aca="false">D8</f>
        <v>128206</v>
      </c>
      <c r="Q8" s="808" t="n">
        <v>128206.133333333</v>
      </c>
      <c r="R8" s="810" t="s">
        <v>582</v>
      </c>
      <c r="V8" s="801" t="n">
        <f aca="false">N8-'Plani2015-progresive-ku punohet'!M9</f>
        <v>-3969</v>
      </c>
      <c r="AE8" s="786" t="n">
        <v>1</v>
      </c>
      <c r="AF8" s="786" t="s">
        <v>60</v>
      </c>
      <c r="AM8" s="786" t="n">
        <v>1</v>
      </c>
      <c r="AN8" s="786" t="s">
        <v>582</v>
      </c>
    </row>
    <row r="9" customFormat="false" ht="13.5" hidden="false" customHeight="false" outlineLevel="0" collapsed="false">
      <c r="B9" s="806" t="n">
        <f aca="false">CHOOSE(Fiskalja_fakt14_plan15!$V$5,AE9,AM9)</f>
        <v>2</v>
      </c>
      <c r="C9" s="807" t="str">
        <f aca="false">CHOOSE(Fiskalja_fakt14_plan15!$V$5,AF9,AN9)</f>
        <v>Tatimi mbi Fitimin</v>
      </c>
      <c r="D9" s="808" t="n">
        <v>17747</v>
      </c>
      <c r="E9" s="809" t="n">
        <v>600</v>
      </c>
      <c r="F9" s="808" t="n">
        <v>600</v>
      </c>
      <c r="G9" s="808" t="n">
        <v>3800</v>
      </c>
      <c r="H9" s="808" t="n">
        <v>750</v>
      </c>
      <c r="I9" s="808" t="n">
        <v>750</v>
      </c>
      <c r="J9" s="808" t="n">
        <v>2800</v>
      </c>
      <c r="K9" s="808" t="n">
        <v>650</v>
      </c>
      <c r="L9" s="808" t="n">
        <v>800</v>
      </c>
      <c r="M9" s="808" t="n">
        <v>11552</v>
      </c>
      <c r="N9" s="808" t="n">
        <v>12611.8</v>
      </c>
      <c r="O9" s="808" t="n">
        <v>700</v>
      </c>
      <c r="P9" s="799" t="n">
        <f aca="false">D9</f>
        <v>17747</v>
      </c>
      <c r="Q9" s="808" t="n">
        <v>17747</v>
      </c>
      <c r="R9" s="810" t="s">
        <v>63</v>
      </c>
      <c r="V9" s="801" t="n">
        <f aca="false">N9-'Plani2015-progresive-ku punohet'!M10</f>
        <v>-6018.2</v>
      </c>
      <c r="AE9" s="786" t="n">
        <v>2</v>
      </c>
      <c r="AF9" s="786" t="s">
        <v>62</v>
      </c>
      <c r="AM9" s="786" t="n">
        <v>2</v>
      </c>
      <c r="AN9" s="786" t="s">
        <v>63</v>
      </c>
    </row>
    <row r="10" customFormat="false" ht="13.5" hidden="false" customHeight="false" outlineLevel="0" collapsed="false">
      <c r="B10" s="806" t="n">
        <f aca="false">CHOOSE(Fiskalja_fakt14_plan15!$V$5,AE10,AM10)</f>
        <v>3</v>
      </c>
      <c r="C10" s="807" t="str">
        <f aca="false">CHOOSE(Fiskalja_fakt14_plan15!$V$5,AF10,AN10)</f>
        <v>Akcizat</v>
      </c>
      <c r="D10" s="808" t="n">
        <v>42484</v>
      </c>
      <c r="E10" s="809" t="n">
        <v>2500</v>
      </c>
      <c r="F10" s="808" t="n">
        <v>2800</v>
      </c>
      <c r="G10" s="808" t="n">
        <v>3100</v>
      </c>
      <c r="H10" s="808" t="n">
        <v>3066.7</v>
      </c>
      <c r="I10" s="808" t="n">
        <v>3700</v>
      </c>
      <c r="J10" s="808" t="n">
        <v>4100</v>
      </c>
      <c r="K10" s="808" t="n">
        <v>4500</v>
      </c>
      <c r="L10" s="808" t="n">
        <v>4404</v>
      </c>
      <c r="M10" s="808" t="n">
        <v>25858</v>
      </c>
      <c r="N10" s="808" t="n">
        <v>28458</v>
      </c>
      <c r="O10" s="808" t="n">
        <v>3012</v>
      </c>
      <c r="P10" s="799" t="n">
        <f aca="false">D10</f>
        <v>42484</v>
      </c>
      <c r="Q10" s="808" t="n">
        <v>42483.7</v>
      </c>
      <c r="R10" s="810" t="s">
        <v>65</v>
      </c>
      <c r="V10" s="801" t="n">
        <f aca="false">N10-'Plani2015-progresive-ku punohet'!M11</f>
        <v>-2058</v>
      </c>
      <c r="AE10" s="786" t="n">
        <v>3</v>
      </c>
      <c r="AF10" s="786" t="s">
        <v>64</v>
      </c>
      <c r="AM10" s="786" t="n">
        <v>3</v>
      </c>
      <c r="AN10" s="786" t="s">
        <v>65</v>
      </c>
    </row>
    <row r="11" customFormat="false" ht="13.5" hidden="false" customHeight="false" outlineLevel="0" collapsed="false">
      <c r="B11" s="806" t="n">
        <f aca="false">CHOOSE(Fiskalja_fakt14_plan15!$V$5,AE11,AM11)</f>
        <v>4</v>
      </c>
      <c r="C11" s="807" t="str">
        <f aca="false">CHOOSE(Fiskalja_fakt14_plan15!$V$5,AF11,AN11)</f>
        <v>Tatimi mbi të Ardhurat Personale</v>
      </c>
      <c r="D11" s="808" t="n">
        <v>29327.506398016</v>
      </c>
      <c r="E11" s="809" t="n">
        <v>2600</v>
      </c>
      <c r="F11" s="808" t="n">
        <v>2100</v>
      </c>
      <c r="G11" s="808" t="n">
        <v>2400</v>
      </c>
      <c r="H11" s="808" t="n">
        <v>2300</v>
      </c>
      <c r="I11" s="808" t="n">
        <v>2200</v>
      </c>
      <c r="J11" s="808" t="n">
        <v>2200</v>
      </c>
      <c r="K11" s="808" t="n">
        <v>2900</v>
      </c>
      <c r="L11" s="808" t="n">
        <v>2300</v>
      </c>
      <c r="M11" s="808" t="n">
        <v>21700</v>
      </c>
      <c r="N11" s="808" t="n">
        <v>24700</v>
      </c>
      <c r="O11" s="808" t="n">
        <v>2500</v>
      </c>
      <c r="P11" s="799" t="n">
        <f aca="false">D11</f>
        <v>29327.506398016</v>
      </c>
      <c r="Q11" s="808" t="n">
        <v>29328</v>
      </c>
      <c r="R11" s="810" t="s">
        <v>67</v>
      </c>
      <c r="V11" s="801" t="n">
        <f aca="false">N11-'Plani2015-progresive-ku punohet'!M12</f>
        <v>1917</v>
      </c>
      <c r="AE11" s="786" t="n">
        <v>4</v>
      </c>
      <c r="AF11" s="786" t="s">
        <v>66</v>
      </c>
      <c r="AM11" s="786" t="n">
        <v>4</v>
      </c>
      <c r="AN11" s="786" t="s">
        <v>67</v>
      </c>
    </row>
    <row r="12" customFormat="false" ht="13.5" hidden="false" customHeight="false" outlineLevel="0" collapsed="false">
      <c r="B12" s="806" t="n">
        <f aca="false">CHOOSE(Fiskalja_fakt14_plan15!$V$5,AE12,AM12)</f>
        <v>5</v>
      </c>
      <c r="C12" s="807" t="str">
        <f aca="false">CHOOSE(Fiskalja_fakt14_plan15!$V$5,AF12,AN12)</f>
        <v>Taksa Nacionale dhe të tjera</v>
      </c>
      <c r="D12" s="808" t="n">
        <v>31130</v>
      </c>
      <c r="E12" s="809" t="n">
        <v>2050</v>
      </c>
      <c r="F12" s="808" t="n">
        <v>1700</v>
      </c>
      <c r="G12" s="808" t="n">
        <v>3050</v>
      </c>
      <c r="H12" s="808" t="n">
        <v>2375</v>
      </c>
      <c r="I12" s="808" t="n">
        <v>2650</v>
      </c>
      <c r="J12" s="808" t="n">
        <v>2650</v>
      </c>
      <c r="K12" s="808" t="n">
        <v>2599.73616936104</v>
      </c>
      <c r="L12" s="808" t="n">
        <v>2700</v>
      </c>
      <c r="M12" s="808" t="n">
        <v>20406</v>
      </c>
      <c r="N12" s="808" t="n">
        <v>22216</v>
      </c>
      <c r="O12" s="808" t="n">
        <v>2780.88803088803</v>
      </c>
      <c r="P12" s="799" t="n">
        <f aca="false">D12</f>
        <v>31130</v>
      </c>
      <c r="Q12" s="808" t="n">
        <v>31129.7242002491</v>
      </c>
      <c r="R12" s="810" t="s">
        <v>69</v>
      </c>
      <c r="V12" s="801" t="n">
        <f aca="false">N12-'Plani2015-progresive-ku punohet'!M13</f>
        <v>-3040</v>
      </c>
      <c r="AE12" s="786" t="n">
        <v>5</v>
      </c>
      <c r="AF12" s="786" t="s">
        <v>68</v>
      </c>
      <c r="AM12" s="786" t="n">
        <v>5</v>
      </c>
      <c r="AN12" s="786" t="s">
        <v>69</v>
      </c>
    </row>
    <row r="13" customFormat="false" ht="13.5" hidden="false" customHeight="false" outlineLevel="0" collapsed="false">
      <c r="B13" s="806" t="n">
        <f aca="false">CHOOSE(Fiskalja_fakt14_plan15!$V$5,AE13,AM13)</f>
        <v>6</v>
      </c>
      <c r="C13" s="807" t="str">
        <f aca="false">CHOOSE(Fiskalja_fakt14_plan15!$V$5,AF13,AN13)</f>
        <v>Taksa Doganore</v>
      </c>
      <c r="D13" s="808" t="n">
        <v>6274</v>
      </c>
      <c r="E13" s="809" t="n">
        <v>440</v>
      </c>
      <c r="F13" s="808" t="n">
        <v>470</v>
      </c>
      <c r="G13" s="808" t="n">
        <v>520</v>
      </c>
      <c r="H13" s="808" t="n">
        <v>460</v>
      </c>
      <c r="I13" s="808" t="n">
        <v>520</v>
      </c>
      <c r="J13" s="808" t="n">
        <v>540</v>
      </c>
      <c r="K13" s="808" t="n">
        <v>540</v>
      </c>
      <c r="L13" s="808" t="n">
        <v>540</v>
      </c>
      <c r="M13" s="808" t="n">
        <v>4025</v>
      </c>
      <c r="N13" s="808" t="n">
        <v>4482</v>
      </c>
      <c r="O13" s="808" t="n">
        <v>571.235521235521</v>
      </c>
      <c r="P13" s="799" t="n">
        <f aca="false">D13</f>
        <v>6274</v>
      </c>
      <c r="Q13" s="808" t="n">
        <v>6274.23552123552</v>
      </c>
      <c r="R13" s="810" t="s">
        <v>71</v>
      </c>
      <c r="V13" s="801" t="n">
        <f aca="false">N13-'Plani2015-progresive-ku punohet'!M14</f>
        <v>528</v>
      </c>
      <c r="AE13" s="786" t="n">
        <v>6</v>
      </c>
      <c r="AF13" s="786" t="s">
        <v>70</v>
      </c>
      <c r="AM13" s="786" t="n">
        <v>6</v>
      </c>
      <c r="AN13" s="786" t="s">
        <v>71</v>
      </c>
    </row>
    <row r="14" customFormat="false" ht="13.5" hidden="false" customHeight="false" outlineLevel="0" collapsed="false">
      <c r="B14" s="806"/>
      <c r="C14" s="807"/>
      <c r="D14" s="808"/>
      <c r="E14" s="809"/>
      <c r="F14" s="808"/>
      <c r="G14" s="808"/>
      <c r="H14" s="808"/>
      <c r="I14" s="808"/>
      <c r="J14" s="808"/>
      <c r="K14" s="808"/>
      <c r="L14" s="808"/>
      <c r="M14" s="808"/>
      <c r="N14" s="808"/>
      <c r="O14" s="808"/>
      <c r="P14" s="799"/>
      <c r="Q14" s="808"/>
      <c r="R14" s="810"/>
      <c r="V14" s="801" t="n">
        <f aca="false">N14-'Plani2015-progresive-ku punohet'!M15</f>
        <v>0</v>
      </c>
    </row>
    <row r="15" customFormat="false" ht="13.5" hidden="false" customHeight="false" outlineLevel="0" collapsed="false">
      <c r="B15" s="802" t="str">
        <f aca="false">CHOOSE(Fiskalja_fakt14_plan15!$V$5,AE15,AM15)</f>
        <v>II.2</v>
      </c>
      <c r="C15" s="803" t="str">
        <f aca="false">CHOOSE(Fiskalja_fakt14_plan15!$V$5,AF15,AN15)</f>
        <v>Të ardhura nga Pushteti Vendor</v>
      </c>
      <c r="D15" s="799" t="n">
        <v>12003</v>
      </c>
      <c r="E15" s="805" t="n">
        <v>778.977161685533</v>
      </c>
      <c r="F15" s="799" t="n">
        <v>744.469948919122</v>
      </c>
      <c r="G15" s="799" t="n">
        <v>1523.78211967827</v>
      </c>
      <c r="H15" s="799" t="n">
        <v>1801.51851678607</v>
      </c>
      <c r="I15" s="799" t="n">
        <v>811.667033149366</v>
      </c>
      <c r="J15" s="799" t="n">
        <v>769.62511232396</v>
      </c>
      <c r="K15" s="799" t="n">
        <v>1156.74429941724</v>
      </c>
      <c r="L15" s="799" t="n">
        <v>660.572347245122</v>
      </c>
      <c r="M15" s="799" t="n">
        <v>8095</v>
      </c>
      <c r="N15" s="799" t="n">
        <v>8780.70054377117</v>
      </c>
      <c r="O15" s="799" t="n">
        <v>630.952098331778</v>
      </c>
      <c r="P15" s="799" t="n">
        <f aca="false">D15</f>
        <v>12003</v>
      </c>
      <c r="Q15" s="799" t="n">
        <v>12003.4504865509</v>
      </c>
      <c r="R15" s="804" t="s">
        <v>79</v>
      </c>
      <c r="V15" s="801" t="n">
        <f aca="false">N15-'Plani2015-progresive-ku punohet'!M16</f>
        <v>-527.299456228831</v>
      </c>
      <c r="AE15" s="786" t="s">
        <v>16</v>
      </c>
      <c r="AF15" s="786" t="s">
        <v>72</v>
      </c>
      <c r="AM15" s="786" t="s">
        <v>16</v>
      </c>
      <c r="AN15" s="786" t="s">
        <v>79</v>
      </c>
    </row>
    <row r="16" customFormat="false" ht="13.5" hidden="false" customHeight="false" outlineLevel="0" collapsed="false">
      <c r="B16" s="806" t="n">
        <f aca="false">CHOOSE(Fiskalja_fakt14_plan15!$V$5,AE16,AM16)</f>
        <v>1</v>
      </c>
      <c r="C16" s="807" t="str">
        <f aca="false">CHOOSE(Fiskalja_fakt14_plan15!$V$5,AF16,AN16)</f>
        <v>Taksa Lokale</v>
      </c>
      <c r="D16" s="808" t="n">
        <v>6925</v>
      </c>
      <c r="E16" s="809" t="n">
        <v>449.36448390784</v>
      </c>
      <c r="F16" s="808" t="n">
        <v>444.253191645434</v>
      </c>
      <c r="G16" s="808" t="n">
        <v>757.657349262233</v>
      </c>
      <c r="H16" s="808" t="n">
        <v>1068.65082964399</v>
      </c>
      <c r="I16" s="808" t="n">
        <v>565.501880617854</v>
      </c>
      <c r="J16" s="808" t="n">
        <v>388.903552866125</v>
      </c>
      <c r="K16" s="808" t="n">
        <v>710.914542242169</v>
      </c>
      <c r="L16" s="808" t="n">
        <v>392.350409521908</v>
      </c>
      <c r="M16" s="808" t="n">
        <v>1981</v>
      </c>
      <c r="N16" s="808" t="n">
        <v>5003.8</v>
      </c>
      <c r="O16" s="808" t="n">
        <v>198.188069797146</v>
      </c>
      <c r="P16" s="799" t="n">
        <f aca="false">D16</f>
        <v>6925</v>
      </c>
      <c r="Q16" s="808" t="n">
        <v>6925</v>
      </c>
      <c r="R16" s="810" t="s">
        <v>79</v>
      </c>
      <c r="V16" s="801" t="n">
        <f aca="false">N16-'Plani2015-progresive-ku punohet'!M17</f>
        <v>-104.2</v>
      </c>
      <c r="AE16" s="786" t="n">
        <v>1</v>
      </c>
      <c r="AF16" s="786" t="s">
        <v>78</v>
      </c>
      <c r="AM16" s="786" t="n">
        <v>1</v>
      </c>
      <c r="AN16" s="786" t="s">
        <v>79</v>
      </c>
    </row>
    <row r="17" customFormat="false" ht="13.5" hidden="false" customHeight="false" outlineLevel="0" collapsed="false">
      <c r="B17" s="806" t="n">
        <f aca="false">CHOOSE(Fiskalja_fakt14_plan15!$V$5,AE17,AM17)</f>
        <v>2</v>
      </c>
      <c r="C17" s="807" t="str">
        <f aca="false">CHOOSE(Fiskalja_fakt14_plan15!$V$5,AF17,AN17)</f>
        <v>Tatimi mbi Pasurinë (ndërtesat)</v>
      </c>
      <c r="D17" s="808" t="n">
        <v>3074</v>
      </c>
      <c r="E17" s="809" t="n">
        <v>129.612677777693</v>
      </c>
      <c r="F17" s="808" t="n">
        <v>181.096384438755</v>
      </c>
      <c r="G17" s="808" t="n">
        <v>449.124770416038</v>
      </c>
      <c r="H17" s="808" t="n">
        <v>479.867687142084</v>
      </c>
      <c r="I17" s="808" t="n">
        <v>174.063770379338</v>
      </c>
      <c r="J17" s="808" t="n">
        <v>323.343836291453</v>
      </c>
      <c r="K17" s="808" t="n">
        <v>172.746823973234</v>
      </c>
      <c r="L17" s="808" t="n">
        <v>220.33199365021</v>
      </c>
      <c r="M17" s="808" t="n">
        <v>1513</v>
      </c>
      <c r="N17" s="808" t="n">
        <v>2097.40054377117</v>
      </c>
      <c r="O17" s="808" t="n">
        <v>301.548922009526</v>
      </c>
      <c r="P17" s="799" t="n">
        <f aca="false">D17</f>
        <v>3074</v>
      </c>
      <c r="Q17" s="808" t="n">
        <v>3074</v>
      </c>
      <c r="R17" s="810" t="s">
        <v>75</v>
      </c>
      <c r="V17" s="801" t="n">
        <f aca="false">N17-'Plani2015-progresive-ku punohet'!M18</f>
        <v>-1060.59945622883</v>
      </c>
      <c r="AE17" s="786" t="n">
        <v>2</v>
      </c>
      <c r="AF17" s="786" t="s">
        <v>583</v>
      </c>
      <c r="AM17" s="786" t="n">
        <v>2</v>
      </c>
      <c r="AN17" s="786" t="s">
        <v>75</v>
      </c>
    </row>
    <row r="18" customFormat="false" ht="13.5" hidden="false" customHeight="false" outlineLevel="0" collapsed="false">
      <c r="B18" s="806" t="n">
        <f aca="false">CHOOSE(Fiskalja_fakt14_plan15!$V$5,AE18,AM18)</f>
        <v>3</v>
      </c>
      <c r="C18" s="807" t="str">
        <f aca="false">CHOOSE(Fiskalja_fakt14_plan15!$V$5,AF18,AN18)</f>
        <v>Tatimi mbi Biznesin e vogël</v>
      </c>
      <c r="D18" s="808" t="n">
        <v>2004</v>
      </c>
      <c r="E18" s="809" t="n">
        <v>200</v>
      </c>
      <c r="F18" s="808" t="n">
        <v>119.120372834933</v>
      </c>
      <c r="G18" s="808" t="n">
        <v>317</v>
      </c>
      <c r="H18" s="808" t="n">
        <v>253</v>
      </c>
      <c r="I18" s="808" t="n">
        <v>72.1013821521742</v>
      </c>
      <c r="J18" s="808" t="n">
        <v>57.3777231663818</v>
      </c>
      <c r="K18" s="808" t="n">
        <v>273.08293320184</v>
      </c>
      <c r="L18" s="808" t="n">
        <v>47.8899440730034</v>
      </c>
      <c r="M18" s="808" t="n">
        <v>4601</v>
      </c>
      <c r="N18" s="808" t="n">
        <v>1679.5</v>
      </c>
      <c r="O18" s="808" t="n">
        <v>131.215106525106</v>
      </c>
      <c r="P18" s="799" t="n">
        <f aca="false">D18</f>
        <v>2004</v>
      </c>
      <c r="Q18" s="808" t="n">
        <v>2004.45048655095</v>
      </c>
      <c r="R18" s="810" t="s">
        <v>77</v>
      </c>
      <c r="V18" s="801" t="n">
        <f aca="false">N18-'Plani2015-progresive-ku punohet'!M19</f>
        <v>637.5</v>
      </c>
      <c r="AE18" s="786" t="n">
        <v>3</v>
      </c>
      <c r="AF18" s="786" t="s">
        <v>584</v>
      </c>
      <c r="AM18" s="786" t="n">
        <v>3</v>
      </c>
      <c r="AN18" s="786" t="s">
        <v>77</v>
      </c>
    </row>
    <row r="19" customFormat="false" ht="13.5" hidden="false" customHeight="false" outlineLevel="0" collapsed="false">
      <c r="B19" s="802" t="str">
        <f aca="false">CHOOSE(Fiskalja_fakt14_plan15!$V$5,AE19,AM19)</f>
        <v>II.3</v>
      </c>
      <c r="C19" s="803" t="str">
        <f aca="false">CHOOSE(Fiskalja_fakt14_plan15!$V$5,AF19,AN19)</f>
        <v>Të ardh nga fondet speciale</v>
      </c>
      <c r="D19" s="799" t="n">
        <v>60916</v>
      </c>
      <c r="E19" s="805" t="n">
        <v>5814</v>
      </c>
      <c r="F19" s="799" t="n">
        <v>4453</v>
      </c>
      <c r="G19" s="799" t="n">
        <v>4753</v>
      </c>
      <c r="H19" s="799" t="n">
        <v>5667</v>
      </c>
      <c r="I19" s="799" t="n">
        <v>4470</v>
      </c>
      <c r="J19" s="799" t="n">
        <v>4459</v>
      </c>
      <c r="K19" s="799" t="n">
        <v>5803</v>
      </c>
      <c r="L19" s="799" t="n">
        <v>4598</v>
      </c>
      <c r="M19" s="799" t="n">
        <v>44401</v>
      </c>
      <c r="N19" s="799" t="n">
        <v>49940.6</v>
      </c>
      <c r="O19" s="799" t="n">
        <v>4869</v>
      </c>
      <c r="P19" s="799" t="n">
        <f aca="false">D19</f>
        <v>60916</v>
      </c>
      <c r="Q19" s="799" t="n">
        <v>60916</v>
      </c>
      <c r="R19" s="804" t="s">
        <v>585</v>
      </c>
      <c r="V19" s="801" t="n">
        <f aca="false">N19-'Plani2015-progresive-ku punohet'!M20</f>
        <v>-2573.4</v>
      </c>
      <c r="AE19" s="786" t="s">
        <v>17</v>
      </c>
      <c r="AF19" s="786" t="s">
        <v>215</v>
      </c>
      <c r="AM19" s="786" t="s">
        <v>17</v>
      </c>
      <c r="AN19" s="786" t="s">
        <v>81</v>
      </c>
    </row>
    <row r="20" customFormat="false" ht="13.5" hidden="false" customHeight="false" outlineLevel="0" collapsed="false">
      <c r="B20" s="806" t="n">
        <f aca="false">CHOOSE(Fiskalja_fakt14_plan15!$V$5,AE20,AM20)</f>
        <v>1</v>
      </c>
      <c r="C20" s="807" t="str">
        <f aca="false">CHOOSE(Fiskalja_fakt14_plan15!$V$5,AF20,AN20)</f>
        <v>Sigurimi Shoqeror</v>
      </c>
      <c r="D20" s="808" t="n">
        <v>51799</v>
      </c>
      <c r="E20" s="809" t="n">
        <v>4981.53333333333</v>
      </c>
      <c r="F20" s="808" t="n">
        <v>3815.53333333333</v>
      </c>
      <c r="G20" s="808" t="n">
        <v>3823.53333333333</v>
      </c>
      <c r="H20" s="808" t="n">
        <v>4892.53333333333</v>
      </c>
      <c r="I20" s="808" t="n">
        <v>3823.53333333333</v>
      </c>
      <c r="J20" s="808" t="n">
        <v>3819.53333333333</v>
      </c>
      <c r="K20" s="808" t="n">
        <v>4997.53333333333</v>
      </c>
      <c r="L20" s="808" t="n">
        <v>3940.53333333333</v>
      </c>
      <c r="M20" s="808" t="n">
        <v>37895</v>
      </c>
      <c r="N20" s="808" t="n">
        <v>42597.6</v>
      </c>
      <c r="O20" s="808" t="n">
        <v>4168.53333333333</v>
      </c>
      <c r="P20" s="799" t="n">
        <f aca="false">D20</f>
        <v>51799</v>
      </c>
      <c r="Q20" s="808" t="n">
        <v>51799</v>
      </c>
      <c r="R20" s="810" t="s">
        <v>83</v>
      </c>
      <c r="V20" s="801" t="n">
        <f aca="false">N20-'Plani2015-progresive-ku punohet'!M21</f>
        <v>-1558.4</v>
      </c>
      <c r="AE20" s="786" t="n">
        <v>1</v>
      </c>
      <c r="AF20" s="786" t="s">
        <v>82</v>
      </c>
      <c r="AM20" s="786" t="n">
        <v>1</v>
      </c>
      <c r="AN20" s="786" t="s">
        <v>83</v>
      </c>
    </row>
    <row r="21" customFormat="false" ht="13.5" hidden="false" customHeight="false" outlineLevel="0" collapsed="false">
      <c r="B21" s="806" t="n">
        <f aca="false">CHOOSE(Fiskalja_fakt14_plan15!$V$5,AE21,AM21)</f>
        <v>2</v>
      </c>
      <c r="C21" s="807" t="str">
        <f aca="false">CHOOSE(Fiskalja_fakt14_plan15!$V$5,AF21,AN21)</f>
        <v>Sigurimi Shëndetësor</v>
      </c>
      <c r="D21" s="808" t="n">
        <v>7617</v>
      </c>
      <c r="E21" s="809" t="n">
        <v>732.466666666667</v>
      </c>
      <c r="F21" s="808" t="n">
        <v>577.466666666667</v>
      </c>
      <c r="G21" s="808" t="n">
        <v>579.466666666667</v>
      </c>
      <c r="H21" s="808" t="n">
        <v>724.466666666667</v>
      </c>
      <c r="I21" s="808" t="n">
        <v>576.466666666667</v>
      </c>
      <c r="J21" s="808" t="n">
        <v>580.466666666667</v>
      </c>
      <c r="K21" s="808" t="n">
        <v>733.466666666667</v>
      </c>
      <c r="L21" s="808" t="n">
        <v>576.466666666667</v>
      </c>
      <c r="M21" s="808" t="n">
        <v>4972</v>
      </c>
      <c r="N21" s="808" t="n">
        <v>5799</v>
      </c>
      <c r="O21" s="808" t="n">
        <v>601.466666666667</v>
      </c>
      <c r="P21" s="799" t="n">
        <f aca="false">D21</f>
        <v>7617</v>
      </c>
      <c r="Q21" s="808" t="n">
        <v>7617</v>
      </c>
      <c r="R21" s="810" t="s">
        <v>85</v>
      </c>
      <c r="V21" s="801" t="n">
        <f aca="false">N21-'Plani2015-progresive-ku punohet'!M22</f>
        <v>-1204</v>
      </c>
      <c r="AE21" s="786" t="n">
        <v>2</v>
      </c>
      <c r="AF21" s="786" t="s">
        <v>586</v>
      </c>
      <c r="AM21" s="786" t="n">
        <v>2</v>
      </c>
      <c r="AN21" s="786" t="s">
        <v>85</v>
      </c>
    </row>
    <row r="22" customFormat="false" ht="13.5" hidden="false" customHeight="false" outlineLevel="0" collapsed="false">
      <c r="B22" s="806" t="n">
        <f aca="false">CHOOSE(Fiskalja_fakt14_plan15!$V$5,AE22,AM22)</f>
        <v>3</v>
      </c>
      <c r="C22" s="811" t="str">
        <f aca="false">CHOOSE(Fiskalja_fakt14_plan15!$V$5,AF22,AN22)</f>
        <v>Kompensimi i pronarëve</v>
      </c>
      <c r="D22" s="808" t="n">
        <v>1500</v>
      </c>
      <c r="E22" s="809" t="n">
        <v>100</v>
      </c>
      <c r="F22" s="808" t="n">
        <v>60</v>
      </c>
      <c r="G22" s="808" t="n">
        <v>350</v>
      </c>
      <c r="H22" s="808" t="n">
        <v>50</v>
      </c>
      <c r="I22" s="808" t="n">
        <v>70</v>
      </c>
      <c r="J22" s="808" t="n">
        <v>59</v>
      </c>
      <c r="K22" s="808" t="n">
        <v>72</v>
      </c>
      <c r="L22" s="808" t="n">
        <v>81</v>
      </c>
      <c r="M22" s="808" t="n">
        <v>1534</v>
      </c>
      <c r="N22" s="808" t="n">
        <v>1544</v>
      </c>
      <c r="O22" s="808" t="n">
        <v>99</v>
      </c>
      <c r="P22" s="799" t="n">
        <f aca="false">D22</f>
        <v>1500</v>
      </c>
      <c r="Q22" s="808" t="n">
        <v>1500</v>
      </c>
      <c r="R22" s="812" t="s">
        <v>256</v>
      </c>
      <c r="V22" s="801" t="n">
        <f aca="false">N22-'Plani2015-progresive-ku punohet'!M23</f>
        <v>189</v>
      </c>
      <c r="AE22" s="786" t="n">
        <v>3</v>
      </c>
      <c r="AF22" s="786" t="s">
        <v>587</v>
      </c>
      <c r="AM22" s="786" t="n">
        <v>3</v>
      </c>
      <c r="AN22" s="786" t="s">
        <v>256</v>
      </c>
    </row>
    <row r="23" customFormat="false" ht="13.5" hidden="false" customHeight="false" outlineLevel="0" collapsed="false">
      <c r="B23" s="802" t="str">
        <f aca="false">CHOOSE(Fiskalja_fakt14_plan15!$V$5,AE23,AM23)</f>
        <v>III.</v>
      </c>
      <c r="C23" s="803" t="str">
        <f aca="false">CHOOSE(Fiskalja_fakt14_plan15!$V$5,AF23,AN23)</f>
        <v>Të ardhura Jotatimore</v>
      </c>
      <c r="D23" s="799" t="n">
        <v>20578</v>
      </c>
      <c r="E23" s="805" t="n">
        <v>2150</v>
      </c>
      <c r="F23" s="799" t="n">
        <v>1340</v>
      </c>
      <c r="G23" s="799" t="n">
        <v>1033</v>
      </c>
      <c r="H23" s="799" t="n">
        <v>1690</v>
      </c>
      <c r="I23" s="799" t="n">
        <v>1509</v>
      </c>
      <c r="J23" s="799" t="n">
        <v>1561.72659627154</v>
      </c>
      <c r="K23" s="799" t="n">
        <v>1647.33905717542</v>
      </c>
      <c r="L23" s="799" t="n">
        <v>1493.84936061422</v>
      </c>
      <c r="M23" s="799" t="n">
        <v>17456</v>
      </c>
      <c r="N23" s="799" t="n">
        <v>19568.4228606459</v>
      </c>
      <c r="O23" s="799" t="n">
        <v>1847</v>
      </c>
      <c r="P23" s="799" t="n">
        <f aca="false">D23</f>
        <v>20578</v>
      </c>
      <c r="Q23" s="799" t="n">
        <v>20577.8062370081</v>
      </c>
      <c r="R23" s="804" t="s">
        <v>89</v>
      </c>
      <c r="V23" s="801" t="n">
        <f aca="false">N23-'Plani2015-progresive-ku punohet'!M24</f>
        <v>-2892.57713935409</v>
      </c>
      <c r="AE23" s="786" t="s">
        <v>18</v>
      </c>
      <c r="AF23" s="786" t="s">
        <v>88</v>
      </c>
      <c r="AM23" s="786" t="s">
        <v>18</v>
      </c>
      <c r="AN23" s="786" t="s">
        <v>89</v>
      </c>
    </row>
    <row r="24" customFormat="false" ht="13.5" hidden="false" customHeight="false" outlineLevel="0" collapsed="false">
      <c r="B24" s="806" t="n">
        <f aca="false">CHOOSE(Fiskalja_fakt14_plan15!$V$5,AE24,AM24)</f>
        <v>1</v>
      </c>
      <c r="C24" s="807" t="str">
        <f aca="false">CHOOSE(Fiskalja_fakt14_plan15!$V$5,AF24,AN24)</f>
        <v>Tran.Fitimi nga Banka e Shqipërisë</v>
      </c>
      <c r="D24" s="808" t="n">
        <v>5200</v>
      </c>
      <c r="E24" s="809" t="n">
        <v>700</v>
      </c>
      <c r="F24" s="808" t="n">
        <v>0</v>
      </c>
      <c r="G24" s="808" t="n">
        <v>0</v>
      </c>
      <c r="H24" s="808" t="n">
        <v>400</v>
      </c>
      <c r="I24" s="808" t="n">
        <v>300</v>
      </c>
      <c r="J24" s="808" t="n">
        <v>350</v>
      </c>
      <c r="K24" s="808" t="n">
        <v>366</v>
      </c>
      <c r="L24" s="808" t="n">
        <v>324</v>
      </c>
      <c r="M24" s="808" t="n">
        <v>4293</v>
      </c>
      <c r="N24" s="808" t="n">
        <v>4508.99352257573</v>
      </c>
      <c r="O24" s="808" t="n">
        <v>520</v>
      </c>
      <c r="P24" s="799" t="n">
        <f aca="false">D24</f>
        <v>5200</v>
      </c>
      <c r="Q24" s="808" t="n">
        <v>5200</v>
      </c>
      <c r="R24" s="810" t="s">
        <v>91</v>
      </c>
      <c r="V24" s="801" t="n">
        <f aca="false">N24-'Plani2015-progresive-ku punohet'!M25</f>
        <v>3557.99352257573</v>
      </c>
      <c r="AE24" s="786" t="n">
        <v>1</v>
      </c>
      <c r="AF24" s="786" t="s">
        <v>90</v>
      </c>
      <c r="AM24" s="786" t="n">
        <v>1</v>
      </c>
      <c r="AN24" s="786" t="s">
        <v>91</v>
      </c>
    </row>
    <row r="25" customFormat="false" ht="13.5" hidden="false" customHeight="false" outlineLevel="0" collapsed="false">
      <c r="B25" s="806" t="n">
        <f aca="false">CHOOSE(Fiskalja_fakt14_plan15!$V$5,AE25,AM25)</f>
        <v>2</v>
      </c>
      <c r="C25" s="807" t="str">
        <f aca="false">CHOOSE(Fiskalja_fakt14_plan15!$V$5,AF25,AN25)</f>
        <v>Të ardhura nga Institucionet Buxhetore</v>
      </c>
      <c r="D25" s="808" t="n">
        <v>10428</v>
      </c>
      <c r="E25" s="809" t="n">
        <v>1000</v>
      </c>
      <c r="F25" s="808" t="n">
        <v>900</v>
      </c>
      <c r="G25" s="808" t="n">
        <v>735</v>
      </c>
      <c r="H25" s="808" t="n">
        <v>820</v>
      </c>
      <c r="I25" s="808" t="n">
        <v>870</v>
      </c>
      <c r="J25" s="808" t="n">
        <v>875</v>
      </c>
      <c r="K25" s="808" t="n">
        <v>890</v>
      </c>
      <c r="L25" s="808" t="n">
        <v>837</v>
      </c>
      <c r="M25" s="808" t="n">
        <v>7825</v>
      </c>
      <c r="N25" s="808" t="n">
        <v>9160.44820963095</v>
      </c>
      <c r="O25" s="808" t="n">
        <v>902</v>
      </c>
      <c r="P25" s="799" t="n">
        <f aca="false">D25</f>
        <v>10428</v>
      </c>
      <c r="Q25" s="808" t="n">
        <v>10428</v>
      </c>
      <c r="R25" s="810" t="s">
        <v>93</v>
      </c>
      <c r="V25" s="801" t="n">
        <f aca="false">N25-'Plani2015-progresive-ku punohet'!M26</f>
        <v>-6387.55179036905</v>
      </c>
      <c r="AE25" s="786" t="n">
        <v>2</v>
      </c>
      <c r="AF25" s="786" t="s">
        <v>588</v>
      </c>
      <c r="AM25" s="786" t="n">
        <v>2</v>
      </c>
      <c r="AN25" s="786" t="s">
        <v>93</v>
      </c>
    </row>
    <row r="26" customFormat="false" ht="13.5" hidden="false" customHeight="false" outlineLevel="0" collapsed="false">
      <c r="B26" s="806" t="n">
        <f aca="false">CHOOSE(Fiskalja_fakt14_plan15!$V$5,AE26,AM26)</f>
        <v>3</v>
      </c>
      <c r="C26" s="811" t="str">
        <f aca="false">CHOOSE(Fiskalja_fakt14_plan15!$V$5,AF26,AN26)</f>
        <v>Dividenti</v>
      </c>
      <c r="D26" s="808" t="n">
        <v>150</v>
      </c>
      <c r="E26" s="809" t="n">
        <v>0</v>
      </c>
      <c r="F26" s="808" t="n">
        <v>0</v>
      </c>
      <c r="G26" s="808" t="n">
        <v>5</v>
      </c>
      <c r="H26" s="808" t="n">
        <v>20</v>
      </c>
      <c r="I26" s="808" t="n">
        <v>5</v>
      </c>
      <c r="J26" s="808" t="n">
        <v>20</v>
      </c>
      <c r="K26" s="808" t="n">
        <v>40</v>
      </c>
      <c r="L26" s="808" t="n">
        <v>17.9830072563929</v>
      </c>
      <c r="M26" s="808" t="n">
        <v>927</v>
      </c>
      <c r="N26" s="808" t="n">
        <v>1142.74493927126</v>
      </c>
      <c r="O26" s="808" t="n">
        <v>5</v>
      </c>
      <c r="P26" s="799" t="n">
        <f aca="false">D26</f>
        <v>150</v>
      </c>
      <c r="Q26" s="808" t="n">
        <v>149.874230203303</v>
      </c>
      <c r="R26" s="812" t="s">
        <v>97</v>
      </c>
      <c r="V26" s="801" t="n">
        <f aca="false">N26-'Plani2015-progresive-ku punohet'!M27</f>
        <v>362.744939271255</v>
      </c>
      <c r="AE26" s="786" t="n">
        <v>3</v>
      </c>
      <c r="AF26" s="786" t="s">
        <v>96</v>
      </c>
      <c r="AM26" s="786" t="n">
        <v>3</v>
      </c>
      <c r="AN26" s="786" t="s">
        <v>97</v>
      </c>
    </row>
    <row r="27" customFormat="false" ht="13.5" hidden="false" customHeight="false" outlineLevel="0" collapsed="false">
      <c r="B27" s="806" t="n">
        <f aca="false">CHOOSE(Fiskalja_fakt14_plan15!$V$5,AE27,AM27)</f>
        <v>4</v>
      </c>
      <c r="C27" s="811" t="str">
        <f aca="false">CHOOSE(Fiskalja_fakt14_plan15!$V$5,AF27,AN27)</f>
        <v>Tarifa e shërbime</v>
      </c>
      <c r="D27" s="808" t="n">
        <v>2750</v>
      </c>
      <c r="E27" s="809" t="n">
        <v>220</v>
      </c>
      <c r="F27" s="808" t="n">
        <v>270</v>
      </c>
      <c r="G27" s="808" t="n">
        <v>203</v>
      </c>
      <c r="H27" s="808" t="n">
        <v>270</v>
      </c>
      <c r="I27" s="808" t="n">
        <v>220</v>
      </c>
      <c r="J27" s="808" t="n">
        <v>190</v>
      </c>
      <c r="K27" s="808" t="n">
        <v>220</v>
      </c>
      <c r="L27" s="808" t="n">
        <v>165</v>
      </c>
      <c r="M27" s="808" t="n">
        <v>2323</v>
      </c>
      <c r="N27" s="808" t="n">
        <v>2488.5931122449</v>
      </c>
      <c r="O27" s="808" t="n">
        <v>260</v>
      </c>
      <c r="P27" s="799" t="n">
        <f aca="false">D27</f>
        <v>2750</v>
      </c>
      <c r="Q27" s="808" t="n">
        <v>2750</v>
      </c>
      <c r="R27" s="812" t="s">
        <v>589</v>
      </c>
      <c r="V27" s="801" t="n">
        <f aca="false">N27-'Plani2015-progresive-ku punohet'!M28</f>
        <v>401.593112244898</v>
      </c>
      <c r="AE27" s="786" t="n">
        <v>4</v>
      </c>
      <c r="AF27" s="786" t="s">
        <v>590</v>
      </c>
      <c r="AM27" s="786" t="n">
        <v>4</v>
      </c>
      <c r="AN27" s="786" t="s">
        <v>589</v>
      </c>
    </row>
    <row r="28" customFormat="false" ht="13.5" hidden="false" customHeight="false" outlineLevel="0" collapsed="false">
      <c r="B28" s="806" t="n">
        <f aca="false">CHOOSE(Fiskalja_fakt14_plan15!$V$5,AE28,AM28)</f>
        <v>5</v>
      </c>
      <c r="C28" s="811" t="str">
        <f aca="false">CHOOSE(Fiskalja_fakt14_plan15!$V$5,AF28,AN28)</f>
        <v>Të tjera</v>
      </c>
      <c r="D28" s="808" t="n">
        <v>2050</v>
      </c>
      <c r="E28" s="809" t="n">
        <v>230</v>
      </c>
      <c r="F28" s="808" t="n">
        <v>170</v>
      </c>
      <c r="G28" s="808" t="n">
        <v>90</v>
      </c>
      <c r="H28" s="808" t="n">
        <v>180</v>
      </c>
      <c r="I28" s="808" t="n">
        <v>114</v>
      </c>
      <c r="J28" s="808" t="n">
        <v>126.726596271543</v>
      </c>
      <c r="K28" s="808" t="n">
        <v>131.339057175418</v>
      </c>
      <c r="L28" s="808" t="n">
        <v>149.866353357828</v>
      </c>
      <c r="M28" s="808" t="n">
        <v>2088</v>
      </c>
      <c r="N28" s="808" t="n">
        <v>2267.64307692308</v>
      </c>
      <c r="O28" s="808" t="n">
        <v>160</v>
      </c>
      <c r="P28" s="799" t="n">
        <f aca="false">D28</f>
        <v>2050</v>
      </c>
      <c r="Q28" s="808" t="n">
        <v>2049.93200680479</v>
      </c>
      <c r="R28" s="812" t="s">
        <v>247</v>
      </c>
      <c r="V28" s="801" t="n">
        <f aca="false">N28-'Plani2015-progresive-ku punohet'!M29</f>
        <v>-827.356923076923</v>
      </c>
      <c r="AE28" s="786" t="n">
        <v>5</v>
      </c>
      <c r="AF28" s="786" t="s">
        <v>246</v>
      </c>
      <c r="AM28" s="786" t="n">
        <v>5</v>
      </c>
      <c r="AN28" s="786" t="s">
        <v>247</v>
      </c>
    </row>
    <row r="29" customFormat="false" ht="13.5" hidden="false" customHeight="false" outlineLevel="0" collapsed="false">
      <c r="B29" s="806"/>
      <c r="C29" s="811"/>
      <c r="D29" s="808"/>
      <c r="E29" s="809"/>
      <c r="F29" s="808"/>
      <c r="G29" s="808"/>
      <c r="H29" s="808"/>
      <c r="I29" s="808"/>
      <c r="J29" s="808"/>
      <c r="K29" s="808"/>
      <c r="L29" s="808"/>
      <c r="M29" s="808"/>
      <c r="N29" s="808"/>
      <c r="O29" s="808"/>
      <c r="P29" s="799"/>
      <c r="Q29" s="808"/>
      <c r="R29" s="812"/>
      <c r="V29" s="801" t="n">
        <f aca="false">N29-'Plani2015-progresive-ku punohet'!M30</f>
        <v>0</v>
      </c>
    </row>
    <row r="30" customFormat="false" ht="13.5" hidden="false" customHeight="false" outlineLevel="0" collapsed="false">
      <c r="B30" s="806" t="n">
        <f aca="false">CHOOSE(Fiskalja_fakt14_plan15!$V$5,AE30,AM30)</f>
        <v>0</v>
      </c>
      <c r="C30" s="813" t="str">
        <f aca="false">CHOOSE(Fiskalja_fakt14_plan15!$V$5,AF30,AN30)</f>
        <v>TOTALI I SHPENZIMEVE</v>
      </c>
      <c r="D30" s="799" t="n">
        <v>409593.6</v>
      </c>
      <c r="E30" s="805" t="n">
        <v>29902.755</v>
      </c>
      <c r="F30" s="799" t="n">
        <v>31047.648</v>
      </c>
      <c r="G30" s="799" t="n">
        <v>35520.791</v>
      </c>
      <c r="H30" s="799" t="n">
        <v>30697.742</v>
      </c>
      <c r="I30" s="799" t="n">
        <v>46243.435</v>
      </c>
      <c r="J30" s="799" t="n">
        <v>34298.821</v>
      </c>
      <c r="K30" s="799" t="n">
        <v>32699.1</v>
      </c>
      <c r="L30" s="799" t="n">
        <v>33497.4522250286</v>
      </c>
      <c r="M30" s="799" t="n">
        <v>294803</v>
      </c>
      <c r="N30" s="799" t="n">
        <v>325891.600136</v>
      </c>
      <c r="O30" s="799" t="n">
        <v>38300.536</v>
      </c>
      <c r="P30" s="799" t="n">
        <f aca="false">D30</f>
        <v>409593.6</v>
      </c>
      <c r="Q30" s="799" t="n">
        <v>421593.993225029</v>
      </c>
      <c r="R30" s="800" t="s">
        <v>103</v>
      </c>
      <c r="V30" s="801" t="n">
        <f aca="false">N30-'Plani2015-progresive-ku punohet'!M31</f>
        <v>13754.600136</v>
      </c>
      <c r="AF30" s="786" t="s">
        <v>102</v>
      </c>
      <c r="AN30" s="786" t="s">
        <v>103</v>
      </c>
    </row>
    <row r="31" customFormat="false" ht="13.5" hidden="false" customHeight="false" outlineLevel="0" collapsed="false">
      <c r="B31" s="802" t="str">
        <f aca="false">CHOOSE(Fiskalja_fakt14_plan15!$V$5,AE31,AM31)</f>
        <v>I.</v>
      </c>
      <c r="C31" s="803" t="str">
        <f aca="false">CHOOSE(Fiskalja_fakt14_plan15!$V$5,AF31,AN31)</f>
        <v>Shpenzime Korrente</v>
      </c>
      <c r="D31" s="799" t="n">
        <v>336388.6</v>
      </c>
      <c r="E31" s="805" t="n">
        <v>26978.755</v>
      </c>
      <c r="F31" s="799" t="n">
        <v>25971.648</v>
      </c>
      <c r="G31" s="799" t="n">
        <v>26197.791</v>
      </c>
      <c r="H31" s="799" t="n">
        <v>25815.742</v>
      </c>
      <c r="I31" s="799" t="n">
        <v>28693.435</v>
      </c>
      <c r="J31" s="799" t="n">
        <v>28269.821</v>
      </c>
      <c r="K31" s="799" t="n">
        <v>27690.1</v>
      </c>
      <c r="L31" s="799" t="n">
        <v>28146.4522250286</v>
      </c>
      <c r="M31" s="799" t="n">
        <v>242238</v>
      </c>
      <c r="N31" s="799" t="n">
        <v>267485.312136</v>
      </c>
      <c r="O31" s="799" t="n">
        <v>31458.536</v>
      </c>
      <c r="P31" s="799" t="n">
        <f aca="false">D31</f>
        <v>336388.6</v>
      </c>
      <c r="Q31" s="799" t="n">
        <v>336388.993225029</v>
      </c>
      <c r="R31" s="804" t="s">
        <v>105</v>
      </c>
      <c r="V31" s="801" t="n">
        <f aca="false">N31-'Plani2015-progresive-ku punohet'!M32</f>
        <v>10391.312136</v>
      </c>
      <c r="AE31" s="786" t="s">
        <v>13</v>
      </c>
      <c r="AF31" s="786" t="s">
        <v>104</v>
      </c>
      <c r="AM31" s="786" t="s">
        <v>13</v>
      </c>
      <c r="AN31" s="786" t="s">
        <v>105</v>
      </c>
    </row>
    <row r="32" customFormat="false" ht="13.5" hidden="false" customHeight="false" outlineLevel="0" collapsed="false">
      <c r="B32" s="802" t="n">
        <f aca="false">CHOOSE(Fiskalja_fakt14_plan15!$V$5,AE32,AM32)</f>
        <v>1</v>
      </c>
      <c r="C32" s="803" t="str">
        <f aca="false">CHOOSE(Fiskalja_fakt14_plan15!$V$5,AF32,AN32)</f>
        <v>Personeli</v>
      </c>
      <c r="D32" s="799" t="n">
        <v>71904</v>
      </c>
      <c r="E32" s="805" t="n">
        <v>5735</v>
      </c>
      <c r="F32" s="799" t="n">
        <v>5745</v>
      </c>
      <c r="G32" s="799" t="n">
        <v>5681</v>
      </c>
      <c r="H32" s="799" t="n">
        <v>5635</v>
      </c>
      <c r="I32" s="799" t="n">
        <v>5690</v>
      </c>
      <c r="J32" s="799" t="n">
        <v>5751</v>
      </c>
      <c r="K32" s="799" t="n">
        <v>6067</v>
      </c>
      <c r="L32" s="799" t="n">
        <v>6016</v>
      </c>
      <c r="M32" s="799" t="n">
        <v>52311</v>
      </c>
      <c r="N32" s="799" t="n">
        <v>58336.718</v>
      </c>
      <c r="O32" s="799" t="n">
        <v>6225</v>
      </c>
      <c r="P32" s="799" t="n">
        <f aca="false">D32</f>
        <v>71904</v>
      </c>
      <c r="Q32" s="799" t="n">
        <v>71904</v>
      </c>
      <c r="R32" s="804" t="s">
        <v>107</v>
      </c>
      <c r="V32" s="801" t="n">
        <f aca="false">N32-'Plani2015-progresive-ku punohet'!M33</f>
        <v>4373.71800000001</v>
      </c>
      <c r="AE32" s="786" t="n">
        <v>1</v>
      </c>
      <c r="AF32" s="786" t="s">
        <v>106</v>
      </c>
      <c r="AM32" s="786" t="n">
        <v>1</v>
      </c>
      <c r="AN32" s="786" t="s">
        <v>107</v>
      </c>
    </row>
    <row r="33" customFormat="false" ht="13.5" hidden="false" customHeight="false" outlineLevel="0" collapsed="false">
      <c r="B33" s="806" t="n">
        <f aca="false">CHOOSE(Fiskalja_fakt14_plan15!$V$5,AE33,AM33)</f>
        <v>0</v>
      </c>
      <c r="C33" s="807" t="str">
        <f aca="false">CHOOSE(Fiskalja_fakt14_plan15!$V$5,AF33,AN33)</f>
        <v>Paga</v>
      </c>
      <c r="D33" s="808" t="n">
        <v>60006</v>
      </c>
      <c r="E33" s="809" t="n">
        <v>4938</v>
      </c>
      <c r="F33" s="808" t="n">
        <v>4917</v>
      </c>
      <c r="G33" s="808" t="n">
        <v>4852</v>
      </c>
      <c r="H33" s="808" t="n">
        <v>4807</v>
      </c>
      <c r="I33" s="808" t="n">
        <v>4850</v>
      </c>
      <c r="J33" s="808" t="n">
        <v>4916</v>
      </c>
      <c r="K33" s="808" t="n">
        <v>5210</v>
      </c>
      <c r="L33" s="808" t="n">
        <v>5001</v>
      </c>
      <c r="M33" s="808" t="n">
        <v>45215</v>
      </c>
      <c r="N33" s="808" t="n">
        <v>49368.586</v>
      </c>
      <c r="O33" s="808" t="n">
        <v>5139</v>
      </c>
      <c r="P33" s="799" t="n">
        <f aca="false">D33</f>
        <v>60006</v>
      </c>
      <c r="Q33" s="808" t="n">
        <v>60006</v>
      </c>
      <c r="R33" s="810" t="s">
        <v>109</v>
      </c>
      <c r="V33" s="801" t="n">
        <f aca="false">N33-'Plani2015-progresive-ku punohet'!M34</f>
        <v>3151.586</v>
      </c>
      <c r="AF33" s="786" t="s">
        <v>108</v>
      </c>
      <c r="AN33" s="786" t="s">
        <v>109</v>
      </c>
    </row>
    <row r="34" customFormat="false" ht="13.5" hidden="false" customHeight="false" outlineLevel="0" collapsed="false">
      <c r="B34" s="806" t="n">
        <f aca="false">CHOOSE(Fiskalja_fakt14_plan15!$V$5,AE34,AM34)</f>
        <v>0</v>
      </c>
      <c r="C34" s="807" t="str">
        <f aca="false">CHOOSE(Fiskalja_fakt14_plan15!$V$5,AF34,AN34)</f>
        <v>Kontributi për Sigurime Shoqerore</v>
      </c>
      <c r="D34" s="808" t="n">
        <v>9698</v>
      </c>
      <c r="E34" s="809" t="n">
        <v>797</v>
      </c>
      <c r="F34" s="808" t="n">
        <v>803</v>
      </c>
      <c r="G34" s="808" t="n">
        <v>799</v>
      </c>
      <c r="H34" s="808" t="n">
        <v>798</v>
      </c>
      <c r="I34" s="808" t="n">
        <v>810</v>
      </c>
      <c r="J34" s="808" t="n">
        <v>805</v>
      </c>
      <c r="K34" s="808" t="n">
        <v>822</v>
      </c>
      <c r="L34" s="808" t="n">
        <v>800</v>
      </c>
      <c r="M34" s="808" t="n">
        <v>7096</v>
      </c>
      <c r="N34" s="808" t="n">
        <v>7920.8</v>
      </c>
      <c r="O34" s="808" t="n">
        <v>816</v>
      </c>
      <c r="P34" s="799" t="n">
        <f aca="false">D34</f>
        <v>9698</v>
      </c>
      <c r="Q34" s="808" t="n">
        <v>9698</v>
      </c>
      <c r="R34" s="810" t="s">
        <v>111</v>
      </c>
      <c r="V34" s="801" t="n">
        <f aca="false">N34-'Plani2015-progresive-ku punohet'!M35</f>
        <v>299.8</v>
      </c>
      <c r="AF34" s="786" t="s">
        <v>110</v>
      </c>
      <c r="AN34" s="786" t="s">
        <v>111</v>
      </c>
    </row>
    <row r="35" customFormat="false" ht="13.5" hidden="false" customHeight="false" outlineLevel="0" collapsed="false">
      <c r="B35" s="806" t="n">
        <f aca="false">CHOOSE(Fiskalja_fakt14_plan15!$V$5,AE35,AM35)</f>
        <v>0</v>
      </c>
      <c r="C35" s="807" t="str">
        <f aca="false">CHOOSE(Fiskalja_fakt14_plan15!$V$5,AF35,AN35)</f>
        <v>Fondi i veçantë i pagave</v>
      </c>
      <c r="D35" s="808" t="n">
        <v>1200</v>
      </c>
      <c r="E35" s="809" t="n">
        <v>0</v>
      </c>
      <c r="F35" s="808" t="n">
        <v>25</v>
      </c>
      <c r="G35" s="808" t="n">
        <v>30</v>
      </c>
      <c r="H35" s="808" t="n">
        <v>30</v>
      </c>
      <c r="I35" s="808" t="n">
        <v>30</v>
      </c>
      <c r="J35" s="808" t="n">
        <v>30</v>
      </c>
      <c r="K35" s="808" t="n">
        <v>35</v>
      </c>
      <c r="L35" s="808" t="n">
        <v>35</v>
      </c>
      <c r="M35" s="808" t="n">
        <v>0</v>
      </c>
      <c r="N35" s="808" t="n">
        <v>174.332</v>
      </c>
      <c r="O35" s="808" t="n">
        <v>50</v>
      </c>
      <c r="P35" s="799" t="n">
        <f aca="false">D35</f>
        <v>1200</v>
      </c>
      <c r="Q35" s="808" t="n">
        <v>1200</v>
      </c>
      <c r="R35" s="810" t="s">
        <v>591</v>
      </c>
      <c r="V35" s="801" t="n">
        <f aca="false">N35-'Plani2015-progresive-ku punohet'!M36</f>
        <v>49.332</v>
      </c>
      <c r="AF35" s="786" t="s">
        <v>592</v>
      </c>
      <c r="AN35" s="786" t="s">
        <v>591</v>
      </c>
    </row>
    <row r="36" customFormat="false" ht="13.5" hidden="false" customHeight="false" outlineLevel="0" collapsed="false">
      <c r="B36" s="806" t="n">
        <f aca="false">CHOOSE(Fiskalja_fakt14_plan15!$V$5,AE36,AM36)</f>
        <v>0</v>
      </c>
      <c r="C36" s="807" t="str">
        <f aca="false">CHOOSE(Fiskalja_fakt14_plan15!$V$5,AF36,AN36)</f>
        <v>Politika të reja pagash</v>
      </c>
      <c r="D36" s="808" t="n">
        <v>1000</v>
      </c>
      <c r="E36" s="809"/>
      <c r="F36" s="808"/>
      <c r="G36" s="808"/>
      <c r="H36" s="808"/>
      <c r="I36" s="808"/>
      <c r="J36" s="808"/>
      <c r="K36" s="808"/>
      <c r="L36" s="808" t="n">
        <v>180</v>
      </c>
      <c r="M36" s="808" t="n">
        <v>0</v>
      </c>
      <c r="N36" s="808" t="n">
        <v>873</v>
      </c>
      <c r="O36" s="808" t="n">
        <v>220</v>
      </c>
      <c r="P36" s="799" t="n">
        <f aca="false">D36</f>
        <v>1000</v>
      </c>
      <c r="Q36" s="808" t="n">
        <v>1000</v>
      </c>
      <c r="R36" s="810" t="s">
        <v>593</v>
      </c>
      <c r="V36" s="801" t="n">
        <f aca="false">N36-'Plani2015-progresive-ku punohet'!M37</f>
        <v>873</v>
      </c>
      <c r="AF36" s="786" t="s">
        <v>114</v>
      </c>
      <c r="AN36" s="786" t="s">
        <v>594</v>
      </c>
    </row>
    <row r="37" customFormat="false" ht="13.5" hidden="false" customHeight="false" outlineLevel="0" collapsed="false">
      <c r="B37" s="802" t="n">
        <f aca="false">CHOOSE(Fiskalja_fakt14_plan15!$V$5,AE37,AM37)</f>
        <v>2</v>
      </c>
      <c r="C37" s="803" t="str">
        <f aca="false">CHOOSE(Fiskalja_fakt14_plan15!$V$5,AF37,AN37)</f>
        <v>Interesat</v>
      </c>
      <c r="D37" s="799" t="n">
        <v>50982.6</v>
      </c>
      <c r="E37" s="805" t="n">
        <v>4030.2</v>
      </c>
      <c r="F37" s="799" t="n">
        <v>4455.7</v>
      </c>
      <c r="G37" s="799" t="n">
        <v>2848.4</v>
      </c>
      <c r="H37" s="799" t="n">
        <v>2757.5</v>
      </c>
      <c r="I37" s="799" t="n">
        <v>5529.3</v>
      </c>
      <c r="J37" s="799" t="n">
        <v>4321.2</v>
      </c>
      <c r="K37" s="799" t="n">
        <v>3303.1</v>
      </c>
      <c r="L37" s="799" t="n">
        <v>4743.6</v>
      </c>
      <c r="M37" s="799" t="n">
        <v>30710</v>
      </c>
      <c r="N37" s="799" t="n">
        <v>33244.4</v>
      </c>
      <c r="O37" s="799" t="n">
        <v>7476.7</v>
      </c>
      <c r="P37" s="799" t="n">
        <f aca="false">D37</f>
        <v>50982.6</v>
      </c>
      <c r="Q37" s="799" t="n">
        <v>50982.8</v>
      </c>
      <c r="R37" s="804" t="s">
        <v>117</v>
      </c>
      <c r="V37" s="801" t="n">
        <f aca="false">N37-'Plani2015-progresive-ku punohet'!M38</f>
        <v>5652.4</v>
      </c>
      <c r="AE37" s="786" t="n">
        <v>2</v>
      </c>
      <c r="AF37" s="786" t="s">
        <v>116</v>
      </c>
      <c r="AM37" s="786" t="n">
        <v>2</v>
      </c>
      <c r="AN37" s="786" t="s">
        <v>117</v>
      </c>
    </row>
    <row r="38" customFormat="false" ht="13.5" hidden="false" customHeight="false" outlineLevel="0" collapsed="false">
      <c r="B38" s="806" t="n">
        <f aca="false">CHOOSE(Fiskalja_fakt14_plan15!$V$5,AE38,AM38)</f>
        <v>0</v>
      </c>
      <c r="C38" s="807" t="str">
        <f aca="false">CHOOSE(Fiskalja_fakt14_plan15!$V$5,AF38,AN38)</f>
        <v> Të Brendshme</v>
      </c>
      <c r="D38" s="808" t="n">
        <v>40228.6</v>
      </c>
      <c r="E38" s="809" t="n">
        <v>3695.8</v>
      </c>
      <c r="F38" s="808" t="n">
        <v>4072.4</v>
      </c>
      <c r="G38" s="808" t="n">
        <v>2422.3</v>
      </c>
      <c r="H38" s="808" t="n">
        <v>1979.6</v>
      </c>
      <c r="I38" s="808" t="n">
        <v>4698.3</v>
      </c>
      <c r="J38" s="808" t="n">
        <v>3486</v>
      </c>
      <c r="K38" s="808" t="n">
        <v>2850.1</v>
      </c>
      <c r="L38" s="808" t="n">
        <v>4245.5</v>
      </c>
      <c r="M38" s="808" t="n">
        <v>27650</v>
      </c>
      <c r="N38" s="808" t="n">
        <v>29585</v>
      </c>
      <c r="O38" s="808" t="n">
        <v>3459.2</v>
      </c>
      <c r="P38" s="799" t="n">
        <f aca="false">D38</f>
        <v>40228.6</v>
      </c>
      <c r="Q38" s="808" t="n">
        <v>40228.9</v>
      </c>
      <c r="R38" s="810" t="s">
        <v>119</v>
      </c>
      <c r="V38" s="801" t="n">
        <f aca="false">N38-'Plani2015-progresive-ku punohet'!M39</f>
        <v>8843</v>
      </c>
      <c r="AF38" s="786" t="s">
        <v>595</v>
      </c>
      <c r="AN38" s="786" t="s">
        <v>119</v>
      </c>
    </row>
    <row r="39" customFormat="false" ht="13.5" hidden="false" customHeight="false" outlineLevel="0" collapsed="false">
      <c r="B39" s="806" t="n">
        <f aca="false">CHOOSE(Fiskalja_fakt14_plan15!$V$5,AE39,AM39)</f>
        <v>0</v>
      </c>
      <c r="C39" s="807" t="str">
        <f aca="false">CHOOSE(Fiskalja_fakt14_plan15!$V$5,AF39,AN39)</f>
        <v> Të Huaja</v>
      </c>
      <c r="D39" s="808" t="n">
        <v>10754</v>
      </c>
      <c r="E39" s="809" t="n">
        <v>334.4</v>
      </c>
      <c r="F39" s="808" t="n">
        <v>383.3</v>
      </c>
      <c r="G39" s="808" t="n">
        <v>426.1</v>
      </c>
      <c r="H39" s="808" t="n">
        <v>777.9</v>
      </c>
      <c r="I39" s="808" t="n">
        <v>831</v>
      </c>
      <c r="J39" s="808" t="n">
        <v>835.2</v>
      </c>
      <c r="K39" s="808" t="n">
        <v>453</v>
      </c>
      <c r="L39" s="808" t="n">
        <v>498.1</v>
      </c>
      <c r="M39" s="808" t="n">
        <v>3060</v>
      </c>
      <c r="N39" s="808" t="n">
        <v>3659.4</v>
      </c>
      <c r="O39" s="808" t="n">
        <v>4017.5</v>
      </c>
      <c r="P39" s="799" t="n">
        <f aca="false">D39</f>
        <v>10754</v>
      </c>
      <c r="Q39" s="808" t="n">
        <v>10753.9</v>
      </c>
      <c r="R39" s="810" t="s">
        <v>121</v>
      </c>
      <c r="V39" s="801" t="n">
        <f aca="false">N39-'Plani2015-progresive-ku punohet'!M40</f>
        <v>-3190.6</v>
      </c>
      <c r="AF39" s="786" t="s">
        <v>596</v>
      </c>
      <c r="AN39" s="786" t="s">
        <v>121</v>
      </c>
    </row>
    <row r="40" customFormat="false" ht="13.5" hidden="false" customHeight="false" outlineLevel="0" collapsed="false">
      <c r="B40" s="802" t="n">
        <f aca="false">CHOOSE(Fiskalja_fakt14_plan15!$V$5,AE40,AM40)</f>
        <v>3</v>
      </c>
      <c r="C40" s="803" t="str">
        <f aca="false">CHOOSE(Fiskalja_fakt14_plan15!$V$5,AF40,AN40)</f>
        <v>Shpenzime Operative Mirëmbajtje</v>
      </c>
      <c r="D40" s="799" t="n">
        <v>32789</v>
      </c>
      <c r="E40" s="805" t="n">
        <v>1873</v>
      </c>
      <c r="F40" s="799" t="n">
        <v>2042</v>
      </c>
      <c r="G40" s="799" t="n">
        <v>3298</v>
      </c>
      <c r="H40" s="799" t="n">
        <v>2698</v>
      </c>
      <c r="I40" s="799" t="n">
        <v>2623</v>
      </c>
      <c r="J40" s="799" t="n">
        <v>3155</v>
      </c>
      <c r="K40" s="799" t="n">
        <v>2929</v>
      </c>
      <c r="L40" s="799" t="n">
        <v>2282</v>
      </c>
      <c r="M40" s="799" t="n">
        <v>24713</v>
      </c>
      <c r="N40" s="799" t="n">
        <v>26385.3746</v>
      </c>
      <c r="O40" s="799" t="n">
        <v>2979</v>
      </c>
      <c r="P40" s="799" t="n">
        <f aca="false">D40</f>
        <v>32789</v>
      </c>
      <c r="Q40" s="799" t="n">
        <v>32789</v>
      </c>
      <c r="R40" s="804" t="s">
        <v>123</v>
      </c>
      <c r="V40" s="801" t="n">
        <f aca="false">N40-'Plani2015-progresive-ku punohet'!M41</f>
        <v>-2581.6254</v>
      </c>
      <c r="AE40" s="786" t="n">
        <v>3</v>
      </c>
      <c r="AF40" s="786" t="s">
        <v>122</v>
      </c>
      <c r="AM40" s="786" t="n">
        <v>3</v>
      </c>
      <c r="AN40" s="786" t="s">
        <v>123</v>
      </c>
    </row>
    <row r="41" customFormat="false" ht="13.5" hidden="false" customHeight="false" outlineLevel="0" collapsed="false">
      <c r="B41" s="802" t="n">
        <f aca="false">CHOOSE(Fiskalja_fakt14_plan15!$V$5,AE41,AM41)</f>
        <v>4</v>
      </c>
      <c r="C41" s="803" t="str">
        <f aca="false">CHOOSE(Fiskalja_fakt14_plan15!$V$5,AF41,AN41)</f>
        <v>Subvencionet</v>
      </c>
      <c r="D41" s="799" t="n">
        <v>1600</v>
      </c>
      <c r="E41" s="809" t="n">
        <v>75</v>
      </c>
      <c r="F41" s="808" t="n">
        <v>145</v>
      </c>
      <c r="G41" s="808" t="n">
        <v>135</v>
      </c>
      <c r="H41" s="808" t="n">
        <v>124</v>
      </c>
      <c r="I41" s="808" t="n">
        <v>145</v>
      </c>
      <c r="J41" s="808" t="n">
        <v>110</v>
      </c>
      <c r="K41" s="808" t="n">
        <v>107</v>
      </c>
      <c r="L41" s="808" t="n">
        <v>159</v>
      </c>
      <c r="M41" s="808" t="n">
        <v>1202</v>
      </c>
      <c r="N41" s="808" t="n">
        <v>1348</v>
      </c>
      <c r="O41" s="808" t="n">
        <v>132</v>
      </c>
      <c r="P41" s="799" t="n">
        <f aca="false">D41</f>
        <v>1600</v>
      </c>
      <c r="Q41" s="808" t="n">
        <v>1600</v>
      </c>
      <c r="R41" s="804" t="s">
        <v>125</v>
      </c>
      <c r="V41" s="801" t="n">
        <f aca="false">N41-'Plani2015-progresive-ku punohet'!M42</f>
        <v>63</v>
      </c>
      <c r="AE41" s="786" t="n">
        <v>4</v>
      </c>
      <c r="AF41" s="786" t="s">
        <v>597</v>
      </c>
      <c r="AM41" s="786" t="n">
        <v>4</v>
      </c>
      <c r="AN41" s="786" t="s">
        <v>125</v>
      </c>
    </row>
    <row r="42" customFormat="false" ht="13.5" hidden="false" customHeight="false" outlineLevel="0" collapsed="false">
      <c r="B42" s="802"/>
      <c r="C42" s="803"/>
      <c r="D42" s="799"/>
      <c r="E42" s="809"/>
      <c r="F42" s="808"/>
      <c r="G42" s="808"/>
      <c r="H42" s="808"/>
      <c r="I42" s="808"/>
      <c r="J42" s="808"/>
      <c r="K42" s="808"/>
      <c r="L42" s="808"/>
      <c r="M42" s="808"/>
      <c r="N42" s="808"/>
      <c r="O42" s="808"/>
      <c r="P42" s="799"/>
      <c r="Q42" s="808"/>
      <c r="R42" s="804"/>
      <c r="V42" s="801"/>
    </row>
    <row r="43" customFormat="false" ht="13.5" hidden="false" customHeight="false" outlineLevel="0" collapsed="false">
      <c r="B43" s="802" t="n">
        <f aca="false">CHOOSE(Fiskalja_fakt14_plan15!$V$5,AE43,AM43)</f>
        <v>5</v>
      </c>
      <c r="C43" s="814" t="str">
        <f aca="false">CHOOSE(Fiskalja_fakt14_plan15!$V$5,AF43,AN43)</f>
        <v>Shpenzime për fondet speciale</v>
      </c>
      <c r="D43" s="799" t="n">
        <v>128457</v>
      </c>
      <c r="E43" s="805" t="n">
        <v>9698.555</v>
      </c>
      <c r="F43" s="799" t="n">
        <v>10165.948</v>
      </c>
      <c r="G43" s="799" t="n">
        <v>10438.391</v>
      </c>
      <c r="H43" s="799" t="n">
        <v>10527.242</v>
      </c>
      <c r="I43" s="799" t="n">
        <v>10488.135</v>
      </c>
      <c r="J43" s="799" t="n">
        <v>10566.621</v>
      </c>
      <c r="K43" s="799" t="n">
        <v>10854</v>
      </c>
      <c r="L43" s="799" t="n">
        <v>10846</v>
      </c>
      <c r="M43" s="799" t="n">
        <v>93321</v>
      </c>
      <c r="N43" s="799" t="n">
        <v>104703</v>
      </c>
      <c r="O43" s="799" t="n">
        <v>10803.836</v>
      </c>
      <c r="P43" s="799" t="n">
        <f aca="false">D43</f>
        <v>128457</v>
      </c>
      <c r="Q43" s="799" t="n">
        <v>128457.341</v>
      </c>
      <c r="R43" s="815" t="s">
        <v>127</v>
      </c>
      <c r="V43" s="801" t="n">
        <f aca="false">N43-'Plani2015-progresive-ku punohet'!M43</f>
        <v>1286</v>
      </c>
      <c r="AE43" s="786" t="n">
        <v>5</v>
      </c>
      <c r="AF43" s="786" t="s">
        <v>598</v>
      </c>
      <c r="AM43" s="786" t="n">
        <v>5</v>
      </c>
      <c r="AN43" s="786" t="s">
        <v>127</v>
      </c>
    </row>
    <row r="44" customFormat="false" ht="13.5" hidden="false" customHeight="false" outlineLevel="0" collapsed="false">
      <c r="B44" s="806" t="n">
        <f aca="false">CHOOSE(Fiskalja_fakt14_plan15!$V$5,AE44,AM44)</f>
        <v>0</v>
      </c>
      <c r="C44" s="807" t="str">
        <f aca="false">CHOOSE(Fiskalja_fakt14_plan15!$V$5,AF44,AN44)</f>
        <v>Sigurime Shoqerore</v>
      </c>
      <c r="D44" s="808" t="n">
        <v>94314</v>
      </c>
      <c r="E44" s="809" t="n">
        <v>7685.555</v>
      </c>
      <c r="F44" s="808" t="n">
        <v>7749.948</v>
      </c>
      <c r="G44" s="808" t="n">
        <v>7740.391</v>
      </c>
      <c r="H44" s="808" t="n">
        <v>7870.242</v>
      </c>
      <c r="I44" s="808" t="n">
        <v>7889.135</v>
      </c>
      <c r="J44" s="808" t="n">
        <v>7927.621</v>
      </c>
      <c r="K44" s="808" t="n">
        <v>7950</v>
      </c>
      <c r="L44" s="808" t="n">
        <v>8041</v>
      </c>
      <c r="M44" s="808" t="n">
        <v>70518</v>
      </c>
      <c r="N44" s="808" t="n">
        <v>77843</v>
      </c>
      <c r="O44" s="808" t="n">
        <v>7785.836</v>
      </c>
      <c r="P44" s="799" t="n">
        <f aca="false">D44</f>
        <v>94314</v>
      </c>
      <c r="Q44" s="808" t="n">
        <v>94314.341</v>
      </c>
      <c r="R44" s="810" t="s">
        <v>129</v>
      </c>
      <c r="V44" s="801" t="n">
        <f aca="false">N44-'Plani2015-progresive-ku punohet'!M44</f>
        <v>-244</v>
      </c>
      <c r="AF44" s="786" t="s">
        <v>128</v>
      </c>
      <c r="AN44" s="786" t="s">
        <v>129</v>
      </c>
    </row>
    <row r="45" customFormat="false" ht="13.5" hidden="false" customHeight="false" outlineLevel="0" collapsed="false">
      <c r="B45" s="806" t="n">
        <f aca="false">CHOOSE(Fiskalja_fakt14_plan15!$V$5,AE45,AM45)</f>
        <v>0</v>
      </c>
      <c r="C45" s="807" t="str">
        <f aca="false">CHOOSE(Fiskalja_fakt14_plan15!$V$5,AF45,AN45)</f>
        <v>Politika të reja pensionesh</v>
      </c>
      <c r="D45" s="808" t="n">
        <v>1500</v>
      </c>
      <c r="E45" s="809"/>
      <c r="F45" s="808"/>
      <c r="G45" s="808"/>
      <c r="H45" s="808"/>
      <c r="I45" s="808"/>
      <c r="J45" s="808"/>
      <c r="K45" s="808" t="n">
        <v>100</v>
      </c>
      <c r="L45" s="808" t="n">
        <v>180</v>
      </c>
      <c r="M45" s="808" t="n">
        <v>0</v>
      </c>
      <c r="N45" s="808" t="n">
        <v>846</v>
      </c>
      <c r="O45" s="808" t="n">
        <v>320</v>
      </c>
      <c r="P45" s="799" t="n">
        <f aca="false">D45</f>
        <v>1500</v>
      </c>
      <c r="Q45" s="808" t="n">
        <v>1500</v>
      </c>
      <c r="R45" s="810" t="s">
        <v>599</v>
      </c>
      <c r="V45" s="801" t="n">
        <f aca="false">N45-'Plani2015-progresive-ku punohet'!M45</f>
        <v>846</v>
      </c>
      <c r="AF45" s="786" t="s">
        <v>130</v>
      </c>
      <c r="AN45" s="786" t="s">
        <v>599</v>
      </c>
    </row>
    <row r="46" customFormat="false" ht="13.5" hidden="false" customHeight="false" outlineLevel="0" collapsed="false">
      <c r="B46" s="806" t="n">
        <f aca="false">CHOOSE(Fiskalja_fakt14_plan15!$V$5,AE46,AM46)</f>
        <v>0</v>
      </c>
      <c r="C46" s="807" t="str">
        <f aca="false">CHOOSE(Fiskalja_fakt14_plan15!$V$5,AF46,AN46)</f>
        <v>Sigurime Shëndetësore</v>
      </c>
      <c r="D46" s="808" t="n">
        <v>30843</v>
      </c>
      <c r="E46" s="809" t="n">
        <v>1953</v>
      </c>
      <c r="F46" s="808" t="n">
        <v>2356</v>
      </c>
      <c r="G46" s="808" t="n">
        <v>2546</v>
      </c>
      <c r="H46" s="808" t="n">
        <v>2510</v>
      </c>
      <c r="I46" s="808" t="n">
        <v>2457</v>
      </c>
      <c r="J46" s="808" t="n">
        <v>2491</v>
      </c>
      <c r="K46" s="808" t="n">
        <v>2652</v>
      </c>
      <c r="L46" s="808" t="n">
        <v>2465</v>
      </c>
      <c r="M46" s="808" t="n">
        <v>21955</v>
      </c>
      <c r="N46" s="808" t="n">
        <v>24683</v>
      </c>
      <c r="O46" s="808" t="n">
        <v>2498</v>
      </c>
      <c r="P46" s="799" t="n">
        <f aca="false">D46</f>
        <v>30843</v>
      </c>
      <c r="Q46" s="808" t="n">
        <v>30843</v>
      </c>
      <c r="R46" s="810" t="s">
        <v>85</v>
      </c>
      <c r="V46" s="801" t="n">
        <f aca="false">N46-'Plani2015-progresive-ku punohet'!M46</f>
        <v>484</v>
      </c>
      <c r="AF46" s="786" t="s">
        <v>600</v>
      </c>
      <c r="AN46" s="786" t="s">
        <v>85</v>
      </c>
    </row>
    <row r="47" customFormat="false" ht="13.5" hidden="false" customHeight="false" outlineLevel="0" collapsed="false">
      <c r="B47" s="806" t="n">
        <f aca="false">CHOOSE(Fiskalja_fakt14_plan15!$V$5,AE47,AM47)</f>
        <v>0</v>
      </c>
      <c r="C47" s="807" t="str">
        <f aca="false">CHOOSE(Fiskalja_fakt14_plan15!$V$5,AF47,AN47)</f>
        <v>Shpenzime për kompensim pron.</v>
      </c>
      <c r="D47" s="808" t="n">
        <v>1800</v>
      </c>
      <c r="E47" s="809" t="n">
        <v>60</v>
      </c>
      <c r="F47" s="808" t="n">
        <v>60</v>
      </c>
      <c r="G47" s="808" t="n">
        <v>152</v>
      </c>
      <c r="H47" s="808" t="n">
        <v>147</v>
      </c>
      <c r="I47" s="808" t="n">
        <v>142</v>
      </c>
      <c r="J47" s="808" t="n">
        <v>148</v>
      </c>
      <c r="K47" s="808" t="n">
        <v>152</v>
      </c>
      <c r="L47" s="808" t="n">
        <v>160</v>
      </c>
      <c r="M47" s="808" t="n">
        <v>848</v>
      </c>
      <c r="N47" s="808" t="n">
        <v>1331</v>
      </c>
      <c r="O47" s="808" t="n">
        <v>200</v>
      </c>
      <c r="P47" s="799" t="n">
        <f aca="false">D47</f>
        <v>1800</v>
      </c>
      <c r="Q47" s="808" t="n">
        <v>1800</v>
      </c>
      <c r="R47" s="810" t="s">
        <v>601</v>
      </c>
      <c r="V47" s="801" t="n">
        <f aca="false">N47-'Plani2015-progresive-ku punohet'!M47</f>
        <v>200</v>
      </c>
      <c r="AF47" s="786" t="s">
        <v>602</v>
      </c>
      <c r="AN47" s="786" t="s">
        <v>601</v>
      </c>
    </row>
    <row r="48" customFormat="false" ht="13.5" hidden="false" customHeight="false" outlineLevel="0" collapsed="false">
      <c r="B48" s="802" t="n">
        <f aca="false">CHOOSE(Fiskalja_fakt14_plan15!$V$5,AE48,AM48)</f>
        <v>6</v>
      </c>
      <c r="C48" s="803" t="str">
        <f aca="false">CHOOSE(Fiskalja_fakt14_plan15!$V$5,AF48,AN48)</f>
        <v>Shpenzime për Buxhetin Lokal</v>
      </c>
      <c r="D48" s="799" t="n">
        <v>29256</v>
      </c>
      <c r="E48" s="805" t="n">
        <v>2010</v>
      </c>
      <c r="F48" s="799" t="n">
        <v>1790</v>
      </c>
      <c r="G48" s="799" t="n">
        <v>1932</v>
      </c>
      <c r="H48" s="799" t="n">
        <v>2270</v>
      </c>
      <c r="I48" s="799" t="n">
        <v>2300</v>
      </c>
      <c r="J48" s="799" t="n">
        <v>2486</v>
      </c>
      <c r="K48" s="799" t="n">
        <v>2870</v>
      </c>
      <c r="L48" s="799" t="n">
        <v>2629.85222502861</v>
      </c>
      <c r="M48" s="799" t="n">
        <v>21209</v>
      </c>
      <c r="N48" s="799" t="n">
        <v>23760</v>
      </c>
      <c r="O48" s="799" t="n">
        <v>2423</v>
      </c>
      <c r="P48" s="799" t="n">
        <f aca="false">D48</f>
        <v>29256</v>
      </c>
      <c r="Q48" s="799" t="n">
        <v>29255.8522250286</v>
      </c>
      <c r="R48" s="804" t="s">
        <v>603</v>
      </c>
      <c r="V48" s="801" t="n">
        <f aca="false">N48-'Plani2015-progresive-ku punohet'!M48</f>
        <v>-2794</v>
      </c>
      <c r="AE48" s="786" t="n">
        <v>6</v>
      </c>
      <c r="AF48" s="786" t="s">
        <v>604</v>
      </c>
      <c r="AM48" s="786" t="n">
        <v>6</v>
      </c>
      <c r="AN48" s="786" t="s">
        <v>603</v>
      </c>
    </row>
    <row r="49" customFormat="false" ht="13.5" hidden="false" customHeight="false" outlineLevel="0" collapsed="false">
      <c r="B49" s="806" t="n">
        <f aca="false">CHOOSE(Fiskalja_fakt14_plan15!$V$5,AE49,AM49)</f>
        <v>0</v>
      </c>
      <c r="C49" s="807" t="str">
        <f aca="false">CHOOSE(Fiskalja_fakt14_plan15!$V$5,AF49,AN49)</f>
        <v>Buxheti lokal (Granti)</v>
      </c>
      <c r="D49" s="808" t="n">
        <v>14153</v>
      </c>
      <c r="E49" s="809" t="n">
        <v>1810</v>
      </c>
      <c r="F49" s="808" t="n">
        <v>1180</v>
      </c>
      <c r="G49" s="808" t="n">
        <v>1092</v>
      </c>
      <c r="H49" s="808" t="n">
        <v>1120</v>
      </c>
      <c r="I49" s="808" t="n">
        <v>1100</v>
      </c>
      <c r="J49" s="808" t="n">
        <v>1156</v>
      </c>
      <c r="K49" s="808" t="n">
        <v>1140</v>
      </c>
      <c r="L49" s="808" t="n">
        <v>859.852225028607</v>
      </c>
      <c r="M49" s="808" t="n">
        <v>0</v>
      </c>
      <c r="N49" s="808" t="n">
        <v>0</v>
      </c>
      <c r="O49" s="808" t="n">
        <v>1023</v>
      </c>
      <c r="P49" s="799" t="n">
        <f aca="false">D49</f>
        <v>14153</v>
      </c>
      <c r="Q49" s="808" t="n">
        <v>14152.8522250286</v>
      </c>
      <c r="R49" s="810" t="s">
        <v>261</v>
      </c>
      <c r="V49" s="801" t="n">
        <f aca="false">N49-'Plani2015-progresive-ku punohet'!M49</f>
        <v>0</v>
      </c>
      <c r="AF49" s="786" t="s">
        <v>605</v>
      </c>
      <c r="AN49" s="786" t="s">
        <v>261</v>
      </c>
    </row>
    <row r="50" customFormat="false" ht="14.25" hidden="false" customHeight="false" outlineLevel="0" collapsed="false">
      <c r="B50" s="806" t="n">
        <f aca="false">CHOOSE(Fiskalja_fakt14_plan15!$V$5,AE50,AM50)</f>
        <v>0</v>
      </c>
      <c r="C50" s="816" t="str">
        <f aca="false">CHOOSE(Fiskalja_fakt14_plan15!$V$5,AF50,AN50)</f>
        <v>    Fondi i pakushtëzuar</v>
      </c>
      <c r="D50" s="808" t="n">
        <v>12153</v>
      </c>
      <c r="E50" s="809" t="n">
        <v>1800</v>
      </c>
      <c r="F50" s="808" t="n">
        <v>1100</v>
      </c>
      <c r="G50" s="808" t="n">
        <v>1012</v>
      </c>
      <c r="H50" s="808" t="n">
        <v>970</v>
      </c>
      <c r="I50" s="808" t="n">
        <v>900</v>
      </c>
      <c r="J50" s="808" t="n">
        <v>896</v>
      </c>
      <c r="K50" s="808" t="n">
        <v>840</v>
      </c>
      <c r="L50" s="808" t="n">
        <v>509.852225028607</v>
      </c>
      <c r="M50" s="808" t="n">
        <v>0</v>
      </c>
      <c r="N50" s="808" t="n">
        <v>0</v>
      </c>
      <c r="O50" s="808" t="n">
        <v>973</v>
      </c>
      <c r="P50" s="799" t="n">
        <f aca="false">D50</f>
        <v>12153</v>
      </c>
      <c r="Q50" s="808" t="n">
        <v>12152.8522250286</v>
      </c>
      <c r="R50" s="817" t="s">
        <v>606</v>
      </c>
      <c r="V50" s="801" t="n">
        <f aca="false">N50-'Plani2015-progresive-ku punohet'!M50</f>
        <v>0</v>
      </c>
      <c r="AF50" s="786" t="s">
        <v>607</v>
      </c>
      <c r="AN50" s="786" t="s">
        <v>608</v>
      </c>
    </row>
    <row r="51" customFormat="false" ht="13.5" hidden="false" customHeight="false" outlineLevel="0" collapsed="false">
      <c r="B51" s="806" t="n">
        <f aca="false">CHOOSE(Fiskalja_fakt14_plan15!$V$5,AE51,AM51)</f>
        <v>0</v>
      </c>
      <c r="C51" s="816" t="str">
        <f aca="false">CHOOSE(Fiskalja_fakt14_plan15!$V$5,AF51,AN51)</f>
        <v>    Fondi i zhvill. Infr. Rurale</v>
      </c>
      <c r="D51" s="808" t="n">
        <v>2000</v>
      </c>
      <c r="E51" s="809" t="n">
        <v>10</v>
      </c>
      <c r="F51" s="808" t="n">
        <v>80</v>
      </c>
      <c r="G51" s="808" t="n">
        <v>80</v>
      </c>
      <c r="H51" s="808" t="n">
        <v>150</v>
      </c>
      <c r="I51" s="808" t="n">
        <v>200</v>
      </c>
      <c r="J51" s="808" t="n">
        <v>260</v>
      </c>
      <c r="K51" s="808" t="n">
        <v>300</v>
      </c>
      <c r="L51" s="808" t="n">
        <v>350</v>
      </c>
      <c r="M51" s="808" t="n">
        <v>0</v>
      </c>
      <c r="N51" s="808" t="n">
        <v>0</v>
      </c>
      <c r="O51" s="808" t="n">
        <v>50</v>
      </c>
      <c r="P51" s="799" t="n">
        <f aca="false">D51</f>
        <v>2000</v>
      </c>
      <c r="Q51" s="808" t="n">
        <v>2000</v>
      </c>
      <c r="R51" s="817" t="s">
        <v>609</v>
      </c>
      <c r="V51" s="801" t="n">
        <f aca="false">N51-'Plani2015-progresive-ku punohet'!M51</f>
        <v>0</v>
      </c>
      <c r="AF51" s="786" t="s">
        <v>610</v>
      </c>
      <c r="AN51" s="786" t="s">
        <v>609</v>
      </c>
    </row>
    <row r="52" customFormat="false" ht="13.5" hidden="false" customHeight="false" outlineLevel="0" collapsed="false">
      <c r="B52" s="806" t="n">
        <f aca="false">CHOOSE(Fiskalja_fakt14_plan15!$V$5,AE52,AM52)</f>
        <v>0</v>
      </c>
      <c r="C52" s="807" t="str">
        <f aca="false">CHOOSE(Fiskalja_fakt14_plan15!$V$5,AF52,AN52)</f>
        <v>Të ardhurat nga taksat dhe tarifat vendore</v>
      </c>
      <c r="D52" s="808" t="n">
        <v>12003</v>
      </c>
      <c r="E52" s="809" t="n">
        <v>120</v>
      </c>
      <c r="F52" s="808" t="n">
        <v>510</v>
      </c>
      <c r="G52" s="808" t="n">
        <v>570</v>
      </c>
      <c r="H52" s="808" t="n">
        <v>850</v>
      </c>
      <c r="I52" s="808" t="n">
        <v>900</v>
      </c>
      <c r="J52" s="808" t="n">
        <v>950</v>
      </c>
      <c r="K52" s="808" t="n">
        <v>1350</v>
      </c>
      <c r="L52" s="808" t="n">
        <v>1400</v>
      </c>
      <c r="M52" s="808" t="n">
        <v>0</v>
      </c>
      <c r="N52" s="808" t="n">
        <v>0</v>
      </c>
      <c r="O52" s="808" t="n">
        <v>1200</v>
      </c>
      <c r="P52" s="799" t="n">
        <f aca="false">D52</f>
        <v>12003</v>
      </c>
      <c r="Q52" s="808" t="n">
        <v>12003</v>
      </c>
      <c r="R52" s="810" t="s">
        <v>611</v>
      </c>
      <c r="V52" s="801" t="n">
        <f aca="false">N52-'Plani2015-progresive-ku punohet'!M52</f>
        <v>0</v>
      </c>
      <c r="AF52" s="786" t="s">
        <v>612</v>
      </c>
      <c r="AN52" s="786" t="s">
        <v>611</v>
      </c>
    </row>
    <row r="53" customFormat="false" ht="13.5" hidden="false" customHeight="false" outlineLevel="0" collapsed="false">
      <c r="B53" s="806" t="n">
        <f aca="false">CHOOSE(Fiskalja_fakt14_plan15!$V$5,AE53,AM53)</f>
        <v>0</v>
      </c>
      <c r="C53" s="807" t="str">
        <f aca="false">CHOOSE(Fiskalja_fakt14_plan15!$V$5,AF53,AN53)</f>
        <v>Buxheti Lokal (Të ardhurat nga taksat e ndara)</v>
      </c>
      <c r="D53" s="808" t="n">
        <v>3100</v>
      </c>
      <c r="E53" s="809" t="n">
        <v>80</v>
      </c>
      <c r="F53" s="808" t="n">
        <v>100</v>
      </c>
      <c r="G53" s="808" t="n">
        <v>270</v>
      </c>
      <c r="H53" s="808" t="n">
        <v>300</v>
      </c>
      <c r="I53" s="808" t="n">
        <v>300</v>
      </c>
      <c r="J53" s="808" t="n">
        <v>380</v>
      </c>
      <c r="K53" s="808" t="n">
        <v>380</v>
      </c>
      <c r="L53" s="808" t="n">
        <v>370</v>
      </c>
      <c r="M53" s="808" t="n">
        <v>0</v>
      </c>
      <c r="N53" s="808" t="n">
        <v>0</v>
      </c>
      <c r="O53" s="808" t="n">
        <v>200</v>
      </c>
      <c r="P53" s="799" t="n">
        <f aca="false">D53</f>
        <v>3100</v>
      </c>
      <c r="Q53" s="808" t="n">
        <v>3100</v>
      </c>
      <c r="R53" s="810" t="s">
        <v>613</v>
      </c>
      <c r="V53" s="801" t="n">
        <f aca="false">N53-'Plani2015-progresive-ku punohet'!M54</f>
        <v>0</v>
      </c>
      <c r="AF53" s="786" t="s">
        <v>614</v>
      </c>
      <c r="AN53" s="786" t="s">
        <v>613</v>
      </c>
    </row>
    <row r="54" customFormat="false" ht="13.5" hidden="false" customHeight="false" outlineLevel="0" collapsed="false">
      <c r="B54" s="802" t="n">
        <f aca="false">CHOOSE(Fiskalja_fakt14_plan15!$V$5,AE54,AM54)</f>
        <v>7</v>
      </c>
      <c r="C54" s="803" t="str">
        <f aca="false">CHOOSE(Fiskalja_fakt14_plan15!$V$5,AF54,AN54)</f>
        <v>Shpenzime të tjera </v>
      </c>
      <c r="D54" s="799" t="n">
        <v>21400</v>
      </c>
      <c r="E54" s="805" t="n">
        <v>3557</v>
      </c>
      <c r="F54" s="799" t="n">
        <v>1628</v>
      </c>
      <c r="G54" s="799" t="n">
        <v>1865</v>
      </c>
      <c r="H54" s="799" t="n">
        <v>1804</v>
      </c>
      <c r="I54" s="799" t="n">
        <v>1918</v>
      </c>
      <c r="J54" s="799" t="n">
        <v>1880</v>
      </c>
      <c r="K54" s="799" t="n">
        <v>1560</v>
      </c>
      <c r="L54" s="799" t="n">
        <v>1470</v>
      </c>
      <c r="M54" s="799" t="n">
        <v>18772</v>
      </c>
      <c r="N54" s="799" t="n">
        <v>19707.819536</v>
      </c>
      <c r="O54" s="799" t="n">
        <v>1419</v>
      </c>
      <c r="P54" s="799" t="n">
        <f aca="false">D54</f>
        <v>21400</v>
      </c>
      <c r="Q54" s="799" t="n">
        <v>21400</v>
      </c>
      <c r="R54" s="804" t="s">
        <v>138</v>
      </c>
      <c r="V54" s="801" t="n">
        <f aca="false">N54-'Plani2015-progresive-ku punohet'!M55</f>
        <v>4391.819536</v>
      </c>
      <c r="AE54" s="786" t="n">
        <v>7</v>
      </c>
      <c r="AF54" s="786" t="s">
        <v>137</v>
      </c>
      <c r="AM54" s="786" t="n">
        <v>7</v>
      </c>
      <c r="AN54" s="786" t="s">
        <v>138</v>
      </c>
    </row>
    <row r="55" customFormat="false" ht="13.5" hidden="false" customHeight="false" outlineLevel="0" collapsed="false">
      <c r="B55" s="806" t="n">
        <f aca="false">CHOOSE(Fiskalja_fakt14_plan15!$V$5,AE55,AM55)</f>
        <v>0</v>
      </c>
      <c r="C55" s="807" t="str">
        <f aca="false">CHOOSE(Fiskalja_fakt14_plan15!$V$5,AF55,AN55)</f>
        <v>Pagesa e Papunesisë</v>
      </c>
      <c r="D55" s="808" t="n">
        <v>1000</v>
      </c>
      <c r="E55" s="809" t="n">
        <v>77</v>
      </c>
      <c r="F55" s="808" t="n">
        <v>78</v>
      </c>
      <c r="G55" s="808" t="n">
        <v>85</v>
      </c>
      <c r="H55" s="808" t="n">
        <v>78</v>
      </c>
      <c r="I55" s="808" t="n">
        <v>88</v>
      </c>
      <c r="J55" s="808" t="n">
        <v>80</v>
      </c>
      <c r="K55" s="808" t="n">
        <v>80</v>
      </c>
      <c r="L55" s="808" t="n">
        <v>90</v>
      </c>
      <c r="M55" s="808" t="n">
        <v>609</v>
      </c>
      <c r="N55" s="808" t="n">
        <v>711</v>
      </c>
      <c r="O55" s="808" t="n">
        <v>85</v>
      </c>
      <c r="P55" s="799" t="n">
        <f aca="false">D55</f>
        <v>1000</v>
      </c>
      <c r="Q55" s="808" t="n">
        <v>1000</v>
      </c>
      <c r="R55" s="810" t="s">
        <v>140</v>
      </c>
      <c r="V55" s="801" t="n">
        <f aca="false">N55-'Plani2015-progresive-ku punohet'!M56</f>
        <v>193</v>
      </c>
      <c r="AF55" s="786" t="s">
        <v>615</v>
      </c>
      <c r="AN55" s="786" t="s">
        <v>140</v>
      </c>
    </row>
    <row r="56" customFormat="false" ht="13.5" hidden="false" customHeight="false" outlineLevel="0" collapsed="false">
      <c r="B56" s="806" t="n">
        <f aca="false">CHOOSE(Fiskalja_fakt14_plan15!$V$5,AE56,AM56)</f>
        <v>0</v>
      </c>
      <c r="C56" s="807" t="str">
        <f aca="false">CHOOSE(Fiskalja_fakt14_plan15!$V$5,AF56,AN56)</f>
        <v>Ndihma Ekonomike</v>
      </c>
      <c r="D56" s="808" t="n">
        <v>17400</v>
      </c>
      <c r="E56" s="809" t="n">
        <v>3280</v>
      </c>
      <c r="F56" s="808" t="n">
        <v>1250</v>
      </c>
      <c r="G56" s="808" t="n">
        <v>1380</v>
      </c>
      <c r="H56" s="808" t="n">
        <v>1326</v>
      </c>
      <c r="I56" s="808" t="n">
        <v>1330</v>
      </c>
      <c r="J56" s="808" t="n">
        <v>1300</v>
      </c>
      <c r="K56" s="808" t="n">
        <v>1280</v>
      </c>
      <c r="L56" s="808" t="n">
        <v>1280</v>
      </c>
      <c r="M56" s="808" t="n">
        <v>15200</v>
      </c>
      <c r="N56" s="808" t="n">
        <v>16013.819536</v>
      </c>
      <c r="O56" s="808" t="n">
        <v>1234</v>
      </c>
      <c r="P56" s="799" t="n">
        <f aca="false">D56</f>
        <v>17400</v>
      </c>
      <c r="Q56" s="808" t="n">
        <v>17400</v>
      </c>
      <c r="R56" s="810" t="s">
        <v>142</v>
      </c>
      <c r="V56" s="801" t="n">
        <f aca="false">N56-'Plani2015-progresive-ku punohet'!M57</f>
        <v>2834.819536</v>
      </c>
      <c r="AF56" s="786" t="s">
        <v>141</v>
      </c>
      <c r="AN56" s="786" t="s">
        <v>142</v>
      </c>
    </row>
    <row r="57" customFormat="false" ht="13.5" hidden="false" customHeight="false" outlineLevel="0" collapsed="false">
      <c r="B57" s="806" t="n">
        <f aca="false">CHOOSE(Fiskalja_fakt14_plan15!$V$5,AE57,AM57)</f>
        <v>0</v>
      </c>
      <c r="C57" s="807" t="str">
        <f aca="false">CHOOSE(Fiskalja_fakt14_plan15!$V$5,AF57,AN57)</f>
        <v>Kompensim për ish të përndjekurit politikë</v>
      </c>
      <c r="D57" s="808" t="n">
        <v>3000</v>
      </c>
      <c r="E57" s="809" t="n">
        <v>200</v>
      </c>
      <c r="F57" s="808" t="n">
        <v>300</v>
      </c>
      <c r="G57" s="808" t="n">
        <v>400</v>
      </c>
      <c r="H57" s="808" t="n">
        <v>400</v>
      </c>
      <c r="I57" s="808" t="n">
        <v>500</v>
      </c>
      <c r="J57" s="808" t="n">
        <v>500</v>
      </c>
      <c r="K57" s="808" t="n">
        <v>200</v>
      </c>
      <c r="L57" s="808" t="n">
        <v>100</v>
      </c>
      <c r="M57" s="808" t="n">
        <v>2963</v>
      </c>
      <c r="N57" s="808" t="n">
        <v>2983</v>
      </c>
      <c r="O57" s="808" t="n">
        <v>100</v>
      </c>
      <c r="P57" s="799" t="n">
        <f aca="false">D57</f>
        <v>3000</v>
      </c>
      <c r="Q57" s="808" t="n">
        <v>3000</v>
      </c>
      <c r="R57" s="810" t="s">
        <v>616</v>
      </c>
      <c r="V57" s="801" t="n">
        <f aca="false">N57-'Plani2015-progresive-ku punohet'!M58</f>
        <v>1364</v>
      </c>
      <c r="AF57" s="786" t="s">
        <v>617</v>
      </c>
      <c r="AN57" s="786" t="s">
        <v>616</v>
      </c>
    </row>
    <row r="58" customFormat="false" ht="13.5" hidden="false" customHeight="false" outlineLevel="0" collapsed="false">
      <c r="B58" s="802" t="str">
        <f aca="false">CHOOSE(Fiskalja_fakt14_plan15!$V$5,AE58,AM58)</f>
        <v>II.</v>
      </c>
      <c r="C58" s="803" t="str">
        <f aca="false">CHOOSE(Fiskalja_fakt14_plan15!$V$5,AF58,AN58)</f>
        <v>Fondi Rezervë, Kontigjenca</v>
      </c>
      <c r="D58" s="799" t="n">
        <v>2300</v>
      </c>
      <c r="E58" s="805" t="n">
        <v>50</v>
      </c>
      <c r="F58" s="799" t="n">
        <v>90</v>
      </c>
      <c r="G58" s="799" t="n">
        <v>150</v>
      </c>
      <c r="H58" s="799" t="n">
        <v>200</v>
      </c>
      <c r="I58" s="799" t="n">
        <v>200</v>
      </c>
      <c r="J58" s="799" t="n">
        <v>80</v>
      </c>
      <c r="K58" s="799" t="n">
        <v>90</v>
      </c>
      <c r="L58" s="799" t="n">
        <v>90</v>
      </c>
      <c r="M58" s="799" t="n">
        <v>0</v>
      </c>
      <c r="N58" s="799" t="n">
        <v>2082.739</v>
      </c>
      <c r="O58" s="799" t="n">
        <v>340</v>
      </c>
      <c r="P58" s="799" t="n">
        <f aca="false">D58</f>
        <v>2300</v>
      </c>
      <c r="Q58" s="799" t="n">
        <v>2300</v>
      </c>
      <c r="R58" s="804" t="s">
        <v>618</v>
      </c>
      <c r="V58" s="801" t="n">
        <f aca="false">N58-'Plani2015-progresive-ku punohet'!M60</f>
        <v>1612.739</v>
      </c>
      <c r="AE58" s="786" t="s">
        <v>14</v>
      </c>
      <c r="AF58" s="786" t="s">
        <v>233</v>
      </c>
      <c r="AM58" s="786" t="s">
        <v>14</v>
      </c>
      <c r="AN58" s="786" t="s">
        <v>618</v>
      </c>
    </row>
    <row r="59" customFormat="false" ht="13.5" hidden="false" customHeight="false" outlineLevel="0" collapsed="false">
      <c r="B59" s="802" t="n">
        <f aca="false">CHOOSE(Fiskalja_fakt14_plan15!$V$5,AE59,AM59)</f>
        <v>0</v>
      </c>
      <c r="C59" s="807" t="str">
        <f aca="false">CHOOSE(Fiskalja_fakt14_plan15!$V$5,AF59,AN59)</f>
        <v>Fondi Rezervë i Keshillit të Ministrave</v>
      </c>
      <c r="D59" s="799" t="n">
        <v>1500</v>
      </c>
      <c r="E59" s="809" t="n">
        <v>50</v>
      </c>
      <c r="F59" s="808" t="n">
        <v>90</v>
      </c>
      <c r="G59" s="808" t="n">
        <v>150</v>
      </c>
      <c r="H59" s="808" t="n">
        <v>200</v>
      </c>
      <c r="I59" s="808" t="n">
        <v>200</v>
      </c>
      <c r="J59" s="808" t="n">
        <v>80</v>
      </c>
      <c r="K59" s="808" t="n">
        <v>90</v>
      </c>
      <c r="L59" s="808" t="n">
        <v>90</v>
      </c>
      <c r="M59" s="808" t="n">
        <v>0</v>
      </c>
      <c r="N59" s="808" t="n">
        <v>0</v>
      </c>
      <c r="O59" s="808" t="n">
        <v>140</v>
      </c>
      <c r="P59" s="799" t="n">
        <f aca="false">D59</f>
        <v>1500</v>
      </c>
      <c r="Q59" s="808" t="n">
        <v>1500</v>
      </c>
      <c r="R59" s="810" t="s">
        <v>619</v>
      </c>
      <c r="V59" s="801" t="n">
        <f aca="false">N59-'Plani2015-progresive-ku punohet'!M61</f>
        <v>-170</v>
      </c>
      <c r="AF59" s="786" t="s">
        <v>620</v>
      </c>
      <c r="AN59" s="786" t="s">
        <v>619</v>
      </c>
    </row>
    <row r="60" customFormat="false" ht="13.5" hidden="false" customHeight="false" outlineLevel="0" collapsed="false">
      <c r="B60" s="802" t="n">
        <f aca="false">CHOOSE(Fiskalja_fakt14_plan15!$V$5,AE60,AM60)</f>
        <v>0</v>
      </c>
      <c r="C60" s="807" t="str">
        <f aca="false">CHOOSE(Fiskalja_fakt14_plan15!$V$5,AF60,AN60)</f>
        <v>Fond Kontigjencë</v>
      </c>
      <c r="D60" s="799" t="n">
        <v>800</v>
      </c>
      <c r="E60" s="809"/>
      <c r="F60" s="808"/>
      <c r="G60" s="808"/>
      <c r="H60" s="808"/>
      <c r="I60" s="808"/>
      <c r="J60" s="808"/>
      <c r="K60" s="808"/>
      <c r="L60" s="808"/>
      <c r="M60" s="808" t="n">
        <v>0</v>
      </c>
      <c r="N60" s="808" t="n">
        <v>0</v>
      </c>
      <c r="O60" s="808" t="n">
        <v>200</v>
      </c>
      <c r="P60" s="799" t="n">
        <f aca="false">D60</f>
        <v>800</v>
      </c>
      <c r="Q60" s="808" t="n">
        <v>800</v>
      </c>
      <c r="R60" s="810" t="s">
        <v>621</v>
      </c>
      <c r="V60" s="801" t="n">
        <f aca="false">N60-'Plani2015-progresive-ku punohet'!M62</f>
        <v>-300</v>
      </c>
      <c r="AF60" s="786" t="s">
        <v>622</v>
      </c>
      <c r="AN60" s="786" t="s">
        <v>623</v>
      </c>
    </row>
    <row r="61" customFormat="false" ht="13.5" hidden="false" customHeight="false" outlineLevel="0" collapsed="false">
      <c r="B61" s="802" t="str">
        <f aca="false">CHOOSE(Fiskalja_fakt14_plan15!$V$5,AE61,AM61)</f>
        <v>III.</v>
      </c>
      <c r="C61" s="803" t="str">
        <f aca="false">CHOOSE(Fiskalja_fakt14_plan15!$V$5,AF61,AN61)</f>
        <v>Shpenzime Kapitale</v>
      </c>
      <c r="D61" s="799" t="n">
        <v>70905</v>
      </c>
      <c r="E61" s="805" t="n">
        <v>2874</v>
      </c>
      <c r="F61" s="799" t="n">
        <v>4986</v>
      </c>
      <c r="G61" s="799" t="n">
        <v>9173</v>
      </c>
      <c r="H61" s="799" t="n">
        <v>4682</v>
      </c>
      <c r="I61" s="799" t="n">
        <v>17350</v>
      </c>
      <c r="J61" s="799" t="n">
        <v>5949</v>
      </c>
      <c r="K61" s="799" t="n">
        <v>4919</v>
      </c>
      <c r="L61" s="799" t="n">
        <v>5261</v>
      </c>
      <c r="M61" s="799" t="n">
        <v>52565</v>
      </c>
      <c r="N61" s="799" t="n">
        <v>56323.549</v>
      </c>
      <c r="O61" s="799" t="n">
        <v>6502</v>
      </c>
      <c r="P61" s="799" t="n">
        <f aca="false">D61</f>
        <v>70905</v>
      </c>
      <c r="Q61" s="799" t="n">
        <v>82905</v>
      </c>
      <c r="R61" s="804" t="s">
        <v>152</v>
      </c>
      <c r="V61" s="801" t="n">
        <f aca="false">N61-'Plani2015-progresive-ku punohet'!M63</f>
        <v>17940.549</v>
      </c>
      <c r="AE61" s="786" t="s">
        <v>18</v>
      </c>
      <c r="AF61" s="786" t="s">
        <v>151</v>
      </c>
      <c r="AM61" s="786" t="s">
        <v>18</v>
      </c>
      <c r="AN61" s="786" t="s">
        <v>152</v>
      </c>
    </row>
    <row r="62" customFormat="false" ht="13.5" hidden="false" customHeight="false" outlineLevel="0" collapsed="false">
      <c r="B62" s="806" t="n">
        <f aca="false">CHOOSE(Fiskalja_fakt14_plan15!$V$5,AE62,AM62)</f>
        <v>0</v>
      </c>
      <c r="C62" s="807" t="str">
        <f aca="false">CHOOSE(Fiskalja_fakt14_plan15!$V$5,AF62,AN62)</f>
        <v>Financimi Brendshëm</v>
      </c>
      <c r="D62" s="799" t="n">
        <v>25364</v>
      </c>
      <c r="E62" s="809" t="n">
        <v>1400</v>
      </c>
      <c r="F62" s="808" t="n">
        <v>2520</v>
      </c>
      <c r="G62" s="808" t="n">
        <v>6550</v>
      </c>
      <c r="H62" s="808" t="n">
        <v>2050</v>
      </c>
      <c r="I62" s="808" t="n">
        <v>13850</v>
      </c>
      <c r="J62" s="808" t="n">
        <v>2250</v>
      </c>
      <c r="K62" s="808" t="n">
        <v>1850</v>
      </c>
      <c r="L62" s="808" t="n">
        <v>1570</v>
      </c>
      <c r="M62" s="808" t="n">
        <v>29265</v>
      </c>
      <c r="N62" s="808" t="n">
        <v>30498.549</v>
      </c>
      <c r="O62" s="808" t="n">
        <v>1100</v>
      </c>
      <c r="P62" s="799" t="n">
        <f aca="false">D62</f>
        <v>25364</v>
      </c>
      <c r="Q62" s="808" t="n">
        <v>37364</v>
      </c>
      <c r="R62" s="810" t="s">
        <v>624</v>
      </c>
      <c r="V62" s="801" t="n">
        <f aca="false">N62-'Plani2015-progresive-ku punohet'!M64</f>
        <v>9085.549</v>
      </c>
      <c r="AF62" s="786" t="s">
        <v>153</v>
      </c>
      <c r="AN62" s="786" t="s">
        <v>624</v>
      </c>
    </row>
    <row r="63" customFormat="false" ht="13.5" hidden="false" customHeight="false" outlineLevel="0" collapsed="false">
      <c r="B63" s="806" t="n">
        <f aca="false">CHOOSE(Fiskalja_fakt14_plan15!$V$5,AE63,AM63)</f>
        <v>0</v>
      </c>
      <c r="C63" s="807" t="str">
        <f aca="false">CHOOSE(Fiskalja_fakt14_plan15!$V$5,AF63,AN63)</f>
        <v>Financimi Huaj</v>
      </c>
      <c r="D63" s="799" t="n">
        <v>45541</v>
      </c>
      <c r="E63" s="809" t="n">
        <v>1474</v>
      </c>
      <c r="F63" s="808" t="n">
        <v>2466</v>
      </c>
      <c r="G63" s="808" t="n">
        <v>2623</v>
      </c>
      <c r="H63" s="808" t="n">
        <v>2632</v>
      </c>
      <c r="I63" s="808" t="n">
        <v>3500</v>
      </c>
      <c r="J63" s="808" t="n">
        <v>3699</v>
      </c>
      <c r="K63" s="808" t="n">
        <v>3069</v>
      </c>
      <c r="L63" s="808" t="n">
        <v>3691</v>
      </c>
      <c r="M63" s="808" t="n">
        <v>23300</v>
      </c>
      <c r="N63" s="808" t="n">
        <v>25625</v>
      </c>
      <c r="O63" s="808" t="n">
        <v>5402</v>
      </c>
      <c r="P63" s="799" t="n">
        <f aca="false">D63</f>
        <v>45541</v>
      </c>
      <c r="Q63" s="808" t="n">
        <v>45541</v>
      </c>
      <c r="R63" s="810" t="s">
        <v>625</v>
      </c>
      <c r="V63" s="801" t="n">
        <f aca="false">N63-'Plani2015-progresive-ku punohet'!M66</f>
        <v>8655</v>
      </c>
      <c r="AF63" s="786" t="s">
        <v>155</v>
      </c>
      <c r="AN63" s="786" t="s">
        <v>625</v>
      </c>
    </row>
    <row r="64" customFormat="false" ht="13.5" hidden="false" customHeight="false" outlineLevel="0" collapsed="false">
      <c r="B64" s="806"/>
      <c r="C64" s="807"/>
      <c r="D64" s="799"/>
      <c r="E64" s="809"/>
      <c r="F64" s="808"/>
      <c r="G64" s="808"/>
      <c r="H64" s="808"/>
      <c r="I64" s="808"/>
      <c r="J64" s="808"/>
      <c r="K64" s="808"/>
      <c r="L64" s="808"/>
      <c r="M64" s="808"/>
      <c r="N64" s="808"/>
      <c r="O64" s="808"/>
      <c r="P64" s="799"/>
      <c r="Q64" s="808"/>
      <c r="R64" s="810"/>
      <c r="V64" s="801" t="n">
        <f aca="false">N64-'Plani2015-progresive-ku punohet'!M67</f>
        <v>-15790</v>
      </c>
    </row>
    <row r="65" customFormat="false" ht="13.5" hidden="false" customHeight="false" outlineLevel="0" collapsed="false">
      <c r="B65" s="797" t="n">
        <f aca="false">CHOOSE(Fiskalja_fakt14_plan15!$V$5,AE65,AM65)</f>
        <v>0</v>
      </c>
      <c r="C65" s="813" t="str">
        <f aca="false">CHOOSE(Fiskalja_fakt14_plan15!$V$5,AF65,AN65)</f>
        <v> DEFIÇITI</v>
      </c>
      <c r="D65" s="799" t="n">
        <v>-48933.093601984</v>
      </c>
      <c r="E65" s="805" t="n">
        <v>-4163.1111716478</v>
      </c>
      <c r="F65" s="799" t="n">
        <v>-7833.51138441421</v>
      </c>
      <c r="G65" s="799" t="n">
        <v>-4806.34221365506</v>
      </c>
      <c r="H65" s="799" t="n">
        <v>-2287.76445028342</v>
      </c>
      <c r="I65" s="799" t="n">
        <v>-18489.6446850453</v>
      </c>
      <c r="J65" s="799" t="n">
        <v>-3969.8697778474</v>
      </c>
      <c r="K65" s="799" t="n">
        <v>-1915.40169947495</v>
      </c>
      <c r="L65" s="799" t="n">
        <v>-3606.08873663314</v>
      </c>
      <c r="M65" s="799" t="n">
        <v>-58847</v>
      </c>
      <c r="N65" s="799" t="n">
        <v>-62471.6857613332</v>
      </c>
      <c r="O65" s="799" t="n">
        <v>-7999.46034954467</v>
      </c>
      <c r="P65" s="799" t="n">
        <f aca="false">D65</f>
        <v>-48933.093601984</v>
      </c>
      <c r="Q65" s="799" t="n">
        <v>-60934.3040365315</v>
      </c>
      <c r="R65" s="800" t="s">
        <v>626</v>
      </c>
      <c r="V65" s="801" t="n">
        <f aca="false">N65-'Plani2015-progresive-ku punohet'!M73</f>
        <v>-36253.6857613332</v>
      </c>
      <c r="AF65" s="786" t="s">
        <v>627</v>
      </c>
      <c r="AN65" s="786" t="s">
        <v>626</v>
      </c>
    </row>
    <row r="66" customFormat="false" ht="13.5" hidden="false" customHeight="true" outlineLevel="0" collapsed="false">
      <c r="B66" s="797" t="n">
        <f aca="false">CHOOSE(Fiskalja_fakt14_plan15!$V$5,AE66,AM66)</f>
        <v>0</v>
      </c>
      <c r="C66" s="818" t="str">
        <f aca="false">CHOOSE(Fiskalja_fakt14_plan15!$V$5,AF66,AN66)</f>
        <v>FINANCIMI DEFIÇITIT</v>
      </c>
      <c r="D66" s="799" t="n">
        <v>48933.093601984</v>
      </c>
      <c r="E66" s="805" t="n">
        <v>4163.1111716478</v>
      </c>
      <c r="F66" s="799" t="n">
        <v>7833.51138441421</v>
      </c>
      <c r="G66" s="799" t="n">
        <v>4806.34221365506</v>
      </c>
      <c r="H66" s="799" t="n">
        <v>2287.76445028342</v>
      </c>
      <c r="I66" s="799" t="n">
        <v>18489.6446850453</v>
      </c>
      <c r="J66" s="799" t="n">
        <v>3969.8697778474</v>
      </c>
      <c r="K66" s="799" t="n">
        <v>1915.40169947495</v>
      </c>
      <c r="L66" s="799" t="n">
        <v>3606.08873663314</v>
      </c>
      <c r="M66" s="799" t="n">
        <v>58847</v>
      </c>
      <c r="N66" s="799" t="n">
        <v>62471.6857613332</v>
      </c>
      <c r="O66" s="799" t="n">
        <v>7999.46034954467</v>
      </c>
      <c r="P66" s="799" t="n">
        <f aca="false">D66</f>
        <v>48933.093601984</v>
      </c>
      <c r="Q66" s="799" t="n">
        <v>60934.3040365315</v>
      </c>
      <c r="R66" s="819" t="s">
        <v>237</v>
      </c>
      <c r="V66" s="801" t="n">
        <f aca="false">N66-'Plani2015-progresive-ku punohet'!M74</f>
        <v>36253.6857613332</v>
      </c>
      <c r="AF66" s="786" t="s">
        <v>178</v>
      </c>
      <c r="AN66" s="786" t="s">
        <v>237</v>
      </c>
    </row>
    <row r="67" customFormat="false" ht="13.5" hidden="false" customHeight="false" outlineLevel="0" collapsed="false">
      <c r="B67" s="797" t="n">
        <f aca="false">CHOOSE(Fiskalja_fakt14_plan15!$V$5,AE67,AM67)</f>
        <v>0</v>
      </c>
      <c r="C67" s="803" t="str">
        <f aca="false">CHOOSE(Fiskalja_fakt14_plan15!$V$5,AF67,AN67)</f>
        <v> Brendshëm</v>
      </c>
      <c r="D67" s="799" t="n">
        <v>28519.093601984</v>
      </c>
      <c r="E67" s="805" t="n">
        <v>3139.9111716478</v>
      </c>
      <c r="F67" s="799" t="n">
        <v>6304.51138441421</v>
      </c>
      <c r="G67" s="799" t="n">
        <v>3297.74221365506</v>
      </c>
      <c r="H67" s="799" t="n">
        <v>2475.65681654726</v>
      </c>
      <c r="I67" s="799" t="n">
        <v>16727.301300184</v>
      </c>
      <c r="J67" s="799" t="n">
        <v>2684.00262473783</v>
      </c>
      <c r="K67" s="799" t="n">
        <v>-331.886192620364</v>
      </c>
      <c r="L67" s="799" t="n">
        <v>1289.4638505026</v>
      </c>
      <c r="M67" s="799" t="n">
        <v>46846</v>
      </c>
      <c r="N67" s="799" t="n">
        <v>50688.5767315829</v>
      </c>
      <c r="O67" s="799" t="n">
        <v>5903.96034954467</v>
      </c>
      <c r="P67" s="799" t="n">
        <f aca="false">D67</f>
        <v>28519.093601984</v>
      </c>
      <c r="Q67" s="799" t="n">
        <v>40519.9434466517</v>
      </c>
      <c r="R67" s="804" t="s">
        <v>119</v>
      </c>
      <c r="V67" s="801" t="n">
        <f aca="false">N67-'Plani2015-progresive-ku punohet'!M75</f>
        <v>68476.5767315829</v>
      </c>
      <c r="AF67" s="786" t="s">
        <v>628</v>
      </c>
      <c r="AN67" s="786" t="s">
        <v>119</v>
      </c>
    </row>
    <row r="68" customFormat="false" ht="13.5" hidden="false" customHeight="false" outlineLevel="0" collapsed="false">
      <c r="B68" s="820" t="n">
        <f aca="false">CHOOSE(Fiskalja_fakt14_plan15!$V$5,AE68,AM68)</f>
        <v>0</v>
      </c>
      <c r="C68" s="807" t="str">
        <f aca="false">CHOOSE(Fiskalja_fakt14_plan15!$V$5,AF68,AN68)</f>
        <v>   Të ardhura nga privatizimi</v>
      </c>
      <c r="D68" s="808" t="n">
        <v>500</v>
      </c>
      <c r="E68" s="809" t="n">
        <v>70</v>
      </c>
      <c r="F68" s="808" t="n">
        <v>30</v>
      </c>
      <c r="G68" s="808" t="n">
        <v>20</v>
      </c>
      <c r="H68" s="808" t="n">
        <v>20</v>
      </c>
      <c r="I68" s="808" t="n">
        <v>15503</v>
      </c>
      <c r="J68" s="808" t="n">
        <v>40</v>
      </c>
      <c r="K68" s="808" t="n">
        <v>40</v>
      </c>
      <c r="L68" s="808" t="n">
        <v>50</v>
      </c>
      <c r="M68" s="808" t="n">
        <v>16328</v>
      </c>
      <c r="N68" s="808" t="n">
        <v>12788</v>
      </c>
      <c r="O68" s="808" t="n">
        <v>50</v>
      </c>
      <c r="P68" s="799" t="n">
        <f aca="false">D68</f>
        <v>500</v>
      </c>
      <c r="Q68" s="808" t="n">
        <v>15973</v>
      </c>
      <c r="R68" s="810" t="s">
        <v>629</v>
      </c>
      <c r="V68" s="801" t="n">
        <f aca="false">N68-'Plani2015-progresive-ku punohet'!M76</f>
        <v>12436</v>
      </c>
      <c r="AF68" s="786" t="s">
        <v>630</v>
      </c>
      <c r="AN68" s="786" t="s">
        <v>629</v>
      </c>
    </row>
    <row r="69" customFormat="false" ht="13.5" hidden="false" customHeight="false" outlineLevel="0" collapsed="false">
      <c r="B69" s="820" t="n">
        <f aca="false">CHOOSE(Fiskalja_fakt14_plan15!$V$5,AE69,AM69)</f>
        <v>0</v>
      </c>
      <c r="C69" s="821" t="str">
        <f aca="false">CHOOSE(Fiskalja_fakt14_plan15!$V$5,AF69,AN69)</f>
        <v>Rimbursim i TVSH për Kurum</v>
      </c>
      <c r="D69" s="808"/>
      <c r="E69" s="809"/>
      <c r="F69" s="808"/>
      <c r="G69" s="808"/>
      <c r="H69" s="808"/>
      <c r="I69" s="808" t="n">
        <v>-3473</v>
      </c>
      <c r="J69" s="808"/>
      <c r="K69" s="808"/>
      <c r="L69" s="808"/>
      <c r="M69" s="808" t="n">
        <v>-3473</v>
      </c>
      <c r="N69" s="808" t="n">
        <v>-3473</v>
      </c>
      <c r="O69" s="808"/>
      <c r="P69" s="799" t="n">
        <f aca="false">D69</f>
        <v>0</v>
      </c>
      <c r="Q69" s="808"/>
      <c r="R69" s="822"/>
      <c r="V69" s="801" t="e">
        <f aca="false">N69-#REF!</f>
        <v>#REF!</v>
      </c>
      <c r="AF69" s="786" t="s">
        <v>631</v>
      </c>
    </row>
    <row r="70" customFormat="false" ht="13.5" hidden="false" customHeight="false" outlineLevel="0" collapsed="false">
      <c r="B70" s="820" t="n">
        <f aca="false">CHOOSE(Fiskalja_fakt14_plan15!$V$5,AE70,AM70)</f>
        <v>0</v>
      </c>
      <c r="C70" s="807" t="str">
        <f aca="false">CHOOSE(Fiskalja_fakt14_plan15!$V$5,AF70,AN70)</f>
        <v>   Hua-marrje e brendshme</v>
      </c>
      <c r="D70" s="808" t="n">
        <v>28019.093601984</v>
      </c>
      <c r="E70" s="809" t="n">
        <v>3069.9111716478</v>
      </c>
      <c r="F70" s="808" t="n">
        <v>6274.51138441421</v>
      </c>
      <c r="G70" s="808" t="n">
        <v>3277.74221365506</v>
      </c>
      <c r="H70" s="808" t="n">
        <v>2455.65681654726</v>
      </c>
      <c r="I70" s="808" t="n">
        <v>4697.30130018397</v>
      </c>
      <c r="J70" s="808" t="n">
        <v>2644.00262473783</v>
      </c>
      <c r="K70" s="808" t="n">
        <v>-371.886192620364</v>
      </c>
      <c r="L70" s="808" t="n">
        <v>1239.4638505026</v>
      </c>
      <c r="M70" s="808" t="n">
        <v>25565</v>
      </c>
      <c r="N70" s="808" t="n">
        <v>37900.4765955829</v>
      </c>
      <c r="O70" s="808" t="n">
        <v>5833.96034954467</v>
      </c>
      <c r="P70" s="799" t="n">
        <f aca="false">D70</f>
        <v>28019.093601984</v>
      </c>
      <c r="Q70" s="808" t="n">
        <v>28018.9434466516</v>
      </c>
      <c r="R70" s="810" t="s">
        <v>632</v>
      </c>
      <c r="V70" s="801" t="n">
        <f aca="false">N70-'Plani2015-progresive-ku punohet'!M77</f>
        <v>16368.4765955829</v>
      </c>
      <c r="AF70" s="786" t="s">
        <v>633</v>
      </c>
      <c r="AN70" s="786" t="s">
        <v>632</v>
      </c>
    </row>
    <row r="71" customFormat="false" ht="13.5" hidden="false" customHeight="false" outlineLevel="0" collapsed="false">
      <c r="B71" s="797" t="n">
        <f aca="false">CHOOSE(Fiskalja_fakt14_plan15!$V$5,AE71,AM71)</f>
        <v>0</v>
      </c>
      <c r="C71" s="803" t="str">
        <f aca="false">CHOOSE(Fiskalja_fakt14_plan15!$V$5,AF71,AN71)</f>
        <v>I Huaj</v>
      </c>
      <c r="D71" s="799" t="n">
        <v>20414</v>
      </c>
      <c r="E71" s="805" t="n">
        <v>1023.2</v>
      </c>
      <c r="F71" s="799" t="n">
        <v>1529</v>
      </c>
      <c r="G71" s="799" t="n">
        <v>1508.6</v>
      </c>
      <c r="H71" s="799" t="n">
        <v>-187.892366263834</v>
      </c>
      <c r="I71" s="799" t="n">
        <v>1762.34338486138</v>
      </c>
      <c r="J71" s="799" t="n">
        <v>1285.86715310957</v>
      </c>
      <c r="K71" s="799" t="n">
        <v>2247.28789209531</v>
      </c>
      <c r="L71" s="799" t="n">
        <v>2316.62488613054</v>
      </c>
      <c r="M71" s="799" t="n">
        <v>12001</v>
      </c>
      <c r="N71" s="799" t="n">
        <v>11783.1090297503</v>
      </c>
      <c r="O71" s="799" t="n">
        <v>2095.5</v>
      </c>
      <c r="P71" s="799" t="n">
        <f aca="false">D71</f>
        <v>20414</v>
      </c>
      <c r="Q71" s="799" t="n">
        <v>20414.3605898798</v>
      </c>
      <c r="R71" s="804" t="s">
        <v>121</v>
      </c>
      <c r="V71" s="801" t="n">
        <f aca="false">N71-'Plani2015-progresive-ku punohet'!M79</f>
        <v>-32222.8909702497</v>
      </c>
      <c r="AF71" s="786" t="s">
        <v>191</v>
      </c>
      <c r="AN71" s="786" t="s">
        <v>121</v>
      </c>
    </row>
    <row r="72" customFormat="false" ht="13.5" hidden="false" customHeight="false" outlineLevel="0" collapsed="false">
      <c r="B72" s="820" t="n">
        <f aca="false">CHOOSE(Fiskalja_fakt14_plan15!$V$5,AE72,AM72)</f>
        <v>0</v>
      </c>
      <c r="C72" s="807" t="str">
        <f aca="false">CHOOSE(Fiskalja_fakt14_plan15!$V$5,AF72,AN72)</f>
        <v>   Hua afatgjatë (e marrë)</v>
      </c>
      <c r="D72" s="808" t="n">
        <v>33546</v>
      </c>
      <c r="E72" s="809" t="n">
        <v>1424</v>
      </c>
      <c r="F72" s="808" t="n">
        <v>2106</v>
      </c>
      <c r="G72" s="808" t="n">
        <v>2185</v>
      </c>
      <c r="H72" s="808" t="n">
        <v>1707.90763373617</v>
      </c>
      <c r="I72" s="808" t="n">
        <v>2753.54338486138</v>
      </c>
      <c r="J72" s="808" t="n">
        <v>2847.06715310957</v>
      </c>
      <c r="K72" s="808" t="n">
        <v>2678.78789209531</v>
      </c>
      <c r="L72" s="808" t="n">
        <v>2992.72488613054</v>
      </c>
      <c r="M72" s="808" t="n">
        <v>19441</v>
      </c>
      <c r="N72" s="808" t="n">
        <v>22422.6090297503</v>
      </c>
      <c r="O72" s="808" t="n">
        <v>3445</v>
      </c>
      <c r="P72" s="799" t="n">
        <f aca="false">D72</f>
        <v>33546</v>
      </c>
      <c r="Q72" s="808" t="n">
        <v>33546.3605898798</v>
      </c>
      <c r="R72" s="810" t="s">
        <v>634</v>
      </c>
      <c r="V72" s="801" t="n">
        <f aca="false">N72-'Plani2015-progresive-ku punohet'!M80</f>
        <v>12602.6090297503</v>
      </c>
      <c r="AF72" s="786" t="s">
        <v>635</v>
      </c>
      <c r="AN72" s="786" t="s">
        <v>634</v>
      </c>
    </row>
    <row r="73" customFormat="false" ht="14.25" hidden="false" customHeight="false" outlineLevel="0" collapsed="false">
      <c r="B73" s="823" t="n">
        <f aca="false">CHOOSE(Fiskalja_fakt14_plan15!$V$5,AE73,AM73)</f>
        <v>0</v>
      </c>
      <c r="C73" s="824" t="str">
        <f aca="false">CHOOSE(Fiskalja_fakt14_plan15!$V$5,AF73,AN73)</f>
        <v>   Ripagesat</v>
      </c>
      <c r="D73" s="825" t="n">
        <v>-13132</v>
      </c>
      <c r="E73" s="826" t="n">
        <v>-400.8</v>
      </c>
      <c r="F73" s="825" t="n">
        <v>-577</v>
      </c>
      <c r="G73" s="825" t="n">
        <v>-676.4</v>
      </c>
      <c r="H73" s="825" t="n">
        <v>-1895.8</v>
      </c>
      <c r="I73" s="825" t="n">
        <v>-991.2</v>
      </c>
      <c r="J73" s="825" t="n">
        <v>-1561.2</v>
      </c>
      <c r="K73" s="825" t="n">
        <v>-431.5</v>
      </c>
      <c r="L73" s="825" t="n">
        <v>-676.1</v>
      </c>
      <c r="M73" s="825" t="n">
        <v>-7901</v>
      </c>
      <c r="N73" s="825" t="n">
        <v>-10639.5</v>
      </c>
      <c r="O73" s="825" t="n">
        <v>-1349.5</v>
      </c>
      <c r="P73" s="799" t="n">
        <f aca="false">D73</f>
        <v>-13132</v>
      </c>
      <c r="Q73" s="825" t="n">
        <v>-13132</v>
      </c>
      <c r="R73" s="827" t="s">
        <v>636</v>
      </c>
      <c r="V73" s="801" t="n">
        <f aca="false">N73-'Plani2015-progresive-ku punohet'!M82</f>
        <v>4100.5</v>
      </c>
      <c r="AF73" s="786" t="s">
        <v>637</v>
      </c>
      <c r="AN73" s="786" t="s">
        <v>636</v>
      </c>
    </row>
    <row r="74" customFormat="false" ht="13.5" hidden="false" customHeight="false" outlineLevel="0" collapsed="false">
      <c r="B74" s="828"/>
      <c r="C74" s="829"/>
      <c r="D74" s="830"/>
      <c r="E74" s="830"/>
      <c r="F74" s="830"/>
      <c r="G74" s="830"/>
      <c r="H74" s="830"/>
      <c r="I74" s="830"/>
      <c r="J74" s="830"/>
      <c r="K74" s="830"/>
      <c r="L74" s="830"/>
      <c r="M74" s="830"/>
      <c r="N74" s="830"/>
      <c r="O74" s="830"/>
      <c r="P74" s="830"/>
      <c r="Q74" s="830"/>
      <c r="R74" s="831"/>
      <c r="V74" s="801"/>
    </row>
    <row r="75" customFormat="false" ht="16.5" hidden="false" customHeight="false" outlineLevel="0" collapsed="false">
      <c r="B75" s="832" t="str">
        <f aca="false">CHOOSE(Fiskalja_fakt14_plan15!$V$5,AE75,AM75)</f>
        <v>Shënim: Në shpërndarjen sipas Buxhetit të Ndryshuar 2013, të hyrat nga privatizimi i HEC-eve janë arketuar në muajin Maj dhe janë alokuar po në këtë muaj.</v>
      </c>
      <c r="C75" s="833"/>
      <c r="D75" s="834"/>
      <c r="E75" s="834"/>
      <c r="F75" s="834"/>
      <c r="G75" s="834"/>
      <c r="H75" s="834"/>
      <c r="I75" s="834"/>
      <c r="J75" s="834"/>
      <c r="K75" s="834"/>
      <c r="L75" s="834"/>
      <c r="M75" s="834"/>
      <c r="N75" s="834"/>
      <c r="O75" s="834"/>
      <c r="P75" s="834"/>
      <c r="Q75" s="834"/>
      <c r="AE75" s="786" t="s">
        <v>638</v>
      </c>
      <c r="AM75" s="786" t="s">
        <v>639</v>
      </c>
    </row>
    <row r="76" customFormat="false" ht="18.75" hidden="false" customHeight="true" outlineLevel="0" collapsed="false">
      <c r="B76" s="832"/>
      <c r="C76" s="833"/>
      <c r="D76" s="801"/>
      <c r="E76" s="801"/>
      <c r="F76" s="801"/>
      <c r="G76" s="801"/>
      <c r="H76" s="801"/>
      <c r="I76" s="801"/>
      <c r="J76" s="801"/>
      <c r="K76" s="801"/>
      <c r="L76" s="801"/>
      <c r="M76" s="801"/>
      <c r="N76" s="801"/>
      <c r="O76" s="801"/>
      <c r="P76" s="801"/>
      <c r="Q76" s="801"/>
    </row>
    <row r="77" customFormat="false" ht="13.5" hidden="false" customHeight="false" outlineLevel="0" collapsed="false">
      <c r="C77" s="833"/>
      <c r="D77" s="801"/>
      <c r="E77" s="801"/>
      <c r="F77" s="801"/>
      <c r="G77" s="801"/>
      <c r="H77" s="801"/>
      <c r="I77" s="801"/>
      <c r="J77" s="801"/>
      <c r="K77" s="801"/>
      <c r="L77" s="801"/>
      <c r="M77" s="801"/>
      <c r="N77" s="801"/>
      <c r="O77" s="801"/>
      <c r="P77" s="801"/>
      <c r="Q77" s="801"/>
    </row>
    <row r="78" customFormat="false" ht="13.5" hidden="false" customHeight="false" outlineLevel="0" collapsed="false">
      <c r="C78" s="833"/>
      <c r="D78" s="801"/>
      <c r="E78" s="801"/>
      <c r="F78" s="801"/>
      <c r="G78" s="801"/>
      <c r="H78" s="801"/>
      <c r="I78" s="801"/>
      <c r="J78" s="801"/>
      <c r="K78" s="801"/>
      <c r="L78" s="801"/>
      <c r="M78" s="801"/>
      <c r="N78" s="801"/>
      <c r="O78" s="801"/>
      <c r="P78" s="801"/>
      <c r="Q78" s="801"/>
    </row>
    <row r="80" customFormat="false" ht="12.75" hidden="false" customHeight="false" outlineLevel="0" collapsed="false">
      <c r="D80" s="801"/>
      <c r="E80" s="801"/>
      <c r="F80" s="801"/>
      <c r="G80" s="801"/>
      <c r="H80" s="801"/>
      <c r="I80" s="801"/>
      <c r="J80" s="801"/>
      <c r="K80" s="801"/>
      <c r="L80" s="801"/>
      <c r="M80" s="801"/>
      <c r="N80" s="801"/>
      <c r="O80" s="801"/>
      <c r="P80" s="801"/>
      <c r="Q80" s="801"/>
    </row>
    <row r="81" customFormat="false" ht="12.75" hidden="false" customHeight="false" outlineLevel="0" collapsed="false">
      <c r="D81" s="834"/>
      <c r="E81" s="834"/>
      <c r="F81" s="834"/>
      <c r="G81" s="834"/>
      <c r="H81" s="834"/>
      <c r="I81" s="834"/>
      <c r="J81" s="834"/>
      <c r="K81" s="834"/>
      <c r="L81" s="834"/>
      <c r="M81" s="834"/>
      <c r="N81" s="834"/>
      <c r="O81" s="834"/>
      <c r="P81" s="834"/>
      <c r="Q81" s="834"/>
    </row>
  </sheetData>
  <printOptions headings="false" gridLines="false" gridLinesSet="true" horizontalCentered="true" verticalCentered="true"/>
  <pageMargins left="0.309722222222222" right="0.25" top="0.520138888888889"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2" ySplit="4" topLeftCell="U5" activePane="bottomRight" state="frozen"/>
      <selection pane="topLeft" activeCell="B1" activeCellId="0" sqref="B1"/>
      <selection pane="topRight" activeCell="U1" activeCellId="0" sqref="U1"/>
      <selection pane="bottomLeft" activeCell="B5" activeCellId="0" sqref="B5"/>
      <selection pane="bottomRight" activeCell="N76" activeCellId="0" sqref="N76"/>
    </sheetView>
  </sheetViews>
  <sheetFormatPr defaultColWidth="9.13671875" defaultRowHeight="12.75" zeroHeight="false" outlineLevelRow="0" outlineLevelCol="0"/>
  <cols>
    <col collapsed="false" customWidth="false" hidden="true" outlineLevel="0" max="1" min="1" style="835" width="9.14"/>
    <col collapsed="false" customWidth="true" hidden="false" outlineLevel="0" max="2" min="2" style="835" width="3.7"/>
    <col collapsed="false" customWidth="true" hidden="false" outlineLevel="0" max="3" min="3" style="835" width="39.56"/>
    <col collapsed="false" customWidth="true" hidden="false" outlineLevel="0" max="25" min="4" style="835" width="7.56"/>
    <col collapsed="false" customWidth="true" hidden="true" outlineLevel="0" max="26" min="26" style="835" width="44.56"/>
    <col collapsed="false" customWidth="false" hidden="true" outlineLevel="0" max="27" min="27" style="835" width="9.14"/>
    <col collapsed="false" customWidth="false" hidden="false" outlineLevel="0" max="28" min="28" style="835" width="9.14"/>
    <col collapsed="false" customWidth="false" hidden="false" outlineLevel="0" max="33" min="29" style="836" width="9.14"/>
    <col collapsed="false" customWidth="true" hidden="false" outlineLevel="0" max="34" min="34" style="836" width="36.7"/>
    <col collapsed="false" customWidth="false" hidden="false" outlineLevel="0" max="40" min="35" style="836" width="9.14"/>
    <col collapsed="false" customWidth="true" hidden="false" outlineLevel="0" max="41" min="41" style="836" width="32.41"/>
    <col collapsed="false" customWidth="false" hidden="false" outlineLevel="0" max="42" min="42" style="114" width="9.14"/>
    <col collapsed="false" customWidth="false" hidden="false" outlineLevel="0" max="54" min="43" style="836" width="9.14"/>
    <col collapsed="false" customWidth="false" hidden="false" outlineLevel="0" max="257" min="55" style="835" width="9.14"/>
  </cols>
  <sheetData>
    <row r="1" customFormat="false" ht="12.75" hidden="false" customHeight="false" outlineLevel="0" collapsed="false">
      <c r="B1" s="837" t="str">
        <f aca="false">CHOOSE(Fiskalja_fakt14_plan15!$V$5,AG1,AO1)</f>
        <v>TREGUESIT FISKALË SIPAS BUXHETIT TË KONSOLIDUAR (VJETOR)</v>
      </c>
      <c r="C1" s="837"/>
      <c r="D1" s="838"/>
      <c r="E1" s="838"/>
      <c r="F1" s="838"/>
      <c r="G1" s="838"/>
      <c r="H1" s="838"/>
      <c r="I1" s="838"/>
      <c r="J1" s="838"/>
      <c r="K1" s="838"/>
      <c r="L1" s="838"/>
      <c r="M1" s="838"/>
      <c r="N1" s="838"/>
      <c r="O1" s="838"/>
      <c r="P1" s="838"/>
      <c r="Q1" s="838"/>
      <c r="R1" s="838"/>
      <c r="S1" s="838"/>
      <c r="T1" s="838"/>
      <c r="U1" s="838"/>
      <c r="AE1" s="839"/>
      <c r="AF1" s="839"/>
      <c r="AG1" s="840" t="s">
        <v>640</v>
      </c>
      <c r="AH1" s="840"/>
      <c r="AI1" s="840"/>
      <c r="AJ1" s="839"/>
      <c r="AK1" s="839"/>
      <c r="AL1" s="839"/>
      <c r="AM1" s="839"/>
      <c r="AN1" s="839"/>
      <c r="AO1" s="841" t="s">
        <v>641</v>
      </c>
      <c r="AP1" s="253"/>
      <c r="AQ1" s="839"/>
      <c r="AR1" s="839"/>
    </row>
    <row r="2" customFormat="false" ht="13.5" hidden="false" customHeight="false" outlineLevel="0" collapsed="false">
      <c r="B2" s="842" t="str">
        <f aca="false">CHOOSE(Fiskalja_fakt14_plan15!$V$5,AG2,AO2)</f>
        <v>në miliard Lekë </v>
      </c>
      <c r="C2" s="256"/>
      <c r="D2" s="843"/>
      <c r="E2" s="843"/>
      <c r="F2" s="843"/>
      <c r="G2" s="843"/>
      <c r="H2" s="843"/>
      <c r="I2" s="843"/>
      <c r="J2" s="843"/>
      <c r="K2" s="843"/>
      <c r="L2" s="844"/>
      <c r="M2" s="843"/>
      <c r="N2" s="843"/>
      <c r="O2" s="843"/>
      <c r="P2" s="843"/>
      <c r="Q2" s="843"/>
      <c r="R2" s="843"/>
      <c r="S2" s="843"/>
      <c r="T2" s="843"/>
      <c r="U2" s="843"/>
      <c r="V2" s="256"/>
      <c r="W2" s="256"/>
      <c r="X2" s="256"/>
      <c r="Y2" s="256"/>
      <c r="AE2" s="839"/>
      <c r="AF2" s="839"/>
      <c r="AG2" s="845" t="s">
        <v>642</v>
      </c>
      <c r="AH2" s="839"/>
      <c r="AI2" s="839"/>
      <c r="AJ2" s="839"/>
      <c r="AK2" s="839"/>
      <c r="AL2" s="839"/>
      <c r="AM2" s="839"/>
      <c r="AN2" s="839"/>
      <c r="AO2" s="845" t="s">
        <v>643</v>
      </c>
      <c r="AP2" s="253"/>
      <c r="AQ2" s="839"/>
      <c r="AR2" s="839"/>
    </row>
    <row r="3" customFormat="false" ht="13.5" hidden="false" customHeight="false" outlineLevel="0" collapsed="false">
      <c r="B3" s="846" t="str">
        <f aca="false">CHOOSE(Fiskalja_fakt14_plan15!$V$5,AG3,AN3)</f>
        <v>Nr.</v>
      </c>
      <c r="C3" s="34" t="str">
        <f aca="false">CHOOSE(Fiskalja_fakt14_plan15!$V$5,AH3,AO3)</f>
        <v>E  M  Ë  R  T  I  M  I</v>
      </c>
      <c r="D3" s="34" t="n">
        <v>1993</v>
      </c>
      <c r="E3" s="34" t="n">
        <v>1994</v>
      </c>
      <c r="F3" s="34" t="n">
        <v>1995</v>
      </c>
      <c r="G3" s="847" t="n">
        <v>1996</v>
      </c>
      <c r="H3" s="847" t="n">
        <v>1997</v>
      </c>
      <c r="I3" s="847" t="n">
        <v>1998</v>
      </c>
      <c r="J3" s="847" t="n">
        <v>1999</v>
      </c>
      <c r="K3" s="847" t="n">
        <v>2000</v>
      </c>
      <c r="L3" s="847" t="n">
        <v>2001</v>
      </c>
      <c r="M3" s="847" t="n">
        <v>2002</v>
      </c>
      <c r="N3" s="847" t="n">
        <v>2003</v>
      </c>
      <c r="O3" s="847" t="n">
        <v>2004</v>
      </c>
      <c r="P3" s="847" t="n">
        <v>2005</v>
      </c>
      <c r="Q3" s="847" t="n">
        <v>2006</v>
      </c>
      <c r="R3" s="847" t="n">
        <v>2007</v>
      </c>
      <c r="S3" s="847" t="n">
        <v>2008</v>
      </c>
      <c r="T3" s="34" t="n">
        <v>2009</v>
      </c>
      <c r="U3" s="847" t="n">
        <v>2010</v>
      </c>
      <c r="V3" s="34" t="n">
        <v>2011</v>
      </c>
      <c r="W3" s="847" t="n">
        <v>2012</v>
      </c>
      <c r="X3" s="34" t="n">
        <v>2013</v>
      </c>
      <c r="Y3" s="34" t="n">
        <v>2014</v>
      </c>
      <c r="Z3" s="848" t="s">
        <v>581</v>
      </c>
      <c r="AA3" s="849" t="s">
        <v>35</v>
      </c>
      <c r="AE3" s="839"/>
      <c r="AF3" s="839"/>
      <c r="AG3" s="850" t="s">
        <v>30</v>
      </c>
      <c r="AH3" s="851" t="s">
        <v>31</v>
      </c>
      <c r="AI3" s="852"/>
      <c r="AJ3" s="852"/>
      <c r="AK3" s="852"/>
      <c r="AL3" s="852"/>
      <c r="AM3" s="852"/>
      <c r="AN3" s="851" t="s">
        <v>35</v>
      </c>
      <c r="AO3" s="850" t="s">
        <v>581</v>
      </c>
      <c r="AP3" s="253"/>
      <c r="AQ3" s="839"/>
      <c r="AR3" s="839"/>
    </row>
    <row r="4" customFormat="false" ht="13.5" hidden="false" customHeight="false" outlineLevel="0" collapsed="false">
      <c r="B4" s="846" t="n">
        <f aca="false">CHOOSE(Fiskalja_fakt14_plan15!$V$5,AG4,AO4)</f>
        <v>0</v>
      </c>
      <c r="C4" s="34" t="n">
        <f aca="false">CHOOSE(Fiskalja_fakt14_plan15!$V$5,AH4,AP4)</f>
        <v>0</v>
      </c>
      <c r="D4" s="34"/>
      <c r="E4" s="34"/>
      <c r="F4" s="34"/>
      <c r="G4" s="847"/>
      <c r="H4" s="847"/>
      <c r="I4" s="847"/>
      <c r="J4" s="847"/>
      <c r="K4" s="847"/>
      <c r="L4" s="847"/>
      <c r="M4" s="847"/>
      <c r="N4" s="847"/>
      <c r="O4" s="847"/>
      <c r="P4" s="847"/>
      <c r="Q4" s="847"/>
      <c r="R4" s="847"/>
      <c r="S4" s="847"/>
      <c r="T4" s="34"/>
      <c r="U4" s="847"/>
      <c r="V4" s="34"/>
      <c r="W4" s="847"/>
      <c r="X4" s="34"/>
      <c r="Y4" s="34"/>
      <c r="Z4" s="848"/>
      <c r="AA4" s="849"/>
      <c r="AE4" s="839"/>
      <c r="AF4" s="839"/>
      <c r="AG4" s="850"/>
      <c r="AH4" s="851"/>
      <c r="AI4" s="853"/>
      <c r="AJ4" s="853"/>
      <c r="AK4" s="853"/>
      <c r="AL4" s="853"/>
      <c r="AM4" s="853"/>
      <c r="AN4" s="851"/>
      <c r="AO4" s="850"/>
      <c r="AP4" s="253"/>
      <c r="AQ4" s="839"/>
      <c r="AR4" s="839"/>
    </row>
    <row r="5" customFormat="false" ht="12.75" hidden="false" customHeight="false" outlineLevel="0" collapsed="false">
      <c r="B5" s="854"/>
      <c r="C5" s="855" t="str">
        <f aca="false">CHOOSE(Fiskalja_fakt14_plan15!$V$5,AH5,AO5)</f>
        <v>TOTALI TË ARDHURAVE</v>
      </c>
      <c r="D5" s="856" t="n">
        <f aca="false">D101/$C$101</f>
        <v>33.476</v>
      </c>
      <c r="E5" s="856" t="n">
        <f aca="false">E101/$C$101</f>
        <v>44.475</v>
      </c>
      <c r="F5" s="856" t="n">
        <f aca="false">F101/$C$101</f>
        <v>54.314</v>
      </c>
      <c r="G5" s="856" t="n">
        <f aca="false">G101/$C$101</f>
        <v>52.29439536</v>
      </c>
      <c r="H5" s="856" t="n">
        <f aca="false">H101/$C$101</f>
        <v>58.94927937</v>
      </c>
      <c r="I5" s="856" t="n">
        <f aca="false">I101/$C$101</f>
        <v>102.52350011</v>
      </c>
      <c r="J5" s="856" t="n">
        <f aca="false">J101/$C$101</f>
        <v>123.16170851</v>
      </c>
      <c r="K5" s="856" t="n">
        <f aca="false">K101/$C$101</f>
        <v>130.6422</v>
      </c>
      <c r="L5" s="856" t="n">
        <f aca="false">L101/$C$101</f>
        <v>145.63935840417</v>
      </c>
      <c r="M5" s="856" t="n">
        <f aca="false">M101/$C$101</f>
        <v>154.59531</v>
      </c>
      <c r="N5" s="856" t="n">
        <f aca="false">N101/$C$101</f>
        <v>167.22397</v>
      </c>
      <c r="O5" s="856" t="n">
        <f aca="false">O101/$C$101</f>
        <v>184.35535</v>
      </c>
      <c r="P5" s="856" t="n">
        <f aca="false">P101/$C$101</f>
        <v>204.162540943349</v>
      </c>
      <c r="Q5" s="856" t="n">
        <f aca="false">Q101/$C$101</f>
        <v>229.443844311088</v>
      </c>
      <c r="R5" s="856" t="n">
        <f aca="false">R101/$C$101</f>
        <v>251.55532063791</v>
      </c>
      <c r="S5" s="856" t="n">
        <f aca="false">S101/$C$101</f>
        <v>291.237515916722</v>
      </c>
      <c r="T5" s="856" t="n">
        <f aca="false">T101/$C$101</f>
        <v>298.980527723779</v>
      </c>
      <c r="U5" s="856" t="n">
        <f aca="false">U101/$C$101</f>
        <v>324.721</v>
      </c>
      <c r="V5" s="856" t="n">
        <f aca="false">V101/$C$101</f>
        <v>330.469</v>
      </c>
      <c r="W5" s="856" t="n">
        <f aca="false">W101/$C$101</f>
        <v>330.384</v>
      </c>
      <c r="X5" s="857" t="n">
        <f aca="false">X101/$C$101</f>
        <v>327.1784</v>
      </c>
      <c r="Y5" s="857" t="n">
        <f aca="false">Y101/$C$101</f>
        <v>366.686</v>
      </c>
      <c r="Z5" s="858" t="s">
        <v>53</v>
      </c>
      <c r="AA5" s="859"/>
      <c r="AC5" s="852" t="n">
        <v>361614.00077906</v>
      </c>
      <c r="AD5" s="852"/>
      <c r="AE5" s="852"/>
      <c r="AF5" s="852"/>
      <c r="AG5" s="841"/>
      <c r="AH5" s="860" t="s">
        <v>52</v>
      </c>
      <c r="AI5" s="852"/>
      <c r="AJ5" s="852"/>
      <c r="AK5" s="852"/>
      <c r="AL5" s="852"/>
      <c r="AM5" s="852"/>
      <c r="AN5" s="860"/>
      <c r="AO5" s="841" t="s">
        <v>53</v>
      </c>
      <c r="AP5" s="253"/>
      <c r="AQ5" s="852"/>
      <c r="AR5" s="852"/>
      <c r="AS5" s="852"/>
      <c r="AT5" s="852"/>
      <c r="AU5" s="852"/>
      <c r="AV5" s="852" t="e">
        <f aca="false">AC5-#REF!</f>
        <v>#REF!</v>
      </c>
      <c r="AW5" s="839"/>
      <c r="AX5" s="839"/>
      <c r="AY5" s="839"/>
      <c r="AZ5" s="839"/>
    </row>
    <row r="6" customFormat="false" ht="12.75" hidden="false" customHeight="false" outlineLevel="0" collapsed="false">
      <c r="B6" s="861" t="str">
        <f aca="false">CHOOSE(Fiskalja_fakt14_plan15!$V$5,AG6,AN6)</f>
        <v>I.</v>
      </c>
      <c r="C6" s="862" t="str">
        <f aca="false">CHOOSE(Fiskalja_fakt14_plan15!$V$5,AH6,AO6)</f>
        <v>Ndihmat</v>
      </c>
      <c r="D6" s="863" t="n">
        <f aca="false">D102/$C$101</f>
        <v>4.476</v>
      </c>
      <c r="E6" s="863" t="n">
        <f aca="false">E102/$C$101</f>
        <v>4.261</v>
      </c>
      <c r="F6" s="863" t="n">
        <f aca="false">F102/$C$101</f>
        <v>3.066</v>
      </c>
      <c r="G6" s="863" t="n">
        <f aca="false">G102/$C$101</f>
        <v>0.9881622</v>
      </c>
      <c r="H6" s="863" t="n">
        <f aca="false">H102/$C$101</f>
        <v>2.56045929</v>
      </c>
      <c r="I6" s="863" t="n">
        <f aca="false">I102/$C$101</f>
        <v>9.14228667</v>
      </c>
      <c r="J6" s="863" t="n">
        <f aca="false">J102/$C$101</f>
        <v>15.81066429</v>
      </c>
      <c r="K6" s="863" t="n">
        <f aca="false">K102/$C$101</f>
        <v>10.00567</v>
      </c>
      <c r="L6" s="863" t="n">
        <f aca="false">L102/$C$101</f>
        <v>10.15579462</v>
      </c>
      <c r="M6" s="863" t="n">
        <f aca="false">M102/$C$101</f>
        <v>4.11906</v>
      </c>
      <c r="N6" s="863" t="n">
        <f aca="false">N102/$C$101</f>
        <v>2.61706</v>
      </c>
      <c r="O6" s="863" t="n">
        <f aca="false">O102/$C$101</f>
        <v>2.39202</v>
      </c>
      <c r="P6" s="863" t="n">
        <f aca="false">P102/$C$101</f>
        <v>6.1682754367194</v>
      </c>
      <c r="Q6" s="863" t="n">
        <f aca="false">Q102/$C$101</f>
        <v>8.0253564040375</v>
      </c>
      <c r="R6" s="863" t="n">
        <f aca="false">R102/$C$101</f>
        <v>1.28009688163</v>
      </c>
      <c r="S6" s="863" t="n">
        <f aca="false">S102/$C$101</f>
        <v>4.22823073437</v>
      </c>
      <c r="T6" s="863" t="n">
        <f aca="false">T102/$C$101</f>
        <v>4.42989658681684</v>
      </c>
      <c r="U6" s="863" t="n">
        <f aca="false">U102/$C$101</f>
        <v>4.605</v>
      </c>
      <c r="V6" s="863" t="n">
        <f aca="false">V102/$C$101</f>
        <v>3.811</v>
      </c>
      <c r="W6" s="863" t="n">
        <f aca="false">W102/$C$101</f>
        <v>5.559</v>
      </c>
      <c r="X6" s="864" t="n">
        <f aca="false">X102/$C$101</f>
        <v>5.7373</v>
      </c>
      <c r="Y6" s="864" t="n">
        <f aca="false">Y102/$C$101</f>
        <v>10.092</v>
      </c>
      <c r="Z6" s="865" t="s">
        <v>55</v>
      </c>
      <c r="AA6" s="866" t="s">
        <v>13</v>
      </c>
      <c r="AC6" s="853" t="n">
        <v>9234.9608</v>
      </c>
      <c r="AD6" s="853"/>
      <c r="AE6" s="853"/>
      <c r="AF6" s="853"/>
      <c r="AG6" s="841" t="s">
        <v>13</v>
      </c>
      <c r="AH6" s="841" t="s">
        <v>644</v>
      </c>
      <c r="AI6" s="852"/>
      <c r="AJ6" s="852"/>
      <c r="AK6" s="852"/>
      <c r="AL6" s="852"/>
      <c r="AM6" s="852"/>
      <c r="AN6" s="841" t="s">
        <v>13</v>
      </c>
      <c r="AO6" s="841" t="s">
        <v>55</v>
      </c>
      <c r="AP6" s="253"/>
      <c r="AQ6" s="853"/>
      <c r="AR6" s="853"/>
      <c r="AS6" s="853"/>
      <c r="AT6" s="853"/>
      <c r="AU6" s="853"/>
      <c r="AV6" s="853" t="e">
        <f aca="false">AC6-#REF!</f>
        <v>#REF!</v>
      </c>
      <c r="AW6" s="839"/>
      <c r="AX6" s="839"/>
      <c r="AY6" s="839"/>
      <c r="AZ6" s="839"/>
    </row>
    <row r="7" customFormat="false" ht="12.75" hidden="false" customHeight="false" outlineLevel="0" collapsed="false">
      <c r="B7" s="861" t="str">
        <f aca="false">CHOOSE(Fiskalja_fakt14_plan15!$V$5,AG7,AN7)</f>
        <v>II.</v>
      </c>
      <c r="C7" s="862" t="str">
        <f aca="false">CHOOSE(Fiskalja_fakt14_plan15!$V$5,AH7,AO7)</f>
        <v>Të ardhura tatimore</v>
      </c>
      <c r="D7" s="867" t="n">
        <f aca="false">D103/$C$101</f>
        <v>23.447</v>
      </c>
      <c r="E7" s="867" t="n">
        <f aca="false">E103/$C$101</f>
        <v>35.988</v>
      </c>
      <c r="F7" s="867" t="n">
        <f aca="false">F103/$C$101</f>
        <v>39.68</v>
      </c>
      <c r="G7" s="867" t="n">
        <f aca="false">G103/$C$101</f>
        <v>42.83996179</v>
      </c>
      <c r="H7" s="867" t="n">
        <f aca="false">H103/$C$101</f>
        <v>45.57906913</v>
      </c>
      <c r="I7" s="867" t="n">
        <f aca="false">I103/$C$101</f>
        <v>72.57605199</v>
      </c>
      <c r="J7" s="867" t="n">
        <f aca="false">J103/$C$101</f>
        <v>83.56591537</v>
      </c>
      <c r="K7" s="867" t="n">
        <f aca="false">K103/$C$101</f>
        <v>104.11233</v>
      </c>
      <c r="L7" s="867" t="n">
        <f aca="false">L103/$C$101</f>
        <v>114.29390834128</v>
      </c>
      <c r="M7" s="867" t="n">
        <f aca="false">M103/$C$101</f>
        <v>128.94842</v>
      </c>
      <c r="N7" s="867" t="n">
        <f aca="false">N103/$C$101</f>
        <v>145.38813</v>
      </c>
      <c r="O7" s="867" t="n">
        <f aca="false">O103/$C$101</f>
        <v>165.97483</v>
      </c>
      <c r="P7" s="867" t="n">
        <f aca="false">P103/$C$101</f>
        <v>183.81599781855</v>
      </c>
      <c r="Q7" s="867" t="n">
        <f aca="false">Q103/$C$101</f>
        <v>205.52304953992</v>
      </c>
      <c r="R7" s="867" t="n">
        <f aca="false">R103/$C$101</f>
        <v>228.16368958943</v>
      </c>
      <c r="S7" s="867" t="n">
        <f aca="false">S103/$C$101</f>
        <v>264.420804710012</v>
      </c>
      <c r="T7" s="867" t="n">
        <f aca="false">T103/$C$101</f>
        <v>270.83032793318</v>
      </c>
      <c r="U7" s="867" t="n">
        <f aca="false">U103/$C$101</f>
        <v>288.564</v>
      </c>
      <c r="V7" s="867" t="n">
        <f aca="false">V103/$C$101</f>
        <v>303.927</v>
      </c>
      <c r="W7" s="867" t="n">
        <f aca="false">W103/$C$101</f>
        <v>300.8617</v>
      </c>
      <c r="X7" s="868" t="n">
        <f aca="false">X103/$C$101</f>
        <v>299.8881</v>
      </c>
      <c r="Y7" s="868" t="n">
        <f aca="false">Y103/$C$101</f>
        <v>335.921</v>
      </c>
      <c r="Z7" s="865" t="s">
        <v>57</v>
      </c>
      <c r="AA7" s="866" t="s">
        <v>14</v>
      </c>
      <c r="AC7" s="852" t="n">
        <v>327456.58997906</v>
      </c>
      <c r="AD7" s="852"/>
      <c r="AE7" s="852"/>
      <c r="AF7" s="852"/>
      <c r="AG7" s="841" t="s">
        <v>14</v>
      </c>
      <c r="AH7" s="841" t="s">
        <v>56</v>
      </c>
      <c r="AI7" s="869"/>
      <c r="AJ7" s="869"/>
      <c r="AK7" s="869"/>
      <c r="AL7" s="869"/>
      <c r="AM7" s="869"/>
      <c r="AN7" s="841" t="s">
        <v>14</v>
      </c>
      <c r="AO7" s="841" t="s">
        <v>57</v>
      </c>
      <c r="AP7" s="253"/>
      <c r="AQ7" s="852"/>
      <c r="AR7" s="852"/>
      <c r="AS7" s="852"/>
      <c r="AT7" s="852"/>
      <c r="AU7" s="852"/>
      <c r="AV7" s="852" t="e">
        <f aca="false">AC7-#REF!</f>
        <v>#REF!</v>
      </c>
      <c r="AW7" s="839"/>
      <c r="AX7" s="839"/>
      <c r="AY7" s="839"/>
      <c r="AZ7" s="839"/>
    </row>
    <row r="8" customFormat="false" ht="12.75" hidden="false" customHeight="false" outlineLevel="0" collapsed="false">
      <c r="B8" s="861" t="str">
        <f aca="false">CHOOSE(Fiskalja_fakt14_plan15!$V$5,AG8,AN8)</f>
        <v>II.1</v>
      </c>
      <c r="C8" s="870" t="str">
        <f aca="false">CHOOSE(Fiskalja_fakt14_plan15!$V$5,AH8,AO8)</f>
        <v>Nga Tatimet dhe Doganat</v>
      </c>
      <c r="D8" s="867" t="n">
        <f aca="false">D104/$C$101</f>
        <v>18.936</v>
      </c>
      <c r="E8" s="867" t="n">
        <f aca="false">E104/$C$101</f>
        <v>28.209</v>
      </c>
      <c r="F8" s="867" t="n">
        <f aca="false">F104/$C$101</f>
        <v>28.734</v>
      </c>
      <c r="G8" s="867" t="n">
        <f aca="false">G104/$C$101</f>
        <v>28.04940407</v>
      </c>
      <c r="H8" s="867" t="n">
        <f aca="false">H104/$C$101</f>
        <v>32.33823408</v>
      </c>
      <c r="I8" s="867" t="n">
        <f aca="false">I104/$C$101</f>
        <v>55.11716562</v>
      </c>
      <c r="J8" s="867" t="n">
        <f aca="false">J104/$C$101</f>
        <v>63.3286523</v>
      </c>
      <c r="K8" s="867" t="n">
        <f aca="false">K104/$C$101</f>
        <v>81.10304</v>
      </c>
      <c r="L8" s="867" t="n">
        <f aca="false">L104/$C$101</f>
        <v>87.77623428</v>
      </c>
      <c r="M8" s="867" t="n">
        <f aca="false">M104/$C$101</f>
        <v>98.08773</v>
      </c>
      <c r="N8" s="867" t="n">
        <f aca="false">N104/$C$101</f>
        <v>108.77721</v>
      </c>
      <c r="O8" s="867" t="n">
        <f aca="false">O104/$C$101</f>
        <v>123.10056</v>
      </c>
      <c r="P8" s="867" t="n">
        <f aca="false">P104/$C$101</f>
        <v>135.60508336</v>
      </c>
      <c r="Q8" s="867" t="n">
        <f aca="false">Q104/$C$101</f>
        <v>155.10185323</v>
      </c>
      <c r="R8" s="867" t="n">
        <f aca="false">R104/$C$101</f>
        <v>176.80786647</v>
      </c>
      <c r="S8" s="867" t="n">
        <f aca="false">S104/$C$101</f>
        <v>205.29232335</v>
      </c>
      <c r="T8" s="867" t="n">
        <f aca="false">T104/$C$101</f>
        <v>208.86983436</v>
      </c>
      <c r="U8" s="867" t="n">
        <f aca="false">U104/$C$101</f>
        <v>223.019</v>
      </c>
      <c r="V8" s="867" t="n">
        <f aca="false">V104/$C$101</f>
        <v>235.509</v>
      </c>
      <c r="W8" s="867" t="n">
        <f aca="false">W104/$C$101</f>
        <v>232.5911</v>
      </c>
      <c r="X8" s="868" t="n">
        <f aca="false">X104/$C$101</f>
        <v>229.0307</v>
      </c>
      <c r="Y8" s="868" t="n">
        <f aca="false">Y104/$C$101</f>
        <v>253.534</v>
      </c>
      <c r="Z8" s="865" t="s">
        <v>59</v>
      </c>
      <c r="AA8" s="866" t="s">
        <v>15</v>
      </c>
      <c r="AC8" s="852" t="n">
        <v>254603.913140908</v>
      </c>
      <c r="AD8" s="852"/>
      <c r="AE8" s="852"/>
      <c r="AF8" s="852"/>
      <c r="AG8" s="841" t="s">
        <v>15</v>
      </c>
      <c r="AH8" s="871" t="s">
        <v>58</v>
      </c>
      <c r="AI8" s="869"/>
      <c r="AJ8" s="869"/>
      <c r="AK8" s="869"/>
      <c r="AL8" s="869"/>
      <c r="AM8" s="869"/>
      <c r="AN8" s="871" t="s">
        <v>15</v>
      </c>
      <c r="AO8" s="841" t="s">
        <v>59</v>
      </c>
      <c r="AP8" s="253"/>
      <c r="AQ8" s="852"/>
      <c r="AR8" s="852"/>
      <c r="AS8" s="852"/>
      <c r="AT8" s="852"/>
      <c r="AU8" s="852"/>
      <c r="AV8" s="852" t="e">
        <f aca="false">AC8-#REF!</f>
        <v>#REF!</v>
      </c>
      <c r="AW8" s="839"/>
      <c r="AX8" s="839"/>
      <c r="AY8" s="839"/>
      <c r="AZ8" s="839"/>
    </row>
    <row r="9" customFormat="false" ht="12.75" hidden="false" customHeight="false" outlineLevel="0" collapsed="false">
      <c r="B9" s="872" t="n">
        <f aca="false">CHOOSE(Fiskalja_fakt14_plan15!$V$5,AG9,AN9)</f>
        <v>1</v>
      </c>
      <c r="C9" s="873" t="str">
        <f aca="false">CHOOSE(Fiskalja_fakt14_plan15!$V$5,AH9,AO9)</f>
        <v>Tatimi mbi Vlerën e Shtuar</v>
      </c>
      <c r="D9" s="874" t="n">
        <f aca="false">D105/$C$101</f>
        <v>4.991</v>
      </c>
      <c r="E9" s="874" t="n">
        <f aca="false">E105/$C$101</f>
        <v>4.959</v>
      </c>
      <c r="F9" s="874" t="n">
        <f aca="false">F105/$C$101</f>
        <v>5.587</v>
      </c>
      <c r="G9" s="874" t="n">
        <f aca="false">G105/$C$101</f>
        <v>9.07562113</v>
      </c>
      <c r="H9" s="874" t="n">
        <f aca="false">H105/$C$101</f>
        <v>15.65571138</v>
      </c>
      <c r="I9" s="874" t="n">
        <f aca="false">I105/$C$101</f>
        <v>28.76925</v>
      </c>
      <c r="J9" s="874" t="n">
        <f aca="false">J105/$C$101</f>
        <v>29.7944689</v>
      </c>
      <c r="K9" s="874" t="n">
        <f aca="false">K105/$C$101</f>
        <v>38.121</v>
      </c>
      <c r="L9" s="874" t="n">
        <f aca="false">L105/$C$101</f>
        <v>41.1491882</v>
      </c>
      <c r="M9" s="874" t="n">
        <f aca="false">M105/$C$101</f>
        <v>46.11262</v>
      </c>
      <c r="N9" s="874" t="n">
        <f aca="false">N105/$C$101</f>
        <v>50.6251</v>
      </c>
      <c r="O9" s="874" t="n">
        <f aca="false">O105/$C$101</f>
        <v>58.16063</v>
      </c>
      <c r="P9" s="874" t="n">
        <f aca="false">P105/$C$101</f>
        <v>64.53360712</v>
      </c>
      <c r="Q9" s="874" t="n">
        <f aca="false">Q105/$C$101</f>
        <v>74.26814427</v>
      </c>
      <c r="R9" s="874" t="n">
        <f aca="false">R105/$C$101</f>
        <v>87.77107286</v>
      </c>
      <c r="S9" s="874" t="n">
        <f aca="false">S105/$C$101</f>
        <v>107.0935127</v>
      </c>
      <c r="T9" s="874" t="n">
        <f aca="false">T105/$C$101</f>
        <v>110.06188803</v>
      </c>
      <c r="U9" s="874" t="n">
        <f aca="false">U105/$C$101</f>
        <v>113.998</v>
      </c>
      <c r="V9" s="874" t="n">
        <f aca="false">V105/$C$101</f>
        <v>119.189</v>
      </c>
      <c r="W9" s="874" t="n">
        <f aca="false">W105/$C$101</f>
        <v>116.5327</v>
      </c>
      <c r="X9" s="875" t="n">
        <f aca="false">X105/$C$101</f>
        <v>111.9397</v>
      </c>
      <c r="Y9" s="875" t="n">
        <f aca="false">Y105/$C$101</f>
        <v>123.847</v>
      </c>
      <c r="Z9" s="876" t="s">
        <v>645</v>
      </c>
      <c r="AA9" s="877" t="n">
        <v>1</v>
      </c>
      <c r="AC9" s="869" t="n">
        <v>124392.79793553</v>
      </c>
      <c r="AD9" s="869"/>
      <c r="AE9" s="869"/>
      <c r="AF9" s="869"/>
      <c r="AG9" s="878" t="n">
        <v>1</v>
      </c>
      <c r="AH9" s="879" t="s">
        <v>60</v>
      </c>
      <c r="AI9" s="869"/>
      <c r="AJ9" s="869"/>
      <c r="AK9" s="869"/>
      <c r="AL9" s="869"/>
      <c r="AM9" s="869"/>
      <c r="AN9" s="879" t="n">
        <v>1</v>
      </c>
      <c r="AO9" s="878" t="s">
        <v>645</v>
      </c>
      <c r="AP9" s="253"/>
      <c r="AQ9" s="869"/>
      <c r="AR9" s="869"/>
      <c r="AS9" s="869"/>
      <c r="AT9" s="869"/>
      <c r="AU9" s="869"/>
      <c r="AV9" s="869" t="e">
        <f aca="false">AC9-#REF!</f>
        <v>#REF!</v>
      </c>
      <c r="AW9" s="839"/>
      <c r="AX9" s="839"/>
      <c r="AY9" s="839"/>
      <c r="AZ9" s="839"/>
    </row>
    <row r="10" customFormat="false" ht="12.75" hidden="false" customHeight="false" outlineLevel="0" collapsed="false">
      <c r="B10" s="872" t="n">
        <f aca="false">CHOOSE(Fiskalja_fakt14_plan15!$V$5,AG10,AN10)</f>
        <v>2</v>
      </c>
      <c r="C10" s="873" t="str">
        <f aca="false">CHOOSE(Fiskalja_fakt14_plan15!$V$5,AH10,AO10)</f>
        <v>Tatmi mbi Fitimin</v>
      </c>
      <c r="D10" s="874" t="n">
        <f aca="false">D106/$C$101</f>
        <v>3.98</v>
      </c>
      <c r="E10" s="874" t="n">
        <f aca="false">E106/$C$101</f>
        <v>2.745</v>
      </c>
      <c r="F10" s="874" t="n">
        <f aca="false">F106/$C$101</f>
        <v>2.477</v>
      </c>
      <c r="G10" s="874" t="n">
        <f aca="false">G106/$C$101</f>
        <v>3.41767242</v>
      </c>
      <c r="H10" s="874" t="n">
        <f aca="false">H106/$C$101</f>
        <v>2.39259824</v>
      </c>
      <c r="I10" s="874" t="n">
        <f aca="false">I106/$C$101</f>
        <v>4.32324375</v>
      </c>
      <c r="J10" s="874" t="n">
        <f aca="false">J106/$C$101</f>
        <v>6.03329925</v>
      </c>
      <c r="K10" s="874" t="n">
        <f aca="false">K106/$C$101</f>
        <v>8.1152</v>
      </c>
      <c r="L10" s="874" t="n">
        <f aca="false">L106/$C$101</f>
        <v>10.24790875</v>
      </c>
      <c r="M10" s="874" t="n">
        <f aca="false">M106/$C$101</f>
        <v>12.19779</v>
      </c>
      <c r="N10" s="874" t="n">
        <f aca="false">N106/$C$101</f>
        <v>13.14688</v>
      </c>
      <c r="O10" s="874" t="n">
        <f aca="false">O106/$C$101</f>
        <v>16.30836</v>
      </c>
      <c r="P10" s="874" t="n">
        <f aca="false">P106/$C$101</f>
        <v>19.23676283</v>
      </c>
      <c r="Q10" s="874" t="n">
        <f aca="false">Q106/$C$101</f>
        <v>22.257723</v>
      </c>
      <c r="R10" s="874" t="n">
        <f aca="false">R106/$C$101</f>
        <v>21.07714789</v>
      </c>
      <c r="S10" s="874" t="n">
        <f aca="false">S106/$C$101</f>
        <v>18.1079828</v>
      </c>
      <c r="T10" s="874" t="n">
        <f aca="false">T106/$C$101</f>
        <v>17.14941666</v>
      </c>
      <c r="U10" s="874" t="n">
        <f aca="false">U106/$C$101</f>
        <v>17.606</v>
      </c>
      <c r="V10" s="874" t="n">
        <f aca="false">V106/$C$101</f>
        <v>19.712</v>
      </c>
      <c r="W10" s="874" t="n">
        <f aca="false">W106/$C$101</f>
        <v>16.8534</v>
      </c>
      <c r="X10" s="875" t="n">
        <f aca="false">X106/$C$101</f>
        <v>15.119</v>
      </c>
      <c r="Y10" s="875" t="n">
        <f aca="false">Y106/$C$101</f>
        <v>21.483</v>
      </c>
      <c r="Z10" s="876" t="s">
        <v>63</v>
      </c>
      <c r="AA10" s="877" t="n">
        <v>2</v>
      </c>
      <c r="AC10" s="869" t="n">
        <v>23178.3221551526</v>
      </c>
      <c r="AD10" s="869"/>
      <c r="AE10" s="869"/>
      <c r="AF10" s="869"/>
      <c r="AG10" s="878" t="n">
        <v>2</v>
      </c>
      <c r="AH10" s="879" t="s">
        <v>646</v>
      </c>
      <c r="AI10" s="869"/>
      <c r="AJ10" s="869"/>
      <c r="AK10" s="869"/>
      <c r="AL10" s="869"/>
      <c r="AM10" s="869"/>
      <c r="AN10" s="879" t="n">
        <v>2</v>
      </c>
      <c r="AO10" s="878" t="s">
        <v>63</v>
      </c>
      <c r="AP10" s="253"/>
      <c r="AQ10" s="869"/>
      <c r="AR10" s="869"/>
      <c r="AS10" s="869"/>
      <c r="AT10" s="869"/>
      <c r="AU10" s="869"/>
      <c r="AV10" s="869" t="e">
        <f aca="false">AC10-#REF!</f>
        <v>#REF!</v>
      </c>
      <c r="AW10" s="839"/>
      <c r="AX10" s="839"/>
      <c r="AY10" s="839"/>
      <c r="AZ10" s="839"/>
    </row>
    <row r="11" customFormat="false" ht="12.75" hidden="false" customHeight="false" outlineLevel="0" collapsed="false">
      <c r="B11" s="872" t="n">
        <f aca="false">CHOOSE(Fiskalja_fakt14_plan15!$V$5,AG11,AN11)</f>
        <v>3</v>
      </c>
      <c r="C11" s="873" t="str">
        <f aca="false">CHOOSE(Fiskalja_fakt14_plan15!$V$5,AH11,AO11)</f>
        <v>Akcizat</v>
      </c>
      <c r="D11" s="874" t="n">
        <f aca="false">D107/$C$101</f>
        <v>4.348</v>
      </c>
      <c r="E11" s="874" t="n">
        <f aca="false">E107/$C$101</f>
        <v>9.495</v>
      </c>
      <c r="F11" s="874" t="n">
        <f aca="false">F107/$C$101</f>
        <v>10.404</v>
      </c>
      <c r="G11" s="874" t="n">
        <f aca="false">G107/$C$101</f>
        <v>4.94734053</v>
      </c>
      <c r="H11" s="874" t="n">
        <f aca="false">H107/$C$101</f>
        <v>2.16792548</v>
      </c>
      <c r="I11" s="874" t="n">
        <f aca="false">I107/$C$101</f>
        <v>4.9103914</v>
      </c>
      <c r="J11" s="874" t="n">
        <f aca="false">J107/$C$101</f>
        <v>6.96129</v>
      </c>
      <c r="K11" s="874" t="n">
        <f aca="false">K107/$C$101</f>
        <v>9.15321</v>
      </c>
      <c r="L11" s="874" t="n">
        <f aca="false">L107/$C$101</f>
        <v>9.54406768</v>
      </c>
      <c r="M11" s="874" t="n">
        <f aca="false">M107/$C$101</f>
        <v>9.32384</v>
      </c>
      <c r="N11" s="874" t="n">
        <f aca="false">N107/$C$101</f>
        <v>12.25823</v>
      </c>
      <c r="O11" s="874" t="n">
        <f aca="false">O107/$C$101</f>
        <v>15.79943</v>
      </c>
      <c r="P11" s="874" t="n">
        <f aca="false">P107/$C$101</f>
        <v>18.52294532</v>
      </c>
      <c r="Q11" s="874" t="n">
        <f aca="false">Q107/$C$101</f>
        <v>22.99741932</v>
      </c>
      <c r="R11" s="874" t="n">
        <f aca="false">R107/$C$101</f>
        <v>28.73090746</v>
      </c>
      <c r="S11" s="874" t="n">
        <f aca="false">S107/$C$101</f>
        <v>32.51045103</v>
      </c>
      <c r="T11" s="874" t="n">
        <f aca="false">T107/$C$101</f>
        <v>33.50413628</v>
      </c>
      <c r="U11" s="874" t="n">
        <f aca="false">U107/$C$101</f>
        <v>38.788</v>
      </c>
      <c r="V11" s="874" t="n">
        <f aca="false">V107/$C$101</f>
        <v>40.403</v>
      </c>
      <c r="W11" s="874" t="n">
        <f aca="false">W107/$C$101</f>
        <v>36.421</v>
      </c>
      <c r="X11" s="875" t="n">
        <f aca="false">X107/$C$101</f>
        <v>38.151</v>
      </c>
      <c r="Y11" s="875" t="n">
        <f aca="false">Y107/$C$101</f>
        <v>40.894</v>
      </c>
      <c r="Z11" s="876" t="s">
        <v>65</v>
      </c>
      <c r="AA11" s="877" t="n">
        <v>3</v>
      </c>
      <c r="AC11" s="869" t="n">
        <v>41328.9479896945</v>
      </c>
      <c r="AD11" s="869"/>
      <c r="AE11" s="869"/>
      <c r="AF11" s="869"/>
      <c r="AG11" s="878" t="n">
        <v>3</v>
      </c>
      <c r="AH11" s="879" t="s">
        <v>64</v>
      </c>
      <c r="AI11" s="869"/>
      <c r="AJ11" s="869"/>
      <c r="AK11" s="869"/>
      <c r="AL11" s="869"/>
      <c r="AM11" s="869"/>
      <c r="AN11" s="879" t="n">
        <v>3</v>
      </c>
      <c r="AO11" s="878" t="s">
        <v>65</v>
      </c>
      <c r="AP11" s="253"/>
      <c r="AQ11" s="869"/>
      <c r="AR11" s="869"/>
      <c r="AS11" s="869"/>
      <c r="AT11" s="869"/>
      <c r="AU11" s="869"/>
      <c r="AV11" s="869" t="e">
        <f aca="false">AC11-#REF!</f>
        <v>#REF!</v>
      </c>
      <c r="AW11" s="839"/>
      <c r="AX11" s="839"/>
      <c r="AY11" s="839"/>
      <c r="AZ11" s="839"/>
    </row>
    <row r="12" customFormat="false" ht="12.75" hidden="false" customHeight="false" outlineLevel="0" collapsed="false">
      <c r="B12" s="872" t="n">
        <f aca="false">CHOOSE(Fiskalja_fakt14_plan15!$V$5,AG12,AN12)</f>
        <v>4</v>
      </c>
      <c r="C12" s="873" t="str">
        <f aca="false">CHOOSE(Fiskalja_fakt14_plan15!$V$5,AH12,AO12)</f>
        <v>Tatimi mbi të Ardhurat Personale</v>
      </c>
      <c r="D12" s="874" t="n">
        <f aca="false">D108/$C$101</f>
        <v>0.078</v>
      </c>
      <c r="E12" s="874" t="n">
        <f aca="false">E108/$C$101</f>
        <v>0.571</v>
      </c>
      <c r="F12" s="874" t="n">
        <f aca="false">F108/$C$101</f>
        <v>0.633</v>
      </c>
      <c r="G12" s="874" t="n">
        <f aca="false">G108/$C$101</f>
        <v>0.63675665</v>
      </c>
      <c r="H12" s="874" t="n">
        <f aca="false">H108/$C$101</f>
        <v>0.81438037</v>
      </c>
      <c r="I12" s="874" t="n">
        <f aca="false">I108/$C$101</f>
        <v>1.16667359</v>
      </c>
      <c r="J12" s="874" t="n">
        <f aca="false">J108/$C$101</f>
        <v>3.13819</v>
      </c>
      <c r="K12" s="874" t="n">
        <f aca="false">K108/$C$101</f>
        <v>4.5903</v>
      </c>
      <c r="L12" s="874" t="n">
        <f aca="false">L108/$C$101</f>
        <v>6.29991842</v>
      </c>
      <c r="M12" s="874" t="n">
        <f aca="false">M108/$C$101</f>
        <v>6.1488</v>
      </c>
      <c r="N12" s="874" t="n">
        <f aca="false">N108/$C$101</f>
        <v>6.41393</v>
      </c>
      <c r="O12" s="874" t="n">
        <f aca="false">O108/$C$101</f>
        <v>6.8523</v>
      </c>
      <c r="P12" s="874" t="n">
        <f aca="false">P108/$C$101</f>
        <v>7.401926</v>
      </c>
      <c r="Q12" s="874" t="n">
        <f aca="false">Q108/$C$101</f>
        <v>8.57981631</v>
      </c>
      <c r="R12" s="874" t="n">
        <f aca="false">R108/$C$101</f>
        <v>14.84973084</v>
      </c>
      <c r="S12" s="874" t="n">
        <f aca="false">S108/$C$101</f>
        <v>24.4978287</v>
      </c>
      <c r="T12" s="874" t="n">
        <f aca="false">T108/$C$101</f>
        <v>26.82020631</v>
      </c>
      <c r="U12" s="874" t="n">
        <f aca="false">U108/$C$101</f>
        <v>27.058</v>
      </c>
      <c r="V12" s="874" t="n">
        <f aca="false">V108/$C$101</f>
        <v>27.967</v>
      </c>
      <c r="W12" s="874" t="n">
        <f aca="false">W108/$C$101</f>
        <v>27.989</v>
      </c>
      <c r="X12" s="875" t="n">
        <f aca="false">X108/$C$101</f>
        <v>29.57</v>
      </c>
      <c r="Y12" s="875" t="n">
        <f aca="false">Y108/$C$101</f>
        <v>28.852</v>
      </c>
      <c r="Z12" s="876" t="s">
        <v>67</v>
      </c>
      <c r="AA12" s="877" t="n">
        <v>4</v>
      </c>
      <c r="AC12" s="869" t="n">
        <v>31276.4663254989</v>
      </c>
      <c r="AD12" s="869"/>
      <c r="AE12" s="869"/>
      <c r="AF12" s="869"/>
      <c r="AG12" s="878" t="n">
        <v>4</v>
      </c>
      <c r="AH12" s="879" t="s">
        <v>66</v>
      </c>
      <c r="AI12" s="869"/>
      <c r="AJ12" s="869"/>
      <c r="AK12" s="869"/>
      <c r="AL12" s="869"/>
      <c r="AM12" s="869"/>
      <c r="AN12" s="879" t="n">
        <v>4</v>
      </c>
      <c r="AO12" s="878" t="s">
        <v>67</v>
      </c>
      <c r="AP12" s="253"/>
      <c r="AQ12" s="869"/>
      <c r="AR12" s="869"/>
      <c r="AS12" s="869"/>
      <c r="AT12" s="869"/>
      <c r="AU12" s="869"/>
      <c r="AV12" s="869" t="e">
        <f aca="false">AC12-#REF!</f>
        <v>#REF!</v>
      </c>
      <c r="AW12" s="839"/>
      <c r="AX12" s="839"/>
      <c r="AY12" s="839"/>
      <c r="AZ12" s="839"/>
    </row>
    <row r="13" customFormat="false" ht="12.75" hidden="false" customHeight="false" outlineLevel="0" collapsed="false">
      <c r="B13" s="872" t="n">
        <f aca="false">CHOOSE(Fiskalja_fakt14_plan15!$V$5,AG13,AN13)</f>
        <v>5</v>
      </c>
      <c r="C13" s="873" t="str">
        <f aca="false">CHOOSE(Fiskalja_fakt14_plan15!$V$5,AH13,AO13)</f>
        <v>Taksa Nacionale dhe të tjera</v>
      </c>
      <c r="D13" s="874" t="n">
        <f aca="false">D109/$C$101</f>
        <v>1.897</v>
      </c>
      <c r="E13" s="874" t="n">
        <f aca="false">E109/$C$101</f>
        <v>4.179</v>
      </c>
      <c r="F13" s="874" t="n">
        <f aca="false">F109/$C$101</f>
        <v>3.402</v>
      </c>
      <c r="G13" s="874" t="n">
        <f aca="false">G109/$C$101</f>
        <v>2.26390694</v>
      </c>
      <c r="H13" s="874" t="n">
        <f aca="false">H109/$C$101</f>
        <v>2.34933758</v>
      </c>
      <c r="I13" s="874" t="n">
        <f aca="false">I109/$C$101</f>
        <v>3.3325374</v>
      </c>
      <c r="J13" s="874" t="n">
        <f aca="false">J109/$C$101</f>
        <v>5.95188504</v>
      </c>
      <c r="K13" s="874" t="n">
        <f aca="false">K109/$C$101</f>
        <v>7.57578</v>
      </c>
      <c r="L13" s="874" t="n">
        <f aca="false">L109/$C$101</f>
        <v>7.74045692</v>
      </c>
      <c r="M13" s="874" t="n">
        <f aca="false">M109/$C$101</f>
        <v>10.91809</v>
      </c>
      <c r="N13" s="874" t="n">
        <f aca="false">N109/$C$101</f>
        <v>12.47953</v>
      </c>
      <c r="O13" s="874" t="n">
        <f aca="false">O109/$C$101</f>
        <v>12.10817</v>
      </c>
      <c r="P13" s="874" t="n">
        <f aca="false">P109/$C$101</f>
        <v>12.28112641</v>
      </c>
      <c r="Q13" s="874" t="n">
        <f aca="false">Q109/$C$101</f>
        <v>13.00785068</v>
      </c>
      <c r="R13" s="874" t="n">
        <f aca="false">R109/$C$101</f>
        <v>14.53054151</v>
      </c>
      <c r="S13" s="874" t="n">
        <f aca="false">S109/$C$101</f>
        <v>14.42261438</v>
      </c>
      <c r="T13" s="874" t="n">
        <f aca="false">T109/$C$101</f>
        <v>13.40514181</v>
      </c>
      <c r="U13" s="874" t="n">
        <f aca="false">U109/$C$101</f>
        <v>18.295</v>
      </c>
      <c r="V13" s="874" t="n">
        <f aca="false">V109/$C$101</f>
        <v>21.388</v>
      </c>
      <c r="W13" s="874" t="n">
        <f aca="false">W109/$C$101</f>
        <v>28.677</v>
      </c>
      <c r="X13" s="875" t="n">
        <f aca="false">X109/$C$101</f>
        <v>28.454</v>
      </c>
      <c r="Y13" s="875" t="n">
        <f aca="false">Y109/$C$101</f>
        <v>32.606</v>
      </c>
      <c r="Z13" s="876" t="s">
        <v>69</v>
      </c>
      <c r="AA13" s="877" t="n">
        <v>5</v>
      </c>
      <c r="AC13" s="869" t="n">
        <v>28709.2630660217</v>
      </c>
      <c r="AD13" s="869"/>
      <c r="AE13" s="869"/>
      <c r="AF13" s="869"/>
      <c r="AG13" s="878" t="n">
        <v>5</v>
      </c>
      <c r="AH13" s="879" t="s">
        <v>68</v>
      </c>
      <c r="AI13" s="852"/>
      <c r="AJ13" s="852"/>
      <c r="AK13" s="852"/>
      <c r="AL13" s="852"/>
      <c r="AM13" s="852"/>
      <c r="AN13" s="879" t="n">
        <v>5</v>
      </c>
      <c r="AO13" s="878" t="s">
        <v>69</v>
      </c>
      <c r="AP13" s="253"/>
      <c r="AQ13" s="869"/>
      <c r="AR13" s="869"/>
      <c r="AS13" s="869"/>
      <c r="AT13" s="869"/>
      <c r="AU13" s="869"/>
      <c r="AV13" s="869" t="e">
        <f aca="false">AC13-#REF!</f>
        <v>#REF!</v>
      </c>
      <c r="AW13" s="839"/>
      <c r="AX13" s="839"/>
      <c r="AY13" s="839"/>
      <c r="AZ13" s="839"/>
    </row>
    <row r="14" customFormat="false" ht="12.75" hidden="false" customHeight="false" outlineLevel="0" collapsed="false">
      <c r="B14" s="872" t="n">
        <f aca="false">CHOOSE(Fiskalja_fakt14_plan15!$V$5,AG14,AN14)</f>
        <v>6</v>
      </c>
      <c r="C14" s="873" t="str">
        <f aca="false">CHOOSE(Fiskalja_fakt14_plan15!$V$5,AH14,AO14)</f>
        <v>Taksa Doganore</v>
      </c>
      <c r="D14" s="874" t="n">
        <f aca="false">D110/$C$101</f>
        <v>3.642</v>
      </c>
      <c r="E14" s="874" t="n">
        <f aca="false">E110/$C$101</f>
        <v>6.26</v>
      </c>
      <c r="F14" s="874" t="n">
        <f aca="false">F110/$C$101</f>
        <v>6.231</v>
      </c>
      <c r="G14" s="874" t="n">
        <f aca="false">G110/$C$101</f>
        <v>7.7081064</v>
      </c>
      <c r="H14" s="874" t="n">
        <f aca="false">H110/$C$101</f>
        <v>8.95828103</v>
      </c>
      <c r="I14" s="874" t="n">
        <f aca="false">I110/$C$101</f>
        <v>12.61506948</v>
      </c>
      <c r="J14" s="874" t="n">
        <f aca="false">J110/$C$101</f>
        <v>11.44951911</v>
      </c>
      <c r="K14" s="874" t="n">
        <f aca="false">K110/$C$101</f>
        <v>13.54755</v>
      </c>
      <c r="L14" s="874" t="n">
        <f aca="false">L110/$C$101</f>
        <v>12.79469431</v>
      </c>
      <c r="M14" s="874" t="n">
        <f aca="false">M110/$C$101</f>
        <v>13.38659</v>
      </c>
      <c r="N14" s="874" t="n">
        <f aca="false">N110/$C$101</f>
        <v>13.85354</v>
      </c>
      <c r="O14" s="874" t="n">
        <f aca="false">O110/$C$101</f>
        <v>13.87167</v>
      </c>
      <c r="P14" s="874" t="n">
        <f aca="false">P110/$C$101</f>
        <v>13.62871568</v>
      </c>
      <c r="Q14" s="874" t="n">
        <f aca="false">Q110/$C$101</f>
        <v>13.99089965</v>
      </c>
      <c r="R14" s="874" t="n">
        <f aca="false">R110/$C$101</f>
        <v>9.84846591</v>
      </c>
      <c r="S14" s="874" t="n">
        <f aca="false">S110/$C$101</f>
        <v>8.65993374</v>
      </c>
      <c r="T14" s="874" t="n">
        <f aca="false">T110/$C$101</f>
        <v>7.92904527</v>
      </c>
      <c r="U14" s="874" t="n">
        <f aca="false">U110/$C$101</f>
        <v>7.274</v>
      </c>
      <c r="V14" s="874" t="n">
        <f aca="false">V110/$C$101</f>
        <v>6.85</v>
      </c>
      <c r="W14" s="874" t="n">
        <f aca="false">W110/$C$101</f>
        <v>6.118</v>
      </c>
      <c r="X14" s="875" t="n">
        <f aca="false">X110/$C$101</f>
        <v>5.797</v>
      </c>
      <c r="Y14" s="875" t="n">
        <f aca="false">Y110/$C$101</f>
        <v>5.852</v>
      </c>
      <c r="Z14" s="876" t="s">
        <v>253</v>
      </c>
      <c r="AA14" s="877" t="n">
        <v>6</v>
      </c>
      <c r="AC14" s="869" t="n">
        <v>5718.11566901015</v>
      </c>
      <c r="AD14" s="869"/>
      <c r="AE14" s="869"/>
      <c r="AF14" s="869"/>
      <c r="AG14" s="878" t="n">
        <v>6</v>
      </c>
      <c r="AH14" s="879" t="s">
        <v>70</v>
      </c>
      <c r="AI14" s="869"/>
      <c r="AJ14" s="869"/>
      <c r="AK14" s="869"/>
      <c r="AL14" s="869"/>
      <c r="AM14" s="869"/>
      <c r="AN14" s="879" t="n">
        <v>6</v>
      </c>
      <c r="AO14" s="878" t="s">
        <v>253</v>
      </c>
      <c r="AP14" s="253"/>
      <c r="AQ14" s="869"/>
      <c r="AR14" s="869"/>
      <c r="AS14" s="869"/>
      <c r="AT14" s="869"/>
      <c r="AU14" s="869"/>
      <c r="AV14" s="869" t="e">
        <f aca="false">AC14-#REF!</f>
        <v>#REF!</v>
      </c>
      <c r="AW14" s="839"/>
      <c r="AX14" s="839"/>
      <c r="AY14" s="839"/>
      <c r="AZ14" s="839"/>
    </row>
    <row r="15" customFormat="false" ht="12.75" hidden="false" customHeight="false" outlineLevel="0" collapsed="false">
      <c r="B15" s="861" t="str">
        <f aca="false">CHOOSE(Fiskalja_fakt14_plan15!$V$5,AG15,AN15)</f>
        <v>II.2</v>
      </c>
      <c r="C15" s="870" t="str">
        <f aca="false">CHOOSE(Fiskalja_fakt14_plan15!$V$5,AH15,AO15)</f>
        <v>Të ardhura nga Pushteti Lokal</v>
      </c>
      <c r="D15" s="867" t="n">
        <f aca="false">D111/$C$101</f>
        <v>0.658</v>
      </c>
      <c r="E15" s="867" t="n">
        <f aca="false">E111/$C$101</f>
        <v>1.372</v>
      </c>
      <c r="F15" s="867" t="n">
        <f aca="false">F111/$C$101</f>
        <v>1.701</v>
      </c>
      <c r="G15" s="867" t="n">
        <f aca="false">G111/$C$101</f>
        <v>2.12435232</v>
      </c>
      <c r="H15" s="867" t="n">
        <f aca="false">H111/$C$101</f>
        <v>1.01370405</v>
      </c>
      <c r="I15" s="867" t="n">
        <f aca="false">I111/$C$101</f>
        <v>1.63162737</v>
      </c>
      <c r="J15" s="867" t="n">
        <f aca="false">J111/$C$101</f>
        <v>2.07205307</v>
      </c>
      <c r="K15" s="867" t="n">
        <f aca="false">K111/$C$101</f>
        <v>2.95671</v>
      </c>
      <c r="L15" s="867" t="n">
        <f aca="false">L111/$C$101</f>
        <v>4.01173367</v>
      </c>
      <c r="M15" s="867" t="n">
        <f aca="false">M111/$C$101</f>
        <v>5.22406</v>
      </c>
      <c r="N15" s="867" t="n">
        <f aca="false">N111/$C$101</f>
        <v>7.9231</v>
      </c>
      <c r="O15" s="867" t="n">
        <f aca="false">O111/$C$101</f>
        <v>9.61309</v>
      </c>
      <c r="P15" s="867" t="n">
        <f aca="false">P111/$C$101</f>
        <v>12.01863183</v>
      </c>
      <c r="Q15" s="867" t="n">
        <f aca="false">Q111/$C$101</f>
        <v>11.11229861</v>
      </c>
      <c r="R15" s="867" t="n">
        <f aca="false">R111/$C$101</f>
        <v>9.36646019</v>
      </c>
      <c r="S15" s="867" t="n">
        <f aca="false">S111/$C$101</f>
        <v>11.30682943</v>
      </c>
      <c r="T15" s="867" t="n">
        <f aca="false">T111/$C$101</f>
        <v>12.14890222</v>
      </c>
      <c r="U15" s="867" t="n">
        <f aca="false">U111/$C$101</f>
        <v>11.898</v>
      </c>
      <c r="V15" s="867" t="n">
        <f aca="false">V111/$C$101</f>
        <v>11.791</v>
      </c>
      <c r="W15" s="867" t="n">
        <f aca="false">W111/$C$101</f>
        <v>10.8593</v>
      </c>
      <c r="X15" s="868" t="n">
        <f aca="false">X111/$C$101</f>
        <v>10.8247</v>
      </c>
      <c r="Y15" s="868" t="n">
        <f aca="false">Y111/$C$101</f>
        <v>12.447</v>
      </c>
      <c r="Z15" s="865" t="s">
        <v>73</v>
      </c>
      <c r="AA15" s="866" t="s">
        <v>16</v>
      </c>
      <c r="AC15" s="852" t="n">
        <v>10062.453325</v>
      </c>
      <c r="AD15" s="852"/>
      <c r="AE15" s="852"/>
      <c r="AF15" s="852"/>
      <c r="AG15" s="841" t="s">
        <v>16</v>
      </c>
      <c r="AH15" s="871" t="s">
        <v>647</v>
      </c>
      <c r="AI15" s="869"/>
      <c r="AJ15" s="869"/>
      <c r="AK15" s="869"/>
      <c r="AL15" s="869"/>
      <c r="AM15" s="869"/>
      <c r="AN15" s="871" t="s">
        <v>16</v>
      </c>
      <c r="AO15" s="841" t="s">
        <v>73</v>
      </c>
      <c r="AP15" s="253"/>
      <c r="AQ15" s="852"/>
      <c r="AR15" s="852"/>
      <c r="AS15" s="852"/>
      <c r="AT15" s="852"/>
      <c r="AU15" s="852"/>
      <c r="AV15" s="852" t="e">
        <f aca="false">AC15-#REF!</f>
        <v>#REF!</v>
      </c>
      <c r="AW15" s="839"/>
      <c r="AX15" s="839"/>
      <c r="AY15" s="839"/>
      <c r="AZ15" s="839"/>
    </row>
    <row r="16" customFormat="false" ht="12.75" hidden="false" customHeight="false" outlineLevel="0" collapsed="false">
      <c r="B16" s="880" t="n">
        <f aca="false">CHOOSE(Fiskalja_fakt14_plan15!$V$5,AG16,AN16)</f>
        <v>1</v>
      </c>
      <c r="C16" s="873" t="str">
        <f aca="false">CHOOSE(Fiskalja_fakt14_plan15!$V$5,AH16,AO16)</f>
        <v>Taksa Lokale</v>
      </c>
      <c r="D16" s="874" t="n">
        <f aca="false">D112/$C$101</f>
        <v>0.068</v>
      </c>
      <c r="E16" s="874" t="n">
        <f aca="false">E112/$C$101</f>
        <v>0.548</v>
      </c>
      <c r="F16" s="874" t="n">
        <f aca="false">F112/$C$101</f>
        <v>0.831</v>
      </c>
      <c r="G16" s="874" t="n">
        <f aca="false">G112/$C$101</f>
        <v>1.37044163</v>
      </c>
      <c r="H16" s="874" t="n">
        <f aca="false">H112/$C$101</f>
        <v>0.62842895</v>
      </c>
      <c r="I16" s="874" t="n">
        <f aca="false">I112/$C$101</f>
        <v>0.72167046</v>
      </c>
      <c r="J16" s="874" t="n">
        <f aca="false">J112/$C$101</f>
        <v>0.8845311</v>
      </c>
      <c r="K16" s="874" t="n">
        <f aca="false">K112/$C$101</f>
        <v>1.31537</v>
      </c>
      <c r="L16" s="874" t="n">
        <f aca="false">L112/$C$101</f>
        <v>2.03807199</v>
      </c>
      <c r="M16" s="874" t="n">
        <f aca="false">M112/$C$101</f>
        <v>2.67648</v>
      </c>
      <c r="N16" s="874" t="n">
        <f aca="false">N112/$C$101</f>
        <v>4.9792</v>
      </c>
      <c r="O16" s="874" t="n">
        <f aca="false">O112/$C$101</f>
        <v>5.55341</v>
      </c>
      <c r="P16" s="874" t="n">
        <f aca="false">P112/$C$101</f>
        <v>8.22550815</v>
      </c>
      <c r="Q16" s="874" t="n">
        <f aca="false">Q112/$C$101</f>
        <v>8.48580261</v>
      </c>
      <c r="R16" s="874" t="n">
        <f aca="false">R112/$C$101</f>
        <v>7.13429957</v>
      </c>
      <c r="S16" s="874" t="n">
        <f aca="false">S112/$C$101</f>
        <v>7.1367437</v>
      </c>
      <c r="T16" s="874" t="n">
        <f aca="false">T112/$C$101</f>
        <v>8.15356534</v>
      </c>
      <c r="U16" s="874" t="n">
        <f aca="false">U112/$C$101</f>
        <v>7.684</v>
      </c>
      <c r="V16" s="874" t="n">
        <f aca="false">V112/$C$101</f>
        <v>7.279</v>
      </c>
      <c r="W16" s="874" t="n">
        <f aca="false">W112/$C$101</f>
        <v>6.2103</v>
      </c>
      <c r="X16" s="875" t="n">
        <f aca="false">X112/$C$101</f>
        <v>2.4537</v>
      </c>
      <c r="Y16" s="875" t="n">
        <f aca="false">Y112/$C$101</f>
        <v>3.678</v>
      </c>
      <c r="Z16" s="881" t="s">
        <v>79</v>
      </c>
      <c r="AA16" s="877" t="n">
        <v>1</v>
      </c>
      <c r="AC16" s="869" t="n">
        <v>6083.462325</v>
      </c>
      <c r="AD16" s="869"/>
      <c r="AE16" s="869"/>
      <c r="AF16" s="869"/>
      <c r="AG16" s="882" t="n">
        <v>1</v>
      </c>
      <c r="AH16" s="879" t="s">
        <v>78</v>
      </c>
      <c r="AI16" s="869"/>
      <c r="AJ16" s="869"/>
      <c r="AK16" s="869"/>
      <c r="AL16" s="869"/>
      <c r="AM16" s="869"/>
      <c r="AN16" s="879" t="n">
        <v>1</v>
      </c>
      <c r="AO16" s="882" t="s">
        <v>79</v>
      </c>
      <c r="AP16" s="253"/>
      <c r="AQ16" s="869"/>
      <c r="AR16" s="869"/>
      <c r="AS16" s="869"/>
      <c r="AT16" s="869"/>
      <c r="AU16" s="869"/>
      <c r="AV16" s="869" t="e">
        <f aca="false">AC16-#REF!</f>
        <v>#REF!</v>
      </c>
      <c r="AW16" s="839"/>
      <c r="AX16" s="839"/>
      <c r="AY16" s="839"/>
      <c r="AZ16" s="839"/>
    </row>
    <row r="17" customFormat="false" ht="12.75" hidden="false" customHeight="false" outlineLevel="0" collapsed="false">
      <c r="B17" s="880" t="n">
        <f aca="false">CHOOSE(Fiskalja_fakt14_plan15!$V$5,AG17,AN17)</f>
        <v>2</v>
      </c>
      <c r="C17" s="873" t="str">
        <f aca="false">CHOOSE(Fiskalja_fakt14_plan15!$V$5,AH17,AO17)</f>
        <v>Tatimi mbi Pasurinë (ndërtesat)</v>
      </c>
      <c r="D17" s="874" t="n">
        <f aca="false">D113/$C$101</f>
        <v>0</v>
      </c>
      <c r="E17" s="874" t="n">
        <f aca="false">E113/$C$101</f>
        <v>0</v>
      </c>
      <c r="F17" s="874" t="n">
        <f aca="false">F113/$C$101</f>
        <v>0</v>
      </c>
      <c r="G17" s="874" t="n">
        <f aca="false">G113/$C$101</f>
        <v>0</v>
      </c>
      <c r="H17" s="874" t="n">
        <f aca="false">H113/$C$101</f>
        <v>0</v>
      </c>
      <c r="I17" s="874" t="n">
        <f aca="false">I113/$C$101</f>
        <v>0</v>
      </c>
      <c r="J17" s="874" t="n">
        <f aca="false">J113/$C$101</f>
        <v>0</v>
      </c>
      <c r="K17" s="874" t="n">
        <f aca="false">K113/$C$101</f>
        <v>0</v>
      </c>
      <c r="L17" s="874" t="n">
        <f aca="false">L113/$C$101</f>
        <v>0</v>
      </c>
      <c r="M17" s="874" t="n">
        <f aca="false">M113/$C$101</f>
        <v>0</v>
      </c>
      <c r="N17" s="874" t="n">
        <f aca="false">N113/$C$101</f>
        <v>0</v>
      </c>
      <c r="O17" s="874" t="n">
        <f aca="false">O113/$C$101</f>
        <v>0</v>
      </c>
      <c r="P17" s="874" t="n">
        <f aca="false">P113/$C$101</f>
        <v>0</v>
      </c>
      <c r="Q17" s="874" t="n">
        <f aca="false">Q113/$C$101</f>
        <v>0</v>
      </c>
      <c r="R17" s="874" t="n">
        <f aca="false">R113/$C$101</f>
        <v>0</v>
      </c>
      <c r="S17" s="874" t="n">
        <f aca="false">S113/$C$101</f>
        <v>1.5855956</v>
      </c>
      <c r="T17" s="874" t="n">
        <f aca="false">T113/$C$101</f>
        <v>1.509256</v>
      </c>
      <c r="U17" s="874" t="n">
        <f aca="false">U113/$C$101</f>
        <v>1.896</v>
      </c>
      <c r="V17" s="874" t="n">
        <f aca="false">V113/$C$101</f>
        <v>1.942</v>
      </c>
      <c r="W17" s="874" t="n">
        <f aca="false">W113/$C$101</f>
        <v>2.506</v>
      </c>
      <c r="X17" s="875" t="n">
        <f aca="false">X113/$C$101</f>
        <v>1.975</v>
      </c>
      <c r="Y17" s="875" t="n">
        <f aca="false">Y113/$C$101</f>
        <v>1.709</v>
      </c>
      <c r="Z17" s="881" t="s">
        <v>648</v>
      </c>
      <c r="AA17" s="877" t="n">
        <v>2</v>
      </c>
      <c r="AC17" s="869" t="n">
        <v>3978.991</v>
      </c>
      <c r="AD17" s="869"/>
      <c r="AE17" s="869"/>
      <c r="AF17" s="869"/>
      <c r="AG17" s="882" t="n">
        <v>2</v>
      </c>
      <c r="AH17" s="879" t="s">
        <v>583</v>
      </c>
      <c r="AI17" s="883"/>
      <c r="AJ17" s="883"/>
      <c r="AK17" s="883"/>
      <c r="AL17" s="883"/>
      <c r="AM17" s="883"/>
      <c r="AN17" s="879" t="n">
        <v>2</v>
      </c>
      <c r="AO17" s="882" t="s">
        <v>648</v>
      </c>
      <c r="AP17" s="253"/>
      <c r="AQ17" s="869"/>
      <c r="AR17" s="869"/>
      <c r="AS17" s="869"/>
      <c r="AT17" s="869"/>
      <c r="AU17" s="869"/>
      <c r="AV17" s="869" t="e">
        <f aca="false">AC17-#REF!</f>
        <v>#REF!</v>
      </c>
      <c r="AW17" s="839"/>
      <c r="AX17" s="839"/>
      <c r="AY17" s="839"/>
      <c r="AZ17" s="839"/>
    </row>
    <row r="18" customFormat="false" ht="12.75" hidden="false" customHeight="false" outlineLevel="0" collapsed="false">
      <c r="B18" s="884" t="n">
        <f aca="false">CHOOSE(Fiskalja_fakt14_plan15!$V$5,AG18,AN18)</f>
        <v>3</v>
      </c>
      <c r="C18" s="873" t="str">
        <f aca="false">CHOOSE(Fiskalja_fakt14_plan15!$V$5,AH18,AO18)</f>
        <v>Tatimi mbi Biznesin e vogël</v>
      </c>
      <c r="D18" s="874" t="n">
        <f aca="false">D114/$C$101</f>
        <v>0.59</v>
      </c>
      <c r="E18" s="874" t="n">
        <f aca="false">E114/$C$101</f>
        <v>0.824</v>
      </c>
      <c r="F18" s="874" t="n">
        <f aca="false">F114/$C$101</f>
        <v>0.87</v>
      </c>
      <c r="G18" s="874" t="n">
        <f aca="false">G114/$C$101</f>
        <v>0.75391069</v>
      </c>
      <c r="H18" s="874" t="n">
        <f aca="false">H114/$C$101</f>
        <v>0.3852751</v>
      </c>
      <c r="I18" s="874" t="n">
        <f aca="false">I114/$C$101</f>
        <v>0.90995691</v>
      </c>
      <c r="J18" s="874" t="n">
        <f aca="false">J114/$C$101</f>
        <v>1.18752197</v>
      </c>
      <c r="K18" s="874" t="n">
        <f aca="false">K114/$C$101</f>
        <v>1.64134</v>
      </c>
      <c r="L18" s="874" t="n">
        <f aca="false">L114/$C$101</f>
        <v>1.97366168</v>
      </c>
      <c r="M18" s="874" t="n">
        <f aca="false">M114/$C$101</f>
        <v>2.54758</v>
      </c>
      <c r="N18" s="874" t="n">
        <f aca="false">N114/$C$101</f>
        <v>2.9439</v>
      </c>
      <c r="O18" s="874" t="n">
        <f aca="false">O114/$C$101</f>
        <v>4.05968</v>
      </c>
      <c r="P18" s="874" t="n">
        <f aca="false">P114/$C$101</f>
        <v>3.79312368</v>
      </c>
      <c r="Q18" s="874" t="n">
        <f aca="false">Q114/$C$101</f>
        <v>2.626496</v>
      </c>
      <c r="R18" s="874" t="n">
        <f aca="false">R114/$C$101</f>
        <v>2.23216062</v>
      </c>
      <c r="S18" s="874" t="n">
        <f aca="false">S114/$C$101</f>
        <v>2.58449013</v>
      </c>
      <c r="T18" s="874" t="n">
        <f aca="false">T114/$C$101</f>
        <v>2.48608088</v>
      </c>
      <c r="U18" s="874" t="n">
        <f aca="false">U114/$C$101</f>
        <v>2.318</v>
      </c>
      <c r="V18" s="874" t="n">
        <f aca="false">V114/$C$101</f>
        <v>2.57</v>
      </c>
      <c r="W18" s="874" t="n">
        <f aca="false">W114/$C$101</f>
        <v>2.143</v>
      </c>
      <c r="X18" s="875" t="n">
        <f aca="false">X114/$C$101</f>
        <v>6.396</v>
      </c>
      <c r="Y18" s="875" t="n">
        <f aca="false">Y114/$C$101</f>
        <v>7.06</v>
      </c>
      <c r="Z18" s="881" t="s">
        <v>77</v>
      </c>
      <c r="AA18" s="885" t="n">
        <v>3</v>
      </c>
      <c r="AC18" s="869" t="n">
        <v>0</v>
      </c>
      <c r="AD18" s="869"/>
      <c r="AE18" s="869"/>
      <c r="AF18" s="869"/>
      <c r="AG18" s="886" t="n">
        <v>3</v>
      </c>
      <c r="AH18" s="879" t="s">
        <v>584</v>
      </c>
      <c r="AI18" s="869"/>
      <c r="AJ18" s="869"/>
      <c r="AK18" s="869"/>
      <c r="AL18" s="869"/>
      <c r="AM18" s="869"/>
      <c r="AN18" s="879" t="n">
        <v>3</v>
      </c>
      <c r="AO18" s="886" t="s">
        <v>77</v>
      </c>
      <c r="AP18" s="253"/>
      <c r="AQ18" s="869"/>
      <c r="AR18" s="869"/>
      <c r="AS18" s="869"/>
      <c r="AT18" s="869"/>
      <c r="AU18" s="869"/>
      <c r="AV18" s="869" t="e">
        <f aca="false">AC18-#REF!</f>
        <v>#REF!</v>
      </c>
      <c r="AW18" s="839"/>
      <c r="AX18" s="839"/>
      <c r="AY18" s="839"/>
      <c r="AZ18" s="839"/>
    </row>
    <row r="19" customFormat="false" ht="12.75" hidden="false" customHeight="false" outlineLevel="0" collapsed="false">
      <c r="B19" s="861" t="str">
        <f aca="false">CHOOSE(Fiskalja_fakt14_plan15!$V$5,AG19,AN19)</f>
        <v>II.3</v>
      </c>
      <c r="C19" s="870" t="str">
        <f aca="false">CHOOSE(Fiskalja_fakt14_plan15!$V$5,AH19,AO19)</f>
        <v>Të ardhura nga fondet speciale</v>
      </c>
      <c r="D19" s="887" t="n">
        <f aca="false">D115/$C$101</f>
        <v>3.853</v>
      </c>
      <c r="E19" s="887" t="n">
        <f aca="false">E115/$C$101</f>
        <v>6.407</v>
      </c>
      <c r="F19" s="887" t="n">
        <f aca="false">F115/$C$101</f>
        <v>9.245</v>
      </c>
      <c r="G19" s="887" t="n">
        <f aca="false">G115/$C$101</f>
        <v>12.6662054</v>
      </c>
      <c r="H19" s="887" t="n">
        <f aca="false">H115/$C$101</f>
        <v>12.227131</v>
      </c>
      <c r="I19" s="887" t="n">
        <f aca="false">I115/$C$101</f>
        <v>15.827259</v>
      </c>
      <c r="J19" s="887" t="n">
        <f aca="false">J115/$C$101</f>
        <v>18.16521</v>
      </c>
      <c r="K19" s="887" t="n">
        <f aca="false">K115/$C$101</f>
        <v>20.05258</v>
      </c>
      <c r="L19" s="887" t="n">
        <f aca="false">L115/$C$101</f>
        <v>22.50594039128</v>
      </c>
      <c r="M19" s="887" t="n">
        <f aca="false">M115/$C$101</f>
        <v>25.63663</v>
      </c>
      <c r="N19" s="887" t="n">
        <f aca="false">N115/$C$101</f>
        <v>28.68782</v>
      </c>
      <c r="O19" s="887" t="n">
        <f aca="false">O115/$C$101</f>
        <v>33.26118</v>
      </c>
      <c r="P19" s="887" t="n">
        <f aca="false">P115/$C$101</f>
        <v>36.19228262855</v>
      </c>
      <c r="Q19" s="887" t="n">
        <f aca="false">Q115/$C$101</f>
        <v>39.30889769992</v>
      </c>
      <c r="R19" s="887" t="n">
        <f aca="false">R115/$C$101</f>
        <v>41.98936292943</v>
      </c>
      <c r="S19" s="887" t="n">
        <f aca="false">S115/$C$101</f>
        <v>47.8216519300117</v>
      </c>
      <c r="T19" s="887" t="n">
        <f aca="false">T115/$C$101</f>
        <v>49.81159135318</v>
      </c>
      <c r="U19" s="887" t="n">
        <f aca="false">U115/$C$101</f>
        <v>53.647</v>
      </c>
      <c r="V19" s="887" t="n">
        <f aca="false">V115/$C$101</f>
        <v>56.627</v>
      </c>
      <c r="W19" s="887" t="n">
        <f aca="false">W115/$C$101</f>
        <v>57.4113</v>
      </c>
      <c r="X19" s="888" t="n">
        <f aca="false">X115/$C$101</f>
        <v>60.0327</v>
      </c>
      <c r="Y19" s="888" t="n">
        <f aca="false">Y115/$C$101</f>
        <v>69.94</v>
      </c>
      <c r="Z19" s="889" t="s">
        <v>649</v>
      </c>
      <c r="AA19" s="866" t="s">
        <v>17</v>
      </c>
      <c r="AC19" s="883" t="n">
        <v>62790.2235131521</v>
      </c>
      <c r="AD19" s="883"/>
      <c r="AE19" s="883"/>
      <c r="AF19" s="883"/>
      <c r="AG19" s="841" t="s">
        <v>17</v>
      </c>
      <c r="AH19" s="871" t="s">
        <v>80</v>
      </c>
      <c r="AI19" s="869"/>
      <c r="AJ19" s="869"/>
      <c r="AK19" s="869"/>
      <c r="AL19" s="869"/>
      <c r="AM19" s="869"/>
      <c r="AN19" s="871" t="s">
        <v>17</v>
      </c>
      <c r="AO19" s="841" t="s">
        <v>649</v>
      </c>
      <c r="AP19" s="253"/>
      <c r="AQ19" s="883"/>
      <c r="AR19" s="883"/>
      <c r="AS19" s="883"/>
      <c r="AT19" s="883"/>
      <c r="AU19" s="883"/>
      <c r="AV19" s="883" t="e">
        <f aca="false">AC19-#REF!</f>
        <v>#REF!</v>
      </c>
      <c r="AW19" s="839"/>
      <c r="AX19" s="839"/>
      <c r="AY19" s="839"/>
      <c r="AZ19" s="839"/>
    </row>
    <row r="20" customFormat="false" ht="12.75" hidden="false" customHeight="false" outlineLevel="0" collapsed="false">
      <c r="B20" s="880" t="n">
        <f aca="false">CHOOSE(Fiskalja_fakt14_plan15!$V$5,AG20,AN20)</f>
        <v>1</v>
      </c>
      <c r="C20" s="873" t="str">
        <f aca="false">CHOOSE(Fiskalja_fakt14_plan15!$V$5,AH20,AO20)</f>
        <v>Sigurimi Shoqeror</v>
      </c>
      <c r="D20" s="890" t="n">
        <f aca="false">D116/$C$101</f>
        <v>3.853</v>
      </c>
      <c r="E20" s="890" t="n">
        <f aca="false">E116/$C$101</f>
        <v>6.407</v>
      </c>
      <c r="F20" s="890" t="n">
        <f aca="false">F116/$C$101</f>
        <v>8.638</v>
      </c>
      <c r="G20" s="890" t="n">
        <f aca="false">G116/$C$101</f>
        <v>11.646014</v>
      </c>
      <c r="H20" s="890" t="n">
        <f aca="false">H116/$C$101</f>
        <v>11.282051</v>
      </c>
      <c r="I20" s="890" t="n">
        <f aca="false">I116/$C$101</f>
        <v>14.565719</v>
      </c>
      <c r="J20" s="890" t="n">
        <f aca="false">J116/$C$101</f>
        <v>16.81379</v>
      </c>
      <c r="K20" s="890" t="n">
        <f aca="false">K116/$C$101</f>
        <v>18.5225</v>
      </c>
      <c r="L20" s="890" t="n">
        <f aca="false">L116/$C$101</f>
        <v>20.709827</v>
      </c>
      <c r="M20" s="890" t="n">
        <f aca="false">M116/$C$101</f>
        <v>23.5483</v>
      </c>
      <c r="N20" s="890" t="n">
        <f aca="false">N116/$C$101</f>
        <v>26.13421</v>
      </c>
      <c r="O20" s="890" t="n">
        <f aca="false">O116/$C$101</f>
        <v>30.40914</v>
      </c>
      <c r="P20" s="890" t="n">
        <f aca="false">P116/$C$101</f>
        <v>33.0564079749</v>
      </c>
      <c r="Q20" s="890" t="n">
        <f aca="false">Q116/$C$101</f>
        <v>35.74285983437</v>
      </c>
      <c r="R20" s="890" t="n">
        <f aca="false">R116/$C$101</f>
        <v>37.56194401552</v>
      </c>
      <c r="S20" s="890" t="n">
        <f aca="false">S116/$C$101</f>
        <v>42.5471485358317</v>
      </c>
      <c r="T20" s="890" t="n">
        <f aca="false">T116/$C$101</f>
        <v>44.3443771693483</v>
      </c>
      <c r="U20" s="890" t="n">
        <f aca="false">U116/$C$101</f>
        <v>45.041</v>
      </c>
      <c r="V20" s="890" t="n">
        <f aca="false">V116/$C$101</f>
        <v>48.839</v>
      </c>
      <c r="W20" s="890" t="n">
        <f aca="false">W116/$C$101</f>
        <v>49.5333</v>
      </c>
      <c r="X20" s="891" t="n">
        <f aca="false">X116/$C$101</f>
        <v>51.0637</v>
      </c>
      <c r="Y20" s="891" t="n">
        <f aca="false">Y116/$C$101</f>
        <v>61.426</v>
      </c>
      <c r="Z20" s="881" t="s">
        <v>83</v>
      </c>
      <c r="AA20" s="877" t="n">
        <v>1</v>
      </c>
      <c r="AC20" s="869" t="n">
        <v>54036.3566855445</v>
      </c>
      <c r="AD20" s="869"/>
      <c r="AE20" s="869"/>
      <c r="AF20" s="869"/>
      <c r="AG20" s="882" t="n">
        <v>1</v>
      </c>
      <c r="AH20" s="879" t="s">
        <v>82</v>
      </c>
      <c r="AI20" s="869"/>
      <c r="AJ20" s="869"/>
      <c r="AK20" s="869"/>
      <c r="AL20" s="869"/>
      <c r="AM20" s="869"/>
      <c r="AN20" s="879" t="n">
        <v>1</v>
      </c>
      <c r="AO20" s="882" t="s">
        <v>83</v>
      </c>
      <c r="AP20" s="253"/>
      <c r="AQ20" s="869"/>
      <c r="AR20" s="869"/>
      <c r="AS20" s="869"/>
      <c r="AT20" s="869"/>
      <c r="AU20" s="869"/>
      <c r="AV20" s="869" t="e">
        <f aca="false">AC20-#REF!</f>
        <v>#REF!</v>
      </c>
      <c r="AW20" s="839"/>
      <c r="AX20" s="839"/>
      <c r="AY20" s="839"/>
      <c r="AZ20" s="839"/>
    </row>
    <row r="21" customFormat="false" ht="12.75" hidden="false" customHeight="false" outlineLevel="0" collapsed="false">
      <c r="B21" s="880" t="n">
        <f aca="false">CHOOSE(Fiskalja_fakt14_plan15!$V$5,AG21,AN21)</f>
        <v>2</v>
      </c>
      <c r="C21" s="873" t="str">
        <f aca="false">CHOOSE(Fiskalja_fakt14_plan15!$V$5,AH21,AO21)</f>
        <v>Sigurimi Shëndetsor</v>
      </c>
      <c r="D21" s="890" t="n">
        <f aca="false">D117/$C$101</f>
        <v>0</v>
      </c>
      <c r="E21" s="890" t="n">
        <f aca="false">E117/$C$101</f>
        <v>0</v>
      </c>
      <c r="F21" s="890" t="n">
        <f aca="false">F117/$C$101</f>
        <v>0.607</v>
      </c>
      <c r="G21" s="890" t="n">
        <f aca="false">G117/$C$101</f>
        <v>1.0201914</v>
      </c>
      <c r="H21" s="890" t="n">
        <f aca="false">H117/$C$101</f>
        <v>0.94508</v>
      </c>
      <c r="I21" s="890" t="n">
        <f aca="false">I117/$C$101</f>
        <v>1.26154</v>
      </c>
      <c r="J21" s="890" t="n">
        <f aca="false">J117/$C$101</f>
        <v>1.35142</v>
      </c>
      <c r="K21" s="890" t="n">
        <f aca="false">K117/$C$101</f>
        <v>1.53008</v>
      </c>
      <c r="L21" s="890" t="n">
        <f aca="false">L117/$C$101</f>
        <v>1.79611339128</v>
      </c>
      <c r="M21" s="890" t="n">
        <f aca="false">M117/$C$101</f>
        <v>2.08833</v>
      </c>
      <c r="N21" s="890" t="n">
        <f aca="false">N117/$C$101</f>
        <v>2.55361</v>
      </c>
      <c r="O21" s="890" t="n">
        <f aca="false">O117/$C$101</f>
        <v>2.85204</v>
      </c>
      <c r="P21" s="890" t="n">
        <f aca="false">P117/$C$101</f>
        <v>3.13587465365</v>
      </c>
      <c r="Q21" s="890" t="n">
        <f aca="false">Q117/$C$101</f>
        <v>3.56603786555</v>
      </c>
      <c r="R21" s="890" t="n">
        <f aca="false">R117/$C$101</f>
        <v>4.42741891391</v>
      </c>
      <c r="S21" s="890" t="n">
        <f aca="false">S117/$C$101</f>
        <v>5.27450339418</v>
      </c>
      <c r="T21" s="890" t="n">
        <f aca="false">T117/$C$101</f>
        <v>5.4672141838317</v>
      </c>
      <c r="U21" s="890" t="n">
        <f aca="false">U117/$C$101</f>
        <v>6.432</v>
      </c>
      <c r="V21" s="890" t="n">
        <f aca="false">V117/$C$101</f>
        <v>6.152</v>
      </c>
      <c r="W21" s="890" t="n">
        <f aca="false">W117/$C$101</f>
        <v>6.59</v>
      </c>
      <c r="X21" s="891" t="n">
        <f aca="false">X117/$C$101</f>
        <v>7.41</v>
      </c>
      <c r="Y21" s="891" t="n">
        <f aca="false">Y117/$C$101</f>
        <v>8.199</v>
      </c>
      <c r="Z21" s="881" t="s">
        <v>85</v>
      </c>
      <c r="AA21" s="877" t="n">
        <v>2</v>
      </c>
      <c r="AC21" s="869" t="n">
        <v>7753.86682760763</v>
      </c>
      <c r="AD21" s="869"/>
      <c r="AE21" s="869"/>
      <c r="AF21" s="869"/>
      <c r="AG21" s="882" t="n">
        <v>2</v>
      </c>
      <c r="AH21" s="879" t="s">
        <v>84</v>
      </c>
      <c r="AI21" s="892"/>
      <c r="AJ21" s="892"/>
      <c r="AK21" s="892"/>
      <c r="AL21" s="892"/>
      <c r="AM21" s="892"/>
      <c r="AN21" s="879" t="n">
        <v>2</v>
      </c>
      <c r="AO21" s="882" t="s">
        <v>85</v>
      </c>
      <c r="AP21" s="253"/>
      <c r="AQ21" s="869"/>
      <c r="AR21" s="869"/>
      <c r="AS21" s="869"/>
      <c r="AT21" s="869"/>
      <c r="AU21" s="869"/>
      <c r="AV21" s="869" t="e">
        <f aca="false">AC21-#REF!</f>
        <v>#REF!</v>
      </c>
      <c r="AW21" s="839"/>
      <c r="AX21" s="839"/>
      <c r="AY21" s="839"/>
      <c r="AZ21" s="839"/>
    </row>
    <row r="22" customFormat="false" ht="12.75" hidden="false" customHeight="false" outlineLevel="0" collapsed="false">
      <c r="B22" s="880" t="n">
        <f aca="false">CHOOSE(Fiskalja_fakt14_plan15!$V$5,AG22,AN22)</f>
        <v>3</v>
      </c>
      <c r="C22" s="873" t="str">
        <f aca="false">CHOOSE(Fiskalja_fakt14_plan15!$V$5,AH22,AO22)</f>
        <v>Të ardhurat për kompensimin në vlerë të pronarëve</v>
      </c>
      <c r="D22" s="890" t="n">
        <f aca="false">D118/$C$101</f>
        <v>0</v>
      </c>
      <c r="E22" s="890" t="n">
        <f aca="false">E118/$C$101</f>
        <v>0</v>
      </c>
      <c r="F22" s="890" t="n">
        <f aca="false">F118/$C$101</f>
        <v>0</v>
      </c>
      <c r="G22" s="890" t="n">
        <f aca="false">G118/$C$101</f>
        <v>0</v>
      </c>
      <c r="H22" s="890" t="n">
        <f aca="false">H118/$C$101</f>
        <v>0</v>
      </c>
      <c r="I22" s="890" t="n">
        <f aca="false">I118/$C$101</f>
        <v>0</v>
      </c>
      <c r="J22" s="890" t="n">
        <f aca="false">J118/$C$101</f>
        <v>0</v>
      </c>
      <c r="K22" s="890" t="n">
        <f aca="false">K118/$C$101</f>
        <v>0</v>
      </c>
      <c r="L22" s="890" t="n">
        <f aca="false">L118/$C$101</f>
        <v>0</v>
      </c>
      <c r="M22" s="890" t="n">
        <f aca="false">M118/$C$101</f>
        <v>0</v>
      </c>
      <c r="N22" s="890" t="n">
        <f aca="false">N118/$C$101</f>
        <v>0</v>
      </c>
      <c r="O22" s="890" t="n">
        <f aca="false">O118/$C$101</f>
        <v>0</v>
      </c>
      <c r="P22" s="890" t="n">
        <f aca="false">P118/$C$101</f>
        <v>0</v>
      </c>
      <c r="Q22" s="890" t="n">
        <f aca="false">Q118/$C$101</f>
        <v>0</v>
      </c>
      <c r="R22" s="890" t="n">
        <f aca="false">R118/$C$101</f>
        <v>0</v>
      </c>
      <c r="S22" s="890" t="n">
        <f aca="false">S118/$C$101</f>
        <v>0</v>
      </c>
      <c r="T22" s="890" t="n">
        <f aca="false">T118/$C$101</f>
        <v>0</v>
      </c>
      <c r="U22" s="890" t="n">
        <f aca="false">U118/$C$101</f>
        <v>2.174</v>
      </c>
      <c r="V22" s="890" t="n">
        <f aca="false">V118/$C$101</f>
        <v>1.636</v>
      </c>
      <c r="W22" s="890" t="n">
        <f aca="false">W118/$C$101</f>
        <v>1.288</v>
      </c>
      <c r="X22" s="891" t="n">
        <f aca="false">X118/$C$101</f>
        <v>1.559</v>
      </c>
      <c r="Y22" s="891" t="n">
        <f aca="false">Y118/$C$101</f>
        <v>0.315</v>
      </c>
      <c r="Z22" s="881" t="s">
        <v>650</v>
      </c>
      <c r="AA22" s="877" t="n">
        <v>3</v>
      </c>
      <c r="AC22" s="869" t="n">
        <v>1000</v>
      </c>
      <c r="AD22" s="869"/>
      <c r="AE22" s="869"/>
      <c r="AF22" s="869"/>
      <c r="AG22" s="882" t="n">
        <v>3</v>
      </c>
      <c r="AH22" s="879" t="s">
        <v>651</v>
      </c>
      <c r="AI22" s="869"/>
      <c r="AJ22" s="869"/>
      <c r="AK22" s="869"/>
      <c r="AL22" s="869"/>
      <c r="AM22" s="869"/>
      <c r="AN22" s="879" t="n">
        <v>3</v>
      </c>
      <c r="AO22" s="882" t="s">
        <v>650</v>
      </c>
      <c r="AP22" s="253"/>
      <c r="AQ22" s="869"/>
      <c r="AR22" s="869"/>
      <c r="AS22" s="869"/>
      <c r="AT22" s="869"/>
      <c r="AU22" s="869"/>
      <c r="AV22" s="869" t="e">
        <f aca="false">AC22-#REF!</f>
        <v>#REF!</v>
      </c>
      <c r="AW22" s="839"/>
      <c r="AX22" s="839"/>
      <c r="AY22" s="839"/>
      <c r="AZ22" s="839"/>
    </row>
    <row r="23" customFormat="false" ht="12.75" hidden="false" customHeight="false" outlineLevel="0" collapsed="false">
      <c r="A23" s="893"/>
      <c r="B23" s="894" t="str">
        <f aca="false">CHOOSE(Fiskalja_fakt14_plan15!$V$5,AG23,AN23)</f>
        <v>III.</v>
      </c>
      <c r="C23" s="895" t="str">
        <f aca="false">CHOOSE(Fiskalja_fakt14_plan15!$V$5,AH23,AO23)</f>
        <v>Të ardhura jotatimore</v>
      </c>
      <c r="D23" s="896" t="n">
        <f aca="false">D119/$C$101</f>
        <v>5.553</v>
      </c>
      <c r="E23" s="896" t="n">
        <f aca="false">E119/$C$101</f>
        <v>4.226</v>
      </c>
      <c r="F23" s="896" t="n">
        <f aca="false">F119/$C$101</f>
        <v>11.568</v>
      </c>
      <c r="G23" s="896" t="n">
        <f aca="false">G119/$C$101</f>
        <v>8.46627137</v>
      </c>
      <c r="H23" s="896" t="n">
        <f aca="false">H119/$C$101</f>
        <v>10.80975095</v>
      </c>
      <c r="I23" s="896" t="n">
        <f aca="false">I119/$C$101</f>
        <v>20.80516145</v>
      </c>
      <c r="J23" s="896" t="n">
        <f aca="false">J119/$C$101</f>
        <v>23.78512885</v>
      </c>
      <c r="K23" s="896" t="n">
        <f aca="false">K119/$C$101</f>
        <v>16.5242</v>
      </c>
      <c r="L23" s="896" t="n">
        <f aca="false">L119/$C$101</f>
        <v>21.18965544289</v>
      </c>
      <c r="M23" s="896" t="n">
        <f aca="false">M119/$C$101</f>
        <v>21.52783</v>
      </c>
      <c r="N23" s="896" t="n">
        <f aca="false">N119/$C$101</f>
        <v>19.21878</v>
      </c>
      <c r="O23" s="896" t="n">
        <f aca="false">O119/$C$101</f>
        <v>15.9885</v>
      </c>
      <c r="P23" s="896" t="n">
        <f aca="false">P119/$C$101</f>
        <v>14.17826768808</v>
      </c>
      <c r="Q23" s="896" t="n">
        <f aca="false">Q119/$C$101</f>
        <v>15.89543836713</v>
      </c>
      <c r="R23" s="896" t="n">
        <f aca="false">R119/$C$101</f>
        <v>22.11153416685</v>
      </c>
      <c r="S23" s="896" t="n">
        <f aca="false">S119/$C$101</f>
        <v>22.5884804723399</v>
      </c>
      <c r="T23" s="896" t="n">
        <f aca="false">T119/$C$101</f>
        <v>23.7203032037818</v>
      </c>
      <c r="U23" s="896" t="n">
        <f aca="false">U119/$C$101</f>
        <v>31.552</v>
      </c>
      <c r="V23" s="896" t="n">
        <f aca="false">V119/$C$101</f>
        <v>22.731</v>
      </c>
      <c r="W23" s="896" t="n">
        <f aca="false">W119/$C$101</f>
        <v>23.9633</v>
      </c>
      <c r="X23" s="897" t="n">
        <f aca="false">X119/$C$101</f>
        <v>21.553</v>
      </c>
      <c r="Y23" s="897" t="n">
        <f aca="false">Y119/$C$101</f>
        <v>20.673</v>
      </c>
      <c r="Z23" s="865" t="s">
        <v>89</v>
      </c>
      <c r="AA23" s="866" t="s">
        <v>18</v>
      </c>
      <c r="AC23" s="892" t="n">
        <v>24922.45</v>
      </c>
      <c r="AD23" s="892"/>
      <c r="AE23" s="892"/>
      <c r="AF23" s="892"/>
      <c r="AG23" s="840" t="s">
        <v>18</v>
      </c>
      <c r="AH23" s="840" t="s">
        <v>652</v>
      </c>
      <c r="AI23" s="869"/>
      <c r="AJ23" s="869"/>
      <c r="AK23" s="869"/>
      <c r="AL23" s="869"/>
      <c r="AM23" s="869"/>
      <c r="AN23" s="840" t="s">
        <v>18</v>
      </c>
      <c r="AO23" s="840" t="s">
        <v>89</v>
      </c>
      <c r="AP23" s="253"/>
      <c r="AQ23" s="892"/>
      <c r="AR23" s="892"/>
      <c r="AS23" s="892"/>
      <c r="AT23" s="892"/>
      <c r="AU23" s="892"/>
      <c r="AV23" s="892" t="e">
        <f aca="false">AC23-#REF!</f>
        <v>#REF!</v>
      </c>
      <c r="AW23" s="839"/>
      <c r="AX23" s="839"/>
      <c r="AY23" s="839"/>
      <c r="AZ23" s="839"/>
    </row>
    <row r="24" customFormat="false" ht="12.75" hidden="false" customHeight="false" outlineLevel="0" collapsed="false">
      <c r="B24" s="880" t="n">
        <f aca="false">CHOOSE(Fiskalja_fakt14_plan15!$V$5,AG24,AN24)</f>
        <v>1</v>
      </c>
      <c r="C24" s="873" t="str">
        <f aca="false">CHOOSE(Fiskalja_fakt14_plan15!$V$5,AH24,AO24)</f>
        <v>Transferimi fitimi nga Banka e Shqipërisë</v>
      </c>
      <c r="D24" s="890" t="n">
        <f aca="false">D120/$C$101</f>
        <v>1.162</v>
      </c>
      <c r="E24" s="890" t="n">
        <f aca="false">E120/$C$101</f>
        <v>0.4</v>
      </c>
      <c r="F24" s="890" t="n">
        <f aca="false">F120/$C$101</f>
        <v>5.926</v>
      </c>
      <c r="G24" s="890" t="n">
        <f aca="false">G120/$C$101</f>
        <v>3.85914644</v>
      </c>
      <c r="H24" s="890" t="n">
        <f aca="false">H120/$C$101</f>
        <v>8.02975028</v>
      </c>
      <c r="I24" s="890" t="n">
        <f aca="false">I120/$C$101</f>
        <v>16.4</v>
      </c>
      <c r="J24" s="890" t="n">
        <f aca="false">J120/$C$101</f>
        <v>17.59076229</v>
      </c>
      <c r="K24" s="890" t="n">
        <f aca="false">K120/$C$101</f>
        <v>10.2252</v>
      </c>
      <c r="L24" s="890" t="n">
        <f aca="false">L120/$C$101</f>
        <v>10.91151509</v>
      </c>
      <c r="M24" s="890" t="n">
        <f aca="false">M120/$C$101</f>
        <v>10.29127</v>
      </c>
      <c r="N24" s="890" t="n">
        <f aca="false">N120/$C$101</f>
        <v>8.85245</v>
      </c>
      <c r="O24" s="890" t="n">
        <f aca="false">O120/$C$101</f>
        <v>5.09078</v>
      </c>
      <c r="P24" s="890" t="n">
        <f aca="false">P120/$C$101</f>
        <v>4.95275593</v>
      </c>
      <c r="Q24" s="890" t="n">
        <f aca="false">Q120/$C$101</f>
        <v>5.21124407</v>
      </c>
      <c r="R24" s="890" t="n">
        <f aca="false">R120/$C$101</f>
        <v>5.01</v>
      </c>
      <c r="S24" s="890" t="n">
        <f aca="false">S120/$C$101</f>
        <v>5.7</v>
      </c>
      <c r="T24" s="890" t="n">
        <f aca="false">T120/$C$101</f>
        <v>6.241</v>
      </c>
      <c r="U24" s="890" t="n">
        <f aca="false">U120/$C$101</f>
        <v>4.936</v>
      </c>
      <c r="V24" s="890" t="n">
        <f aca="false">V120/$C$101</f>
        <v>5.71</v>
      </c>
      <c r="W24" s="890" t="n">
        <f aca="false">W120/$C$101</f>
        <v>4.6928</v>
      </c>
      <c r="X24" s="891" t="n">
        <f aca="false">X120/$C$101</f>
        <v>4.628</v>
      </c>
      <c r="Y24" s="891" t="n">
        <f aca="false">Y120/$C$101</f>
        <v>1.951</v>
      </c>
      <c r="Z24" s="881" t="s">
        <v>653</v>
      </c>
      <c r="AA24" s="877" t="n">
        <v>1</v>
      </c>
      <c r="AC24" s="869" t="n">
        <v>5461.05</v>
      </c>
      <c r="AD24" s="869"/>
      <c r="AE24" s="869"/>
      <c r="AF24" s="869"/>
      <c r="AG24" s="882" t="n">
        <v>1</v>
      </c>
      <c r="AH24" s="879" t="s">
        <v>654</v>
      </c>
      <c r="AI24" s="869"/>
      <c r="AJ24" s="869"/>
      <c r="AK24" s="869"/>
      <c r="AL24" s="869"/>
      <c r="AM24" s="869"/>
      <c r="AN24" s="879" t="n">
        <v>1</v>
      </c>
      <c r="AO24" s="882" t="s">
        <v>653</v>
      </c>
      <c r="AP24" s="253"/>
      <c r="AQ24" s="869"/>
      <c r="AR24" s="869"/>
      <c r="AS24" s="869"/>
      <c r="AT24" s="869"/>
      <c r="AU24" s="869"/>
      <c r="AV24" s="869" t="e">
        <f aca="false">AC24-#REF!</f>
        <v>#REF!</v>
      </c>
      <c r="AW24" s="839"/>
      <c r="AX24" s="839"/>
      <c r="AY24" s="839"/>
      <c r="AZ24" s="839"/>
    </row>
    <row r="25" customFormat="false" ht="12.75" hidden="false" customHeight="false" outlineLevel="0" collapsed="false">
      <c r="B25" s="880" t="n">
        <f aca="false">CHOOSE(Fiskalja_fakt14_plan15!$V$5,AG25,AN25)</f>
        <v>2</v>
      </c>
      <c r="C25" s="873" t="str">
        <f aca="false">CHOOSE(Fiskalja_fakt14_plan15!$V$5,AH25,AO25)</f>
        <v>Të ardhura nga institucionet buxhetore</v>
      </c>
      <c r="D25" s="890" t="n">
        <f aca="false">D121/$C$101</f>
        <v>3.475</v>
      </c>
      <c r="E25" s="890" t="n">
        <f aca="false">E121/$C$101</f>
        <v>2.054</v>
      </c>
      <c r="F25" s="890" t="n">
        <f aca="false">F121/$C$101</f>
        <v>3.965</v>
      </c>
      <c r="G25" s="890" t="n">
        <f aca="false">G121/$C$101</f>
        <v>3.34212388</v>
      </c>
      <c r="H25" s="890" t="n">
        <f aca="false">H121/$C$101</f>
        <v>1.71412346</v>
      </c>
      <c r="I25" s="890" t="n">
        <f aca="false">I121/$C$101</f>
        <v>3.32433</v>
      </c>
      <c r="J25" s="890" t="n">
        <f aca="false">J121/$C$101</f>
        <v>5.04144946</v>
      </c>
      <c r="K25" s="890" t="n">
        <f aca="false">K121/$C$101</f>
        <v>4.829</v>
      </c>
      <c r="L25" s="890" t="n">
        <f aca="false">L121/$C$101</f>
        <v>5.56945997289002</v>
      </c>
      <c r="M25" s="890" t="n">
        <f aca="false">M121/$C$101</f>
        <v>6.30233</v>
      </c>
      <c r="N25" s="890" t="n">
        <f aca="false">N121/$C$101</f>
        <v>6.09464</v>
      </c>
      <c r="O25" s="890" t="n">
        <f aca="false">O121/$C$101</f>
        <v>7.93769</v>
      </c>
      <c r="P25" s="890" t="n">
        <f aca="false">P121/$C$101</f>
        <v>7.17156324834996</v>
      </c>
      <c r="Q25" s="890" t="n">
        <f aca="false">Q121/$C$101</f>
        <v>8.23289535883004</v>
      </c>
      <c r="R25" s="890" t="n">
        <f aca="false">R121/$C$101</f>
        <v>9.45765355044998</v>
      </c>
      <c r="S25" s="890" t="n">
        <f aca="false">S121/$C$101</f>
        <v>8.9189272667799</v>
      </c>
      <c r="T25" s="890" t="n">
        <f aca="false">T121/$C$101</f>
        <v>9.33820529185289</v>
      </c>
      <c r="U25" s="890" t="n">
        <f aca="false">U121/$C$101</f>
        <v>13.994</v>
      </c>
      <c r="V25" s="890" t="n">
        <f aca="false">V121/$C$101</f>
        <v>10.336</v>
      </c>
      <c r="W25" s="890" t="n">
        <f aca="false">W121/$C$101</f>
        <v>10.2755</v>
      </c>
      <c r="X25" s="891" t="n">
        <f aca="false">X121/$C$101</f>
        <v>9.987</v>
      </c>
      <c r="Y25" s="891" t="n">
        <f aca="false">Y121/$C$101</f>
        <v>11.152</v>
      </c>
      <c r="Z25" s="881" t="s">
        <v>655</v>
      </c>
      <c r="AA25" s="877" t="n">
        <v>2</v>
      </c>
      <c r="AC25" s="869" t="n">
        <v>13274.4</v>
      </c>
      <c r="AD25" s="869"/>
      <c r="AE25" s="869"/>
      <c r="AF25" s="869"/>
      <c r="AG25" s="882" t="n">
        <v>2</v>
      </c>
      <c r="AH25" s="879" t="s">
        <v>656</v>
      </c>
      <c r="AI25" s="869"/>
      <c r="AJ25" s="869"/>
      <c r="AK25" s="869"/>
      <c r="AL25" s="869"/>
      <c r="AM25" s="869"/>
      <c r="AN25" s="879" t="n">
        <v>2</v>
      </c>
      <c r="AO25" s="882" t="s">
        <v>655</v>
      </c>
      <c r="AP25" s="253"/>
      <c r="AQ25" s="869"/>
      <c r="AR25" s="869"/>
      <c r="AS25" s="869"/>
      <c r="AT25" s="869"/>
      <c r="AU25" s="869"/>
      <c r="AV25" s="869" t="e">
        <f aca="false">AC25-#REF!</f>
        <v>#REF!</v>
      </c>
      <c r="AW25" s="839"/>
      <c r="AX25" s="839"/>
      <c r="AY25" s="839"/>
      <c r="AZ25" s="839"/>
    </row>
    <row r="26" customFormat="false" ht="12.75" hidden="false" customHeight="false" outlineLevel="0" collapsed="false">
      <c r="B26" s="880" t="n">
        <f aca="false">CHOOSE(Fiskalja_fakt14_plan15!$V$5,AG26,AN26)</f>
        <v>3</v>
      </c>
      <c r="C26" s="873" t="str">
        <f aca="false">CHOOSE(Fiskalja_fakt14_plan15!$V$5,AH26,AO26)</f>
        <v>Dividenti</v>
      </c>
      <c r="D26" s="890" t="n">
        <f aca="false">D122/$C$101</f>
        <v>0</v>
      </c>
      <c r="E26" s="890" t="n">
        <f aca="false">E122/$C$101</f>
        <v>0</v>
      </c>
      <c r="F26" s="890" t="n">
        <f aca="false">F122/$C$101</f>
        <v>0</v>
      </c>
      <c r="G26" s="890" t="n">
        <f aca="false">G122/$C$101</f>
        <v>0</v>
      </c>
      <c r="H26" s="890" t="n">
        <f aca="false">H122/$C$101</f>
        <v>0</v>
      </c>
      <c r="I26" s="890" t="n">
        <f aca="false">I122/$C$101</f>
        <v>0</v>
      </c>
      <c r="J26" s="890" t="n">
        <f aca="false">J122/$C$101</f>
        <v>0</v>
      </c>
      <c r="K26" s="890" t="n">
        <f aca="false">K122/$C$101</f>
        <v>0</v>
      </c>
      <c r="L26" s="890" t="n">
        <f aca="false">L122/$C$101</f>
        <v>0</v>
      </c>
      <c r="M26" s="890" t="n">
        <f aca="false">M122/$C$101</f>
        <v>0</v>
      </c>
      <c r="N26" s="890" t="n">
        <f aca="false">N122/$C$101</f>
        <v>0</v>
      </c>
      <c r="O26" s="890" t="n">
        <f aca="false">O122/$C$101</f>
        <v>0</v>
      </c>
      <c r="P26" s="890" t="n">
        <f aca="false">P122/$C$101</f>
        <v>0</v>
      </c>
      <c r="Q26" s="890" t="n">
        <f aca="false">Q122/$C$101</f>
        <v>0</v>
      </c>
      <c r="R26" s="890" t="n">
        <f aca="false">R122/$C$101</f>
        <v>0</v>
      </c>
      <c r="S26" s="890" t="n">
        <f aca="false">S122/$C$101</f>
        <v>6.40236133707</v>
      </c>
      <c r="T26" s="890" t="n">
        <f aca="false">T122/$C$101</f>
        <v>0.37418213585</v>
      </c>
      <c r="U26" s="890" t="n">
        <f aca="false">U122/$C$101</f>
        <v>0.735</v>
      </c>
      <c r="V26" s="890" t="n">
        <f aca="false">V122/$C$101</f>
        <v>1.06</v>
      </c>
      <c r="W26" s="890" t="n">
        <f aca="false">W122/$C$101</f>
        <v>0.426</v>
      </c>
      <c r="X26" s="891" t="n">
        <f aca="false">X122/$C$101</f>
        <v>0.943</v>
      </c>
      <c r="Y26" s="891" t="n">
        <f aca="false">Y122/$C$101</f>
        <v>1.387</v>
      </c>
      <c r="Z26" s="881" t="s">
        <v>97</v>
      </c>
      <c r="AA26" s="877" t="n">
        <v>3</v>
      </c>
      <c r="AC26" s="869" t="n">
        <v>1000</v>
      </c>
      <c r="AD26" s="869"/>
      <c r="AE26" s="869"/>
      <c r="AF26" s="869"/>
      <c r="AG26" s="882" t="n">
        <v>3</v>
      </c>
      <c r="AH26" s="879" t="s">
        <v>96</v>
      </c>
      <c r="AI26" s="869"/>
      <c r="AJ26" s="869"/>
      <c r="AK26" s="869"/>
      <c r="AL26" s="869"/>
      <c r="AM26" s="869"/>
      <c r="AN26" s="879" t="n">
        <v>3</v>
      </c>
      <c r="AO26" s="882" t="s">
        <v>97</v>
      </c>
      <c r="AP26" s="253"/>
      <c r="AQ26" s="869"/>
      <c r="AR26" s="869"/>
      <c r="AS26" s="869"/>
      <c r="AT26" s="869"/>
      <c r="AU26" s="869"/>
      <c r="AV26" s="869" t="e">
        <f aca="false">AC26-#REF!</f>
        <v>#REF!</v>
      </c>
      <c r="AW26" s="839"/>
      <c r="AX26" s="839"/>
      <c r="AY26" s="839"/>
      <c r="AZ26" s="839"/>
    </row>
    <row r="27" customFormat="false" ht="12.75" hidden="false" customHeight="false" outlineLevel="0" collapsed="false">
      <c r="B27" s="880" t="n">
        <f aca="false">CHOOSE(Fiskalja_fakt14_plan15!$V$5,AG27,AN27)</f>
        <v>4</v>
      </c>
      <c r="C27" s="873" t="str">
        <f aca="false">CHOOSE(Fiskalja_fakt14_plan15!$V$5,AH27,AO27)</f>
        <v>Tarifat shërbimeve</v>
      </c>
      <c r="D27" s="890" t="n">
        <f aca="false">D123/$C$101</f>
        <v>0</v>
      </c>
      <c r="E27" s="890" t="n">
        <f aca="false">E123/$C$101</f>
        <v>0</v>
      </c>
      <c r="F27" s="890" t="n">
        <f aca="false">F123/$C$101</f>
        <v>0</v>
      </c>
      <c r="G27" s="890" t="n">
        <f aca="false">G123/$C$101</f>
        <v>0</v>
      </c>
      <c r="H27" s="890" t="n">
        <f aca="false">H123/$C$101</f>
        <v>0</v>
      </c>
      <c r="I27" s="890" t="n">
        <f aca="false">I123/$C$101</f>
        <v>0</v>
      </c>
      <c r="J27" s="890" t="n">
        <f aca="false">J123/$C$101</f>
        <v>0</v>
      </c>
      <c r="K27" s="890" t="n">
        <f aca="false">K123/$C$101</f>
        <v>0</v>
      </c>
      <c r="L27" s="890" t="n">
        <f aca="false">L123/$C$101</f>
        <v>0</v>
      </c>
      <c r="M27" s="890" t="n">
        <f aca="false">M123/$C$101</f>
        <v>0</v>
      </c>
      <c r="N27" s="890" t="n">
        <f aca="false">N123/$C$101</f>
        <v>0</v>
      </c>
      <c r="O27" s="890" t="n">
        <f aca="false">O123/$C$101</f>
        <v>0</v>
      </c>
      <c r="P27" s="890" t="n">
        <f aca="false">P123/$C$101</f>
        <v>0</v>
      </c>
      <c r="Q27" s="890" t="n">
        <f aca="false">Q123/$C$101</f>
        <v>0</v>
      </c>
      <c r="R27" s="890" t="n">
        <f aca="false">R123/$C$101</f>
        <v>0</v>
      </c>
      <c r="S27" s="890" t="n">
        <f aca="false">S123/$C$101</f>
        <v>0</v>
      </c>
      <c r="T27" s="890" t="n">
        <f aca="false">T123/$C$101</f>
        <v>4.1829623</v>
      </c>
      <c r="U27" s="890" t="n">
        <f aca="false">U123/$C$101</f>
        <v>2.977</v>
      </c>
      <c r="V27" s="890" t="n">
        <f aca="false">V123/$C$101</f>
        <v>3.51</v>
      </c>
      <c r="W27" s="890" t="n">
        <f aca="false">W123/$C$101</f>
        <v>3.772</v>
      </c>
      <c r="X27" s="891" t="n">
        <f aca="false">X123/$C$101</f>
        <v>3.133</v>
      </c>
      <c r="Y27" s="891" t="n">
        <f aca="false">Y123/$C$101</f>
        <v>3.171</v>
      </c>
      <c r="Z27" s="881" t="s">
        <v>657</v>
      </c>
      <c r="AA27" s="877" t="n">
        <v>4</v>
      </c>
      <c r="AC27" s="869" t="n">
        <v>2987</v>
      </c>
      <c r="AD27" s="869"/>
      <c r="AE27" s="869"/>
      <c r="AF27" s="869"/>
      <c r="AG27" s="882" t="n">
        <v>4</v>
      </c>
      <c r="AH27" s="879" t="s">
        <v>217</v>
      </c>
      <c r="AI27" s="869"/>
      <c r="AJ27" s="869"/>
      <c r="AK27" s="869"/>
      <c r="AL27" s="869"/>
      <c r="AM27" s="869"/>
      <c r="AN27" s="879" t="n">
        <v>4</v>
      </c>
      <c r="AO27" s="882" t="s">
        <v>657</v>
      </c>
      <c r="AP27" s="253"/>
      <c r="AQ27" s="869"/>
      <c r="AR27" s="869"/>
      <c r="AS27" s="869"/>
      <c r="AT27" s="869"/>
      <c r="AU27" s="869"/>
      <c r="AV27" s="869" t="e">
        <f aca="false">AC27-#REF!</f>
        <v>#REF!</v>
      </c>
      <c r="AW27" s="839"/>
      <c r="AX27" s="839"/>
      <c r="AY27" s="839"/>
      <c r="AZ27" s="839"/>
    </row>
    <row r="28" customFormat="false" ht="12.75" hidden="false" customHeight="false" outlineLevel="0" collapsed="false">
      <c r="B28" s="880" t="n">
        <f aca="false">CHOOSE(Fiskalja_fakt14_plan15!$V$5,AG28,AN28)</f>
        <v>5</v>
      </c>
      <c r="C28" s="873" t="str">
        <f aca="false">CHOOSE(Fiskalja_fakt14_plan15!$V$5,AH28,AO28)</f>
        <v>Të tjera</v>
      </c>
      <c r="D28" s="890" t="n">
        <f aca="false">D124/$C$101</f>
        <v>0.916</v>
      </c>
      <c r="E28" s="890" t="n">
        <f aca="false">E124/$C$101</f>
        <v>1.772</v>
      </c>
      <c r="F28" s="890" t="n">
        <f aca="false">F124/$C$101</f>
        <v>1.677</v>
      </c>
      <c r="G28" s="890" t="n">
        <f aca="false">G124/$C$101</f>
        <v>1.26500105</v>
      </c>
      <c r="H28" s="890" t="n">
        <f aca="false">H124/$C$101</f>
        <v>1.06587721</v>
      </c>
      <c r="I28" s="890" t="n">
        <f aca="false">I124/$C$101</f>
        <v>1.08083145</v>
      </c>
      <c r="J28" s="890" t="n">
        <f aca="false">J124/$C$101</f>
        <v>1.1529171</v>
      </c>
      <c r="K28" s="890" t="n">
        <f aca="false">K124/$C$101</f>
        <v>1.47</v>
      </c>
      <c r="L28" s="890" t="n">
        <f aca="false">L124/$C$101</f>
        <v>4.70868038</v>
      </c>
      <c r="M28" s="890" t="n">
        <f aca="false">M124/$C$101</f>
        <v>4.93423</v>
      </c>
      <c r="N28" s="890" t="n">
        <f aca="false">N124/$C$101</f>
        <v>4.27169</v>
      </c>
      <c r="O28" s="890" t="n">
        <f aca="false">O124/$C$101</f>
        <v>2.96003</v>
      </c>
      <c r="P28" s="890" t="n">
        <f aca="false">P124/$C$101</f>
        <v>2.05394850973</v>
      </c>
      <c r="Q28" s="890" t="n">
        <f aca="false">Q124/$C$101</f>
        <v>2.4512989383</v>
      </c>
      <c r="R28" s="890" t="n">
        <f aca="false">R124/$C$101</f>
        <v>7.6438806164</v>
      </c>
      <c r="S28" s="890" t="n">
        <f aca="false">S124/$C$101</f>
        <v>1.56719186849</v>
      </c>
      <c r="T28" s="890" t="n">
        <f aca="false">T124/$C$101</f>
        <v>3.58395347607888</v>
      </c>
      <c r="U28" s="890" t="n">
        <f aca="false">U124/$C$101</f>
        <v>8.91</v>
      </c>
      <c r="V28" s="890" t="n">
        <f aca="false">V124/$C$101</f>
        <v>2.115</v>
      </c>
      <c r="W28" s="890" t="n">
        <f aca="false">W124/$C$101</f>
        <v>4.797</v>
      </c>
      <c r="X28" s="891" t="n">
        <f aca="false">X124/$C$101</f>
        <v>2.862</v>
      </c>
      <c r="Y28" s="891" t="n">
        <f aca="false">Y124/$C$101</f>
        <v>3.012</v>
      </c>
      <c r="Z28" s="881" t="s">
        <v>658</v>
      </c>
      <c r="AA28" s="877" t="n">
        <v>5</v>
      </c>
      <c r="AC28" s="869" t="n">
        <v>2200</v>
      </c>
      <c r="AD28" s="869"/>
      <c r="AE28" s="869"/>
      <c r="AF28" s="869"/>
      <c r="AG28" s="882" t="n">
        <v>5</v>
      </c>
      <c r="AH28" s="879" t="s">
        <v>246</v>
      </c>
      <c r="AI28" s="869"/>
      <c r="AJ28" s="869"/>
      <c r="AK28" s="869"/>
      <c r="AL28" s="869"/>
      <c r="AM28" s="869"/>
      <c r="AN28" s="879" t="n">
        <v>5</v>
      </c>
      <c r="AO28" s="882" t="s">
        <v>658</v>
      </c>
      <c r="AP28" s="253"/>
      <c r="AQ28" s="869"/>
      <c r="AR28" s="869"/>
      <c r="AS28" s="869"/>
      <c r="AT28" s="869"/>
      <c r="AU28" s="869"/>
      <c r="AV28" s="869" t="e">
        <f aca="false">AC28-#REF!</f>
        <v>#REF!</v>
      </c>
      <c r="AW28" s="839"/>
      <c r="AX28" s="839"/>
      <c r="AY28" s="839"/>
      <c r="AZ28" s="839"/>
    </row>
    <row r="29" customFormat="false" ht="12.75" hidden="true" customHeight="false" outlineLevel="0" collapsed="false">
      <c r="B29" s="898"/>
      <c r="C29" s="899" t="str">
        <f aca="false">CHOOSE(Fiskalja_fakt14_plan15!$V$5,AH29,AO29)</f>
        <v>Shitja e H.Dajtit/Hidro Lana-Bregasit</v>
      </c>
      <c r="D29" s="890" t="n">
        <f aca="false">D125/$C$101</f>
        <v>0</v>
      </c>
      <c r="E29" s="890" t="n">
        <f aca="false">E125/$C$101</f>
        <v>0</v>
      </c>
      <c r="F29" s="890" t="n">
        <f aca="false">F125/$C$101</f>
        <v>0</v>
      </c>
      <c r="G29" s="890" t="n">
        <f aca="false">G125/$C$101</f>
        <v>0</v>
      </c>
      <c r="H29" s="890" t="n">
        <f aca="false">H125/$C$101</f>
        <v>0</v>
      </c>
      <c r="I29" s="890" t="n">
        <f aca="false">I125/$C$101</f>
        <v>0</v>
      </c>
      <c r="J29" s="890" t="n">
        <f aca="false">J125/$C$101</f>
        <v>0</v>
      </c>
      <c r="K29" s="890" t="n">
        <f aca="false">K125/$C$101</f>
        <v>0</v>
      </c>
      <c r="L29" s="890" t="n">
        <f aca="false">L125/$C$101</f>
        <v>0</v>
      </c>
      <c r="M29" s="890" t="n">
        <f aca="false">M125/$C$101</f>
        <v>0</v>
      </c>
      <c r="N29" s="890" t="n">
        <f aca="false">N125/$C$101</f>
        <v>0</v>
      </c>
      <c r="O29" s="890" t="n">
        <f aca="false">O125/$C$101</f>
        <v>0</v>
      </c>
      <c r="P29" s="890" t="n">
        <f aca="false">P125/$C$101</f>
        <v>0</v>
      </c>
      <c r="Q29" s="890" t="n">
        <f aca="false">Q125/$C$101</f>
        <v>0</v>
      </c>
      <c r="R29" s="890" t="n">
        <f aca="false">R125/$C$101</f>
        <v>0</v>
      </c>
      <c r="S29" s="890" t="n">
        <f aca="false">S125/$C$101</f>
        <v>0</v>
      </c>
      <c r="T29" s="890" t="n">
        <f aca="false">T125/$C$101</f>
        <v>0</v>
      </c>
      <c r="U29" s="890" t="n">
        <f aca="false">U125/$C$101</f>
        <v>4.06</v>
      </c>
      <c r="V29" s="890" t="n">
        <f aca="false">V125/$C$101</f>
        <v>0</v>
      </c>
      <c r="W29" s="890" t="n">
        <f aca="false">W125/$C$101</f>
        <v>2</v>
      </c>
      <c r="X29" s="891" t="n">
        <f aca="false">X125/$C$101</f>
        <v>0</v>
      </c>
      <c r="Y29" s="891"/>
      <c r="Z29" s="900" t="s">
        <v>659</v>
      </c>
      <c r="AA29" s="877"/>
      <c r="AC29" s="869" t="n">
        <v>0</v>
      </c>
      <c r="AD29" s="869"/>
      <c r="AE29" s="869"/>
      <c r="AF29" s="869"/>
      <c r="AG29" s="901" t="n">
        <v>5.1</v>
      </c>
      <c r="AH29" s="902" t="s">
        <v>660</v>
      </c>
      <c r="AI29" s="869"/>
      <c r="AJ29" s="869"/>
      <c r="AK29" s="869"/>
      <c r="AL29" s="869"/>
      <c r="AM29" s="869"/>
      <c r="AN29" s="902"/>
      <c r="AO29" s="901" t="s">
        <v>659</v>
      </c>
      <c r="AP29" s="253"/>
      <c r="AQ29" s="869"/>
      <c r="AR29" s="869"/>
      <c r="AS29" s="869"/>
      <c r="AT29" s="869"/>
      <c r="AU29" s="869"/>
      <c r="AV29" s="869" t="e">
        <f aca="false">AC29-#REF!</f>
        <v>#REF!</v>
      </c>
      <c r="AW29" s="839"/>
      <c r="AX29" s="839"/>
      <c r="AY29" s="839"/>
      <c r="AZ29" s="839"/>
    </row>
    <row r="30" customFormat="false" ht="12.75" hidden="true" customHeight="false" outlineLevel="0" collapsed="false">
      <c r="B30" s="898"/>
      <c r="C30" s="899" t="str">
        <f aca="false">CHOOSE(Fiskalja_fakt14_plan15!$V$5,AH30,AO30)</f>
        <v>Shitja e liçencave 3G</v>
      </c>
      <c r="D30" s="890" t="n">
        <f aca="false">D126/$C$101</f>
        <v>0</v>
      </c>
      <c r="E30" s="890" t="n">
        <f aca="false">E126/$C$101</f>
        <v>0</v>
      </c>
      <c r="F30" s="890" t="n">
        <f aca="false">F126/$C$101</f>
        <v>0</v>
      </c>
      <c r="G30" s="890" t="n">
        <f aca="false">G126/$C$101</f>
        <v>0</v>
      </c>
      <c r="H30" s="890" t="n">
        <f aca="false">H126/$C$101</f>
        <v>0</v>
      </c>
      <c r="I30" s="890" t="n">
        <f aca="false">I126/$C$101</f>
        <v>0</v>
      </c>
      <c r="J30" s="890" t="n">
        <f aca="false">J126/$C$101</f>
        <v>0</v>
      </c>
      <c r="K30" s="890" t="n">
        <f aca="false">K126/$C$101</f>
        <v>0</v>
      </c>
      <c r="L30" s="890" t="n">
        <f aca="false">L126/$C$101</f>
        <v>0</v>
      </c>
      <c r="M30" s="890" t="n">
        <f aca="false">M126/$C$101</f>
        <v>0</v>
      </c>
      <c r="N30" s="890" t="n">
        <f aca="false">N126/$C$101</f>
        <v>0</v>
      </c>
      <c r="O30" s="890" t="n">
        <f aca="false">O126/$C$101</f>
        <v>0</v>
      </c>
      <c r="P30" s="890" t="n">
        <f aca="false">P126/$C$101</f>
        <v>0</v>
      </c>
      <c r="Q30" s="890" t="n">
        <f aca="false">Q126/$C$101</f>
        <v>0</v>
      </c>
      <c r="R30" s="890" t="n">
        <f aca="false">R126/$C$101</f>
        <v>0</v>
      </c>
      <c r="S30" s="890" t="n">
        <f aca="false">S126/$C$101</f>
        <v>0</v>
      </c>
      <c r="T30" s="890" t="n">
        <f aca="false">T126/$C$101</f>
        <v>0</v>
      </c>
      <c r="U30" s="890" t="n">
        <f aca="false">U126/$C$101</f>
        <v>4.352</v>
      </c>
      <c r="V30" s="890" t="n">
        <f aca="false">V126/$C$101</f>
        <v>1.5</v>
      </c>
      <c r="W30" s="890" t="n">
        <f aca="false">W126/$C$101</f>
        <v>0.5</v>
      </c>
      <c r="X30" s="891" t="n">
        <f aca="false">X126/$C$101</f>
        <v>0</v>
      </c>
      <c r="Y30" s="891"/>
      <c r="Z30" s="900" t="s">
        <v>661</v>
      </c>
      <c r="AA30" s="877"/>
      <c r="AC30" s="869" t="n">
        <v>0</v>
      </c>
      <c r="AD30" s="869"/>
      <c r="AE30" s="869"/>
      <c r="AF30" s="869"/>
      <c r="AG30" s="901" t="n">
        <v>5.2</v>
      </c>
      <c r="AH30" s="902" t="s">
        <v>662</v>
      </c>
      <c r="AI30" s="839"/>
      <c r="AJ30" s="839"/>
      <c r="AK30" s="839"/>
      <c r="AL30" s="839"/>
      <c r="AM30" s="839"/>
      <c r="AN30" s="902"/>
      <c r="AO30" s="901" t="s">
        <v>661</v>
      </c>
      <c r="AP30" s="253"/>
      <c r="AQ30" s="869"/>
      <c r="AR30" s="869"/>
      <c r="AS30" s="869"/>
      <c r="AT30" s="869"/>
      <c r="AU30" s="869"/>
      <c r="AV30" s="869" t="e">
        <f aca="false">AC30-#REF!</f>
        <v>#REF!</v>
      </c>
      <c r="AW30" s="839"/>
      <c r="AX30" s="839"/>
      <c r="AY30" s="839"/>
      <c r="AZ30" s="839"/>
    </row>
    <row r="31" customFormat="false" ht="12.75" hidden="true" customHeight="false" outlineLevel="0" collapsed="false">
      <c r="B31" s="898"/>
      <c r="C31" s="899" t="str">
        <f aca="false">CHOOSE(Fiskalja_fakt14_plan15!$V$5,AH31,AO31)</f>
        <v>Të tjera (të rastësishme)</v>
      </c>
      <c r="D31" s="890" t="n">
        <f aca="false">D127/$C$101</f>
        <v>0</v>
      </c>
      <c r="E31" s="890" t="n">
        <f aca="false">E127/$C$101</f>
        <v>0</v>
      </c>
      <c r="F31" s="890" t="n">
        <f aca="false">F127/$C$101</f>
        <v>0</v>
      </c>
      <c r="G31" s="890" t="n">
        <f aca="false">G127/$C$101</f>
        <v>0</v>
      </c>
      <c r="H31" s="890" t="n">
        <f aca="false">H127/$C$101</f>
        <v>0</v>
      </c>
      <c r="I31" s="890" t="n">
        <f aca="false">I127/$C$101</f>
        <v>0</v>
      </c>
      <c r="J31" s="890" t="n">
        <f aca="false">J127/$C$101</f>
        <v>0</v>
      </c>
      <c r="K31" s="890" t="n">
        <f aca="false">K127/$C$101</f>
        <v>0</v>
      </c>
      <c r="L31" s="890" t="n">
        <f aca="false">L127/$C$101</f>
        <v>0</v>
      </c>
      <c r="M31" s="890" t="n">
        <f aca="false">M127/$C$101</f>
        <v>0</v>
      </c>
      <c r="N31" s="890" t="n">
        <f aca="false">N127/$C$101</f>
        <v>0</v>
      </c>
      <c r="O31" s="890" t="n">
        <f aca="false">O127/$C$101</f>
        <v>0</v>
      </c>
      <c r="P31" s="890" t="n">
        <f aca="false">P127/$C$101</f>
        <v>0</v>
      </c>
      <c r="Q31" s="890" t="n">
        <f aca="false">Q127/$C$101</f>
        <v>0</v>
      </c>
      <c r="R31" s="890" t="n">
        <f aca="false">R127/$C$101</f>
        <v>0</v>
      </c>
      <c r="S31" s="890" t="n">
        <f aca="false">S127/$C$101</f>
        <v>0</v>
      </c>
      <c r="T31" s="890" t="n">
        <f aca="false">T127/$C$101</f>
        <v>0</v>
      </c>
      <c r="U31" s="890" t="n">
        <f aca="false">U127/$C$101</f>
        <v>0.498</v>
      </c>
      <c r="V31" s="890" t="n">
        <f aca="false">V127/$C$101</f>
        <v>0.615</v>
      </c>
      <c r="W31" s="890" t="n">
        <f aca="false">W127/$C$101</f>
        <v>2.297</v>
      </c>
      <c r="X31" s="891" t="n">
        <f aca="false">X127/$C$101</f>
        <v>0</v>
      </c>
      <c r="Y31" s="891"/>
      <c r="Z31" s="900" t="s">
        <v>247</v>
      </c>
      <c r="AA31" s="877"/>
      <c r="AC31" s="869" t="n">
        <v>500</v>
      </c>
      <c r="AD31" s="869"/>
      <c r="AE31" s="869"/>
      <c r="AF31" s="869"/>
      <c r="AG31" s="901" t="n">
        <v>5.3</v>
      </c>
      <c r="AH31" s="902" t="s">
        <v>663</v>
      </c>
      <c r="AI31" s="839"/>
      <c r="AJ31" s="839"/>
      <c r="AK31" s="839"/>
      <c r="AL31" s="839"/>
      <c r="AM31" s="839"/>
      <c r="AN31" s="902"/>
      <c r="AO31" s="901" t="s">
        <v>247</v>
      </c>
      <c r="AP31" s="253"/>
      <c r="AQ31" s="869"/>
      <c r="AR31" s="869"/>
      <c r="AS31" s="869"/>
      <c r="AT31" s="869"/>
      <c r="AU31" s="869"/>
      <c r="AV31" s="869" t="e">
        <f aca="false">AC31-#REF!</f>
        <v>#REF!</v>
      </c>
      <c r="AW31" s="839"/>
      <c r="AX31" s="839"/>
      <c r="AY31" s="839"/>
      <c r="AZ31" s="839"/>
    </row>
    <row r="32" customFormat="false" ht="12.75" hidden="false" customHeight="false" outlineLevel="0" collapsed="false">
      <c r="B32" s="861"/>
      <c r="C32" s="903" t="str">
        <f aca="false">CHOOSE(Fiskalja_fakt14_plan15!$V$5,AH32,AO32)</f>
        <v>TOTALI I SHPENZIMEVE</v>
      </c>
      <c r="D32" s="867" t="n">
        <f aca="false">D128/$C$101</f>
        <v>50.678</v>
      </c>
      <c r="E32" s="867" t="n">
        <f aca="false">E128/$C$101</f>
        <v>60.984</v>
      </c>
      <c r="F32" s="867" t="n">
        <f aca="false">F128/$C$101</f>
        <v>77.134</v>
      </c>
      <c r="G32" s="867" t="n">
        <f aca="false">G128/$C$101</f>
        <v>87.59615807</v>
      </c>
      <c r="H32" s="867" t="n">
        <f aca="false">H128/$C$101</f>
        <v>100.73016046</v>
      </c>
      <c r="I32" s="867" t="n">
        <f aca="false">I128/$C$101</f>
        <v>141.62836229</v>
      </c>
      <c r="J32" s="867" t="n">
        <f aca="false">J128/$C$101</f>
        <v>165.69188513</v>
      </c>
      <c r="K32" s="867" t="n">
        <f aca="false">K128/$C$101</f>
        <v>170.62066117</v>
      </c>
      <c r="L32" s="867" t="n">
        <f aca="false">L128/$C$101</f>
        <v>186.049288520069</v>
      </c>
      <c r="M32" s="867" t="n">
        <f aca="false">M128/$C$101</f>
        <v>192.516838273963</v>
      </c>
      <c r="N32" s="867" t="n">
        <f aca="false">N128/$C$101</f>
        <v>201.15225</v>
      </c>
      <c r="O32" s="867" t="n">
        <f aca="false">O128/$C$101</f>
        <v>222.438648</v>
      </c>
      <c r="P32" s="867" t="n">
        <f aca="false">P128/$C$101</f>
        <v>232.339283741967</v>
      </c>
      <c r="Q32" s="867" t="n">
        <f aca="false">Q128/$C$101</f>
        <v>258.815546880086</v>
      </c>
      <c r="R32" s="867" t="n">
        <f aca="false">R128/$C$101</f>
        <v>285.67394164759</v>
      </c>
      <c r="S32" s="867" t="n">
        <f aca="false">S128/$C$101</f>
        <v>351.491754363458</v>
      </c>
      <c r="T32" s="867" t="n">
        <f aca="false">T128/$C$101</f>
        <v>379.863186236826</v>
      </c>
      <c r="U32" s="867" t="n">
        <f aca="false">U128/$C$101</f>
        <v>362.752</v>
      </c>
      <c r="V32" s="867" t="n">
        <f aca="false">V128/$C$101</f>
        <v>376.3</v>
      </c>
      <c r="W32" s="867" t="n">
        <f aca="false">W128/$C$101</f>
        <v>376.2406</v>
      </c>
      <c r="X32" s="868" t="n">
        <f aca="false">X128/$C$101</f>
        <v>394.118</v>
      </c>
      <c r="Y32" s="868" t="n">
        <f aca="false">Y128/$C$101</f>
        <v>438.82</v>
      </c>
      <c r="Z32" s="904" t="s">
        <v>103</v>
      </c>
      <c r="AA32" s="866"/>
      <c r="AE32" s="839"/>
      <c r="AF32" s="839"/>
      <c r="AG32" s="841"/>
      <c r="AH32" s="860" t="s">
        <v>102</v>
      </c>
      <c r="AI32" s="839"/>
      <c r="AJ32" s="839"/>
      <c r="AK32" s="839"/>
      <c r="AL32" s="839"/>
      <c r="AM32" s="839"/>
      <c r="AN32" s="860"/>
      <c r="AO32" s="841" t="s">
        <v>103</v>
      </c>
      <c r="AP32" s="253"/>
      <c r="AQ32" s="839"/>
      <c r="AR32" s="839"/>
    </row>
    <row r="33" customFormat="false" ht="12.75" hidden="false" customHeight="false" outlineLevel="0" collapsed="false">
      <c r="B33" s="861" t="str">
        <f aca="false">CHOOSE(Fiskalja_fakt14_plan15!$V$5,AG33,AN33)</f>
        <v>I.</v>
      </c>
      <c r="C33" s="862" t="str">
        <f aca="false">CHOOSE(Fiskalja_fakt14_plan15!$V$5,AH33,AO33)</f>
        <v>Shpenzime Korrente</v>
      </c>
      <c r="D33" s="867" t="n">
        <f aca="false">D129/$C$101</f>
        <v>39.436</v>
      </c>
      <c r="E33" s="867" t="n">
        <f aca="false">E129/$C$101</f>
        <v>54.666</v>
      </c>
      <c r="F33" s="867" t="n">
        <f aca="false">F129/$C$101</f>
        <v>58.026</v>
      </c>
      <c r="G33" s="867" t="n">
        <f aca="false">G129/$C$101</f>
        <v>71.02817792</v>
      </c>
      <c r="H33" s="867" t="n">
        <f aca="false">H129/$C$101</f>
        <v>86.87113673</v>
      </c>
      <c r="I33" s="867" t="n">
        <f aca="false">I129/$C$101</f>
        <v>117.41302229</v>
      </c>
      <c r="J33" s="867" t="n">
        <f aca="false">J129/$C$101</f>
        <v>131.11079513</v>
      </c>
      <c r="K33" s="867" t="n">
        <f aca="false">K129/$C$101</f>
        <v>133.32170717</v>
      </c>
      <c r="L33" s="867" t="n">
        <f aca="false">L129/$C$101</f>
        <v>140.766541300069</v>
      </c>
      <c r="M33" s="867" t="n">
        <f aca="false">M129/$C$101</f>
        <v>154.591711273963</v>
      </c>
      <c r="N33" s="867" t="n">
        <f aca="false">N129/$C$101</f>
        <v>169.68047</v>
      </c>
      <c r="O33" s="867" t="n">
        <f aca="false">O129/$C$101</f>
        <v>184.172885</v>
      </c>
      <c r="P33" s="867" t="n">
        <f aca="false">P129/$C$101</f>
        <v>193.96416945253</v>
      </c>
      <c r="Q33" s="867" t="n">
        <f aca="false">Q129/$C$101</f>
        <v>204.859715534815</v>
      </c>
      <c r="R33" s="867" t="n">
        <f aca="false">R129/$C$101</f>
        <v>224.97639153154</v>
      </c>
      <c r="S33" s="867" t="n">
        <f aca="false">S129/$C$101</f>
        <v>250.298116381163</v>
      </c>
      <c r="T33" s="867" t="n">
        <f aca="false">T129/$C$101</f>
        <v>283.897542811612</v>
      </c>
      <c r="U33" s="867" t="n">
        <f aca="false">U129/$C$101</f>
        <v>300.878</v>
      </c>
      <c r="V33" s="867" t="n">
        <f aca="false">V129/$C$101</f>
        <v>305.621</v>
      </c>
      <c r="W33" s="867" t="n">
        <f aca="false">W129/$C$101</f>
        <v>312.5848</v>
      </c>
      <c r="X33" s="868" t="n">
        <f aca="false">X129/$C$101</f>
        <v>328.641</v>
      </c>
      <c r="Y33" s="868" t="n">
        <f aca="false">Y129/$C$101</f>
        <v>341.328</v>
      </c>
      <c r="Z33" s="904" t="s">
        <v>105</v>
      </c>
      <c r="AA33" s="866" t="s">
        <v>13</v>
      </c>
      <c r="AE33" s="839"/>
      <c r="AF33" s="839"/>
      <c r="AG33" s="841" t="s">
        <v>13</v>
      </c>
      <c r="AH33" s="841" t="s">
        <v>104</v>
      </c>
      <c r="AI33" s="839"/>
      <c r="AJ33" s="839"/>
      <c r="AK33" s="839"/>
      <c r="AL33" s="839"/>
      <c r="AM33" s="839"/>
      <c r="AN33" s="841" t="s">
        <v>13</v>
      </c>
      <c r="AO33" s="841" t="s">
        <v>105</v>
      </c>
      <c r="AP33" s="253"/>
      <c r="AQ33" s="839"/>
      <c r="AR33" s="839"/>
    </row>
    <row r="34" customFormat="false" ht="12.75" hidden="false" customHeight="false" outlineLevel="0" collapsed="false">
      <c r="B34" s="905" t="str">
        <f aca="false">CHOOSE(Fiskalja_fakt14_plan15!$V$5,AG34,AN34)</f>
        <v>I.1</v>
      </c>
      <c r="C34" s="870" t="str">
        <f aca="false">CHOOSE(Fiskalja_fakt14_plan15!$V$5,AH34,AO34)</f>
        <v>Personeli</v>
      </c>
      <c r="D34" s="867" t="n">
        <f aca="false">D130/$C$101</f>
        <v>9.851</v>
      </c>
      <c r="E34" s="867" t="n">
        <f aca="false">E130/$C$101</f>
        <v>14.524</v>
      </c>
      <c r="F34" s="867" t="n">
        <f aca="false">F130/$C$101</f>
        <v>18.438</v>
      </c>
      <c r="G34" s="867" t="n">
        <f aca="false">G130/$C$101</f>
        <v>22.98278565</v>
      </c>
      <c r="H34" s="867" t="n">
        <f aca="false">H130/$C$101</f>
        <v>25.54309437</v>
      </c>
      <c r="I34" s="867" t="n">
        <f aca="false">I130/$C$101</f>
        <v>28.33561</v>
      </c>
      <c r="J34" s="867" t="n">
        <f aca="false">J130/$C$101</f>
        <v>31.18252</v>
      </c>
      <c r="K34" s="867" t="n">
        <f aca="false">K130/$C$101</f>
        <v>33.24032</v>
      </c>
      <c r="L34" s="867" t="n">
        <f aca="false">L130/$C$101</f>
        <v>41.20712192</v>
      </c>
      <c r="M34" s="867" t="n">
        <f aca="false">M130/$C$101</f>
        <v>41.908239</v>
      </c>
      <c r="N34" s="867" t="n">
        <f aca="false">N130/$C$101</f>
        <v>44.73734</v>
      </c>
      <c r="O34" s="867" t="n">
        <f aca="false">O130/$C$101</f>
        <v>48.99829</v>
      </c>
      <c r="P34" s="867" t="n">
        <f aca="false">P130/$C$101</f>
        <v>53.67380406</v>
      </c>
      <c r="Q34" s="867" t="n">
        <f aca="false">Q130/$C$101</f>
        <v>56.70879716</v>
      </c>
      <c r="R34" s="867" t="n">
        <f aca="false">R130/$C$101</f>
        <v>59.08744855</v>
      </c>
      <c r="S34" s="867" t="n">
        <f aca="false">S130/$C$101</f>
        <v>66.62060782</v>
      </c>
      <c r="T34" s="867" t="n">
        <f aca="false">T130/$C$101</f>
        <v>62.35939476</v>
      </c>
      <c r="U34" s="867" t="n">
        <f aca="false">U130/$C$101</f>
        <v>65.762</v>
      </c>
      <c r="V34" s="867" t="n">
        <f aca="false">V130/$C$101</f>
        <v>67.446</v>
      </c>
      <c r="W34" s="867" t="n">
        <f aca="false">W130/$C$101</f>
        <v>69.437</v>
      </c>
      <c r="X34" s="868" t="n">
        <f aca="false">X130/$C$101</f>
        <v>70.716</v>
      </c>
      <c r="Y34" s="868" t="n">
        <f aca="false">Y130/$C$101</f>
        <v>71.367</v>
      </c>
      <c r="Z34" s="906" t="s">
        <v>107</v>
      </c>
      <c r="AA34" s="866" t="s">
        <v>19</v>
      </c>
      <c r="AE34" s="839"/>
      <c r="AF34" s="839"/>
      <c r="AG34" s="907" t="s">
        <v>19</v>
      </c>
      <c r="AH34" s="871" t="s">
        <v>106</v>
      </c>
      <c r="AI34" s="839"/>
      <c r="AJ34" s="839"/>
      <c r="AK34" s="839"/>
      <c r="AL34" s="839"/>
      <c r="AM34" s="839"/>
      <c r="AN34" s="871" t="s">
        <v>19</v>
      </c>
      <c r="AO34" s="907" t="s">
        <v>107</v>
      </c>
      <c r="AP34" s="253"/>
      <c r="AQ34" s="839"/>
      <c r="AR34" s="839"/>
    </row>
    <row r="35" customFormat="false" ht="12.75" hidden="false" customHeight="false" outlineLevel="0" collapsed="false">
      <c r="B35" s="880" t="n">
        <f aca="false">CHOOSE(Fiskalja_fakt14_plan15!$V$5,AG35,AN35)</f>
        <v>1</v>
      </c>
      <c r="C35" s="873" t="str">
        <f aca="false">CHOOSE(Fiskalja_fakt14_plan15!$V$5,AH35,AO35)</f>
        <v>Paga</v>
      </c>
      <c r="D35" s="890" t="n">
        <f aca="false">D131/$C$101</f>
        <v>8.21</v>
      </c>
      <c r="E35" s="890" t="n">
        <f aca="false">E131/$C$101</f>
        <v>9.804</v>
      </c>
      <c r="F35" s="890" t="n">
        <f aca="false">F131/$C$101</f>
        <v>14.692</v>
      </c>
      <c r="G35" s="890" t="n">
        <f aca="false">G131/$C$101</f>
        <v>17.91831182</v>
      </c>
      <c r="H35" s="890" t="n">
        <f aca="false">H131/$C$101</f>
        <v>20.37647574</v>
      </c>
      <c r="I35" s="890" t="n">
        <f aca="false">I131/$C$101</f>
        <v>22.04767</v>
      </c>
      <c r="J35" s="890" t="n">
        <f aca="false">J131/$C$101</f>
        <v>24.20666</v>
      </c>
      <c r="K35" s="890" t="n">
        <f aca="false">K131/$C$101</f>
        <v>25.82044</v>
      </c>
      <c r="L35" s="890" t="n">
        <f aca="false">L131/$C$101</f>
        <v>32.93937333</v>
      </c>
      <c r="M35" s="890" t="n">
        <f aca="false">M131/$C$101</f>
        <v>33.411328</v>
      </c>
      <c r="N35" s="890" t="n">
        <f aca="false">N131/$C$101</f>
        <v>35.74065</v>
      </c>
      <c r="O35" s="890" t="n">
        <f aca="false">O131/$C$101</f>
        <v>39.069325</v>
      </c>
      <c r="P35" s="890" t="n">
        <f aca="false">P131/$C$101</f>
        <v>42.80122641</v>
      </c>
      <c r="Q35" s="890" t="n">
        <f aca="false">Q131/$C$101</f>
        <v>45.57492598</v>
      </c>
      <c r="R35" s="890" t="n">
        <f aca="false">R131/$C$101</f>
        <v>49.66263672</v>
      </c>
      <c r="S35" s="890" t="n">
        <f aca="false">S131/$C$101</f>
        <v>55.98348258</v>
      </c>
      <c r="T35" s="890" t="n">
        <f aca="false">T131/$C$101</f>
        <v>53.272247</v>
      </c>
      <c r="U35" s="890" t="n">
        <f aca="false">U131/$C$101</f>
        <v>56.951</v>
      </c>
      <c r="V35" s="890" t="n">
        <f aca="false">V131/$C$101</f>
        <v>58.398</v>
      </c>
      <c r="W35" s="890" t="n">
        <f aca="false">W131/$C$101</f>
        <v>60.144</v>
      </c>
      <c r="X35" s="891" t="n">
        <f aca="false">X131/$C$101</f>
        <v>61.087</v>
      </c>
      <c r="Y35" s="891" t="n">
        <f aca="false">Y131/$C$101</f>
        <v>61.416</v>
      </c>
      <c r="Z35" s="908" t="s">
        <v>109</v>
      </c>
      <c r="AA35" s="877" t="n">
        <v>1</v>
      </c>
      <c r="AE35" s="839"/>
      <c r="AF35" s="839"/>
      <c r="AG35" s="882" t="n">
        <v>1</v>
      </c>
      <c r="AH35" s="879" t="s">
        <v>108</v>
      </c>
      <c r="AI35" s="839"/>
      <c r="AJ35" s="839"/>
      <c r="AK35" s="839"/>
      <c r="AL35" s="839"/>
      <c r="AM35" s="839"/>
      <c r="AN35" s="879" t="n">
        <v>1</v>
      </c>
      <c r="AO35" s="882" t="s">
        <v>109</v>
      </c>
      <c r="AP35" s="253"/>
      <c r="AQ35" s="839"/>
      <c r="AR35" s="839"/>
    </row>
    <row r="36" customFormat="false" ht="12.75" hidden="false" customHeight="false" outlineLevel="0" collapsed="false">
      <c r="B36" s="880" t="n">
        <f aca="false">CHOOSE(Fiskalja_fakt14_plan15!$V$5,AG36,AN36)</f>
        <v>2</v>
      </c>
      <c r="C36" s="873" t="str">
        <f aca="false">CHOOSE(Fiskalja_fakt14_plan15!$V$5,AH36,AO36)</f>
        <v>Kontributi për Sigurime Shoqerore</v>
      </c>
      <c r="D36" s="890" t="n">
        <f aca="false">D132/$C$101</f>
        <v>1.641</v>
      </c>
      <c r="E36" s="890" t="n">
        <f aca="false">E132/$C$101</f>
        <v>4.72</v>
      </c>
      <c r="F36" s="890" t="n">
        <f aca="false">F132/$C$101</f>
        <v>3.746</v>
      </c>
      <c r="G36" s="890" t="n">
        <f aca="false">G132/$C$101</f>
        <v>5.06447383</v>
      </c>
      <c r="H36" s="890" t="n">
        <f aca="false">H132/$C$101</f>
        <v>5.16661863</v>
      </c>
      <c r="I36" s="890" t="n">
        <f aca="false">I132/$C$101</f>
        <v>6.28794</v>
      </c>
      <c r="J36" s="890" t="n">
        <f aca="false">J132/$C$101</f>
        <v>6.97586</v>
      </c>
      <c r="K36" s="890" t="n">
        <f aca="false">K132/$C$101</f>
        <v>7.41988</v>
      </c>
      <c r="L36" s="890" t="n">
        <f aca="false">L132/$C$101</f>
        <v>8.26774859</v>
      </c>
      <c r="M36" s="890" t="n">
        <f aca="false">M132/$C$101</f>
        <v>8.496911</v>
      </c>
      <c r="N36" s="890" t="n">
        <f aca="false">N132/$C$101</f>
        <v>8.99669</v>
      </c>
      <c r="O36" s="890" t="n">
        <f aca="false">O132/$C$101</f>
        <v>9.928965</v>
      </c>
      <c r="P36" s="890" t="n">
        <f aca="false">P132/$C$101</f>
        <v>10.87257765</v>
      </c>
      <c r="Q36" s="890" t="n">
        <f aca="false">Q132/$C$101</f>
        <v>11.13387118</v>
      </c>
      <c r="R36" s="890" t="n">
        <f aca="false">R132/$C$101</f>
        <v>9.42481183</v>
      </c>
      <c r="S36" s="890" t="n">
        <f aca="false">S132/$C$101</f>
        <v>10.63712524</v>
      </c>
      <c r="T36" s="890" t="n">
        <f aca="false">T132/$C$101</f>
        <v>9.08714776</v>
      </c>
      <c r="U36" s="890" t="n">
        <f aca="false">U132/$C$101</f>
        <v>8.811</v>
      </c>
      <c r="V36" s="890" t="n">
        <f aca="false">V132/$C$101</f>
        <v>9.048</v>
      </c>
      <c r="W36" s="890" t="n">
        <f aca="false">W132/$C$101</f>
        <v>9.293</v>
      </c>
      <c r="X36" s="891" t="n">
        <f aca="false">X132/$C$101</f>
        <v>9.629</v>
      </c>
      <c r="Y36" s="891" t="n">
        <f aca="false">Y132/$C$101</f>
        <v>9.951</v>
      </c>
      <c r="Z36" s="908" t="s">
        <v>111</v>
      </c>
      <c r="AA36" s="877" t="n">
        <v>2</v>
      </c>
      <c r="AE36" s="839"/>
      <c r="AF36" s="839"/>
      <c r="AG36" s="882" t="n">
        <v>2</v>
      </c>
      <c r="AH36" s="879" t="s">
        <v>110</v>
      </c>
      <c r="AI36" s="839"/>
      <c r="AJ36" s="839"/>
      <c r="AK36" s="839"/>
      <c r="AL36" s="839"/>
      <c r="AM36" s="839"/>
      <c r="AN36" s="879" t="n">
        <v>2</v>
      </c>
      <c r="AO36" s="882" t="s">
        <v>111</v>
      </c>
      <c r="AP36" s="253"/>
      <c r="AQ36" s="839"/>
      <c r="AR36" s="839"/>
    </row>
    <row r="37" customFormat="false" ht="12.75" hidden="false" customHeight="false" outlineLevel="0" collapsed="false">
      <c r="B37" s="880" t="n">
        <f aca="false">CHOOSE(Fiskalja_fakt14_plan15!$V$5,AG37,AN37)</f>
        <v>3</v>
      </c>
      <c r="C37" s="873" t="str">
        <f aca="false">CHOOSE(Fiskalja_fakt14_plan15!$V$5,AH37,AO37)</f>
        <v>Fond i veçantë i pagave</v>
      </c>
      <c r="D37" s="890"/>
      <c r="E37" s="890"/>
      <c r="F37" s="890"/>
      <c r="G37" s="890"/>
      <c r="H37" s="890"/>
      <c r="I37" s="890"/>
      <c r="J37" s="890"/>
      <c r="K37" s="890"/>
      <c r="L37" s="890"/>
      <c r="M37" s="890"/>
      <c r="N37" s="890"/>
      <c r="O37" s="890"/>
      <c r="P37" s="890"/>
      <c r="Q37" s="890"/>
      <c r="R37" s="890"/>
      <c r="S37" s="890"/>
      <c r="T37" s="890"/>
      <c r="U37" s="890"/>
      <c r="V37" s="890"/>
      <c r="W37" s="890"/>
      <c r="X37" s="891"/>
      <c r="Y37" s="891"/>
      <c r="Z37" s="908"/>
      <c r="AA37" s="877"/>
      <c r="AE37" s="839"/>
      <c r="AF37" s="839"/>
      <c r="AG37" s="882" t="n">
        <v>3</v>
      </c>
      <c r="AH37" s="879" t="s">
        <v>112</v>
      </c>
      <c r="AI37" s="839"/>
      <c r="AJ37" s="839"/>
      <c r="AK37" s="839"/>
      <c r="AL37" s="839"/>
      <c r="AM37" s="839"/>
      <c r="AN37" s="879" t="n">
        <v>3</v>
      </c>
      <c r="AO37" s="882" t="s">
        <v>113</v>
      </c>
      <c r="AP37" s="253"/>
      <c r="AQ37" s="839"/>
      <c r="AR37" s="839"/>
    </row>
    <row r="38" customFormat="false" ht="12.75" hidden="false" customHeight="false" outlineLevel="0" collapsed="false">
      <c r="B38" s="880" t="n">
        <f aca="false">CHOOSE(Fiskalja_fakt14_plan15!$V$5,AG38,AN38)</f>
        <v>4</v>
      </c>
      <c r="C38" s="873" t="str">
        <f aca="false">CHOOSE(Fiskalja_fakt14_plan15!$V$5,AH38,AO38)</f>
        <v>Politika të reja pagash</v>
      </c>
      <c r="D38" s="890"/>
      <c r="E38" s="890"/>
      <c r="F38" s="890"/>
      <c r="G38" s="890"/>
      <c r="H38" s="890"/>
      <c r="I38" s="890"/>
      <c r="J38" s="890"/>
      <c r="K38" s="890"/>
      <c r="L38" s="890"/>
      <c r="M38" s="890"/>
      <c r="N38" s="890"/>
      <c r="O38" s="890"/>
      <c r="P38" s="890"/>
      <c r="Q38" s="890"/>
      <c r="R38" s="890"/>
      <c r="S38" s="890"/>
      <c r="T38" s="890"/>
      <c r="U38" s="890"/>
      <c r="V38" s="890"/>
      <c r="W38" s="890"/>
      <c r="X38" s="891"/>
      <c r="Y38" s="891"/>
      <c r="Z38" s="908"/>
      <c r="AA38" s="877"/>
      <c r="AE38" s="839"/>
      <c r="AF38" s="839"/>
      <c r="AG38" s="882" t="n">
        <v>4</v>
      </c>
      <c r="AH38" s="879" t="s">
        <v>114</v>
      </c>
      <c r="AI38" s="839"/>
      <c r="AJ38" s="839"/>
      <c r="AK38" s="839"/>
      <c r="AL38" s="839"/>
      <c r="AM38" s="839"/>
      <c r="AN38" s="879" t="n">
        <v>4</v>
      </c>
      <c r="AO38" s="882" t="s">
        <v>115</v>
      </c>
      <c r="AP38" s="253"/>
      <c r="AQ38" s="839"/>
      <c r="AR38" s="839"/>
    </row>
    <row r="39" customFormat="false" ht="12.75" hidden="false" customHeight="false" outlineLevel="0" collapsed="false">
      <c r="B39" s="861" t="str">
        <f aca="false">CHOOSE(Fiskalja_fakt14_plan15!$V$5,AG39,AN39)</f>
        <v>I.2</v>
      </c>
      <c r="C39" s="870" t="str">
        <f aca="false">CHOOSE(Fiskalja_fakt14_plan15!$V$5,AH39,AO39)</f>
        <v>Interesat</v>
      </c>
      <c r="D39" s="887" t="n">
        <f aca="false">D135/$C$101</f>
        <v>3.591</v>
      </c>
      <c r="E39" s="887" t="n">
        <f aca="false">E135/$C$101</f>
        <v>5.616</v>
      </c>
      <c r="F39" s="887" t="n">
        <f aca="false">F135/$C$101</f>
        <v>4.984</v>
      </c>
      <c r="G39" s="887" t="n">
        <f aca="false">G135/$C$101</f>
        <v>8.57062103</v>
      </c>
      <c r="H39" s="887" t="n">
        <f aca="false">H135/$C$101</f>
        <v>18.77919529</v>
      </c>
      <c r="I39" s="887" t="n">
        <f aca="false">I135/$C$101</f>
        <v>35.89213042</v>
      </c>
      <c r="J39" s="887" t="n">
        <f aca="false">J135/$C$101</f>
        <v>34.93799</v>
      </c>
      <c r="K39" s="887" t="n">
        <f aca="false">K135/$C$101</f>
        <v>29.572636</v>
      </c>
      <c r="L39" s="887" t="n">
        <f aca="false">L135/$C$101</f>
        <v>23.61952309</v>
      </c>
      <c r="M39" s="887" t="n">
        <f aca="false">M135/$C$101</f>
        <v>24.76241</v>
      </c>
      <c r="N39" s="887" t="n">
        <f aca="false">N135/$C$101</f>
        <v>29.82372</v>
      </c>
      <c r="O39" s="887" t="n">
        <f aca="false">O135/$C$101</f>
        <v>28.42297</v>
      </c>
      <c r="P39" s="887" t="n">
        <f aca="false">P135/$C$101</f>
        <v>26.028916339</v>
      </c>
      <c r="Q39" s="887" t="n">
        <f aca="false">Q135/$C$101</f>
        <v>25.005576802475</v>
      </c>
      <c r="R39" s="887" t="n">
        <f aca="false">R135/$C$101</f>
        <v>25.5943936500425</v>
      </c>
      <c r="S39" s="887" t="n">
        <f aca="false">S135/$C$101</f>
        <v>31.30655982619</v>
      </c>
      <c r="T39" s="887" t="n">
        <f aca="false">T135/$C$101</f>
        <v>36.30131105447</v>
      </c>
      <c r="U39" s="887" t="n">
        <f aca="false">U135/$C$101</f>
        <v>41.604</v>
      </c>
      <c r="V39" s="887" t="n">
        <f aca="false">V135/$C$101</f>
        <v>41.121</v>
      </c>
      <c r="W39" s="887" t="n">
        <f aca="false">W135/$C$101</f>
        <v>41.4978</v>
      </c>
      <c r="X39" s="888" t="n">
        <f aca="false">X135/$C$101</f>
        <v>43.335</v>
      </c>
      <c r="Y39" s="888" t="n">
        <f aca="false">Y135/$C$101</f>
        <v>40.075</v>
      </c>
      <c r="Z39" s="906" t="s">
        <v>117</v>
      </c>
      <c r="AA39" s="866" t="s">
        <v>20</v>
      </c>
      <c r="AE39" s="839"/>
      <c r="AF39" s="839"/>
      <c r="AG39" s="841" t="s">
        <v>20</v>
      </c>
      <c r="AH39" s="871" t="s">
        <v>116</v>
      </c>
      <c r="AI39" s="839"/>
      <c r="AJ39" s="839"/>
      <c r="AK39" s="839"/>
      <c r="AL39" s="839"/>
      <c r="AM39" s="839"/>
      <c r="AN39" s="871" t="s">
        <v>20</v>
      </c>
      <c r="AO39" s="841" t="s">
        <v>117</v>
      </c>
      <c r="AP39" s="253"/>
      <c r="AQ39" s="839"/>
      <c r="AR39" s="839"/>
    </row>
    <row r="40" customFormat="false" ht="12.75" hidden="false" customHeight="false" outlineLevel="0" collapsed="false">
      <c r="B40" s="880" t="n">
        <f aca="false">CHOOSE(Fiskalja_fakt14_plan15!$V$5,AG40,AN40)</f>
        <v>1</v>
      </c>
      <c r="C40" s="873" t="str">
        <f aca="false">CHOOSE(Fiskalja_fakt14_plan15!$V$5,AH40,AO40)</f>
        <v> Të brendshme</v>
      </c>
      <c r="D40" s="890" t="n">
        <f aca="false">D136/$C$101</f>
        <v>2.33133653846154</v>
      </c>
      <c r="E40" s="890" t="n">
        <f aca="false">E136/$C$101</f>
        <v>3.646</v>
      </c>
      <c r="F40" s="890" t="n">
        <f aca="false">F136/$C$101</f>
        <v>4.58</v>
      </c>
      <c r="G40" s="890" t="n">
        <f aca="false">G136/$C$101</f>
        <v>8.07299849</v>
      </c>
      <c r="H40" s="890" t="n">
        <f aca="false">H136/$C$101</f>
        <v>18.07345412</v>
      </c>
      <c r="I40" s="890" t="n">
        <f aca="false">I136/$C$101</f>
        <v>35.19531716</v>
      </c>
      <c r="J40" s="890" t="n">
        <f aca="false">J136/$C$101</f>
        <v>34.35451</v>
      </c>
      <c r="K40" s="890" t="n">
        <f aca="false">K136/$C$101</f>
        <v>28.869636</v>
      </c>
      <c r="L40" s="890" t="n">
        <f aca="false">L136/$C$101</f>
        <v>22.52795297</v>
      </c>
      <c r="M40" s="890" t="n">
        <f aca="false">M136/$C$101</f>
        <v>22.468</v>
      </c>
      <c r="N40" s="890" t="n">
        <f aca="false">N136/$C$101</f>
        <v>28.17447</v>
      </c>
      <c r="O40" s="890" t="n">
        <f aca="false">O136/$C$101</f>
        <v>26.7108</v>
      </c>
      <c r="P40" s="890" t="n">
        <f aca="false">P136/$C$101</f>
        <v>24.183807193</v>
      </c>
      <c r="Q40" s="890" t="n">
        <f aca="false">Q136/$C$101</f>
        <v>22.97790839</v>
      </c>
      <c r="R40" s="890" t="n">
        <f aca="false">R136/$C$101</f>
        <v>23.49851130688</v>
      </c>
      <c r="S40" s="890" t="n">
        <f aca="false">S136/$C$101</f>
        <v>28.38586435</v>
      </c>
      <c r="T40" s="890" t="n">
        <f aca="false">T136/$C$101</f>
        <v>31.40808115808</v>
      </c>
      <c r="U40" s="890" t="n">
        <f aca="false">U136/$C$101</f>
        <v>35.583</v>
      </c>
      <c r="V40" s="890" t="n">
        <f aca="false">V136/$C$101</f>
        <v>34.253</v>
      </c>
      <c r="W40" s="890" t="n">
        <f aca="false">W136/$C$101</f>
        <v>34.0054</v>
      </c>
      <c r="X40" s="891" t="n">
        <f aca="false">X136/$C$101</f>
        <v>35.89</v>
      </c>
      <c r="Y40" s="891" t="n">
        <f aca="false">Y136/$C$101</f>
        <v>31.834</v>
      </c>
      <c r="Z40" s="908" t="s">
        <v>119</v>
      </c>
      <c r="AA40" s="877" t="n">
        <v>1</v>
      </c>
      <c r="AE40" s="839"/>
      <c r="AF40" s="839"/>
      <c r="AG40" s="882" t="n">
        <v>1</v>
      </c>
      <c r="AH40" s="879" t="s">
        <v>664</v>
      </c>
      <c r="AI40" s="839"/>
      <c r="AJ40" s="839"/>
      <c r="AK40" s="839"/>
      <c r="AL40" s="839"/>
      <c r="AM40" s="839"/>
      <c r="AN40" s="879" t="n">
        <v>1</v>
      </c>
      <c r="AO40" s="882" t="s">
        <v>119</v>
      </c>
      <c r="AP40" s="253"/>
      <c r="AQ40" s="839"/>
      <c r="AR40" s="839"/>
    </row>
    <row r="41" customFormat="false" ht="12.75" hidden="false" customHeight="false" outlineLevel="0" collapsed="false">
      <c r="B41" s="880" t="n">
        <f aca="false">CHOOSE(Fiskalja_fakt14_plan15!$V$5,AG41,AN41)</f>
        <v>2</v>
      </c>
      <c r="C41" s="873" t="str">
        <f aca="false">CHOOSE(Fiskalja_fakt14_plan15!$V$5,AH41,AO41)</f>
        <v> Të Huaja</v>
      </c>
      <c r="D41" s="890" t="n">
        <f aca="false">D137/$C$101</f>
        <v>1.25966346153846</v>
      </c>
      <c r="E41" s="890" t="n">
        <f aca="false">E137/$C$101</f>
        <v>1.97</v>
      </c>
      <c r="F41" s="890" t="n">
        <f aca="false">F137/$C$101</f>
        <v>0.404</v>
      </c>
      <c r="G41" s="890" t="n">
        <f aca="false">G137/$C$101</f>
        <v>0.49762254</v>
      </c>
      <c r="H41" s="890" t="n">
        <f aca="false">H137/$C$101</f>
        <v>0.70574117</v>
      </c>
      <c r="I41" s="890" t="n">
        <f aca="false">I137/$C$101</f>
        <v>0.69681326</v>
      </c>
      <c r="J41" s="890" t="n">
        <f aca="false">J137/$C$101</f>
        <v>0.58348</v>
      </c>
      <c r="K41" s="890" t="n">
        <f aca="false">K137/$C$101</f>
        <v>0.703</v>
      </c>
      <c r="L41" s="890" t="n">
        <f aca="false">L137/$C$101</f>
        <v>1.09157012</v>
      </c>
      <c r="M41" s="890" t="n">
        <f aca="false">M137/$C$101</f>
        <v>2.29441</v>
      </c>
      <c r="N41" s="890" t="n">
        <f aca="false">N137/$C$101</f>
        <v>1.64925</v>
      </c>
      <c r="O41" s="890" t="n">
        <f aca="false">O137/$C$101</f>
        <v>1.71217</v>
      </c>
      <c r="P41" s="890" t="n">
        <f aca="false">P137/$C$101</f>
        <v>1.845109146</v>
      </c>
      <c r="Q41" s="890" t="n">
        <f aca="false">Q137/$C$101</f>
        <v>2.027668412475</v>
      </c>
      <c r="R41" s="890" t="n">
        <f aca="false">R137/$C$101</f>
        <v>2.0958823431625</v>
      </c>
      <c r="S41" s="890" t="n">
        <f aca="false">S137/$C$101</f>
        <v>2.92069547619</v>
      </c>
      <c r="T41" s="890" t="n">
        <f aca="false">T137/$C$101</f>
        <v>4.89322989639</v>
      </c>
      <c r="U41" s="890" t="n">
        <f aca="false">U137/$C$101</f>
        <v>6.021</v>
      </c>
      <c r="V41" s="890" t="n">
        <f aca="false">V137/$C$101</f>
        <v>6.868</v>
      </c>
      <c r="W41" s="890" t="n">
        <f aca="false">W137/$C$101</f>
        <v>7.4924</v>
      </c>
      <c r="X41" s="891" t="n">
        <f aca="false">X137/$C$101</f>
        <v>7.445</v>
      </c>
      <c r="Y41" s="891" t="n">
        <f aca="false">Y137/$C$101</f>
        <v>8.241</v>
      </c>
      <c r="Z41" s="908" t="s">
        <v>121</v>
      </c>
      <c r="AA41" s="877" t="n">
        <v>2</v>
      </c>
      <c r="AE41" s="839"/>
      <c r="AF41" s="839"/>
      <c r="AG41" s="882" t="n">
        <v>2</v>
      </c>
      <c r="AH41" s="879" t="s">
        <v>596</v>
      </c>
      <c r="AI41" s="839"/>
      <c r="AJ41" s="839"/>
      <c r="AK41" s="839"/>
      <c r="AL41" s="839"/>
      <c r="AM41" s="839"/>
      <c r="AN41" s="879" t="n">
        <v>2</v>
      </c>
      <c r="AO41" s="882" t="s">
        <v>121</v>
      </c>
      <c r="AP41" s="253"/>
      <c r="AQ41" s="839"/>
      <c r="AR41" s="839"/>
    </row>
    <row r="42" customFormat="false" ht="12.75" hidden="false" customHeight="false" outlineLevel="0" collapsed="false">
      <c r="B42" s="861" t="str">
        <f aca="false">CHOOSE(Fiskalja_fakt14_plan15!$V$5,AG42,AN42)</f>
        <v>I.3</v>
      </c>
      <c r="C42" s="870" t="str">
        <f aca="false">CHOOSE(Fiskalja_fakt14_plan15!$V$5,AH42,AO42)</f>
        <v>Shpenzime Operative Mirëmbajtje nga të cilat:</v>
      </c>
      <c r="D42" s="887" t="n">
        <f aca="false">D138/$C$101</f>
        <v>9.598</v>
      </c>
      <c r="E42" s="887" t="n">
        <f aca="false">E138/$C$101</f>
        <v>15.09</v>
      </c>
      <c r="F42" s="887" t="n">
        <f aca="false">F138/$C$101</f>
        <v>12.369</v>
      </c>
      <c r="G42" s="887" t="n">
        <f aca="false">G138/$C$101</f>
        <v>12.56773227</v>
      </c>
      <c r="H42" s="887" t="n">
        <f aca="false">H138/$C$101</f>
        <v>13.5345057</v>
      </c>
      <c r="I42" s="887" t="n">
        <f aca="false">I138/$C$101</f>
        <v>18.5401</v>
      </c>
      <c r="J42" s="887" t="n">
        <f aca="false">J138/$C$101</f>
        <v>20.071863</v>
      </c>
      <c r="K42" s="887" t="n">
        <f aca="false">K138/$C$101</f>
        <v>19.299</v>
      </c>
      <c r="L42" s="887" t="n">
        <f aca="false">L138/$C$101</f>
        <v>15.78381598</v>
      </c>
      <c r="M42" s="887" t="n">
        <f aca="false">M138/$C$101</f>
        <v>20.50805</v>
      </c>
      <c r="N42" s="887" t="n">
        <f aca="false">N138/$C$101</f>
        <v>22.15589</v>
      </c>
      <c r="O42" s="887" t="n">
        <f aca="false">O138/$C$101</f>
        <v>23.974298</v>
      </c>
      <c r="P42" s="887" t="n">
        <f aca="false">P138/$C$101</f>
        <v>24.5145786</v>
      </c>
      <c r="Q42" s="887" t="n">
        <f aca="false">Q138/$C$101</f>
        <v>22.793580587</v>
      </c>
      <c r="R42" s="887" t="n">
        <f aca="false">R138/$C$101</f>
        <v>25.2586121777</v>
      </c>
      <c r="S42" s="887" t="n">
        <f aca="false">S138/$C$101</f>
        <v>28.78793621</v>
      </c>
      <c r="T42" s="887" t="n">
        <f aca="false">T138/$C$101</f>
        <v>32.05804935987</v>
      </c>
      <c r="U42" s="887" t="n">
        <f aca="false">U138/$C$101</f>
        <v>34.318</v>
      </c>
      <c r="V42" s="887" t="n">
        <f aca="false">V138/$C$101</f>
        <v>32.995</v>
      </c>
      <c r="W42" s="887" t="n">
        <f aca="false">W138/$C$101</f>
        <v>31.47</v>
      </c>
      <c r="X42" s="888" t="n">
        <f aca="false">X138/$C$101</f>
        <v>32.424</v>
      </c>
      <c r="Y42" s="888" t="n">
        <f aca="false">Y138/$C$101</f>
        <v>31.341</v>
      </c>
      <c r="Z42" s="906" t="s">
        <v>123</v>
      </c>
      <c r="AA42" s="866" t="s">
        <v>21</v>
      </c>
      <c r="AE42" s="839"/>
      <c r="AF42" s="839"/>
      <c r="AG42" s="841" t="s">
        <v>21</v>
      </c>
      <c r="AH42" s="871" t="s">
        <v>665</v>
      </c>
      <c r="AI42" s="839"/>
      <c r="AJ42" s="839"/>
      <c r="AK42" s="839"/>
      <c r="AL42" s="839"/>
      <c r="AM42" s="839"/>
      <c r="AN42" s="871" t="s">
        <v>21</v>
      </c>
      <c r="AO42" s="841" t="s">
        <v>123</v>
      </c>
      <c r="AP42" s="253"/>
      <c r="AQ42" s="839"/>
      <c r="AR42" s="839"/>
    </row>
    <row r="43" customFormat="false" ht="12.75" hidden="false" customHeight="false" outlineLevel="0" collapsed="false">
      <c r="B43" s="861" t="str">
        <f aca="false">CHOOSE(Fiskalja_fakt14_plan15!$V$5,AG43,AN43)</f>
        <v>I.4</v>
      </c>
      <c r="C43" s="870" t="str">
        <f aca="false">CHOOSE(Fiskalja_fakt14_plan15!$V$5,AH43,AO43)</f>
        <v>Subvencionet</v>
      </c>
      <c r="D43" s="887" t="n">
        <f aca="false">D139/$C$101</f>
        <v>2.562</v>
      </c>
      <c r="E43" s="887" t="n">
        <f aca="false">E139/$C$101</f>
        <v>2.122</v>
      </c>
      <c r="F43" s="887" t="n">
        <f aca="false">F139/$C$101</f>
        <v>1.304</v>
      </c>
      <c r="G43" s="887" t="n">
        <f aca="false">G139/$C$101</f>
        <v>1.022343</v>
      </c>
      <c r="H43" s="887" t="n">
        <f aca="false">H139/$C$101</f>
        <v>1.4139145</v>
      </c>
      <c r="I43" s="887" t="n">
        <f aca="false">I139/$C$101</f>
        <v>2.30749977</v>
      </c>
      <c r="J43" s="887" t="n">
        <f aca="false">J139/$C$101</f>
        <v>2.70356</v>
      </c>
      <c r="K43" s="887" t="n">
        <f aca="false">K139/$C$101</f>
        <v>5.242</v>
      </c>
      <c r="L43" s="887" t="n">
        <f aca="false">L139/$C$101</f>
        <v>7.87763002</v>
      </c>
      <c r="M43" s="887" t="n">
        <f aca="false">M139/$C$101</f>
        <v>6.243185</v>
      </c>
      <c r="N43" s="887" t="n">
        <f aca="false">N139/$C$101</f>
        <v>5.11224</v>
      </c>
      <c r="O43" s="887" t="n">
        <f aca="false">O139/$C$101</f>
        <v>5.116147</v>
      </c>
      <c r="P43" s="887" t="n">
        <f aca="false">P139/$C$101</f>
        <v>3.65317995</v>
      </c>
      <c r="Q43" s="887" t="n">
        <f aca="false">Q139/$C$101</f>
        <v>3.83545506</v>
      </c>
      <c r="R43" s="887" t="n">
        <f aca="false">R139/$C$101</f>
        <v>3.5360685</v>
      </c>
      <c r="S43" s="887" t="n">
        <f aca="false">S139/$C$101</f>
        <v>2.55518401</v>
      </c>
      <c r="T43" s="887" t="n">
        <f aca="false">T139/$C$101</f>
        <v>2.00425287</v>
      </c>
      <c r="U43" s="887" t="n">
        <f aca="false">U139/$C$101</f>
        <v>3.535</v>
      </c>
      <c r="V43" s="887" t="n">
        <f aca="false">V139/$C$101</f>
        <v>3.301</v>
      </c>
      <c r="W43" s="887" t="n">
        <f aca="false">W139/$C$101</f>
        <v>1.884</v>
      </c>
      <c r="X43" s="888" t="n">
        <f aca="false">X139/$C$101</f>
        <v>1.574</v>
      </c>
      <c r="Y43" s="888" t="n">
        <f aca="false">Y139/$C$101</f>
        <v>1.599</v>
      </c>
      <c r="Z43" s="906" t="s">
        <v>125</v>
      </c>
      <c r="AA43" s="866" t="s">
        <v>22</v>
      </c>
      <c r="AE43" s="839"/>
      <c r="AF43" s="839"/>
      <c r="AG43" s="841" t="s">
        <v>22</v>
      </c>
      <c r="AH43" s="871" t="s">
        <v>597</v>
      </c>
      <c r="AI43" s="839"/>
      <c r="AJ43" s="839"/>
      <c r="AK43" s="839"/>
      <c r="AL43" s="839"/>
      <c r="AM43" s="839"/>
      <c r="AN43" s="871" t="s">
        <v>22</v>
      </c>
      <c r="AO43" s="841" t="s">
        <v>125</v>
      </c>
      <c r="AP43" s="253"/>
      <c r="AQ43" s="839"/>
      <c r="AR43" s="839"/>
    </row>
    <row r="44" customFormat="false" ht="12.75" hidden="true" customHeight="false" outlineLevel="0" collapsed="false">
      <c r="B44" s="861" t="str">
        <f aca="false">CHOOSE(Fiskalja_fakt14_plan15!$V$5,AG44,AN44)</f>
        <v>I.5</v>
      </c>
      <c r="C44" s="870" t="str">
        <f aca="false">CHOOSE(Fiskalja_fakt14_plan15!$V$5,AH44,AO44)</f>
        <v>Mbeshtetje për Energjinë</v>
      </c>
      <c r="D44" s="887" t="n">
        <f aca="false">D140/$C$101</f>
        <v>0</v>
      </c>
      <c r="E44" s="887" t="n">
        <f aca="false">E140/$C$101</f>
        <v>0</v>
      </c>
      <c r="F44" s="887" t="n">
        <f aca="false">F140/$C$101</f>
        <v>0</v>
      </c>
      <c r="G44" s="887" t="n">
        <f aca="false">G140/$C$101</f>
        <v>0</v>
      </c>
      <c r="H44" s="887" t="n">
        <f aca="false">H140/$C$101</f>
        <v>0</v>
      </c>
      <c r="I44" s="887" t="n">
        <f aca="false">I140/$C$101</f>
        <v>0</v>
      </c>
      <c r="J44" s="887" t="n">
        <f aca="false">J140/$C$101</f>
        <v>0</v>
      </c>
      <c r="K44" s="887" t="n">
        <f aca="false">K140/$C$101</f>
        <v>0</v>
      </c>
      <c r="L44" s="887" t="n">
        <f aca="false">L140/$C$101</f>
        <v>0</v>
      </c>
      <c r="M44" s="887" t="n">
        <f aca="false">M140/$C$101</f>
        <v>0</v>
      </c>
      <c r="N44" s="887" t="n">
        <f aca="false">N140/$C$101</f>
        <v>0</v>
      </c>
      <c r="O44" s="887" t="n">
        <f aca="false">O140/$C$101</f>
        <v>0</v>
      </c>
      <c r="P44" s="887" t="n">
        <f aca="false">P140/$C$101</f>
        <v>0</v>
      </c>
      <c r="Q44" s="887" t="n">
        <f aca="false">Q140/$C$101</f>
        <v>0</v>
      </c>
      <c r="R44" s="887" t="n">
        <f aca="false">R140/$C$101</f>
        <v>5</v>
      </c>
      <c r="S44" s="887" t="n">
        <f aca="false">S140/$C$101</f>
        <v>0</v>
      </c>
      <c r="T44" s="887" t="n">
        <f aca="false">T140/$C$101</f>
        <v>0</v>
      </c>
      <c r="U44" s="887" t="n">
        <f aca="false">U140/$C$101</f>
        <v>0</v>
      </c>
      <c r="V44" s="887" t="n">
        <f aca="false">V140/$C$101</f>
        <v>0</v>
      </c>
      <c r="W44" s="887" t="n">
        <f aca="false">W140/$C$101</f>
        <v>0</v>
      </c>
      <c r="X44" s="888" t="n">
        <f aca="false">X140/$C$101</f>
        <v>0</v>
      </c>
      <c r="Y44" s="888"/>
      <c r="Z44" s="906" t="s">
        <v>666</v>
      </c>
      <c r="AA44" s="866" t="s">
        <v>23</v>
      </c>
      <c r="AE44" s="839"/>
      <c r="AF44" s="839"/>
      <c r="AG44" s="841" t="s">
        <v>23</v>
      </c>
      <c r="AH44" s="871" t="s">
        <v>667</v>
      </c>
      <c r="AI44" s="839"/>
      <c r="AJ44" s="839"/>
      <c r="AK44" s="839"/>
      <c r="AL44" s="839"/>
      <c r="AM44" s="839"/>
      <c r="AN44" s="871" t="s">
        <v>23</v>
      </c>
      <c r="AO44" s="841" t="s">
        <v>666</v>
      </c>
      <c r="AP44" s="253"/>
      <c r="AQ44" s="839"/>
      <c r="AR44" s="839"/>
    </row>
    <row r="45" customFormat="false" ht="12.75" hidden="false" customHeight="false" outlineLevel="0" collapsed="false">
      <c r="B45" s="894" t="str">
        <f aca="false">CHOOSE(Fiskalja_fakt14_plan15!$V$5,AG45,AN45)</f>
        <v>I.5</v>
      </c>
      <c r="C45" s="870" t="str">
        <f aca="false">CHOOSE(Fiskalja_fakt14_plan15!$V$5,AH45,AO45)</f>
        <v>Shpenzime për Sig.Sociale dhe transferime të tjera</v>
      </c>
      <c r="D45" s="887" t="n">
        <f aca="false">D141/$C$101</f>
        <v>7.3</v>
      </c>
      <c r="E45" s="887" t="n">
        <f aca="false">E141/$C$101</f>
        <v>10.69</v>
      </c>
      <c r="F45" s="887" t="n">
        <f aca="false">F141/$C$101</f>
        <v>13.999</v>
      </c>
      <c r="G45" s="887" t="n">
        <f aca="false">G141/$C$101</f>
        <v>19.1265239</v>
      </c>
      <c r="H45" s="887" t="n">
        <f aca="false">H141/$C$101</f>
        <v>20.133127</v>
      </c>
      <c r="I45" s="887" t="n">
        <f aca="false">I141/$C$101</f>
        <v>24.328844</v>
      </c>
      <c r="J45" s="887" t="n">
        <f aca="false">J141/$C$101</f>
        <v>27.60918</v>
      </c>
      <c r="K45" s="887" t="n">
        <f aca="false">K141/$C$101</f>
        <v>31.37502</v>
      </c>
      <c r="L45" s="887" t="n">
        <f aca="false">L141/$C$101</f>
        <v>36.0725519600688</v>
      </c>
      <c r="M45" s="887" t="n">
        <f aca="false">M141/$C$101</f>
        <v>40.16848</v>
      </c>
      <c r="N45" s="887" t="n">
        <f aca="false">N141/$C$101</f>
        <v>44.78497</v>
      </c>
      <c r="O45" s="887" t="n">
        <f aca="false">O141/$C$101</f>
        <v>50.25012</v>
      </c>
      <c r="P45" s="887" t="n">
        <f aca="false">P141/$C$101</f>
        <v>55.87637651353</v>
      </c>
      <c r="Q45" s="887" t="n">
        <f aca="false">Q141/$C$101</f>
        <v>60.02858578534</v>
      </c>
      <c r="R45" s="887" t="n">
        <f aca="false">R141/$C$101</f>
        <v>69.8921998937975</v>
      </c>
      <c r="S45" s="887" t="n">
        <f aca="false">S141/$C$101</f>
        <v>76.1991882949725</v>
      </c>
      <c r="T45" s="887" t="n">
        <f aca="false">T141/$C$101</f>
        <v>96.724554697272</v>
      </c>
      <c r="U45" s="887" t="n">
        <f aca="false">U141/$C$101</f>
        <v>106.207</v>
      </c>
      <c r="V45" s="887" t="n">
        <f aca="false">V141/$C$101</f>
        <v>113.894</v>
      </c>
      <c r="W45" s="887" t="n">
        <f aca="false">W141/$C$101</f>
        <v>120.269</v>
      </c>
      <c r="X45" s="888" t="n">
        <f aca="false">X141/$C$101</f>
        <v>127.644</v>
      </c>
      <c r="Y45" s="888" t="n">
        <f aca="false">Y141/$C$101</f>
        <v>138.534</v>
      </c>
      <c r="Z45" s="888" t="n">
        <f aca="false">Z141/$C$101</f>
        <v>0</v>
      </c>
      <c r="AA45" s="888" t="n">
        <f aca="false">AA141/$C$101</f>
        <v>0</v>
      </c>
      <c r="AE45" s="839"/>
      <c r="AF45" s="839"/>
      <c r="AG45" s="840" t="s">
        <v>23</v>
      </c>
      <c r="AH45" s="871" t="s">
        <v>668</v>
      </c>
      <c r="AI45" s="839"/>
      <c r="AJ45" s="839"/>
      <c r="AK45" s="839"/>
      <c r="AL45" s="839"/>
      <c r="AM45" s="839"/>
      <c r="AN45" s="871" t="s">
        <v>23</v>
      </c>
      <c r="AO45" s="840" t="s">
        <v>127</v>
      </c>
      <c r="AP45" s="253"/>
      <c r="AQ45" s="839"/>
      <c r="AR45" s="839"/>
    </row>
    <row r="46" customFormat="false" ht="12.75" hidden="false" customHeight="false" outlineLevel="0" collapsed="false">
      <c r="B46" s="880" t="n">
        <f aca="false">CHOOSE(Fiskalja_fakt14_plan15!$V$5,AG46,AN46)</f>
        <v>1</v>
      </c>
      <c r="C46" s="873" t="str">
        <f aca="false">CHOOSE(Fiskalja_fakt14_plan15!$V$5,AH46,AO46)</f>
        <v>Sigurime Shoqerore</v>
      </c>
      <c r="D46" s="890" t="n">
        <f aca="false">D142/$C$101</f>
        <v>7.3</v>
      </c>
      <c r="E46" s="890" t="n">
        <f aca="false">E142/$C$101</f>
        <v>10.69</v>
      </c>
      <c r="F46" s="890" t="n">
        <f aca="false">F142/$C$101</f>
        <v>13.713</v>
      </c>
      <c r="G46" s="890" t="n">
        <f aca="false">G142/$C$101</f>
        <v>17.871165</v>
      </c>
      <c r="H46" s="890" t="n">
        <f aca="false">H142/$C$101</f>
        <v>18.533242</v>
      </c>
      <c r="I46" s="890" t="n">
        <f aca="false">I142/$C$101</f>
        <v>21.934315</v>
      </c>
      <c r="J46" s="890" t="n">
        <f aca="false">J142/$C$101</f>
        <v>25.01694</v>
      </c>
      <c r="K46" s="890" t="n">
        <f aca="false">K142/$C$101</f>
        <v>28.94821</v>
      </c>
      <c r="L46" s="890" t="n">
        <f aca="false">L142/$C$101</f>
        <v>33.10369</v>
      </c>
      <c r="M46" s="890" t="n">
        <f aca="false">M142/$C$101</f>
        <v>36.56448</v>
      </c>
      <c r="N46" s="890" t="n">
        <f aca="false">N142/$C$101</f>
        <v>40.41944</v>
      </c>
      <c r="O46" s="890" t="n">
        <f aca="false">O142/$C$101</f>
        <v>44.49024</v>
      </c>
      <c r="P46" s="890" t="n">
        <f aca="false">P142/$C$101</f>
        <v>49.00601919796</v>
      </c>
      <c r="Q46" s="890" t="n">
        <f aca="false">Q142/$C$101</f>
        <v>53.78304489003</v>
      </c>
      <c r="R46" s="890" t="n">
        <f aca="false">R142/$C$101</f>
        <v>60.82379853795</v>
      </c>
      <c r="S46" s="890" t="n">
        <f aca="false">S142/$C$101</f>
        <v>65.82301936407</v>
      </c>
      <c r="T46" s="890" t="n">
        <f aca="false">T142/$C$101</f>
        <v>73.744468796562</v>
      </c>
      <c r="U46" s="890" t="n">
        <f aca="false">U142/$C$101</f>
        <v>79.316</v>
      </c>
      <c r="V46" s="890" t="n">
        <f aca="false">V142/$C$101</f>
        <v>85.265</v>
      </c>
      <c r="W46" s="890" t="n">
        <f aca="false">W142/$C$101</f>
        <v>89.86</v>
      </c>
      <c r="X46" s="891" t="n">
        <f aca="false">X142/$C$101</f>
        <v>95.598</v>
      </c>
      <c r="Y46" s="891" t="n">
        <f aca="false">Y142/$C$101</f>
        <v>101.483</v>
      </c>
      <c r="Z46" s="891" t="n">
        <f aca="false">Z142/$C$101</f>
        <v>0</v>
      </c>
      <c r="AA46" s="891" t="n">
        <f aca="false">AA142/$C$101</f>
        <v>0</v>
      </c>
      <c r="AE46" s="839"/>
      <c r="AF46" s="839"/>
      <c r="AG46" s="882" t="n">
        <v>1</v>
      </c>
      <c r="AH46" s="879" t="s">
        <v>128</v>
      </c>
      <c r="AI46" s="839"/>
      <c r="AJ46" s="839"/>
      <c r="AK46" s="839"/>
      <c r="AL46" s="839"/>
      <c r="AM46" s="839"/>
      <c r="AN46" s="879" t="n">
        <v>1</v>
      </c>
      <c r="AO46" s="882" t="s">
        <v>129</v>
      </c>
      <c r="AP46" s="253"/>
      <c r="AQ46" s="839"/>
      <c r="AR46" s="839"/>
    </row>
    <row r="47" customFormat="false" ht="12.75" hidden="false" customHeight="false" outlineLevel="0" collapsed="false">
      <c r="B47" s="880" t="n">
        <f aca="false">CHOOSE(Fiskalja_fakt14_plan15!$V$5,AG47,AN47)</f>
        <v>2</v>
      </c>
      <c r="C47" s="873" t="str">
        <f aca="false">CHOOSE(Fiskalja_fakt14_plan15!$V$5,AH47,AO47)</f>
        <v>Politika të reja pensionesh</v>
      </c>
      <c r="D47" s="890"/>
      <c r="E47" s="890"/>
      <c r="F47" s="890"/>
      <c r="G47" s="890"/>
      <c r="H47" s="890"/>
      <c r="I47" s="890"/>
      <c r="J47" s="890"/>
      <c r="K47" s="890"/>
      <c r="L47" s="890"/>
      <c r="M47" s="890"/>
      <c r="N47" s="890"/>
      <c r="O47" s="890"/>
      <c r="P47" s="890"/>
      <c r="Q47" s="890"/>
      <c r="R47" s="890"/>
      <c r="S47" s="890"/>
      <c r="T47" s="890"/>
      <c r="U47" s="890"/>
      <c r="V47" s="890"/>
      <c r="W47" s="890"/>
      <c r="X47" s="891"/>
      <c r="Y47" s="891"/>
      <c r="Z47" s="891"/>
      <c r="AA47" s="891"/>
      <c r="AE47" s="839"/>
      <c r="AF47" s="839"/>
      <c r="AG47" s="882" t="n">
        <v>2</v>
      </c>
      <c r="AH47" s="879" t="s">
        <v>130</v>
      </c>
      <c r="AI47" s="839"/>
      <c r="AJ47" s="839"/>
      <c r="AK47" s="839"/>
      <c r="AL47" s="839"/>
      <c r="AM47" s="839"/>
      <c r="AN47" s="879" t="n">
        <v>2</v>
      </c>
      <c r="AO47" s="882" t="s">
        <v>669</v>
      </c>
      <c r="AP47" s="253"/>
      <c r="AQ47" s="839"/>
      <c r="AR47" s="839"/>
    </row>
    <row r="48" customFormat="false" ht="12.75" hidden="false" customHeight="false" outlineLevel="0" collapsed="false">
      <c r="B48" s="880" t="n">
        <f aca="false">CHOOSE(Fiskalja_fakt14_plan15!$V$5,AG48,AN48)</f>
        <v>3</v>
      </c>
      <c r="C48" s="873" t="str">
        <f aca="false">CHOOSE(Fiskalja_fakt14_plan15!$V$5,AH48,AO48)</f>
        <v>Sigurime Shëndetsore</v>
      </c>
      <c r="D48" s="890" t="n">
        <f aca="false">D143/$C$101</f>
        <v>0</v>
      </c>
      <c r="E48" s="890" t="n">
        <f aca="false">E143/$C$101</f>
        <v>0</v>
      </c>
      <c r="F48" s="890" t="n">
        <f aca="false">F143/$C$101</f>
        <v>0.286</v>
      </c>
      <c r="G48" s="890" t="n">
        <f aca="false">G143/$C$101</f>
        <v>1.2553589</v>
      </c>
      <c r="H48" s="890" t="n">
        <f aca="false">H143/$C$101</f>
        <v>1.599885</v>
      </c>
      <c r="I48" s="890" t="n">
        <f aca="false">I143/$C$101</f>
        <v>2.394529</v>
      </c>
      <c r="J48" s="890" t="n">
        <f aca="false">J143/$C$101</f>
        <v>2.59224</v>
      </c>
      <c r="K48" s="890" t="n">
        <f aca="false">K143/$C$101</f>
        <v>2.42681</v>
      </c>
      <c r="L48" s="890" t="n">
        <f aca="false">L143/$C$101</f>
        <v>2.96886196006883</v>
      </c>
      <c r="M48" s="890" t="n">
        <f aca="false">M143/$C$101</f>
        <v>3.604</v>
      </c>
      <c r="N48" s="890" t="n">
        <f aca="false">N143/$C$101</f>
        <v>4.36553</v>
      </c>
      <c r="O48" s="890" t="n">
        <f aca="false">O143/$C$101</f>
        <v>5.75988</v>
      </c>
      <c r="P48" s="890" t="n">
        <f aca="false">P143/$C$101</f>
        <v>6.87035731557</v>
      </c>
      <c r="Q48" s="890" t="n">
        <f aca="false">Q143/$C$101</f>
        <v>6.24554089531</v>
      </c>
      <c r="R48" s="890" t="n">
        <f aca="false">R143/$C$101</f>
        <v>9.0684013558475</v>
      </c>
      <c r="S48" s="890" t="n">
        <f aca="false">S143/$C$101</f>
        <v>10.3761689309025</v>
      </c>
      <c r="T48" s="890" t="n">
        <f aca="false">T143/$C$101</f>
        <v>22.98008590071</v>
      </c>
      <c r="U48" s="890" t="n">
        <f aca="false">U143/$C$101</f>
        <v>25.141</v>
      </c>
      <c r="V48" s="890" t="n">
        <f aca="false">V143/$C$101</f>
        <v>26.974</v>
      </c>
      <c r="W48" s="890" t="n">
        <f aca="false">W143/$C$101</f>
        <v>28.828</v>
      </c>
      <c r="X48" s="891" t="n">
        <f aca="false">X143/$C$101</f>
        <v>30.147</v>
      </c>
      <c r="Y48" s="891" t="n">
        <f aca="false">Y143/$C$101</f>
        <v>35.734</v>
      </c>
      <c r="Z48" s="891" t="n">
        <f aca="false">Z143/$C$101</f>
        <v>0</v>
      </c>
      <c r="AA48" s="891" t="n">
        <f aca="false">AA143/$C$101</f>
        <v>0</v>
      </c>
      <c r="AE48" s="839"/>
      <c r="AF48" s="839"/>
      <c r="AG48" s="882" t="n">
        <v>3</v>
      </c>
      <c r="AH48" s="879" t="s">
        <v>132</v>
      </c>
      <c r="AI48" s="839"/>
      <c r="AJ48" s="839"/>
      <c r="AK48" s="839"/>
      <c r="AL48" s="839"/>
      <c r="AM48" s="839"/>
      <c r="AN48" s="879" t="n">
        <v>3</v>
      </c>
      <c r="AO48" s="882" t="s">
        <v>85</v>
      </c>
      <c r="AP48" s="253"/>
      <c r="AQ48" s="839"/>
      <c r="AR48" s="839"/>
    </row>
    <row r="49" customFormat="false" ht="12.75" hidden="false" customHeight="false" outlineLevel="0" collapsed="false">
      <c r="B49" s="880" t="n">
        <f aca="false">CHOOSE(Fiskalja_fakt14_plan15!$V$5,AG49,AN49)</f>
        <v>4</v>
      </c>
      <c r="C49" s="873" t="str">
        <f aca="false">CHOOSE(Fiskalja_fakt14_plan15!$V$5,AH49,AO49)</f>
        <v>Shpenzime për Kompensimin në Vlerë të Pronarëve</v>
      </c>
      <c r="D49" s="890" t="n">
        <f aca="false">D144/$C$101</f>
        <v>0</v>
      </c>
      <c r="E49" s="890" t="n">
        <f aca="false">E144/$C$101</f>
        <v>0</v>
      </c>
      <c r="F49" s="890" t="n">
        <f aca="false">F144/$C$101</f>
        <v>0</v>
      </c>
      <c r="G49" s="890" t="n">
        <f aca="false">G144/$C$101</f>
        <v>0</v>
      </c>
      <c r="H49" s="890" t="n">
        <f aca="false">H144/$C$101</f>
        <v>0</v>
      </c>
      <c r="I49" s="890" t="n">
        <f aca="false">I144/$C$101</f>
        <v>0</v>
      </c>
      <c r="J49" s="890" t="n">
        <f aca="false">J144/$C$101</f>
        <v>0</v>
      </c>
      <c r="K49" s="890" t="n">
        <f aca="false">K144/$C$101</f>
        <v>0</v>
      </c>
      <c r="L49" s="890" t="n">
        <f aca="false">L144/$C$101</f>
        <v>0</v>
      </c>
      <c r="M49" s="890" t="n">
        <f aca="false">M144/$C$101</f>
        <v>0</v>
      </c>
      <c r="N49" s="890" t="n">
        <f aca="false">N144/$C$101</f>
        <v>0</v>
      </c>
      <c r="O49" s="890" t="n">
        <f aca="false">O144/$C$101</f>
        <v>0</v>
      </c>
      <c r="P49" s="890" t="n">
        <f aca="false">P144/$C$101</f>
        <v>0</v>
      </c>
      <c r="Q49" s="890" t="n">
        <f aca="false">Q144/$C$101</f>
        <v>0</v>
      </c>
      <c r="R49" s="890" t="n">
        <f aca="false">R144/$C$101</f>
        <v>0</v>
      </c>
      <c r="S49" s="890" t="n">
        <f aca="false">S144/$C$101</f>
        <v>0</v>
      </c>
      <c r="T49" s="890" t="n">
        <f aca="false">T144/$C$101</f>
        <v>0</v>
      </c>
      <c r="U49" s="890" t="n">
        <f aca="false">U144/$C$101</f>
        <v>1.75</v>
      </c>
      <c r="V49" s="890" t="n">
        <f aca="false">V144/$C$101</f>
        <v>1.655</v>
      </c>
      <c r="W49" s="890" t="n">
        <f aca="false">W144/$C$101</f>
        <v>1.581</v>
      </c>
      <c r="X49" s="891" t="n">
        <f aca="false">X144/$C$101</f>
        <v>1.899</v>
      </c>
      <c r="Y49" s="891" t="n">
        <f aca="false">Y144/$C$101</f>
        <v>1.317</v>
      </c>
      <c r="Z49" s="891" t="n">
        <f aca="false">Z144/$C$101</f>
        <v>0</v>
      </c>
      <c r="AA49" s="891" t="n">
        <f aca="false">AA144/$C$101</f>
        <v>0</v>
      </c>
      <c r="AE49" s="839"/>
      <c r="AF49" s="839"/>
      <c r="AG49" s="882" t="n">
        <v>4</v>
      </c>
      <c r="AH49" s="879" t="s">
        <v>670</v>
      </c>
      <c r="AI49" s="839"/>
      <c r="AJ49" s="839"/>
      <c r="AK49" s="839"/>
      <c r="AL49" s="839"/>
      <c r="AM49" s="839"/>
      <c r="AN49" s="879" t="n">
        <v>4</v>
      </c>
      <c r="AO49" s="882" t="s">
        <v>671</v>
      </c>
      <c r="AP49" s="253"/>
      <c r="AQ49" s="839"/>
      <c r="AR49" s="839"/>
    </row>
    <row r="50" customFormat="false" ht="12.75" hidden="false" customHeight="false" outlineLevel="0" collapsed="false">
      <c r="B50" s="861" t="str">
        <f aca="false">CHOOSE(Fiskalja_fakt14_plan15!$V$5,AG50,AN50)</f>
        <v>I.6</v>
      </c>
      <c r="C50" s="870" t="str">
        <f aca="false">CHOOSE(Fiskalja_fakt14_plan15!$V$5,AH50,AO50)</f>
        <v>Buxheti Lokal </v>
      </c>
      <c r="D50" s="887" t="n">
        <f aca="false">D145/$C$101</f>
        <v>0</v>
      </c>
      <c r="E50" s="887" t="n">
        <f aca="false">E145/$C$101</f>
        <v>0</v>
      </c>
      <c r="F50" s="887" t="n">
        <f aca="false">F145/$C$101</f>
        <v>0</v>
      </c>
      <c r="G50" s="887" t="n">
        <f aca="false">G145/$C$101</f>
        <v>0</v>
      </c>
      <c r="H50" s="887" t="n">
        <f aca="false">H145/$C$101</f>
        <v>0</v>
      </c>
      <c r="I50" s="887" t="n">
        <f aca="false">I145/$C$101</f>
        <v>0</v>
      </c>
      <c r="J50" s="887" t="n">
        <f aca="false">J145/$C$101</f>
        <v>6.285397</v>
      </c>
      <c r="K50" s="887" t="n">
        <f aca="false">K145/$C$101</f>
        <v>6.01230117</v>
      </c>
      <c r="L50" s="887" t="n">
        <f aca="false">L145/$C$101</f>
        <v>7.38638</v>
      </c>
      <c r="M50" s="887" t="n">
        <f aca="false">M145/$C$101</f>
        <v>12.2880872739635</v>
      </c>
      <c r="N50" s="887" t="n">
        <f aca="false">N145/$C$101</f>
        <v>14.24373</v>
      </c>
      <c r="O50" s="887" t="n">
        <f aca="false">O145/$C$101</f>
        <v>15.904</v>
      </c>
      <c r="P50" s="887" t="n">
        <f aca="false">P145/$C$101</f>
        <v>19.999</v>
      </c>
      <c r="Q50" s="887" t="n">
        <f aca="false">Q145/$C$101</f>
        <v>22.7126843399999</v>
      </c>
      <c r="R50" s="887" t="n">
        <f aca="false">R145/$C$101</f>
        <v>21.3396127000001</v>
      </c>
      <c r="S50" s="887" t="n">
        <f aca="false">S145/$C$101</f>
        <v>27.07902025</v>
      </c>
      <c r="T50" s="887" t="n">
        <f aca="false">T145/$C$101</f>
        <v>33.5828</v>
      </c>
      <c r="U50" s="887" t="n">
        <f aca="false">U145/$C$101</f>
        <v>30.764</v>
      </c>
      <c r="V50" s="887" t="n">
        <f aca="false">V145/$C$101</f>
        <v>28.119</v>
      </c>
      <c r="W50" s="887" t="n">
        <f aca="false">W145/$C$101</f>
        <v>27.333</v>
      </c>
      <c r="X50" s="888" t="n">
        <f aca="false">X145/$C$101</f>
        <v>29.787</v>
      </c>
      <c r="Y50" s="888" t="n">
        <f aca="false">Y145/$C$101</f>
        <v>32.892</v>
      </c>
      <c r="Z50" s="906" t="s">
        <v>672</v>
      </c>
      <c r="AA50" s="866" t="s">
        <v>24</v>
      </c>
      <c r="AE50" s="839"/>
      <c r="AF50" s="839"/>
      <c r="AG50" s="841" t="s">
        <v>24</v>
      </c>
      <c r="AH50" s="871" t="s">
        <v>673</v>
      </c>
      <c r="AI50" s="839"/>
      <c r="AJ50" s="839"/>
      <c r="AK50" s="839"/>
      <c r="AL50" s="839"/>
      <c r="AM50" s="839"/>
      <c r="AN50" s="871" t="s">
        <v>24</v>
      </c>
      <c r="AO50" s="841" t="s">
        <v>672</v>
      </c>
      <c r="AP50" s="253"/>
      <c r="AQ50" s="839"/>
      <c r="AR50" s="839"/>
    </row>
    <row r="51" customFormat="false" ht="12.75" hidden="true" customHeight="false" outlineLevel="0" collapsed="false">
      <c r="B51" s="880" t="n">
        <f aca="false">CHOOSE(Fiskalja_fakt14_plan15!$V$5,AG51,AN51)</f>
        <v>1</v>
      </c>
      <c r="C51" s="873" t="str">
        <f aca="false">CHOOSE(Fiskalja_fakt14_plan15!$V$5,AH51,AO51)</f>
        <v>Buxheti Lokal (Granti)</v>
      </c>
      <c r="D51" s="890" t="n">
        <f aca="false">D146/$C$101</f>
        <v>0</v>
      </c>
      <c r="E51" s="890" t="n">
        <f aca="false">E146/$C$101</f>
        <v>0</v>
      </c>
      <c r="F51" s="890" t="n">
        <f aca="false">F146/$C$101</f>
        <v>0</v>
      </c>
      <c r="G51" s="890" t="n">
        <f aca="false">G146/$C$101</f>
        <v>0</v>
      </c>
      <c r="H51" s="890" t="n">
        <f aca="false">H146/$C$101</f>
        <v>0</v>
      </c>
      <c r="I51" s="890" t="n">
        <f aca="false">I146/$C$101</f>
        <v>0</v>
      </c>
      <c r="J51" s="890" t="n">
        <f aca="false">J146/$C$101</f>
        <v>5.134</v>
      </c>
      <c r="K51" s="890" t="n">
        <f aca="false">K146/$C$101</f>
        <v>4.59478</v>
      </c>
      <c r="L51" s="890" t="n">
        <f aca="false">L146/$C$101</f>
        <v>4.94328</v>
      </c>
      <c r="M51" s="890" t="n">
        <f aca="false">M146/$C$101</f>
        <v>9.07257967255441</v>
      </c>
      <c r="N51" s="890" t="n">
        <f aca="false">N146/$C$101</f>
        <v>6.62655</v>
      </c>
      <c r="O51" s="890" t="n">
        <f aca="false">O146/$C$101</f>
        <v>6.617</v>
      </c>
      <c r="P51" s="890" t="n">
        <f aca="false">P146/$C$101</f>
        <v>7.516</v>
      </c>
      <c r="Q51" s="890" t="n">
        <f aca="false">Q146/$C$101</f>
        <v>11.4966843399999</v>
      </c>
      <c r="R51" s="890" t="n">
        <f aca="false">R146/$C$101</f>
        <v>11.9731525100001</v>
      </c>
      <c r="S51" s="890" t="n">
        <f aca="false">S146/$C$101</f>
        <v>15.77219082</v>
      </c>
      <c r="T51" s="890" t="n">
        <f aca="false">T146/$C$101</f>
        <v>21.43389778</v>
      </c>
      <c r="U51" s="890" t="n">
        <f aca="false">U146/$C$101</f>
        <v>18.866</v>
      </c>
      <c r="V51" s="890" t="n">
        <f aca="false">V146/$C$101</f>
        <v>16.328</v>
      </c>
      <c r="W51" s="890" t="n">
        <f aca="false">W146/$C$101</f>
        <v>16.4737</v>
      </c>
      <c r="X51" s="891" t="n">
        <f aca="false">X146/$C$101</f>
        <v>0</v>
      </c>
      <c r="Y51" s="891"/>
      <c r="Z51" s="909" t="s">
        <v>55</v>
      </c>
      <c r="AA51" s="877" t="n">
        <v>1</v>
      </c>
      <c r="AE51" s="839"/>
      <c r="AF51" s="839"/>
      <c r="AG51" s="882" t="n">
        <v>1</v>
      </c>
      <c r="AH51" s="910" t="s">
        <v>674</v>
      </c>
      <c r="AI51" s="839"/>
      <c r="AJ51" s="839"/>
      <c r="AK51" s="839"/>
      <c r="AL51" s="839"/>
      <c r="AM51" s="839"/>
      <c r="AN51" s="910" t="n">
        <v>1</v>
      </c>
      <c r="AO51" s="882" t="s">
        <v>55</v>
      </c>
      <c r="AP51" s="253"/>
      <c r="AQ51" s="839"/>
      <c r="AR51" s="839"/>
    </row>
    <row r="52" customFormat="false" ht="12.75" hidden="true" customHeight="false" outlineLevel="0" collapsed="false">
      <c r="B52" s="880" t="n">
        <f aca="false">CHOOSE(Fiskalja_fakt14_plan15!$V$5,AG52,AN52)</f>
        <v>2</v>
      </c>
      <c r="C52" s="873" t="str">
        <f aca="false">CHOOSE(Fiskalja_fakt14_plan15!$V$5,AH52,AO52)</f>
        <v>Buxheti Lokal (Të ardhurat e veta tatimore)</v>
      </c>
      <c r="D52" s="890" t="n">
        <f aca="false">D147/$C$101</f>
        <v>0</v>
      </c>
      <c r="E52" s="890" t="n">
        <f aca="false">E147/$C$101</f>
        <v>0</v>
      </c>
      <c r="F52" s="890" t="n">
        <f aca="false">F147/$C$101</f>
        <v>0</v>
      </c>
      <c r="G52" s="890" t="n">
        <f aca="false">G147/$C$101</f>
        <v>0</v>
      </c>
      <c r="H52" s="890" t="n">
        <f aca="false">H147/$C$101</f>
        <v>0</v>
      </c>
      <c r="I52" s="890" t="n">
        <f aca="false">I147/$C$101</f>
        <v>0</v>
      </c>
      <c r="J52" s="890" t="n">
        <f aca="false">J147/$C$101</f>
        <v>1.151397</v>
      </c>
      <c r="K52" s="890" t="n">
        <f aca="false">K147/$C$101</f>
        <v>1.41752117</v>
      </c>
      <c r="L52" s="890" t="n">
        <f aca="false">L147/$C$101</f>
        <v>2.4431</v>
      </c>
      <c r="M52" s="890" t="n">
        <f aca="false">M147/$C$101</f>
        <v>3.21550760140904</v>
      </c>
      <c r="N52" s="890" t="n">
        <f aca="false">N147/$C$101</f>
        <v>7.61718</v>
      </c>
      <c r="O52" s="890" t="n">
        <f aca="false">O147/$C$101</f>
        <v>9.287</v>
      </c>
      <c r="P52" s="890" t="n">
        <f aca="false">P147/$C$101</f>
        <v>12.483</v>
      </c>
      <c r="Q52" s="890" t="n">
        <f aca="false">Q147/$C$101</f>
        <v>11.216</v>
      </c>
      <c r="R52" s="890" t="n">
        <f aca="false">R147/$C$101</f>
        <v>9.36646019</v>
      </c>
      <c r="S52" s="890" t="n">
        <f aca="false">S147/$C$101</f>
        <v>11.30682943</v>
      </c>
      <c r="T52" s="890" t="n">
        <f aca="false">T147/$C$101</f>
        <v>12.14890222</v>
      </c>
      <c r="U52" s="890" t="n">
        <f aca="false">U147/$C$101</f>
        <v>11.898</v>
      </c>
      <c r="V52" s="890" t="n">
        <f aca="false">V147/$C$101</f>
        <v>11.791</v>
      </c>
      <c r="W52" s="890" t="n">
        <f aca="false">W147/$C$101</f>
        <v>10.8593</v>
      </c>
      <c r="X52" s="891" t="n">
        <f aca="false">X147/$C$101</f>
        <v>0</v>
      </c>
      <c r="Y52" s="891"/>
      <c r="Z52" s="909" t="s">
        <v>675</v>
      </c>
      <c r="AA52" s="877" t="n">
        <v>2</v>
      </c>
      <c r="AE52" s="839"/>
      <c r="AF52" s="839"/>
      <c r="AG52" s="882" t="n">
        <v>2</v>
      </c>
      <c r="AH52" s="910" t="s">
        <v>676</v>
      </c>
      <c r="AI52" s="839"/>
      <c r="AJ52" s="839"/>
      <c r="AK52" s="839"/>
      <c r="AL52" s="839"/>
      <c r="AM52" s="839"/>
      <c r="AN52" s="910" t="n">
        <v>2</v>
      </c>
      <c r="AO52" s="882" t="s">
        <v>675</v>
      </c>
      <c r="AP52" s="253"/>
      <c r="AQ52" s="839"/>
      <c r="AR52" s="839"/>
    </row>
    <row r="53" customFormat="false" ht="12.75" hidden="false" customHeight="false" outlineLevel="0" collapsed="false">
      <c r="B53" s="861" t="str">
        <f aca="false">CHOOSE(Fiskalja_fakt14_plan15!$V$5,AG53,AN53)</f>
        <v>I.7</v>
      </c>
      <c r="C53" s="870" t="str">
        <f aca="false">CHOOSE(Fiskalja_fakt14_plan15!$V$5,AH53,AO53)</f>
        <v>Shpenzime të tjera </v>
      </c>
      <c r="D53" s="887" t="n">
        <f aca="false">D148/$C$101</f>
        <v>6.534</v>
      </c>
      <c r="E53" s="887" t="n">
        <f aca="false">E148/$C$101</f>
        <v>6.624</v>
      </c>
      <c r="F53" s="887" t="n">
        <f aca="false">F148/$C$101</f>
        <v>6.932</v>
      </c>
      <c r="G53" s="887" t="n">
        <f aca="false">G148/$C$101</f>
        <v>6.75817207</v>
      </c>
      <c r="H53" s="887" t="n">
        <f aca="false">H148/$C$101</f>
        <v>7.46729987</v>
      </c>
      <c r="I53" s="887" t="n">
        <f aca="false">I148/$C$101</f>
        <v>8.0088381</v>
      </c>
      <c r="J53" s="887" t="n">
        <f aca="false">J148/$C$101</f>
        <v>8.32028513</v>
      </c>
      <c r="K53" s="887" t="n">
        <f aca="false">K148/$C$101</f>
        <v>8.58043</v>
      </c>
      <c r="L53" s="887" t="n">
        <f aca="false">L148/$C$101</f>
        <v>8.81951833</v>
      </c>
      <c r="M53" s="887" t="n">
        <f aca="false">M148/$C$101</f>
        <v>8.71326</v>
      </c>
      <c r="N53" s="887" t="n">
        <f aca="false">N148/$C$101</f>
        <v>8.82258</v>
      </c>
      <c r="O53" s="887" t="n">
        <f aca="false">O148/$C$101</f>
        <v>11.50706</v>
      </c>
      <c r="P53" s="887" t="n">
        <f aca="false">P148/$C$101</f>
        <v>10.21831399</v>
      </c>
      <c r="Q53" s="887" t="n">
        <f aca="false">Q148/$C$101</f>
        <v>13.7750358</v>
      </c>
      <c r="R53" s="887" t="n">
        <f aca="false">R148/$C$101</f>
        <v>15.26805606</v>
      </c>
      <c r="S53" s="887" t="n">
        <f aca="false">S148/$C$101</f>
        <v>17.74961997</v>
      </c>
      <c r="T53" s="887" t="n">
        <f aca="false">T148/$C$101</f>
        <v>20.86718007</v>
      </c>
      <c r="U53" s="887" t="n">
        <f aca="false">U148/$C$101</f>
        <v>18.688</v>
      </c>
      <c r="V53" s="887" t="n">
        <f aca="false">V148/$C$101</f>
        <v>18.745</v>
      </c>
      <c r="W53" s="887" t="n">
        <f aca="false">W148/$C$101</f>
        <v>20.694</v>
      </c>
      <c r="X53" s="888" t="n">
        <f aca="false">X148/$C$101</f>
        <v>23.161</v>
      </c>
      <c r="Y53" s="888" t="n">
        <f aca="false">Y148/$C$101</f>
        <v>25.52</v>
      </c>
      <c r="Z53" s="906" t="s">
        <v>138</v>
      </c>
      <c r="AA53" s="866" t="s">
        <v>25</v>
      </c>
      <c r="AE53" s="839"/>
      <c r="AF53" s="839"/>
      <c r="AG53" s="841" t="s">
        <v>25</v>
      </c>
      <c r="AH53" s="871" t="s">
        <v>137</v>
      </c>
      <c r="AI53" s="839"/>
      <c r="AJ53" s="839"/>
      <c r="AK53" s="839"/>
      <c r="AL53" s="839"/>
      <c r="AM53" s="839"/>
      <c r="AN53" s="871" t="s">
        <v>25</v>
      </c>
      <c r="AO53" s="841" t="s">
        <v>138</v>
      </c>
      <c r="AP53" s="253"/>
      <c r="AQ53" s="839"/>
      <c r="AR53" s="839"/>
    </row>
    <row r="54" customFormat="false" ht="12.75" hidden="false" customHeight="false" outlineLevel="0" collapsed="false">
      <c r="B54" s="880" t="n">
        <f aca="false">CHOOSE(Fiskalja_fakt14_plan15!$V$5,AG54,AN54)</f>
        <v>1</v>
      </c>
      <c r="C54" s="911" t="str">
        <f aca="false">CHOOSE(Fiskalja_fakt14_plan15!$V$5,AH54,AO54)</f>
        <v>Pagesa e papunesisë</v>
      </c>
      <c r="D54" s="890" t="n">
        <f aca="false">D149/$C$101</f>
        <v>4.191</v>
      </c>
      <c r="E54" s="890" t="n">
        <f aca="false">E149/$C$101</f>
        <v>2.186</v>
      </c>
      <c r="F54" s="890" t="n">
        <f aca="false">F149/$C$101</f>
        <v>2.504</v>
      </c>
      <c r="G54" s="890" t="n">
        <f aca="false">G149/$C$101</f>
        <v>2.16284826</v>
      </c>
      <c r="H54" s="890" t="n">
        <f aca="false">H149/$C$101</f>
        <v>2.2039485</v>
      </c>
      <c r="I54" s="890" t="n">
        <f aca="false">I149/$C$101</f>
        <v>1.62129991</v>
      </c>
      <c r="J54" s="890" t="n">
        <f aca="false">J149/$C$101</f>
        <v>1.44983513</v>
      </c>
      <c r="K54" s="890" t="n">
        <f aca="false">K149/$C$101</f>
        <v>1.91904</v>
      </c>
      <c r="L54" s="890" t="n">
        <f aca="false">L149/$C$101</f>
        <v>1.8813819</v>
      </c>
      <c r="M54" s="890" t="n">
        <f aca="false">M149/$C$101</f>
        <v>1.11527</v>
      </c>
      <c r="N54" s="890" t="n">
        <f aca="false">N149/$C$101</f>
        <v>0.99874</v>
      </c>
      <c r="O54" s="890" t="n">
        <f aca="false">O149/$C$101</f>
        <v>1.02085</v>
      </c>
      <c r="P54" s="890" t="n">
        <f aca="false">P149/$C$101</f>
        <v>0.91494059</v>
      </c>
      <c r="Q54" s="890" t="n">
        <f aca="false">Q149/$C$101</f>
        <v>0.93738715</v>
      </c>
      <c r="R54" s="890" t="n">
        <f aca="false">R149/$C$101</f>
        <v>0.86864878</v>
      </c>
      <c r="S54" s="890" t="n">
        <f aca="false">S149/$C$101</f>
        <v>0.82456372</v>
      </c>
      <c r="T54" s="890" t="n">
        <f aca="false">T149/$C$101</f>
        <v>0.86822937</v>
      </c>
      <c r="U54" s="890" t="n">
        <f aca="false">U149/$C$101</f>
        <v>0.982</v>
      </c>
      <c r="V54" s="890" t="n">
        <f aca="false">V149/$C$101</f>
        <v>0.876</v>
      </c>
      <c r="W54" s="890" t="n">
        <f aca="false">W149/$C$101</f>
        <v>0.984</v>
      </c>
      <c r="X54" s="891" t="n">
        <f aca="false">X149/$C$101</f>
        <v>0.8</v>
      </c>
      <c r="Y54" s="891" t="n">
        <f aca="false">Y149/$C$101</f>
        <v>0.912</v>
      </c>
      <c r="Z54" s="912" t="s">
        <v>140</v>
      </c>
      <c r="AA54" s="877" t="n">
        <v>1</v>
      </c>
      <c r="AE54" s="839"/>
      <c r="AF54" s="839"/>
      <c r="AG54" s="882" t="n">
        <v>1</v>
      </c>
      <c r="AH54" s="913" t="s">
        <v>677</v>
      </c>
      <c r="AI54" s="839"/>
      <c r="AJ54" s="839"/>
      <c r="AK54" s="839"/>
      <c r="AL54" s="839"/>
      <c r="AM54" s="839"/>
      <c r="AN54" s="879" t="n">
        <v>1</v>
      </c>
      <c r="AO54" s="882" t="s">
        <v>140</v>
      </c>
      <c r="AP54" s="253"/>
      <c r="AQ54" s="839"/>
      <c r="AR54" s="839"/>
    </row>
    <row r="55" customFormat="false" ht="12.75" hidden="false" customHeight="false" outlineLevel="0" collapsed="false">
      <c r="B55" s="880" t="n">
        <f aca="false">CHOOSE(Fiskalja_fakt14_plan15!$V$5,AG55,AN55)</f>
        <v>2</v>
      </c>
      <c r="C55" s="911" t="str">
        <f aca="false">CHOOSE(Fiskalja_fakt14_plan15!$V$5,AH55,AO55)</f>
        <v>Ndihma Ekonomike</v>
      </c>
      <c r="D55" s="890" t="n">
        <f aca="false">D150/$C$101</f>
        <v>2.159</v>
      </c>
      <c r="E55" s="890" t="n">
        <f aca="false">E150/$C$101</f>
        <v>3.723</v>
      </c>
      <c r="F55" s="890" t="n">
        <f aca="false">F150/$C$101</f>
        <v>3.698</v>
      </c>
      <c r="G55" s="890" t="n">
        <f aca="false">G150/$C$101</f>
        <v>3.79532381</v>
      </c>
      <c r="H55" s="890" t="n">
        <f aca="false">H150/$C$101</f>
        <v>4.27335137</v>
      </c>
      <c r="I55" s="890" t="n">
        <f aca="false">I150/$C$101</f>
        <v>6.16753819</v>
      </c>
      <c r="J55" s="890" t="n">
        <f aca="false">J150/$C$101</f>
        <v>6.36045</v>
      </c>
      <c r="K55" s="890" t="n">
        <f aca="false">K150/$C$101</f>
        <v>6.66139</v>
      </c>
      <c r="L55" s="890" t="n">
        <f aca="false">L150/$C$101</f>
        <v>6.93813643</v>
      </c>
      <c r="M55" s="890" t="n">
        <f aca="false">M150/$C$101</f>
        <v>7.59799</v>
      </c>
      <c r="N55" s="890" t="n">
        <f aca="false">N150/$C$101</f>
        <v>7.82384</v>
      </c>
      <c r="O55" s="890" t="n">
        <f aca="false">O150/$C$101</f>
        <v>10.48621</v>
      </c>
      <c r="P55" s="890" t="n">
        <f aca="false">P150/$C$101</f>
        <v>9.3033734</v>
      </c>
      <c r="Q55" s="890" t="n">
        <f aca="false">Q150/$C$101</f>
        <v>12.83764865</v>
      </c>
      <c r="R55" s="890" t="n">
        <f aca="false">R150/$C$101</f>
        <v>13.49140728</v>
      </c>
      <c r="S55" s="890" t="n">
        <f aca="false">S150/$C$101</f>
        <v>15.92505625</v>
      </c>
      <c r="T55" s="890" t="n">
        <f aca="false">T150/$C$101</f>
        <v>16.0604017</v>
      </c>
      <c r="U55" s="890" t="n">
        <f aca="false">U150/$C$101</f>
        <v>16.706</v>
      </c>
      <c r="V55" s="890" t="n">
        <f aca="false">V150/$C$101</f>
        <v>16.369</v>
      </c>
      <c r="W55" s="890" t="n">
        <f aca="false">W150/$C$101</f>
        <v>18.011</v>
      </c>
      <c r="X55" s="891" t="n">
        <f aca="false">X150/$C$101</f>
        <v>19.37</v>
      </c>
      <c r="Y55" s="891" t="n">
        <f aca="false">Y150/$C$101</f>
        <v>22.849</v>
      </c>
      <c r="Z55" s="912" t="s">
        <v>142</v>
      </c>
      <c r="AA55" s="877" t="n">
        <v>2</v>
      </c>
      <c r="AE55" s="839"/>
      <c r="AF55" s="839"/>
      <c r="AG55" s="882" t="n">
        <v>2</v>
      </c>
      <c r="AH55" s="913" t="s">
        <v>141</v>
      </c>
      <c r="AI55" s="839"/>
      <c r="AJ55" s="839"/>
      <c r="AK55" s="839"/>
      <c r="AL55" s="839"/>
      <c r="AM55" s="839"/>
      <c r="AN55" s="879" t="n">
        <v>2</v>
      </c>
      <c r="AO55" s="882" t="s">
        <v>142</v>
      </c>
      <c r="AP55" s="253"/>
      <c r="AQ55" s="839"/>
      <c r="AR55" s="839"/>
    </row>
    <row r="56" customFormat="false" ht="12.75" hidden="false" customHeight="false" outlineLevel="0" collapsed="false">
      <c r="B56" s="880" t="n">
        <f aca="false">CHOOSE(Fiskalja_fakt14_plan15!$V$5,AG56,AN56)</f>
        <v>3</v>
      </c>
      <c r="C56" s="911" t="str">
        <f aca="false">CHOOSE(Fiskalja_fakt14_plan15!$V$5,AH56,AO56)</f>
        <v>Kompensim për të përndjekurit politikë</v>
      </c>
      <c r="D56" s="890" t="n">
        <f aca="false">D151/$C$101</f>
        <v>0.184</v>
      </c>
      <c r="E56" s="890" t="n">
        <f aca="false">E151/$C$101</f>
        <v>0.715</v>
      </c>
      <c r="F56" s="890" t="n">
        <f aca="false">F151/$C$101</f>
        <v>0.5</v>
      </c>
      <c r="G56" s="890" t="n">
        <f aca="false">G151/$C$101</f>
        <v>0.5</v>
      </c>
      <c r="H56" s="890" t="n">
        <f aca="false">H151/$C$101</f>
        <v>0.32</v>
      </c>
      <c r="I56" s="890" t="n">
        <f aca="false">I151/$C$101</f>
        <v>0</v>
      </c>
      <c r="J56" s="890" t="n">
        <f aca="false">J151/$C$101</f>
        <v>0</v>
      </c>
      <c r="K56" s="890" t="n">
        <f aca="false">K151/$C$101</f>
        <v>0</v>
      </c>
      <c r="L56" s="890" t="n">
        <f aca="false">L151/$C$101</f>
        <v>0</v>
      </c>
      <c r="M56" s="890" t="n">
        <f aca="false">M151/$C$101</f>
        <v>0</v>
      </c>
      <c r="N56" s="890" t="n">
        <f aca="false">N151/$C$101</f>
        <v>0</v>
      </c>
      <c r="O56" s="890" t="n">
        <f aca="false">O151/$C$101</f>
        <v>0</v>
      </c>
      <c r="P56" s="890" t="n">
        <f aca="false">P151/$C$101</f>
        <v>0</v>
      </c>
      <c r="Q56" s="890" t="n">
        <f aca="false">Q151/$C$101</f>
        <v>0</v>
      </c>
      <c r="R56" s="890" t="n">
        <f aca="false">R151/$C$101</f>
        <v>0</v>
      </c>
      <c r="S56" s="890" t="n">
        <f aca="false">S151/$C$101</f>
        <v>1</v>
      </c>
      <c r="T56" s="890" t="n">
        <f aca="false">T151/$C$101</f>
        <v>2.2</v>
      </c>
      <c r="U56" s="890" t="n">
        <f aca="false">U151/$C$101</f>
        <v>1</v>
      </c>
      <c r="V56" s="890" t="n">
        <f aca="false">V151/$C$101</f>
        <v>1.5</v>
      </c>
      <c r="W56" s="890" t="n">
        <f aca="false">W151/$C$101</f>
        <v>1.699</v>
      </c>
      <c r="X56" s="891" t="n">
        <f aca="false">X151/$C$101</f>
        <v>2.991</v>
      </c>
      <c r="Y56" s="891" t="n">
        <f aca="false">Y151/$C$101</f>
        <v>1.759</v>
      </c>
      <c r="Z56" s="912" t="s">
        <v>678</v>
      </c>
      <c r="AA56" s="877" t="n">
        <v>3</v>
      </c>
      <c r="AE56" s="839"/>
      <c r="AF56" s="839"/>
      <c r="AG56" s="882" t="n">
        <v>3</v>
      </c>
      <c r="AH56" s="913" t="s">
        <v>679</v>
      </c>
      <c r="AI56" s="839"/>
      <c r="AJ56" s="839"/>
      <c r="AK56" s="839"/>
      <c r="AL56" s="839"/>
      <c r="AM56" s="839"/>
      <c r="AN56" s="879" t="n">
        <v>3</v>
      </c>
      <c r="AO56" s="882" t="s">
        <v>678</v>
      </c>
      <c r="AP56" s="253"/>
      <c r="AQ56" s="839"/>
      <c r="AR56" s="839"/>
    </row>
    <row r="57" customFormat="false" ht="12.75" hidden="true" customHeight="false" outlineLevel="0" collapsed="false">
      <c r="B57" s="880" t="n">
        <f aca="false">CHOOSE(Fiskalja_fakt14_plan15!$V$5,AG57,AN57)</f>
        <v>4</v>
      </c>
      <c r="C57" s="911" t="str">
        <f aca="false">CHOOSE(Fiskalja_fakt14_plan15!$V$5,AH57,AO57)</f>
        <v>Kompensim për energjinë elektrike</v>
      </c>
      <c r="D57" s="890" t="n">
        <f aca="false">D152/$C$101</f>
        <v>0</v>
      </c>
      <c r="E57" s="890" t="n">
        <f aca="false">E152/$C$101</f>
        <v>0</v>
      </c>
      <c r="F57" s="890" t="n">
        <f aca="false">F152/$C$101</f>
        <v>0</v>
      </c>
      <c r="G57" s="890" t="n">
        <f aca="false">G152/$C$101</f>
        <v>0</v>
      </c>
      <c r="H57" s="890" t="n">
        <f aca="false">H152/$C$101</f>
        <v>0</v>
      </c>
      <c r="I57" s="890" t="n">
        <f aca="false">I152/$C$101</f>
        <v>0</v>
      </c>
      <c r="J57" s="890" t="n">
        <f aca="false">J152/$C$101</f>
        <v>0</v>
      </c>
      <c r="K57" s="890" t="n">
        <f aca="false">K152/$C$101</f>
        <v>0</v>
      </c>
      <c r="L57" s="890" t="n">
        <f aca="false">L152/$C$101</f>
        <v>0</v>
      </c>
      <c r="M57" s="890" t="n">
        <f aca="false">M152/$C$101</f>
        <v>0</v>
      </c>
      <c r="N57" s="890" t="n">
        <f aca="false">N152/$C$101</f>
        <v>0</v>
      </c>
      <c r="O57" s="890" t="n">
        <f aca="false">O152/$C$101</f>
        <v>0</v>
      </c>
      <c r="P57" s="890" t="n">
        <f aca="false">P152/$C$101</f>
        <v>0</v>
      </c>
      <c r="Q57" s="890" t="n">
        <f aca="false">Q152/$C$101</f>
        <v>0</v>
      </c>
      <c r="R57" s="890" t="n">
        <f aca="false">R152/$C$101</f>
        <v>0.408</v>
      </c>
      <c r="S57" s="890" t="n">
        <f aca="false">S152/$C$101</f>
        <v>0</v>
      </c>
      <c r="T57" s="890" t="n">
        <f aca="false">T152/$C$101</f>
        <v>0</v>
      </c>
      <c r="U57" s="890" t="n">
        <f aca="false">U152/$C$101</f>
        <v>0</v>
      </c>
      <c r="V57" s="890" t="n">
        <f aca="false">V152/$C$101</f>
        <v>0</v>
      </c>
      <c r="W57" s="890" t="n">
        <f aca="false">W152/$C$101</f>
        <v>0</v>
      </c>
      <c r="X57" s="891" t="n">
        <f aca="false">X152/$C$101</f>
        <v>0</v>
      </c>
      <c r="Y57" s="891" t="n">
        <f aca="false">Y152/$C$101</f>
        <v>0</v>
      </c>
      <c r="Z57" s="912" t="s">
        <v>680</v>
      </c>
      <c r="AA57" s="877" t="n">
        <v>4</v>
      </c>
      <c r="AE57" s="839"/>
      <c r="AF57" s="839"/>
      <c r="AG57" s="882" t="n">
        <v>4</v>
      </c>
      <c r="AH57" s="913" t="s">
        <v>681</v>
      </c>
      <c r="AI57" s="839"/>
      <c r="AJ57" s="839"/>
      <c r="AK57" s="839"/>
      <c r="AL57" s="839"/>
      <c r="AM57" s="839"/>
      <c r="AN57" s="879" t="n">
        <v>4</v>
      </c>
      <c r="AO57" s="882" t="s">
        <v>680</v>
      </c>
      <c r="AP57" s="253"/>
      <c r="AQ57" s="839"/>
      <c r="AR57" s="839"/>
    </row>
    <row r="58" customFormat="false" ht="12.75" hidden="false" customHeight="false" outlineLevel="0" collapsed="false">
      <c r="B58" s="880" t="n">
        <f aca="false">CHOOSE(Fiskalja_fakt14_plan15!$V$5,AG58,AN58)</f>
        <v>4</v>
      </c>
      <c r="C58" s="911" t="str">
        <f aca="false">CHOOSE(Fiskalja_fakt14_plan15!$V$5,AH58,AO58)</f>
        <v>Kompensim për shtresat në nevojë</v>
      </c>
      <c r="D58" s="890" t="n">
        <f aca="false">D153/$C$101</f>
        <v>0</v>
      </c>
      <c r="E58" s="890" t="n">
        <f aca="false">E153/$C$101</f>
        <v>0</v>
      </c>
      <c r="F58" s="890" t="n">
        <f aca="false">F153/$C$101</f>
        <v>0.23</v>
      </c>
      <c r="G58" s="890" t="n">
        <f aca="false">G153/$C$101</f>
        <v>0.3</v>
      </c>
      <c r="H58" s="890" t="n">
        <f aca="false">H153/$C$101</f>
        <v>0.67</v>
      </c>
      <c r="I58" s="890" t="n">
        <f aca="false">I153/$C$101</f>
        <v>0.22</v>
      </c>
      <c r="J58" s="890" t="n">
        <f aca="false">J153/$C$101</f>
        <v>0.51</v>
      </c>
      <c r="K58" s="890" t="n">
        <f aca="false">K153/$C$101</f>
        <v>0</v>
      </c>
      <c r="L58" s="890" t="n">
        <f aca="false">L153/$C$101</f>
        <v>0</v>
      </c>
      <c r="M58" s="890" t="n">
        <f aca="false">M153/$C$101</f>
        <v>0</v>
      </c>
      <c r="N58" s="890" t="n">
        <f aca="false">N153/$C$101</f>
        <v>0</v>
      </c>
      <c r="O58" s="890" t="n">
        <f aca="false">O153/$C$101</f>
        <v>0</v>
      </c>
      <c r="P58" s="890" t="n">
        <f aca="false">P153/$C$101</f>
        <v>0</v>
      </c>
      <c r="Q58" s="890" t="n">
        <f aca="false">Q153/$C$101</f>
        <v>0</v>
      </c>
      <c r="R58" s="890" t="n">
        <f aca="false">R153/$C$101</f>
        <v>0</v>
      </c>
      <c r="S58" s="890" t="n">
        <f aca="false">S153/$C$101</f>
        <v>0</v>
      </c>
      <c r="T58" s="890" t="n">
        <f aca="false">T153/$C$101</f>
        <v>0</v>
      </c>
      <c r="U58" s="890" t="n">
        <f aca="false">U153/$C$101</f>
        <v>0</v>
      </c>
      <c r="V58" s="890" t="n">
        <f aca="false">V153/$C$101</f>
        <v>0</v>
      </c>
      <c r="W58" s="890" t="n">
        <f aca="false">W153/$C$101</f>
        <v>0</v>
      </c>
      <c r="X58" s="891" t="n">
        <f aca="false">X153/$C$101</f>
        <v>0</v>
      </c>
      <c r="Y58" s="891" t="n">
        <f aca="false">Y153/$C$101</f>
        <v>0</v>
      </c>
      <c r="Z58" s="912" t="s">
        <v>682</v>
      </c>
      <c r="AA58" s="877" t="n">
        <v>5</v>
      </c>
      <c r="AE58" s="839"/>
      <c r="AF58" s="839"/>
      <c r="AG58" s="882" t="n">
        <v>4</v>
      </c>
      <c r="AH58" s="913" t="s">
        <v>683</v>
      </c>
      <c r="AI58" s="839"/>
      <c r="AJ58" s="839"/>
      <c r="AK58" s="839"/>
      <c r="AL58" s="839"/>
      <c r="AM58" s="839"/>
      <c r="AN58" s="879" t="n">
        <v>4</v>
      </c>
      <c r="AO58" s="882" t="s">
        <v>148</v>
      </c>
      <c r="AP58" s="253"/>
      <c r="AQ58" s="839"/>
      <c r="AR58" s="839"/>
    </row>
    <row r="59" s="289" customFormat="true" ht="12.75" hidden="true" customHeight="false" outlineLevel="0" collapsed="false">
      <c r="B59" s="880" t="n">
        <f aca="false">CHOOSE(Fiskalja_fakt14_plan15!$V$5,AG59,AN59)</f>
        <v>6</v>
      </c>
      <c r="C59" s="911"/>
      <c r="D59" s="890" t="n">
        <f aca="false">D154/$C$101</f>
        <v>0</v>
      </c>
      <c r="E59" s="890" t="n">
        <f aca="false">E154/$C$101</f>
        <v>0</v>
      </c>
      <c r="F59" s="890" t="n">
        <f aca="false">F154/$C$101</f>
        <v>0</v>
      </c>
      <c r="G59" s="890" t="n">
        <f aca="false">G154/$C$101</f>
        <v>0</v>
      </c>
      <c r="H59" s="890" t="n">
        <f aca="false">H154/$C$101</f>
        <v>0</v>
      </c>
      <c r="I59" s="890" t="n">
        <f aca="false">I154/$C$101</f>
        <v>0</v>
      </c>
      <c r="J59" s="890" t="n">
        <f aca="false">J154/$C$101</f>
        <v>0</v>
      </c>
      <c r="K59" s="890" t="n">
        <f aca="false">K154/$C$101</f>
        <v>0</v>
      </c>
      <c r="L59" s="890" t="n">
        <f aca="false">L154/$C$101</f>
        <v>0</v>
      </c>
      <c r="M59" s="890" t="n">
        <f aca="false">M154/$C$101</f>
        <v>0</v>
      </c>
      <c r="N59" s="890" t="n">
        <f aca="false">N154/$C$101</f>
        <v>0</v>
      </c>
      <c r="O59" s="890" t="n">
        <f aca="false">O154/$C$101</f>
        <v>0</v>
      </c>
      <c r="P59" s="890" t="n">
        <f aca="false">P154/$C$101</f>
        <v>0</v>
      </c>
      <c r="Q59" s="890" t="n">
        <f aca="false">Q154/$C$101</f>
        <v>0</v>
      </c>
      <c r="R59" s="890" t="n">
        <f aca="false">R154/$C$101</f>
        <v>0.5</v>
      </c>
      <c r="S59" s="890" t="n">
        <f aca="false">S154/$C$101</f>
        <v>0</v>
      </c>
      <c r="T59" s="890" t="n">
        <f aca="false">T154/$C$101</f>
        <v>1.738549</v>
      </c>
      <c r="U59" s="890" t="n">
        <f aca="false">U154/$C$101</f>
        <v>0</v>
      </c>
      <c r="V59" s="890" t="n">
        <f aca="false">V154/$C$101</f>
        <v>0</v>
      </c>
      <c r="W59" s="890" t="n">
        <f aca="false">W154/$C$101</f>
        <v>0</v>
      </c>
      <c r="X59" s="891" t="n">
        <f aca="false">X154/$C$101</f>
        <v>0</v>
      </c>
      <c r="Y59" s="891" t="n">
        <f aca="false">Y154/$C$101</f>
        <v>0</v>
      </c>
      <c r="Z59" s="914"/>
      <c r="AA59" s="915" t="n">
        <v>6</v>
      </c>
      <c r="AC59" s="117"/>
      <c r="AD59" s="117"/>
      <c r="AE59" s="916"/>
      <c r="AF59" s="916"/>
      <c r="AG59" s="917" t="n">
        <v>6</v>
      </c>
      <c r="AH59" s="918" t="s">
        <v>684</v>
      </c>
      <c r="AI59" s="916"/>
      <c r="AJ59" s="916"/>
      <c r="AK59" s="916"/>
      <c r="AL59" s="916"/>
      <c r="AM59" s="916"/>
      <c r="AN59" s="919" t="n">
        <v>6</v>
      </c>
      <c r="AO59" s="917"/>
      <c r="AP59" s="110"/>
      <c r="AQ59" s="916"/>
      <c r="AR59" s="916"/>
      <c r="AS59" s="117"/>
      <c r="AT59" s="117"/>
      <c r="AU59" s="117"/>
      <c r="AV59" s="117"/>
      <c r="AW59" s="117"/>
      <c r="AX59" s="117"/>
      <c r="AY59" s="117"/>
      <c r="AZ59" s="117"/>
      <c r="BA59" s="117"/>
      <c r="BB59" s="117"/>
    </row>
    <row r="60" customFormat="false" ht="12.75" hidden="false" customHeight="false" outlineLevel="0" collapsed="false">
      <c r="B60" s="861" t="str">
        <f aca="false">CHOOSE(Fiskalja_fakt14_plan15!$V$5,AG60,AN60)</f>
        <v>II.</v>
      </c>
      <c r="C60" s="862" t="str">
        <f aca="false">CHOOSE(Fiskalja_fakt14_plan15!$V$5,AH60,AO60)</f>
        <v>Fondi Rezervë</v>
      </c>
      <c r="D60" s="887" t="n">
        <f aca="false">D155/$C$101</f>
        <v>0</v>
      </c>
      <c r="E60" s="887" t="n">
        <f aca="false">E155/$C$101</f>
        <v>0</v>
      </c>
      <c r="F60" s="887" t="n">
        <f aca="false">F155/$C$101</f>
        <v>0</v>
      </c>
      <c r="G60" s="887" t="n">
        <f aca="false">G155/$C$101</f>
        <v>0</v>
      </c>
      <c r="H60" s="887" t="n">
        <f aca="false">H155/$C$101</f>
        <v>0</v>
      </c>
      <c r="I60" s="887" t="n">
        <f aca="false">I155/$C$101</f>
        <v>0</v>
      </c>
      <c r="J60" s="887" t="n">
        <f aca="false">J155/$C$101</f>
        <v>0</v>
      </c>
      <c r="K60" s="887" t="n">
        <f aca="false">K155/$C$101</f>
        <v>0</v>
      </c>
      <c r="L60" s="887" t="n">
        <f aca="false">L155/$C$101</f>
        <v>0</v>
      </c>
      <c r="M60" s="887" t="n">
        <f aca="false">M155/$C$101</f>
        <v>0</v>
      </c>
      <c r="N60" s="887" t="n">
        <f aca="false">N155/$C$101</f>
        <v>0</v>
      </c>
      <c r="O60" s="887" t="n">
        <f aca="false">O155/$C$101</f>
        <v>0</v>
      </c>
      <c r="P60" s="887" t="n">
        <f aca="false">P155/$C$101</f>
        <v>0</v>
      </c>
      <c r="Q60" s="887" t="n">
        <f aca="false">Q155/$C$101</f>
        <v>0</v>
      </c>
      <c r="R60" s="887" t="n">
        <f aca="false">R155/$C$101</f>
        <v>0</v>
      </c>
      <c r="S60" s="887" t="n">
        <f aca="false">S155/$C$101</f>
        <v>0</v>
      </c>
      <c r="T60" s="887" t="n">
        <f aca="false">T155/$C$101</f>
        <v>0</v>
      </c>
      <c r="U60" s="887" t="n">
        <f aca="false">U155/$C$101</f>
        <v>0</v>
      </c>
      <c r="V60" s="887" t="n">
        <f aca="false">V155/$C$101</f>
        <v>0</v>
      </c>
      <c r="W60" s="887" t="n">
        <f aca="false">W155/$C$101</f>
        <v>0</v>
      </c>
      <c r="X60" s="888" t="n">
        <f aca="false">X155/$C$101</f>
        <v>0</v>
      </c>
      <c r="Y60" s="888" t="n">
        <f aca="false">Y155/$C$101</f>
        <v>0</v>
      </c>
      <c r="Z60" s="920" t="n">
        <f aca="false">Z155/$C$101</f>
        <v>0</v>
      </c>
      <c r="AA60" s="921" t="n">
        <f aca="false">AA155/$C$101</f>
        <v>0</v>
      </c>
      <c r="AE60" s="839"/>
      <c r="AF60" s="839"/>
      <c r="AG60" s="841" t="s">
        <v>14</v>
      </c>
      <c r="AH60" s="841" t="s">
        <v>685</v>
      </c>
      <c r="AI60" s="839"/>
      <c r="AJ60" s="839"/>
      <c r="AK60" s="839"/>
      <c r="AL60" s="839"/>
      <c r="AM60" s="839"/>
      <c r="AN60" s="841" t="s">
        <v>14</v>
      </c>
      <c r="AO60" s="841" t="s">
        <v>150</v>
      </c>
      <c r="AP60" s="253"/>
      <c r="AQ60" s="839"/>
      <c r="AR60" s="839"/>
    </row>
    <row r="61" customFormat="false" ht="12.75" hidden="false" customHeight="false" outlineLevel="0" collapsed="false">
      <c r="B61" s="861" t="str">
        <f aca="false">CHOOSE(Fiskalja_fakt14_plan15!$V$5,AG61,AN61)</f>
        <v>III.</v>
      </c>
      <c r="C61" s="862" t="str">
        <f aca="false">CHOOSE(Fiskalja_fakt14_plan15!$V$5,AH61,AO61)</f>
        <v>Shpenzime Kapitale</v>
      </c>
      <c r="D61" s="887" t="n">
        <f aca="false">D156/$C$101</f>
        <v>11.242</v>
      </c>
      <c r="E61" s="887" t="n">
        <f aca="false">E156/$C$101</f>
        <v>6.318</v>
      </c>
      <c r="F61" s="887" t="n">
        <f aca="false">F156/$C$101</f>
        <v>19.108</v>
      </c>
      <c r="G61" s="887" t="n">
        <f aca="false">G156/$C$101</f>
        <v>16.56798015</v>
      </c>
      <c r="H61" s="887" t="n">
        <f aca="false">H156/$C$101</f>
        <v>13.85902373</v>
      </c>
      <c r="I61" s="887" t="n">
        <f aca="false">I156/$C$101</f>
        <v>24.21534</v>
      </c>
      <c r="J61" s="887" t="n">
        <f aca="false">J156/$C$101</f>
        <v>34.12009</v>
      </c>
      <c r="K61" s="887" t="n">
        <f aca="false">K156/$C$101</f>
        <v>36.274</v>
      </c>
      <c r="L61" s="887" t="n">
        <f aca="false">L156/$C$101</f>
        <v>43.39674722</v>
      </c>
      <c r="M61" s="887" t="n">
        <f aca="false">M156/$C$101</f>
        <v>37.925127</v>
      </c>
      <c r="N61" s="887" t="n">
        <f aca="false">N156/$C$101</f>
        <v>31.47178</v>
      </c>
      <c r="O61" s="887" t="n">
        <f aca="false">O156/$C$101</f>
        <v>38.265763</v>
      </c>
      <c r="P61" s="887" t="n">
        <f aca="false">P156/$C$101</f>
        <v>38.3751142894372</v>
      </c>
      <c r="Q61" s="887" t="n">
        <f aca="false">Q156/$C$101</f>
        <v>51.108077033921</v>
      </c>
      <c r="R61" s="887" t="n">
        <f aca="false">R156/$C$101</f>
        <v>57.03955011605</v>
      </c>
      <c r="S61" s="887" t="n">
        <f aca="false">S156/$C$101</f>
        <v>93.782947913295</v>
      </c>
      <c r="T61" s="887" t="n">
        <f aca="false">T156/$C$101</f>
        <v>95.8810454932143</v>
      </c>
      <c r="U61" s="887" t="n">
        <f aca="false">U156/$C$101</f>
        <v>67.492</v>
      </c>
      <c r="V61" s="887" t="n">
        <f aca="false">V156/$C$101</f>
        <v>70.679</v>
      </c>
      <c r="W61" s="887" t="n">
        <f aca="false">W156/$C$101</f>
        <v>61.6558</v>
      </c>
      <c r="X61" s="888" t="n">
        <f aca="false">X156/$C$101</f>
        <v>65.477</v>
      </c>
      <c r="Y61" s="888" t="n">
        <f aca="false">Y156/$C$101</f>
        <v>60.541</v>
      </c>
      <c r="Z61" s="904" t="s">
        <v>152</v>
      </c>
      <c r="AA61" s="866" t="s">
        <v>18</v>
      </c>
      <c r="AE61" s="839"/>
      <c r="AF61" s="839"/>
      <c r="AG61" s="841" t="s">
        <v>18</v>
      </c>
      <c r="AH61" s="841" t="s">
        <v>151</v>
      </c>
      <c r="AI61" s="839"/>
      <c r="AJ61" s="839"/>
      <c r="AK61" s="839"/>
      <c r="AL61" s="839"/>
      <c r="AM61" s="839"/>
      <c r="AN61" s="841" t="s">
        <v>18</v>
      </c>
      <c r="AO61" s="841" t="s">
        <v>152</v>
      </c>
      <c r="AP61" s="253"/>
      <c r="AQ61" s="839"/>
      <c r="AR61" s="839"/>
    </row>
    <row r="62" customFormat="false" ht="12.75" hidden="false" customHeight="false" outlineLevel="0" collapsed="false">
      <c r="B62" s="880" t="n">
        <f aca="false">CHOOSE(Fiskalja_fakt14_plan15!$V$5,AG62,AN62)</f>
        <v>1</v>
      </c>
      <c r="C62" s="911" t="str">
        <f aca="false">CHOOSE(Fiskalja_fakt14_plan15!$V$5,AH62,AO62)</f>
        <v>Financimi Brendshëm</v>
      </c>
      <c r="D62" s="890" t="n">
        <f aca="false">D157/$C$101</f>
        <v>5.664</v>
      </c>
      <c r="E62" s="890" t="n">
        <f aca="false">E157/$C$101</f>
        <v>6.318</v>
      </c>
      <c r="F62" s="890" t="n">
        <f aca="false">F157/$C$101</f>
        <v>11.215</v>
      </c>
      <c r="G62" s="890" t="n">
        <f aca="false">G157/$C$101</f>
        <v>8.96048867</v>
      </c>
      <c r="H62" s="890" t="n">
        <f aca="false">H157/$C$101</f>
        <v>6.38456575</v>
      </c>
      <c r="I62" s="890" t="n">
        <f aca="false">I157/$C$101</f>
        <v>10.58891</v>
      </c>
      <c r="J62" s="890" t="n">
        <f aca="false">J157/$C$101</f>
        <v>16.96251</v>
      </c>
      <c r="K62" s="890" t="n">
        <f aca="false">K157/$C$101</f>
        <v>18.461</v>
      </c>
      <c r="L62" s="890" t="n">
        <f aca="false">L157/$C$101</f>
        <v>23.95502495</v>
      </c>
      <c r="M62" s="890" t="n">
        <f aca="false">M157/$C$101</f>
        <v>19.004557</v>
      </c>
      <c r="N62" s="890" t="n">
        <f aca="false">N157/$C$101</f>
        <v>18.30517</v>
      </c>
      <c r="O62" s="890" t="n">
        <f aca="false">O157/$C$101</f>
        <v>27.589753</v>
      </c>
      <c r="P62" s="890" t="n">
        <f aca="false">P157/$C$101</f>
        <v>24.32144868</v>
      </c>
      <c r="Q62" s="890" t="n">
        <f aca="false">Q157/$C$101</f>
        <v>35.43983292</v>
      </c>
      <c r="R62" s="890" t="n">
        <f aca="false">R157/$C$101</f>
        <v>48.22044808</v>
      </c>
      <c r="S62" s="890" t="n">
        <f aca="false">S157/$C$101</f>
        <v>50.046035100062</v>
      </c>
      <c r="T62" s="890" t="n">
        <f aca="false">T157/$C$101</f>
        <v>75.5997848605642</v>
      </c>
      <c r="U62" s="890" t="n">
        <f aca="false">U157/$C$101</f>
        <v>46.642</v>
      </c>
      <c r="V62" s="890" t="n">
        <f aca="false">V157/$C$101</f>
        <v>41.097</v>
      </c>
      <c r="W62" s="890" t="n">
        <f aca="false">W157/$C$101</f>
        <v>27.3984</v>
      </c>
      <c r="X62" s="891" t="n">
        <f aca="false">X157/$C$101</f>
        <v>36.701</v>
      </c>
      <c r="Y62" s="891" t="n">
        <f aca="false">Y157/$C$101</f>
        <v>33.755</v>
      </c>
      <c r="Z62" s="912" t="s">
        <v>686</v>
      </c>
      <c r="AA62" s="877" t="n">
        <v>1</v>
      </c>
      <c r="AE62" s="839"/>
      <c r="AF62" s="839"/>
      <c r="AG62" s="882" t="n">
        <v>1</v>
      </c>
      <c r="AH62" s="913" t="s">
        <v>153</v>
      </c>
      <c r="AI62" s="839"/>
      <c r="AJ62" s="839"/>
      <c r="AK62" s="839"/>
      <c r="AL62" s="839"/>
      <c r="AM62" s="839"/>
      <c r="AN62" s="879" t="n">
        <v>1</v>
      </c>
      <c r="AO62" s="882" t="s">
        <v>686</v>
      </c>
      <c r="AP62" s="253"/>
      <c r="AQ62" s="839"/>
      <c r="AR62" s="839"/>
    </row>
    <row r="63" customFormat="false" ht="12.75" hidden="false" customHeight="false" outlineLevel="0" collapsed="false">
      <c r="B63" s="880" t="n">
        <f aca="false">CHOOSE(Fiskalja_fakt14_plan15!$V$5,AG63,AN63)</f>
        <v>3</v>
      </c>
      <c r="C63" s="911" t="str">
        <f aca="false">CHOOSE(Fiskalja_fakt14_plan15!$V$5,AH63,AO63)</f>
        <v>Financimi Huaj</v>
      </c>
      <c r="D63" s="890" t="n">
        <f aca="false">D158/$C$101</f>
        <v>5.578</v>
      </c>
      <c r="E63" s="890" t="n">
        <f aca="false">E158/$C$101</f>
        <v>0</v>
      </c>
      <c r="F63" s="890" t="n">
        <f aca="false">F158/$C$101</f>
        <v>7.893</v>
      </c>
      <c r="G63" s="890" t="n">
        <f aca="false">G158/$C$101</f>
        <v>7.60749148</v>
      </c>
      <c r="H63" s="890" t="n">
        <f aca="false">H158/$C$101</f>
        <v>7.47445798</v>
      </c>
      <c r="I63" s="890" t="n">
        <f aca="false">I158/$C$101</f>
        <v>13.62643</v>
      </c>
      <c r="J63" s="890" t="n">
        <f aca="false">J158/$C$101</f>
        <v>17.15758</v>
      </c>
      <c r="K63" s="890" t="n">
        <f aca="false">K158/$C$101</f>
        <v>17.813</v>
      </c>
      <c r="L63" s="890" t="n">
        <f aca="false">L158/$C$101</f>
        <v>19.44172227</v>
      </c>
      <c r="M63" s="890" t="n">
        <f aca="false">M158/$C$101</f>
        <v>18.92057</v>
      </c>
      <c r="N63" s="890" t="n">
        <f aca="false">N158/$C$101</f>
        <v>13.16661</v>
      </c>
      <c r="O63" s="890" t="n">
        <f aca="false">O158/$C$101</f>
        <v>10.67601</v>
      </c>
      <c r="P63" s="890" t="n">
        <f aca="false">P158/$C$101</f>
        <v>14.0536656094372</v>
      </c>
      <c r="Q63" s="890" t="n">
        <f aca="false">Q158/$C$101</f>
        <v>15.668244113921</v>
      </c>
      <c r="R63" s="890" t="n">
        <f aca="false">R158/$C$101</f>
        <v>8.81910203605</v>
      </c>
      <c r="S63" s="890" t="n">
        <f aca="false">S158/$C$101</f>
        <v>43.586912813233</v>
      </c>
      <c r="T63" s="890" t="n">
        <f aca="false">T158/$C$101</f>
        <v>20.2812606326502</v>
      </c>
      <c r="U63" s="890" t="n">
        <f aca="false">U158/$C$101</f>
        <v>20.85</v>
      </c>
      <c r="V63" s="890" t="n">
        <f aca="false">V158/$C$101</f>
        <v>27.982</v>
      </c>
      <c r="W63" s="890" t="n">
        <f aca="false">W158/$C$101</f>
        <v>34.2574</v>
      </c>
      <c r="X63" s="891" t="n">
        <f aca="false">X158/$C$101</f>
        <v>28.776</v>
      </c>
      <c r="Y63" s="891" t="n">
        <f aca="false">Y158/$C$101</f>
        <v>26.786</v>
      </c>
      <c r="Z63" s="912" t="s">
        <v>625</v>
      </c>
      <c r="AA63" s="877" t="n">
        <v>2</v>
      </c>
      <c r="AE63" s="839"/>
      <c r="AF63" s="839"/>
      <c r="AG63" s="882" t="n">
        <v>3</v>
      </c>
      <c r="AH63" s="913" t="s">
        <v>155</v>
      </c>
      <c r="AI63" s="839"/>
      <c r="AJ63" s="839"/>
      <c r="AK63" s="839"/>
      <c r="AL63" s="839"/>
      <c r="AM63" s="839"/>
      <c r="AN63" s="879" t="n">
        <v>2</v>
      </c>
      <c r="AO63" s="882" t="s">
        <v>625</v>
      </c>
      <c r="AP63" s="253"/>
      <c r="AQ63" s="839"/>
      <c r="AR63" s="839"/>
    </row>
    <row r="64" customFormat="false" ht="12.75" hidden="true" customHeight="false" outlineLevel="0" collapsed="false">
      <c r="B64" s="880" t="n">
        <f aca="false">CHOOSE(Fiskalja_fakt14_plan15!$V$5,AG64,AN64)</f>
        <v>3</v>
      </c>
      <c r="C64" s="911" t="str">
        <f aca="false">CHOOSE(Fiskalja_fakt14_plan15!$V$5,AH64,AO64)</f>
        <v>Shpronesime</v>
      </c>
      <c r="D64" s="890" t="n">
        <f aca="false">D159/$C$101</f>
        <v>0</v>
      </c>
      <c r="E64" s="890" t="n">
        <f aca="false">E159/$C$101</f>
        <v>0</v>
      </c>
      <c r="F64" s="890" t="n">
        <f aca="false">F159/$C$101</f>
        <v>0</v>
      </c>
      <c r="G64" s="890" t="n">
        <f aca="false">G159/$C$101</f>
        <v>0</v>
      </c>
      <c r="H64" s="890" t="n">
        <f aca="false">H159/$C$101</f>
        <v>0</v>
      </c>
      <c r="I64" s="890" t="n">
        <f aca="false">I159/$C$101</f>
        <v>0</v>
      </c>
      <c r="J64" s="890" t="n">
        <f aca="false">J159/$C$101</f>
        <v>0</v>
      </c>
      <c r="K64" s="890" t="n">
        <f aca="false">K159/$C$101</f>
        <v>0</v>
      </c>
      <c r="L64" s="890" t="n">
        <f aca="false">L159/$C$101</f>
        <v>0</v>
      </c>
      <c r="M64" s="890" t="n">
        <f aca="false">M159/$C$101</f>
        <v>0</v>
      </c>
      <c r="N64" s="890" t="n">
        <f aca="false">N159/$C$101</f>
        <v>0</v>
      </c>
      <c r="O64" s="890" t="n">
        <f aca="false">O159/$C$101</f>
        <v>0</v>
      </c>
      <c r="P64" s="890" t="n">
        <f aca="false">P159/$C$101</f>
        <v>0</v>
      </c>
      <c r="Q64" s="890" t="n">
        <f aca="false">Q159/$C$101</f>
        <v>0</v>
      </c>
      <c r="R64" s="890" t="n">
        <f aca="false">R159/$C$101</f>
        <v>0</v>
      </c>
      <c r="S64" s="890" t="n">
        <f aca="false">S159/$C$101</f>
        <v>0</v>
      </c>
      <c r="T64" s="890" t="n">
        <f aca="false">T159/$C$101</f>
        <v>0</v>
      </c>
      <c r="U64" s="890" t="n">
        <f aca="false">U159/$C$101</f>
        <v>0</v>
      </c>
      <c r="V64" s="890" t="n">
        <f aca="false">V159/$C$101</f>
        <v>1.6</v>
      </c>
      <c r="W64" s="890" t="n">
        <f aca="false">W159/$C$101</f>
        <v>0</v>
      </c>
      <c r="X64" s="891" t="n">
        <f aca="false">X159/$C$101</f>
        <v>0</v>
      </c>
      <c r="Y64" s="891" t="n">
        <f aca="false">Y159/$C$101</f>
        <v>0</v>
      </c>
      <c r="Z64" s="912"/>
      <c r="AA64" s="877" t="n">
        <v>3</v>
      </c>
      <c r="AE64" s="839"/>
      <c r="AF64" s="839"/>
      <c r="AG64" s="882" t="n">
        <v>3</v>
      </c>
      <c r="AH64" s="913" t="s">
        <v>687</v>
      </c>
      <c r="AI64" s="839"/>
      <c r="AJ64" s="839"/>
      <c r="AK64" s="839"/>
      <c r="AL64" s="839"/>
      <c r="AM64" s="839"/>
      <c r="AN64" s="913" t="n">
        <v>3</v>
      </c>
      <c r="AO64" s="882"/>
      <c r="AP64" s="253"/>
      <c r="AQ64" s="839"/>
      <c r="AR64" s="839"/>
    </row>
    <row r="65" customFormat="false" ht="12.75" hidden="true" customHeight="false" outlineLevel="0" collapsed="false">
      <c r="B65" s="880" t="n">
        <f aca="false">CHOOSE(Fiskalja_fakt14_plan15!$V$5,AG65,AN65)</f>
        <v>4</v>
      </c>
      <c r="C65" s="911" t="str">
        <f aca="false">CHOOSE(Fiskalja_fakt14_plan15!$V$5,AH65,AO65)</f>
        <v>Transferta kapitale per OST</v>
      </c>
      <c r="D65" s="890" t="n">
        <f aca="false">D160/$C$101</f>
        <v>0</v>
      </c>
      <c r="E65" s="890" t="n">
        <f aca="false">E160/$C$101</f>
        <v>0</v>
      </c>
      <c r="F65" s="890" t="n">
        <f aca="false">F160/$C$101</f>
        <v>0</v>
      </c>
      <c r="G65" s="890" t="n">
        <f aca="false">G160/$C$101</f>
        <v>0</v>
      </c>
      <c r="H65" s="890" t="n">
        <f aca="false">H160/$C$101</f>
        <v>0</v>
      </c>
      <c r="I65" s="890" t="n">
        <f aca="false">I160/$C$101</f>
        <v>0</v>
      </c>
      <c r="J65" s="890" t="n">
        <f aca="false">J160/$C$101</f>
        <v>0</v>
      </c>
      <c r="K65" s="890" t="n">
        <f aca="false">K160/$C$101</f>
        <v>0</v>
      </c>
      <c r="L65" s="890" t="n">
        <f aca="false">L160/$C$101</f>
        <v>0</v>
      </c>
      <c r="M65" s="890" t="n">
        <f aca="false">M160/$C$101</f>
        <v>0</v>
      </c>
      <c r="N65" s="890" t="n">
        <f aca="false">N160/$C$101</f>
        <v>0</v>
      </c>
      <c r="O65" s="890" t="n">
        <f aca="false">O160/$C$101</f>
        <v>0</v>
      </c>
      <c r="P65" s="890" t="n">
        <f aca="false">P160/$C$101</f>
        <v>0</v>
      </c>
      <c r="Q65" s="890" t="n">
        <f aca="false">Q160/$C$101</f>
        <v>0</v>
      </c>
      <c r="R65" s="890" t="n">
        <f aca="false">R160/$C$101</f>
        <v>0</v>
      </c>
      <c r="S65" s="890" t="n">
        <f aca="false">S160/$C$101</f>
        <v>0.15</v>
      </c>
      <c r="T65" s="890" t="n">
        <f aca="false">T160/$C$101</f>
        <v>0</v>
      </c>
      <c r="U65" s="890" t="n">
        <f aca="false">U160/$C$101</f>
        <v>0</v>
      </c>
      <c r="V65" s="890" t="n">
        <f aca="false">V160/$C$101</f>
        <v>0</v>
      </c>
      <c r="W65" s="890" t="n">
        <f aca="false">W160/$C$101</f>
        <v>0</v>
      </c>
      <c r="X65" s="891" t="n">
        <f aca="false">X160/$C$101</f>
        <v>0</v>
      </c>
      <c r="Y65" s="891" t="n">
        <f aca="false">Y160/$C$101</f>
        <v>0</v>
      </c>
      <c r="Z65" s="912"/>
      <c r="AA65" s="877" t="n">
        <v>4</v>
      </c>
      <c r="AE65" s="839"/>
      <c r="AF65" s="839"/>
      <c r="AG65" s="882" t="n">
        <v>4</v>
      </c>
      <c r="AH65" s="913" t="s">
        <v>688</v>
      </c>
      <c r="AI65" s="839"/>
      <c r="AJ65" s="839"/>
      <c r="AK65" s="839"/>
      <c r="AL65" s="839"/>
      <c r="AM65" s="839"/>
      <c r="AN65" s="913" t="n">
        <v>4</v>
      </c>
      <c r="AO65" s="882"/>
      <c r="AP65" s="253"/>
      <c r="AQ65" s="839"/>
      <c r="AR65" s="839"/>
    </row>
    <row r="66" customFormat="false" ht="12.75" hidden="false" customHeight="false" outlineLevel="0" collapsed="false">
      <c r="B66" s="861" t="str">
        <f aca="false">CHOOSE(Fiskalja_fakt14_plan15!$V$5,AG66,AN66)</f>
        <v>IV.</v>
      </c>
      <c r="C66" s="922" t="str">
        <f aca="false">CHOOSE(Fiskalja_fakt14_plan15!$V$5,AH66,AO66)</f>
        <v>Detyrimet e prapambetura</v>
      </c>
      <c r="D66" s="923" t="n">
        <f aca="false">D161/$C$101</f>
        <v>0</v>
      </c>
      <c r="E66" s="923" t="n">
        <f aca="false">E161/$C$101</f>
        <v>0</v>
      </c>
      <c r="F66" s="923" t="n">
        <f aca="false">F161/$C$101</f>
        <v>0</v>
      </c>
      <c r="G66" s="923" t="n">
        <f aca="false">G161/$C$101</f>
        <v>0</v>
      </c>
      <c r="H66" s="923" t="n">
        <f aca="false">H161/$C$101</f>
        <v>0</v>
      </c>
      <c r="I66" s="923" t="n">
        <f aca="false">I161/$C$101</f>
        <v>0</v>
      </c>
      <c r="J66" s="923" t="n">
        <f aca="false">J161/$C$101</f>
        <v>0</v>
      </c>
      <c r="K66" s="923" t="n">
        <f aca="false">K161/$C$101</f>
        <v>0</v>
      </c>
      <c r="L66" s="923" t="n">
        <f aca="false">L161/$C$101</f>
        <v>0</v>
      </c>
      <c r="M66" s="923" t="n">
        <f aca="false">M161/$C$101</f>
        <v>0</v>
      </c>
      <c r="N66" s="923" t="n">
        <f aca="false">N161/$C$101</f>
        <v>0</v>
      </c>
      <c r="O66" s="923" t="n">
        <f aca="false">O161/$C$101</f>
        <v>0</v>
      </c>
      <c r="P66" s="923" t="n">
        <f aca="false">P161/$C$101</f>
        <v>0</v>
      </c>
      <c r="Q66" s="923" t="n">
        <f aca="false">Q161/$C$101</f>
        <v>0</v>
      </c>
      <c r="R66" s="923" t="n">
        <f aca="false">R161/$C$101</f>
        <v>0</v>
      </c>
      <c r="S66" s="923" t="n">
        <f aca="false">S161/$C$101</f>
        <v>0</v>
      </c>
      <c r="T66" s="923" t="n">
        <f aca="false">T161/$C$101</f>
        <v>0</v>
      </c>
      <c r="U66" s="923" t="n">
        <f aca="false">U161/$C$101</f>
        <v>0</v>
      </c>
      <c r="V66" s="923" t="n">
        <f aca="false">V161/$C$101</f>
        <v>0</v>
      </c>
      <c r="W66" s="923" t="n">
        <f aca="false">W161/$C$101</f>
        <v>0</v>
      </c>
      <c r="X66" s="923" t="n">
        <f aca="false">X161/$C$101</f>
        <v>0</v>
      </c>
      <c r="Y66" s="891" t="n">
        <f aca="false">Y161/$C$101</f>
        <v>33.782</v>
      </c>
      <c r="Z66" s="912"/>
      <c r="AA66" s="877"/>
      <c r="AE66" s="839"/>
      <c r="AF66" s="839"/>
      <c r="AG66" s="841" t="s">
        <v>26</v>
      </c>
      <c r="AH66" s="924" t="s">
        <v>160</v>
      </c>
      <c r="AI66" s="839"/>
      <c r="AJ66" s="839"/>
      <c r="AK66" s="839"/>
      <c r="AL66" s="839"/>
      <c r="AM66" s="839"/>
      <c r="AN66" s="924" t="s">
        <v>26</v>
      </c>
      <c r="AO66" s="841" t="s">
        <v>161</v>
      </c>
      <c r="AP66" s="253"/>
      <c r="AQ66" s="839"/>
      <c r="AR66" s="839"/>
    </row>
    <row r="67" customFormat="false" ht="12.75" hidden="false" customHeight="false" outlineLevel="0" collapsed="false">
      <c r="B67" s="880" t="n">
        <f aca="false">CHOOSE(Fiskalja_fakt14_plan15!$V$5,AG67,AN67)</f>
        <v>1</v>
      </c>
      <c r="C67" s="911" t="str">
        <f aca="false">CHOOSE(Fiskalja_fakt14_plan15!$V$5,AH67,AO67)</f>
        <v>Detyrimet e infrastruktures</v>
      </c>
      <c r="D67" s="923" t="n">
        <f aca="false">D162/$C$101</f>
        <v>0</v>
      </c>
      <c r="E67" s="923" t="n">
        <f aca="false">E162/$C$101</f>
        <v>0</v>
      </c>
      <c r="F67" s="923" t="n">
        <f aca="false">F162/$C$101</f>
        <v>0</v>
      </c>
      <c r="G67" s="923" t="n">
        <f aca="false">G162/$C$101</f>
        <v>0</v>
      </c>
      <c r="H67" s="923" t="n">
        <f aca="false">H162/$C$101</f>
        <v>0</v>
      </c>
      <c r="I67" s="923" t="n">
        <f aca="false">I162/$C$101</f>
        <v>0</v>
      </c>
      <c r="J67" s="923" t="n">
        <f aca="false">J162/$C$101</f>
        <v>0</v>
      </c>
      <c r="K67" s="923" t="n">
        <f aca="false">K162/$C$101</f>
        <v>0</v>
      </c>
      <c r="L67" s="923" t="n">
        <f aca="false">L162/$C$101</f>
        <v>0</v>
      </c>
      <c r="M67" s="923" t="n">
        <f aca="false">M162/$C$101</f>
        <v>0</v>
      </c>
      <c r="N67" s="923" t="n">
        <f aca="false">N162/$C$101</f>
        <v>0</v>
      </c>
      <c r="O67" s="923" t="n">
        <f aca="false">O162/$C$101</f>
        <v>0</v>
      </c>
      <c r="P67" s="923" t="n">
        <f aca="false">P162/$C$101</f>
        <v>0</v>
      </c>
      <c r="Q67" s="923" t="n">
        <f aca="false">Q162/$C$101</f>
        <v>0</v>
      </c>
      <c r="R67" s="923" t="n">
        <f aca="false">R162/$C$101</f>
        <v>0</v>
      </c>
      <c r="S67" s="923" t="n">
        <f aca="false">S162/$C$101</f>
        <v>0</v>
      </c>
      <c r="T67" s="923" t="n">
        <f aca="false">T162/$C$101</f>
        <v>0</v>
      </c>
      <c r="U67" s="923" t="n">
        <f aca="false">U162/$C$101</f>
        <v>0</v>
      </c>
      <c r="V67" s="923" t="n">
        <f aca="false">V162/$C$101</f>
        <v>0</v>
      </c>
      <c r="W67" s="923" t="n">
        <f aca="false">W162/$C$101</f>
        <v>0</v>
      </c>
      <c r="X67" s="923" t="n">
        <f aca="false">X162/$C$101</f>
        <v>0</v>
      </c>
      <c r="Y67" s="891" t="n">
        <f aca="false">Y162/$C$101</f>
        <v>9.838</v>
      </c>
      <c r="Z67" s="912"/>
      <c r="AA67" s="877"/>
      <c r="AE67" s="839"/>
      <c r="AF67" s="839"/>
      <c r="AG67" s="882" t="n">
        <v>1</v>
      </c>
      <c r="AH67" s="913" t="s">
        <v>162</v>
      </c>
      <c r="AI67" s="839"/>
      <c r="AJ67" s="839"/>
      <c r="AK67" s="839"/>
      <c r="AL67" s="839"/>
      <c r="AM67" s="839"/>
      <c r="AN67" s="879" t="n">
        <v>1</v>
      </c>
      <c r="AO67" s="882" t="s">
        <v>163</v>
      </c>
      <c r="AP67" s="253"/>
      <c r="AQ67" s="839"/>
      <c r="AR67" s="839"/>
    </row>
    <row r="68" customFormat="false" ht="12.75" hidden="false" customHeight="false" outlineLevel="0" collapsed="false">
      <c r="B68" s="880" t="n">
        <f aca="false">CHOOSE(Fiskalja_fakt14_plan15!$V$5,AG68,AN68)</f>
        <v>2</v>
      </c>
      <c r="C68" s="911" t="str">
        <f aca="false">CHOOSE(Fiskalja_fakt14_plan15!$V$5,AH68,AO68)</f>
        <v>Detyrimet tatimore</v>
      </c>
      <c r="D68" s="923" t="n">
        <f aca="false">D163/$C$101</f>
        <v>0</v>
      </c>
      <c r="E68" s="923" t="n">
        <f aca="false">E163/$C$101</f>
        <v>0</v>
      </c>
      <c r="F68" s="923" t="n">
        <f aca="false">F163/$C$101</f>
        <v>0</v>
      </c>
      <c r="G68" s="923" t="n">
        <f aca="false">G163/$C$101</f>
        <v>0</v>
      </c>
      <c r="H68" s="923" t="n">
        <f aca="false">H163/$C$101</f>
        <v>0</v>
      </c>
      <c r="I68" s="923" t="n">
        <f aca="false">I163/$C$101</f>
        <v>0</v>
      </c>
      <c r="J68" s="923" t="n">
        <f aca="false">J163/$C$101</f>
        <v>0</v>
      </c>
      <c r="K68" s="923" t="n">
        <f aca="false">K163/$C$101</f>
        <v>0</v>
      </c>
      <c r="L68" s="923" t="n">
        <f aca="false">L163/$C$101</f>
        <v>0</v>
      </c>
      <c r="M68" s="923" t="n">
        <f aca="false">M163/$C$101</f>
        <v>0</v>
      </c>
      <c r="N68" s="923" t="n">
        <f aca="false">N163/$C$101</f>
        <v>0</v>
      </c>
      <c r="O68" s="923" t="n">
        <f aca="false">O163/$C$101</f>
        <v>0</v>
      </c>
      <c r="P68" s="923" t="n">
        <f aca="false">P163/$C$101</f>
        <v>0</v>
      </c>
      <c r="Q68" s="923" t="n">
        <f aca="false">Q163/$C$101</f>
        <v>0</v>
      </c>
      <c r="R68" s="923" t="n">
        <f aca="false">R163/$C$101</f>
        <v>0</v>
      </c>
      <c r="S68" s="923" t="n">
        <f aca="false">S163/$C$101</f>
        <v>0</v>
      </c>
      <c r="T68" s="923" t="n">
        <f aca="false">T163/$C$101</f>
        <v>0</v>
      </c>
      <c r="U68" s="923" t="n">
        <f aca="false">U163/$C$101</f>
        <v>0</v>
      </c>
      <c r="V68" s="923" t="n">
        <f aca="false">V163/$C$101</f>
        <v>0</v>
      </c>
      <c r="W68" s="923" t="n">
        <f aca="false">W163/$C$101</f>
        <v>0</v>
      </c>
      <c r="X68" s="923" t="n">
        <f aca="false">X163/$C$101</f>
        <v>0</v>
      </c>
      <c r="Y68" s="891" t="n">
        <f aca="false">Y163/$C$101</f>
        <v>12.841</v>
      </c>
      <c r="Z68" s="912"/>
      <c r="AA68" s="877"/>
      <c r="AE68" s="839"/>
      <c r="AF68" s="839"/>
      <c r="AG68" s="882" t="n">
        <v>2</v>
      </c>
      <c r="AH68" s="913" t="s">
        <v>164</v>
      </c>
      <c r="AI68" s="839"/>
      <c r="AJ68" s="839"/>
      <c r="AK68" s="839"/>
      <c r="AL68" s="839"/>
      <c r="AM68" s="839"/>
      <c r="AN68" s="879" t="n">
        <v>2</v>
      </c>
      <c r="AO68" s="882" t="s">
        <v>165</v>
      </c>
      <c r="AP68" s="253"/>
      <c r="AQ68" s="839"/>
      <c r="AR68" s="839"/>
    </row>
    <row r="69" customFormat="false" ht="12.75" hidden="false" customHeight="false" outlineLevel="0" collapsed="false">
      <c r="B69" s="880" t="n">
        <f aca="false">CHOOSE(Fiskalja_fakt14_plan15!$V$5,AG69,AN69)</f>
        <v>3</v>
      </c>
      <c r="C69" s="911" t="str">
        <f aca="false">CHOOSE(Fiskalja_fakt14_plan15!$V$5,AH69,AO69)</f>
        <v>Te tjera</v>
      </c>
      <c r="D69" s="923" t="n">
        <f aca="false">D164/$C$101</f>
        <v>0</v>
      </c>
      <c r="E69" s="923" t="n">
        <f aca="false">E164/$C$101</f>
        <v>0</v>
      </c>
      <c r="F69" s="923" t="n">
        <f aca="false">F164/$C$101</f>
        <v>0</v>
      </c>
      <c r="G69" s="923" t="n">
        <f aca="false">G164/$C$101</f>
        <v>0</v>
      </c>
      <c r="H69" s="923" t="n">
        <f aca="false">H164/$C$101</f>
        <v>0</v>
      </c>
      <c r="I69" s="923" t="n">
        <f aca="false">I164/$C$101</f>
        <v>0</v>
      </c>
      <c r="J69" s="923" t="n">
        <f aca="false">J164/$C$101</f>
        <v>0</v>
      </c>
      <c r="K69" s="923" t="n">
        <f aca="false">K164/$C$101</f>
        <v>0</v>
      </c>
      <c r="L69" s="923" t="n">
        <f aca="false">L164/$C$101</f>
        <v>0</v>
      </c>
      <c r="M69" s="923" t="n">
        <f aca="false">M164/$C$101</f>
        <v>0</v>
      </c>
      <c r="N69" s="923" t="n">
        <f aca="false">N164/$C$101</f>
        <v>0</v>
      </c>
      <c r="O69" s="923" t="n">
        <f aca="false">O164/$C$101</f>
        <v>0</v>
      </c>
      <c r="P69" s="923" t="n">
        <f aca="false">P164/$C$101</f>
        <v>0</v>
      </c>
      <c r="Q69" s="923" t="n">
        <f aca="false">Q164/$C$101</f>
        <v>0</v>
      </c>
      <c r="R69" s="923" t="n">
        <f aca="false">R164/$C$101</f>
        <v>0</v>
      </c>
      <c r="S69" s="923" t="n">
        <f aca="false">S164/$C$101</f>
        <v>0</v>
      </c>
      <c r="T69" s="923" t="n">
        <f aca="false">T164/$C$101</f>
        <v>0</v>
      </c>
      <c r="U69" s="923" t="n">
        <f aca="false">U164/$C$101</f>
        <v>0</v>
      </c>
      <c r="V69" s="923" t="n">
        <f aca="false">V164/$C$101</f>
        <v>0</v>
      </c>
      <c r="W69" s="923" t="n">
        <f aca="false">W164/$C$101</f>
        <v>0</v>
      </c>
      <c r="X69" s="923" t="n">
        <f aca="false">X164/$C$101</f>
        <v>0</v>
      </c>
      <c r="Y69" s="891" t="n">
        <f aca="false">Y164/$C$101</f>
        <v>11.103</v>
      </c>
      <c r="Z69" s="912"/>
      <c r="AA69" s="877"/>
      <c r="AE69" s="839"/>
      <c r="AF69" s="839"/>
      <c r="AG69" s="882" t="n">
        <v>3</v>
      </c>
      <c r="AH69" s="913" t="s">
        <v>166</v>
      </c>
      <c r="AI69" s="839"/>
      <c r="AJ69" s="839"/>
      <c r="AK69" s="839"/>
      <c r="AL69" s="839"/>
      <c r="AM69" s="839"/>
      <c r="AN69" s="879" t="n">
        <v>3</v>
      </c>
      <c r="AO69" s="882" t="s">
        <v>167</v>
      </c>
      <c r="AP69" s="253"/>
      <c r="AQ69" s="839"/>
      <c r="AR69" s="839"/>
    </row>
    <row r="70" customFormat="false" ht="12.75" hidden="false" customHeight="false" outlineLevel="0" collapsed="false">
      <c r="B70" s="861" t="str">
        <f aca="false">CHOOSE(Fiskalja_fakt14_plan15!$V$5,AG70,AN70)</f>
        <v>V.</v>
      </c>
      <c r="C70" s="922" t="str">
        <f aca="false">CHOOSE(Fiskalja_fakt14_plan15!$V$5,AH70,AO70)</f>
        <v>Transferta të ndryshme</v>
      </c>
      <c r="D70" s="887" t="n">
        <f aca="false">D165/$C$101</f>
        <v>0</v>
      </c>
      <c r="E70" s="887" t="n">
        <f aca="false">E165/$C$101</f>
        <v>0</v>
      </c>
      <c r="F70" s="887" t="n">
        <f aca="false">F165/$C$101</f>
        <v>0</v>
      </c>
      <c r="G70" s="887" t="n">
        <f aca="false">G165/$C$101</f>
        <v>0</v>
      </c>
      <c r="H70" s="887" t="n">
        <f aca="false">H165/$C$101</f>
        <v>0</v>
      </c>
      <c r="I70" s="887" t="n">
        <f aca="false">I165/$C$101</f>
        <v>0</v>
      </c>
      <c r="J70" s="887" t="n">
        <f aca="false">J165/$C$101</f>
        <v>0.461</v>
      </c>
      <c r="K70" s="887" t="n">
        <f aca="false">K165/$C$101</f>
        <v>1.024954</v>
      </c>
      <c r="L70" s="887" t="n">
        <f aca="false">L165/$C$101</f>
        <v>1.886</v>
      </c>
      <c r="M70" s="887" t="n">
        <f aca="false">M165/$C$101</f>
        <v>0</v>
      </c>
      <c r="N70" s="887" t="n">
        <f aca="false">N165/$C$101</f>
        <v>0</v>
      </c>
      <c r="O70" s="887" t="n">
        <f aca="false">O165/$C$101</f>
        <v>0</v>
      </c>
      <c r="P70" s="887" t="n">
        <f aca="false">P165/$C$101</f>
        <v>0</v>
      </c>
      <c r="Q70" s="887" t="n">
        <f aca="false">Q165/$C$101</f>
        <v>2.84775431135</v>
      </c>
      <c r="R70" s="887" t="n">
        <f aca="false">R165/$C$101</f>
        <v>3.658</v>
      </c>
      <c r="S70" s="887" t="n">
        <f aca="false">S165/$C$101</f>
        <v>7.410690069</v>
      </c>
      <c r="T70" s="887" t="n">
        <f aca="false">T165/$C$101</f>
        <v>0.084597932</v>
      </c>
      <c r="U70" s="887" t="n">
        <f aca="false">U165/$C$101</f>
        <v>-5.618</v>
      </c>
      <c r="V70" s="887" t="n">
        <f aca="false">V165/$C$101</f>
        <v>0</v>
      </c>
      <c r="W70" s="887" t="n">
        <f aca="false">W165/$C$101</f>
        <v>2</v>
      </c>
      <c r="X70" s="888" t="n">
        <f aca="false">X165/$C$101</f>
        <v>0</v>
      </c>
      <c r="Y70" s="888" t="n">
        <f aca="false">Y165/$C$101</f>
        <v>1.669</v>
      </c>
      <c r="Z70" s="904" t="s">
        <v>169</v>
      </c>
      <c r="AA70" s="866" t="s">
        <v>26</v>
      </c>
      <c r="AE70" s="839"/>
      <c r="AF70" s="839"/>
      <c r="AG70" s="841" t="s">
        <v>159</v>
      </c>
      <c r="AH70" s="841" t="s">
        <v>689</v>
      </c>
      <c r="AI70" s="839"/>
      <c r="AJ70" s="839"/>
      <c r="AK70" s="839"/>
      <c r="AL70" s="839"/>
      <c r="AM70" s="839"/>
      <c r="AN70" s="841" t="s">
        <v>159</v>
      </c>
      <c r="AO70" s="841" t="s">
        <v>169</v>
      </c>
      <c r="AP70" s="253"/>
      <c r="AQ70" s="839"/>
      <c r="AR70" s="839"/>
    </row>
    <row r="71" customFormat="false" ht="12.75" hidden="true" customHeight="false" outlineLevel="0" collapsed="false">
      <c r="B71" s="880" t="n">
        <f aca="false">CHOOSE(Fiskalja_fakt14_plan15!$V$5,AG71,AN71)</f>
        <v>1</v>
      </c>
      <c r="C71" s="911" t="str">
        <f aca="false">CHOOSE(Fiskalja_fakt14_plan15!$V$5,AH71,AO71)</f>
        <v>Kosto Int. te ristruktur. te Bankes</v>
      </c>
      <c r="D71" s="890" t="n">
        <f aca="false">D167/$C$101</f>
        <v>0</v>
      </c>
      <c r="E71" s="890" t="n">
        <f aca="false">E167/$C$101</f>
        <v>0</v>
      </c>
      <c r="F71" s="890" t="n">
        <f aca="false">F167/$C$101</f>
        <v>0</v>
      </c>
      <c r="G71" s="890" t="n">
        <f aca="false">G167/$C$101</f>
        <v>0</v>
      </c>
      <c r="H71" s="890" t="n">
        <f aca="false">H167/$C$101</f>
        <v>0</v>
      </c>
      <c r="I71" s="890" t="n">
        <f aca="false">I167/$C$101</f>
        <v>0</v>
      </c>
      <c r="J71" s="890" t="n">
        <f aca="false">J167/$C$101</f>
        <v>0.461</v>
      </c>
      <c r="K71" s="890" t="n">
        <f aca="false">K167/$C$101</f>
        <v>1.024954</v>
      </c>
      <c r="L71" s="890" t="n">
        <f aca="false">L167/$C$101</f>
        <v>1.886</v>
      </c>
      <c r="M71" s="890" t="n">
        <f aca="false">M167/$C$101</f>
        <v>0</v>
      </c>
      <c r="N71" s="890" t="n">
        <f aca="false">N167/$C$101</f>
        <v>0</v>
      </c>
      <c r="O71" s="890" t="n">
        <f aca="false">O167/$C$101</f>
        <v>0</v>
      </c>
      <c r="P71" s="890" t="n">
        <f aca="false">P167/$C$101</f>
        <v>0</v>
      </c>
      <c r="Q71" s="890" t="n">
        <f aca="false">Q167/$C$101</f>
        <v>0</v>
      </c>
      <c r="R71" s="890" t="n">
        <f aca="false">R167/$C$101</f>
        <v>0</v>
      </c>
      <c r="S71" s="890" t="n">
        <f aca="false">S167/$C$101</f>
        <v>0</v>
      </c>
      <c r="T71" s="890" t="n">
        <f aca="false">T167/$C$101</f>
        <v>0</v>
      </c>
      <c r="U71" s="890" t="n">
        <f aca="false">U167/$C$101</f>
        <v>0</v>
      </c>
      <c r="V71" s="890" t="n">
        <f aca="false">V167/$C$101</f>
        <v>0</v>
      </c>
      <c r="W71" s="890" t="n">
        <f aca="false">W167/$C$101</f>
        <v>0</v>
      </c>
      <c r="X71" s="891" t="n">
        <f aca="false">X167/$C$101</f>
        <v>0</v>
      </c>
      <c r="Y71" s="888" t="n">
        <f aca="false">Y166/$C$101</f>
        <v>1.5</v>
      </c>
      <c r="Z71" s="912"/>
      <c r="AA71" s="877" t="n">
        <v>1</v>
      </c>
      <c r="AE71" s="839"/>
      <c r="AF71" s="839"/>
      <c r="AG71" s="882" t="n">
        <v>1</v>
      </c>
      <c r="AH71" s="913" t="s">
        <v>690</v>
      </c>
      <c r="AI71" s="839"/>
      <c r="AJ71" s="839"/>
      <c r="AK71" s="839"/>
      <c r="AL71" s="839"/>
      <c r="AM71" s="839"/>
      <c r="AN71" s="913" t="n">
        <v>1</v>
      </c>
      <c r="AO71" s="882"/>
      <c r="AP71" s="253"/>
      <c r="AQ71" s="839"/>
      <c r="AR71" s="839"/>
    </row>
    <row r="72" customFormat="false" ht="12.75" hidden="true" customHeight="false" outlineLevel="0" collapsed="false">
      <c r="B72" s="880" t="n">
        <f aca="false">CHOOSE(Fiskalja_fakt14_plan15!$V$5,AG72,AN72)</f>
        <v>2</v>
      </c>
      <c r="C72" s="911" t="str">
        <f aca="false">CHOOSE(Fiskalja_fakt14_plan15!$V$5,AH72,AO72)</f>
        <v>Rindertimi I Gerdecit TS</v>
      </c>
      <c r="D72" s="890" t="n">
        <f aca="false">D168/$C$101</f>
        <v>0</v>
      </c>
      <c r="E72" s="890" t="n">
        <f aca="false">E168/$C$101</f>
        <v>0</v>
      </c>
      <c r="F72" s="890" t="n">
        <f aca="false">F168/$C$101</f>
        <v>0</v>
      </c>
      <c r="G72" s="890" t="n">
        <f aca="false">G168/$C$101</f>
        <v>0</v>
      </c>
      <c r="H72" s="890" t="n">
        <f aca="false">H168/$C$101</f>
        <v>0</v>
      </c>
      <c r="I72" s="890" t="n">
        <f aca="false">I168/$C$101</f>
        <v>0</v>
      </c>
      <c r="J72" s="890" t="n">
        <f aca="false">J168/$C$101</f>
        <v>0</v>
      </c>
      <c r="K72" s="890" t="n">
        <f aca="false">K168/$C$101</f>
        <v>0</v>
      </c>
      <c r="L72" s="890" t="n">
        <f aca="false">L168/$C$101</f>
        <v>0</v>
      </c>
      <c r="M72" s="890" t="n">
        <f aca="false">M168/$C$101</f>
        <v>0</v>
      </c>
      <c r="N72" s="890" t="n">
        <f aca="false">N168/$C$101</f>
        <v>0</v>
      </c>
      <c r="O72" s="890" t="n">
        <f aca="false">O168/$C$101</f>
        <v>0</v>
      </c>
      <c r="P72" s="890" t="n">
        <f aca="false">P168/$C$101</f>
        <v>0</v>
      </c>
      <c r="Q72" s="890" t="n">
        <f aca="false">Q168/$C$101</f>
        <v>0</v>
      </c>
      <c r="R72" s="890" t="n">
        <f aca="false">R168/$C$101</f>
        <v>0</v>
      </c>
      <c r="S72" s="890" t="n">
        <f aca="false">S168/$C$101</f>
        <v>2.390360069</v>
      </c>
      <c r="T72" s="890" t="n">
        <f aca="false">T168/$C$101</f>
        <v>0.084597932</v>
      </c>
      <c r="U72" s="890" t="n">
        <f aca="false">U168/$C$101</f>
        <v>0</v>
      </c>
      <c r="V72" s="890" t="n">
        <f aca="false">V168/$C$101</f>
        <v>0</v>
      </c>
      <c r="W72" s="890" t="n">
        <f aca="false">W168/$C$101</f>
        <v>0</v>
      </c>
      <c r="X72" s="891" t="n">
        <f aca="false">X168/$C$101</f>
        <v>0</v>
      </c>
      <c r="Y72" s="888" t="n">
        <f aca="false">Y167/$C$101</f>
        <v>0</v>
      </c>
      <c r="Z72" s="912"/>
      <c r="AA72" s="877" t="n">
        <v>2</v>
      </c>
      <c r="AE72" s="839"/>
      <c r="AF72" s="839"/>
      <c r="AG72" s="882" t="n">
        <v>2</v>
      </c>
      <c r="AH72" s="913" t="s">
        <v>691</v>
      </c>
      <c r="AI72" s="839"/>
      <c r="AJ72" s="839"/>
      <c r="AK72" s="839"/>
      <c r="AL72" s="839"/>
      <c r="AM72" s="839"/>
      <c r="AN72" s="913" t="n">
        <v>2</v>
      </c>
      <c r="AO72" s="882"/>
      <c r="AP72" s="253"/>
      <c r="AQ72" s="839"/>
      <c r="AR72" s="839"/>
    </row>
    <row r="73" customFormat="false" ht="12.75" hidden="true" customHeight="false" outlineLevel="0" collapsed="false">
      <c r="B73" s="880" t="n">
        <f aca="false">CHOOSE(Fiskalja_fakt14_plan15!$V$5,AG73,AN73)</f>
        <v>3</v>
      </c>
      <c r="C73" s="911" t="str">
        <f aca="false">CHOOSE(Fiskalja_fakt14_plan15!$V$5,AH73,AO73)</f>
        <v>Huadhenie KESH /Kthim Huadhenie</v>
      </c>
      <c r="D73" s="890" t="n">
        <f aca="false">D169/$C$101</f>
        <v>0</v>
      </c>
      <c r="E73" s="890" t="n">
        <f aca="false">E169/$C$101</f>
        <v>0</v>
      </c>
      <c r="F73" s="890" t="n">
        <f aca="false">F169/$C$101</f>
        <v>0</v>
      </c>
      <c r="G73" s="890" t="n">
        <f aca="false">G169/$C$101</f>
        <v>0</v>
      </c>
      <c r="H73" s="890" t="n">
        <f aca="false">H169/$C$101</f>
        <v>0</v>
      </c>
      <c r="I73" s="890" t="n">
        <f aca="false">I169/$C$101</f>
        <v>0</v>
      </c>
      <c r="J73" s="890" t="n">
        <f aca="false">J169/$C$101</f>
        <v>0</v>
      </c>
      <c r="K73" s="890" t="n">
        <f aca="false">K169/$C$101</f>
        <v>0</v>
      </c>
      <c r="L73" s="890" t="n">
        <f aca="false">L169/$C$101</f>
        <v>0</v>
      </c>
      <c r="M73" s="890" t="n">
        <f aca="false">M169/$C$101</f>
        <v>0</v>
      </c>
      <c r="N73" s="890" t="n">
        <f aca="false">N169/$C$101</f>
        <v>0</v>
      </c>
      <c r="O73" s="890" t="n">
        <f aca="false">O169/$C$101</f>
        <v>0</v>
      </c>
      <c r="P73" s="890" t="n">
        <f aca="false">P169/$C$101</f>
        <v>0</v>
      </c>
      <c r="Q73" s="890" t="n">
        <f aca="false">Q169/$C$101</f>
        <v>0</v>
      </c>
      <c r="R73" s="890" t="n">
        <f aca="false">R169/$C$101</f>
        <v>3</v>
      </c>
      <c r="S73" s="890" t="n">
        <f aca="false">S169/$C$101</f>
        <v>2.52033</v>
      </c>
      <c r="T73" s="890" t="n">
        <f aca="false">T169/$C$101</f>
        <v>0</v>
      </c>
      <c r="U73" s="890" t="n">
        <f aca="false">U169/$C$101</f>
        <v>-5.618</v>
      </c>
      <c r="V73" s="890" t="n">
        <f aca="false">V169/$C$101</f>
        <v>0</v>
      </c>
      <c r="W73" s="890" t="n">
        <f aca="false">W169/$C$101</f>
        <v>2</v>
      </c>
      <c r="X73" s="891" t="n">
        <f aca="false">X169/$C$101</f>
        <v>0</v>
      </c>
      <c r="Y73" s="888" t="n">
        <f aca="false">Y168/$C$101</f>
        <v>0</v>
      </c>
      <c r="Z73" s="912"/>
      <c r="AA73" s="877" t="n">
        <v>3</v>
      </c>
      <c r="AE73" s="839"/>
      <c r="AF73" s="839"/>
      <c r="AG73" s="882" t="n">
        <v>3</v>
      </c>
      <c r="AH73" s="913" t="s">
        <v>692</v>
      </c>
      <c r="AI73" s="839"/>
      <c r="AJ73" s="839"/>
      <c r="AK73" s="839"/>
      <c r="AL73" s="839"/>
      <c r="AM73" s="839"/>
      <c r="AN73" s="913" t="n">
        <v>3</v>
      </c>
      <c r="AO73" s="882"/>
      <c r="AP73" s="253"/>
      <c r="AQ73" s="839"/>
      <c r="AR73" s="839"/>
    </row>
    <row r="74" customFormat="false" ht="12.75" hidden="true" customHeight="false" outlineLevel="0" collapsed="false">
      <c r="B74" s="880" t="n">
        <f aca="false">CHOOSE(Fiskalja_fakt14_plan15!$V$5,AG74,AN74)</f>
        <v>4</v>
      </c>
      <c r="C74" s="911" t="str">
        <f aca="false">CHOOSE(Fiskalja_fakt14_plan15!$V$5,AH74,AO74)</f>
        <v>Transferime Kapitale</v>
      </c>
      <c r="D74" s="890" t="n">
        <f aca="false">D170/$C$101</f>
        <v>0</v>
      </c>
      <c r="E74" s="890" t="n">
        <f aca="false">E170/$C$101</f>
        <v>0</v>
      </c>
      <c r="F74" s="890" t="n">
        <f aca="false">F170/$C$101</f>
        <v>0</v>
      </c>
      <c r="G74" s="890" t="n">
        <f aca="false">G170/$C$101</f>
        <v>0</v>
      </c>
      <c r="H74" s="890" t="n">
        <f aca="false">H170/$C$101</f>
        <v>0</v>
      </c>
      <c r="I74" s="890" t="n">
        <f aca="false">I170/$C$101</f>
        <v>0</v>
      </c>
      <c r="J74" s="890" t="n">
        <f aca="false">J170/$C$101</f>
        <v>0</v>
      </c>
      <c r="K74" s="890" t="n">
        <f aca="false">K170/$C$101</f>
        <v>0</v>
      </c>
      <c r="L74" s="890" t="n">
        <f aca="false">L170/$C$101</f>
        <v>0</v>
      </c>
      <c r="M74" s="890" t="n">
        <f aca="false">M170/$C$101</f>
        <v>0</v>
      </c>
      <c r="N74" s="890" t="n">
        <f aca="false">N170/$C$101</f>
        <v>0</v>
      </c>
      <c r="O74" s="890" t="n">
        <f aca="false">O170/$C$101</f>
        <v>0</v>
      </c>
      <c r="P74" s="890" t="n">
        <f aca="false">P170/$C$101</f>
        <v>0</v>
      </c>
      <c r="Q74" s="890" t="n">
        <f aca="false">Q170/$C$101</f>
        <v>2.84775431135</v>
      </c>
      <c r="R74" s="890" t="n">
        <f aca="false">R170/$C$101</f>
        <v>0.658</v>
      </c>
      <c r="S74" s="890" t="n">
        <f aca="false">S170/$C$101</f>
        <v>2.5</v>
      </c>
      <c r="T74" s="890" t="n">
        <f aca="false">T170/$C$101</f>
        <v>0</v>
      </c>
      <c r="U74" s="890" t="n">
        <f aca="false">U170/$C$101</f>
        <v>0</v>
      </c>
      <c r="V74" s="890" t="n">
        <f aca="false">V170/$C$101</f>
        <v>0</v>
      </c>
      <c r="W74" s="890" t="n">
        <f aca="false">W170/$C$101</f>
        <v>0</v>
      </c>
      <c r="X74" s="891" t="n">
        <f aca="false">X170/$C$101</f>
        <v>0</v>
      </c>
      <c r="Y74" s="888" t="n">
        <f aca="false">Y169/$C$101</f>
        <v>0</v>
      </c>
      <c r="Z74" s="912"/>
      <c r="AA74" s="877" t="n">
        <v>4</v>
      </c>
      <c r="AE74" s="839"/>
      <c r="AF74" s="839"/>
      <c r="AG74" s="882" t="n">
        <v>4</v>
      </c>
      <c r="AH74" s="913" t="s">
        <v>693</v>
      </c>
      <c r="AI74" s="839"/>
      <c r="AJ74" s="839"/>
      <c r="AK74" s="839"/>
      <c r="AL74" s="839"/>
      <c r="AM74" s="839"/>
      <c r="AN74" s="913" t="n">
        <v>4</v>
      </c>
      <c r="AO74" s="882"/>
      <c r="AP74" s="253"/>
      <c r="AQ74" s="839"/>
      <c r="AR74" s="839"/>
    </row>
    <row r="75" customFormat="false" ht="12.75" hidden="true" customHeight="false" outlineLevel="0" collapsed="false">
      <c r="B75" s="880" t="n">
        <f aca="false">CHOOSE(Fiskalja_fakt14_plan15!$V$5,AG75,AN75)</f>
        <v>5</v>
      </c>
      <c r="C75" s="911" t="str">
        <f aca="false">CHOOSE(Fiskalja_fakt14_plan15!$V$5,AH75,AO75)</f>
        <v>Trans kapitale per llog speciale te shpronsimeve.</v>
      </c>
      <c r="D75" s="890" t="n">
        <f aca="false">D171/$C$101</f>
        <v>0</v>
      </c>
      <c r="E75" s="890" t="n">
        <f aca="false">E171/$C$101</f>
        <v>0</v>
      </c>
      <c r="F75" s="890" t="n">
        <f aca="false">F171/$C$101</f>
        <v>0</v>
      </c>
      <c r="G75" s="890" t="n">
        <f aca="false">G171/$C$101</f>
        <v>0</v>
      </c>
      <c r="H75" s="890" t="n">
        <f aca="false">H171/$C$101</f>
        <v>0</v>
      </c>
      <c r="I75" s="890" t="n">
        <f aca="false">I171/$C$101</f>
        <v>0</v>
      </c>
      <c r="J75" s="890" t="n">
        <f aca="false">J171/$C$101</f>
        <v>0</v>
      </c>
      <c r="K75" s="890" t="n">
        <f aca="false">K171/$C$101</f>
        <v>0</v>
      </c>
      <c r="L75" s="890" t="n">
        <f aca="false">L171/$C$101</f>
        <v>0</v>
      </c>
      <c r="M75" s="890" t="n">
        <f aca="false">M171/$C$101</f>
        <v>0</v>
      </c>
      <c r="N75" s="890" t="n">
        <f aca="false">N171/$C$101</f>
        <v>0</v>
      </c>
      <c r="O75" s="890" t="n">
        <f aca="false">O171/$C$101</f>
        <v>0</v>
      </c>
      <c r="P75" s="890" t="n">
        <f aca="false">P171/$C$101</f>
        <v>0</v>
      </c>
      <c r="Q75" s="890" t="n">
        <f aca="false">Q171/$C$101</f>
        <v>0</v>
      </c>
      <c r="R75" s="890" t="n">
        <f aca="false">R171/$C$101</f>
        <v>0</v>
      </c>
      <c r="S75" s="890" t="n">
        <f aca="false">S171/$C$101</f>
        <v>0</v>
      </c>
      <c r="T75" s="890" t="n">
        <f aca="false">T171/$C$101</f>
        <v>0</v>
      </c>
      <c r="U75" s="890" t="n">
        <f aca="false">U171/$C$101</f>
        <v>0</v>
      </c>
      <c r="V75" s="890" t="n">
        <f aca="false">V171/$C$101</f>
        <v>0</v>
      </c>
      <c r="W75" s="890" t="n">
        <f aca="false">W171/$C$101</f>
        <v>0</v>
      </c>
      <c r="X75" s="891" t="n">
        <f aca="false">X171/$C$101</f>
        <v>0</v>
      </c>
      <c r="Y75" s="888" t="n">
        <f aca="false">Y170/$C$101</f>
        <v>0</v>
      </c>
      <c r="Z75" s="912"/>
      <c r="AA75" s="877" t="n">
        <v>5</v>
      </c>
      <c r="AE75" s="839"/>
      <c r="AF75" s="839"/>
      <c r="AG75" s="882" t="n">
        <v>5</v>
      </c>
      <c r="AH75" s="913" t="s">
        <v>694</v>
      </c>
      <c r="AI75" s="839"/>
      <c r="AJ75" s="839"/>
      <c r="AK75" s="839"/>
      <c r="AL75" s="839"/>
      <c r="AM75" s="839"/>
      <c r="AN75" s="913" t="n">
        <v>5</v>
      </c>
      <c r="AO75" s="882"/>
      <c r="AP75" s="253"/>
      <c r="AQ75" s="839"/>
      <c r="AR75" s="839"/>
    </row>
    <row r="76" customFormat="false" ht="12.75" hidden="false" customHeight="false" outlineLevel="0" collapsed="false">
      <c r="B76" s="925" t="n">
        <f aca="false">CHOOSE(Fiskalja_fakt14_plan15!$V$5,AG76,AN76)</f>
        <v>0</v>
      </c>
      <c r="C76" s="911" t="str">
        <f aca="false">CHOOSE(Fiskalja_fakt14_plan15!$V$5,AH76,AO76)</f>
        <v>nga të cilat: Huadhenie për Energjinë</v>
      </c>
      <c r="D76" s="890"/>
      <c r="E76" s="890"/>
      <c r="F76" s="890"/>
      <c r="G76" s="890"/>
      <c r="H76" s="890"/>
      <c r="I76" s="890"/>
      <c r="J76" s="890"/>
      <c r="K76" s="890"/>
      <c r="L76" s="890"/>
      <c r="M76" s="890"/>
      <c r="N76" s="890"/>
      <c r="O76" s="890"/>
      <c r="P76" s="890"/>
      <c r="Q76" s="890"/>
      <c r="R76" s="890"/>
      <c r="S76" s="890"/>
      <c r="T76" s="890"/>
      <c r="U76" s="890"/>
      <c r="V76" s="890"/>
      <c r="W76" s="890"/>
      <c r="X76" s="891"/>
      <c r="Y76" s="888" t="n">
        <f aca="false">Y171/$C$101</f>
        <v>1.5</v>
      </c>
      <c r="Z76" s="912"/>
      <c r="AA76" s="877"/>
      <c r="AE76" s="839"/>
      <c r="AF76" s="839"/>
      <c r="AG76" s="882"/>
      <c r="AH76" s="913" t="s">
        <v>695</v>
      </c>
      <c r="AI76" s="839"/>
      <c r="AJ76" s="839"/>
      <c r="AK76" s="839"/>
      <c r="AL76" s="839"/>
      <c r="AM76" s="839"/>
      <c r="AN76" s="913"/>
      <c r="AO76" s="882" t="s">
        <v>696</v>
      </c>
      <c r="AP76" s="253"/>
      <c r="AQ76" s="839"/>
      <c r="AR76" s="839"/>
    </row>
    <row r="77" customFormat="false" ht="12.75" hidden="false" customHeight="false" outlineLevel="0" collapsed="false">
      <c r="B77" s="861" t="str">
        <f aca="false">CHOOSE(Fiskalja_fakt14_plan15!$V$5,AG77,AN77)</f>
        <v>VI.</v>
      </c>
      <c r="C77" s="922" t="str">
        <f aca="false">CHOOSE(Fiskalja_fakt14_plan15!$V$5,AH77,AO77)</f>
        <v>Fond shpronesimi</v>
      </c>
      <c r="D77" s="890"/>
      <c r="E77" s="890"/>
      <c r="F77" s="890"/>
      <c r="G77" s="890"/>
      <c r="H77" s="890"/>
      <c r="I77" s="890"/>
      <c r="J77" s="890"/>
      <c r="K77" s="890"/>
      <c r="L77" s="890"/>
      <c r="M77" s="890"/>
      <c r="N77" s="890"/>
      <c r="O77" s="890"/>
      <c r="P77" s="890"/>
      <c r="Q77" s="890"/>
      <c r="R77" s="890"/>
      <c r="S77" s="890"/>
      <c r="T77" s="890"/>
      <c r="U77" s="890"/>
      <c r="V77" s="890"/>
      <c r="W77" s="890"/>
      <c r="X77" s="891"/>
      <c r="Y77" s="888" t="n">
        <f aca="false">Y171/$C$101</f>
        <v>1.5</v>
      </c>
      <c r="Z77" s="912"/>
      <c r="AA77" s="877"/>
      <c r="AE77" s="839"/>
      <c r="AF77" s="839"/>
      <c r="AG77" s="841" t="s">
        <v>172</v>
      </c>
      <c r="AH77" s="924" t="s">
        <v>174</v>
      </c>
      <c r="AI77" s="926"/>
      <c r="AJ77" s="926"/>
      <c r="AK77" s="926"/>
      <c r="AL77" s="926"/>
      <c r="AM77" s="926"/>
      <c r="AN77" s="924" t="s">
        <v>172</v>
      </c>
      <c r="AO77" s="841" t="s">
        <v>175</v>
      </c>
      <c r="AP77" s="253"/>
      <c r="AQ77" s="839"/>
      <c r="AR77" s="839"/>
    </row>
    <row r="78" customFormat="false" ht="12.75" hidden="false" customHeight="false" outlineLevel="0" collapsed="false">
      <c r="B78" s="861"/>
      <c r="C78" s="903" t="str">
        <f aca="false">CHOOSE(Fiskalja_fakt14_plan15!$V$5,AH78,AO78)</f>
        <v> DEFIÇITI</v>
      </c>
      <c r="D78" s="887" t="n">
        <f aca="false">D172/$C$101</f>
        <v>-17.202</v>
      </c>
      <c r="E78" s="887" t="n">
        <f aca="false">E172/$C$101</f>
        <v>-16.509</v>
      </c>
      <c r="F78" s="887" t="n">
        <f aca="false">F172/$C$101</f>
        <v>-22.82</v>
      </c>
      <c r="G78" s="887" t="n">
        <f aca="false">G172/$C$101</f>
        <v>-35.30176271</v>
      </c>
      <c r="H78" s="887" t="n">
        <f aca="false">H172/$C$101</f>
        <v>-41.78088109</v>
      </c>
      <c r="I78" s="887" t="n">
        <f aca="false">I172/$C$101</f>
        <v>-39.10486218</v>
      </c>
      <c r="J78" s="887" t="n">
        <f aca="false">J172/$C$101</f>
        <v>-42.53017662</v>
      </c>
      <c r="K78" s="887" t="n">
        <f aca="false">K172/$C$101</f>
        <v>-39.97846117</v>
      </c>
      <c r="L78" s="887" t="n">
        <f aca="false">L172/$C$101</f>
        <v>-40.4099301158988</v>
      </c>
      <c r="M78" s="887" t="n">
        <f aca="false">M172/$C$101</f>
        <v>-37.9215282739635</v>
      </c>
      <c r="N78" s="887" t="n">
        <f aca="false">N172/$C$101</f>
        <v>-33.92828</v>
      </c>
      <c r="O78" s="887" t="n">
        <f aca="false">O172/$C$101</f>
        <v>-38.083298</v>
      </c>
      <c r="P78" s="887" t="n">
        <f aca="false">P172/$C$101</f>
        <v>-28.1767427986179</v>
      </c>
      <c r="Q78" s="887" t="n">
        <f aca="false">Q172/$C$101</f>
        <v>-29.3717025689985</v>
      </c>
      <c r="R78" s="887" t="n">
        <f aca="false">R172/$C$101</f>
        <v>-34.1186210096801</v>
      </c>
      <c r="S78" s="887" t="n">
        <f aca="false">S172/$C$101</f>
        <v>-60.2542384467359</v>
      </c>
      <c r="T78" s="887" t="n">
        <f aca="false">T172/$C$101</f>
        <v>-80.8826585130477</v>
      </c>
      <c r="U78" s="887" t="n">
        <f aca="false">U172/$C$101</f>
        <v>-38.031</v>
      </c>
      <c r="V78" s="887" t="n">
        <f aca="false">V172/$C$101</f>
        <v>-45.831</v>
      </c>
      <c r="W78" s="887" t="n">
        <f aca="false">W172/$C$101</f>
        <v>-45.8566</v>
      </c>
      <c r="X78" s="888" t="n">
        <f aca="false">X172/$C$101</f>
        <v>-66.9396</v>
      </c>
      <c r="Y78" s="888" t="n">
        <f aca="false">Y172/$C$101</f>
        <v>-72.134</v>
      </c>
      <c r="Z78" s="904" t="s">
        <v>697</v>
      </c>
      <c r="AA78" s="866"/>
      <c r="AE78" s="839"/>
      <c r="AF78" s="839"/>
      <c r="AG78" s="841"/>
      <c r="AH78" s="860" t="s">
        <v>627</v>
      </c>
      <c r="AI78" s="839"/>
      <c r="AJ78" s="839"/>
      <c r="AK78" s="839"/>
      <c r="AL78" s="839"/>
      <c r="AM78" s="839"/>
      <c r="AN78" s="860"/>
      <c r="AO78" s="841" t="s">
        <v>697</v>
      </c>
      <c r="AP78" s="253"/>
      <c r="AQ78" s="839"/>
      <c r="AR78" s="839"/>
    </row>
    <row r="79" customFormat="false" ht="12.75" hidden="false" customHeight="false" outlineLevel="0" collapsed="false">
      <c r="B79" s="880"/>
      <c r="C79" s="862" t="str">
        <f aca="false">CHOOSE(Fiskalja_fakt14_plan15!$V$5,AH79,AO79)</f>
        <v>FINANCIMI DEFIÇITIT</v>
      </c>
      <c r="D79" s="887" t="n">
        <f aca="false">D173/$C$101</f>
        <v>17.202</v>
      </c>
      <c r="E79" s="887" t="n">
        <f aca="false">E173/$C$101</f>
        <v>16.509</v>
      </c>
      <c r="F79" s="887" t="n">
        <f aca="false">F173/$C$101</f>
        <v>22.82</v>
      </c>
      <c r="G79" s="887" t="n">
        <f aca="false">G173/$C$101</f>
        <v>35.30176271</v>
      </c>
      <c r="H79" s="887" t="n">
        <f aca="false">H173/$C$101</f>
        <v>41.78088109</v>
      </c>
      <c r="I79" s="887" t="n">
        <f aca="false">I173/$C$101</f>
        <v>39.10496007</v>
      </c>
      <c r="J79" s="887" t="n">
        <f aca="false">J173/$C$101</f>
        <v>42.5301144</v>
      </c>
      <c r="K79" s="887" t="n">
        <f aca="false">K173/$C$101</f>
        <v>39.97863</v>
      </c>
      <c r="L79" s="887" t="n">
        <f aca="false">L173/$C$101</f>
        <v>40.4099301158988</v>
      </c>
      <c r="M79" s="887" t="n">
        <f aca="false">M173/$C$101</f>
        <v>37.9211</v>
      </c>
      <c r="N79" s="887" t="n">
        <f aca="false">N173/$C$101</f>
        <v>33.92828</v>
      </c>
      <c r="O79" s="887" t="n">
        <f aca="false">O173/$C$101</f>
        <v>38.083231</v>
      </c>
      <c r="P79" s="887" t="n">
        <f aca="false">P173/$C$101</f>
        <v>28.1762586183179</v>
      </c>
      <c r="Q79" s="887" t="n">
        <f aca="false">Q173/$C$101</f>
        <v>29.3717025689985</v>
      </c>
      <c r="R79" s="887" t="n">
        <f aca="false">R173/$C$101</f>
        <v>34.11876740968</v>
      </c>
      <c r="S79" s="887" t="n">
        <f aca="false">S173/$C$101</f>
        <v>60.253971389437</v>
      </c>
      <c r="T79" s="887" t="n">
        <f aca="false">T173/$C$101</f>
        <v>80.8825360930477</v>
      </c>
      <c r="U79" s="887" t="n">
        <f aca="false">U173/$C$101</f>
        <v>38.031</v>
      </c>
      <c r="V79" s="887" t="n">
        <f aca="false">V173/$C$101</f>
        <v>45.831</v>
      </c>
      <c r="W79" s="887" t="n">
        <f aca="false">W173/$C$101</f>
        <v>45.8566</v>
      </c>
      <c r="X79" s="888" t="n">
        <f aca="false">X173/$C$101</f>
        <v>66.94</v>
      </c>
      <c r="Y79" s="888" t="n">
        <f aca="false">Y173/$C$101</f>
        <v>72.134</v>
      </c>
      <c r="Z79" s="904" t="s">
        <v>272</v>
      </c>
      <c r="AA79" s="877"/>
      <c r="AE79" s="839"/>
      <c r="AF79" s="839"/>
      <c r="AG79" s="882"/>
      <c r="AH79" s="841" t="s">
        <v>178</v>
      </c>
      <c r="AI79" s="839"/>
      <c r="AJ79" s="839"/>
      <c r="AK79" s="839"/>
      <c r="AL79" s="839"/>
      <c r="AM79" s="839"/>
      <c r="AN79" s="841"/>
      <c r="AO79" s="882" t="s">
        <v>272</v>
      </c>
      <c r="AP79" s="253"/>
      <c r="AQ79" s="839"/>
      <c r="AR79" s="839"/>
    </row>
    <row r="80" customFormat="false" ht="12.75" hidden="false" customHeight="false" outlineLevel="0" collapsed="false">
      <c r="B80" s="905" t="str">
        <f aca="false">CHOOSE(Fiskalja_fakt14_plan15!$V$5,AG80,AN80)</f>
        <v>I.</v>
      </c>
      <c r="C80" s="870" t="str">
        <f aca="false">CHOOSE(Fiskalja_fakt14_plan15!$V$5,AH80,AO80)</f>
        <v> Brendshëm</v>
      </c>
      <c r="D80" s="863" t="n">
        <f aca="false">D174/$C$101</f>
        <v>11.624</v>
      </c>
      <c r="E80" s="863" t="n">
        <f aca="false">E174/$C$101</f>
        <v>15.817</v>
      </c>
      <c r="F80" s="863" t="n">
        <f aca="false">F174/$C$101</f>
        <v>14.876</v>
      </c>
      <c r="G80" s="863" t="n">
        <f aca="false">G174/$C$101</f>
        <v>28.29302519</v>
      </c>
      <c r="H80" s="863" t="n">
        <f aca="false">H174/$C$101</f>
        <v>37.72554967</v>
      </c>
      <c r="I80" s="863" t="n">
        <f aca="false">I174/$C$101</f>
        <v>27.59643915</v>
      </c>
      <c r="J80" s="863" t="n">
        <f aca="false">J174/$C$101</f>
        <v>27.928</v>
      </c>
      <c r="K80" s="863" t="n">
        <f aca="false">K174/$C$101</f>
        <v>29.96</v>
      </c>
      <c r="L80" s="863" t="n">
        <f aca="false">L174/$C$101</f>
        <v>28.2657138458988</v>
      </c>
      <c r="M80" s="863" t="n">
        <f aca="false">M174/$C$101</f>
        <v>21.39337</v>
      </c>
      <c r="N80" s="863" t="n">
        <f aca="false">N174/$C$101</f>
        <v>23.92355</v>
      </c>
      <c r="O80" s="863" t="n">
        <f aca="false">O174/$C$101</f>
        <v>30.870091</v>
      </c>
      <c r="P80" s="863" t="n">
        <f aca="false">P174/$C$101</f>
        <v>23.2982987096001</v>
      </c>
      <c r="Q80" s="863" t="n">
        <f aca="false">Q174/$C$101</f>
        <v>23.622624325224</v>
      </c>
      <c r="R80" s="863" t="n">
        <f aca="false">R174/$C$101</f>
        <v>28.8294511080324</v>
      </c>
      <c r="S80" s="863" t="n">
        <f aca="false">S174/$C$101</f>
        <v>24.4165473699877</v>
      </c>
      <c r="T80" s="863" t="n">
        <f aca="false">T174/$C$101</f>
        <v>70.7010150965689</v>
      </c>
      <c r="U80" s="863" t="n">
        <f aca="false">U174/$C$101</f>
        <v>13.155</v>
      </c>
      <c r="V80" s="863" t="n">
        <f aca="false">V174/$C$101</f>
        <v>26.073</v>
      </c>
      <c r="W80" s="863" t="n">
        <f aca="false">W174/$C$101</f>
        <v>26.4946</v>
      </c>
      <c r="X80" s="864" t="n">
        <f aca="false">X174/$C$101</f>
        <v>56.129</v>
      </c>
      <c r="Y80" s="864" t="n">
        <f aca="false">Y174/$C$101</f>
        <v>42.222</v>
      </c>
      <c r="Z80" s="906" t="s">
        <v>119</v>
      </c>
      <c r="AA80" s="866" t="s">
        <v>13</v>
      </c>
      <c r="AE80" s="839"/>
      <c r="AF80" s="839"/>
      <c r="AG80" s="907" t="s">
        <v>13</v>
      </c>
      <c r="AH80" s="871" t="s">
        <v>628</v>
      </c>
      <c r="AI80" s="839"/>
      <c r="AJ80" s="839"/>
      <c r="AK80" s="839"/>
      <c r="AL80" s="839"/>
      <c r="AM80" s="839"/>
      <c r="AN80" s="871" t="s">
        <v>13</v>
      </c>
      <c r="AO80" s="907" t="s">
        <v>119</v>
      </c>
      <c r="AP80" s="253"/>
      <c r="AQ80" s="839"/>
      <c r="AR80" s="839"/>
    </row>
    <row r="81" customFormat="false" ht="12.75" hidden="false" customHeight="false" outlineLevel="0" collapsed="false">
      <c r="B81" s="880" t="n">
        <f aca="false">CHOOSE(Fiskalja_fakt14_plan15!$V$5,AG81,AN81)</f>
        <v>1</v>
      </c>
      <c r="C81" s="911" t="str">
        <f aca="false">CHOOSE(Fiskalja_fakt14_plan15!$V$5,AH81,AO81)</f>
        <v>Të ardhura nga Privatizimi</v>
      </c>
      <c r="D81" s="890" t="n">
        <f aca="false">D175/$C$101</f>
        <v>0</v>
      </c>
      <c r="E81" s="890" t="n">
        <f aca="false">E175/$C$101</f>
        <v>2.358</v>
      </c>
      <c r="F81" s="890" t="n">
        <f aca="false">F175/$C$101</f>
        <v>0.309</v>
      </c>
      <c r="G81" s="890" t="n">
        <f aca="false">G175/$C$101</f>
        <v>0.61551788</v>
      </c>
      <c r="H81" s="890" t="n">
        <f aca="false">H175/$C$101</f>
        <v>0.91034707</v>
      </c>
      <c r="I81" s="890" t="n">
        <f aca="false">I175/$C$101</f>
        <v>0.13254526</v>
      </c>
      <c r="J81" s="890" t="n">
        <f aca="false">J175/$C$101</f>
        <v>0.90629637</v>
      </c>
      <c r="K81" s="890" t="n">
        <f aca="false">K175/$C$101</f>
        <v>8.932</v>
      </c>
      <c r="L81" s="890" t="n">
        <f aca="false">L175/$C$101</f>
        <v>12.68571002</v>
      </c>
      <c r="M81" s="890" t="n">
        <f aca="false">M175/$C$101</f>
        <v>0.48512</v>
      </c>
      <c r="N81" s="890" t="n">
        <f aca="false">N175/$C$101</f>
        <v>0.89922</v>
      </c>
      <c r="O81" s="890" t="n">
        <f aca="false">O175/$C$101</f>
        <v>14.35627</v>
      </c>
      <c r="P81" s="890" t="n">
        <f aca="false">P175/$C$101</f>
        <v>0.88662041</v>
      </c>
      <c r="Q81" s="890" t="n">
        <f aca="false">Q175/$C$101</f>
        <v>1.9715536</v>
      </c>
      <c r="R81" s="890" t="n">
        <f aca="false">R175/$C$101</f>
        <v>13.24639674</v>
      </c>
      <c r="S81" s="890" t="n">
        <f aca="false">S175/$C$101</f>
        <v>5.53847885</v>
      </c>
      <c r="T81" s="890" t="n">
        <f aca="false">T175/$C$101</f>
        <v>25.13784883855</v>
      </c>
      <c r="U81" s="890" t="n">
        <f aca="false">U175/$C$101</f>
        <v>0.411</v>
      </c>
      <c r="V81" s="890" t="n">
        <f aca="false">V175/$C$101</f>
        <v>0.4375</v>
      </c>
      <c r="W81" s="890" t="n">
        <f aca="false">W175/$C$101</f>
        <v>1.2213</v>
      </c>
      <c r="X81" s="891" t="n">
        <f aca="false">X175/$C$101</f>
        <v>13.23</v>
      </c>
      <c r="Y81" s="891" t="n">
        <f aca="false">Y175/$C$101</f>
        <v>0.035</v>
      </c>
      <c r="Z81" s="912" t="s">
        <v>184</v>
      </c>
      <c r="AA81" s="877" t="n">
        <v>1</v>
      </c>
      <c r="AE81" s="839"/>
      <c r="AF81" s="839"/>
      <c r="AG81" s="882" t="n">
        <v>1</v>
      </c>
      <c r="AH81" s="913" t="s">
        <v>698</v>
      </c>
      <c r="AI81" s="839"/>
      <c r="AJ81" s="839"/>
      <c r="AK81" s="839"/>
      <c r="AL81" s="839"/>
      <c r="AM81" s="839"/>
      <c r="AN81" s="879" t="n">
        <v>1</v>
      </c>
      <c r="AO81" s="882" t="s">
        <v>184</v>
      </c>
      <c r="AP81" s="253"/>
      <c r="AQ81" s="839"/>
      <c r="AR81" s="839"/>
    </row>
    <row r="82" customFormat="false" ht="12.75" hidden="false" customHeight="false" outlineLevel="0" collapsed="false">
      <c r="B82" s="880" t="n">
        <f aca="false">CHOOSE(Fiskalja_fakt14_plan15!$V$5,AG82,AN82)</f>
        <v>3</v>
      </c>
      <c r="C82" s="911" t="str">
        <f aca="false">CHOOSE(Fiskalja_fakt14_plan15!$V$5,AH82,AO82)</f>
        <v>Hua-marrje e brendshme</v>
      </c>
      <c r="D82" s="890" t="n">
        <f aca="false">D176/$C$101</f>
        <v>0</v>
      </c>
      <c r="E82" s="890" t="n">
        <f aca="false">E176/$C$101</f>
        <v>0</v>
      </c>
      <c r="F82" s="890" t="n">
        <f aca="false">F176/$C$101</f>
        <v>0</v>
      </c>
      <c r="G82" s="890" t="n">
        <f aca="false">G176/$C$101</f>
        <v>0</v>
      </c>
      <c r="H82" s="890" t="n">
        <f aca="false">H176/$C$101</f>
        <v>0</v>
      </c>
      <c r="I82" s="890" t="n">
        <f aca="false">I176/$C$101</f>
        <v>28.91187969</v>
      </c>
      <c r="J82" s="890" t="n">
        <f aca="false">J176/$C$101</f>
        <v>27.918716</v>
      </c>
      <c r="K82" s="890" t="n">
        <f aca="false">K176/$C$101</f>
        <v>20.01258</v>
      </c>
      <c r="L82" s="890" t="n">
        <f aca="false">L176/$C$101</f>
        <v>17.0398</v>
      </c>
      <c r="M82" s="890" t="n">
        <f aca="false">M176/$C$101</f>
        <v>19.59325</v>
      </c>
      <c r="N82" s="890" t="n">
        <f aca="false">N176/$C$101</f>
        <v>20.06486</v>
      </c>
      <c r="O82" s="890" t="n">
        <f aca="false">O176/$C$101</f>
        <v>14.46456</v>
      </c>
      <c r="P82" s="890" t="n">
        <f aca="false">P176/$C$101</f>
        <v>20.617137077</v>
      </c>
      <c r="Q82" s="890" t="n">
        <f aca="false">Q176/$C$101</f>
        <v>20.74210827</v>
      </c>
      <c r="R82" s="890" t="n">
        <f aca="false">R176/$C$101</f>
        <v>17.0391189</v>
      </c>
      <c r="S82" s="890" t="n">
        <f aca="false">S176/$C$101</f>
        <v>18.01206735861</v>
      </c>
      <c r="T82" s="890" t="n">
        <f aca="false">T176/$C$101</f>
        <v>43.33889231</v>
      </c>
      <c r="U82" s="890" t="n">
        <f aca="false">U176/$C$101</f>
        <v>11.284</v>
      </c>
      <c r="V82" s="890" t="n">
        <f aca="false">V176/$C$101</f>
        <v>28.1745</v>
      </c>
      <c r="W82" s="890" t="n">
        <f aca="false">W176/$C$101</f>
        <v>24.783</v>
      </c>
      <c r="X82" s="891" t="n">
        <f aca="false">X176/$C$101</f>
        <v>46.298</v>
      </c>
      <c r="Y82" s="891" t="n">
        <f aca="false">Y176/$C$101</f>
        <v>38.212</v>
      </c>
      <c r="Z82" s="912" t="s">
        <v>273</v>
      </c>
      <c r="AA82" s="877" t="n">
        <v>2</v>
      </c>
      <c r="AE82" s="839"/>
      <c r="AF82" s="839"/>
      <c r="AG82" s="882" t="n">
        <v>3</v>
      </c>
      <c r="AH82" s="913" t="s">
        <v>187</v>
      </c>
      <c r="AI82" s="839"/>
      <c r="AJ82" s="839"/>
      <c r="AK82" s="839"/>
      <c r="AL82" s="839"/>
      <c r="AM82" s="839"/>
      <c r="AN82" s="879" t="n">
        <v>2</v>
      </c>
      <c r="AO82" s="882" t="s">
        <v>273</v>
      </c>
      <c r="AP82" s="253"/>
      <c r="AQ82" s="839"/>
      <c r="AR82" s="839"/>
    </row>
    <row r="83" customFormat="false" ht="12.75" hidden="false" customHeight="false" outlineLevel="0" collapsed="false">
      <c r="B83" s="880" t="n">
        <f aca="false">CHOOSE(Fiskalja_fakt14_plan15!$V$5,AG83,AN83)</f>
        <v>4</v>
      </c>
      <c r="C83" s="911" t="str">
        <f aca="false">CHOOSE(Fiskalja_fakt14_plan15!$V$5,AH83,AO83)</f>
        <v>Të tjera</v>
      </c>
      <c r="D83" s="890" t="n">
        <f aca="false">D177/$C$101</f>
        <v>11.624</v>
      </c>
      <c r="E83" s="890" t="n">
        <f aca="false">E177/$C$101</f>
        <v>13.459</v>
      </c>
      <c r="F83" s="890" t="n">
        <f aca="false">F177/$C$101</f>
        <v>14.567</v>
      </c>
      <c r="G83" s="890" t="n">
        <f aca="false">G177/$C$101</f>
        <v>27.67750731</v>
      </c>
      <c r="H83" s="890" t="n">
        <f aca="false">H177/$C$101</f>
        <v>36.8152026</v>
      </c>
      <c r="I83" s="890" t="n">
        <f aca="false">I177/$C$101</f>
        <v>-1.4479858</v>
      </c>
      <c r="J83" s="890" t="n">
        <f aca="false">J177/$C$101</f>
        <v>-0.897012369999986</v>
      </c>
      <c r="K83" s="890" t="n">
        <f aca="false">K177/$C$101</f>
        <v>1.01542</v>
      </c>
      <c r="L83" s="890" t="n">
        <f aca="false">L177/$C$101</f>
        <v>-1.45979617410122</v>
      </c>
      <c r="M83" s="890" t="n">
        <f aca="false">M177/$C$101</f>
        <v>1.315</v>
      </c>
      <c r="N83" s="890" t="n">
        <f aca="false">N177/$C$101</f>
        <v>2.95947000000003</v>
      </c>
      <c r="O83" s="890" t="n">
        <f aca="false">O177/$C$101</f>
        <v>2.04926100000003</v>
      </c>
      <c r="P83" s="890" t="n">
        <f aca="false">P177/$C$101</f>
        <v>1.79454122260003</v>
      </c>
      <c r="Q83" s="890" t="n">
        <f aca="false">Q177/$C$101</f>
        <v>0.908962455223987</v>
      </c>
      <c r="R83" s="890" t="n">
        <f aca="false">R177/$C$101</f>
        <v>-1.45606453196756</v>
      </c>
      <c r="S83" s="890" t="n">
        <f aca="false">S177/$C$101</f>
        <v>0.866001161377671</v>
      </c>
      <c r="T83" s="890" t="n">
        <f aca="false">T177/$C$101</f>
        <v>2.22427394801886</v>
      </c>
      <c r="U83" s="890" t="n">
        <f aca="false">U177/$C$101</f>
        <v>1.46</v>
      </c>
      <c r="V83" s="890" t="n">
        <f aca="false">V177/$C$101</f>
        <v>-2.539</v>
      </c>
      <c r="W83" s="890" t="n">
        <f aca="false">W177/$C$101</f>
        <v>0.4903</v>
      </c>
      <c r="X83" s="891" t="n">
        <f aca="false">X177/$C$101</f>
        <v>-3.399</v>
      </c>
      <c r="Y83" s="891" t="n">
        <f aca="false">Y177/$C$101</f>
        <v>3.975</v>
      </c>
      <c r="Z83" s="912" t="s">
        <v>247</v>
      </c>
      <c r="AA83" s="877" t="n">
        <v>3</v>
      </c>
      <c r="AE83" s="839"/>
      <c r="AF83" s="839"/>
      <c r="AG83" s="882" t="n">
        <v>4</v>
      </c>
      <c r="AH83" s="913" t="s">
        <v>246</v>
      </c>
      <c r="AI83" s="839"/>
      <c r="AJ83" s="839"/>
      <c r="AK83" s="839"/>
      <c r="AL83" s="839"/>
      <c r="AM83" s="839"/>
      <c r="AN83" s="879" t="n">
        <v>3</v>
      </c>
      <c r="AO83" s="882" t="s">
        <v>247</v>
      </c>
      <c r="AP83" s="253"/>
      <c r="AQ83" s="839"/>
      <c r="AR83" s="839"/>
    </row>
    <row r="84" customFormat="false" ht="12.75" hidden="false" customHeight="false" outlineLevel="0" collapsed="false">
      <c r="B84" s="905" t="str">
        <f aca="false">CHOOSE(Fiskalja_fakt14_plan15!$V$5,AG84,AN84)</f>
        <v>II.</v>
      </c>
      <c r="C84" s="870" t="str">
        <f aca="false">CHOOSE(Fiskalja_fakt14_plan15!$V$5,AH84,AO84)</f>
        <v>I Huaj</v>
      </c>
      <c r="D84" s="887" t="n">
        <f aca="false">D178/$C$101</f>
        <v>5.578</v>
      </c>
      <c r="E84" s="887" t="n">
        <f aca="false">E178/$C$101</f>
        <v>0.692</v>
      </c>
      <c r="F84" s="887" t="n">
        <f aca="false">F178/$C$101</f>
        <v>7.944</v>
      </c>
      <c r="G84" s="887" t="n">
        <f aca="false">G178/$C$101</f>
        <v>7.00873751999999</v>
      </c>
      <c r="H84" s="887" t="n">
        <f aca="false">H178/$C$101</f>
        <v>4.05533141999999</v>
      </c>
      <c r="I84" s="887" t="n">
        <f aca="false">I178/$C$101</f>
        <v>11.50852092</v>
      </c>
      <c r="J84" s="887" t="n">
        <f aca="false">J178/$C$101</f>
        <v>14.6021144</v>
      </c>
      <c r="K84" s="887" t="n">
        <f aca="false">K178/$C$101</f>
        <v>10.01863</v>
      </c>
      <c r="L84" s="887" t="n">
        <f aca="false">L178/$C$101</f>
        <v>12.14421627</v>
      </c>
      <c r="M84" s="887" t="n">
        <f aca="false">M178/$C$101</f>
        <v>16.52773</v>
      </c>
      <c r="N84" s="887" t="n">
        <f aca="false">N178/$C$101</f>
        <v>10.00473</v>
      </c>
      <c r="O84" s="887" t="n">
        <f aca="false">O178/$C$101</f>
        <v>7.21314</v>
      </c>
      <c r="P84" s="887" t="n">
        <f aca="false">P178/$C$101</f>
        <v>4.8779599087178</v>
      </c>
      <c r="Q84" s="887" t="n">
        <f aca="false">Q178/$C$101</f>
        <v>5.7490782437745</v>
      </c>
      <c r="R84" s="887" t="n">
        <f aca="false">R178/$C$101</f>
        <v>5.28931630164756</v>
      </c>
      <c r="S84" s="887" t="n">
        <f aca="false">S178/$C$101</f>
        <v>35.8374240194493</v>
      </c>
      <c r="T84" s="887" t="n">
        <f aca="false">T178/$C$101</f>
        <v>10.1815209964788</v>
      </c>
      <c r="U84" s="887" t="n">
        <f aca="false">U178/$C$101</f>
        <v>24.876</v>
      </c>
      <c r="V84" s="887" t="n">
        <f aca="false">V178/$C$101</f>
        <v>19.758</v>
      </c>
      <c r="W84" s="887" t="n">
        <f aca="false">W178/$C$101</f>
        <v>19.362</v>
      </c>
      <c r="X84" s="888" t="n">
        <f aca="false">X178/$C$101</f>
        <v>10.811</v>
      </c>
      <c r="Y84" s="888" t="n">
        <f aca="false">Y178/$C$101</f>
        <v>29.912</v>
      </c>
      <c r="Z84" s="906" t="s">
        <v>121</v>
      </c>
      <c r="AA84" s="866" t="s">
        <v>14</v>
      </c>
      <c r="AE84" s="839"/>
      <c r="AF84" s="839"/>
      <c r="AG84" s="907" t="s">
        <v>14</v>
      </c>
      <c r="AH84" s="871" t="s">
        <v>191</v>
      </c>
      <c r="AI84" s="839"/>
      <c r="AJ84" s="839"/>
      <c r="AK84" s="839"/>
      <c r="AL84" s="839"/>
      <c r="AM84" s="839"/>
      <c r="AN84" s="871" t="s">
        <v>14</v>
      </c>
      <c r="AO84" s="907" t="s">
        <v>121</v>
      </c>
      <c r="AP84" s="253"/>
      <c r="AQ84" s="839"/>
      <c r="AR84" s="839"/>
    </row>
    <row r="85" customFormat="false" ht="12.75" hidden="false" customHeight="false" outlineLevel="0" collapsed="false">
      <c r="B85" s="880" t="n">
        <f aca="false">CHOOSE(Fiskalja_fakt14_plan15!$V$5,AG85,AN85)</f>
        <v>1</v>
      </c>
      <c r="C85" s="911" t="str">
        <f aca="false">CHOOSE(Fiskalja_fakt14_plan15!$V$5,AH85,AO85)</f>
        <v>Hua afatgjatë (e marrë)</v>
      </c>
      <c r="D85" s="890" t="n">
        <f aca="false">D179/$C$101</f>
        <v>0</v>
      </c>
      <c r="E85" s="890" t="n">
        <f aca="false">E179/$C$101</f>
        <v>0</v>
      </c>
      <c r="F85" s="890" t="n">
        <f aca="false">F179/$C$101</f>
        <v>0</v>
      </c>
      <c r="G85" s="890" t="n">
        <f aca="false">G179/$C$101</f>
        <v>0</v>
      </c>
      <c r="H85" s="890" t="n">
        <f aca="false">H179/$C$101</f>
        <v>0</v>
      </c>
      <c r="I85" s="890" t="n">
        <f aca="false">I179/$C$101</f>
        <v>15.51684</v>
      </c>
      <c r="J85" s="890" t="n">
        <f aca="false">J179/$C$101</f>
        <v>16.94499</v>
      </c>
      <c r="K85" s="890" t="n">
        <f aca="false">K179/$C$101</f>
        <v>14.0341</v>
      </c>
      <c r="L85" s="890" t="n">
        <f aca="false">L179/$C$101</f>
        <v>11.27702</v>
      </c>
      <c r="M85" s="890" t="n">
        <f aca="false">M179/$C$101</f>
        <v>18.72392</v>
      </c>
      <c r="N85" s="890" t="n">
        <f aca="false">N179/$C$101</f>
        <v>10.84041</v>
      </c>
      <c r="O85" s="890" t="n">
        <f aca="false">O179/$C$101</f>
        <v>10.37732</v>
      </c>
      <c r="P85" s="890" t="n">
        <f aca="false">P179/$C$101</f>
        <v>9.2209771975492</v>
      </c>
      <c r="Q85" s="890" t="n">
        <f aca="false">Q179/$C$101</f>
        <v>9.9357710003907</v>
      </c>
      <c r="R85" s="890" t="n">
        <f aca="false">R179/$C$101</f>
        <v>9.10867971121</v>
      </c>
      <c r="S85" s="890" t="n">
        <f aca="false">S179/$C$101</f>
        <v>39.79377421933</v>
      </c>
      <c r="T85" s="890" t="n">
        <f aca="false">T179/$C$101</f>
        <v>15.3746396078571</v>
      </c>
      <c r="U85" s="890" t="n">
        <f aca="false">U179/$C$101</f>
        <v>59.793</v>
      </c>
      <c r="V85" s="890" t="n">
        <f aca="false">V179/$C$101</f>
        <v>25.229</v>
      </c>
      <c r="W85" s="890" t="n">
        <f aca="false">W179/$C$101</f>
        <v>32.257</v>
      </c>
      <c r="X85" s="891" t="n">
        <f aca="false">X179/$C$101</f>
        <v>22.354</v>
      </c>
      <c r="Y85" s="891" t="n">
        <f aca="false">Y179/$C$101</f>
        <v>19.148</v>
      </c>
      <c r="Z85" s="912" t="s">
        <v>276</v>
      </c>
      <c r="AA85" s="877" t="n">
        <v>1</v>
      </c>
      <c r="AE85" s="839"/>
      <c r="AF85" s="845"/>
      <c r="AG85" s="882" t="n">
        <v>1</v>
      </c>
      <c r="AH85" s="913" t="s">
        <v>192</v>
      </c>
      <c r="AI85" s="839"/>
      <c r="AJ85" s="839"/>
      <c r="AK85" s="839"/>
      <c r="AL85" s="839"/>
      <c r="AM85" s="839"/>
      <c r="AN85" s="879" t="n">
        <v>1</v>
      </c>
      <c r="AO85" s="882" t="s">
        <v>276</v>
      </c>
      <c r="AP85" s="253"/>
      <c r="AQ85" s="839"/>
      <c r="AR85" s="839"/>
    </row>
    <row r="86" customFormat="false" ht="12.75" hidden="false" customHeight="false" outlineLevel="0" collapsed="false">
      <c r="B86" s="880" t="n">
        <f aca="false">CHOOSE(Fiskalja_fakt14_plan15!$V$5,AG86,AN86)</f>
        <v>2</v>
      </c>
      <c r="C86" s="911" t="str">
        <f aca="false">CHOOSE(Fiskalja_fakt14_plan15!$V$5,AH86,AO86)</f>
        <v>Ndryshimi i gjëndjes së arkës </v>
      </c>
      <c r="D86" s="890" t="n">
        <f aca="false">D180/$C$101</f>
        <v>0</v>
      </c>
      <c r="E86" s="890" t="n">
        <f aca="false">E180/$C$101</f>
        <v>0</v>
      </c>
      <c r="F86" s="890" t="n">
        <f aca="false">F180/$C$101</f>
        <v>0</v>
      </c>
      <c r="G86" s="890" t="n">
        <f aca="false">G180/$C$101</f>
        <v>0</v>
      </c>
      <c r="H86" s="890" t="n">
        <f aca="false">H180/$C$101</f>
        <v>0</v>
      </c>
      <c r="I86" s="890" t="n">
        <f aca="false">I180/$C$101</f>
        <v>-2.72658</v>
      </c>
      <c r="J86" s="890" t="n">
        <f aca="false">J180/$C$101</f>
        <v>-1.492</v>
      </c>
      <c r="K86" s="890" t="n">
        <f aca="false">K180/$C$101</f>
        <v>-3.01601</v>
      </c>
      <c r="L86" s="890" t="n">
        <f aca="false">L180/$C$101</f>
        <v>1.68562627</v>
      </c>
      <c r="M86" s="890" t="n">
        <f aca="false">M180/$C$101</f>
        <v>0.43614</v>
      </c>
      <c r="N86" s="890" t="n">
        <f aca="false">N180/$C$101</f>
        <v>1.56557</v>
      </c>
      <c r="O86" s="890" t="n">
        <f aca="false">O180/$C$101</f>
        <v>-0.13962</v>
      </c>
      <c r="P86" s="890" t="n">
        <f aca="false">P180/$C$101</f>
        <v>-0.9788527048314</v>
      </c>
      <c r="Q86" s="890" t="n">
        <f aca="false">Q180/$C$101</f>
        <v>0.403279419492804</v>
      </c>
      <c r="R86" s="890" t="n">
        <f aca="false">R180/$C$101</f>
        <v>0.278938820754001</v>
      </c>
      <c r="S86" s="890" t="n">
        <f aca="false">S180/$C$101</f>
        <v>0.291829349009302</v>
      </c>
      <c r="T86" s="890" t="n">
        <f aca="false">T180/$C$101</f>
        <v>0.567274304261727</v>
      </c>
      <c r="U86" s="890" t="n">
        <f aca="false">U180/$C$101</f>
        <v>-1.705</v>
      </c>
      <c r="V86" s="890" t="n">
        <f aca="false">V180/$C$101</f>
        <v>2.142</v>
      </c>
      <c r="W86" s="890" t="n">
        <f aca="false">W180/$C$101</f>
        <v>-2.226</v>
      </c>
      <c r="X86" s="891" t="n">
        <f aca="false">X180/$C$101</f>
        <v>1.231</v>
      </c>
      <c r="Y86" s="891" t="n">
        <f aca="false">Y180/$C$101</f>
        <v>-1.851</v>
      </c>
      <c r="Z86" s="912" t="s">
        <v>699</v>
      </c>
      <c r="AA86" s="877" t="n">
        <v>2</v>
      </c>
      <c r="AE86" s="839"/>
      <c r="AF86" s="845"/>
      <c r="AG86" s="882" t="n">
        <v>2</v>
      </c>
      <c r="AH86" s="913" t="s">
        <v>195</v>
      </c>
      <c r="AI86" s="839"/>
      <c r="AJ86" s="839"/>
      <c r="AK86" s="839"/>
      <c r="AL86" s="839"/>
      <c r="AM86" s="839"/>
      <c r="AN86" s="879" t="n">
        <v>2</v>
      </c>
      <c r="AO86" s="882" t="s">
        <v>699</v>
      </c>
      <c r="AP86" s="253"/>
      <c r="AQ86" s="839"/>
      <c r="AR86" s="839"/>
    </row>
    <row r="87" customFormat="false" ht="12.75" hidden="false" customHeight="false" outlineLevel="0" collapsed="false">
      <c r="B87" s="927" t="n">
        <f aca="false">CHOOSE(Fiskalja_fakt14_plan15!$V$5,AG87,AN87)</f>
        <v>3</v>
      </c>
      <c r="C87" s="928" t="str">
        <f aca="false">CHOOSE(Fiskalja_fakt14_plan15!$V$5,AH87,AO87)</f>
        <v>Ripagesat</v>
      </c>
      <c r="D87" s="929" t="n">
        <f aca="false">D181/$C$101</f>
        <v>0</v>
      </c>
      <c r="E87" s="929" t="n">
        <f aca="false">E181/$C$101</f>
        <v>0</v>
      </c>
      <c r="F87" s="929" t="n">
        <f aca="false">F181/$C$101</f>
        <v>0</v>
      </c>
      <c r="G87" s="929" t="n">
        <f aca="false">G181/$C$101</f>
        <v>0</v>
      </c>
      <c r="H87" s="929" t="n">
        <f aca="false">H181/$C$101</f>
        <v>0</v>
      </c>
      <c r="I87" s="929" t="n">
        <f aca="false">I181/$C$101</f>
        <v>-1.28173908</v>
      </c>
      <c r="J87" s="929" t="n">
        <f aca="false">J181/$C$101</f>
        <v>-0.8508756</v>
      </c>
      <c r="K87" s="929" t="n">
        <f aca="false">K181/$C$101</f>
        <v>-0.99946</v>
      </c>
      <c r="L87" s="929" t="n">
        <f aca="false">L181/$C$101</f>
        <v>-0.81843</v>
      </c>
      <c r="M87" s="929" t="n">
        <f aca="false">M181/$C$101</f>
        <v>-2.63233</v>
      </c>
      <c r="N87" s="929" t="n">
        <f aca="false">N181/$C$101</f>
        <v>-2.40125</v>
      </c>
      <c r="O87" s="929" t="n">
        <f aca="false">O181/$C$101</f>
        <v>-3.02456</v>
      </c>
      <c r="P87" s="929" t="n">
        <f aca="false">P181/$C$101</f>
        <v>-3.364164584</v>
      </c>
      <c r="Q87" s="929" t="n">
        <f aca="false">Q181/$C$101</f>
        <v>-4.589972176109</v>
      </c>
      <c r="R87" s="929" t="n">
        <f aca="false">R181/$C$101</f>
        <v>-4.09830223031644</v>
      </c>
      <c r="S87" s="929" t="n">
        <f aca="false">S181/$C$101</f>
        <v>-4.24817954889</v>
      </c>
      <c r="T87" s="929" t="n">
        <f aca="false">T181/$C$101</f>
        <v>-5.76039291564</v>
      </c>
      <c r="U87" s="929" t="n">
        <f aca="false">U181/$C$101</f>
        <v>-33.212</v>
      </c>
      <c r="V87" s="929" t="n">
        <f aca="false">V181/$C$101</f>
        <v>-7.613</v>
      </c>
      <c r="W87" s="929" t="n">
        <f aca="false">W181/$C$101</f>
        <v>-10.669</v>
      </c>
      <c r="X87" s="930" t="n">
        <f aca="false">X181/$C$101</f>
        <v>-12.774</v>
      </c>
      <c r="Y87" s="930" t="n">
        <f aca="false">Y181/$C$101</f>
        <v>-17.845</v>
      </c>
      <c r="Z87" s="931" t="s">
        <v>198</v>
      </c>
      <c r="AA87" s="932" t="n">
        <v>3</v>
      </c>
      <c r="AE87" s="839"/>
      <c r="AF87" s="839"/>
      <c r="AG87" s="882" t="n">
        <v>3</v>
      </c>
      <c r="AH87" s="913" t="s">
        <v>197</v>
      </c>
      <c r="AI87" s="839"/>
      <c r="AJ87" s="839"/>
      <c r="AK87" s="839"/>
      <c r="AL87" s="839"/>
      <c r="AM87" s="839"/>
      <c r="AN87" s="879" t="n">
        <v>3</v>
      </c>
      <c r="AO87" s="882" t="s">
        <v>198</v>
      </c>
      <c r="AP87" s="253"/>
      <c r="AQ87" s="839"/>
      <c r="AR87" s="839"/>
    </row>
    <row r="88" customFormat="false" ht="12.75" hidden="false" customHeight="false" outlineLevel="0" collapsed="false">
      <c r="B88" s="927" t="n">
        <f aca="false">CHOOSE(Fiskalja_fakt14_plan15!$V$5,AG88,AN88)</f>
        <v>4</v>
      </c>
      <c r="C88" s="928" t="str">
        <f aca="false">CHOOSE(Fiskalja_fakt14_plan15!$V$5,AH88,AO88)</f>
        <v>Mbështetje Buxhetore</v>
      </c>
      <c r="D88" s="933"/>
      <c r="E88" s="933"/>
      <c r="F88" s="933"/>
      <c r="G88" s="933"/>
      <c r="H88" s="933"/>
      <c r="I88" s="933"/>
      <c r="J88" s="933"/>
      <c r="K88" s="933"/>
      <c r="L88" s="933"/>
      <c r="M88" s="933"/>
      <c r="N88" s="933"/>
      <c r="O88" s="933"/>
      <c r="P88" s="933"/>
      <c r="Q88" s="933"/>
      <c r="R88" s="933"/>
      <c r="S88" s="933"/>
      <c r="T88" s="933"/>
      <c r="U88" s="933"/>
      <c r="V88" s="933" t="n">
        <v>0</v>
      </c>
      <c r="W88" s="929" t="n">
        <f aca="false">W182/$C$101</f>
        <v>0</v>
      </c>
      <c r="X88" s="930" t="n">
        <f aca="false">X182/$C$101</f>
        <v>0</v>
      </c>
      <c r="Y88" s="930" t="n">
        <f aca="false">Y182/$C$101</f>
        <v>30.46</v>
      </c>
      <c r="Z88" s="931"/>
      <c r="AA88" s="932" t="n">
        <v>4</v>
      </c>
      <c r="AE88" s="839"/>
      <c r="AF88" s="839"/>
      <c r="AG88" s="882" t="n">
        <v>4</v>
      </c>
      <c r="AH88" s="913" t="s">
        <v>700</v>
      </c>
      <c r="AI88" s="926"/>
      <c r="AJ88" s="926"/>
      <c r="AK88" s="926"/>
      <c r="AL88" s="926"/>
      <c r="AM88" s="926"/>
      <c r="AN88" s="879" t="n">
        <v>4</v>
      </c>
      <c r="AO88" s="882" t="s">
        <v>701</v>
      </c>
      <c r="AP88" s="253"/>
      <c r="AQ88" s="839"/>
      <c r="AR88" s="839"/>
    </row>
    <row r="89" customFormat="false" ht="12.75" hidden="false" customHeight="false" outlineLevel="0" collapsed="false">
      <c r="B89" s="256"/>
      <c r="C89" s="934" t="str">
        <f aca="false">CHOOSE(Fiskalja_fakt14_plan15!$V$5,AH89,AO89)</f>
        <v>MEMO:</v>
      </c>
      <c r="D89" s="256"/>
      <c r="E89" s="256"/>
      <c r="F89" s="256"/>
      <c r="G89" s="256"/>
      <c r="H89" s="256"/>
      <c r="I89" s="256"/>
      <c r="J89" s="256"/>
      <c r="K89" s="256"/>
      <c r="L89" s="256"/>
      <c r="M89" s="256"/>
      <c r="N89" s="256"/>
      <c r="O89" s="256"/>
      <c r="P89" s="256"/>
      <c r="Q89" s="256"/>
      <c r="R89" s="256"/>
      <c r="S89" s="256"/>
      <c r="T89" s="256"/>
      <c r="U89" s="256"/>
      <c r="V89" s="256"/>
      <c r="W89" s="380"/>
      <c r="X89" s="380"/>
      <c r="Y89" s="380"/>
      <c r="Z89" s="935" t="s">
        <v>702</v>
      </c>
      <c r="AA89" s="936"/>
      <c r="AE89" s="839"/>
      <c r="AF89" s="839"/>
      <c r="AG89" s="839"/>
      <c r="AH89" s="937" t="s">
        <v>702</v>
      </c>
      <c r="AI89" s="926"/>
      <c r="AJ89" s="926"/>
      <c r="AK89" s="926"/>
      <c r="AL89" s="926"/>
      <c r="AM89" s="926"/>
      <c r="AN89" s="937"/>
      <c r="AO89" s="839" t="s">
        <v>702</v>
      </c>
      <c r="AP89" s="253"/>
      <c r="AQ89" s="839"/>
      <c r="AR89" s="839"/>
    </row>
    <row r="90" s="938" customFormat="true" ht="12.75" hidden="false" customHeight="false" outlineLevel="0" collapsed="false">
      <c r="B90" s="939"/>
      <c r="C90" s="940" t="str">
        <f aca="false">CHOOSE(Fiskalja_fakt14_plan15!$V$5,AH90,AO90)</f>
        <v>Borxhi Publik Total (Stok)</v>
      </c>
      <c r="D90" s="941" t="n">
        <f aca="false">D184/$C$101</f>
        <v>0</v>
      </c>
      <c r="E90" s="941" t="n">
        <f aca="false">E184/$C$101</f>
        <v>0</v>
      </c>
      <c r="F90" s="941" t="n">
        <f aca="false">F184/$C$101</f>
        <v>0</v>
      </c>
      <c r="G90" s="941" t="n">
        <f aca="false">G184/$C$101</f>
        <v>116.331</v>
      </c>
      <c r="H90" s="941" t="n">
        <f aca="false">H184/$C$101</f>
        <v>170.764</v>
      </c>
      <c r="I90" s="941" t="n">
        <f aca="false">I184/$C$101</f>
        <v>214.199</v>
      </c>
      <c r="J90" s="941" t="n">
        <f aca="false">J184/$C$101</f>
        <v>251.817</v>
      </c>
      <c r="K90" s="941" t="n">
        <f aca="false">K184/$C$101</f>
        <v>319.608</v>
      </c>
      <c r="L90" s="941" t="n">
        <f aca="false">L184/$C$101</f>
        <v>339.64</v>
      </c>
      <c r="M90" s="941" t="n">
        <f aca="false">M184/$C$101</f>
        <v>391.314</v>
      </c>
      <c r="N90" s="941" t="n">
        <f aca="false">N184/$C$101</f>
        <v>408.29</v>
      </c>
      <c r="O90" s="941" t="n">
        <f aca="false">O184/$C$101</f>
        <v>423.965</v>
      </c>
      <c r="P90" s="941" t="n">
        <f aca="false">P184/$C$101</f>
        <v>468.087</v>
      </c>
      <c r="Q90" s="941" t="n">
        <f aca="false">Q184/$C$101</f>
        <v>494.584</v>
      </c>
      <c r="R90" s="941" t="n">
        <f aca="false">R184/$C$101</f>
        <v>516.92283</v>
      </c>
      <c r="S90" s="941" t="n">
        <f aca="false">S184/$C$101</f>
        <v>595.88234</v>
      </c>
      <c r="T90" s="941" t="n">
        <f aca="false">T184/$C$101</f>
        <v>682.54565724</v>
      </c>
      <c r="U90" s="941" t="n">
        <f aca="false">U184/$C$101</f>
        <v>715.52107901</v>
      </c>
      <c r="V90" s="941" t="n">
        <f aca="false">V184/$C$101</f>
        <v>772.7345966</v>
      </c>
      <c r="W90" s="941" t="n">
        <f aca="false">W184/$C$101</f>
        <v>828.26820132</v>
      </c>
      <c r="X90" s="942" t="n">
        <f aca="false">X184/$C$101</f>
        <v>938.8651044</v>
      </c>
      <c r="Y90" s="942" t="n">
        <f aca="false">Y184/$C$101</f>
        <v>997.3248172</v>
      </c>
      <c r="Z90" s="943" t="s">
        <v>703</v>
      </c>
      <c r="AA90" s="944"/>
      <c r="AC90" s="836"/>
      <c r="AD90" s="836"/>
      <c r="AE90" s="839"/>
      <c r="AF90" s="839"/>
      <c r="AG90" s="926"/>
      <c r="AH90" s="945" t="s">
        <v>704</v>
      </c>
      <c r="AI90" s="926"/>
      <c r="AJ90" s="926"/>
      <c r="AK90" s="926"/>
      <c r="AL90" s="926"/>
      <c r="AM90" s="926"/>
      <c r="AN90" s="945"/>
      <c r="AO90" s="926" t="s">
        <v>703</v>
      </c>
      <c r="AP90" s="926"/>
      <c r="AQ90" s="926"/>
      <c r="AR90" s="926"/>
      <c r="AS90" s="946"/>
      <c r="AT90" s="946"/>
      <c r="AU90" s="946"/>
      <c r="AV90" s="946"/>
      <c r="AW90" s="946"/>
      <c r="AX90" s="946"/>
      <c r="AY90" s="946"/>
      <c r="AZ90" s="946"/>
      <c r="BA90" s="946"/>
      <c r="BB90" s="946"/>
    </row>
    <row r="91" s="938" customFormat="true" ht="12.75" hidden="false" customHeight="false" outlineLevel="0" collapsed="false">
      <c r="B91" s="939" t="str">
        <f aca="false">CHOOSE(Fiskalja_fakt14_plan15!$V$5,AG91,AN91)</f>
        <v>I.</v>
      </c>
      <c r="C91" s="911" t="str">
        <f aca="false">CHOOSE(Fiskalja_fakt14_plan15!$V$5,AH91,AO91)</f>
        <v>Borxhi publik nga buxheti (stok)</v>
      </c>
      <c r="D91" s="947" t="n">
        <f aca="false">D185/$C$101</f>
        <v>0</v>
      </c>
      <c r="E91" s="947" t="n">
        <f aca="false">E185/$C$101</f>
        <v>0</v>
      </c>
      <c r="F91" s="947" t="n">
        <f aca="false">F185/$C$101</f>
        <v>0</v>
      </c>
      <c r="G91" s="947" t="n">
        <f aca="false">G185/$C$101</f>
        <v>116.331</v>
      </c>
      <c r="H91" s="947" t="n">
        <f aca="false">H185/$C$101</f>
        <v>170.764</v>
      </c>
      <c r="I91" s="947" t="n">
        <f aca="false">I185/$C$101</f>
        <v>214.199</v>
      </c>
      <c r="J91" s="947" t="n">
        <f aca="false">J185/$C$101</f>
        <v>251.817</v>
      </c>
      <c r="K91" s="947" t="n">
        <f aca="false">K185/$C$101</f>
        <v>319.608</v>
      </c>
      <c r="L91" s="947" t="n">
        <f aca="false">L185/$C$101</f>
        <v>339.64</v>
      </c>
      <c r="M91" s="947" t="n">
        <f aca="false">M185/$C$101</f>
        <v>391.314</v>
      </c>
      <c r="N91" s="947" t="n">
        <f aca="false">N185/$C$101</f>
        <v>408.29</v>
      </c>
      <c r="O91" s="947" t="n">
        <f aca="false">O185/$C$101</f>
        <v>423.965</v>
      </c>
      <c r="P91" s="947" t="n">
        <f aca="false">P185/$C$101</f>
        <v>468.087</v>
      </c>
      <c r="Q91" s="947" t="n">
        <f aca="false">Q185/$C$101</f>
        <v>494.584</v>
      </c>
      <c r="R91" s="947" t="n">
        <f aca="false">R185/$C$101</f>
        <v>489.521</v>
      </c>
      <c r="S91" s="947" t="n">
        <f aca="false">S185/$C$101</f>
        <v>559.33473</v>
      </c>
      <c r="T91" s="947" t="n">
        <f aca="false">T185/$C$101</f>
        <v>636.77162724</v>
      </c>
      <c r="U91" s="947" t="n">
        <f aca="false">U185/$C$101</f>
        <v>669.94864721</v>
      </c>
      <c r="V91" s="947" t="n">
        <f aca="false">V185/$C$101</f>
        <v>724.2007688</v>
      </c>
      <c r="W91" s="947" t="n">
        <f aca="false">W185/$C$101</f>
        <v>774.52751652</v>
      </c>
      <c r="X91" s="891" t="n">
        <f aca="false">X185/$C$101</f>
        <v>833.367722</v>
      </c>
      <c r="Y91" s="891" t="n">
        <f aca="false">Y185/$C$101</f>
        <v>921.9318984</v>
      </c>
      <c r="Z91" s="948" t="s">
        <v>705</v>
      </c>
      <c r="AA91" s="944" t="s">
        <v>13</v>
      </c>
      <c r="AC91" s="836"/>
      <c r="AD91" s="836"/>
      <c r="AE91" s="839"/>
      <c r="AF91" s="839"/>
      <c r="AG91" s="926" t="s">
        <v>13</v>
      </c>
      <c r="AH91" s="949" t="s">
        <v>706</v>
      </c>
      <c r="AI91" s="926"/>
      <c r="AJ91" s="926"/>
      <c r="AK91" s="926"/>
      <c r="AL91" s="926"/>
      <c r="AM91" s="926"/>
      <c r="AN91" s="949" t="s">
        <v>13</v>
      </c>
      <c r="AO91" s="926" t="s">
        <v>705</v>
      </c>
      <c r="AP91" s="926"/>
      <c r="AQ91" s="926"/>
      <c r="AR91" s="926"/>
      <c r="AS91" s="946"/>
      <c r="AT91" s="946"/>
      <c r="AU91" s="946"/>
      <c r="AV91" s="946"/>
      <c r="AW91" s="946"/>
      <c r="AX91" s="946"/>
      <c r="AY91" s="946"/>
      <c r="AZ91" s="946"/>
      <c r="BA91" s="946"/>
      <c r="BB91" s="946"/>
    </row>
    <row r="92" s="938" customFormat="true" ht="12.75" hidden="false" customHeight="false" outlineLevel="0" collapsed="false">
      <c r="B92" s="950" t="n">
        <f aca="false">CHOOSE(Fiskalja_fakt14_plan15!$V$5,AG92,AN92)</f>
        <v>1</v>
      </c>
      <c r="C92" s="951" t="str">
        <f aca="false">CHOOSE(Fiskalja_fakt14_plan15!$V$5,AH92,AO92)</f>
        <v>I Brendshëm (stok)</v>
      </c>
      <c r="D92" s="952" t="n">
        <f aca="false">D186/$C$101</f>
        <v>0</v>
      </c>
      <c r="E92" s="952" t="n">
        <f aca="false">E186/$C$101</f>
        <v>0</v>
      </c>
      <c r="F92" s="952" t="n">
        <f aca="false">F186/$C$101</f>
        <v>0</v>
      </c>
      <c r="G92" s="952" t="n">
        <f aca="false">G186/$C$101</f>
        <v>82.785</v>
      </c>
      <c r="H92" s="952" t="n">
        <f aca="false">H186/$C$101</f>
        <v>120.527</v>
      </c>
      <c r="I92" s="952" t="n">
        <f aca="false">I186/$C$101</f>
        <v>149.439</v>
      </c>
      <c r="J92" s="952" t="n">
        <f aca="false">J186/$C$101</f>
        <v>177.49</v>
      </c>
      <c r="K92" s="952" t="n">
        <f aca="false">K186/$C$101</f>
        <v>226.069</v>
      </c>
      <c r="L92" s="952" t="n">
        <f aca="false">L186/$C$101</f>
        <v>241.161</v>
      </c>
      <c r="M92" s="952" t="n">
        <f aca="false">M186/$C$101</f>
        <v>260.752</v>
      </c>
      <c r="N92" s="952" t="n">
        <f aca="false">N186/$C$101</f>
        <v>280.767</v>
      </c>
      <c r="O92" s="952" t="n">
        <f aca="false">O186/$C$101</f>
        <v>295.2</v>
      </c>
      <c r="P92" s="952" t="n">
        <f aca="false">P186/$C$101</f>
        <v>327.353</v>
      </c>
      <c r="Q92" s="952" t="n">
        <f aca="false">Q186/$C$101</f>
        <v>348.935</v>
      </c>
      <c r="R92" s="952" t="n">
        <f aca="false">R186/$C$101</f>
        <v>369.536</v>
      </c>
      <c r="S92" s="952" t="n">
        <f aca="false">S186/$C$101</f>
        <v>395.504</v>
      </c>
      <c r="T92" s="952" t="n">
        <f aca="false">T186/$C$101</f>
        <v>409.5006</v>
      </c>
      <c r="U92" s="952" t="n">
        <f aca="false">U186/$C$101</f>
        <v>401.821</v>
      </c>
      <c r="V92" s="952" t="n">
        <f aca="false">V186/$C$101</f>
        <v>429.9248</v>
      </c>
      <c r="W92" s="952" t="n">
        <f aca="false">W186/$C$101</f>
        <v>454.695</v>
      </c>
      <c r="X92" s="891" t="n">
        <f aca="false">X186/$C$101</f>
        <v>500.868</v>
      </c>
      <c r="Y92" s="891" t="n">
        <f aca="false">Y186/$C$101</f>
        <v>538.64059</v>
      </c>
      <c r="Z92" s="953" t="s">
        <v>707</v>
      </c>
      <c r="AA92" s="954" t="n">
        <v>1</v>
      </c>
      <c r="AC92" s="836"/>
      <c r="AD92" s="836"/>
      <c r="AE92" s="839"/>
      <c r="AF92" s="839"/>
      <c r="AG92" s="839" t="n">
        <v>1</v>
      </c>
      <c r="AH92" s="955" t="s">
        <v>708</v>
      </c>
      <c r="AI92" s="926"/>
      <c r="AJ92" s="926"/>
      <c r="AK92" s="926"/>
      <c r="AL92" s="926"/>
      <c r="AM92" s="926"/>
      <c r="AN92" s="956" t="n">
        <v>1</v>
      </c>
      <c r="AO92" s="839" t="s">
        <v>707</v>
      </c>
      <c r="AP92" s="926"/>
      <c r="AQ92" s="926"/>
      <c r="AR92" s="926"/>
      <c r="AS92" s="946"/>
      <c r="AT92" s="946"/>
      <c r="AU92" s="946"/>
      <c r="AV92" s="946"/>
      <c r="AW92" s="946"/>
      <c r="AX92" s="946"/>
      <c r="AY92" s="946"/>
      <c r="AZ92" s="946"/>
      <c r="BA92" s="946"/>
      <c r="BB92" s="946"/>
    </row>
    <row r="93" s="938" customFormat="true" ht="12.75" hidden="false" customHeight="false" outlineLevel="0" collapsed="false">
      <c r="B93" s="950" t="n">
        <f aca="false">CHOOSE(Fiskalja_fakt14_plan15!$V$5,AG93,AN93)</f>
        <v>2</v>
      </c>
      <c r="C93" s="951" t="str">
        <f aca="false">CHOOSE(Fiskalja_fakt14_plan15!$V$5,AH93,AO93)</f>
        <v>I Huaj (stok)</v>
      </c>
      <c r="D93" s="952" t="n">
        <f aca="false">D187/$C$101</f>
        <v>0</v>
      </c>
      <c r="E93" s="952" t="n">
        <f aca="false">E187/$C$101</f>
        <v>0</v>
      </c>
      <c r="F93" s="952" t="n">
        <f aca="false">F187/$C$101</f>
        <v>0</v>
      </c>
      <c r="G93" s="952" t="n">
        <f aca="false">G187/$C$101</f>
        <v>33.546</v>
      </c>
      <c r="H93" s="952" t="n">
        <f aca="false">H187/$C$101</f>
        <v>50.237</v>
      </c>
      <c r="I93" s="952" t="n">
        <f aca="false">I187/$C$101</f>
        <v>64.76</v>
      </c>
      <c r="J93" s="952" t="n">
        <f aca="false">J187/$C$101</f>
        <v>74.327</v>
      </c>
      <c r="K93" s="952" t="n">
        <f aca="false">K187/$C$101</f>
        <v>93.539</v>
      </c>
      <c r="L93" s="952" t="n">
        <f aca="false">L187/$C$101</f>
        <v>98.479</v>
      </c>
      <c r="M93" s="952" t="n">
        <f aca="false">M187/$C$101</f>
        <v>130.562</v>
      </c>
      <c r="N93" s="952" t="n">
        <f aca="false">N187/$C$101</f>
        <v>127.523</v>
      </c>
      <c r="O93" s="952" t="n">
        <f aca="false">O187/$C$101</f>
        <v>128.765</v>
      </c>
      <c r="P93" s="952" t="n">
        <f aca="false">P187/$C$101</f>
        <v>140.734</v>
      </c>
      <c r="Q93" s="952" t="n">
        <f aca="false">Q187/$C$101</f>
        <v>145.649</v>
      </c>
      <c r="R93" s="952" t="n">
        <f aca="false">R187/$C$101</f>
        <v>119.985</v>
      </c>
      <c r="S93" s="952" t="n">
        <f aca="false">S187/$C$101</f>
        <v>163.83073</v>
      </c>
      <c r="T93" s="952" t="n">
        <f aca="false">T187/$C$101</f>
        <v>227.27102724</v>
      </c>
      <c r="U93" s="952" t="n">
        <f aca="false">U187/$C$101</f>
        <v>268.12764721</v>
      </c>
      <c r="V93" s="952" t="n">
        <f aca="false">V187/$C$101</f>
        <v>294.2759688</v>
      </c>
      <c r="W93" s="952" t="n">
        <f aca="false">W187/$C$101</f>
        <v>319.83251652</v>
      </c>
      <c r="X93" s="891" t="n">
        <f aca="false">X187/$C$101</f>
        <v>332.499722</v>
      </c>
      <c r="Y93" s="891" t="n">
        <f aca="false">Y187/$C$101</f>
        <v>383.2913084</v>
      </c>
      <c r="Z93" s="953" t="s">
        <v>709</v>
      </c>
      <c r="AA93" s="954" t="n">
        <v>2</v>
      </c>
      <c r="AC93" s="836"/>
      <c r="AD93" s="836"/>
      <c r="AE93" s="839"/>
      <c r="AF93" s="839"/>
      <c r="AG93" s="839" t="n">
        <v>2</v>
      </c>
      <c r="AH93" s="955" t="s">
        <v>710</v>
      </c>
      <c r="AI93" s="926"/>
      <c r="AJ93" s="926"/>
      <c r="AK93" s="926"/>
      <c r="AL93" s="926"/>
      <c r="AM93" s="926"/>
      <c r="AN93" s="956" t="n">
        <v>2</v>
      </c>
      <c r="AO93" s="839" t="s">
        <v>709</v>
      </c>
      <c r="AP93" s="926"/>
      <c r="AQ93" s="926"/>
      <c r="AR93" s="926"/>
      <c r="AS93" s="946"/>
      <c r="AT93" s="946"/>
      <c r="AU93" s="946"/>
      <c r="AV93" s="946"/>
      <c r="AW93" s="946"/>
      <c r="AX93" s="946"/>
      <c r="AY93" s="946"/>
      <c r="AZ93" s="946"/>
      <c r="BA93" s="946"/>
      <c r="BB93" s="946"/>
    </row>
    <row r="94" s="938" customFormat="true" ht="12.75" hidden="false" customHeight="false" outlineLevel="0" collapsed="false">
      <c r="B94" s="939" t="str">
        <f aca="false">CHOOSE(Fiskalja_fakt14_plan15!$V$5,AG94,AN94)</f>
        <v>II.</v>
      </c>
      <c r="C94" s="911" t="str">
        <f aca="false">CHOOSE(Fiskalja_fakt14_plan15!$V$5,AH94,AO94)</f>
        <v>Borxhi publik jashtë buxhetit (stok)</v>
      </c>
      <c r="D94" s="952" t="n">
        <f aca="false">D188/$C$101</f>
        <v>0</v>
      </c>
      <c r="E94" s="952" t="n">
        <f aca="false">E188/$C$101</f>
        <v>0</v>
      </c>
      <c r="F94" s="952" t="n">
        <f aca="false">F188/$C$101</f>
        <v>0</v>
      </c>
      <c r="G94" s="952" t="n">
        <f aca="false">G188/$C$101</f>
        <v>0</v>
      </c>
      <c r="H94" s="952" t="n">
        <f aca="false">H188/$C$101</f>
        <v>0</v>
      </c>
      <c r="I94" s="952" t="n">
        <f aca="false">I188/$C$101</f>
        <v>0</v>
      </c>
      <c r="J94" s="952" t="n">
        <f aca="false">J188/$C$101</f>
        <v>0</v>
      </c>
      <c r="K94" s="952" t="n">
        <f aca="false">K188/$C$101</f>
        <v>0</v>
      </c>
      <c r="L94" s="952" t="n">
        <f aca="false">L188/$C$101</f>
        <v>0</v>
      </c>
      <c r="M94" s="952" t="n">
        <f aca="false">M188/$C$101</f>
        <v>0</v>
      </c>
      <c r="N94" s="952" t="n">
        <f aca="false">N188/$C$101</f>
        <v>0</v>
      </c>
      <c r="O94" s="952" t="n">
        <f aca="false">O188/$C$101</f>
        <v>0</v>
      </c>
      <c r="P94" s="952" t="n">
        <f aca="false">P188/$C$101</f>
        <v>0</v>
      </c>
      <c r="Q94" s="952" t="n">
        <f aca="false">Q188/$C$101</f>
        <v>0</v>
      </c>
      <c r="R94" s="952" t="n">
        <f aca="false">R188/$C$101</f>
        <v>27.40183</v>
      </c>
      <c r="S94" s="952" t="n">
        <f aca="false">S188/$C$101</f>
        <v>36.54761</v>
      </c>
      <c r="T94" s="952" t="n">
        <f aca="false">T188/$C$101</f>
        <v>45.77403</v>
      </c>
      <c r="U94" s="952" t="n">
        <f aca="false">U188/$C$101</f>
        <v>45.5724318</v>
      </c>
      <c r="V94" s="952" t="n">
        <f aca="false">V188/$C$101</f>
        <v>48.5338278</v>
      </c>
      <c r="W94" s="952" t="n">
        <f aca="false">W188/$C$101</f>
        <v>53.7406848</v>
      </c>
      <c r="X94" s="888" t="n">
        <f aca="false">X188/$C$101</f>
        <v>105.4973824</v>
      </c>
      <c r="Y94" s="888" t="n">
        <f aca="false">Y188/$C$101</f>
        <v>75.3929188</v>
      </c>
      <c r="Z94" s="948" t="s">
        <v>711</v>
      </c>
      <c r="AA94" s="944" t="s">
        <v>14</v>
      </c>
      <c r="AC94" s="836"/>
      <c r="AD94" s="836"/>
      <c r="AE94" s="839"/>
      <c r="AF94" s="839"/>
      <c r="AG94" s="926" t="s">
        <v>14</v>
      </c>
      <c r="AH94" s="949" t="s">
        <v>712</v>
      </c>
      <c r="AI94" s="926"/>
      <c r="AJ94" s="926"/>
      <c r="AK94" s="926"/>
      <c r="AL94" s="926"/>
      <c r="AM94" s="926"/>
      <c r="AN94" s="910" t="s">
        <v>14</v>
      </c>
      <c r="AO94" s="926" t="s">
        <v>711</v>
      </c>
      <c r="AP94" s="926"/>
      <c r="AQ94" s="926"/>
      <c r="AR94" s="926"/>
      <c r="AS94" s="946"/>
      <c r="AT94" s="946"/>
      <c r="AU94" s="946"/>
      <c r="AV94" s="946"/>
      <c r="AW94" s="946"/>
      <c r="AX94" s="946"/>
      <c r="AY94" s="946"/>
      <c r="AZ94" s="946"/>
      <c r="BA94" s="946"/>
      <c r="BB94" s="946"/>
    </row>
    <row r="95" s="938" customFormat="true" ht="12.75" hidden="false" customHeight="false" outlineLevel="0" collapsed="false">
      <c r="B95" s="950" t="n">
        <f aca="false">CHOOSE(Fiskalja_fakt14_plan15!$V$5,AG95,AN95)</f>
        <v>1</v>
      </c>
      <c r="C95" s="951" t="str">
        <f aca="false">CHOOSE(Fiskalja_fakt14_plan15!$V$5,AH95,AO95)</f>
        <v>Pushteti Vendor (stok)</v>
      </c>
      <c r="D95" s="952" t="n">
        <f aca="false">D189/$C$101</f>
        <v>0</v>
      </c>
      <c r="E95" s="952" t="n">
        <f aca="false">E189/$C$101</f>
        <v>0</v>
      </c>
      <c r="F95" s="952" t="n">
        <f aca="false">F189/$C$101</f>
        <v>0</v>
      </c>
      <c r="G95" s="952" t="n">
        <f aca="false">G189/$C$101</f>
        <v>0</v>
      </c>
      <c r="H95" s="952" t="n">
        <f aca="false">H189/$C$101</f>
        <v>0</v>
      </c>
      <c r="I95" s="952" t="n">
        <f aca="false">I189/$C$101</f>
        <v>0</v>
      </c>
      <c r="J95" s="952" t="n">
        <f aca="false">J189/$C$101</f>
        <v>0</v>
      </c>
      <c r="K95" s="952" t="n">
        <f aca="false">K189/$C$101</f>
        <v>0</v>
      </c>
      <c r="L95" s="952" t="n">
        <f aca="false">L189/$C$101</f>
        <v>0</v>
      </c>
      <c r="M95" s="952" t="n">
        <f aca="false">M189/$C$101</f>
        <v>0</v>
      </c>
      <c r="N95" s="952" t="n">
        <f aca="false">N189/$C$101</f>
        <v>0</v>
      </c>
      <c r="O95" s="952" t="n">
        <f aca="false">O189/$C$101</f>
        <v>0</v>
      </c>
      <c r="P95" s="952" t="n">
        <f aca="false">P189/$C$101</f>
        <v>0</v>
      </c>
      <c r="Q95" s="952" t="n">
        <f aca="false">Q189/$C$101</f>
        <v>0</v>
      </c>
      <c r="R95" s="952" t="n">
        <f aca="false">R189/$C$101</f>
        <v>0</v>
      </c>
      <c r="S95" s="952" t="n">
        <f aca="false">S189/$C$101</f>
        <v>0</v>
      </c>
      <c r="T95" s="952" t="n">
        <f aca="false">T189/$C$101</f>
        <v>0</v>
      </c>
      <c r="U95" s="952" t="n">
        <f aca="false">U189/$C$101</f>
        <v>0.14726</v>
      </c>
      <c r="V95" s="952" t="n">
        <f aca="false">V189/$C$101</f>
        <v>0.21787</v>
      </c>
      <c r="W95" s="952" t="n">
        <f aca="false">W189/$C$101</f>
        <v>0.28788</v>
      </c>
      <c r="X95" s="891" t="n">
        <f aca="false">X189/$C$101</f>
        <v>0.3909</v>
      </c>
      <c r="Y95" s="891" t="n">
        <f aca="false">Y189/$C$101</f>
        <v>0.8529</v>
      </c>
      <c r="Z95" s="953" t="s">
        <v>713</v>
      </c>
      <c r="AA95" s="954" t="n">
        <v>1</v>
      </c>
      <c r="AC95" s="836"/>
      <c r="AD95" s="836"/>
      <c r="AE95" s="839"/>
      <c r="AF95" s="839"/>
      <c r="AG95" s="839" t="n">
        <v>1</v>
      </c>
      <c r="AH95" s="955" t="s">
        <v>714</v>
      </c>
      <c r="AI95" s="839"/>
      <c r="AJ95" s="839"/>
      <c r="AK95" s="839"/>
      <c r="AL95" s="839"/>
      <c r="AM95" s="839"/>
      <c r="AN95" s="956" t="n">
        <v>1</v>
      </c>
      <c r="AO95" s="839" t="s">
        <v>713</v>
      </c>
      <c r="AP95" s="926"/>
      <c r="AQ95" s="926"/>
      <c r="AR95" s="926"/>
      <c r="AS95" s="946"/>
      <c r="AT95" s="946"/>
      <c r="AU95" s="946"/>
      <c r="AV95" s="946"/>
      <c r="AW95" s="946"/>
      <c r="AX95" s="946"/>
      <c r="AY95" s="946"/>
      <c r="AZ95" s="946"/>
      <c r="BA95" s="946"/>
      <c r="BB95" s="946"/>
    </row>
    <row r="96" s="938" customFormat="true" ht="12.75" hidden="false" customHeight="false" outlineLevel="0" collapsed="false">
      <c r="B96" s="950" t="n">
        <f aca="false">CHOOSE(Fiskalja_fakt14_plan15!$V$5,AG96,AN96)</f>
        <v>2</v>
      </c>
      <c r="C96" s="951" t="str">
        <f aca="false">CHOOSE(Fiskalja_fakt14_plan15!$V$5,AH96,AO96)</f>
        <v>Borxhi publik i garantuar (stok)</v>
      </c>
      <c r="D96" s="952" t="n">
        <f aca="false">D190/$C$101</f>
        <v>0</v>
      </c>
      <c r="E96" s="952" t="n">
        <f aca="false">E190/$C$101</f>
        <v>0</v>
      </c>
      <c r="F96" s="952" t="n">
        <f aca="false">F190/$C$101</f>
        <v>0</v>
      </c>
      <c r="G96" s="952" t="n">
        <f aca="false">G190/$C$101</f>
        <v>0</v>
      </c>
      <c r="H96" s="952" t="n">
        <f aca="false">H190/$C$101</f>
        <v>0</v>
      </c>
      <c r="I96" s="952" t="n">
        <f aca="false">I190/$C$101</f>
        <v>0</v>
      </c>
      <c r="J96" s="952" t="n">
        <f aca="false">J190/$C$101</f>
        <v>0</v>
      </c>
      <c r="K96" s="952" t="n">
        <f aca="false">K190/$C$101</f>
        <v>0</v>
      </c>
      <c r="L96" s="952" t="n">
        <f aca="false">L190/$C$101</f>
        <v>0</v>
      </c>
      <c r="M96" s="952" t="n">
        <f aca="false">M190/$C$101</f>
        <v>0</v>
      </c>
      <c r="N96" s="952" t="n">
        <f aca="false">N190/$C$101</f>
        <v>0</v>
      </c>
      <c r="O96" s="952" t="n">
        <f aca="false">O190/$C$101</f>
        <v>0</v>
      </c>
      <c r="P96" s="952" t="n">
        <f aca="false">P190/$C$101</f>
        <v>0</v>
      </c>
      <c r="Q96" s="952" t="n">
        <f aca="false">Q190/$C$101</f>
        <v>0</v>
      </c>
      <c r="R96" s="952" t="n">
        <f aca="false">R190/$C$101</f>
        <v>27.40183</v>
      </c>
      <c r="S96" s="952" t="n">
        <f aca="false">S190/$C$101</f>
        <v>36.54761</v>
      </c>
      <c r="T96" s="952" t="n">
        <f aca="false">T190/$C$101</f>
        <v>45.77403</v>
      </c>
      <c r="U96" s="952" t="n">
        <f aca="false">U190/$C$101</f>
        <v>45.4251718</v>
      </c>
      <c r="V96" s="952" t="n">
        <f aca="false">V190/$C$101</f>
        <v>48.3159578</v>
      </c>
      <c r="W96" s="952" t="n">
        <f aca="false">W190/$C$101</f>
        <v>53.4528048</v>
      </c>
      <c r="X96" s="891" t="n">
        <f aca="false">X190/$C$101</f>
        <v>51.3244824</v>
      </c>
      <c r="Y96" s="891" t="n">
        <f aca="false">Y190/$C$101</f>
        <v>54.5400188</v>
      </c>
      <c r="Z96" s="953" t="s">
        <v>715</v>
      </c>
      <c r="AA96" s="954" t="n">
        <v>2</v>
      </c>
      <c r="AC96" s="836"/>
      <c r="AD96" s="836"/>
      <c r="AE96" s="839"/>
      <c r="AF96" s="839"/>
      <c r="AG96" s="839" t="n">
        <v>2</v>
      </c>
      <c r="AH96" s="955" t="s">
        <v>716</v>
      </c>
      <c r="AI96" s="926"/>
      <c r="AJ96" s="926"/>
      <c r="AK96" s="926"/>
      <c r="AL96" s="926"/>
      <c r="AM96" s="926"/>
      <c r="AN96" s="956" t="n">
        <v>2</v>
      </c>
      <c r="AO96" s="839" t="s">
        <v>715</v>
      </c>
      <c r="AP96" s="926"/>
      <c r="AQ96" s="926"/>
      <c r="AR96" s="926"/>
      <c r="AS96" s="946"/>
      <c r="AT96" s="946"/>
      <c r="AU96" s="946"/>
      <c r="AV96" s="946"/>
      <c r="AW96" s="946"/>
      <c r="AX96" s="946"/>
      <c r="AY96" s="946"/>
      <c r="AZ96" s="946"/>
      <c r="BA96" s="946"/>
      <c r="BB96" s="946"/>
    </row>
    <row r="97" customFormat="false" ht="12.75" hidden="false" customHeight="false" outlineLevel="0" collapsed="false">
      <c r="B97" s="950" t="n">
        <f aca="false">CHOOSE(Fiskalja_fakt14_plan15!$V$5,AG97,AN97)</f>
        <v>3</v>
      </c>
      <c r="C97" s="951" t="str">
        <f aca="false">CHOOSE(Fiskalja_fakt14_plan15!$V$5,AH97,AO97)</f>
        <v>Stoku i detyrimeve te papaguara (stock)</v>
      </c>
      <c r="D97" s="952" t="n">
        <f aca="false">D191/$C$101</f>
        <v>0</v>
      </c>
      <c r="E97" s="952" t="n">
        <f aca="false">E191/$C$101</f>
        <v>0</v>
      </c>
      <c r="F97" s="952" t="n">
        <f aca="false">F191/$C$101</f>
        <v>0</v>
      </c>
      <c r="G97" s="952" t="n">
        <f aca="false">G191/$C$101</f>
        <v>0</v>
      </c>
      <c r="H97" s="952" t="n">
        <f aca="false">H191/$C$101</f>
        <v>0</v>
      </c>
      <c r="I97" s="952" t="n">
        <f aca="false">I191/$C$101</f>
        <v>0</v>
      </c>
      <c r="J97" s="952" t="n">
        <f aca="false">J191/$C$101</f>
        <v>0</v>
      </c>
      <c r="K97" s="952" t="n">
        <f aca="false">K191/$C$101</f>
        <v>0</v>
      </c>
      <c r="L97" s="952" t="n">
        <f aca="false">L191/$C$101</f>
        <v>0</v>
      </c>
      <c r="M97" s="952" t="n">
        <f aca="false">M191/$C$101</f>
        <v>0</v>
      </c>
      <c r="N97" s="952" t="n">
        <f aca="false">N191/$C$101</f>
        <v>0</v>
      </c>
      <c r="O97" s="952" t="n">
        <f aca="false">O191/$C$101</f>
        <v>0</v>
      </c>
      <c r="P97" s="952" t="n">
        <f aca="false">P191/$C$101</f>
        <v>0</v>
      </c>
      <c r="Q97" s="952" t="n">
        <f aca="false">Q191/$C$101</f>
        <v>0</v>
      </c>
      <c r="R97" s="952" t="n">
        <f aca="false">R191/$C$101</f>
        <v>0</v>
      </c>
      <c r="S97" s="952" t="n">
        <f aca="false">S191/$C$101</f>
        <v>0</v>
      </c>
      <c r="T97" s="952" t="n">
        <f aca="false">T191/$C$101</f>
        <v>0</v>
      </c>
      <c r="U97" s="952" t="n">
        <f aca="false">U191/$C$101</f>
        <v>0</v>
      </c>
      <c r="V97" s="952" t="n">
        <f aca="false">V191/$C$101</f>
        <v>0</v>
      </c>
      <c r="W97" s="952" t="n">
        <f aca="false">W191/$C$101</f>
        <v>0</v>
      </c>
      <c r="X97" s="930" t="n">
        <f aca="false">X191/$C$101</f>
        <v>53.782</v>
      </c>
      <c r="Y97" s="930" t="n">
        <f aca="false">Y191/$C$101</f>
        <v>20</v>
      </c>
      <c r="Z97" s="957"/>
      <c r="AA97" s="936"/>
      <c r="AE97" s="839"/>
      <c r="AF97" s="839"/>
      <c r="AG97" s="839" t="n">
        <v>3</v>
      </c>
      <c r="AH97" s="949" t="s">
        <v>717</v>
      </c>
      <c r="AI97" s="926"/>
      <c r="AJ97" s="926"/>
      <c r="AK97" s="926"/>
      <c r="AL97" s="926"/>
      <c r="AM97" s="926"/>
      <c r="AN97" s="956" t="n">
        <v>3</v>
      </c>
      <c r="AO97" s="839" t="s">
        <v>718</v>
      </c>
      <c r="AP97" s="253"/>
      <c r="AQ97" s="839"/>
      <c r="AR97" s="839"/>
    </row>
    <row r="98" s="938" customFormat="true" ht="13.5" hidden="false" customHeight="false" outlineLevel="0" collapsed="false">
      <c r="B98" s="958" t="n">
        <f aca="false">CHOOSE(Fiskalja_fakt14_plan15!$V$5,AG98,AN98)</f>
        <v>0</v>
      </c>
      <c r="C98" s="959" t="str">
        <f aca="false">CHOOSE(Fiskalja_fakt14_plan15!$V$5,AH98,AO98)</f>
        <v>PBB nominal</v>
      </c>
      <c r="D98" s="960" t="n">
        <f aca="false">D192/$C$101</f>
        <v>154.513893527791</v>
      </c>
      <c r="E98" s="960" t="n">
        <f aca="false">E192/$C$101</f>
        <v>231.624524483872</v>
      </c>
      <c r="F98" s="960" t="n">
        <f aca="false">F192/$C$101</f>
        <v>277.057232988633</v>
      </c>
      <c r="G98" s="960" t="n">
        <f aca="false">G192/$C$101</f>
        <v>346.403225060831</v>
      </c>
      <c r="H98" s="960" t="n">
        <f aca="false">H192/$C$101</f>
        <v>346.197785980515</v>
      </c>
      <c r="I98" s="960" t="n">
        <f aca="false">I192/$C$101</f>
        <v>409.208829435553</v>
      </c>
      <c r="J98" s="960" t="n">
        <f aca="false">J192/$C$101</f>
        <v>471.578482392523</v>
      </c>
      <c r="K98" s="960" t="n">
        <f aca="false">K192/$C$101</f>
        <v>523.043379072985</v>
      </c>
      <c r="L98" s="960" t="n">
        <f aca="false">L192/$C$101</f>
        <v>583.368609797925</v>
      </c>
      <c r="M98" s="960" t="n">
        <f aca="false">M192/$C$101</f>
        <v>622.710765615756</v>
      </c>
      <c r="N98" s="960" t="n">
        <f aca="false">N192/$C$101</f>
        <v>694.097162436821</v>
      </c>
      <c r="O98" s="960" t="n">
        <f aca="false">O192/$C$101</f>
        <v>751.021596505642</v>
      </c>
      <c r="P98" s="960" t="n">
        <f aca="false">P192/$C$101</f>
        <v>814.796707884407</v>
      </c>
      <c r="Q98" s="960" t="n">
        <f aca="false">Q192/$C$101</f>
        <v>882.208789416762</v>
      </c>
      <c r="R98" s="960" t="n">
        <f aca="false">R192/$C$101</f>
        <v>967.670367284959</v>
      </c>
      <c r="S98" s="960" t="n">
        <f aca="false">S192/$C$101</f>
        <v>1089.29312892551</v>
      </c>
      <c r="T98" s="960" t="n">
        <f aca="false">T192/$C$101</f>
        <v>1143.93645757505</v>
      </c>
      <c r="U98" s="960" t="n">
        <f aca="false">U192/$C$101</f>
        <v>1239.64458473605</v>
      </c>
      <c r="V98" s="960" t="n">
        <f aca="false">V192/$C$101</f>
        <v>1300.62401546029</v>
      </c>
      <c r="W98" s="960" t="n">
        <f aca="false">W192/$C$101</f>
        <v>1332.81098928306</v>
      </c>
      <c r="X98" s="961" t="n">
        <f aca="false">X192/$C$101</f>
        <v>1350.55478708171</v>
      </c>
      <c r="Y98" s="961" t="n">
        <f aca="false">Y192/$C$101</f>
        <v>1393.5404882765</v>
      </c>
      <c r="Z98" s="962" t="s">
        <v>719</v>
      </c>
      <c r="AA98" s="963"/>
      <c r="AC98" s="836"/>
      <c r="AD98" s="836"/>
      <c r="AE98" s="839"/>
      <c r="AF98" s="839"/>
      <c r="AG98" s="926"/>
      <c r="AH98" s="964" t="s">
        <v>720</v>
      </c>
      <c r="AI98" s="839"/>
      <c r="AJ98" s="839"/>
      <c r="AK98" s="839"/>
      <c r="AL98" s="839"/>
      <c r="AM98" s="839"/>
      <c r="AN98" s="964"/>
      <c r="AO98" s="926" t="s">
        <v>719</v>
      </c>
      <c r="AP98" s="926"/>
      <c r="AQ98" s="926"/>
      <c r="AR98" s="926"/>
      <c r="AS98" s="946"/>
      <c r="AT98" s="946"/>
      <c r="AU98" s="946"/>
      <c r="AV98" s="946"/>
      <c r="AW98" s="946"/>
      <c r="AX98" s="946"/>
      <c r="AY98" s="946"/>
      <c r="AZ98" s="946"/>
      <c r="BA98" s="946"/>
      <c r="BB98" s="946"/>
    </row>
    <row r="99" s="965" customFormat="true" ht="12.75" hidden="false" customHeight="false" outlineLevel="0" collapsed="false">
      <c r="B99" s="966" t="str">
        <f aca="false">CHOOSE(Fiskalja_fakt14_plan15!$V$5,AG99,AN99)</f>
        <v>Burimi: Ministria e Financave</v>
      </c>
      <c r="C99" s="966"/>
      <c r="D99" s="967"/>
      <c r="E99" s="967"/>
      <c r="F99" s="967"/>
      <c r="G99" s="968"/>
      <c r="H99" s="968"/>
      <c r="I99" s="968"/>
      <c r="J99" s="968"/>
      <c r="K99" s="968"/>
      <c r="L99" s="968"/>
      <c r="M99" s="968"/>
      <c r="N99" s="968"/>
      <c r="O99" s="968"/>
      <c r="P99" s="968"/>
      <c r="Q99" s="968"/>
      <c r="R99" s="968"/>
      <c r="S99" s="968"/>
      <c r="T99" s="968"/>
      <c r="U99" s="969"/>
      <c r="V99" s="969"/>
      <c r="W99" s="969"/>
      <c r="X99" s="969"/>
      <c r="Y99" s="969"/>
      <c r="Z99" s="970"/>
      <c r="AA99" s="971"/>
      <c r="AC99" s="972"/>
      <c r="AD99" s="972"/>
      <c r="AE99" s="839"/>
      <c r="AF99" s="839"/>
      <c r="AG99" s="845" t="s">
        <v>721</v>
      </c>
      <c r="AH99" s="964"/>
      <c r="AI99" s="839"/>
      <c r="AJ99" s="839"/>
      <c r="AK99" s="839"/>
      <c r="AL99" s="839"/>
      <c r="AM99" s="839"/>
      <c r="AN99" s="845" t="s">
        <v>722</v>
      </c>
      <c r="AO99" s="926"/>
      <c r="AP99" s="926"/>
      <c r="AQ99" s="926"/>
      <c r="AR99" s="973"/>
    </row>
    <row r="100" s="836" customFormat="true" ht="12.75" hidden="false" customHeight="false" outlineLevel="0" collapsed="false">
      <c r="B100" s="972"/>
      <c r="C100" s="972"/>
      <c r="D100" s="972"/>
      <c r="E100" s="972"/>
      <c r="F100" s="972"/>
      <c r="G100" s="972"/>
      <c r="H100" s="972"/>
      <c r="I100" s="972"/>
      <c r="J100" s="972"/>
      <c r="K100" s="972"/>
      <c r="L100" s="972"/>
      <c r="M100" s="972"/>
      <c r="N100" s="972"/>
      <c r="O100" s="972"/>
      <c r="P100" s="972"/>
      <c r="Q100" s="972"/>
      <c r="R100" s="972"/>
      <c r="S100" s="972"/>
      <c r="T100" s="972"/>
      <c r="U100" s="972"/>
      <c r="V100" s="972"/>
      <c r="W100" s="972"/>
      <c r="X100" s="972"/>
      <c r="Y100" s="972"/>
      <c r="Z100" s="972"/>
      <c r="AA100" s="972"/>
      <c r="AB100" s="972"/>
      <c r="AC100" s="972"/>
      <c r="AD100" s="972"/>
      <c r="AE100" s="839"/>
      <c r="AF100" s="839"/>
      <c r="AG100" s="839"/>
      <c r="AH100" s="839"/>
      <c r="AI100" s="839"/>
      <c r="AJ100" s="839"/>
      <c r="AK100" s="839"/>
      <c r="AL100" s="839"/>
      <c r="AM100" s="839"/>
      <c r="AN100" s="839"/>
      <c r="AO100" s="839"/>
      <c r="AP100" s="253"/>
      <c r="AQ100" s="839"/>
      <c r="AR100" s="839"/>
    </row>
    <row r="101" s="836" customFormat="true" ht="12.75" hidden="false" customHeight="false" outlineLevel="0" collapsed="false">
      <c r="B101" s="972"/>
      <c r="C101" s="117" t="n">
        <v>1000</v>
      </c>
      <c r="D101" s="974" t="n">
        <f aca="false">D102+D103+D119</f>
        <v>33476</v>
      </c>
      <c r="E101" s="974" t="n">
        <f aca="false">E102+E103+E119</f>
        <v>44475</v>
      </c>
      <c r="F101" s="974" t="n">
        <f aca="false">F102+F103+F119</f>
        <v>54314</v>
      </c>
      <c r="G101" s="974" t="n">
        <f aca="false">G102+G103+G119</f>
        <v>52294.39536</v>
      </c>
      <c r="H101" s="974" t="n">
        <f aca="false">H102+H103+H119</f>
        <v>58949.27937</v>
      </c>
      <c r="I101" s="974" t="n">
        <f aca="false">I102+I103+I119</f>
        <v>102523.50011</v>
      </c>
      <c r="J101" s="974" t="n">
        <f aca="false">J102+J103+J119</f>
        <v>123161.70851</v>
      </c>
      <c r="K101" s="974" t="n">
        <f aca="false">K102+K103+K119</f>
        <v>130642.2</v>
      </c>
      <c r="L101" s="974" t="n">
        <f aca="false">L102+L103+L119</f>
        <v>145639.35840417</v>
      </c>
      <c r="M101" s="974" t="n">
        <f aca="false">M102+M103+M119</f>
        <v>154595.31</v>
      </c>
      <c r="N101" s="974" t="n">
        <f aca="false">N102+N103+N119</f>
        <v>167223.97</v>
      </c>
      <c r="O101" s="974" t="n">
        <f aca="false">O102+O103+O119</f>
        <v>184355.35</v>
      </c>
      <c r="P101" s="974" t="n">
        <f aca="false">P102+P103+P119</f>
        <v>204162.540943349</v>
      </c>
      <c r="Q101" s="974" t="n">
        <f aca="false">Q102+Q103+Q119</f>
        <v>229443.844311088</v>
      </c>
      <c r="R101" s="974" t="n">
        <f aca="false">R102+R103+R119</f>
        <v>251555.32063791</v>
      </c>
      <c r="S101" s="974" t="n">
        <f aca="false">S102+S103+S119</f>
        <v>291237.515916722</v>
      </c>
      <c r="T101" s="974" t="n">
        <f aca="false">T102+T103+T119</f>
        <v>298980.527723779</v>
      </c>
      <c r="U101" s="974" t="n">
        <f aca="false">U102+U103+U119</f>
        <v>324721</v>
      </c>
      <c r="V101" s="974" t="n">
        <f aca="false">V102+V103+V119</f>
        <v>330469</v>
      </c>
      <c r="W101" s="974" t="n">
        <f aca="false">W102+W103+W119</f>
        <v>330384</v>
      </c>
      <c r="X101" s="974" t="n">
        <f aca="false">X102+X103+X119</f>
        <v>327178.4</v>
      </c>
      <c r="Y101" s="974" t="n">
        <f aca="false">Y102+Y103+Y119</f>
        <v>366686</v>
      </c>
      <c r="Z101" s="117"/>
      <c r="AA101" s="117"/>
      <c r="AB101" s="117"/>
      <c r="AC101" s="117"/>
      <c r="AD101" s="117" t="s">
        <v>52</v>
      </c>
      <c r="AE101" s="916"/>
      <c r="AF101" s="916"/>
      <c r="AG101" s="916"/>
      <c r="AH101" s="916"/>
      <c r="AI101" s="839"/>
      <c r="AJ101" s="839"/>
      <c r="AK101" s="839"/>
      <c r="AL101" s="839"/>
      <c r="AM101" s="839"/>
      <c r="AN101" s="839"/>
      <c r="AO101" s="839"/>
      <c r="AP101" s="253"/>
      <c r="AQ101" s="839"/>
      <c r="AR101" s="839"/>
    </row>
    <row r="102" s="836" customFormat="true" ht="12.75" hidden="false" customHeight="false" outlineLevel="0" collapsed="false">
      <c r="B102" s="972"/>
      <c r="C102" s="117"/>
      <c r="D102" s="975" t="n">
        <v>4476</v>
      </c>
      <c r="E102" s="975" t="n">
        <v>4261</v>
      </c>
      <c r="F102" s="975" t="n">
        <v>3066</v>
      </c>
      <c r="G102" s="975" t="n">
        <v>988.1622</v>
      </c>
      <c r="H102" s="975" t="n">
        <v>2560.45929</v>
      </c>
      <c r="I102" s="975" t="n">
        <v>9142.28667</v>
      </c>
      <c r="J102" s="975" t="n">
        <v>15810.66429</v>
      </c>
      <c r="K102" s="975" t="n">
        <v>10005.67</v>
      </c>
      <c r="L102" s="975" t="n">
        <v>10155.79462</v>
      </c>
      <c r="M102" s="975" t="n">
        <v>4119.06</v>
      </c>
      <c r="N102" s="975" t="n">
        <v>2617.06</v>
      </c>
      <c r="O102" s="975" t="n">
        <v>2392.02</v>
      </c>
      <c r="P102" s="975" t="n">
        <v>6168.2754367194</v>
      </c>
      <c r="Q102" s="975" t="n">
        <v>8025.3564040375</v>
      </c>
      <c r="R102" s="975" t="n">
        <v>1280.09688163</v>
      </c>
      <c r="S102" s="975" t="n">
        <v>4228.23073437</v>
      </c>
      <c r="T102" s="975" t="n">
        <v>4429.89658681684</v>
      </c>
      <c r="U102" s="975" t="n">
        <v>4605</v>
      </c>
      <c r="V102" s="975" t="n">
        <v>3811</v>
      </c>
      <c r="W102" s="975" t="n">
        <v>5559</v>
      </c>
      <c r="X102" s="975" t="n">
        <v>5737.3</v>
      </c>
      <c r="Y102" s="975" t="n">
        <v>10092</v>
      </c>
      <c r="Z102" s="117"/>
      <c r="AA102" s="117"/>
      <c r="AB102" s="117"/>
      <c r="AC102" s="117"/>
      <c r="AD102" s="117" t="s">
        <v>644</v>
      </c>
      <c r="AE102" s="916"/>
      <c r="AF102" s="916"/>
      <c r="AG102" s="916"/>
      <c r="AH102" s="916"/>
      <c r="AI102" s="839"/>
      <c r="AJ102" s="839"/>
      <c r="AK102" s="839"/>
      <c r="AL102" s="839"/>
      <c r="AM102" s="839"/>
      <c r="AN102" s="839"/>
      <c r="AO102" s="839"/>
      <c r="AP102" s="253"/>
      <c r="AQ102" s="839"/>
      <c r="AR102" s="839"/>
    </row>
    <row r="103" s="836" customFormat="true" ht="12.75" hidden="false" customHeight="false" outlineLevel="0" collapsed="false">
      <c r="B103" s="972"/>
      <c r="C103" s="117"/>
      <c r="D103" s="974" t="n">
        <f aca="false">D104+D111+D115</f>
        <v>23447</v>
      </c>
      <c r="E103" s="974" t="n">
        <f aca="false">E104+E111+E115</f>
        <v>35988</v>
      </c>
      <c r="F103" s="974" t="n">
        <f aca="false">F104+F111+F115</f>
        <v>39680</v>
      </c>
      <c r="G103" s="974" t="n">
        <f aca="false">G104+G111+G115</f>
        <v>42839.96179</v>
      </c>
      <c r="H103" s="974" t="n">
        <f aca="false">H104+H111+H115</f>
        <v>45579.06913</v>
      </c>
      <c r="I103" s="974" t="n">
        <f aca="false">I104+I111+I115</f>
        <v>72576.05199</v>
      </c>
      <c r="J103" s="974" t="n">
        <f aca="false">J104+J111+J115</f>
        <v>83565.91537</v>
      </c>
      <c r="K103" s="974" t="n">
        <f aca="false">K104+K111+K115</f>
        <v>104112.33</v>
      </c>
      <c r="L103" s="974" t="n">
        <f aca="false">L104+L111+L115</f>
        <v>114293.90834128</v>
      </c>
      <c r="M103" s="974" t="n">
        <f aca="false">M104+M111+M115</f>
        <v>128948.42</v>
      </c>
      <c r="N103" s="974" t="n">
        <f aca="false">N104+N111+N115</f>
        <v>145388.13</v>
      </c>
      <c r="O103" s="974" t="n">
        <f aca="false">O104+O111+O115</f>
        <v>165974.83</v>
      </c>
      <c r="P103" s="974" t="n">
        <f aca="false">P104+P111+P115</f>
        <v>183815.99781855</v>
      </c>
      <c r="Q103" s="974" t="n">
        <f aca="false">Q104+Q111+Q115</f>
        <v>205523.04953992</v>
      </c>
      <c r="R103" s="974" t="n">
        <f aca="false">R104+R111+R115</f>
        <v>228163.68958943</v>
      </c>
      <c r="S103" s="974" t="n">
        <f aca="false">S104+S111+S115</f>
        <v>264420.804710012</v>
      </c>
      <c r="T103" s="974" t="n">
        <f aca="false">T104+T111+T115</f>
        <v>270830.32793318</v>
      </c>
      <c r="U103" s="974" t="n">
        <f aca="false">U104+U111+U115</f>
        <v>288564</v>
      </c>
      <c r="V103" s="974" t="n">
        <f aca="false">V104+V111+V115</f>
        <v>303927</v>
      </c>
      <c r="W103" s="974" t="n">
        <f aca="false">W104+W111+W115</f>
        <v>300861.7</v>
      </c>
      <c r="X103" s="974" t="n">
        <f aca="false">X104+X111+X115</f>
        <v>299888.1</v>
      </c>
      <c r="Y103" s="974" t="n">
        <f aca="false">Y104+Y111+Y115</f>
        <v>335921</v>
      </c>
      <c r="Z103" s="117"/>
      <c r="AA103" s="117"/>
      <c r="AB103" s="117"/>
      <c r="AC103" s="117"/>
      <c r="AD103" s="117" t="s">
        <v>56</v>
      </c>
      <c r="AE103" s="117"/>
      <c r="AF103" s="117"/>
      <c r="AG103" s="117"/>
      <c r="AH103" s="117"/>
      <c r="AP103" s="114"/>
    </row>
    <row r="104" s="836" customFormat="true" ht="12.75" hidden="false" customHeight="false" outlineLevel="0" collapsed="false">
      <c r="B104" s="972"/>
      <c r="C104" s="117"/>
      <c r="D104" s="974" t="n">
        <f aca="false">D105+D106+D107+D108+D109+D110</f>
        <v>18936</v>
      </c>
      <c r="E104" s="974" t="n">
        <f aca="false">E105+E106+E107+E108+E109+E110</f>
        <v>28209</v>
      </c>
      <c r="F104" s="974" t="n">
        <f aca="false">F105+F106+F107+F108+F109+F110</f>
        <v>28734</v>
      </c>
      <c r="G104" s="974" t="n">
        <f aca="false">G105+G106+G107+G108+G109+G110</f>
        <v>28049.40407</v>
      </c>
      <c r="H104" s="974" t="n">
        <f aca="false">H105+H106+H107+H108+H109+H110</f>
        <v>32338.23408</v>
      </c>
      <c r="I104" s="974" t="n">
        <f aca="false">I105+I106+I107+I108+I109+I110</f>
        <v>55117.16562</v>
      </c>
      <c r="J104" s="974" t="n">
        <f aca="false">J105+J106+J107+J108+J109+J110</f>
        <v>63328.6523</v>
      </c>
      <c r="K104" s="974" t="n">
        <f aca="false">K105+K106+K107+K108+K109+K110</f>
        <v>81103.04</v>
      </c>
      <c r="L104" s="974" t="n">
        <f aca="false">L105+L106+L107+L108+L109+L110</f>
        <v>87776.23428</v>
      </c>
      <c r="M104" s="974" t="n">
        <f aca="false">M105+M106+M107+M108+M109+M110</f>
        <v>98087.73</v>
      </c>
      <c r="N104" s="974" t="n">
        <f aca="false">N105+N106+N107+N108+N109+N110</f>
        <v>108777.21</v>
      </c>
      <c r="O104" s="974" t="n">
        <f aca="false">O105+O106+O107+O108+O109+O110</f>
        <v>123100.56</v>
      </c>
      <c r="P104" s="974" t="n">
        <f aca="false">P105+P106+P107+P108+P109+P110</f>
        <v>135605.08336</v>
      </c>
      <c r="Q104" s="974" t="n">
        <f aca="false">Q105+Q106+Q107+Q108+Q109+Q110</f>
        <v>155101.85323</v>
      </c>
      <c r="R104" s="974" t="n">
        <f aca="false">R105+R106+R107+R108+R109+R110</f>
        <v>176807.86647</v>
      </c>
      <c r="S104" s="974" t="n">
        <f aca="false">S105+S106+S107+S108+S109+S110</f>
        <v>205292.32335</v>
      </c>
      <c r="T104" s="974" t="n">
        <f aca="false">T105+T106+T107+T108+T109+T110</f>
        <v>208869.83436</v>
      </c>
      <c r="U104" s="974" t="n">
        <f aca="false">U105+U106+U107+U108+U109+U110</f>
        <v>223019</v>
      </c>
      <c r="V104" s="974" t="n">
        <f aca="false">V105+V106+V107+V108+V109+V110</f>
        <v>235509</v>
      </c>
      <c r="W104" s="974" t="n">
        <f aca="false">W105+W106+W107+W108+W109+W110</f>
        <v>232591.1</v>
      </c>
      <c r="X104" s="974" t="n">
        <f aca="false">X105+X106+X107+X108+X109+X110</f>
        <v>229030.7</v>
      </c>
      <c r="Y104" s="974" t="n">
        <f aca="false">Y105+Y106+Y107+Y108+Y109+Y110</f>
        <v>253534</v>
      </c>
      <c r="Z104" s="117"/>
      <c r="AA104" s="117"/>
      <c r="AB104" s="117"/>
      <c r="AC104" s="117"/>
      <c r="AD104" s="117" t="s">
        <v>58</v>
      </c>
      <c r="AE104" s="117"/>
      <c r="AF104" s="117"/>
      <c r="AG104" s="117"/>
      <c r="AH104" s="117"/>
      <c r="AP104" s="114"/>
    </row>
    <row r="105" s="836" customFormat="true" ht="12.75" hidden="false" customHeight="false" outlineLevel="0" collapsed="false">
      <c r="B105" s="972"/>
      <c r="C105" s="117"/>
      <c r="D105" s="495" t="n">
        <v>4991</v>
      </c>
      <c r="E105" s="495" t="n">
        <v>4959</v>
      </c>
      <c r="F105" s="495" t="n">
        <v>5587</v>
      </c>
      <c r="G105" s="495" t="n">
        <v>9075.62113</v>
      </c>
      <c r="H105" s="495" t="n">
        <v>15655.71138</v>
      </c>
      <c r="I105" s="495" t="n">
        <v>28769.25</v>
      </c>
      <c r="J105" s="495" t="n">
        <v>29794.4689</v>
      </c>
      <c r="K105" s="495" t="n">
        <v>38121</v>
      </c>
      <c r="L105" s="495" t="n">
        <v>41149.1882</v>
      </c>
      <c r="M105" s="495" t="n">
        <v>46112.62</v>
      </c>
      <c r="N105" s="495" t="n">
        <v>50625.1</v>
      </c>
      <c r="O105" s="495" t="n">
        <v>58160.63</v>
      </c>
      <c r="P105" s="495" t="n">
        <v>64533.60712</v>
      </c>
      <c r="Q105" s="495" t="n">
        <v>74268.14427</v>
      </c>
      <c r="R105" s="495" t="n">
        <v>87771.07286</v>
      </c>
      <c r="S105" s="495" t="n">
        <v>107093.5127</v>
      </c>
      <c r="T105" s="495" t="n">
        <v>110061.88803</v>
      </c>
      <c r="U105" s="495" t="n">
        <v>113998</v>
      </c>
      <c r="V105" s="495" t="n">
        <v>119189</v>
      </c>
      <c r="W105" s="495" t="n">
        <v>116532.7</v>
      </c>
      <c r="X105" s="495" t="n">
        <v>111939.7</v>
      </c>
      <c r="Y105" s="495" t="n">
        <v>123847</v>
      </c>
      <c r="Z105" s="117"/>
      <c r="AA105" s="117"/>
      <c r="AB105" s="117"/>
      <c r="AC105" s="117"/>
      <c r="AD105" s="117" t="s">
        <v>60</v>
      </c>
      <c r="AE105" s="117"/>
      <c r="AF105" s="117"/>
      <c r="AG105" s="117"/>
      <c r="AH105" s="117"/>
      <c r="AP105" s="114"/>
    </row>
    <row r="106" s="836" customFormat="true" ht="12.75" hidden="false" customHeight="false" outlineLevel="0" collapsed="false">
      <c r="B106" s="972"/>
      <c r="C106" s="117"/>
      <c r="D106" s="495" t="n">
        <v>3980</v>
      </c>
      <c r="E106" s="495" t="n">
        <v>2745</v>
      </c>
      <c r="F106" s="495" t="n">
        <v>2477</v>
      </c>
      <c r="G106" s="495" t="n">
        <v>3417.67242</v>
      </c>
      <c r="H106" s="495" t="n">
        <v>2392.59824</v>
      </c>
      <c r="I106" s="495" t="n">
        <v>4323.24375</v>
      </c>
      <c r="J106" s="495" t="n">
        <v>6033.29925</v>
      </c>
      <c r="K106" s="495" t="n">
        <v>8115.2</v>
      </c>
      <c r="L106" s="495" t="n">
        <v>10247.90875</v>
      </c>
      <c r="M106" s="495" t="n">
        <v>12197.79</v>
      </c>
      <c r="N106" s="495" t="n">
        <v>13146.88</v>
      </c>
      <c r="O106" s="495" t="n">
        <v>16308.36</v>
      </c>
      <c r="P106" s="495" t="n">
        <v>19236.76283</v>
      </c>
      <c r="Q106" s="495" t="n">
        <v>22257.723</v>
      </c>
      <c r="R106" s="495" t="n">
        <v>21077.14789</v>
      </c>
      <c r="S106" s="495" t="n">
        <v>18107.9828</v>
      </c>
      <c r="T106" s="495" t="n">
        <v>17149.41666</v>
      </c>
      <c r="U106" s="495" t="n">
        <v>17606</v>
      </c>
      <c r="V106" s="495" t="n">
        <v>19712</v>
      </c>
      <c r="W106" s="495" t="n">
        <v>16853.4</v>
      </c>
      <c r="X106" s="495" t="n">
        <v>15119</v>
      </c>
      <c r="Y106" s="495" t="n">
        <v>21483</v>
      </c>
      <c r="Z106" s="117"/>
      <c r="AA106" s="117"/>
      <c r="AB106" s="117"/>
      <c r="AC106" s="117"/>
      <c r="AD106" s="117" t="s">
        <v>646</v>
      </c>
      <c r="AE106" s="117"/>
      <c r="AF106" s="117"/>
      <c r="AG106" s="117"/>
      <c r="AH106" s="117"/>
      <c r="AP106" s="114"/>
    </row>
    <row r="107" s="836" customFormat="true" ht="12.75" hidden="false" customHeight="false" outlineLevel="0" collapsed="false">
      <c r="B107" s="972"/>
      <c r="C107" s="117"/>
      <c r="D107" s="495" t="n">
        <v>4348</v>
      </c>
      <c r="E107" s="495" t="n">
        <v>9495</v>
      </c>
      <c r="F107" s="495" t="n">
        <v>10404</v>
      </c>
      <c r="G107" s="495" t="n">
        <v>4947.34053</v>
      </c>
      <c r="H107" s="495" t="n">
        <v>2167.92548</v>
      </c>
      <c r="I107" s="495" t="n">
        <v>4910.3914</v>
      </c>
      <c r="J107" s="495" t="n">
        <v>6961.29</v>
      </c>
      <c r="K107" s="495" t="n">
        <v>9153.21</v>
      </c>
      <c r="L107" s="495" t="n">
        <v>9544.06768</v>
      </c>
      <c r="M107" s="495" t="n">
        <v>9323.84</v>
      </c>
      <c r="N107" s="495" t="n">
        <v>12258.23</v>
      </c>
      <c r="O107" s="495" t="n">
        <v>15799.43</v>
      </c>
      <c r="P107" s="495" t="n">
        <v>18522.94532</v>
      </c>
      <c r="Q107" s="495" t="n">
        <v>22997.41932</v>
      </c>
      <c r="R107" s="495" t="n">
        <v>28730.90746</v>
      </c>
      <c r="S107" s="495" t="n">
        <v>32510.45103</v>
      </c>
      <c r="T107" s="495" t="n">
        <v>33504.13628</v>
      </c>
      <c r="U107" s="495" t="n">
        <v>38788</v>
      </c>
      <c r="V107" s="495" t="n">
        <v>40403</v>
      </c>
      <c r="W107" s="495" t="n">
        <v>36421</v>
      </c>
      <c r="X107" s="495" t="n">
        <v>38151</v>
      </c>
      <c r="Y107" s="495" t="n">
        <v>40894</v>
      </c>
      <c r="Z107" s="117"/>
      <c r="AA107" s="117"/>
      <c r="AB107" s="117"/>
      <c r="AC107" s="117"/>
      <c r="AD107" s="117" t="s">
        <v>64</v>
      </c>
      <c r="AE107" s="117"/>
      <c r="AF107" s="117"/>
      <c r="AG107" s="117"/>
      <c r="AH107" s="117"/>
      <c r="AP107" s="114"/>
    </row>
    <row r="108" s="836" customFormat="true" ht="12.75" hidden="false" customHeight="false" outlineLevel="0" collapsed="false">
      <c r="B108" s="972"/>
      <c r="C108" s="117"/>
      <c r="D108" s="495" t="n">
        <v>78</v>
      </c>
      <c r="E108" s="495" t="n">
        <v>571</v>
      </c>
      <c r="F108" s="495" t="n">
        <v>633</v>
      </c>
      <c r="G108" s="495" t="n">
        <v>636.75665</v>
      </c>
      <c r="H108" s="495" t="n">
        <v>814.38037</v>
      </c>
      <c r="I108" s="495" t="n">
        <v>1166.67359</v>
      </c>
      <c r="J108" s="495" t="n">
        <v>3138.19</v>
      </c>
      <c r="K108" s="495" t="n">
        <v>4590.3</v>
      </c>
      <c r="L108" s="495" t="n">
        <v>6299.91842</v>
      </c>
      <c r="M108" s="495" t="n">
        <v>6148.8</v>
      </c>
      <c r="N108" s="495" t="n">
        <v>6413.93</v>
      </c>
      <c r="O108" s="495" t="n">
        <v>6852.3</v>
      </c>
      <c r="P108" s="495" t="n">
        <v>7401.926</v>
      </c>
      <c r="Q108" s="495" t="n">
        <v>8579.81631</v>
      </c>
      <c r="R108" s="495" t="n">
        <v>14849.73084</v>
      </c>
      <c r="S108" s="495" t="n">
        <v>24497.8287</v>
      </c>
      <c r="T108" s="495" t="n">
        <v>26820.20631</v>
      </c>
      <c r="U108" s="495" t="n">
        <v>27058</v>
      </c>
      <c r="V108" s="495" t="n">
        <v>27967</v>
      </c>
      <c r="W108" s="495" t="n">
        <v>27989</v>
      </c>
      <c r="X108" s="495" t="n">
        <v>29570</v>
      </c>
      <c r="Y108" s="495" t="n">
        <v>28852</v>
      </c>
      <c r="Z108" s="117"/>
      <c r="AA108" s="117"/>
      <c r="AB108" s="117"/>
      <c r="AC108" s="117"/>
      <c r="AD108" s="117" t="s">
        <v>66</v>
      </c>
      <c r="AE108" s="117"/>
      <c r="AF108" s="117"/>
      <c r="AG108" s="117"/>
      <c r="AH108" s="117"/>
      <c r="AP108" s="114"/>
    </row>
    <row r="109" s="836" customFormat="true" ht="12.75" hidden="false" customHeight="false" outlineLevel="0" collapsed="false">
      <c r="B109" s="972"/>
      <c r="C109" s="117"/>
      <c r="D109" s="495" t="n">
        <v>1897</v>
      </c>
      <c r="E109" s="495" t="n">
        <v>4179</v>
      </c>
      <c r="F109" s="495" t="n">
        <v>3402</v>
      </c>
      <c r="G109" s="495" t="n">
        <v>2263.90694</v>
      </c>
      <c r="H109" s="495" t="n">
        <v>2349.33758</v>
      </c>
      <c r="I109" s="495" t="n">
        <v>3332.5374</v>
      </c>
      <c r="J109" s="495" t="n">
        <v>5951.88504</v>
      </c>
      <c r="K109" s="495" t="n">
        <v>7575.78</v>
      </c>
      <c r="L109" s="495" t="n">
        <v>7740.45692</v>
      </c>
      <c r="M109" s="495" t="n">
        <v>10918.09</v>
      </c>
      <c r="N109" s="495" t="n">
        <v>12479.53</v>
      </c>
      <c r="O109" s="495" t="n">
        <v>12108.17</v>
      </c>
      <c r="P109" s="495" t="n">
        <v>12281.12641</v>
      </c>
      <c r="Q109" s="495" t="n">
        <v>13007.85068</v>
      </c>
      <c r="R109" s="495" t="n">
        <v>14530.54151</v>
      </c>
      <c r="S109" s="495" t="n">
        <v>14422.61438</v>
      </c>
      <c r="T109" s="495" t="n">
        <v>13405.14181</v>
      </c>
      <c r="U109" s="495" t="n">
        <v>18295</v>
      </c>
      <c r="V109" s="495" t="n">
        <v>21388</v>
      </c>
      <c r="W109" s="495" t="n">
        <v>28677</v>
      </c>
      <c r="X109" s="495" t="n">
        <v>28454</v>
      </c>
      <c r="Y109" s="495" t="n">
        <v>32606</v>
      </c>
      <c r="Z109" s="117"/>
      <c r="AA109" s="117"/>
      <c r="AB109" s="117"/>
      <c r="AC109" s="117"/>
      <c r="AD109" s="117" t="s">
        <v>68</v>
      </c>
      <c r="AE109" s="117"/>
      <c r="AF109" s="117"/>
      <c r="AG109" s="117"/>
      <c r="AH109" s="117"/>
      <c r="AP109" s="114"/>
    </row>
    <row r="110" s="836" customFormat="true" ht="12.75" hidden="false" customHeight="false" outlineLevel="0" collapsed="false">
      <c r="B110" s="972"/>
      <c r="C110" s="117"/>
      <c r="D110" s="495" t="n">
        <v>3642</v>
      </c>
      <c r="E110" s="495" t="n">
        <v>6260</v>
      </c>
      <c r="F110" s="495" t="n">
        <v>6231</v>
      </c>
      <c r="G110" s="495" t="n">
        <v>7708.1064</v>
      </c>
      <c r="H110" s="495" t="n">
        <v>8958.28103</v>
      </c>
      <c r="I110" s="495" t="n">
        <v>12615.06948</v>
      </c>
      <c r="J110" s="495" t="n">
        <v>11449.51911</v>
      </c>
      <c r="K110" s="495" t="n">
        <v>13547.55</v>
      </c>
      <c r="L110" s="495" t="n">
        <v>12794.69431</v>
      </c>
      <c r="M110" s="495" t="n">
        <v>13386.59</v>
      </c>
      <c r="N110" s="495" t="n">
        <v>13853.54</v>
      </c>
      <c r="O110" s="495" t="n">
        <v>13871.67</v>
      </c>
      <c r="P110" s="495" t="n">
        <v>13628.71568</v>
      </c>
      <c r="Q110" s="495" t="n">
        <v>13990.89965</v>
      </c>
      <c r="R110" s="495" t="n">
        <v>9848.46591</v>
      </c>
      <c r="S110" s="495" t="n">
        <v>8659.93374</v>
      </c>
      <c r="T110" s="495" t="n">
        <v>7929.04527</v>
      </c>
      <c r="U110" s="495" t="n">
        <v>7274</v>
      </c>
      <c r="V110" s="495" t="n">
        <v>6850</v>
      </c>
      <c r="W110" s="495" t="n">
        <v>6118</v>
      </c>
      <c r="X110" s="495" t="n">
        <v>5797</v>
      </c>
      <c r="Y110" s="495" t="n">
        <v>5852</v>
      </c>
      <c r="Z110" s="117"/>
      <c r="AA110" s="117"/>
      <c r="AB110" s="117"/>
      <c r="AC110" s="117"/>
      <c r="AD110" s="117" t="s">
        <v>70</v>
      </c>
      <c r="AE110" s="117"/>
      <c r="AF110" s="117"/>
      <c r="AG110" s="117"/>
      <c r="AH110" s="117"/>
      <c r="AP110" s="114"/>
    </row>
    <row r="111" s="836" customFormat="true" ht="12.75" hidden="false" customHeight="false" outlineLevel="0" collapsed="false">
      <c r="B111" s="972"/>
      <c r="C111" s="117"/>
      <c r="D111" s="974" t="n">
        <f aca="false">SUM(D112:D114)</f>
        <v>658</v>
      </c>
      <c r="E111" s="974" t="n">
        <f aca="false">SUM(E112:E114)</f>
        <v>1372</v>
      </c>
      <c r="F111" s="974" t="n">
        <f aca="false">SUM(F112:F114)</f>
        <v>1701</v>
      </c>
      <c r="G111" s="974" t="n">
        <f aca="false">SUM(G112:G114)</f>
        <v>2124.35232</v>
      </c>
      <c r="H111" s="974" t="n">
        <f aca="false">SUM(H112:H114)</f>
        <v>1013.70405</v>
      </c>
      <c r="I111" s="974" t="n">
        <f aca="false">SUM(I112:I114)</f>
        <v>1631.62737</v>
      </c>
      <c r="J111" s="974" t="n">
        <f aca="false">SUM(J112:J114)</f>
        <v>2072.05307</v>
      </c>
      <c r="K111" s="974" t="n">
        <f aca="false">SUM(K112:K114)</f>
        <v>2956.71</v>
      </c>
      <c r="L111" s="974" t="n">
        <f aca="false">SUM(L112:L114)</f>
        <v>4011.73367</v>
      </c>
      <c r="M111" s="974" t="n">
        <f aca="false">SUM(M112:M114)</f>
        <v>5224.06</v>
      </c>
      <c r="N111" s="974" t="n">
        <f aca="false">SUM(N112:N114)</f>
        <v>7923.1</v>
      </c>
      <c r="O111" s="974" t="n">
        <f aca="false">SUM(O112:O114)</f>
        <v>9613.09</v>
      </c>
      <c r="P111" s="974" t="n">
        <f aca="false">SUM(P112:P114)</f>
        <v>12018.63183</v>
      </c>
      <c r="Q111" s="974" t="n">
        <f aca="false">SUM(Q112:Q114)</f>
        <v>11112.29861</v>
      </c>
      <c r="R111" s="974" t="n">
        <f aca="false">SUM(R112:R114)</f>
        <v>9366.46019</v>
      </c>
      <c r="S111" s="974" t="n">
        <f aca="false">SUM(S112:S114)</f>
        <v>11306.82943</v>
      </c>
      <c r="T111" s="974" t="n">
        <f aca="false">SUM(T112:T114)</f>
        <v>12148.90222</v>
      </c>
      <c r="U111" s="974" t="n">
        <f aca="false">SUM(U112:U114)</f>
        <v>11898</v>
      </c>
      <c r="V111" s="974" t="n">
        <f aca="false">SUM(V112:V114)</f>
        <v>11791</v>
      </c>
      <c r="W111" s="974" t="n">
        <f aca="false">SUM(W112:W114)</f>
        <v>10859.3</v>
      </c>
      <c r="X111" s="974" t="n">
        <f aca="false">SUM(X112:X114)</f>
        <v>10824.7</v>
      </c>
      <c r="Y111" s="974" t="n">
        <f aca="false">SUM(Y112:Y114)</f>
        <v>12447</v>
      </c>
      <c r="Z111" s="117"/>
      <c r="AA111" s="117"/>
      <c r="AB111" s="117"/>
      <c r="AC111" s="117"/>
      <c r="AD111" s="117" t="s">
        <v>647</v>
      </c>
      <c r="AE111" s="117"/>
      <c r="AF111" s="117"/>
      <c r="AG111" s="117"/>
      <c r="AH111" s="117"/>
      <c r="AP111" s="114"/>
    </row>
    <row r="112" s="836" customFormat="true" ht="12.75" hidden="false" customHeight="false" outlineLevel="0" collapsed="false">
      <c r="B112" s="972"/>
      <c r="C112" s="117"/>
      <c r="D112" s="495" t="n">
        <v>68</v>
      </c>
      <c r="E112" s="495" t="n">
        <v>548</v>
      </c>
      <c r="F112" s="495" t="n">
        <v>831</v>
      </c>
      <c r="G112" s="495" t="n">
        <v>1370.44163</v>
      </c>
      <c r="H112" s="495" t="n">
        <v>628.42895</v>
      </c>
      <c r="I112" s="495" t="n">
        <v>721.67046</v>
      </c>
      <c r="J112" s="495" t="n">
        <v>884.5311</v>
      </c>
      <c r="K112" s="495" t="n">
        <v>1315.37</v>
      </c>
      <c r="L112" s="495" t="n">
        <v>2038.07199</v>
      </c>
      <c r="M112" s="495" t="n">
        <v>2676.48</v>
      </c>
      <c r="N112" s="495" t="n">
        <v>4979.2</v>
      </c>
      <c r="O112" s="495" t="n">
        <v>5553.41</v>
      </c>
      <c r="P112" s="495" t="n">
        <v>8225.50815</v>
      </c>
      <c r="Q112" s="495" t="n">
        <v>8485.80261</v>
      </c>
      <c r="R112" s="495" t="n">
        <v>7134.29957</v>
      </c>
      <c r="S112" s="495" t="n">
        <v>7136.7437</v>
      </c>
      <c r="T112" s="495" t="n">
        <v>8153.56534</v>
      </c>
      <c r="U112" s="495" t="n">
        <v>7684</v>
      </c>
      <c r="V112" s="495" t="n">
        <v>7279</v>
      </c>
      <c r="W112" s="495" t="n">
        <v>6210.3</v>
      </c>
      <c r="X112" s="495" t="n">
        <v>2453.7</v>
      </c>
      <c r="Y112" s="495" t="n">
        <v>3678</v>
      </c>
      <c r="Z112" s="117"/>
      <c r="AA112" s="117"/>
      <c r="AB112" s="117"/>
      <c r="AC112" s="117"/>
      <c r="AD112" s="117" t="s">
        <v>78</v>
      </c>
      <c r="AE112" s="117"/>
      <c r="AF112" s="117"/>
      <c r="AG112" s="117"/>
      <c r="AH112" s="117"/>
      <c r="AP112" s="114"/>
    </row>
    <row r="113" s="836" customFormat="true" ht="12.75" hidden="false" customHeight="false" outlineLevel="0" collapsed="false">
      <c r="B113" s="972"/>
      <c r="C113" s="117"/>
      <c r="D113" s="495" t="n">
        <v>0</v>
      </c>
      <c r="E113" s="495" t="n">
        <v>0</v>
      </c>
      <c r="F113" s="495" t="n">
        <v>0</v>
      </c>
      <c r="G113" s="495"/>
      <c r="H113" s="495"/>
      <c r="I113" s="495"/>
      <c r="J113" s="495"/>
      <c r="K113" s="495"/>
      <c r="L113" s="495"/>
      <c r="M113" s="495"/>
      <c r="N113" s="495"/>
      <c r="O113" s="495"/>
      <c r="P113" s="495"/>
      <c r="Q113" s="495"/>
      <c r="R113" s="495"/>
      <c r="S113" s="495" t="n">
        <v>1585.5956</v>
      </c>
      <c r="T113" s="495" t="n">
        <v>1509.256</v>
      </c>
      <c r="U113" s="495" t="n">
        <v>1896</v>
      </c>
      <c r="V113" s="495" t="n">
        <v>1942</v>
      </c>
      <c r="W113" s="495" t="n">
        <v>2506</v>
      </c>
      <c r="X113" s="495" t="n">
        <v>1975</v>
      </c>
      <c r="Y113" s="495" t="n">
        <v>1709</v>
      </c>
      <c r="Z113" s="117"/>
      <c r="AA113" s="117"/>
      <c r="AB113" s="117"/>
      <c r="AC113" s="117"/>
      <c r="AD113" s="117" t="s">
        <v>583</v>
      </c>
      <c r="AE113" s="117"/>
      <c r="AF113" s="117"/>
      <c r="AG113" s="117"/>
      <c r="AH113" s="117"/>
      <c r="AP113" s="114"/>
    </row>
    <row r="114" s="836" customFormat="true" ht="12.75" hidden="false" customHeight="false" outlineLevel="0" collapsed="false">
      <c r="B114" s="972"/>
      <c r="C114" s="117"/>
      <c r="D114" s="495" t="n">
        <v>590</v>
      </c>
      <c r="E114" s="495" t="n">
        <v>824</v>
      </c>
      <c r="F114" s="495" t="n">
        <v>870</v>
      </c>
      <c r="G114" s="495" t="n">
        <v>753.91069</v>
      </c>
      <c r="H114" s="495" t="n">
        <v>385.2751</v>
      </c>
      <c r="I114" s="495" t="n">
        <v>909.95691</v>
      </c>
      <c r="J114" s="495" t="n">
        <v>1187.52197</v>
      </c>
      <c r="K114" s="495" t="n">
        <v>1641.34</v>
      </c>
      <c r="L114" s="495" t="n">
        <v>1973.66168</v>
      </c>
      <c r="M114" s="495" t="n">
        <v>2547.58</v>
      </c>
      <c r="N114" s="495" t="n">
        <v>2943.9</v>
      </c>
      <c r="O114" s="495" t="n">
        <v>4059.68</v>
      </c>
      <c r="P114" s="495" t="n">
        <v>3793.12368</v>
      </c>
      <c r="Q114" s="495" t="n">
        <v>2626.496</v>
      </c>
      <c r="R114" s="495" t="n">
        <v>2232.16062</v>
      </c>
      <c r="S114" s="495" t="n">
        <v>2584.49013</v>
      </c>
      <c r="T114" s="495" t="n">
        <v>2486.08088</v>
      </c>
      <c r="U114" s="495" t="n">
        <v>2318</v>
      </c>
      <c r="V114" s="495" t="n">
        <v>2570</v>
      </c>
      <c r="W114" s="495" t="n">
        <v>2143</v>
      </c>
      <c r="X114" s="495" t="n">
        <v>6396</v>
      </c>
      <c r="Y114" s="495" t="n">
        <v>7060</v>
      </c>
      <c r="Z114" s="117"/>
      <c r="AA114" s="117"/>
      <c r="AB114" s="117"/>
      <c r="AC114" s="117"/>
      <c r="AD114" s="117" t="s">
        <v>584</v>
      </c>
      <c r="AE114" s="117"/>
      <c r="AF114" s="117"/>
      <c r="AG114" s="117"/>
      <c r="AH114" s="117"/>
      <c r="AP114" s="114"/>
    </row>
    <row r="115" s="836" customFormat="true" ht="12.75" hidden="false" customHeight="false" outlineLevel="0" collapsed="false">
      <c r="B115" s="972"/>
      <c r="C115" s="117"/>
      <c r="D115" s="493" t="n">
        <f aca="false">SUM(D116:D118)</f>
        <v>3853</v>
      </c>
      <c r="E115" s="493" t="n">
        <f aca="false">SUM(E116:E118)</f>
        <v>6407</v>
      </c>
      <c r="F115" s="493" t="n">
        <f aca="false">SUM(F116:F118)</f>
        <v>9245</v>
      </c>
      <c r="G115" s="493" t="n">
        <f aca="false">SUM(G116:G118)</f>
        <v>12666.2054</v>
      </c>
      <c r="H115" s="493" t="n">
        <f aca="false">SUM(H116:H118)</f>
        <v>12227.131</v>
      </c>
      <c r="I115" s="493" t="n">
        <f aca="false">SUM(I116:I118)</f>
        <v>15827.259</v>
      </c>
      <c r="J115" s="493" t="n">
        <f aca="false">SUM(J116:J118)</f>
        <v>18165.21</v>
      </c>
      <c r="K115" s="493" t="n">
        <f aca="false">SUM(K116:K118)</f>
        <v>20052.58</v>
      </c>
      <c r="L115" s="493" t="n">
        <f aca="false">SUM(L116:L118)</f>
        <v>22505.94039128</v>
      </c>
      <c r="M115" s="493" t="n">
        <f aca="false">SUM(M116:M118)</f>
        <v>25636.63</v>
      </c>
      <c r="N115" s="493" t="n">
        <f aca="false">SUM(N116:N118)</f>
        <v>28687.82</v>
      </c>
      <c r="O115" s="493" t="n">
        <f aca="false">SUM(O116:O118)</f>
        <v>33261.18</v>
      </c>
      <c r="P115" s="493" t="n">
        <f aca="false">SUM(P116:P118)</f>
        <v>36192.28262855</v>
      </c>
      <c r="Q115" s="493" t="n">
        <f aca="false">SUM(Q116:Q118)</f>
        <v>39308.89769992</v>
      </c>
      <c r="R115" s="493" t="n">
        <f aca="false">SUM(R116:R118)</f>
        <v>41989.36292943</v>
      </c>
      <c r="S115" s="493" t="n">
        <f aca="false">SUM(S116:S118)</f>
        <v>47821.6519300117</v>
      </c>
      <c r="T115" s="493" t="n">
        <f aca="false">SUM(T116:T118)</f>
        <v>49811.59135318</v>
      </c>
      <c r="U115" s="493" t="n">
        <f aca="false">SUM(U116:U118)</f>
        <v>53647</v>
      </c>
      <c r="V115" s="493" t="n">
        <f aca="false">SUM(V116:V118)</f>
        <v>56627</v>
      </c>
      <c r="W115" s="493" t="n">
        <f aca="false">SUM(W116:W118)</f>
        <v>57411.3</v>
      </c>
      <c r="X115" s="493" t="n">
        <f aca="false">SUM(X116:X118)</f>
        <v>60032.7</v>
      </c>
      <c r="Y115" s="493" t="n">
        <f aca="false">SUM(Y116:Y118)</f>
        <v>69940</v>
      </c>
      <c r="Z115" s="117"/>
      <c r="AA115" s="117"/>
      <c r="AB115" s="117"/>
      <c r="AC115" s="117"/>
      <c r="AD115" s="117" t="s">
        <v>80</v>
      </c>
      <c r="AE115" s="117"/>
      <c r="AF115" s="117"/>
      <c r="AG115" s="117"/>
      <c r="AH115" s="117"/>
      <c r="AP115" s="114"/>
    </row>
    <row r="116" s="836" customFormat="true" ht="12.75" hidden="false" customHeight="false" outlineLevel="0" collapsed="false">
      <c r="B116" s="972"/>
      <c r="C116" s="117"/>
      <c r="D116" s="495" t="n">
        <v>3853</v>
      </c>
      <c r="E116" s="495" t="n">
        <v>6407</v>
      </c>
      <c r="F116" s="495" t="n">
        <v>8638</v>
      </c>
      <c r="G116" s="495" t="n">
        <v>11646.014</v>
      </c>
      <c r="H116" s="495" t="n">
        <v>11282.051</v>
      </c>
      <c r="I116" s="495" t="n">
        <v>14565.719</v>
      </c>
      <c r="J116" s="495" t="n">
        <v>16813.79</v>
      </c>
      <c r="K116" s="495" t="n">
        <v>18522.5</v>
      </c>
      <c r="L116" s="495" t="n">
        <v>20709.827</v>
      </c>
      <c r="M116" s="495" t="n">
        <v>23548.3</v>
      </c>
      <c r="N116" s="495" t="n">
        <v>26134.21</v>
      </c>
      <c r="O116" s="495" t="n">
        <v>30409.14</v>
      </c>
      <c r="P116" s="495" t="n">
        <v>33056.4079749</v>
      </c>
      <c r="Q116" s="495" t="n">
        <v>35742.85983437</v>
      </c>
      <c r="R116" s="495" t="n">
        <v>37561.94401552</v>
      </c>
      <c r="S116" s="495" t="n">
        <v>42547.1485358317</v>
      </c>
      <c r="T116" s="495" t="n">
        <v>44344.3771693483</v>
      </c>
      <c r="U116" s="495" t="n">
        <v>45041</v>
      </c>
      <c r="V116" s="495" t="n">
        <v>48839</v>
      </c>
      <c r="W116" s="495" t="n">
        <v>49533.3</v>
      </c>
      <c r="X116" s="495" t="n">
        <v>51063.7</v>
      </c>
      <c r="Y116" s="495" t="n">
        <v>61426</v>
      </c>
      <c r="Z116" s="117"/>
      <c r="AA116" s="117"/>
      <c r="AB116" s="117"/>
      <c r="AC116" s="117"/>
      <c r="AD116" s="117" t="s">
        <v>82</v>
      </c>
      <c r="AE116" s="117"/>
      <c r="AF116" s="117"/>
      <c r="AG116" s="117"/>
      <c r="AH116" s="117"/>
      <c r="AP116" s="114"/>
    </row>
    <row r="117" s="836" customFormat="true" ht="12.75" hidden="false" customHeight="false" outlineLevel="0" collapsed="false">
      <c r="B117" s="972"/>
      <c r="C117" s="117"/>
      <c r="D117" s="495" t="n">
        <v>0</v>
      </c>
      <c r="E117" s="495" t="n">
        <v>0</v>
      </c>
      <c r="F117" s="495" t="n">
        <v>607</v>
      </c>
      <c r="G117" s="495" t="n">
        <v>1020.1914</v>
      </c>
      <c r="H117" s="495" t="n">
        <v>945.08</v>
      </c>
      <c r="I117" s="495" t="n">
        <v>1261.54</v>
      </c>
      <c r="J117" s="495" t="n">
        <v>1351.42</v>
      </c>
      <c r="K117" s="495" t="n">
        <v>1530.08</v>
      </c>
      <c r="L117" s="495" t="n">
        <v>1796.11339128</v>
      </c>
      <c r="M117" s="495" t="n">
        <v>2088.33</v>
      </c>
      <c r="N117" s="495" t="n">
        <v>2553.61</v>
      </c>
      <c r="O117" s="495" t="n">
        <v>2852.04</v>
      </c>
      <c r="P117" s="495" t="n">
        <v>3135.87465365</v>
      </c>
      <c r="Q117" s="495" t="n">
        <v>3566.03786555</v>
      </c>
      <c r="R117" s="495" t="n">
        <v>4427.41891391</v>
      </c>
      <c r="S117" s="495" t="n">
        <v>5274.50339418</v>
      </c>
      <c r="T117" s="495" t="n">
        <v>5467.2141838317</v>
      </c>
      <c r="U117" s="495" t="n">
        <v>6432</v>
      </c>
      <c r="V117" s="495" t="n">
        <v>6152</v>
      </c>
      <c r="W117" s="495" t="n">
        <v>6590</v>
      </c>
      <c r="X117" s="495" t="n">
        <v>7410</v>
      </c>
      <c r="Y117" s="495" t="n">
        <v>8199</v>
      </c>
      <c r="Z117" s="117"/>
      <c r="AA117" s="117"/>
      <c r="AB117" s="117"/>
      <c r="AC117" s="117"/>
      <c r="AD117" s="117" t="s">
        <v>84</v>
      </c>
      <c r="AE117" s="117"/>
      <c r="AF117" s="117"/>
      <c r="AG117" s="117"/>
      <c r="AH117" s="117"/>
      <c r="AP117" s="114"/>
    </row>
    <row r="118" s="836" customFormat="true" ht="12.75" hidden="false" customHeight="false" outlineLevel="0" collapsed="false">
      <c r="B118" s="972"/>
      <c r="C118" s="117"/>
      <c r="D118" s="495" t="n">
        <v>0</v>
      </c>
      <c r="E118" s="495" t="n">
        <v>0</v>
      </c>
      <c r="F118" s="495" t="n">
        <v>0</v>
      </c>
      <c r="G118" s="495"/>
      <c r="H118" s="495"/>
      <c r="I118" s="495"/>
      <c r="J118" s="495"/>
      <c r="K118" s="495"/>
      <c r="L118" s="495"/>
      <c r="M118" s="495"/>
      <c r="N118" s="495"/>
      <c r="O118" s="495"/>
      <c r="P118" s="495"/>
      <c r="Q118" s="495"/>
      <c r="R118" s="495"/>
      <c r="S118" s="495"/>
      <c r="T118" s="495"/>
      <c r="U118" s="495" t="n">
        <v>2174</v>
      </c>
      <c r="V118" s="495" t="n">
        <v>1636</v>
      </c>
      <c r="W118" s="495" t="n">
        <v>1288</v>
      </c>
      <c r="X118" s="495" t="n">
        <v>1559</v>
      </c>
      <c r="Y118" s="495" t="n">
        <v>315</v>
      </c>
      <c r="Z118" s="117"/>
      <c r="AA118" s="117"/>
      <c r="AB118" s="117"/>
      <c r="AC118" s="117"/>
      <c r="AD118" s="117" t="s">
        <v>651</v>
      </c>
      <c r="AE118" s="117"/>
      <c r="AF118" s="117"/>
      <c r="AG118" s="117"/>
      <c r="AH118" s="117"/>
      <c r="AP118" s="114"/>
    </row>
    <row r="119" s="836" customFormat="true" ht="12.75" hidden="false" customHeight="false" outlineLevel="0" collapsed="false">
      <c r="B119" s="972"/>
      <c r="C119" s="117"/>
      <c r="D119" s="976" t="n">
        <f aca="false">SUM(D120,D121,D122,D123,D124)</f>
        <v>5553</v>
      </c>
      <c r="E119" s="976" t="n">
        <f aca="false">SUM(E120,E121,E122,E123,E124)</f>
        <v>4226</v>
      </c>
      <c r="F119" s="976" t="n">
        <f aca="false">SUM(F120,F121,F122,F123,F124)</f>
        <v>11568</v>
      </c>
      <c r="G119" s="976" t="n">
        <f aca="false">SUM(G120,G121,G122,G123,G124)</f>
        <v>8466.27137</v>
      </c>
      <c r="H119" s="976" t="n">
        <f aca="false">SUM(H120,H121,H122,H123,H124)</f>
        <v>10809.75095</v>
      </c>
      <c r="I119" s="976" t="n">
        <f aca="false">SUM(I120,I121,I122,I123,I124)</f>
        <v>20805.16145</v>
      </c>
      <c r="J119" s="976" t="n">
        <f aca="false">SUM(J120,J121,J122,J123,J124)</f>
        <v>23785.12885</v>
      </c>
      <c r="K119" s="976" t="n">
        <f aca="false">SUM(K120,K121,K122,K123,K124)</f>
        <v>16524.2</v>
      </c>
      <c r="L119" s="976" t="n">
        <f aca="false">SUM(L120,L121,L122,L123,L124)</f>
        <v>21189.65544289</v>
      </c>
      <c r="M119" s="976" t="n">
        <f aca="false">SUM(M120,M121,M122,M123,M124)</f>
        <v>21527.83</v>
      </c>
      <c r="N119" s="976" t="n">
        <f aca="false">SUM(N120,N121,N122,N123,N124)</f>
        <v>19218.78</v>
      </c>
      <c r="O119" s="976" t="n">
        <f aca="false">SUM(O120,O121,O122,O123,O124)</f>
        <v>15988.5</v>
      </c>
      <c r="P119" s="976" t="n">
        <f aca="false">SUM(P120,P121,P122,P123,P124)</f>
        <v>14178.26768808</v>
      </c>
      <c r="Q119" s="976" t="n">
        <f aca="false">SUM(Q120,Q121,Q122,Q123,Q124)</f>
        <v>15895.43836713</v>
      </c>
      <c r="R119" s="976" t="n">
        <f aca="false">SUM(R120,R121,R122,R123,R124)</f>
        <v>22111.53416685</v>
      </c>
      <c r="S119" s="976" t="n">
        <f aca="false">SUM(S120,S121,S122,S123,S124)</f>
        <v>22588.4804723399</v>
      </c>
      <c r="T119" s="976" t="n">
        <f aca="false">SUM(T120,T121,T122,T123,T124)</f>
        <v>23720.3032037818</v>
      </c>
      <c r="U119" s="976" t="n">
        <f aca="false">SUM(U120,U121,U122,U123,U124)</f>
        <v>31552</v>
      </c>
      <c r="V119" s="976" t="n">
        <f aca="false">SUM(V120,V121,V122,V123,V124)</f>
        <v>22731</v>
      </c>
      <c r="W119" s="976" t="n">
        <f aca="false">SUM(W120,W121,W122,W123,W124)</f>
        <v>23963.3</v>
      </c>
      <c r="X119" s="976" t="n">
        <f aca="false">SUM(X120,X121,X122,X123,X124)</f>
        <v>21553</v>
      </c>
      <c r="Y119" s="976" t="n">
        <f aca="false">SUM(Y120,Y121,Y122,Y123,Y124)</f>
        <v>20673</v>
      </c>
      <c r="Z119" s="117"/>
      <c r="AA119" s="117"/>
      <c r="AB119" s="117"/>
      <c r="AC119" s="117"/>
      <c r="AD119" s="117" t="s">
        <v>652</v>
      </c>
      <c r="AE119" s="117"/>
      <c r="AF119" s="117"/>
      <c r="AG119" s="117"/>
      <c r="AH119" s="117"/>
      <c r="AP119" s="114"/>
    </row>
    <row r="120" s="836" customFormat="true" ht="12.75" hidden="false" customHeight="false" outlineLevel="0" collapsed="false">
      <c r="B120" s="972"/>
      <c r="C120" s="117"/>
      <c r="D120" s="495" t="n">
        <v>1162</v>
      </c>
      <c r="E120" s="495" t="n">
        <v>400</v>
      </c>
      <c r="F120" s="495" t="n">
        <v>5926</v>
      </c>
      <c r="G120" s="495" t="n">
        <v>3859.14644</v>
      </c>
      <c r="H120" s="495" t="n">
        <v>8029.75028</v>
      </c>
      <c r="I120" s="495" t="n">
        <v>16400</v>
      </c>
      <c r="J120" s="495" t="n">
        <v>17590.76229</v>
      </c>
      <c r="K120" s="495" t="n">
        <v>10225.2</v>
      </c>
      <c r="L120" s="495" t="n">
        <v>10911.51509</v>
      </c>
      <c r="M120" s="495" t="n">
        <v>10291.27</v>
      </c>
      <c r="N120" s="495" t="n">
        <v>8852.45</v>
      </c>
      <c r="O120" s="495" t="n">
        <v>5090.78</v>
      </c>
      <c r="P120" s="495" t="n">
        <v>4952.75593</v>
      </c>
      <c r="Q120" s="495" t="n">
        <v>5211.24407</v>
      </c>
      <c r="R120" s="495" t="n">
        <v>5010</v>
      </c>
      <c r="S120" s="495" t="n">
        <v>5700</v>
      </c>
      <c r="T120" s="495" t="n">
        <v>6241</v>
      </c>
      <c r="U120" s="495" t="n">
        <v>4936</v>
      </c>
      <c r="V120" s="495" t="n">
        <v>5710</v>
      </c>
      <c r="W120" s="495" t="n">
        <v>4692.8</v>
      </c>
      <c r="X120" s="495" t="n">
        <v>4628</v>
      </c>
      <c r="Y120" s="495" t="n">
        <v>1951</v>
      </c>
      <c r="Z120" s="117"/>
      <c r="AA120" s="117"/>
      <c r="AB120" s="117"/>
      <c r="AC120" s="117"/>
      <c r="AD120" s="117" t="s">
        <v>654</v>
      </c>
      <c r="AE120" s="117"/>
      <c r="AF120" s="117"/>
      <c r="AG120" s="117"/>
      <c r="AH120" s="117"/>
      <c r="AP120" s="114"/>
    </row>
    <row r="121" s="836" customFormat="true" ht="12.75" hidden="false" customHeight="false" outlineLevel="0" collapsed="false">
      <c r="B121" s="972"/>
      <c r="C121" s="117"/>
      <c r="D121" s="495" t="n">
        <v>3475</v>
      </c>
      <c r="E121" s="495" t="n">
        <v>2054</v>
      </c>
      <c r="F121" s="495" t="n">
        <v>3965</v>
      </c>
      <c r="G121" s="495" t="n">
        <v>3342.12388</v>
      </c>
      <c r="H121" s="495" t="n">
        <v>1714.12346</v>
      </c>
      <c r="I121" s="495" t="n">
        <v>3324.33</v>
      </c>
      <c r="J121" s="495" t="n">
        <v>5041.44946</v>
      </c>
      <c r="K121" s="495" t="n">
        <v>4829</v>
      </c>
      <c r="L121" s="495" t="n">
        <v>5569.45997289002</v>
      </c>
      <c r="M121" s="495" t="n">
        <v>6302.33</v>
      </c>
      <c r="N121" s="495" t="n">
        <v>6094.64</v>
      </c>
      <c r="O121" s="495" t="n">
        <v>7937.69</v>
      </c>
      <c r="P121" s="495" t="n">
        <v>7171.56324834996</v>
      </c>
      <c r="Q121" s="495" t="n">
        <v>8232.89535883004</v>
      </c>
      <c r="R121" s="495" t="n">
        <v>9457.65355044998</v>
      </c>
      <c r="S121" s="495" t="n">
        <v>8918.9272667799</v>
      </c>
      <c r="T121" s="495" t="n">
        <v>9338.20529185289</v>
      </c>
      <c r="U121" s="495" t="n">
        <v>13994</v>
      </c>
      <c r="V121" s="495" t="n">
        <v>10336</v>
      </c>
      <c r="W121" s="495" t="n">
        <v>10275.5</v>
      </c>
      <c r="X121" s="495" t="n">
        <v>9987</v>
      </c>
      <c r="Y121" s="495" t="n">
        <v>11152</v>
      </c>
      <c r="Z121" s="117"/>
      <c r="AA121" s="117"/>
      <c r="AB121" s="117"/>
      <c r="AC121" s="117"/>
      <c r="AD121" s="117" t="s">
        <v>656</v>
      </c>
      <c r="AE121" s="117"/>
      <c r="AF121" s="117"/>
      <c r="AG121" s="117"/>
      <c r="AH121" s="117"/>
      <c r="AP121" s="114"/>
    </row>
    <row r="122" s="836" customFormat="true" ht="12.75" hidden="false" customHeight="false" outlineLevel="0" collapsed="false">
      <c r="B122" s="972"/>
      <c r="C122" s="117"/>
      <c r="D122" s="495" t="n">
        <v>0</v>
      </c>
      <c r="E122" s="495" t="n">
        <v>0</v>
      </c>
      <c r="F122" s="495" t="n">
        <v>0</v>
      </c>
      <c r="G122" s="495"/>
      <c r="H122" s="495"/>
      <c r="I122" s="495"/>
      <c r="J122" s="495"/>
      <c r="K122" s="495"/>
      <c r="L122" s="495"/>
      <c r="M122" s="495"/>
      <c r="N122" s="495"/>
      <c r="O122" s="495"/>
      <c r="P122" s="495"/>
      <c r="Q122" s="495"/>
      <c r="R122" s="495"/>
      <c r="S122" s="495" t="n">
        <v>6402.36133707</v>
      </c>
      <c r="T122" s="495" t="n">
        <v>374.18213585</v>
      </c>
      <c r="U122" s="495" t="n">
        <v>735</v>
      </c>
      <c r="V122" s="495" t="n">
        <v>1060</v>
      </c>
      <c r="W122" s="495" t="n">
        <v>426</v>
      </c>
      <c r="X122" s="495" t="n">
        <v>943</v>
      </c>
      <c r="Y122" s="495" t="n">
        <v>1387</v>
      </c>
      <c r="Z122" s="117"/>
      <c r="AA122" s="117"/>
      <c r="AB122" s="117"/>
      <c r="AC122" s="117"/>
      <c r="AD122" s="117" t="s">
        <v>96</v>
      </c>
      <c r="AE122" s="117"/>
      <c r="AF122" s="117"/>
      <c r="AG122" s="117"/>
      <c r="AH122" s="117"/>
      <c r="AP122" s="114"/>
    </row>
    <row r="123" s="836" customFormat="true" ht="12.75" hidden="false" customHeight="false" outlineLevel="0" collapsed="false">
      <c r="B123" s="972"/>
      <c r="C123" s="117"/>
      <c r="D123" s="495" t="n">
        <v>0</v>
      </c>
      <c r="E123" s="495" t="n">
        <v>0</v>
      </c>
      <c r="F123" s="495" t="n">
        <v>0</v>
      </c>
      <c r="G123" s="495"/>
      <c r="H123" s="495"/>
      <c r="I123" s="495"/>
      <c r="J123" s="495"/>
      <c r="K123" s="495"/>
      <c r="L123" s="495"/>
      <c r="M123" s="495"/>
      <c r="N123" s="495"/>
      <c r="O123" s="495"/>
      <c r="P123" s="495"/>
      <c r="Q123" s="495"/>
      <c r="R123" s="495"/>
      <c r="S123" s="495"/>
      <c r="T123" s="495" t="n">
        <v>4182.9623</v>
      </c>
      <c r="U123" s="495" t="n">
        <v>2977</v>
      </c>
      <c r="V123" s="495" t="n">
        <v>3510</v>
      </c>
      <c r="W123" s="495" t="n">
        <v>3772</v>
      </c>
      <c r="X123" s="495" t="n">
        <v>3133</v>
      </c>
      <c r="Y123" s="495" t="n">
        <v>3171</v>
      </c>
      <c r="Z123" s="117"/>
      <c r="AA123" s="117"/>
      <c r="AB123" s="117"/>
      <c r="AC123" s="117"/>
      <c r="AD123" s="117" t="s">
        <v>217</v>
      </c>
      <c r="AE123" s="117"/>
      <c r="AF123" s="117"/>
      <c r="AG123" s="117"/>
      <c r="AH123" s="117"/>
      <c r="AP123" s="114"/>
    </row>
    <row r="124" s="836" customFormat="true" ht="12.75" hidden="false" customHeight="false" outlineLevel="0" collapsed="false">
      <c r="B124" s="972"/>
      <c r="C124" s="117"/>
      <c r="D124" s="495" t="n">
        <v>916</v>
      </c>
      <c r="E124" s="495" t="n">
        <v>1772</v>
      </c>
      <c r="F124" s="495" t="n">
        <v>1677</v>
      </c>
      <c r="G124" s="495" t="n">
        <v>1265.00105</v>
      </c>
      <c r="H124" s="495" t="n">
        <v>1065.87721</v>
      </c>
      <c r="I124" s="495" t="n">
        <v>1080.83145</v>
      </c>
      <c r="J124" s="495" t="n">
        <v>1152.9171</v>
      </c>
      <c r="K124" s="495" t="n">
        <v>1470</v>
      </c>
      <c r="L124" s="495" t="n">
        <v>4708.68038</v>
      </c>
      <c r="M124" s="495" t="n">
        <v>4934.23</v>
      </c>
      <c r="N124" s="495" t="n">
        <v>4271.69</v>
      </c>
      <c r="O124" s="495" t="n">
        <v>2960.03</v>
      </c>
      <c r="P124" s="495" t="n">
        <v>2053.94850973</v>
      </c>
      <c r="Q124" s="495" t="n">
        <v>2451.2989383</v>
      </c>
      <c r="R124" s="495" t="n">
        <v>7643.8806164</v>
      </c>
      <c r="S124" s="495" t="n">
        <v>1567.19186849</v>
      </c>
      <c r="T124" s="495" t="n">
        <v>3583.95347607888</v>
      </c>
      <c r="U124" s="495" t="n">
        <v>8910</v>
      </c>
      <c r="V124" s="495" t="n">
        <v>2115</v>
      </c>
      <c r="W124" s="495" t="n">
        <v>4797</v>
      </c>
      <c r="X124" s="495" t="n">
        <v>2862</v>
      </c>
      <c r="Y124" s="495" t="n">
        <v>3012</v>
      </c>
      <c r="Z124" s="117"/>
      <c r="AA124" s="117"/>
      <c r="AB124" s="117"/>
      <c r="AC124" s="117"/>
      <c r="AD124" s="117" t="s">
        <v>246</v>
      </c>
      <c r="AE124" s="117"/>
      <c r="AF124" s="117"/>
      <c r="AG124" s="117"/>
      <c r="AH124" s="117"/>
      <c r="AP124" s="114"/>
    </row>
    <row r="125" s="836" customFormat="true" ht="12.75" hidden="false" customHeight="false" outlineLevel="0" collapsed="false">
      <c r="B125" s="972"/>
      <c r="C125" s="117"/>
      <c r="D125" s="495" t="n">
        <v>0</v>
      </c>
      <c r="E125" s="495" t="n">
        <v>0</v>
      </c>
      <c r="F125" s="495" t="n">
        <v>0</v>
      </c>
      <c r="G125" s="495"/>
      <c r="H125" s="495"/>
      <c r="I125" s="495"/>
      <c r="J125" s="495"/>
      <c r="K125" s="495"/>
      <c r="L125" s="495"/>
      <c r="M125" s="495"/>
      <c r="N125" s="495"/>
      <c r="O125" s="495"/>
      <c r="P125" s="495"/>
      <c r="Q125" s="495"/>
      <c r="R125" s="495"/>
      <c r="S125" s="495"/>
      <c r="T125" s="495"/>
      <c r="U125" s="495" t="n">
        <v>4060</v>
      </c>
      <c r="V125" s="495" t="n">
        <v>0</v>
      </c>
      <c r="W125" s="495" t="n">
        <v>2000</v>
      </c>
      <c r="X125" s="495"/>
      <c r="Y125" s="495"/>
      <c r="Z125" s="117"/>
      <c r="AA125" s="117"/>
      <c r="AB125" s="117"/>
      <c r="AC125" s="117"/>
      <c r="AD125" s="117" t="s">
        <v>660</v>
      </c>
      <c r="AE125" s="117"/>
      <c r="AF125" s="117"/>
      <c r="AG125" s="117"/>
      <c r="AH125" s="117"/>
      <c r="AP125" s="114"/>
    </row>
    <row r="126" s="836" customFormat="true" ht="12.75" hidden="false" customHeight="false" outlineLevel="0" collapsed="false">
      <c r="B126" s="972"/>
      <c r="C126" s="117"/>
      <c r="D126" s="495" t="n">
        <v>0</v>
      </c>
      <c r="E126" s="495" t="n">
        <v>0</v>
      </c>
      <c r="F126" s="495" t="n">
        <v>0</v>
      </c>
      <c r="G126" s="495"/>
      <c r="H126" s="495"/>
      <c r="I126" s="495"/>
      <c r="J126" s="495"/>
      <c r="K126" s="495"/>
      <c r="L126" s="495"/>
      <c r="M126" s="495"/>
      <c r="N126" s="495"/>
      <c r="O126" s="495"/>
      <c r="P126" s="495"/>
      <c r="Q126" s="495"/>
      <c r="R126" s="495"/>
      <c r="S126" s="495"/>
      <c r="T126" s="495"/>
      <c r="U126" s="495" t="n">
        <v>4352</v>
      </c>
      <c r="V126" s="495" t="n">
        <v>1500</v>
      </c>
      <c r="W126" s="495" t="n">
        <v>500</v>
      </c>
      <c r="X126" s="495"/>
      <c r="Y126" s="495"/>
      <c r="Z126" s="117"/>
      <c r="AA126" s="117"/>
      <c r="AB126" s="117"/>
      <c r="AC126" s="117"/>
      <c r="AD126" s="117" t="s">
        <v>662</v>
      </c>
      <c r="AE126" s="117"/>
      <c r="AF126" s="117"/>
      <c r="AG126" s="117"/>
      <c r="AH126" s="117"/>
      <c r="AP126" s="114"/>
    </row>
    <row r="127" s="836" customFormat="true" ht="12.75" hidden="false" customHeight="false" outlineLevel="0" collapsed="false">
      <c r="B127" s="972"/>
      <c r="C127" s="117"/>
      <c r="D127" s="495" t="n">
        <v>0</v>
      </c>
      <c r="E127" s="495" t="n">
        <v>0</v>
      </c>
      <c r="F127" s="495" t="n">
        <v>0</v>
      </c>
      <c r="G127" s="495"/>
      <c r="H127" s="495"/>
      <c r="I127" s="495"/>
      <c r="J127" s="495"/>
      <c r="K127" s="495"/>
      <c r="L127" s="495"/>
      <c r="M127" s="495"/>
      <c r="N127" s="495"/>
      <c r="O127" s="495"/>
      <c r="P127" s="495"/>
      <c r="Q127" s="495"/>
      <c r="R127" s="495"/>
      <c r="S127" s="495"/>
      <c r="T127" s="495"/>
      <c r="U127" s="495" t="n">
        <v>498</v>
      </c>
      <c r="V127" s="495" t="n">
        <v>615</v>
      </c>
      <c r="W127" s="495" t="n">
        <v>2297</v>
      </c>
      <c r="X127" s="495"/>
      <c r="Y127" s="495"/>
      <c r="Z127" s="117"/>
      <c r="AA127" s="117"/>
      <c r="AB127" s="117"/>
      <c r="AC127" s="117"/>
      <c r="AD127" s="117" t="s">
        <v>663</v>
      </c>
      <c r="AE127" s="117"/>
      <c r="AF127" s="117"/>
      <c r="AG127" s="117"/>
      <c r="AH127" s="117"/>
      <c r="AP127" s="114"/>
    </row>
    <row r="128" s="836" customFormat="true" ht="12.75" hidden="false" customHeight="false" outlineLevel="0" collapsed="false">
      <c r="B128" s="972"/>
      <c r="C128" s="117"/>
      <c r="D128" s="974" t="n">
        <f aca="false">D129+D156+D165+D155</f>
        <v>50678</v>
      </c>
      <c r="E128" s="974" t="n">
        <f aca="false">E129+E156+E165+E155</f>
        <v>60984</v>
      </c>
      <c r="F128" s="974" t="n">
        <f aca="false">F129+F156+F165+F155</f>
        <v>77134</v>
      </c>
      <c r="G128" s="974" t="n">
        <f aca="false">G129+G156+G165+G155</f>
        <v>87596.15807</v>
      </c>
      <c r="H128" s="974" t="n">
        <f aca="false">H129+H156+H165+H155</f>
        <v>100730.16046</v>
      </c>
      <c r="I128" s="974" t="n">
        <f aca="false">I129+I156+I165+I155</f>
        <v>141628.36229</v>
      </c>
      <c r="J128" s="974" t="n">
        <f aca="false">J129+J156+J165+J155</f>
        <v>165691.88513</v>
      </c>
      <c r="K128" s="974" t="n">
        <f aca="false">K129+K156+K165+K155</f>
        <v>170620.66117</v>
      </c>
      <c r="L128" s="974" t="n">
        <f aca="false">L129+L156+L165+L155</f>
        <v>186049.288520069</v>
      </c>
      <c r="M128" s="974" t="n">
        <f aca="false">M129+M156+M165+M155</f>
        <v>192516.838273963</v>
      </c>
      <c r="N128" s="974" t="n">
        <f aca="false">N129+N156+N165+N155</f>
        <v>201152.25</v>
      </c>
      <c r="O128" s="974" t="n">
        <f aca="false">O129+O156+O165+O155</f>
        <v>222438.648</v>
      </c>
      <c r="P128" s="974" t="n">
        <f aca="false">P129+P156+P165+P155</f>
        <v>232339.283741967</v>
      </c>
      <c r="Q128" s="974" t="n">
        <f aca="false">Q129+Q156+Q165+Q155</f>
        <v>258815.546880086</v>
      </c>
      <c r="R128" s="974" t="n">
        <f aca="false">R129+R156+R165+R155</f>
        <v>285673.94164759</v>
      </c>
      <c r="S128" s="974" t="n">
        <f aca="false">S129+S156+S165+S155</f>
        <v>351491.754363458</v>
      </c>
      <c r="T128" s="974" t="n">
        <f aca="false">T129+T156+T165+T155</f>
        <v>379863.186236826</v>
      </c>
      <c r="U128" s="974" t="n">
        <f aca="false">U129+U156+U165+U155</f>
        <v>362752</v>
      </c>
      <c r="V128" s="974" t="n">
        <f aca="false">V129+V156+V165+V155</f>
        <v>376300</v>
      </c>
      <c r="W128" s="974" t="n">
        <f aca="false">W129+W156+W165+W155</f>
        <v>376240.6</v>
      </c>
      <c r="X128" s="974" t="n">
        <f aca="false">X129+X156+X165+X155</f>
        <v>394118</v>
      </c>
      <c r="Y128" s="974" t="n">
        <f aca="false">Y129+Y156+Y165+Y155+Y171+Y161</f>
        <v>438820</v>
      </c>
      <c r="Z128" s="974" t="n">
        <f aca="false">Z129+Z156+Z165+Z155</f>
        <v>0</v>
      </c>
      <c r="AA128" s="974" t="n">
        <f aca="false">AA129+AA156+AA165+AA155</f>
        <v>0</v>
      </c>
      <c r="AB128" s="117"/>
      <c r="AC128" s="117"/>
      <c r="AD128" s="977" t="s">
        <v>102</v>
      </c>
      <c r="AE128" s="117"/>
      <c r="AF128" s="117"/>
      <c r="AG128" s="117"/>
      <c r="AH128" s="117"/>
      <c r="AP128" s="114"/>
    </row>
    <row r="129" s="836" customFormat="true" ht="12.75" hidden="false" customHeight="false" outlineLevel="0" collapsed="false">
      <c r="B129" s="972"/>
      <c r="C129" s="117"/>
      <c r="D129" s="974" t="n">
        <f aca="false">D130+D135+D138+D139+D141+D145+D148+D140</f>
        <v>39436</v>
      </c>
      <c r="E129" s="974" t="n">
        <f aca="false">E130+E135+E138+E139+E141+E145+E148+E140</f>
        <v>54666</v>
      </c>
      <c r="F129" s="974" t="n">
        <f aca="false">F130+F135+F138+F139+F141+F145+F148+F140</f>
        <v>58026</v>
      </c>
      <c r="G129" s="974" t="n">
        <f aca="false">G130+G135+G138+G139+G141+G145+G148+G140</f>
        <v>71028.17792</v>
      </c>
      <c r="H129" s="974" t="n">
        <f aca="false">H130+H135+H138+H139+H141+H145+H148+H140</f>
        <v>86871.13673</v>
      </c>
      <c r="I129" s="974" t="n">
        <f aca="false">I130+I135+I138+I139+I141+I145+I148+I140</f>
        <v>117413.02229</v>
      </c>
      <c r="J129" s="974" t="n">
        <f aca="false">J130+J135+J138+J139+J141+J145+J148+J140</f>
        <v>131110.79513</v>
      </c>
      <c r="K129" s="974" t="n">
        <f aca="false">K130+K135+K138+K139+K141+K145+K148+K140</f>
        <v>133321.70717</v>
      </c>
      <c r="L129" s="974" t="n">
        <f aca="false">L130+L135+L138+L139+L141+L145+L148+L140</f>
        <v>140766.541300069</v>
      </c>
      <c r="M129" s="974" t="n">
        <f aca="false">M130+M135+M138+M139+M141+M145+M148+M140</f>
        <v>154591.711273963</v>
      </c>
      <c r="N129" s="974" t="n">
        <f aca="false">N130+N135+N138+N139+N141+N145+N148+N140</f>
        <v>169680.47</v>
      </c>
      <c r="O129" s="974" t="n">
        <f aca="false">O130+O135+O138+O139+O141+O145+O148+O140</f>
        <v>184172.885</v>
      </c>
      <c r="P129" s="974" t="n">
        <f aca="false">P130+P135+P138+P139+P141+P145+P148+P140</f>
        <v>193964.16945253</v>
      </c>
      <c r="Q129" s="974" t="n">
        <f aca="false">Q130+Q135+Q138+Q139+Q141+Q145+Q148+Q140</f>
        <v>204859.715534815</v>
      </c>
      <c r="R129" s="974" t="n">
        <f aca="false">R130+R135+R138+R139+R141+R145+R148+R140</f>
        <v>224976.39153154</v>
      </c>
      <c r="S129" s="974" t="n">
        <f aca="false">S130+S135+S138+S139+S141+S145+S148+S140</f>
        <v>250298.116381163</v>
      </c>
      <c r="T129" s="974" t="n">
        <f aca="false">T130+T135+T138+T139+T141+T145+T148+T140</f>
        <v>283897.542811612</v>
      </c>
      <c r="U129" s="974" t="n">
        <f aca="false">U130+U135+U138+U139+U141+U145+U148+U140</f>
        <v>300878</v>
      </c>
      <c r="V129" s="974" t="n">
        <f aca="false">V130+V135+V138+V139+V141+V145+V148+V140</f>
        <v>305621</v>
      </c>
      <c r="W129" s="974" t="n">
        <f aca="false">W130+W135+W138+W139+W141+W145+W148+W140</f>
        <v>312584.8</v>
      </c>
      <c r="X129" s="974" t="n">
        <f aca="false">X130+X135+X138+X139+X141+X145+X148+X140</f>
        <v>328641</v>
      </c>
      <c r="Y129" s="974" t="n">
        <f aca="false">Y130+Y135+Y138+Y139+Y141+Y145+Y148+Y140</f>
        <v>341328</v>
      </c>
      <c r="Z129" s="974" t="n">
        <f aca="false">Z130+Z135+Z138+Z139+Z141+Z145+Z148+Z140</f>
        <v>0</v>
      </c>
      <c r="AA129" s="974" t="n">
        <f aca="false">AA130+AA135+AA138+AA139+AA141+AA145+AA148+AA140</f>
        <v>0</v>
      </c>
      <c r="AB129" s="117"/>
      <c r="AC129" s="117"/>
      <c r="AD129" s="977" t="s">
        <v>104</v>
      </c>
      <c r="AE129" s="117"/>
      <c r="AF129" s="117"/>
      <c r="AG129" s="117"/>
      <c r="AH129" s="117"/>
      <c r="AP129" s="114"/>
    </row>
    <row r="130" s="836" customFormat="true" ht="12.75" hidden="false" customHeight="false" outlineLevel="0" collapsed="false">
      <c r="B130" s="972"/>
      <c r="C130" s="117"/>
      <c r="D130" s="974" t="n">
        <f aca="false">SUM(D131:D132)</f>
        <v>9851</v>
      </c>
      <c r="E130" s="974" t="n">
        <f aca="false">SUM(E131:E132)</f>
        <v>14524</v>
      </c>
      <c r="F130" s="974" t="n">
        <f aca="false">SUM(F131:F132)</f>
        <v>18438</v>
      </c>
      <c r="G130" s="974" t="n">
        <f aca="false">SUM(G131:G132)</f>
        <v>22982.78565</v>
      </c>
      <c r="H130" s="974" t="n">
        <f aca="false">SUM(H131:H132)</f>
        <v>25543.09437</v>
      </c>
      <c r="I130" s="974" t="n">
        <f aca="false">SUM(I131:I132)</f>
        <v>28335.61</v>
      </c>
      <c r="J130" s="974" t="n">
        <f aca="false">SUM(J131:J132)</f>
        <v>31182.52</v>
      </c>
      <c r="K130" s="974" t="n">
        <f aca="false">SUM(K131:K132)</f>
        <v>33240.32</v>
      </c>
      <c r="L130" s="974" t="n">
        <f aca="false">SUM(L131:L132)</f>
        <v>41207.12192</v>
      </c>
      <c r="M130" s="974" t="n">
        <f aca="false">SUM(M131:M132)</f>
        <v>41908.239</v>
      </c>
      <c r="N130" s="974" t="n">
        <f aca="false">SUM(N131:N132)</f>
        <v>44737.34</v>
      </c>
      <c r="O130" s="974" t="n">
        <f aca="false">SUM(O131:O132)</f>
        <v>48998.29</v>
      </c>
      <c r="P130" s="974" t="n">
        <f aca="false">SUM(P131:P132)</f>
        <v>53673.80406</v>
      </c>
      <c r="Q130" s="974" t="n">
        <f aca="false">SUM(Q131:Q132)</f>
        <v>56708.79716</v>
      </c>
      <c r="R130" s="974" t="n">
        <f aca="false">SUM(R131:R132)</f>
        <v>59087.44855</v>
      </c>
      <c r="S130" s="974" t="n">
        <f aca="false">SUM(S131:S132)</f>
        <v>66620.60782</v>
      </c>
      <c r="T130" s="974" t="n">
        <f aca="false">SUM(T131:T132)</f>
        <v>62359.39476</v>
      </c>
      <c r="U130" s="974" t="n">
        <f aca="false">SUM(U131:U132)</f>
        <v>65762</v>
      </c>
      <c r="V130" s="974" t="n">
        <f aca="false">SUM(V131:V132)</f>
        <v>67446</v>
      </c>
      <c r="W130" s="974" t="n">
        <f aca="false">SUM(W131:W132)</f>
        <v>69437</v>
      </c>
      <c r="X130" s="974" t="n">
        <f aca="false">SUM(X131:X132)</f>
        <v>70716</v>
      </c>
      <c r="Y130" s="974" t="n">
        <f aca="false">SUM(Y131:AA134)</f>
        <v>71367</v>
      </c>
      <c r="Z130" s="974" t="n">
        <f aca="false">SUM(Z131:Z132)</f>
        <v>0</v>
      </c>
      <c r="AA130" s="974" t="n">
        <f aca="false">SUM(AA131:AA132)</f>
        <v>0</v>
      </c>
      <c r="AB130" s="117"/>
      <c r="AC130" s="117"/>
      <c r="AD130" s="977" t="s">
        <v>106</v>
      </c>
      <c r="AE130" s="117"/>
      <c r="AF130" s="117"/>
      <c r="AG130" s="117"/>
      <c r="AH130" s="117"/>
      <c r="AP130" s="114"/>
    </row>
    <row r="131" s="836" customFormat="true" ht="12.75" hidden="false" customHeight="false" outlineLevel="0" collapsed="false">
      <c r="B131" s="972"/>
      <c r="C131" s="117"/>
      <c r="D131" s="495" t="n">
        <v>8210</v>
      </c>
      <c r="E131" s="495" t="n">
        <v>9804</v>
      </c>
      <c r="F131" s="495" t="n">
        <v>14692</v>
      </c>
      <c r="G131" s="495" t="n">
        <v>17918.31182</v>
      </c>
      <c r="H131" s="495" t="n">
        <v>20376.47574</v>
      </c>
      <c r="I131" s="495" t="n">
        <v>22047.67</v>
      </c>
      <c r="J131" s="495" t="n">
        <v>24206.66</v>
      </c>
      <c r="K131" s="495" t="n">
        <v>25820.44</v>
      </c>
      <c r="L131" s="495" t="n">
        <v>32939.37333</v>
      </c>
      <c r="M131" s="495" t="n">
        <v>33411.328</v>
      </c>
      <c r="N131" s="495" t="n">
        <v>35740.65</v>
      </c>
      <c r="O131" s="495" t="n">
        <v>39069.325</v>
      </c>
      <c r="P131" s="495" t="n">
        <v>42801.22641</v>
      </c>
      <c r="Q131" s="495" t="n">
        <v>45574.92598</v>
      </c>
      <c r="R131" s="495" t="n">
        <v>49662.63672</v>
      </c>
      <c r="S131" s="495" t="n">
        <v>55983.48258</v>
      </c>
      <c r="T131" s="495" t="n">
        <v>53272.247</v>
      </c>
      <c r="U131" s="495" t="n">
        <v>56951</v>
      </c>
      <c r="V131" s="495" t="n">
        <v>58398</v>
      </c>
      <c r="W131" s="495" t="n">
        <v>60144</v>
      </c>
      <c r="X131" s="495" t="n">
        <v>61087</v>
      </c>
      <c r="Y131" s="495" t="n">
        <v>61416</v>
      </c>
      <c r="Z131" s="117"/>
      <c r="AA131" s="117"/>
      <c r="AB131" s="117"/>
      <c r="AC131" s="117"/>
      <c r="AD131" s="117" t="s">
        <v>108</v>
      </c>
      <c r="AE131" s="117"/>
      <c r="AF131" s="117"/>
      <c r="AG131" s="117"/>
      <c r="AH131" s="117"/>
      <c r="AP131" s="114"/>
    </row>
    <row r="132" s="836" customFormat="true" ht="12.75" hidden="false" customHeight="false" outlineLevel="0" collapsed="false">
      <c r="B132" s="972"/>
      <c r="C132" s="117"/>
      <c r="D132" s="495" t="n">
        <v>1641</v>
      </c>
      <c r="E132" s="495" t="n">
        <v>4720</v>
      </c>
      <c r="F132" s="495" t="n">
        <v>3746</v>
      </c>
      <c r="G132" s="495" t="n">
        <v>5064.47383</v>
      </c>
      <c r="H132" s="495" t="n">
        <v>5166.61863</v>
      </c>
      <c r="I132" s="495" t="n">
        <v>6287.94</v>
      </c>
      <c r="J132" s="495" t="n">
        <v>6975.86</v>
      </c>
      <c r="K132" s="495" t="n">
        <v>7419.88</v>
      </c>
      <c r="L132" s="495" t="n">
        <v>8267.74859</v>
      </c>
      <c r="M132" s="495" t="n">
        <v>8496.911</v>
      </c>
      <c r="N132" s="495" t="n">
        <v>8996.69</v>
      </c>
      <c r="O132" s="495" t="n">
        <v>9928.965</v>
      </c>
      <c r="P132" s="495" t="n">
        <v>10872.57765</v>
      </c>
      <c r="Q132" s="495" t="n">
        <v>11133.87118</v>
      </c>
      <c r="R132" s="495" t="n">
        <v>9424.81183</v>
      </c>
      <c r="S132" s="495" t="n">
        <v>10637.12524</v>
      </c>
      <c r="T132" s="495" t="n">
        <v>9087.14776</v>
      </c>
      <c r="U132" s="495" t="n">
        <v>8811</v>
      </c>
      <c r="V132" s="495" t="n">
        <v>9048</v>
      </c>
      <c r="W132" s="495" t="n">
        <v>9293</v>
      </c>
      <c r="X132" s="495" t="n">
        <v>9629</v>
      </c>
      <c r="Y132" s="495" t="n">
        <v>9951</v>
      </c>
      <c r="Z132" s="117"/>
      <c r="AA132" s="117"/>
      <c r="AB132" s="117"/>
      <c r="AC132" s="117"/>
      <c r="AD132" s="117" t="s">
        <v>110</v>
      </c>
      <c r="AE132" s="117"/>
      <c r="AF132" s="117"/>
      <c r="AG132" s="117"/>
      <c r="AH132" s="117"/>
      <c r="AP132" s="114"/>
    </row>
    <row r="133" s="836" customFormat="true" ht="12.75" hidden="false" customHeight="false" outlineLevel="0" collapsed="false">
      <c r="B133" s="972"/>
      <c r="C133" s="117"/>
      <c r="D133" s="495"/>
      <c r="E133" s="495"/>
      <c r="F133" s="495"/>
      <c r="G133" s="495"/>
      <c r="H133" s="495"/>
      <c r="I133" s="495"/>
      <c r="J133" s="495"/>
      <c r="K133" s="495"/>
      <c r="L133" s="495"/>
      <c r="M133" s="495"/>
      <c r="N133" s="495"/>
      <c r="O133" s="495"/>
      <c r="P133" s="495"/>
      <c r="Q133" s="495"/>
      <c r="R133" s="495"/>
      <c r="S133" s="495"/>
      <c r="T133" s="495"/>
      <c r="U133" s="495"/>
      <c r="V133" s="495"/>
      <c r="W133" s="495"/>
      <c r="X133" s="495"/>
      <c r="Y133" s="495"/>
      <c r="Z133" s="117"/>
      <c r="AA133" s="117"/>
      <c r="AB133" s="117"/>
      <c r="AC133" s="117"/>
      <c r="AD133" s="117" t="s">
        <v>723</v>
      </c>
      <c r="AE133" s="117"/>
      <c r="AF133" s="117"/>
      <c r="AG133" s="117"/>
      <c r="AH133" s="117"/>
      <c r="AP133" s="114"/>
    </row>
    <row r="134" s="836" customFormat="true" ht="12.75" hidden="false" customHeight="false" outlineLevel="0" collapsed="false">
      <c r="B134" s="972"/>
      <c r="C134" s="117"/>
      <c r="D134" s="495"/>
      <c r="E134" s="495"/>
      <c r="F134" s="495"/>
      <c r="G134" s="495"/>
      <c r="H134" s="495"/>
      <c r="I134" s="495"/>
      <c r="J134" s="495"/>
      <c r="K134" s="495"/>
      <c r="L134" s="495"/>
      <c r="M134" s="495"/>
      <c r="N134" s="495"/>
      <c r="O134" s="495"/>
      <c r="P134" s="495"/>
      <c r="Q134" s="495"/>
      <c r="R134" s="495"/>
      <c r="S134" s="495"/>
      <c r="T134" s="495"/>
      <c r="U134" s="495"/>
      <c r="V134" s="495"/>
      <c r="W134" s="495"/>
      <c r="X134" s="495"/>
      <c r="Y134" s="495"/>
      <c r="Z134" s="117"/>
      <c r="AA134" s="117"/>
      <c r="AB134" s="117"/>
      <c r="AC134" s="117"/>
      <c r="AD134" s="117" t="s">
        <v>724</v>
      </c>
      <c r="AE134" s="117"/>
      <c r="AF134" s="117"/>
      <c r="AG134" s="117"/>
      <c r="AH134" s="117"/>
      <c r="AP134" s="114"/>
    </row>
    <row r="135" s="836" customFormat="true" ht="12.75" hidden="false" customHeight="false" outlineLevel="0" collapsed="false">
      <c r="B135" s="972"/>
      <c r="C135" s="117"/>
      <c r="D135" s="493" t="n">
        <f aca="false">SUM(D136:D137)</f>
        <v>3591</v>
      </c>
      <c r="E135" s="493" t="n">
        <f aca="false">SUM(E136:E137)</f>
        <v>5616</v>
      </c>
      <c r="F135" s="493" t="n">
        <f aca="false">SUM(F136:F137)</f>
        <v>4984</v>
      </c>
      <c r="G135" s="493" t="n">
        <f aca="false">SUM(G136:G137)</f>
        <v>8570.62103</v>
      </c>
      <c r="H135" s="493" t="n">
        <f aca="false">SUM(H136:H137)</f>
        <v>18779.19529</v>
      </c>
      <c r="I135" s="493" t="n">
        <f aca="false">SUM(I136:I137)</f>
        <v>35892.13042</v>
      </c>
      <c r="J135" s="493" t="n">
        <f aca="false">SUM(J136:J137)</f>
        <v>34937.99</v>
      </c>
      <c r="K135" s="493" t="n">
        <f aca="false">SUM(K136:K137)</f>
        <v>29572.636</v>
      </c>
      <c r="L135" s="493" t="n">
        <f aca="false">SUM(L136:L137)</f>
        <v>23619.52309</v>
      </c>
      <c r="M135" s="493" t="n">
        <f aca="false">SUM(M136:M137)</f>
        <v>24762.41</v>
      </c>
      <c r="N135" s="493" t="n">
        <f aca="false">SUM(N136:N137)</f>
        <v>29823.72</v>
      </c>
      <c r="O135" s="493" t="n">
        <f aca="false">SUM(O136:O137)</f>
        <v>28422.97</v>
      </c>
      <c r="P135" s="493" t="n">
        <f aca="false">SUM(P136:P137)</f>
        <v>26028.916339</v>
      </c>
      <c r="Q135" s="493" t="n">
        <f aca="false">SUM(Q136:Q137)</f>
        <v>25005.576802475</v>
      </c>
      <c r="R135" s="493" t="n">
        <f aca="false">SUM(R136:R137)</f>
        <v>25594.3936500425</v>
      </c>
      <c r="S135" s="493" t="n">
        <f aca="false">SUM(S136:S137)</f>
        <v>31306.55982619</v>
      </c>
      <c r="T135" s="493" t="n">
        <f aca="false">SUM(T136:T137)</f>
        <v>36301.31105447</v>
      </c>
      <c r="U135" s="493" t="n">
        <f aca="false">SUM(U136:U137)</f>
        <v>41604</v>
      </c>
      <c r="V135" s="493" t="n">
        <f aca="false">SUM(V136:V137)</f>
        <v>41121</v>
      </c>
      <c r="W135" s="493" t="n">
        <f aca="false">SUM(W136:W137)</f>
        <v>41497.8</v>
      </c>
      <c r="X135" s="493" t="n">
        <f aca="false">SUM(X136:X137)</f>
        <v>43335</v>
      </c>
      <c r="Y135" s="493" t="n">
        <f aca="false">SUM(Y136:Y137)</f>
        <v>40075</v>
      </c>
      <c r="Z135" s="117"/>
      <c r="AA135" s="117"/>
      <c r="AB135" s="117"/>
      <c r="AC135" s="117"/>
      <c r="AD135" s="977" t="s">
        <v>116</v>
      </c>
      <c r="AE135" s="117"/>
      <c r="AF135" s="117"/>
      <c r="AG135" s="117"/>
      <c r="AH135" s="117"/>
      <c r="AP135" s="114"/>
    </row>
    <row r="136" s="836" customFormat="true" ht="12.75" hidden="false" customHeight="false" outlineLevel="0" collapsed="false">
      <c r="B136" s="972"/>
      <c r="C136" s="117"/>
      <c r="D136" s="495" t="n">
        <v>2331.33653846154</v>
      </c>
      <c r="E136" s="495" t="n">
        <v>3646</v>
      </c>
      <c r="F136" s="495" t="n">
        <v>4580</v>
      </c>
      <c r="G136" s="495" t="n">
        <v>8072.99849</v>
      </c>
      <c r="H136" s="495" t="n">
        <v>18073.45412</v>
      </c>
      <c r="I136" s="495" t="n">
        <v>35195.31716</v>
      </c>
      <c r="J136" s="495" t="n">
        <v>34354.51</v>
      </c>
      <c r="K136" s="495" t="n">
        <v>28869.636</v>
      </c>
      <c r="L136" s="495" t="n">
        <v>22527.95297</v>
      </c>
      <c r="M136" s="495" t="n">
        <v>22468</v>
      </c>
      <c r="N136" s="495" t="n">
        <v>28174.47</v>
      </c>
      <c r="O136" s="495" t="n">
        <v>26710.8</v>
      </c>
      <c r="P136" s="495" t="n">
        <v>24183.807193</v>
      </c>
      <c r="Q136" s="495" t="n">
        <v>22977.90839</v>
      </c>
      <c r="R136" s="495" t="n">
        <v>23498.51130688</v>
      </c>
      <c r="S136" s="495" t="n">
        <v>28385.86435</v>
      </c>
      <c r="T136" s="495" t="n">
        <v>31408.08115808</v>
      </c>
      <c r="U136" s="495" t="n">
        <v>35583</v>
      </c>
      <c r="V136" s="495" t="n">
        <v>34253</v>
      </c>
      <c r="W136" s="495" t="n">
        <v>34005.4</v>
      </c>
      <c r="X136" s="495" t="n">
        <v>35890</v>
      </c>
      <c r="Y136" s="495" t="n">
        <v>31834</v>
      </c>
      <c r="Z136" s="117"/>
      <c r="AA136" s="117"/>
      <c r="AB136" s="117"/>
      <c r="AC136" s="117"/>
      <c r="AD136" s="117" t="s">
        <v>664</v>
      </c>
      <c r="AE136" s="117"/>
      <c r="AF136" s="117"/>
      <c r="AG136" s="117"/>
      <c r="AH136" s="117"/>
      <c r="AP136" s="114"/>
    </row>
    <row r="137" s="836" customFormat="true" ht="12.75" hidden="false" customHeight="false" outlineLevel="0" collapsed="false">
      <c r="B137" s="972"/>
      <c r="C137" s="117"/>
      <c r="D137" s="495" t="n">
        <v>1259.66346153846</v>
      </c>
      <c r="E137" s="495" t="n">
        <v>1970</v>
      </c>
      <c r="F137" s="495" t="n">
        <v>404</v>
      </c>
      <c r="G137" s="495" t="n">
        <v>497.62254</v>
      </c>
      <c r="H137" s="495" t="n">
        <v>705.74117</v>
      </c>
      <c r="I137" s="495" t="n">
        <v>696.81326</v>
      </c>
      <c r="J137" s="495" t="n">
        <v>583.48</v>
      </c>
      <c r="K137" s="495" t="n">
        <v>703</v>
      </c>
      <c r="L137" s="495" t="n">
        <v>1091.57012</v>
      </c>
      <c r="M137" s="495" t="n">
        <v>2294.41</v>
      </c>
      <c r="N137" s="495" t="n">
        <v>1649.25</v>
      </c>
      <c r="O137" s="495" t="n">
        <v>1712.17</v>
      </c>
      <c r="P137" s="495" t="n">
        <v>1845.109146</v>
      </c>
      <c r="Q137" s="495" t="n">
        <v>2027.668412475</v>
      </c>
      <c r="R137" s="495" t="n">
        <v>2095.8823431625</v>
      </c>
      <c r="S137" s="495" t="n">
        <v>2920.69547619</v>
      </c>
      <c r="T137" s="495" t="n">
        <v>4893.22989639</v>
      </c>
      <c r="U137" s="495" t="n">
        <v>6021</v>
      </c>
      <c r="V137" s="495" t="n">
        <v>6868</v>
      </c>
      <c r="W137" s="495" t="n">
        <v>7492.4</v>
      </c>
      <c r="X137" s="495" t="n">
        <v>7445</v>
      </c>
      <c r="Y137" s="495" t="n">
        <v>8241</v>
      </c>
      <c r="Z137" s="117"/>
      <c r="AA137" s="117"/>
      <c r="AB137" s="117"/>
      <c r="AC137" s="117"/>
      <c r="AD137" s="117" t="s">
        <v>596</v>
      </c>
      <c r="AE137" s="117"/>
      <c r="AF137" s="117"/>
      <c r="AG137" s="117"/>
      <c r="AH137" s="117"/>
      <c r="AP137" s="114"/>
    </row>
    <row r="138" s="836" customFormat="true" ht="12.75" hidden="false" customHeight="false" outlineLevel="0" collapsed="false">
      <c r="B138" s="972"/>
      <c r="C138" s="117"/>
      <c r="D138" s="493" t="n">
        <v>9598</v>
      </c>
      <c r="E138" s="493" t="n">
        <v>15090</v>
      </c>
      <c r="F138" s="493" t="n">
        <v>12369</v>
      </c>
      <c r="G138" s="493" t="n">
        <v>12567.73227</v>
      </c>
      <c r="H138" s="493" t="n">
        <v>13534.5057</v>
      </c>
      <c r="I138" s="493" t="n">
        <v>18540.1</v>
      </c>
      <c r="J138" s="493" t="n">
        <v>20071.863</v>
      </c>
      <c r="K138" s="493" t="n">
        <v>19299</v>
      </c>
      <c r="L138" s="493" t="n">
        <v>15783.81598</v>
      </c>
      <c r="M138" s="493" t="n">
        <v>20508.05</v>
      </c>
      <c r="N138" s="493" t="n">
        <v>22155.89</v>
      </c>
      <c r="O138" s="493" t="n">
        <v>23974.298</v>
      </c>
      <c r="P138" s="493" t="n">
        <v>24514.5786</v>
      </c>
      <c r="Q138" s="493" t="n">
        <v>22793.580587</v>
      </c>
      <c r="R138" s="493" t="n">
        <v>25258.6121777</v>
      </c>
      <c r="S138" s="493" t="n">
        <v>28787.93621</v>
      </c>
      <c r="T138" s="493" t="n">
        <v>32058.04935987</v>
      </c>
      <c r="U138" s="493" t="n">
        <v>34318</v>
      </c>
      <c r="V138" s="493" t="n">
        <v>32995</v>
      </c>
      <c r="W138" s="493" t="n">
        <v>31470</v>
      </c>
      <c r="X138" s="493" t="n">
        <v>32424</v>
      </c>
      <c r="Y138" s="493" t="n">
        <v>31341</v>
      </c>
      <c r="Z138" s="117"/>
      <c r="AA138" s="117"/>
      <c r="AB138" s="117"/>
      <c r="AC138" s="117"/>
      <c r="AD138" s="977" t="s">
        <v>665</v>
      </c>
      <c r="AE138" s="117"/>
      <c r="AF138" s="117"/>
      <c r="AG138" s="117"/>
      <c r="AH138" s="117"/>
      <c r="AP138" s="114"/>
    </row>
    <row r="139" s="836" customFormat="true" ht="12.75" hidden="false" customHeight="false" outlineLevel="0" collapsed="false">
      <c r="B139" s="972"/>
      <c r="C139" s="117"/>
      <c r="D139" s="493" t="n">
        <v>2562</v>
      </c>
      <c r="E139" s="493" t="n">
        <v>2122</v>
      </c>
      <c r="F139" s="493" t="n">
        <v>1304</v>
      </c>
      <c r="G139" s="493" t="n">
        <v>1022.343</v>
      </c>
      <c r="H139" s="493" t="n">
        <v>1413.9145</v>
      </c>
      <c r="I139" s="493" t="n">
        <v>2307.49977</v>
      </c>
      <c r="J139" s="493" t="n">
        <v>2703.56</v>
      </c>
      <c r="K139" s="493" t="n">
        <v>5242</v>
      </c>
      <c r="L139" s="493" t="n">
        <v>7877.63002</v>
      </c>
      <c r="M139" s="493" t="n">
        <v>6243.185</v>
      </c>
      <c r="N139" s="493" t="n">
        <v>5112.24</v>
      </c>
      <c r="O139" s="493" t="n">
        <v>5116.147</v>
      </c>
      <c r="P139" s="493" t="n">
        <v>3653.17995</v>
      </c>
      <c r="Q139" s="493" t="n">
        <v>3835.45506</v>
      </c>
      <c r="R139" s="493" t="n">
        <v>3536.0685</v>
      </c>
      <c r="S139" s="493" t="n">
        <v>2555.18401</v>
      </c>
      <c r="T139" s="493" t="n">
        <v>2004.25287</v>
      </c>
      <c r="U139" s="493" t="n">
        <v>3535</v>
      </c>
      <c r="V139" s="493" t="n">
        <v>3301</v>
      </c>
      <c r="W139" s="493" t="n">
        <v>1884</v>
      </c>
      <c r="X139" s="493" t="n">
        <v>1574</v>
      </c>
      <c r="Y139" s="493" t="n">
        <v>1599</v>
      </c>
      <c r="Z139" s="117"/>
      <c r="AA139" s="117"/>
      <c r="AB139" s="117"/>
      <c r="AC139" s="117"/>
      <c r="AD139" s="977" t="s">
        <v>597</v>
      </c>
      <c r="AE139" s="117"/>
      <c r="AF139" s="117"/>
      <c r="AG139" s="117"/>
      <c r="AH139" s="117"/>
      <c r="AP139" s="114"/>
    </row>
    <row r="140" s="836" customFormat="true" ht="12.75" hidden="false" customHeight="false" outlineLevel="0" collapsed="false">
      <c r="B140" s="972"/>
      <c r="C140" s="117"/>
      <c r="D140" s="493" t="n">
        <v>0</v>
      </c>
      <c r="E140" s="493" t="n">
        <v>0</v>
      </c>
      <c r="F140" s="493" t="n">
        <v>0</v>
      </c>
      <c r="G140" s="493"/>
      <c r="H140" s="493"/>
      <c r="I140" s="493"/>
      <c r="J140" s="493"/>
      <c r="K140" s="493"/>
      <c r="L140" s="493"/>
      <c r="M140" s="493"/>
      <c r="N140" s="493"/>
      <c r="O140" s="493"/>
      <c r="P140" s="493"/>
      <c r="Q140" s="493"/>
      <c r="R140" s="493" t="n">
        <v>5000</v>
      </c>
      <c r="S140" s="493"/>
      <c r="T140" s="493"/>
      <c r="U140" s="493"/>
      <c r="V140" s="493"/>
      <c r="W140" s="493"/>
      <c r="X140" s="493"/>
      <c r="Y140" s="493"/>
      <c r="Z140" s="117"/>
      <c r="AA140" s="117"/>
      <c r="AB140" s="117"/>
      <c r="AC140" s="117"/>
      <c r="AD140" s="117" t="s">
        <v>667</v>
      </c>
      <c r="AE140" s="117"/>
      <c r="AF140" s="117"/>
      <c r="AG140" s="117"/>
      <c r="AH140" s="117"/>
      <c r="AP140" s="114"/>
    </row>
    <row r="141" s="836" customFormat="true" ht="12.75" hidden="false" customHeight="false" outlineLevel="0" collapsed="false">
      <c r="B141" s="972"/>
      <c r="C141" s="117"/>
      <c r="D141" s="493" t="n">
        <f aca="false">SUM(D142:D144)</f>
        <v>7300</v>
      </c>
      <c r="E141" s="493" t="n">
        <f aca="false">SUM(E142:E144)</f>
        <v>10690</v>
      </c>
      <c r="F141" s="493" t="n">
        <f aca="false">SUM(F142:F144)</f>
        <v>13999</v>
      </c>
      <c r="G141" s="493" t="n">
        <f aca="false">SUM(G142:G144)</f>
        <v>19126.5239</v>
      </c>
      <c r="H141" s="493" t="n">
        <f aca="false">SUM(H142:H144)</f>
        <v>20133.127</v>
      </c>
      <c r="I141" s="493" t="n">
        <f aca="false">SUM(I142:I144)</f>
        <v>24328.844</v>
      </c>
      <c r="J141" s="493" t="n">
        <f aca="false">SUM(J142:J144)</f>
        <v>27609.18</v>
      </c>
      <c r="K141" s="493" t="n">
        <f aca="false">SUM(K142:K144)</f>
        <v>31375.02</v>
      </c>
      <c r="L141" s="493" t="n">
        <f aca="false">SUM(L142:L144)</f>
        <v>36072.5519600688</v>
      </c>
      <c r="M141" s="493" t="n">
        <f aca="false">SUM(M142:M144)</f>
        <v>40168.48</v>
      </c>
      <c r="N141" s="493" t="n">
        <f aca="false">SUM(N142:N144)</f>
        <v>44784.97</v>
      </c>
      <c r="O141" s="493" t="n">
        <f aca="false">SUM(O142:O144)</f>
        <v>50250.12</v>
      </c>
      <c r="P141" s="493" t="n">
        <f aca="false">SUM(P142:P144)</f>
        <v>55876.37651353</v>
      </c>
      <c r="Q141" s="493" t="n">
        <f aca="false">SUM(Q142:Q144)</f>
        <v>60028.58578534</v>
      </c>
      <c r="R141" s="493" t="n">
        <f aca="false">SUM(R142:R144)</f>
        <v>69892.1998937975</v>
      </c>
      <c r="S141" s="493" t="n">
        <f aca="false">SUM(S142:S144)</f>
        <v>76199.1882949725</v>
      </c>
      <c r="T141" s="493" t="n">
        <f aca="false">SUM(T142:T144)</f>
        <v>96724.554697272</v>
      </c>
      <c r="U141" s="493" t="n">
        <f aca="false">SUM(U142:U144)</f>
        <v>106207</v>
      </c>
      <c r="V141" s="493" t="n">
        <f aca="false">SUM(V142:V144)</f>
        <v>113894</v>
      </c>
      <c r="W141" s="493" t="n">
        <f aca="false">SUM(W142:W144)</f>
        <v>120269</v>
      </c>
      <c r="X141" s="493" t="n">
        <f aca="false">SUM(X142:X144)</f>
        <v>127644</v>
      </c>
      <c r="Y141" s="493" t="n">
        <f aca="false">SUM(Y142:Y144)</f>
        <v>138534</v>
      </c>
      <c r="Z141" s="493" t="n">
        <f aca="false">SUM(Z142:Z144)</f>
        <v>0</v>
      </c>
      <c r="AA141" s="493" t="n">
        <f aca="false">SUM(AA142:AA144)</f>
        <v>0</v>
      </c>
      <c r="AB141" s="117"/>
      <c r="AC141" s="117"/>
      <c r="AD141" s="977" t="s">
        <v>668</v>
      </c>
      <c r="AE141" s="117"/>
      <c r="AF141" s="117"/>
      <c r="AG141" s="117"/>
      <c r="AH141" s="117"/>
      <c r="AP141" s="114"/>
    </row>
    <row r="142" s="836" customFormat="true" ht="12.75" hidden="false" customHeight="false" outlineLevel="0" collapsed="false">
      <c r="B142" s="972"/>
      <c r="C142" s="117"/>
      <c r="D142" s="495" t="n">
        <v>7300</v>
      </c>
      <c r="E142" s="495" t="n">
        <v>10690</v>
      </c>
      <c r="F142" s="495" t="n">
        <v>13713</v>
      </c>
      <c r="G142" s="495" t="n">
        <v>17871.165</v>
      </c>
      <c r="H142" s="495" t="n">
        <v>18533.242</v>
      </c>
      <c r="I142" s="495" t="n">
        <v>21934.315</v>
      </c>
      <c r="J142" s="495" t="n">
        <v>25016.94</v>
      </c>
      <c r="K142" s="495" t="n">
        <v>28948.21</v>
      </c>
      <c r="L142" s="495" t="n">
        <v>33103.69</v>
      </c>
      <c r="M142" s="495" t="n">
        <v>36564.48</v>
      </c>
      <c r="N142" s="495" t="n">
        <v>40419.44</v>
      </c>
      <c r="O142" s="495" t="n">
        <v>44490.24</v>
      </c>
      <c r="P142" s="495" t="n">
        <v>49006.01919796</v>
      </c>
      <c r="Q142" s="495" t="n">
        <v>53783.04489003</v>
      </c>
      <c r="R142" s="495" t="n">
        <v>60823.79853795</v>
      </c>
      <c r="S142" s="495" t="n">
        <v>65823.01936407</v>
      </c>
      <c r="T142" s="495" t="n">
        <v>73744.468796562</v>
      </c>
      <c r="U142" s="495" t="n">
        <v>79316</v>
      </c>
      <c r="V142" s="495" t="n">
        <v>85265</v>
      </c>
      <c r="W142" s="495" t="n">
        <v>89860</v>
      </c>
      <c r="X142" s="495" t="n">
        <v>95598</v>
      </c>
      <c r="Y142" s="495" t="n">
        <v>101483</v>
      </c>
      <c r="Z142" s="117"/>
      <c r="AA142" s="117"/>
      <c r="AB142" s="117"/>
      <c r="AC142" s="117"/>
      <c r="AD142" s="117" t="s">
        <v>128</v>
      </c>
      <c r="AE142" s="117"/>
      <c r="AF142" s="117"/>
      <c r="AG142" s="117"/>
      <c r="AH142" s="117"/>
      <c r="AP142" s="114"/>
    </row>
    <row r="143" s="836" customFormat="true" ht="12.75" hidden="false" customHeight="false" outlineLevel="0" collapsed="false">
      <c r="B143" s="972"/>
      <c r="C143" s="117"/>
      <c r="D143" s="495" t="n">
        <v>0</v>
      </c>
      <c r="E143" s="495" t="n">
        <v>0</v>
      </c>
      <c r="F143" s="495" t="n">
        <v>286</v>
      </c>
      <c r="G143" s="495" t="n">
        <v>1255.3589</v>
      </c>
      <c r="H143" s="495" t="n">
        <v>1599.885</v>
      </c>
      <c r="I143" s="495" t="n">
        <v>2394.529</v>
      </c>
      <c r="J143" s="495" t="n">
        <v>2592.24</v>
      </c>
      <c r="K143" s="495" t="n">
        <v>2426.81</v>
      </c>
      <c r="L143" s="495" t="n">
        <v>2968.86196006883</v>
      </c>
      <c r="M143" s="495" t="n">
        <v>3604</v>
      </c>
      <c r="N143" s="495" t="n">
        <v>4365.53</v>
      </c>
      <c r="O143" s="495" t="n">
        <v>5759.88</v>
      </c>
      <c r="P143" s="495" t="n">
        <v>6870.35731557</v>
      </c>
      <c r="Q143" s="495" t="n">
        <v>6245.54089531</v>
      </c>
      <c r="R143" s="495" t="n">
        <v>9068.4013558475</v>
      </c>
      <c r="S143" s="495" t="n">
        <v>10376.1689309025</v>
      </c>
      <c r="T143" s="495" t="n">
        <v>22980.08590071</v>
      </c>
      <c r="U143" s="495" t="n">
        <v>25141</v>
      </c>
      <c r="V143" s="495" t="n">
        <v>26974</v>
      </c>
      <c r="W143" s="495" t="n">
        <v>28828</v>
      </c>
      <c r="X143" s="495" t="n">
        <v>30147</v>
      </c>
      <c r="Y143" s="495" t="n">
        <v>35734</v>
      </c>
      <c r="Z143" s="117"/>
      <c r="AA143" s="117"/>
      <c r="AB143" s="117"/>
      <c r="AC143" s="117"/>
      <c r="AD143" s="117" t="s">
        <v>132</v>
      </c>
      <c r="AE143" s="117"/>
      <c r="AF143" s="117"/>
      <c r="AG143" s="117"/>
      <c r="AH143" s="117"/>
      <c r="AP143" s="114"/>
    </row>
    <row r="144" s="836" customFormat="true" ht="12.75" hidden="false" customHeight="false" outlineLevel="0" collapsed="false">
      <c r="B144" s="972"/>
      <c r="C144" s="117"/>
      <c r="D144" s="495" t="n">
        <v>0</v>
      </c>
      <c r="E144" s="495" t="n">
        <v>0</v>
      </c>
      <c r="F144" s="495" t="n">
        <v>0</v>
      </c>
      <c r="G144" s="495"/>
      <c r="H144" s="495"/>
      <c r="I144" s="495"/>
      <c r="J144" s="495"/>
      <c r="K144" s="495"/>
      <c r="L144" s="495"/>
      <c r="M144" s="495"/>
      <c r="N144" s="495"/>
      <c r="O144" s="495"/>
      <c r="P144" s="495"/>
      <c r="Q144" s="495"/>
      <c r="R144" s="495"/>
      <c r="S144" s="495"/>
      <c r="T144" s="495"/>
      <c r="U144" s="495" t="n">
        <v>1750</v>
      </c>
      <c r="V144" s="495" t="n">
        <v>1655</v>
      </c>
      <c r="W144" s="495" t="n">
        <v>1581</v>
      </c>
      <c r="X144" s="495" t="n">
        <v>1899</v>
      </c>
      <c r="Y144" s="495" t="n">
        <v>1317</v>
      </c>
      <c r="Z144" s="117"/>
      <c r="AA144" s="117"/>
      <c r="AB144" s="117"/>
      <c r="AC144" s="117"/>
      <c r="AD144" s="117" t="s">
        <v>670</v>
      </c>
      <c r="AE144" s="117"/>
      <c r="AF144" s="117"/>
      <c r="AG144" s="117"/>
      <c r="AH144" s="117"/>
      <c r="AP144" s="114"/>
    </row>
    <row r="145" s="836" customFormat="true" ht="12.75" hidden="false" customHeight="false" outlineLevel="0" collapsed="false">
      <c r="B145" s="972"/>
      <c r="C145" s="117"/>
      <c r="D145" s="493" t="n">
        <f aca="false">SUM(D146:D147)</f>
        <v>0</v>
      </c>
      <c r="E145" s="493" t="n">
        <f aca="false">SUM(E146:E147)</f>
        <v>0</v>
      </c>
      <c r="F145" s="493" t="n">
        <f aca="false">SUM(F146:F147)</f>
        <v>0</v>
      </c>
      <c r="G145" s="493"/>
      <c r="H145" s="493"/>
      <c r="I145" s="493"/>
      <c r="J145" s="493" t="n">
        <f aca="false">SUM(J146:J147)</f>
        <v>6285.397</v>
      </c>
      <c r="K145" s="493" t="n">
        <f aca="false">SUM(K146:K147)</f>
        <v>6012.30117</v>
      </c>
      <c r="L145" s="493" t="n">
        <f aca="false">SUM(L146:L147)</f>
        <v>7386.38</v>
      </c>
      <c r="M145" s="493" t="n">
        <f aca="false">SUM(M146:M147)</f>
        <v>12288.0872739635</v>
      </c>
      <c r="N145" s="493" t="n">
        <f aca="false">SUM(N146:N147)</f>
        <v>14243.73</v>
      </c>
      <c r="O145" s="493" t="n">
        <f aca="false">SUM(O146:O147)</f>
        <v>15904</v>
      </c>
      <c r="P145" s="493" t="n">
        <f aca="false">SUM(P146:P147)</f>
        <v>19999</v>
      </c>
      <c r="Q145" s="493" t="n">
        <f aca="false">SUM(Q146:Q147)</f>
        <v>22712.6843399999</v>
      </c>
      <c r="R145" s="493" t="n">
        <f aca="false">SUM(R146:R147)</f>
        <v>21339.6127000001</v>
      </c>
      <c r="S145" s="493" t="n">
        <f aca="false">SUM(S146:S147)</f>
        <v>27079.02025</v>
      </c>
      <c r="T145" s="493" t="n">
        <f aca="false">SUM(T146:T147)</f>
        <v>33582.8</v>
      </c>
      <c r="U145" s="493" t="n">
        <f aca="false">SUM(U146:U147)</f>
        <v>30764</v>
      </c>
      <c r="V145" s="493" t="n">
        <f aca="false">SUM(V146:V147)</f>
        <v>28119</v>
      </c>
      <c r="W145" s="493" t="n">
        <f aca="false">SUM(W146:W147)</f>
        <v>27333</v>
      </c>
      <c r="X145" s="493" t="n">
        <v>29787</v>
      </c>
      <c r="Y145" s="493" t="n">
        <v>32892</v>
      </c>
      <c r="Z145" s="117"/>
      <c r="AA145" s="117"/>
      <c r="AB145" s="117"/>
      <c r="AC145" s="117"/>
      <c r="AD145" s="977" t="s">
        <v>673</v>
      </c>
      <c r="AE145" s="117"/>
      <c r="AF145" s="117"/>
      <c r="AG145" s="117"/>
      <c r="AH145" s="117"/>
      <c r="AP145" s="114"/>
    </row>
    <row r="146" s="836" customFormat="true" ht="12.75" hidden="false" customHeight="false" outlineLevel="0" collapsed="false">
      <c r="B146" s="972"/>
      <c r="C146" s="117"/>
      <c r="D146" s="495" t="n">
        <v>0</v>
      </c>
      <c r="E146" s="495" t="n">
        <v>0</v>
      </c>
      <c r="F146" s="495" t="n">
        <v>0</v>
      </c>
      <c r="G146" s="495"/>
      <c r="H146" s="495"/>
      <c r="I146" s="495"/>
      <c r="J146" s="495" t="n">
        <v>5134</v>
      </c>
      <c r="K146" s="495" t="n">
        <v>4594.78</v>
      </c>
      <c r="L146" s="495" t="n">
        <v>4943.28</v>
      </c>
      <c r="M146" s="495" t="n">
        <v>9072.57967255441</v>
      </c>
      <c r="N146" s="495" t="n">
        <v>6626.55</v>
      </c>
      <c r="O146" s="495" t="n">
        <v>6617</v>
      </c>
      <c r="P146" s="495" t="n">
        <v>7516</v>
      </c>
      <c r="Q146" s="495" t="n">
        <v>11496.6843399999</v>
      </c>
      <c r="R146" s="495" t="n">
        <v>11973.1525100001</v>
      </c>
      <c r="S146" s="495" t="n">
        <v>15772.19082</v>
      </c>
      <c r="T146" s="495" t="n">
        <v>21433.89778</v>
      </c>
      <c r="U146" s="495" t="n">
        <v>18866</v>
      </c>
      <c r="V146" s="495" t="n">
        <v>16328</v>
      </c>
      <c r="W146" s="495" t="n">
        <v>16473.7</v>
      </c>
      <c r="X146" s="117"/>
      <c r="Y146" s="117"/>
      <c r="Z146" s="117"/>
      <c r="AA146" s="117"/>
      <c r="AB146" s="117"/>
      <c r="AC146" s="117"/>
      <c r="AD146" s="117" t="s">
        <v>674</v>
      </c>
      <c r="AE146" s="117"/>
      <c r="AF146" s="117"/>
      <c r="AG146" s="117"/>
      <c r="AH146" s="117"/>
      <c r="AP146" s="114"/>
    </row>
    <row r="147" s="836" customFormat="true" ht="12.75" hidden="false" customHeight="false" outlineLevel="0" collapsed="false">
      <c r="B147" s="972"/>
      <c r="C147" s="117"/>
      <c r="D147" s="495" t="n">
        <v>0</v>
      </c>
      <c r="E147" s="495" t="n">
        <v>0</v>
      </c>
      <c r="F147" s="495" t="n">
        <v>0</v>
      </c>
      <c r="G147" s="495"/>
      <c r="H147" s="495"/>
      <c r="I147" s="495"/>
      <c r="J147" s="495" t="n">
        <v>1151.397</v>
      </c>
      <c r="K147" s="495" t="n">
        <v>1417.52117</v>
      </c>
      <c r="L147" s="495" t="n">
        <v>2443.1</v>
      </c>
      <c r="M147" s="495" t="n">
        <v>3215.50760140904</v>
      </c>
      <c r="N147" s="495" t="n">
        <v>7617.18</v>
      </c>
      <c r="O147" s="495" t="n">
        <v>9287</v>
      </c>
      <c r="P147" s="495" t="n">
        <v>12483</v>
      </c>
      <c r="Q147" s="495" t="n">
        <v>11216</v>
      </c>
      <c r="R147" s="495" t="n">
        <v>9366.46019</v>
      </c>
      <c r="S147" s="495" t="n">
        <v>11306.82943</v>
      </c>
      <c r="T147" s="495" t="n">
        <v>12148.90222</v>
      </c>
      <c r="U147" s="495" t="n">
        <v>11898</v>
      </c>
      <c r="V147" s="495" t="n">
        <v>11791</v>
      </c>
      <c r="W147" s="495" t="n">
        <v>10859.3</v>
      </c>
      <c r="X147" s="117"/>
      <c r="Y147" s="117"/>
      <c r="Z147" s="117"/>
      <c r="AA147" s="117"/>
      <c r="AB147" s="117"/>
      <c r="AC147" s="117"/>
      <c r="AD147" s="117" t="s">
        <v>676</v>
      </c>
      <c r="AE147" s="117"/>
      <c r="AF147" s="117"/>
      <c r="AG147" s="117"/>
      <c r="AH147" s="117"/>
      <c r="AP147" s="114"/>
    </row>
    <row r="148" s="836" customFormat="true" ht="12.75" hidden="false" customHeight="false" outlineLevel="0" collapsed="false">
      <c r="B148" s="972"/>
      <c r="C148" s="117"/>
      <c r="D148" s="493" t="n">
        <f aca="false">SUM(D149:D154)</f>
        <v>6534</v>
      </c>
      <c r="E148" s="493" t="n">
        <f aca="false">SUM(E149:E154)</f>
        <v>6624</v>
      </c>
      <c r="F148" s="493" t="n">
        <f aca="false">SUM(F149:F154)</f>
        <v>6932</v>
      </c>
      <c r="G148" s="493" t="n">
        <f aca="false">SUM(G149:G154)</f>
        <v>6758.17207</v>
      </c>
      <c r="H148" s="493" t="n">
        <f aca="false">SUM(H149:H154)</f>
        <v>7467.29987</v>
      </c>
      <c r="I148" s="493" t="n">
        <f aca="false">SUM(I149:I154)</f>
        <v>8008.8381</v>
      </c>
      <c r="J148" s="493" t="n">
        <f aca="false">SUM(J149:J154)</f>
        <v>8320.28513</v>
      </c>
      <c r="K148" s="493" t="n">
        <f aca="false">SUM(K149:K154)</f>
        <v>8580.43</v>
      </c>
      <c r="L148" s="493" t="n">
        <f aca="false">SUM(L149:L154)</f>
        <v>8819.51833</v>
      </c>
      <c r="M148" s="493" t="n">
        <f aca="false">SUM(M149:M154)</f>
        <v>8713.26</v>
      </c>
      <c r="N148" s="493" t="n">
        <f aca="false">SUM(N149:N154)</f>
        <v>8822.58</v>
      </c>
      <c r="O148" s="493" t="n">
        <f aca="false">SUM(O149:O154)</f>
        <v>11507.06</v>
      </c>
      <c r="P148" s="493" t="n">
        <f aca="false">SUM(P149:P154)</f>
        <v>10218.31399</v>
      </c>
      <c r="Q148" s="493" t="n">
        <f aca="false">SUM(Q149:Q154)</f>
        <v>13775.0358</v>
      </c>
      <c r="R148" s="493" t="n">
        <f aca="false">SUM(R149:R154)</f>
        <v>15268.05606</v>
      </c>
      <c r="S148" s="493" t="n">
        <f aca="false">SUM(S149:S154)</f>
        <v>17749.61997</v>
      </c>
      <c r="T148" s="493" t="n">
        <f aca="false">SUM(T149:T154)</f>
        <v>20867.18007</v>
      </c>
      <c r="U148" s="493" t="n">
        <f aca="false">SUM(U149:U154)</f>
        <v>18688</v>
      </c>
      <c r="V148" s="493" t="n">
        <f aca="false">SUM(V149:V154)</f>
        <v>18745</v>
      </c>
      <c r="W148" s="493" t="n">
        <f aca="false">SUM(W149:W154)</f>
        <v>20694</v>
      </c>
      <c r="X148" s="493" t="n">
        <f aca="false">SUM(X149:X154)</f>
        <v>23161</v>
      </c>
      <c r="Y148" s="493" t="n">
        <f aca="false">SUM(Y149:Y154)</f>
        <v>25520</v>
      </c>
      <c r="Z148" s="117"/>
      <c r="AA148" s="117"/>
      <c r="AB148" s="117"/>
      <c r="AC148" s="117"/>
      <c r="AD148" s="977" t="s">
        <v>137</v>
      </c>
      <c r="AE148" s="117"/>
      <c r="AF148" s="117"/>
      <c r="AG148" s="117"/>
      <c r="AH148" s="117"/>
      <c r="AP148" s="114"/>
    </row>
    <row r="149" s="836" customFormat="true" ht="12.75" hidden="false" customHeight="false" outlineLevel="0" collapsed="false">
      <c r="B149" s="972"/>
      <c r="C149" s="117"/>
      <c r="D149" s="495" t="n">
        <v>4191</v>
      </c>
      <c r="E149" s="495" t="n">
        <v>2186</v>
      </c>
      <c r="F149" s="495" t="n">
        <v>2504</v>
      </c>
      <c r="G149" s="495" t="n">
        <v>2162.84826</v>
      </c>
      <c r="H149" s="495" t="n">
        <v>2203.9485</v>
      </c>
      <c r="I149" s="495" t="n">
        <v>1621.29991</v>
      </c>
      <c r="J149" s="495" t="n">
        <v>1449.83513</v>
      </c>
      <c r="K149" s="495" t="n">
        <v>1919.04</v>
      </c>
      <c r="L149" s="495" t="n">
        <v>1881.3819</v>
      </c>
      <c r="M149" s="495" t="n">
        <v>1115.27</v>
      </c>
      <c r="N149" s="495" t="n">
        <v>998.74</v>
      </c>
      <c r="O149" s="495" t="n">
        <v>1020.85</v>
      </c>
      <c r="P149" s="495" t="n">
        <v>914.94059</v>
      </c>
      <c r="Q149" s="495" t="n">
        <v>937.38715</v>
      </c>
      <c r="R149" s="495" t="n">
        <v>868.64878</v>
      </c>
      <c r="S149" s="495" t="n">
        <v>824.56372</v>
      </c>
      <c r="T149" s="495" t="n">
        <v>868.22937</v>
      </c>
      <c r="U149" s="495" t="n">
        <v>982</v>
      </c>
      <c r="V149" s="495" t="n">
        <v>876</v>
      </c>
      <c r="W149" s="495" t="n">
        <v>984</v>
      </c>
      <c r="X149" s="495" t="n">
        <v>800</v>
      </c>
      <c r="Y149" s="495" t="n">
        <v>912</v>
      </c>
      <c r="Z149" s="117"/>
      <c r="AA149" s="117"/>
      <c r="AB149" s="117"/>
      <c r="AC149" s="117"/>
      <c r="AD149" s="117" t="s">
        <v>677</v>
      </c>
      <c r="AE149" s="117"/>
      <c r="AF149" s="117"/>
      <c r="AG149" s="117"/>
      <c r="AH149" s="117"/>
      <c r="AP149" s="114"/>
    </row>
    <row r="150" s="836" customFormat="true" ht="12.75" hidden="false" customHeight="false" outlineLevel="0" collapsed="false">
      <c r="B150" s="972"/>
      <c r="C150" s="117"/>
      <c r="D150" s="495" t="n">
        <v>2159</v>
      </c>
      <c r="E150" s="495" t="n">
        <v>3723</v>
      </c>
      <c r="F150" s="495" t="n">
        <v>3698</v>
      </c>
      <c r="G150" s="495" t="n">
        <v>3795.32381</v>
      </c>
      <c r="H150" s="495" t="n">
        <v>4273.35137</v>
      </c>
      <c r="I150" s="495" t="n">
        <v>6167.53819</v>
      </c>
      <c r="J150" s="495" t="n">
        <v>6360.45</v>
      </c>
      <c r="K150" s="495" t="n">
        <v>6661.39</v>
      </c>
      <c r="L150" s="495" t="n">
        <v>6938.13643</v>
      </c>
      <c r="M150" s="495" t="n">
        <v>7597.99</v>
      </c>
      <c r="N150" s="495" t="n">
        <v>7823.84</v>
      </c>
      <c r="O150" s="495" t="n">
        <v>10486.21</v>
      </c>
      <c r="P150" s="495" t="n">
        <v>9303.3734</v>
      </c>
      <c r="Q150" s="495" t="n">
        <v>12837.64865</v>
      </c>
      <c r="R150" s="495" t="n">
        <v>13491.40728</v>
      </c>
      <c r="S150" s="495" t="n">
        <v>15925.05625</v>
      </c>
      <c r="T150" s="495" t="n">
        <v>16060.4017</v>
      </c>
      <c r="U150" s="495" t="n">
        <v>16706</v>
      </c>
      <c r="V150" s="495" t="n">
        <v>16369</v>
      </c>
      <c r="W150" s="495" t="n">
        <v>18011</v>
      </c>
      <c r="X150" s="495" t="n">
        <v>19370</v>
      </c>
      <c r="Y150" s="495" t="n">
        <v>22849</v>
      </c>
      <c r="Z150" s="117"/>
      <c r="AA150" s="117"/>
      <c r="AB150" s="117"/>
      <c r="AC150" s="117"/>
      <c r="AD150" s="117" t="s">
        <v>141</v>
      </c>
      <c r="AE150" s="117"/>
      <c r="AF150" s="117"/>
      <c r="AG150" s="117"/>
      <c r="AH150" s="117"/>
      <c r="AP150" s="114"/>
    </row>
    <row r="151" s="836" customFormat="true" ht="12.75" hidden="false" customHeight="false" outlineLevel="0" collapsed="false">
      <c r="B151" s="972"/>
      <c r="C151" s="117"/>
      <c r="D151" s="495" t="n">
        <v>184</v>
      </c>
      <c r="E151" s="495" t="n">
        <v>715</v>
      </c>
      <c r="F151" s="495" t="n">
        <v>500</v>
      </c>
      <c r="G151" s="495" t="n">
        <v>500</v>
      </c>
      <c r="H151" s="495" t="n">
        <v>320</v>
      </c>
      <c r="I151" s="495"/>
      <c r="J151" s="495"/>
      <c r="K151" s="495"/>
      <c r="L151" s="495"/>
      <c r="M151" s="495"/>
      <c r="N151" s="495"/>
      <c r="O151" s="495"/>
      <c r="P151" s="495"/>
      <c r="Q151" s="495"/>
      <c r="R151" s="495"/>
      <c r="S151" s="495" t="n">
        <v>1000</v>
      </c>
      <c r="T151" s="495" t="n">
        <v>2200</v>
      </c>
      <c r="U151" s="495" t="n">
        <v>1000</v>
      </c>
      <c r="V151" s="495" t="n">
        <v>1500</v>
      </c>
      <c r="W151" s="495" t="n">
        <v>1699</v>
      </c>
      <c r="X151" s="495" t="n">
        <v>2991</v>
      </c>
      <c r="Y151" s="495" t="n">
        <v>1759</v>
      </c>
      <c r="Z151" s="117"/>
      <c r="AA151" s="117"/>
      <c r="AB151" s="117"/>
      <c r="AC151" s="117"/>
      <c r="AD151" s="117" t="s">
        <v>679</v>
      </c>
      <c r="AE151" s="117"/>
      <c r="AF151" s="117"/>
      <c r="AG151" s="117"/>
      <c r="AH151" s="117"/>
      <c r="AP151" s="114"/>
    </row>
    <row r="152" s="836" customFormat="true" ht="12.75" hidden="false" customHeight="false" outlineLevel="0" collapsed="false">
      <c r="B152" s="972"/>
      <c r="C152" s="117"/>
      <c r="D152" s="495" t="n">
        <v>0</v>
      </c>
      <c r="E152" s="495" t="n">
        <v>0</v>
      </c>
      <c r="F152" s="495" t="n">
        <v>0</v>
      </c>
      <c r="G152" s="495"/>
      <c r="H152" s="495"/>
      <c r="I152" s="495"/>
      <c r="J152" s="495"/>
      <c r="K152" s="495"/>
      <c r="L152" s="495"/>
      <c r="M152" s="495"/>
      <c r="N152" s="495"/>
      <c r="O152" s="495"/>
      <c r="P152" s="495"/>
      <c r="Q152" s="495"/>
      <c r="R152" s="495" t="n">
        <v>408</v>
      </c>
      <c r="S152" s="495"/>
      <c r="T152" s="495"/>
      <c r="U152" s="495"/>
      <c r="V152" s="495"/>
      <c r="W152" s="495"/>
      <c r="X152" s="495"/>
      <c r="Y152" s="495"/>
      <c r="Z152" s="117"/>
      <c r="AA152" s="117"/>
      <c r="AB152" s="117"/>
      <c r="AC152" s="117"/>
      <c r="AD152" s="117" t="s">
        <v>681</v>
      </c>
      <c r="AE152" s="117"/>
      <c r="AF152" s="117"/>
      <c r="AG152" s="117"/>
      <c r="AH152" s="117"/>
      <c r="AP152" s="114"/>
    </row>
    <row r="153" s="836" customFormat="true" ht="12.75" hidden="false" customHeight="false" outlineLevel="0" collapsed="false">
      <c r="B153" s="972"/>
      <c r="C153" s="117"/>
      <c r="D153" s="495" t="n">
        <v>0</v>
      </c>
      <c r="E153" s="495" t="n">
        <v>0</v>
      </c>
      <c r="F153" s="495" t="n">
        <v>230</v>
      </c>
      <c r="G153" s="495" t="n">
        <v>300</v>
      </c>
      <c r="H153" s="495" t="n">
        <v>670</v>
      </c>
      <c r="I153" s="495" t="n">
        <v>220</v>
      </c>
      <c r="J153" s="495" t="n">
        <v>510</v>
      </c>
      <c r="K153" s="495"/>
      <c r="L153" s="495"/>
      <c r="M153" s="495"/>
      <c r="N153" s="495"/>
      <c r="O153" s="495"/>
      <c r="P153" s="495"/>
      <c r="Q153" s="495"/>
      <c r="R153" s="495"/>
      <c r="S153" s="495"/>
      <c r="T153" s="495"/>
      <c r="U153" s="495"/>
      <c r="V153" s="495"/>
      <c r="W153" s="495"/>
      <c r="X153" s="495"/>
      <c r="Y153" s="495"/>
      <c r="Z153" s="117"/>
      <c r="AA153" s="117"/>
      <c r="AB153" s="117"/>
      <c r="AC153" s="117"/>
      <c r="AD153" s="117" t="s">
        <v>725</v>
      </c>
      <c r="AE153" s="117"/>
      <c r="AF153" s="117"/>
      <c r="AG153" s="117"/>
      <c r="AH153" s="117"/>
      <c r="AP153" s="114"/>
    </row>
    <row r="154" s="836" customFormat="true" ht="12.75" hidden="false" customHeight="false" outlineLevel="0" collapsed="false">
      <c r="B154" s="972"/>
      <c r="C154" s="117"/>
      <c r="D154" s="495" t="n">
        <v>0</v>
      </c>
      <c r="E154" s="495" t="n">
        <v>0</v>
      </c>
      <c r="F154" s="495" t="n">
        <v>0</v>
      </c>
      <c r="G154" s="495"/>
      <c r="H154" s="495"/>
      <c r="I154" s="495"/>
      <c r="J154" s="495"/>
      <c r="K154" s="495"/>
      <c r="L154" s="495"/>
      <c r="M154" s="495"/>
      <c r="N154" s="495"/>
      <c r="O154" s="495"/>
      <c r="P154" s="495"/>
      <c r="Q154" s="495"/>
      <c r="R154" s="495" t="n">
        <v>500</v>
      </c>
      <c r="S154" s="495"/>
      <c r="T154" s="495" t="n">
        <v>1738.549</v>
      </c>
      <c r="U154" s="495"/>
      <c r="V154" s="495"/>
      <c r="W154" s="495"/>
      <c r="X154" s="495"/>
      <c r="Y154" s="495"/>
      <c r="Z154" s="117"/>
      <c r="AA154" s="117"/>
      <c r="AB154" s="117"/>
      <c r="AC154" s="117"/>
      <c r="AD154" s="117"/>
      <c r="AE154" s="117"/>
      <c r="AF154" s="117"/>
      <c r="AG154" s="117"/>
      <c r="AH154" s="117"/>
      <c r="AP154" s="114"/>
    </row>
    <row r="155" s="836" customFormat="true" ht="12.75" hidden="false" customHeight="false" outlineLevel="0" collapsed="false">
      <c r="B155" s="972"/>
      <c r="C155" s="117"/>
      <c r="D155" s="493" t="n">
        <v>0</v>
      </c>
      <c r="E155" s="493" t="n">
        <v>0</v>
      </c>
      <c r="F155" s="493" t="n">
        <v>0</v>
      </c>
      <c r="G155" s="493" t="n">
        <v>0</v>
      </c>
      <c r="H155" s="493" t="n">
        <v>0</v>
      </c>
      <c r="I155" s="493" t="n">
        <v>0</v>
      </c>
      <c r="J155" s="493" t="n">
        <v>0</v>
      </c>
      <c r="K155" s="493" t="n">
        <v>0</v>
      </c>
      <c r="L155" s="493" t="n">
        <v>0</v>
      </c>
      <c r="M155" s="493" t="n">
        <v>0</v>
      </c>
      <c r="N155" s="493" t="n">
        <v>0</v>
      </c>
      <c r="O155" s="493" t="n">
        <v>0</v>
      </c>
      <c r="P155" s="493" t="n">
        <v>0</v>
      </c>
      <c r="Q155" s="493" t="n">
        <v>0</v>
      </c>
      <c r="R155" s="493" t="n">
        <v>0</v>
      </c>
      <c r="S155" s="493" t="n">
        <v>0</v>
      </c>
      <c r="T155" s="493" t="n">
        <v>0</v>
      </c>
      <c r="U155" s="493" t="n">
        <v>0</v>
      </c>
      <c r="V155" s="493" t="n">
        <v>0</v>
      </c>
      <c r="W155" s="493" t="n">
        <v>0</v>
      </c>
      <c r="X155" s="493" t="n">
        <v>0</v>
      </c>
      <c r="Y155" s="493" t="n">
        <v>0</v>
      </c>
      <c r="Z155" s="117"/>
      <c r="AA155" s="117"/>
      <c r="AB155" s="117"/>
      <c r="AC155" s="117"/>
      <c r="AD155" s="117" t="s">
        <v>685</v>
      </c>
      <c r="AE155" s="117"/>
      <c r="AF155" s="117"/>
      <c r="AG155" s="117"/>
      <c r="AH155" s="117"/>
      <c r="AP155" s="114"/>
    </row>
    <row r="156" s="836" customFormat="true" ht="12.75" hidden="false" customHeight="false" outlineLevel="0" collapsed="false">
      <c r="B156" s="972"/>
      <c r="C156" s="117"/>
      <c r="D156" s="493" t="n">
        <f aca="false">SUM(D157:D160)</f>
        <v>11242</v>
      </c>
      <c r="E156" s="493" t="n">
        <f aca="false">SUM(E157:E160)</f>
        <v>6318</v>
      </c>
      <c r="F156" s="493" t="n">
        <f aca="false">SUM(F157:F160)</f>
        <v>19108</v>
      </c>
      <c r="G156" s="493" t="n">
        <f aca="false">SUM(G157:G160)</f>
        <v>16567.98015</v>
      </c>
      <c r="H156" s="493" t="n">
        <f aca="false">SUM(H157:H160)</f>
        <v>13859.02373</v>
      </c>
      <c r="I156" s="493" t="n">
        <f aca="false">SUM(I157:I160)</f>
        <v>24215.34</v>
      </c>
      <c r="J156" s="493" t="n">
        <f aca="false">SUM(J157:J160)</f>
        <v>34120.09</v>
      </c>
      <c r="K156" s="493" t="n">
        <f aca="false">SUM(K157:K160)</f>
        <v>36274</v>
      </c>
      <c r="L156" s="493" t="n">
        <f aca="false">SUM(L157:L160)</f>
        <v>43396.74722</v>
      </c>
      <c r="M156" s="493" t="n">
        <f aca="false">SUM(M157:M160)</f>
        <v>37925.127</v>
      </c>
      <c r="N156" s="493" t="n">
        <f aca="false">SUM(N157:N160)</f>
        <v>31471.78</v>
      </c>
      <c r="O156" s="493" t="n">
        <f aca="false">SUM(O157:O160)</f>
        <v>38265.763</v>
      </c>
      <c r="P156" s="493" t="n">
        <f aca="false">SUM(P157:P160)</f>
        <v>38375.1142894372</v>
      </c>
      <c r="Q156" s="493" t="n">
        <f aca="false">SUM(Q157:Q160)</f>
        <v>51108.077033921</v>
      </c>
      <c r="R156" s="493" t="n">
        <f aca="false">SUM(R157:R160)</f>
        <v>57039.55011605</v>
      </c>
      <c r="S156" s="493" t="n">
        <f aca="false">SUM(S157:S160)</f>
        <v>93782.947913295</v>
      </c>
      <c r="T156" s="493" t="n">
        <f aca="false">SUM(T157:T160)</f>
        <v>95881.0454932144</v>
      </c>
      <c r="U156" s="493" t="n">
        <f aca="false">SUM(U157:U160)</f>
        <v>67492</v>
      </c>
      <c r="V156" s="493" t="n">
        <f aca="false">SUM(V157:V160)</f>
        <v>70679</v>
      </c>
      <c r="W156" s="493" t="n">
        <f aca="false">SUM(W157,W158:W160)</f>
        <v>61655.8</v>
      </c>
      <c r="X156" s="493" t="n">
        <f aca="false">SUM(X157,X158:X160)</f>
        <v>65477</v>
      </c>
      <c r="Y156" s="493" t="n">
        <f aca="false">SUM(Y157,Y158:Y160)</f>
        <v>60541</v>
      </c>
      <c r="Z156" s="493" t="n">
        <f aca="false">SUM(Z157,Z158:Z160)</f>
        <v>0</v>
      </c>
      <c r="AA156" s="493" t="n">
        <f aca="false">SUM(AA157,AA158:AA160)</f>
        <v>0</v>
      </c>
      <c r="AB156" s="117"/>
      <c r="AC156" s="117"/>
      <c r="AD156" s="977" t="s">
        <v>151</v>
      </c>
      <c r="AE156" s="117"/>
      <c r="AF156" s="117"/>
      <c r="AG156" s="117"/>
      <c r="AH156" s="117"/>
      <c r="AP156" s="114"/>
    </row>
    <row r="157" s="836" customFormat="true" ht="12.75" hidden="false" customHeight="false" outlineLevel="0" collapsed="false">
      <c r="B157" s="972"/>
      <c r="C157" s="117"/>
      <c r="D157" s="495" t="n">
        <v>5664</v>
      </c>
      <c r="E157" s="495" t="n">
        <v>6318</v>
      </c>
      <c r="F157" s="495" t="n">
        <v>11215</v>
      </c>
      <c r="G157" s="495" t="n">
        <v>8960.48867</v>
      </c>
      <c r="H157" s="495" t="n">
        <v>6384.56575</v>
      </c>
      <c r="I157" s="495" t="n">
        <v>10588.91</v>
      </c>
      <c r="J157" s="495" t="n">
        <v>16962.51</v>
      </c>
      <c r="K157" s="495" t="n">
        <v>18461</v>
      </c>
      <c r="L157" s="495" t="n">
        <v>23955.02495</v>
      </c>
      <c r="M157" s="495" t="n">
        <v>19004.557</v>
      </c>
      <c r="N157" s="495" t="n">
        <v>18305.17</v>
      </c>
      <c r="O157" s="495" t="n">
        <v>27589.753</v>
      </c>
      <c r="P157" s="495" t="n">
        <v>24321.44868</v>
      </c>
      <c r="Q157" s="495" t="n">
        <v>35439.83292</v>
      </c>
      <c r="R157" s="495" t="n">
        <v>48220.44808</v>
      </c>
      <c r="S157" s="495" t="n">
        <v>50046.035100062</v>
      </c>
      <c r="T157" s="495" t="n">
        <v>75599.7848605642</v>
      </c>
      <c r="U157" s="495" t="n">
        <v>46642</v>
      </c>
      <c r="V157" s="495" t="n">
        <v>41097</v>
      </c>
      <c r="W157" s="495" t="n">
        <v>27398.4</v>
      </c>
      <c r="X157" s="495" t="n">
        <v>36701</v>
      </c>
      <c r="Y157" s="495" t="n">
        <v>33755</v>
      </c>
      <c r="Z157" s="117"/>
      <c r="AA157" s="117"/>
      <c r="AB157" s="117"/>
      <c r="AC157" s="117"/>
      <c r="AD157" s="117" t="s">
        <v>153</v>
      </c>
      <c r="AE157" s="117"/>
      <c r="AF157" s="117"/>
      <c r="AG157" s="117"/>
      <c r="AH157" s="117"/>
      <c r="AP157" s="114"/>
    </row>
    <row r="158" s="836" customFormat="true" ht="12.75" hidden="false" customHeight="false" outlineLevel="0" collapsed="false">
      <c r="B158" s="972"/>
      <c r="C158" s="117"/>
      <c r="D158" s="495" t="n">
        <v>5578</v>
      </c>
      <c r="E158" s="495" t="n">
        <v>0</v>
      </c>
      <c r="F158" s="495" t="n">
        <v>7893</v>
      </c>
      <c r="G158" s="495" t="n">
        <v>7607.49148</v>
      </c>
      <c r="H158" s="495" t="n">
        <v>7474.45798</v>
      </c>
      <c r="I158" s="495" t="n">
        <v>13626.43</v>
      </c>
      <c r="J158" s="495" t="n">
        <v>17157.58</v>
      </c>
      <c r="K158" s="495" t="n">
        <v>17813</v>
      </c>
      <c r="L158" s="495" t="n">
        <v>19441.72227</v>
      </c>
      <c r="M158" s="495" t="n">
        <v>18920.57</v>
      </c>
      <c r="N158" s="495" t="n">
        <v>13166.61</v>
      </c>
      <c r="O158" s="495" t="n">
        <v>10676.01</v>
      </c>
      <c r="P158" s="495" t="n">
        <v>14053.6656094372</v>
      </c>
      <c r="Q158" s="495" t="n">
        <v>15668.244113921</v>
      </c>
      <c r="R158" s="495" t="n">
        <v>8819.10203605</v>
      </c>
      <c r="S158" s="495" t="n">
        <v>43586.912813233</v>
      </c>
      <c r="T158" s="495" t="n">
        <v>20281.2606326502</v>
      </c>
      <c r="U158" s="495" t="n">
        <v>20850</v>
      </c>
      <c r="V158" s="495" t="n">
        <v>27982</v>
      </c>
      <c r="W158" s="495" t="n">
        <v>34257.4</v>
      </c>
      <c r="X158" s="495" t="n">
        <v>28776</v>
      </c>
      <c r="Y158" s="495" t="n">
        <v>26786</v>
      </c>
      <c r="Z158" s="117"/>
      <c r="AA158" s="117"/>
      <c r="AB158" s="117"/>
      <c r="AC158" s="117"/>
      <c r="AD158" s="117" t="s">
        <v>155</v>
      </c>
      <c r="AE158" s="117"/>
      <c r="AF158" s="117"/>
      <c r="AG158" s="117"/>
      <c r="AH158" s="117"/>
      <c r="AP158" s="114"/>
    </row>
    <row r="159" s="836" customFormat="true" ht="12.75" hidden="false" customHeight="false" outlineLevel="0" collapsed="false">
      <c r="B159" s="972"/>
      <c r="C159" s="117"/>
      <c r="D159" s="495" t="n">
        <v>0</v>
      </c>
      <c r="E159" s="495" t="n">
        <v>0</v>
      </c>
      <c r="F159" s="495" t="n">
        <v>0</v>
      </c>
      <c r="G159" s="495"/>
      <c r="H159" s="495"/>
      <c r="I159" s="495"/>
      <c r="J159" s="495"/>
      <c r="K159" s="495"/>
      <c r="L159" s="495"/>
      <c r="M159" s="495"/>
      <c r="N159" s="495"/>
      <c r="O159" s="495"/>
      <c r="P159" s="495"/>
      <c r="Q159" s="495"/>
      <c r="R159" s="495"/>
      <c r="S159" s="495"/>
      <c r="T159" s="495"/>
      <c r="U159" s="495"/>
      <c r="V159" s="495" t="n">
        <v>1600</v>
      </c>
      <c r="W159" s="495"/>
      <c r="X159" s="495"/>
      <c r="Y159" s="495"/>
      <c r="Z159" s="117"/>
      <c r="AA159" s="117"/>
      <c r="AB159" s="117"/>
      <c r="AC159" s="117"/>
      <c r="AD159" s="117"/>
      <c r="AE159" s="117"/>
      <c r="AF159" s="117"/>
      <c r="AG159" s="117"/>
      <c r="AH159" s="117"/>
      <c r="AP159" s="114"/>
    </row>
    <row r="160" s="836" customFormat="true" ht="12.75" hidden="false" customHeight="false" outlineLevel="0" collapsed="false">
      <c r="B160" s="972"/>
      <c r="C160" s="117"/>
      <c r="D160" s="495" t="n">
        <v>0</v>
      </c>
      <c r="E160" s="495" t="n">
        <v>0</v>
      </c>
      <c r="F160" s="495" t="n">
        <v>0</v>
      </c>
      <c r="G160" s="495"/>
      <c r="H160" s="495"/>
      <c r="I160" s="495"/>
      <c r="J160" s="495"/>
      <c r="K160" s="495"/>
      <c r="L160" s="495"/>
      <c r="M160" s="495"/>
      <c r="N160" s="495"/>
      <c r="O160" s="495"/>
      <c r="P160" s="495"/>
      <c r="Q160" s="495"/>
      <c r="R160" s="495"/>
      <c r="S160" s="495" t="n">
        <v>150</v>
      </c>
      <c r="T160" s="495"/>
      <c r="U160" s="495"/>
      <c r="V160" s="495"/>
      <c r="W160" s="495"/>
      <c r="X160" s="495"/>
      <c r="Y160" s="495"/>
      <c r="Z160" s="117"/>
      <c r="AA160" s="117"/>
      <c r="AB160" s="117"/>
      <c r="AC160" s="117"/>
      <c r="AD160" s="117"/>
      <c r="AE160" s="117"/>
      <c r="AF160" s="117"/>
      <c r="AG160" s="117"/>
      <c r="AH160" s="117"/>
      <c r="AP160" s="114"/>
    </row>
    <row r="161" s="836" customFormat="true" ht="12.75" hidden="false" customHeight="false" outlineLevel="0" collapsed="false">
      <c r="B161" s="972"/>
      <c r="C161" s="117"/>
      <c r="D161" s="495"/>
      <c r="E161" s="495"/>
      <c r="F161" s="495"/>
      <c r="G161" s="495"/>
      <c r="H161" s="495"/>
      <c r="I161" s="495"/>
      <c r="J161" s="495"/>
      <c r="K161" s="495"/>
      <c r="L161" s="495"/>
      <c r="M161" s="495"/>
      <c r="N161" s="495"/>
      <c r="O161" s="495"/>
      <c r="P161" s="495"/>
      <c r="Q161" s="495"/>
      <c r="R161" s="495"/>
      <c r="S161" s="495"/>
      <c r="T161" s="495"/>
      <c r="U161" s="495"/>
      <c r="V161" s="495"/>
      <c r="W161" s="495"/>
      <c r="X161" s="495"/>
      <c r="Y161" s="493" t="n">
        <f aca="false">Y162+Y163+Y164</f>
        <v>33782</v>
      </c>
      <c r="Z161" s="117"/>
      <c r="AA161" s="117"/>
      <c r="AB161" s="117"/>
      <c r="AC161" s="117"/>
      <c r="AD161" s="977" t="s">
        <v>160</v>
      </c>
      <c r="AE161" s="117"/>
      <c r="AF161" s="117"/>
      <c r="AG161" s="117"/>
      <c r="AH161" s="117"/>
      <c r="AP161" s="114"/>
    </row>
    <row r="162" s="836" customFormat="true" ht="12.75" hidden="false" customHeight="false" outlineLevel="0" collapsed="false">
      <c r="B162" s="972"/>
      <c r="C162" s="117"/>
      <c r="D162" s="495"/>
      <c r="E162" s="495"/>
      <c r="F162" s="495"/>
      <c r="G162" s="495"/>
      <c r="H162" s="495"/>
      <c r="I162" s="495"/>
      <c r="J162" s="495"/>
      <c r="K162" s="495"/>
      <c r="L162" s="495"/>
      <c r="M162" s="495"/>
      <c r="N162" s="495"/>
      <c r="O162" s="495"/>
      <c r="P162" s="495"/>
      <c r="Q162" s="495"/>
      <c r="R162" s="495"/>
      <c r="S162" s="495"/>
      <c r="T162" s="495"/>
      <c r="U162" s="495"/>
      <c r="V162" s="495"/>
      <c r="W162" s="495"/>
      <c r="X162" s="495"/>
      <c r="Y162" s="495" t="n">
        <v>9838</v>
      </c>
      <c r="Z162" s="117"/>
      <c r="AA162" s="117"/>
      <c r="AB162" s="117"/>
      <c r="AC162" s="117"/>
      <c r="AD162" s="117" t="s">
        <v>726</v>
      </c>
      <c r="AE162" s="117"/>
      <c r="AF162" s="117"/>
      <c r="AG162" s="117"/>
      <c r="AH162" s="117"/>
      <c r="AP162" s="114"/>
    </row>
    <row r="163" s="836" customFormat="true" ht="12.75" hidden="false" customHeight="false" outlineLevel="0" collapsed="false">
      <c r="B163" s="972"/>
      <c r="C163" s="117"/>
      <c r="D163" s="495"/>
      <c r="E163" s="495"/>
      <c r="F163" s="495"/>
      <c r="G163" s="495"/>
      <c r="H163" s="495"/>
      <c r="I163" s="495"/>
      <c r="J163" s="495"/>
      <c r="K163" s="495"/>
      <c r="L163" s="495"/>
      <c r="M163" s="495"/>
      <c r="N163" s="495"/>
      <c r="O163" s="495"/>
      <c r="P163" s="495"/>
      <c r="Q163" s="495"/>
      <c r="R163" s="495"/>
      <c r="S163" s="495"/>
      <c r="T163" s="495"/>
      <c r="U163" s="495"/>
      <c r="V163" s="495"/>
      <c r="W163" s="495"/>
      <c r="X163" s="495"/>
      <c r="Y163" s="495" t="n">
        <v>12841</v>
      </c>
      <c r="Z163" s="117"/>
      <c r="AA163" s="117"/>
      <c r="AB163" s="117"/>
      <c r="AC163" s="117"/>
      <c r="AD163" s="117" t="s">
        <v>727</v>
      </c>
      <c r="AE163" s="117"/>
      <c r="AF163" s="117"/>
      <c r="AG163" s="117"/>
      <c r="AH163" s="117"/>
      <c r="AP163" s="114"/>
    </row>
    <row r="164" s="836" customFormat="true" ht="12.75" hidden="false" customHeight="false" outlineLevel="0" collapsed="false">
      <c r="B164" s="972"/>
      <c r="C164" s="117"/>
      <c r="D164" s="495"/>
      <c r="E164" s="495"/>
      <c r="F164" s="495"/>
      <c r="G164" s="495"/>
      <c r="H164" s="495"/>
      <c r="I164" s="495"/>
      <c r="J164" s="495"/>
      <c r="K164" s="495"/>
      <c r="L164" s="495"/>
      <c r="M164" s="495"/>
      <c r="N164" s="495"/>
      <c r="O164" s="495"/>
      <c r="P164" s="495"/>
      <c r="Q164" s="495"/>
      <c r="R164" s="495"/>
      <c r="S164" s="495"/>
      <c r="T164" s="495"/>
      <c r="U164" s="495"/>
      <c r="V164" s="495"/>
      <c r="W164" s="495"/>
      <c r="X164" s="495"/>
      <c r="Y164" s="495" t="n">
        <v>11103</v>
      </c>
      <c r="Z164" s="117"/>
      <c r="AA164" s="117"/>
      <c r="AB164" s="117"/>
      <c r="AC164" s="117"/>
      <c r="AD164" s="117" t="s">
        <v>728</v>
      </c>
      <c r="AE164" s="117"/>
      <c r="AF164" s="117"/>
      <c r="AG164" s="117"/>
      <c r="AH164" s="117"/>
      <c r="AP164" s="114"/>
    </row>
    <row r="165" s="836" customFormat="true" ht="12.75" hidden="false" customHeight="false" outlineLevel="0" collapsed="false">
      <c r="B165" s="972"/>
      <c r="C165" s="117"/>
      <c r="D165" s="493" t="n">
        <v>0</v>
      </c>
      <c r="E165" s="493" t="n">
        <v>0</v>
      </c>
      <c r="F165" s="493" t="n">
        <v>0</v>
      </c>
      <c r="G165" s="493" t="n">
        <v>0</v>
      </c>
      <c r="H165" s="493" t="n">
        <v>0</v>
      </c>
      <c r="I165" s="493" t="n">
        <v>0</v>
      </c>
      <c r="J165" s="493" t="n">
        <v>461</v>
      </c>
      <c r="K165" s="493" t="n">
        <v>1024.954</v>
      </c>
      <c r="L165" s="493" t="n">
        <v>1886</v>
      </c>
      <c r="M165" s="493" t="n">
        <v>0</v>
      </c>
      <c r="N165" s="493" t="n">
        <v>0</v>
      </c>
      <c r="O165" s="493" t="n">
        <v>0</v>
      </c>
      <c r="P165" s="493" t="n">
        <v>0</v>
      </c>
      <c r="Q165" s="493" t="n">
        <v>2847.75431135</v>
      </c>
      <c r="R165" s="493" t="n">
        <v>3658</v>
      </c>
      <c r="S165" s="493" t="n">
        <v>7410.690069</v>
      </c>
      <c r="T165" s="493" t="n">
        <v>84.597932</v>
      </c>
      <c r="U165" s="493" t="n">
        <v>-5618</v>
      </c>
      <c r="V165" s="493" t="n">
        <v>0</v>
      </c>
      <c r="W165" s="493" t="n">
        <v>2000</v>
      </c>
      <c r="X165" s="493" t="n">
        <v>0</v>
      </c>
      <c r="Y165" s="493" t="n">
        <v>1669</v>
      </c>
      <c r="Z165" s="117"/>
      <c r="AA165" s="117"/>
      <c r="AB165" s="117"/>
      <c r="AC165" s="117"/>
      <c r="AD165" s="117" t="s">
        <v>689</v>
      </c>
      <c r="AE165" s="117"/>
      <c r="AF165" s="117"/>
      <c r="AG165" s="117"/>
      <c r="AH165" s="117"/>
      <c r="AP165" s="114"/>
    </row>
    <row r="166" s="836" customFormat="true" ht="12.75" hidden="false" customHeight="false" outlineLevel="0" collapsed="false">
      <c r="B166" s="972"/>
      <c r="C166" s="117"/>
      <c r="D166" s="493"/>
      <c r="E166" s="493"/>
      <c r="F166" s="493"/>
      <c r="G166" s="493"/>
      <c r="H166" s="493"/>
      <c r="I166" s="493"/>
      <c r="J166" s="493"/>
      <c r="K166" s="493"/>
      <c r="L166" s="493"/>
      <c r="M166" s="493"/>
      <c r="N166" s="493"/>
      <c r="O166" s="493"/>
      <c r="P166" s="493"/>
      <c r="Q166" s="493"/>
      <c r="R166" s="493"/>
      <c r="S166" s="493"/>
      <c r="T166" s="493"/>
      <c r="U166" s="493"/>
      <c r="V166" s="493"/>
      <c r="W166" s="493"/>
      <c r="X166" s="493"/>
      <c r="Y166" s="493" t="n">
        <v>1500</v>
      </c>
      <c r="Z166" s="117"/>
      <c r="AA166" s="117"/>
      <c r="AB166" s="117"/>
      <c r="AC166" s="117"/>
      <c r="AD166" s="117" t="s">
        <v>729</v>
      </c>
      <c r="AE166" s="117"/>
      <c r="AF166" s="117"/>
      <c r="AG166" s="117"/>
      <c r="AH166" s="117"/>
      <c r="AP166" s="114"/>
    </row>
    <row r="167" s="836" customFormat="true" ht="15" hidden="false" customHeight="true" outlineLevel="0" collapsed="false">
      <c r="B167" s="972"/>
      <c r="C167" s="117"/>
      <c r="D167" s="495" t="n">
        <v>0</v>
      </c>
      <c r="E167" s="495" t="n">
        <v>0</v>
      </c>
      <c r="F167" s="495" t="n">
        <v>0</v>
      </c>
      <c r="G167" s="495"/>
      <c r="H167" s="495"/>
      <c r="I167" s="495"/>
      <c r="J167" s="495" t="n">
        <v>461</v>
      </c>
      <c r="K167" s="495" t="n">
        <v>1024.954</v>
      </c>
      <c r="L167" s="495" t="n">
        <v>1886</v>
      </c>
      <c r="M167" s="495"/>
      <c r="N167" s="495"/>
      <c r="O167" s="495"/>
      <c r="P167" s="495"/>
      <c r="Q167" s="495"/>
      <c r="R167" s="495"/>
      <c r="S167" s="495"/>
      <c r="T167" s="495"/>
      <c r="U167" s="495"/>
      <c r="V167" s="495"/>
      <c r="W167" s="495"/>
      <c r="X167" s="495"/>
      <c r="Y167" s="495"/>
      <c r="Z167" s="117"/>
      <c r="AA167" s="117"/>
      <c r="AB167" s="117"/>
      <c r="AC167" s="117"/>
      <c r="AD167" s="117"/>
      <c r="AE167" s="117"/>
      <c r="AF167" s="117"/>
      <c r="AG167" s="117"/>
      <c r="AH167" s="117"/>
      <c r="AP167" s="114"/>
    </row>
    <row r="168" s="836" customFormat="true" ht="12.75" hidden="false" customHeight="false" outlineLevel="0" collapsed="false">
      <c r="B168" s="972"/>
      <c r="C168" s="117"/>
      <c r="D168" s="495" t="n">
        <v>0</v>
      </c>
      <c r="E168" s="495" t="n">
        <v>0</v>
      </c>
      <c r="F168" s="495" t="n">
        <v>0</v>
      </c>
      <c r="G168" s="495"/>
      <c r="H168" s="495"/>
      <c r="I168" s="495"/>
      <c r="J168" s="495"/>
      <c r="K168" s="495"/>
      <c r="L168" s="495"/>
      <c r="M168" s="495"/>
      <c r="N168" s="495"/>
      <c r="O168" s="495"/>
      <c r="P168" s="495"/>
      <c r="Q168" s="495"/>
      <c r="R168" s="495"/>
      <c r="S168" s="495" t="n">
        <v>2390.360069</v>
      </c>
      <c r="T168" s="495" t="n">
        <v>84.597932</v>
      </c>
      <c r="U168" s="495"/>
      <c r="V168" s="495"/>
      <c r="W168" s="495"/>
      <c r="X168" s="495"/>
      <c r="Y168" s="495"/>
      <c r="Z168" s="117"/>
      <c r="AA168" s="117"/>
      <c r="AB168" s="117"/>
      <c r="AC168" s="117"/>
      <c r="AD168" s="117"/>
      <c r="AE168" s="117"/>
      <c r="AF168" s="117"/>
      <c r="AG168" s="117"/>
      <c r="AH168" s="117"/>
      <c r="AP168" s="114"/>
    </row>
    <row r="169" s="836" customFormat="true" ht="12.75" hidden="false" customHeight="false" outlineLevel="0" collapsed="false">
      <c r="B169" s="972"/>
      <c r="C169" s="117"/>
      <c r="D169" s="495" t="n">
        <v>0</v>
      </c>
      <c r="E169" s="495" t="n">
        <v>0</v>
      </c>
      <c r="F169" s="495" t="n">
        <v>0</v>
      </c>
      <c r="G169" s="495"/>
      <c r="H169" s="495"/>
      <c r="I169" s="495"/>
      <c r="J169" s="495"/>
      <c r="K169" s="495"/>
      <c r="L169" s="495"/>
      <c r="M169" s="495"/>
      <c r="N169" s="495"/>
      <c r="O169" s="495"/>
      <c r="P169" s="495"/>
      <c r="Q169" s="495"/>
      <c r="R169" s="495" t="n">
        <v>3000</v>
      </c>
      <c r="S169" s="495" t="n">
        <v>2520.33</v>
      </c>
      <c r="T169" s="495"/>
      <c r="U169" s="495" t="n">
        <v>-5618</v>
      </c>
      <c r="V169" s="495"/>
      <c r="W169" s="495" t="n">
        <v>2000</v>
      </c>
      <c r="X169" s="495"/>
      <c r="Y169" s="495"/>
      <c r="Z169" s="117"/>
      <c r="AA169" s="117"/>
      <c r="AB169" s="117"/>
      <c r="AC169" s="117"/>
      <c r="AD169" s="117"/>
      <c r="AE169" s="117"/>
      <c r="AF169" s="117"/>
      <c r="AG169" s="117"/>
      <c r="AH169" s="117"/>
      <c r="AP169" s="114"/>
    </row>
    <row r="170" s="836" customFormat="true" ht="12.75" hidden="false" customHeight="false" outlineLevel="0" collapsed="false">
      <c r="B170" s="972"/>
      <c r="C170" s="117"/>
      <c r="D170" s="495" t="n">
        <v>0</v>
      </c>
      <c r="E170" s="495" t="n">
        <v>0</v>
      </c>
      <c r="F170" s="495" t="n">
        <v>0</v>
      </c>
      <c r="G170" s="495"/>
      <c r="H170" s="495"/>
      <c r="I170" s="495"/>
      <c r="J170" s="495"/>
      <c r="K170" s="495"/>
      <c r="L170" s="495"/>
      <c r="M170" s="495"/>
      <c r="N170" s="495"/>
      <c r="O170" s="495"/>
      <c r="P170" s="495"/>
      <c r="Q170" s="495" t="n">
        <v>2847.75431135</v>
      </c>
      <c r="R170" s="495" t="n">
        <v>658</v>
      </c>
      <c r="S170" s="495" t="n">
        <v>2500</v>
      </c>
      <c r="T170" s="495"/>
      <c r="U170" s="495"/>
      <c r="V170" s="495"/>
      <c r="W170" s="495"/>
      <c r="X170" s="495"/>
      <c r="Y170" s="495"/>
      <c r="Z170" s="117"/>
      <c r="AA170" s="117"/>
      <c r="AB170" s="117"/>
      <c r="AC170" s="117"/>
      <c r="AD170" s="117"/>
      <c r="AE170" s="117"/>
      <c r="AF170" s="117"/>
      <c r="AG170" s="117"/>
      <c r="AH170" s="117"/>
      <c r="AP170" s="114"/>
    </row>
    <row r="171" s="836" customFormat="true" ht="12.75" hidden="false" customHeight="false" outlineLevel="0" collapsed="false">
      <c r="B171" s="972"/>
      <c r="C171" s="117"/>
      <c r="D171" s="495"/>
      <c r="E171" s="495"/>
      <c r="F171" s="495"/>
      <c r="G171" s="495"/>
      <c r="H171" s="495"/>
      <c r="I171" s="495"/>
      <c r="J171" s="495"/>
      <c r="K171" s="495"/>
      <c r="L171" s="495"/>
      <c r="M171" s="495"/>
      <c r="N171" s="495"/>
      <c r="O171" s="495"/>
      <c r="P171" s="495"/>
      <c r="Q171" s="495"/>
      <c r="R171" s="495"/>
      <c r="S171" s="495"/>
      <c r="T171" s="495"/>
      <c r="U171" s="495"/>
      <c r="V171" s="495"/>
      <c r="W171" s="495"/>
      <c r="X171" s="495"/>
      <c r="Y171" s="495" t="n">
        <v>1500</v>
      </c>
      <c r="Z171" s="117"/>
      <c r="AA171" s="117"/>
      <c r="AB171" s="117"/>
      <c r="AC171" s="117"/>
      <c r="AD171" s="117" t="s">
        <v>730</v>
      </c>
      <c r="AE171" s="117"/>
      <c r="AF171" s="117"/>
      <c r="AG171" s="117"/>
      <c r="AH171" s="117"/>
      <c r="AP171" s="114"/>
    </row>
    <row r="172" s="836" customFormat="true" ht="12.75" hidden="false" customHeight="false" outlineLevel="0" collapsed="false">
      <c r="B172" s="972"/>
      <c r="C172" s="117"/>
      <c r="D172" s="493" t="n">
        <f aca="false">D101-D128</f>
        <v>-17202</v>
      </c>
      <c r="E172" s="493" t="n">
        <f aca="false">E101-E128</f>
        <v>-16509</v>
      </c>
      <c r="F172" s="493" t="n">
        <f aca="false">F101-F128</f>
        <v>-22820</v>
      </c>
      <c r="G172" s="493" t="n">
        <f aca="false">G101-G128</f>
        <v>-35301.76271</v>
      </c>
      <c r="H172" s="493" t="n">
        <f aca="false">H101-H128</f>
        <v>-41780.88109</v>
      </c>
      <c r="I172" s="493" t="n">
        <f aca="false">I101-I128</f>
        <v>-39104.86218</v>
      </c>
      <c r="J172" s="493" t="n">
        <f aca="false">J101-J128</f>
        <v>-42530.17662</v>
      </c>
      <c r="K172" s="493" t="n">
        <f aca="false">K101-K128</f>
        <v>-39978.46117</v>
      </c>
      <c r="L172" s="493" t="n">
        <f aca="false">L101-L128</f>
        <v>-40409.9301158988</v>
      </c>
      <c r="M172" s="493" t="n">
        <f aca="false">M101-M128</f>
        <v>-37921.5282739635</v>
      </c>
      <c r="N172" s="493" t="n">
        <f aca="false">N101-N128</f>
        <v>-33928.28</v>
      </c>
      <c r="O172" s="493" t="n">
        <f aca="false">O101-O128</f>
        <v>-38083.298</v>
      </c>
      <c r="P172" s="493" t="n">
        <f aca="false">P101-P128</f>
        <v>-28176.7427986179</v>
      </c>
      <c r="Q172" s="493" t="n">
        <f aca="false">Q101-Q128</f>
        <v>-29371.7025689985</v>
      </c>
      <c r="R172" s="493" t="n">
        <f aca="false">R101-R128</f>
        <v>-34118.6210096801</v>
      </c>
      <c r="S172" s="493" t="n">
        <f aca="false">S101-S128</f>
        <v>-60254.2384467359</v>
      </c>
      <c r="T172" s="493" t="n">
        <f aca="false">T101-T128</f>
        <v>-80882.6585130477</v>
      </c>
      <c r="U172" s="493" t="n">
        <f aca="false">U101-U128</f>
        <v>-38031</v>
      </c>
      <c r="V172" s="493" t="n">
        <f aca="false">V101-V128</f>
        <v>-45831</v>
      </c>
      <c r="W172" s="493" t="n">
        <f aca="false">W101-W128</f>
        <v>-45856.6</v>
      </c>
      <c r="X172" s="493" t="n">
        <f aca="false">X101-X128</f>
        <v>-66939.6</v>
      </c>
      <c r="Y172" s="493" t="n">
        <f aca="false">Y101-Y128</f>
        <v>-72134</v>
      </c>
      <c r="Z172" s="493" t="n">
        <f aca="false">Z101-Z128</f>
        <v>0</v>
      </c>
      <c r="AA172" s="493" t="n">
        <f aca="false">AA101-AA128</f>
        <v>0</v>
      </c>
      <c r="AB172" s="117"/>
      <c r="AC172" s="117"/>
      <c r="AD172" s="977" t="s">
        <v>627</v>
      </c>
      <c r="AE172" s="117"/>
      <c r="AF172" s="117"/>
      <c r="AG172" s="117"/>
      <c r="AH172" s="117"/>
      <c r="AP172" s="114"/>
    </row>
    <row r="173" s="836" customFormat="true" ht="12.75" hidden="false" customHeight="false" outlineLevel="0" collapsed="false">
      <c r="B173" s="972"/>
      <c r="C173" s="117"/>
      <c r="D173" s="493" t="n">
        <f aca="false">D174+D178</f>
        <v>17202</v>
      </c>
      <c r="E173" s="493" t="n">
        <f aca="false">E174+E178</f>
        <v>16509</v>
      </c>
      <c r="F173" s="493" t="n">
        <f aca="false">F174+F178</f>
        <v>22820</v>
      </c>
      <c r="G173" s="493" t="n">
        <f aca="false">G174+G178</f>
        <v>35301.76271</v>
      </c>
      <c r="H173" s="493" t="n">
        <f aca="false">H174+H178</f>
        <v>41780.88109</v>
      </c>
      <c r="I173" s="493" t="n">
        <f aca="false">I174+I178</f>
        <v>39104.96007</v>
      </c>
      <c r="J173" s="493" t="n">
        <f aca="false">J174+J178</f>
        <v>42530.1144</v>
      </c>
      <c r="K173" s="493" t="n">
        <f aca="false">K174+K178</f>
        <v>39978.63</v>
      </c>
      <c r="L173" s="493" t="n">
        <f aca="false">L174+L178</f>
        <v>40409.9301158988</v>
      </c>
      <c r="M173" s="493" t="n">
        <f aca="false">M174+M178</f>
        <v>37921.1</v>
      </c>
      <c r="N173" s="493" t="n">
        <f aca="false">N174+N178</f>
        <v>33928.28</v>
      </c>
      <c r="O173" s="493" t="n">
        <f aca="false">O174+O178</f>
        <v>38083.231</v>
      </c>
      <c r="P173" s="493" t="n">
        <f aca="false">P174+P178</f>
        <v>28176.2586183179</v>
      </c>
      <c r="Q173" s="493" t="n">
        <f aca="false">Q174+Q178</f>
        <v>29371.7025689985</v>
      </c>
      <c r="R173" s="493" t="n">
        <f aca="false">R174+R178</f>
        <v>34118.76740968</v>
      </c>
      <c r="S173" s="493" t="n">
        <f aca="false">S174+S178</f>
        <v>60253.971389437</v>
      </c>
      <c r="T173" s="493" t="n">
        <f aca="false">T174+T178</f>
        <v>80882.5360930477</v>
      </c>
      <c r="U173" s="493" t="n">
        <f aca="false">U174+U178</f>
        <v>38031</v>
      </c>
      <c r="V173" s="493" t="n">
        <f aca="false">V174+V178</f>
        <v>45831</v>
      </c>
      <c r="W173" s="493" t="n">
        <f aca="false">W174+W178</f>
        <v>45856.6</v>
      </c>
      <c r="X173" s="493" t="n">
        <f aca="false">X174+X178</f>
        <v>66940</v>
      </c>
      <c r="Y173" s="493" t="n">
        <f aca="false">Y174+Y178</f>
        <v>72134</v>
      </c>
      <c r="Z173" s="117"/>
      <c r="AA173" s="117"/>
      <c r="AB173" s="117"/>
      <c r="AC173" s="117"/>
      <c r="AD173" s="977" t="s">
        <v>178</v>
      </c>
      <c r="AE173" s="117"/>
      <c r="AF173" s="117"/>
      <c r="AG173" s="117"/>
      <c r="AH173" s="117"/>
      <c r="AP173" s="114"/>
    </row>
    <row r="174" s="836" customFormat="true" ht="12.75" hidden="false" customHeight="false" outlineLevel="0" collapsed="false">
      <c r="B174" s="972"/>
      <c r="C174" s="117"/>
      <c r="D174" s="975" t="n">
        <f aca="false">D175+D176+D177</f>
        <v>11624</v>
      </c>
      <c r="E174" s="975" t="n">
        <f aca="false">E175+E176+E177</f>
        <v>15817</v>
      </c>
      <c r="F174" s="975" t="n">
        <f aca="false">F175+F176+F177</f>
        <v>14876</v>
      </c>
      <c r="G174" s="975" t="n">
        <f aca="false">G175+G176+G177</f>
        <v>28293.02519</v>
      </c>
      <c r="H174" s="975" t="n">
        <f aca="false">H175+H176+H177</f>
        <v>37725.54967</v>
      </c>
      <c r="I174" s="975" t="n">
        <f aca="false">I175+I176+I177</f>
        <v>27596.43915</v>
      </c>
      <c r="J174" s="975" t="n">
        <f aca="false">J175+J176+J177</f>
        <v>27928</v>
      </c>
      <c r="K174" s="975" t="n">
        <f aca="false">K175+K176+K177</f>
        <v>29960</v>
      </c>
      <c r="L174" s="975" t="n">
        <f aca="false">L175+L176+L177</f>
        <v>28265.7138458988</v>
      </c>
      <c r="M174" s="975" t="n">
        <f aca="false">M175+M176+M177</f>
        <v>21393.37</v>
      </c>
      <c r="N174" s="975" t="n">
        <f aca="false">N175+N176+N177</f>
        <v>23923.55</v>
      </c>
      <c r="O174" s="975" t="n">
        <f aca="false">O175+O176+O177</f>
        <v>30870.091</v>
      </c>
      <c r="P174" s="975" t="n">
        <f aca="false">P175+P176+P177</f>
        <v>23298.2987096001</v>
      </c>
      <c r="Q174" s="975" t="n">
        <f aca="false">Q175+Q176+Q177</f>
        <v>23622.624325224</v>
      </c>
      <c r="R174" s="975" t="n">
        <f aca="false">R175+R176+R177</f>
        <v>28829.4511080324</v>
      </c>
      <c r="S174" s="975" t="n">
        <f aca="false">S175+S176+S177</f>
        <v>24416.5473699877</v>
      </c>
      <c r="T174" s="975" t="n">
        <f aca="false">T175+T176+T177</f>
        <v>70701.0150965689</v>
      </c>
      <c r="U174" s="975" t="n">
        <f aca="false">U175+U176+U177</f>
        <v>13155</v>
      </c>
      <c r="V174" s="975" t="n">
        <f aca="false">V175+V176+V177</f>
        <v>26073</v>
      </c>
      <c r="W174" s="975" t="n">
        <f aca="false">W175+W176+W177</f>
        <v>26494.6</v>
      </c>
      <c r="X174" s="975" t="n">
        <f aca="false">X175+X176+X177</f>
        <v>56129</v>
      </c>
      <c r="Y174" s="975" t="n">
        <f aca="false">Y175+Y176+Y177</f>
        <v>42222</v>
      </c>
      <c r="Z174" s="117"/>
      <c r="AA174" s="117"/>
      <c r="AB174" s="117"/>
      <c r="AC174" s="117"/>
      <c r="AD174" s="117" t="s">
        <v>628</v>
      </c>
      <c r="AE174" s="117"/>
      <c r="AF174" s="117"/>
      <c r="AG174" s="117"/>
      <c r="AH174" s="117"/>
      <c r="AP174" s="114"/>
    </row>
    <row r="175" s="836" customFormat="true" ht="12.75" hidden="false" customHeight="false" outlineLevel="0" collapsed="false">
      <c r="B175" s="972"/>
      <c r="C175" s="117"/>
      <c r="D175" s="495" t="n">
        <v>0</v>
      </c>
      <c r="E175" s="495" t="n">
        <v>2358</v>
      </c>
      <c r="F175" s="495" t="n">
        <v>309</v>
      </c>
      <c r="G175" s="495" t="n">
        <v>615.51788</v>
      </c>
      <c r="H175" s="495" t="n">
        <v>910.34707</v>
      </c>
      <c r="I175" s="495" t="n">
        <v>132.54526</v>
      </c>
      <c r="J175" s="495" t="n">
        <v>906.29637</v>
      </c>
      <c r="K175" s="495" t="n">
        <v>8932</v>
      </c>
      <c r="L175" s="495" t="n">
        <v>12685.71002</v>
      </c>
      <c r="M175" s="495" t="n">
        <v>485.12</v>
      </c>
      <c r="N175" s="495" t="n">
        <v>899.22</v>
      </c>
      <c r="O175" s="495" t="n">
        <v>14356.27</v>
      </c>
      <c r="P175" s="495" t="n">
        <v>886.62041</v>
      </c>
      <c r="Q175" s="495" t="n">
        <v>1971.5536</v>
      </c>
      <c r="R175" s="495" t="n">
        <v>13246.39674</v>
      </c>
      <c r="S175" s="495" t="n">
        <v>5538.47885</v>
      </c>
      <c r="T175" s="495" t="n">
        <v>25137.84883855</v>
      </c>
      <c r="U175" s="495" t="n">
        <v>411</v>
      </c>
      <c r="V175" s="495" t="n">
        <v>437.5</v>
      </c>
      <c r="W175" s="495" t="n">
        <v>1221.3</v>
      </c>
      <c r="X175" s="495" t="n">
        <f aca="false">16703-3473</f>
        <v>13230</v>
      </c>
      <c r="Y175" s="495" t="n">
        <v>35</v>
      </c>
      <c r="Z175" s="117"/>
      <c r="AA175" s="117"/>
      <c r="AB175" s="117"/>
      <c r="AC175" s="117"/>
      <c r="AD175" s="117" t="s">
        <v>698</v>
      </c>
      <c r="AE175" s="117"/>
      <c r="AF175" s="117"/>
      <c r="AG175" s="117"/>
      <c r="AH175" s="117"/>
      <c r="AP175" s="114"/>
    </row>
    <row r="176" s="836" customFormat="true" ht="12.75" hidden="false" customHeight="false" outlineLevel="0" collapsed="false">
      <c r="B176" s="972"/>
      <c r="C176" s="117"/>
      <c r="D176" s="495" t="n">
        <v>0</v>
      </c>
      <c r="E176" s="495" t="n">
        <v>0</v>
      </c>
      <c r="F176" s="495" t="n">
        <v>0</v>
      </c>
      <c r="G176" s="495" t="n">
        <v>0</v>
      </c>
      <c r="H176" s="495" t="n">
        <v>0</v>
      </c>
      <c r="I176" s="495" t="n">
        <v>28911.87969</v>
      </c>
      <c r="J176" s="495" t="n">
        <v>27918.716</v>
      </c>
      <c r="K176" s="495" t="n">
        <v>20012.58</v>
      </c>
      <c r="L176" s="495" t="n">
        <v>17039.8</v>
      </c>
      <c r="M176" s="495" t="n">
        <v>19593.25</v>
      </c>
      <c r="N176" s="495" t="n">
        <v>20064.86</v>
      </c>
      <c r="O176" s="495" t="n">
        <v>14464.56</v>
      </c>
      <c r="P176" s="495" t="n">
        <v>20617.137077</v>
      </c>
      <c r="Q176" s="495" t="n">
        <v>20742.10827</v>
      </c>
      <c r="R176" s="495" t="n">
        <v>17039.1189</v>
      </c>
      <c r="S176" s="495" t="n">
        <v>18012.06735861</v>
      </c>
      <c r="T176" s="495" t="n">
        <v>43338.89231</v>
      </c>
      <c r="U176" s="495" t="n">
        <v>11284</v>
      </c>
      <c r="V176" s="495" t="n">
        <v>28174.5</v>
      </c>
      <c r="W176" s="495" t="n">
        <v>24783</v>
      </c>
      <c r="X176" s="495" t="n">
        <v>46298</v>
      </c>
      <c r="Y176" s="495" t="n">
        <v>38212</v>
      </c>
      <c r="Z176" s="117"/>
      <c r="AA176" s="117"/>
      <c r="AB176" s="117"/>
      <c r="AC176" s="117"/>
      <c r="AD176" s="117" t="s">
        <v>187</v>
      </c>
      <c r="AE176" s="117"/>
      <c r="AF176" s="117"/>
      <c r="AG176" s="117"/>
      <c r="AH176" s="117"/>
      <c r="AP176" s="114"/>
    </row>
    <row r="177" s="836" customFormat="true" ht="12.75" hidden="false" customHeight="false" outlineLevel="0" collapsed="false">
      <c r="B177" s="972"/>
      <c r="C177" s="117"/>
      <c r="D177" s="495" t="n">
        <v>11624</v>
      </c>
      <c r="E177" s="495" t="n">
        <v>13459</v>
      </c>
      <c r="F177" s="495" t="n">
        <v>14567</v>
      </c>
      <c r="G177" s="495" t="n">
        <v>27677.50731</v>
      </c>
      <c r="H177" s="495" t="n">
        <v>36815.2026</v>
      </c>
      <c r="I177" s="495" t="n">
        <v>-1447.9858</v>
      </c>
      <c r="J177" s="495" t="n">
        <v>-897.012369999986</v>
      </c>
      <c r="K177" s="495" t="n">
        <v>1015.42</v>
      </c>
      <c r="L177" s="495" t="n">
        <v>-1459.79617410122</v>
      </c>
      <c r="M177" s="495" t="n">
        <v>1315</v>
      </c>
      <c r="N177" s="495" t="n">
        <v>2959.47000000003</v>
      </c>
      <c r="O177" s="495" t="n">
        <v>2049.26100000003</v>
      </c>
      <c r="P177" s="495" t="n">
        <v>1794.54122260003</v>
      </c>
      <c r="Q177" s="495" t="n">
        <v>908.962455223988</v>
      </c>
      <c r="R177" s="495" t="n">
        <v>-1456.06453196756</v>
      </c>
      <c r="S177" s="495" t="n">
        <v>866.00116137767</v>
      </c>
      <c r="T177" s="495" t="n">
        <v>2224.27394801886</v>
      </c>
      <c r="U177" s="495" t="n">
        <v>1460</v>
      </c>
      <c r="V177" s="495" t="n">
        <v>-2539</v>
      </c>
      <c r="W177" s="495" t="n">
        <v>490.3</v>
      </c>
      <c r="X177" s="495" t="n">
        <v>-3399</v>
      </c>
      <c r="Y177" s="495" t="n">
        <v>3975</v>
      </c>
      <c r="Z177" s="117"/>
      <c r="AA177" s="117"/>
      <c r="AB177" s="117"/>
      <c r="AC177" s="117"/>
      <c r="AD177" s="117" t="s">
        <v>246</v>
      </c>
      <c r="AE177" s="117"/>
      <c r="AF177" s="117"/>
      <c r="AG177" s="117"/>
      <c r="AH177" s="117"/>
      <c r="AP177" s="114"/>
    </row>
    <row r="178" s="836" customFormat="true" ht="12.75" hidden="false" customHeight="false" outlineLevel="0" collapsed="false">
      <c r="B178" s="972"/>
      <c r="C178" s="117"/>
      <c r="D178" s="493" t="n">
        <v>5578</v>
      </c>
      <c r="E178" s="493" t="n">
        <v>692</v>
      </c>
      <c r="F178" s="493" t="n">
        <v>7944</v>
      </c>
      <c r="G178" s="493" t="n">
        <v>7008.73751999999</v>
      </c>
      <c r="H178" s="493" t="n">
        <v>4055.33141999999</v>
      </c>
      <c r="I178" s="493" t="n">
        <f aca="false">I179+I180+I181</f>
        <v>11508.52092</v>
      </c>
      <c r="J178" s="493" t="n">
        <f aca="false">J179+J180+J181</f>
        <v>14602.1144</v>
      </c>
      <c r="K178" s="493" t="n">
        <f aca="false">K179+K180+K181</f>
        <v>10018.63</v>
      </c>
      <c r="L178" s="493" t="n">
        <f aca="false">L179+L180+L181</f>
        <v>12144.21627</v>
      </c>
      <c r="M178" s="493" t="n">
        <f aca="false">M179+M180+M181</f>
        <v>16527.73</v>
      </c>
      <c r="N178" s="493" t="n">
        <f aca="false">N179+N180+N181</f>
        <v>10004.73</v>
      </c>
      <c r="O178" s="493" t="n">
        <f aca="false">O179+O180+O181</f>
        <v>7213.14</v>
      </c>
      <c r="P178" s="493" t="n">
        <f aca="false">P179+P180+P181</f>
        <v>4877.9599087178</v>
      </c>
      <c r="Q178" s="493" t="n">
        <f aca="false">Q179+Q180+Q181</f>
        <v>5749.0782437745</v>
      </c>
      <c r="R178" s="493" t="n">
        <f aca="false">R179+R180+R181</f>
        <v>5289.31630164756</v>
      </c>
      <c r="S178" s="493" t="n">
        <f aca="false">S179+S180+S181</f>
        <v>35837.4240194493</v>
      </c>
      <c r="T178" s="493" t="n">
        <f aca="false">T179+T180+T181</f>
        <v>10181.5209964788</v>
      </c>
      <c r="U178" s="493" t="n">
        <f aca="false">U179+U180+U181</f>
        <v>24876</v>
      </c>
      <c r="V178" s="493" t="n">
        <f aca="false">V179+V180+V181+V182</f>
        <v>19758</v>
      </c>
      <c r="W178" s="493" t="n">
        <f aca="false">W179+W180+W181</f>
        <v>19362</v>
      </c>
      <c r="X178" s="493" t="n">
        <f aca="false">X179+X180+X181</f>
        <v>10811</v>
      </c>
      <c r="Y178" s="493" t="n">
        <f aca="false">Y179+Y180+Y181+Y182</f>
        <v>29912</v>
      </c>
      <c r="Z178" s="117"/>
      <c r="AA178" s="117"/>
      <c r="AB178" s="117"/>
      <c r="AC178" s="117"/>
      <c r="AD178" s="117" t="s">
        <v>191</v>
      </c>
      <c r="AE178" s="117"/>
      <c r="AF178" s="117"/>
      <c r="AG178" s="117"/>
      <c r="AH178" s="117"/>
      <c r="AP178" s="114"/>
    </row>
    <row r="179" s="836" customFormat="true" ht="12.75" hidden="false" customHeight="false" outlineLevel="0" collapsed="false">
      <c r="B179" s="972"/>
      <c r="C179" s="117"/>
      <c r="D179" s="495" t="n">
        <v>0</v>
      </c>
      <c r="E179" s="495" t="n">
        <v>0</v>
      </c>
      <c r="F179" s="495" t="n">
        <v>0</v>
      </c>
      <c r="G179" s="495" t="n">
        <v>0</v>
      </c>
      <c r="H179" s="495" t="n">
        <v>0</v>
      </c>
      <c r="I179" s="495" t="n">
        <v>15516.84</v>
      </c>
      <c r="J179" s="495" t="n">
        <v>16944.99</v>
      </c>
      <c r="K179" s="495" t="n">
        <v>14034.1</v>
      </c>
      <c r="L179" s="495" t="n">
        <v>11277.02</v>
      </c>
      <c r="M179" s="495" t="n">
        <v>18723.92</v>
      </c>
      <c r="N179" s="495" t="n">
        <v>10840.41</v>
      </c>
      <c r="O179" s="495" t="n">
        <v>10377.32</v>
      </c>
      <c r="P179" s="495" t="n">
        <v>9220.9771975492</v>
      </c>
      <c r="Q179" s="495" t="n">
        <v>9935.7710003907</v>
      </c>
      <c r="R179" s="495" t="n">
        <v>9108.67971121</v>
      </c>
      <c r="S179" s="495" t="n">
        <v>39793.77421933</v>
      </c>
      <c r="T179" s="495" t="n">
        <v>15374.6396078571</v>
      </c>
      <c r="U179" s="495" t="n">
        <v>59793</v>
      </c>
      <c r="V179" s="495" t="n">
        <v>25229</v>
      </c>
      <c r="W179" s="495" t="n">
        <v>32257</v>
      </c>
      <c r="X179" s="495" t="n">
        <v>22354</v>
      </c>
      <c r="Y179" s="495" t="n">
        <v>19148</v>
      </c>
      <c r="Z179" s="117"/>
      <c r="AA179" s="117"/>
      <c r="AB179" s="117"/>
      <c r="AC179" s="117"/>
      <c r="AD179" s="117" t="s">
        <v>192</v>
      </c>
      <c r="AE179" s="117"/>
      <c r="AF179" s="117"/>
      <c r="AG179" s="117"/>
      <c r="AH179" s="117"/>
      <c r="AP179" s="114"/>
    </row>
    <row r="180" s="835" customFormat="true" ht="12.75" hidden="false" customHeight="false" outlineLevel="0" collapsed="false">
      <c r="B180" s="972"/>
      <c r="C180" s="117"/>
      <c r="D180" s="495" t="n">
        <v>0</v>
      </c>
      <c r="E180" s="495" t="n">
        <v>0</v>
      </c>
      <c r="F180" s="495" t="n">
        <v>0</v>
      </c>
      <c r="G180" s="495" t="n">
        <v>0</v>
      </c>
      <c r="H180" s="495" t="n">
        <v>0</v>
      </c>
      <c r="I180" s="495" t="n">
        <v>-2726.58</v>
      </c>
      <c r="J180" s="495" t="n">
        <v>-1492</v>
      </c>
      <c r="K180" s="495" t="n">
        <v>-3016.01</v>
      </c>
      <c r="L180" s="495" t="n">
        <v>1685.62627</v>
      </c>
      <c r="M180" s="495" t="n">
        <v>436.14</v>
      </c>
      <c r="N180" s="495" t="n">
        <v>1565.57</v>
      </c>
      <c r="O180" s="495" t="n">
        <v>-139.62</v>
      </c>
      <c r="P180" s="495" t="n">
        <v>-978.8527048314</v>
      </c>
      <c r="Q180" s="495" t="n">
        <v>403.279419492804</v>
      </c>
      <c r="R180" s="495" t="n">
        <v>278.938820754001</v>
      </c>
      <c r="S180" s="495" t="n">
        <v>291.829349009302</v>
      </c>
      <c r="T180" s="495" t="n">
        <v>567.274304261727</v>
      </c>
      <c r="U180" s="495" t="n">
        <v>-1705</v>
      </c>
      <c r="V180" s="495" t="n">
        <v>2142</v>
      </c>
      <c r="W180" s="495" t="n">
        <v>-2226</v>
      </c>
      <c r="X180" s="495" t="n">
        <v>1231</v>
      </c>
      <c r="Y180" s="495" t="n">
        <v>-1851</v>
      </c>
      <c r="Z180" s="117"/>
      <c r="AA180" s="117"/>
      <c r="AB180" s="117"/>
      <c r="AC180" s="117"/>
      <c r="AD180" s="117" t="s">
        <v>195</v>
      </c>
      <c r="AE180" s="117"/>
      <c r="AF180" s="117"/>
      <c r="AG180" s="117"/>
      <c r="AH180" s="117"/>
      <c r="AP180" s="32"/>
    </row>
    <row r="181" s="835" customFormat="true" ht="12.75" hidden="false" customHeight="false" outlineLevel="0" collapsed="false">
      <c r="B181" s="972"/>
      <c r="C181" s="117"/>
      <c r="D181" s="495" t="n">
        <v>0</v>
      </c>
      <c r="E181" s="495" t="n">
        <v>0</v>
      </c>
      <c r="F181" s="495" t="n">
        <v>0</v>
      </c>
      <c r="G181" s="495" t="n">
        <v>0</v>
      </c>
      <c r="H181" s="495" t="n">
        <v>0</v>
      </c>
      <c r="I181" s="495" t="n">
        <v>-1281.73908</v>
      </c>
      <c r="J181" s="495" t="n">
        <v>-850.8756</v>
      </c>
      <c r="K181" s="495" t="n">
        <v>-999.46</v>
      </c>
      <c r="L181" s="495" t="n">
        <v>-818.43</v>
      </c>
      <c r="M181" s="495" t="n">
        <v>-2632.33</v>
      </c>
      <c r="N181" s="495" t="n">
        <v>-2401.25</v>
      </c>
      <c r="O181" s="495" t="n">
        <v>-3024.56</v>
      </c>
      <c r="P181" s="495" t="n">
        <v>-3364.164584</v>
      </c>
      <c r="Q181" s="495" t="n">
        <v>-4589.972176109</v>
      </c>
      <c r="R181" s="495" t="n">
        <v>-4098.30223031644</v>
      </c>
      <c r="S181" s="495" t="n">
        <v>-4248.17954889</v>
      </c>
      <c r="T181" s="495" t="n">
        <v>-5760.39291564</v>
      </c>
      <c r="U181" s="495" t="n">
        <v>-33212</v>
      </c>
      <c r="V181" s="495" t="n">
        <v>-7613</v>
      </c>
      <c r="W181" s="495" t="n">
        <v>-10669</v>
      </c>
      <c r="X181" s="495" t="n">
        <v>-12774</v>
      </c>
      <c r="Y181" s="495" t="n">
        <v>-17845</v>
      </c>
      <c r="Z181" s="117"/>
      <c r="AA181" s="117"/>
      <c r="AB181" s="117"/>
      <c r="AC181" s="117"/>
      <c r="AD181" s="117" t="s">
        <v>197</v>
      </c>
      <c r="AE181" s="117"/>
      <c r="AF181" s="117"/>
      <c r="AG181" s="117"/>
      <c r="AH181" s="117"/>
      <c r="AP181" s="32"/>
    </row>
    <row r="182" s="835" customFormat="true" ht="12.75" hidden="false" customHeight="false" outlineLevel="0" collapsed="false">
      <c r="B182" s="972"/>
      <c r="C182" s="117"/>
      <c r="D182" s="495"/>
      <c r="E182" s="495"/>
      <c r="F182" s="495"/>
      <c r="G182" s="495"/>
      <c r="H182" s="495"/>
      <c r="I182" s="495"/>
      <c r="J182" s="495"/>
      <c r="K182" s="495"/>
      <c r="L182" s="495"/>
      <c r="M182" s="495"/>
      <c r="N182" s="495"/>
      <c r="O182" s="495"/>
      <c r="P182" s="495"/>
      <c r="Q182" s="495"/>
      <c r="R182" s="495"/>
      <c r="S182" s="495"/>
      <c r="T182" s="495"/>
      <c r="U182" s="495"/>
      <c r="V182" s="495" t="n">
        <v>0</v>
      </c>
      <c r="W182" s="495"/>
      <c r="X182" s="495"/>
      <c r="Y182" s="495" t="n">
        <v>30460</v>
      </c>
      <c r="Z182" s="117"/>
      <c r="AA182" s="117"/>
      <c r="AB182" s="117"/>
      <c r="AC182" s="117"/>
      <c r="AD182" s="117" t="s">
        <v>731</v>
      </c>
      <c r="AE182" s="117"/>
      <c r="AF182" s="117"/>
      <c r="AG182" s="117"/>
      <c r="AH182" s="117"/>
      <c r="AP182" s="32"/>
    </row>
    <row r="183" s="835" customFormat="true" ht="12.75" hidden="false" customHeight="false" outlineLevel="0" collapsed="false">
      <c r="B183" s="972"/>
      <c r="C183" s="117"/>
      <c r="D183" s="916"/>
      <c r="E183" s="916"/>
      <c r="F183" s="916"/>
      <c r="G183" s="916"/>
      <c r="H183" s="916"/>
      <c r="I183" s="916"/>
      <c r="J183" s="916"/>
      <c r="K183" s="916"/>
      <c r="L183" s="916"/>
      <c r="M183" s="916"/>
      <c r="N183" s="916"/>
      <c r="O183" s="916"/>
      <c r="P183" s="916"/>
      <c r="Q183" s="916"/>
      <c r="R183" s="916"/>
      <c r="S183" s="916"/>
      <c r="T183" s="916"/>
      <c r="U183" s="916"/>
      <c r="V183" s="916"/>
      <c r="W183" s="495"/>
      <c r="X183" s="495"/>
      <c r="Y183" s="495"/>
      <c r="Z183" s="117"/>
      <c r="AA183" s="117"/>
      <c r="AB183" s="117"/>
      <c r="AC183" s="117"/>
      <c r="AD183" s="117" t="s">
        <v>702</v>
      </c>
      <c r="AE183" s="117"/>
      <c r="AF183" s="117"/>
      <c r="AG183" s="117"/>
      <c r="AH183" s="117"/>
      <c r="AP183" s="32"/>
    </row>
    <row r="184" s="835" customFormat="true" ht="12.75" hidden="false" customHeight="false" outlineLevel="0" collapsed="false">
      <c r="B184" s="972"/>
      <c r="C184" s="117"/>
      <c r="D184" s="978"/>
      <c r="E184" s="978"/>
      <c r="F184" s="978"/>
      <c r="G184" s="493" t="n">
        <v>116331</v>
      </c>
      <c r="H184" s="493" t="n">
        <v>170764</v>
      </c>
      <c r="I184" s="493" t="n">
        <v>214199</v>
      </c>
      <c r="J184" s="493" t="n">
        <v>251817</v>
      </c>
      <c r="K184" s="493" t="n">
        <v>319608</v>
      </c>
      <c r="L184" s="493" t="n">
        <v>339640</v>
      </c>
      <c r="M184" s="493" t="n">
        <v>391314</v>
      </c>
      <c r="N184" s="493" t="n">
        <v>408290</v>
      </c>
      <c r="O184" s="493" t="n">
        <v>423965</v>
      </c>
      <c r="P184" s="493" t="n">
        <v>468087</v>
      </c>
      <c r="Q184" s="493" t="n">
        <v>494584</v>
      </c>
      <c r="R184" s="493" t="n">
        <f aca="false">R185+R188</f>
        <v>516922.83</v>
      </c>
      <c r="S184" s="493" t="n">
        <f aca="false">S185+S188</f>
        <v>595882.34</v>
      </c>
      <c r="T184" s="493" t="n">
        <f aca="false">T185+T188</f>
        <v>682545.65724</v>
      </c>
      <c r="U184" s="493" t="n">
        <f aca="false">U185+U188</f>
        <v>715521.07901</v>
      </c>
      <c r="V184" s="493" t="n">
        <f aca="false">V185+V188</f>
        <v>772734.5966</v>
      </c>
      <c r="W184" s="493" t="n">
        <f aca="false">W185+W188</f>
        <v>828268.20132</v>
      </c>
      <c r="X184" s="493" t="n">
        <f aca="false">X185+X188</f>
        <v>938865.1044</v>
      </c>
      <c r="Y184" s="493" t="n">
        <f aca="false">Y185+Y188</f>
        <v>997324.8172</v>
      </c>
      <c r="Z184" s="117"/>
      <c r="AA184" s="117"/>
      <c r="AB184" s="117"/>
      <c r="AC184" s="117"/>
      <c r="AD184" s="117" t="s">
        <v>704</v>
      </c>
      <c r="AE184" s="117"/>
      <c r="AF184" s="117"/>
      <c r="AG184" s="117"/>
      <c r="AH184" s="117"/>
      <c r="AP184" s="32"/>
    </row>
    <row r="185" s="835" customFormat="true" ht="12.75" hidden="false" customHeight="false" outlineLevel="0" collapsed="false">
      <c r="B185" s="972"/>
      <c r="C185" s="117"/>
      <c r="D185" s="916"/>
      <c r="E185" s="916"/>
      <c r="F185" s="916"/>
      <c r="G185" s="495" t="n">
        <v>116331</v>
      </c>
      <c r="H185" s="495" t="n">
        <v>170764</v>
      </c>
      <c r="I185" s="495" t="n">
        <v>214199</v>
      </c>
      <c r="J185" s="495" t="n">
        <v>251817</v>
      </c>
      <c r="K185" s="495" t="n">
        <v>319608</v>
      </c>
      <c r="L185" s="495" t="n">
        <v>339640</v>
      </c>
      <c r="M185" s="495" t="n">
        <v>391314</v>
      </c>
      <c r="N185" s="495" t="n">
        <v>408290</v>
      </c>
      <c r="O185" s="495" t="n">
        <v>423965</v>
      </c>
      <c r="P185" s="495" t="n">
        <v>468087</v>
      </c>
      <c r="Q185" s="495" t="n">
        <v>494584</v>
      </c>
      <c r="R185" s="495" t="n">
        <f aca="false">R186+R187</f>
        <v>489521</v>
      </c>
      <c r="S185" s="495" t="n">
        <f aca="false">S186+S187</f>
        <v>559334.73</v>
      </c>
      <c r="T185" s="495" t="n">
        <f aca="false">T186+T187</f>
        <v>636771.62724</v>
      </c>
      <c r="U185" s="495" t="n">
        <f aca="false">U186+U187</f>
        <v>669948.64721</v>
      </c>
      <c r="V185" s="495" t="n">
        <f aca="false">V186+V187</f>
        <v>724200.7688</v>
      </c>
      <c r="W185" s="495" t="n">
        <f aca="false">W186+W187</f>
        <v>774527.51652</v>
      </c>
      <c r="X185" s="495" t="n">
        <f aca="false">X186+X187</f>
        <v>833367.722</v>
      </c>
      <c r="Y185" s="495" t="n">
        <f aca="false">Y186+Y187</f>
        <v>921931.8984</v>
      </c>
      <c r="Z185" s="117"/>
      <c r="AA185" s="117"/>
      <c r="AB185" s="425"/>
      <c r="AC185" s="117"/>
      <c r="AD185" s="117" t="s">
        <v>706</v>
      </c>
      <c r="AE185" s="117"/>
      <c r="AF185" s="117"/>
      <c r="AG185" s="117"/>
      <c r="AH185" s="117"/>
      <c r="AP185" s="32"/>
    </row>
    <row r="186" s="835" customFormat="true" ht="12.75" hidden="false" customHeight="false" outlineLevel="0" collapsed="false">
      <c r="B186" s="972"/>
      <c r="C186" s="117"/>
      <c r="D186" s="979"/>
      <c r="E186" s="979"/>
      <c r="F186" s="979"/>
      <c r="G186" s="495" t="n">
        <v>82785</v>
      </c>
      <c r="H186" s="495" t="n">
        <v>120527</v>
      </c>
      <c r="I186" s="495" t="n">
        <v>149439</v>
      </c>
      <c r="J186" s="495" t="n">
        <v>177490</v>
      </c>
      <c r="K186" s="495" t="n">
        <v>226069</v>
      </c>
      <c r="L186" s="495" t="n">
        <v>241161</v>
      </c>
      <c r="M186" s="495" t="n">
        <v>260752</v>
      </c>
      <c r="N186" s="495" t="n">
        <v>280767</v>
      </c>
      <c r="O186" s="495" t="n">
        <v>295200</v>
      </c>
      <c r="P186" s="495" t="n">
        <v>327353</v>
      </c>
      <c r="Q186" s="495" t="n">
        <v>348935</v>
      </c>
      <c r="R186" s="495" t="n">
        <v>369536</v>
      </c>
      <c r="S186" s="495" t="n">
        <v>395504</v>
      </c>
      <c r="T186" s="495" t="n">
        <v>409500.6</v>
      </c>
      <c r="U186" s="495" t="n">
        <v>401821</v>
      </c>
      <c r="V186" s="495" t="n">
        <v>429924.8</v>
      </c>
      <c r="W186" s="495" t="n">
        <v>454695</v>
      </c>
      <c r="X186" s="495" t="n">
        <v>500868</v>
      </c>
      <c r="Y186" s="495" t="n">
        <v>538640.59</v>
      </c>
      <c r="Z186" s="117"/>
      <c r="AA186" s="117"/>
      <c r="AB186" s="117"/>
      <c r="AC186" s="117"/>
      <c r="AD186" s="117" t="s">
        <v>708</v>
      </c>
      <c r="AE186" s="117"/>
      <c r="AF186" s="117"/>
      <c r="AG186" s="117"/>
      <c r="AH186" s="117"/>
      <c r="AP186" s="32"/>
    </row>
    <row r="187" s="835" customFormat="true" ht="12.75" hidden="false" customHeight="false" outlineLevel="0" collapsed="false">
      <c r="B187" s="972"/>
      <c r="C187" s="117"/>
      <c r="D187" s="979"/>
      <c r="E187" s="979"/>
      <c r="F187" s="979"/>
      <c r="G187" s="495" t="n">
        <v>33546</v>
      </c>
      <c r="H187" s="495" t="n">
        <v>50237</v>
      </c>
      <c r="I187" s="495" t="n">
        <v>64760</v>
      </c>
      <c r="J187" s="495" t="n">
        <v>74327</v>
      </c>
      <c r="K187" s="495" t="n">
        <v>93539</v>
      </c>
      <c r="L187" s="495" t="n">
        <v>98479</v>
      </c>
      <c r="M187" s="495" t="n">
        <v>130562</v>
      </c>
      <c r="N187" s="495" t="n">
        <v>127523</v>
      </c>
      <c r="O187" s="495" t="n">
        <v>128765</v>
      </c>
      <c r="P187" s="495" t="n">
        <v>140734</v>
      </c>
      <c r="Q187" s="495" t="n">
        <v>145649</v>
      </c>
      <c r="R187" s="495" t="n">
        <v>119985</v>
      </c>
      <c r="S187" s="495" t="n">
        <v>163830.73</v>
      </c>
      <c r="T187" s="495" t="n">
        <v>227271.02724</v>
      </c>
      <c r="U187" s="495" t="n">
        <v>268127.64721</v>
      </c>
      <c r="V187" s="495" t="n">
        <v>294275.9688</v>
      </c>
      <c r="W187" s="495" t="n">
        <v>319832.51652</v>
      </c>
      <c r="X187" s="495" t="n">
        <v>332499.722</v>
      </c>
      <c r="Y187" s="495" t="n">
        <v>383291.3084</v>
      </c>
      <c r="Z187" s="117"/>
      <c r="AA187" s="117"/>
      <c r="AB187" s="117"/>
      <c r="AC187" s="117"/>
      <c r="AD187" s="117" t="s">
        <v>710</v>
      </c>
      <c r="AE187" s="117"/>
      <c r="AF187" s="117"/>
      <c r="AG187" s="117"/>
      <c r="AH187" s="117"/>
      <c r="AP187" s="32"/>
    </row>
    <row r="188" s="835" customFormat="true" ht="12.75" hidden="false" customHeight="false" outlineLevel="0" collapsed="false">
      <c r="B188" s="972"/>
      <c r="C188" s="117"/>
      <c r="D188" s="979"/>
      <c r="E188" s="979"/>
      <c r="F188" s="979"/>
      <c r="G188" s="495"/>
      <c r="H188" s="495"/>
      <c r="I188" s="495"/>
      <c r="J188" s="495"/>
      <c r="K188" s="495"/>
      <c r="L188" s="495"/>
      <c r="M188" s="495"/>
      <c r="N188" s="495"/>
      <c r="O188" s="495"/>
      <c r="P188" s="495"/>
      <c r="Q188" s="495"/>
      <c r="R188" s="495" t="n">
        <f aca="false">SUM(R189:R190)</f>
        <v>27401.83</v>
      </c>
      <c r="S188" s="495" t="n">
        <f aca="false">SUM(S189:S190)</f>
        <v>36547.61</v>
      </c>
      <c r="T188" s="495" t="n">
        <f aca="false">SUM(T189:T190)</f>
        <v>45774.03</v>
      </c>
      <c r="U188" s="495" t="n">
        <f aca="false">SUM(U189:U190)</f>
        <v>45572.4318</v>
      </c>
      <c r="V188" s="495" t="n">
        <f aca="false">SUM(V189:V190)</f>
        <v>48533.8278</v>
      </c>
      <c r="W188" s="495" t="n">
        <f aca="false">SUM(W189:W190)</f>
        <v>53740.6848</v>
      </c>
      <c r="X188" s="495" t="n">
        <f aca="false">SUM(X189:X191)</f>
        <v>105497.3824</v>
      </c>
      <c r="Y188" s="495" t="n">
        <f aca="false">SUM(Y189:Y191)</f>
        <v>75392.9188</v>
      </c>
      <c r="Z188" s="117"/>
      <c r="AA188" s="117"/>
      <c r="AB188" s="117"/>
      <c r="AC188" s="117"/>
      <c r="AD188" s="117" t="s">
        <v>712</v>
      </c>
      <c r="AE188" s="117"/>
      <c r="AF188" s="117"/>
      <c r="AG188" s="117"/>
      <c r="AH188" s="117"/>
      <c r="AP188" s="32"/>
    </row>
    <row r="189" s="835" customFormat="true" ht="12.75" hidden="false" customHeight="false" outlineLevel="0" collapsed="false">
      <c r="B189" s="972"/>
      <c r="C189" s="117"/>
      <c r="D189" s="495"/>
      <c r="E189" s="495"/>
      <c r="F189" s="495"/>
      <c r="G189" s="495"/>
      <c r="H189" s="495"/>
      <c r="I189" s="495"/>
      <c r="J189" s="495"/>
      <c r="K189" s="495"/>
      <c r="L189" s="495"/>
      <c r="M189" s="495"/>
      <c r="N189" s="495"/>
      <c r="O189" s="495"/>
      <c r="P189" s="495"/>
      <c r="Q189" s="495"/>
      <c r="R189" s="495"/>
      <c r="S189" s="495"/>
      <c r="T189" s="495"/>
      <c r="U189" s="495" t="n">
        <v>147.26</v>
      </c>
      <c r="V189" s="495" t="n">
        <v>217.87</v>
      </c>
      <c r="W189" s="495" t="n">
        <v>287.88</v>
      </c>
      <c r="X189" s="495" t="n">
        <v>390.9</v>
      </c>
      <c r="Y189" s="495" t="n">
        <v>852.9</v>
      </c>
      <c r="Z189" s="117"/>
      <c r="AA189" s="117"/>
      <c r="AB189" s="117"/>
      <c r="AC189" s="117"/>
      <c r="AD189" s="117" t="s">
        <v>714</v>
      </c>
      <c r="AE189" s="117"/>
      <c r="AF189" s="117"/>
      <c r="AG189" s="117"/>
      <c r="AH189" s="117"/>
      <c r="AP189" s="32"/>
    </row>
    <row r="190" s="835" customFormat="true" ht="12.75" hidden="false" customHeight="false" outlineLevel="0" collapsed="false">
      <c r="B190" s="972"/>
      <c r="C190" s="117"/>
      <c r="D190" s="916"/>
      <c r="E190" s="916"/>
      <c r="F190" s="916"/>
      <c r="G190" s="495"/>
      <c r="H190" s="495"/>
      <c r="I190" s="495"/>
      <c r="J190" s="495"/>
      <c r="K190" s="495"/>
      <c r="L190" s="495"/>
      <c r="M190" s="495"/>
      <c r="N190" s="495"/>
      <c r="O190" s="495"/>
      <c r="P190" s="495"/>
      <c r="Q190" s="495"/>
      <c r="R190" s="495" t="n">
        <v>27401.83</v>
      </c>
      <c r="S190" s="495" t="n">
        <v>36547.61</v>
      </c>
      <c r="T190" s="495" t="n">
        <v>45774.03</v>
      </c>
      <c r="U190" s="495" t="n">
        <v>45425.1718</v>
      </c>
      <c r="V190" s="495" t="n">
        <v>48315.9578</v>
      </c>
      <c r="W190" s="495" t="n">
        <v>53452.8048</v>
      </c>
      <c r="X190" s="495" t="n">
        <v>51324.4824</v>
      </c>
      <c r="Y190" s="495" t="n">
        <v>54540.0188</v>
      </c>
      <c r="Z190" s="117"/>
      <c r="AA190" s="117"/>
      <c r="AB190" s="117"/>
      <c r="AC190" s="117"/>
      <c r="AD190" s="117" t="s">
        <v>716</v>
      </c>
      <c r="AE190" s="117"/>
      <c r="AF190" s="117"/>
      <c r="AG190" s="117"/>
      <c r="AH190" s="117"/>
      <c r="AP190" s="32"/>
    </row>
    <row r="191" s="835" customFormat="true" ht="12.75" hidden="false" customHeight="false" outlineLevel="0" collapsed="false">
      <c r="B191" s="972"/>
      <c r="C191" s="117"/>
      <c r="D191" s="916"/>
      <c r="E191" s="916"/>
      <c r="F191" s="916"/>
      <c r="G191" s="495"/>
      <c r="H191" s="495"/>
      <c r="I191" s="495"/>
      <c r="J191" s="495"/>
      <c r="K191" s="495"/>
      <c r="L191" s="495"/>
      <c r="M191" s="495"/>
      <c r="N191" s="495"/>
      <c r="O191" s="495"/>
      <c r="P191" s="495"/>
      <c r="Q191" s="495"/>
      <c r="R191" s="495"/>
      <c r="S191" s="495"/>
      <c r="T191" s="495"/>
      <c r="U191" s="495"/>
      <c r="V191" s="495"/>
      <c r="W191" s="495"/>
      <c r="X191" s="495" t="n">
        <v>53782</v>
      </c>
      <c r="Y191" s="495" t="n">
        <v>20000</v>
      </c>
      <c r="Z191" s="117"/>
      <c r="AA191" s="117"/>
      <c r="AB191" s="117"/>
      <c r="AC191" s="117"/>
      <c r="AD191" s="117" t="n">
        <v>0</v>
      </c>
      <c r="AE191" s="117"/>
      <c r="AF191" s="117"/>
      <c r="AG191" s="117"/>
      <c r="AH191" s="117"/>
      <c r="AP191" s="32"/>
    </row>
    <row r="192" s="835" customFormat="true" ht="12.75" hidden="false" customHeight="false" outlineLevel="0" collapsed="false">
      <c r="B192" s="972"/>
      <c r="C192" s="117"/>
      <c r="D192" s="493" t="n">
        <v>154513.893527791</v>
      </c>
      <c r="E192" s="493" t="n">
        <v>231624.524483872</v>
      </c>
      <c r="F192" s="493" t="n">
        <v>277057.232988633</v>
      </c>
      <c r="G192" s="493" t="n">
        <v>346403.225060831</v>
      </c>
      <c r="H192" s="493" t="n">
        <v>346197.785980515</v>
      </c>
      <c r="I192" s="493" t="n">
        <v>409208.829435553</v>
      </c>
      <c r="J192" s="493" t="n">
        <v>471578.482392523</v>
      </c>
      <c r="K192" s="493" t="n">
        <v>523043.379072985</v>
      </c>
      <c r="L192" s="493" t="n">
        <v>583368.609797925</v>
      </c>
      <c r="M192" s="493" t="n">
        <v>622710.765615756</v>
      </c>
      <c r="N192" s="493" t="n">
        <v>694097.162436821</v>
      </c>
      <c r="O192" s="493" t="n">
        <v>751021.596505642</v>
      </c>
      <c r="P192" s="493" t="n">
        <v>814796.707884407</v>
      </c>
      <c r="Q192" s="493" t="n">
        <v>882208.789416762</v>
      </c>
      <c r="R192" s="493" t="n">
        <v>967670.367284959</v>
      </c>
      <c r="S192" s="493" t="n">
        <v>1089293.12892551</v>
      </c>
      <c r="T192" s="493" t="n">
        <v>1143936.45757505</v>
      </c>
      <c r="U192" s="493" t="n">
        <v>1239644.58473605</v>
      </c>
      <c r="V192" s="493" t="n">
        <v>1300624.01546029</v>
      </c>
      <c r="W192" s="493" t="n">
        <v>1332810.98928306</v>
      </c>
      <c r="X192" s="493" t="n">
        <v>1350554.78708171</v>
      </c>
      <c r="Y192" s="493" t="n">
        <v>1393540.4882765</v>
      </c>
      <c r="Z192" s="117"/>
      <c r="AA192" s="117"/>
      <c r="AB192" s="117"/>
      <c r="AC192" s="117"/>
      <c r="AD192" s="117" t="s">
        <v>720</v>
      </c>
      <c r="AE192" s="117"/>
      <c r="AF192" s="117"/>
      <c r="AG192" s="117"/>
      <c r="AH192" s="117"/>
      <c r="AP192" s="32"/>
    </row>
    <row r="193" s="835" customFormat="true" ht="12.75" hidden="false" customHeight="false" outlineLevel="0" collapsed="false">
      <c r="B193" s="972"/>
      <c r="C193" s="117"/>
      <c r="D193" s="117"/>
      <c r="E193" s="117"/>
      <c r="F193" s="117"/>
      <c r="G193" s="117"/>
      <c r="H193" s="117"/>
      <c r="I193" s="117"/>
      <c r="J193" s="117"/>
      <c r="K193" s="117"/>
      <c r="L193" s="117"/>
      <c r="M193" s="117"/>
      <c r="N193" s="117"/>
      <c r="O193" s="117"/>
      <c r="P193" s="117"/>
      <c r="Q193" s="117"/>
      <c r="R193" s="117"/>
      <c r="S193" s="117"/>
      <c r="T193" s="117"/>
      <c r="U193" s="117"/>
      <c r="V193" s="117"/>
      <c r="W193" s="117"/>
      <c r="X193" s="117"/>
      <c r="Y193" s="117"/>
      <c r="Z193" s="117"/>
      <c r="AA193" s="117"/>
      <c r="AB193" s="117"/>
      <c r="AC193" s="117"/>
      <c r="AD193" s="117"/>
      <c r="AE193" s="117"/>
      <c r="AF193" s="117"/>
      <c r="AG193" s="117"/>
      <c r="AH193" s="117"/>
      <c r="AP193" s="32"/>
    </row>
    <row r="194" s="836" customFormat="true" ht="12.75" hidden="false" customHeight="false" outlineLevel="0" collapsed="false">
      <c r="B194" s="972"/>
      <c r="C194" s="117"/>
      <c r="D194" s="117"/>
      <c r="E194" s="117"/>
      <c r="F194" s="117"/>
      <c r="G194" s="117"/>
      <c r="H194" s="117"/>
      <c r="I194" s="117"/>
      <c r="J194" s="117"/>
      <c r="K194" s="117"/>
      <c r="L194" s="117"/>
      <c r="M194" s="117"/>
      <c r="N194" s="117"/>
      <c r="O194" s="117"/>
      <c r="P194" s="117"/>
      <c r="Q194" s="117"/>
      <c r="R194" s="117"/>
      <c r="S194" s="117"/>
      <c r="T194" s="117"/>
      <c r="U194" s="117"/>
      <c r="V194" s="117"/>
      <c r="W194" s="117"/>
      <c r="X194" s="117"/>
      <c r="Y194" s="117"/>
      <c r="Z194" s="117"/>
      <c r="AA194" s="117"/>
      <c r="AB194" s="117"/>
      <c r="AC194" s="117"/>
      <c r="AD194" s="117"/>
      <c r="AE194" s="117"/>
      <c r="AF194" s="117"/>
      <c r="AG194" s="117"/>
      <c r="AH194" s="117"/>
      <c r="AP194" s="114"/>
    </row>
    <row r="195" s="836" customFormat="true" ht="12.75" hidden="false" customHeight="false" outlineLevel="0" collapsed="false">
      <c r="B195" s="972"/>
      <c r="C195" s="117"/>
      <c r="D195" s="117"/>
      <c r="E195" s="117"/>
      <c r="F195" s="117"/>
      <c r="G195" s="117"/>
      <c r="H195" s="117"/>
      <c r="I195" s="117"/>
      <c r="J195" s="117"/>
      <c r="K195" s="117"/>
      <c r="L195" s="117"/>
      <c r="M195" s="117"/>
      <c r="N195" s="117"/>
      <c r="O195" s="117"/>
      <c r="P195" s="117"/>
      <c r="Q195" s="117"/>
      <c r="R195" s="117"/>
      <c r="S195" s="117"/>
      <c r="T195" s="117"/>
      <c r="U195" s="117"/>
      <c r="V195" s="117"/>
      <c r="W195" s="117"/>
      <c r="X195" s="117"/>
      <c r="Y195" s="117"/>
      <c r="Z195" s="117"/>
      <c r="AA195" s="117"/>
      <c r="AB195" s="117"/>
      <c r="AC195" s="117"/>
      <c r="AD195" s="117"/>
      <c r="AE195" s="117"/>
      <c r="AF195" s="117"/>
      <c r="AG195" s="117"/>
      <c r="AH195" s="117"/>
      <c r="AP195" s="114"/>
    </row>
    <row r="196" s="836" customFormat="true" ht="12.75" hidden="false" customHeight="false" outlineLevel="0" collapsed="false">
      <c r="B196" s="972"/>
      <c r="C196" s="117"/>
      <c r="D196" s="117"/>
      <c r="E196" s="117"/>
      <c r="F196" s="117"/>
      <c r="G196" s="117"/>
      <c r="H196" s="117"/>
      <c r="I196" s="117"/>
      <c r="J196" s="117"/>
      <c r="K196" s="117"/>
      <c r="L196" s="117"/>
      <c r="M196" s="117"/>
      <c r="N196" s="117"/>
      <c r="O196" s="117"/>
      <c r="P196" s="117"/>
      <c r="Q196" s="117"/>
      <c r="R196" s="117"/>
      <c r="S196" s="117"/>
      <c r="T196" s="117"/>
      <c r="U196" s="117"/>
      <c r="V196" s="117"/>
      <c r="W196" s="117"/>
      <c r="X196" s="117"/>
      <c r="Y196" s="117"/>
      <c r="Z196" s="117"/>
      <c r="AA196" s="117"/>
      <c r="AB196" s="117"/>
      <c r="AC196" s="117"/>
      <c r="AD196" s="117"/>
      <c r="AE196" s="117"/>
      <c r="AF196" s="117"/>
      <c r="AG196" s="117"/>
      <c r="AH196" s="117"/>
      <c r="AP196" s="114"/>
    </row>
    <row r="197" s="836" customFormat="true" ht="12.75" hidden="false" customHeight="false" outlineLevel="0" collapsed="false">
      <c r="B197" s="972"/>
      <c r="C197" s="117"/>
      <c r="D197" s="117"/>
      <c r="E197" s="117"/>
      <c r="F197" s="117"/>
      <c r="G197" s="117"/>
      <c r="H197" s="117"/>
      <c r="I197" s="117"/>
      <c r="J197" s="117"/>
      <c r="K197" s="117"/>
      <c r="L197" s="117"/>
      <c r="M197" s="117"/>
      <c r="N197" s="117"/>
      <c r="O197" s="117"/>
      <c r="P197" s="117"/>
      <c r="Q197" s="117"/>
      <c r="R197" s="117"/>
      <c r="S197" s="117"/>
      <c r="T197" s="117"/>
      <c r="U197" s="117"/>
      <c r="V197" s="117"/>
      <c r="W197" s="117"/>
      <c r="X197" s="117"/>
      <c r="Y197" s="117"/>
      <c r="Z197" s="117"/>
      <c r="AA197" s="117"/>
      <c r="AB197" s="117"/>
      <c r="AC197" s="117"/>
      <c r="AD197" s="117"/>
      <c r="AE197" s="117"/>
      <c r="AF197" s="117"/>
      <c r="AG197" s="117"/>
      <c r="AH197" s="117"/>
      <c r="AP197" s="114"/>
    </row>
    <row r="198" s="836" customFormat="true" ht="12.75" hidden="false" customHeight="false" outlineLevel="0" collapsed="false">
      <c r="B198" s="972"/>
      <c r="C198" s="117"/>
      <c r="D198" s="117"/>
      <c r="E198" s="117"/>
      <c r="F198" s="117"/>
      <c r="G198" s="117"/>
      <c r="H198" s="117"/>
      <c r="I198" s="117"/>
      <c r="J198" s="117"/>
      <c r="K198" s="117"/>
      <c r="L198" s="117"/>
      <c r="M198" s="117"/>
      <c r="N198" s="117"/>
      <c r="O198" s="117"/>
      <c r="P198" s="117"/>
      <c r="Q198" s="117"/>
      <c r="R198" s="117"/>
      <c r="S198" s="117"/>
      <c r="T198" s="117"/>
      <c r="U198" s="117"/>
      <c r="V198" s="117"/>
      <c r="W198" s="117"/>
      <c r="X198" s="117"/>
      <c r="Y198" s="117"/>
      <c r="Z198" s="117"/>
      <c r="AA198" s="117"/>
      <c r="AB198" s="117"/>
      <c r="AC198" s="117"/>
      <c r="AD198" s="117"/>
      <c r="AE198" s="117"/>
      <c r="AF198" s="117"/>
      <c r="AG198" s="117"/>
      <c r="AH198" s="117"/>
      <c r="AP198" s="114"/>
    </row>
    <row r="199" s="836" customFormat="true" ht="12.75" hidden="false" customHeight="false" outlineLevel="0" collapsed="false">
      <c r="B199" s="972"/>
      <c r="C199" s="117"/>
      <c r="D199" s="117"/>
      <c r="E199" s="117"/>
      <c r="F199" s="117"/>
      <c r="G199" s="117"/>
      <c r="H199" s="117"/>
      <c r="I199" s="117"/>
      <c r="J199" s="117"/>
      <c r="K199" s="117"/>
      <c r="L199" s="117"/>
      <c r="M199" s="117"/>
      <c r="N199" s="117"/>
      <c r="O199" s="117"/>
      <c r="P199" s="117"/>
      <c r="Q199" s="117"/>
      <c r="R199" s="117"/>
      <c r="S199" s="117"/>
      <c r="T199" s="117"/>
      <c r="U199" s="117"/>
      <c r="V199" s="117"/>
      <c r="W199" s="117"/>
      <c r="X199" s="117"/>
      <c r="Y199" s="117"/>
      <c r="Z199" s="117"/>
      <c r="AA199" s="117"/>
      <c r="AB199" s="117"/>
      <c r="AC199" s="117"/>
      <c r="AD199" s="117"/>
      <c r="AE199" s="117"/>
      <c r="AF199" s="117"/>
      <c r="AG199" s="117"/>
      <c r="AH199" s="117"/>
      <c r="AP199" s="114"/>
    </row>
    <row r="200" s="836" customFormat="true" ht="12.75" hidden="false" customHeight="false" outlineLevel="0" collapsed="false">
      <c r="B200" s="972"/>
      <c r="C200" s="117"/>
      <c r="D200" s="117"/>
      <c r="E200" s="117"/>
      <c r="F200" s="117"/>
      <c r="G200" s="117"/>
      <c r="H200" s="117"/>
      <c r="I200" s="117"/>
      <c r="J200" s="117"/>
      <c r="K200" s="117"/>
      <c r="L200" s="117"/>
      <c r="M200" s="117"/>
      <c r="N200" s="117"/>
      <c r="O200" s="117"/>
      <c r="P200" s="117"/>
      <c r="Q200" s="117"/>
      <c r="R200" s="117"/>
      <c r="S200" s="117"/>
      <c r="T200" s="117"/>
      <c r="U200" s="117"/>
      <c r="V200" s="117"/>
      <c r="W200" s="117"/>
      <c r="X200" s="117"/>
      <c r="Y200" s="117"/>
      <c r="Z200" s="117"/>
      <c r="AA200" s="117"/>
      <c r="AB200" s="117"/>
      <c r="AC200" s="117"/>
      <c r="AD200" s="117"/>
      <c r="AE200" s="117"/>
      <c r="AF200" s="117"/>
      <c r="AG200" s="117"/>
      <c r="AH200" s="117"/>
      <c r="AP200" s="114"/>
    </row>
    <row r="201" s="836" customFormat="true" ht="12.75" hidden="false" customHeight="false" outlineLevel="0" collapsed="false">
      <c r="B201" s="972"/>
      <c r="C201" s="117"/>
      <c r="D201" s="117"/>
      <c r="E201" s="117"/>
      <c r="F201" s="117"/>
      <c r="G201" s="117"/>
      <c r="H201" s="117"/>
      <c r="I201" s="117"/>
      <c r="J201" s="117"/>
      <c r="K201" s="117"/>
      <c r="L201" s="117"/>
      <c r="M201" s="117"/>
      <c r="N201" s="117"/>
      <c r="O201" s="117"/>
      <c r="P201" s="117"/>
      <c r="Q201" s="117"/>
      <c r="R201" s="117"/>
      <c r="S201" s="117"/>
      <c r="T201" s="117"/>
      <c r="U201" s="117"/>
      <c r="V201" s="117"/>
      <c r="W201" s="117"/>
      <c r="X201" s="117"/>
      <c r="Y201" s="117"/>
      <c r="Z201" s="117"/>
      <c r="AA201" s="117"/>
      <c r="AB201" s="117"/>
      <c r="AC201" s="117"/>
      <c r="AD201" s="117"/>
      <c r="AE201" s="117"/>
      <c r="AF201" s="117"/>
      <c r="AG201" s="117"/>
      <c r="AH201" s="117"/>
      <c r="AP201" s="114"/>
    </row>
    <row r="202" s="836" customFormat="true" ht="12.75" hidden="false" customHeight="false" outlineLevel="0" collapsed="false">
      <c r="B202" s="972"/>
      <c r="C202" s="117"/>
      <c r="D202" s="117"/>
      <c r="E202" s="117"/>
      <c r="F202" s="117"/>
      <c r="G202" s="117"/>
      <c r="H202" s="117"/>
      <c r="I202" s="117"/>
      <c r="J202" s="117"/>
      <c r="K202" s="117"/>
      <c r="L202" s="117"/>
      <c r="M202" s="117"/>
      <c r="N202" s="117"/>
      <c r="O202" s="117"/>
      <c r="P202" s="117"/>
      <c r="Q202" s="117"/>
      <c r="R202" s="117"/>
      <c r="S202" s="117"/>
      <c r="T202" s="117"/>
      <c r="U202" s="117"/>
      <c r="V202" s="117"/>
      <c r="W202" s="117"/>
      <c r="X202" s="117"/>
      <c r="Y202" s="117"/>
      <c r="Z202" s="117"/>
      <c r="AA202" s="117"/>
      <c r="AB202" s="117"/>
      <c r="AC202" s="117"/>
      <c r="AD202" s="117"/>
      <c r="AE202" s="117"/>
      <c r="AF202" s="117"/>
      <c r="AG202" s="117"/>
      <c r="AH202" s="117"/>
      <c r="AP202" s="114"/>
    </row>
    <row r="203" s="836" customFormat="true" ht="12.75" hidden="false" customHeight="false" outlineLevel="0" collapsed="false">
      <c r="B203" s="972"/>
      <c r="C203" s="117"/>
      <c r="D203" s="117"/>
      <c r="E203" s="117"/>
      <c r="F203" s="117"/>
      <c r="G203" s="117"/>
      <c r="H203" s="117"/>
      <c r="I203" s="117"/>
      <c r="J203" s="117"/>
      <c r="K203" s="117"/>
      <c r="L203" s="117"/>
      <c r="M203" s="117"/>
      <c r="N203" s="117"/>
      <c r="O203" s="117"/>
      <c r="P203" s="117"/>
      <c r="Q203" s="117"/>
      <c r="R203" s="117"/>
      <c r="S203" s="117"/>
      <c r="T203" s="117"/>
      <c r="U203" s="117"/>
      <c r="V203" s="117"/>
      <c r="W203" s="117"/>
      <c r="X203" s="117"/>
      <c r="Y203" s="117"/>
      <c r="Z203" s="117"/>
      <c r="AA203" s="117"/>
      <c r="AB203" s="117"/>
      <c r="AC203" s="117"/>
      <c r="AD203" s="117"/>
      <c r="AE203" s="117"/>
      <c r="AF203" s="117"/>
      <c r="AG203" s="117"/>
      <c r="AH203" s="117"/>
      <c r="AP203" s="114"/>
    </row>
    <row r="204" s="836" customFormat="true" ht="12.75" hidden="false" customHeight="false" outlineLevel="0" collapsed="false">
      <c r="B204" s="972"/>
      <c r="C204" s="117"/>
      <c r="D204" s="117"/>
      <c r="E204" s="117"/>
      <c r="F204" s="117"/>
      <c r="G204" s="117"/>
      <c r="H204" s="117"/>
      <c r="I204" s="117"/>
      <c r="J204" s="117"/>
      <c r="K204" s="117"/>
      <c r="L204" s="117"/>
      <c r="M204" s="117"/>
      <c r="N204" s="117"/>
      <c r="O204" s="117"/>
      <c r="P204" s="117"/>
      <c r="Q204" s="117"/>
      <c r="R204" s="117"/>
      <c r="S204" s="117"/>
      <c r="T204" s="117"/>
      <c r="U204" s="117"/>
      <c r="V204" s="117"/>
      <c r="W204" s="117"/>
      <c r="X204" s="117"/>
      <c r="Y204" s="117"/>
      <c r="Z204" s="117"/>
      <c r="AA204" s="117"/>
      <c r="AB204" s="117"/>
      <c r="AC204" s="117"/>
      <c r="AD204" s="117"/>
      <c r="AE204" s="117"/>
      <c r="AF204" s="117"/>
      <c r="AG204" s="117"/>
      <c r="AH204" s="117"/>
      <c r="AP204" s="114"/>
    </row>
    <row r="205" s="836" customFormat="true" ht="12.75" hidden="false" customHeight="false" outlineLevel="0" collapsed="false">
      <c r="B205" s="972"/>
      <c r="C205" s="117"/>
      <c r="D205" s="117"/>
      <c r="E205" s="117"/>
      <c r="F205" s="117"/>
      <c r="G205" s="117"/>
      <c r="H205" s="117"/>
      <c r="I205" s="117"/>
      <c r="J205" s="117"/>
      <c r="K205" s="117"/>
      <c r="L205" s="117"/>
      <c r="M205" s="117"/>
      <c r="N205" s="117"/>
      <c r="O205" s="117"/>
      <c r="P205" s="117"/>
      <c r="Q205" s="117"/>
      <c r="R205" s="117"/>
      <c r="S205" s="117"/>
      <c r="T205" s="117"/>
      <c r="U205" s="117"/>
      <c r="V205" s="117"/>
      <c r="W205" s="117"/>
      <c r="X205" s="117"/>
      <c r="Y205" s="117"/>
      <c r="Z205" s="117"/>
      <c r="AA205" s="117"/>
      <c r="AB205" s="117"/>
      <c r="AC205" s="117"/>
      <c r="AD205" s="117"/>
      <c r="AE205" s="117"/>
      <c r="AF205" s="117"/>
      <c r="AG205" s="117"/>
      <c r="AH205" s="117"/>
      <c r="AP205" s="114"/>
    </row>
    <row r="206" s="836" customFormat="true" ht="12.75" hidden="false" customHeight="false" outlineLevel="0" collapsed="false">
      <c r="B206" s="972"/>
      <c r="C206" s="117"/>
      <c r="D206" s="117"/>
      <c r="E206" s="117"/>
      <c r="F206" s="117"/>
      <c r="G206" s="117"/>
      <c r="H206" s="117"/>
      <c r="I206" s="117"/>
      <c r="J206" s="117"/>
      <c r="K206" s="117"/>
      <c r="L206" s="117"/>
      <c r="M206" s="117"/>
      <c r="N206" s="117"/>
      <c r="O206" s="117"/>
      <c r="P206" s="117"/>
      <c r="Q206" s="117"/>
      <c r="R206" s="117"/>
      <c r="S206" s="117"/>
      <c r="T206" s="117"/>
      <c r="U206" s="117"/>
      <c r="V206" s="117"/>
      <c r="W206" s="117"/>
      <c r="X206" s="117"/>
      <c r="Y206" s="117"/>
      <c r="Z206" s="117"/>
      <c r="AA206" s="117"/>
      <c r="AB206" s="117"/>
      <c r="AC206" s="117"/>
      <c r="AD206" s="117"/>
      <c r="AE206" s="117"/>
      <c r="AF206" s="117"/>
      <c r="AG206" s="117"/>
      <c r="AH206" s="117"/>
      <c r="AP206" s="114"/>
    </row>
    <row r="207" s="836" customFormat="true" ht="12.75" hidden="false" customHeight="false" outlineLevel="0" collapsed="false">
      <c r="B207" s="972"/>
      <c r="C207" s="117"/>
      <c r="D207" s="117"/>
      <c r="E207" s="117"/>
      <c r="F207" s="117"/>
      <c r="G207" s="117"/>
      <c r="H207" s="117"/>
      <c r="I207" s="117"/>
      <c r="J207" s="117"/>
      <c r="K207" s="117"/>
      <c r="L207" s="117"/>
      <c r="M207" s="117"/>
      <c r="N207" s="117"/>
      <c r="O207" s="117"/>
      <c r="P207" s="117"/>
      <c r="Q207" s="117"/>
      <c r="R207" s="117"/>
      <c r="S207" s="117"/>
      <c r="T207" s="117"/>
      <c r="U207" s="117"/>
      <c r="V207" s="117"/>
      <c r="W207" s="117"/>
      <c r="X207" s="117"/>
      <c r="Y207" s="117"/>
      <c r="Z207" s="117"/>
      <c r="AA207" s="117"/>
      <c r="AB207" s="117"/>
      <c r="AC207" s="117"/>
      <c r="AD207" s="117"/>
      <c r="AE207" s="117"/>
      <c r="AF207" s="117"/>
      <c r="AG207" s="117"/>
      <c r="AH207" s="117"/>
      <c r="AP207" s="114"/>
    </row>
    <row r="208" s="836" customFormat="true" ht="12.75" hidden="false" customHeight="false" outlineLevel="0" collapsed="false">
      <c r="B208" s="972"/>
      <c r="C208" s="117"/>
      <c r="D208" s="117"/>
      <c r="E208" s="117"/>
      <c r="F208" s="117"/>
      <c r="G208" s="117"/>
      <c r="H208" s="117"/>
      <c r="I208" s="117"/>
      <c r="J208" s="117"/>
      <c r="K208" s="117"/>
      <c r="L208" s="117"/>
      <c r="M208" s="117"/>
      <c r="N208" s="117"/>
      <c r="O208" s="117"/>
      <c r="P208" s="117"/>
      <c r="Q208" s="117"/>
      <c r="R208" s="117"/>
      <c r="S208" s="117"/>
      <c r="T208" s="117"/>
      <c r="U208" s="117"/>
      <c r="V208" s="117"/>
      <c r="W208" s="117"/>
      <c r="X208" s="117"/>
      <c r="Y208" s="117"/>
      <c r="Z208" s="117"/>
      <c r="AA208" s="117"/>
      <c r="AB208" s="117"/>
      <c r="AC208" s="117"/>
      <c r="AD208" s="117"/>
      <c r="AE208" s="117"/>
      <c r="AF208" s="117"/>
      <c r="AG208" s="117"/>
      <c r="AH208" s="117"/>
      <c r="AP208" s="114"/>
    </row>
    <row r="209" s="836" customFormat="true" ht="12.75" hidden="false" customHeight="false" outlineLevel="0" collapsed="false">
      <c r="B209" s="972"/>
      <c r="C209" s="117"/>
      <c r="D209" s="117"/>
      <c r="E209" s="117"/>
      <c r="F209" s="117"/>
      <c r="G209" s="117"/>
      <c r="H209" s="117"/>
      <c r="I209" s="117"/>
      <c r="J209" s="117"/>
      <c r="K209" s="117"/>
      <c r="L209" s="117"/>
      <c r="M209" s="117"/>
      <c r="N209" s="117"/>
      <c r="O209" s="117"/>
      <c r="P209" s="117"/>
      <c r="Q209" s="117"/>
      <c r="R209" s="117"/>
      <c r="S209" s="117"/>
      <c r="T209" s="117"/>
      <c r="U209" s="117"/>
      <c r="V209" s="117"/>
      <c r="W209" s="117"/>
      <c r="X209" s="117"/>
      <c r="Y209" s="117"/>
      <c r="Z209" s="117"/>
      <c r="AA209" s="117"/>
      <c r="AB209" s="117"/>
      <c r="AC209" s="117"/>
      <c r="AD209" s="117"/>
      <c r="AE209" s="117"/>
      <c r="AF209" s="117"/>
      <c r="AG209" s="117"/>
      <c r="AH209" s="117"/>
      <c r="AP209" s="114"/>
    </row>
    <row r="210" s="836" customFormat="true" ht="12.75" hidden="false" customHeight="false" outlineLevel="0" collapsed="false">
      <c r="B210" s="972"/>
      <c r="C210" s="117"/>
      <c r="D210" s="117"/>
      <c r="E210" s="117"/>
      <c r="F210" s="117"/>
      <c r="G210" s="117"/>
      <c r="H210" s="117"/>
      <c r="I210" s="117"/>
      <c r="J210" s="117"/>
      <c r="K210" s="117"/>
      <c r="L210" s="117"/>
      <c r="M210" s="117"/>
      <c r="N210" s="117"/>
      <c r="O210" s="117"/>
      <c r="P210" s="117"/>
      <c r="Q210" s="117"/>
      <c r="R210" s="117"/>
      <c r="S210" s="117"/>
      <c r="T210" s="117"/>
      <c r="U210" s="117"/>
      <c r="V210" s="117"/>
      <c r="W210" s="117"/>
      <c r="X210" s="117"/>
      <c r="Y210" s="117"/>
      <c r="Z210" s="117"/>
      <c r="AA210" s="117"/>
      <c r="AB210" s="117"/>
      <c r="AC210" s="117"/>
      <c r="AD210" s="117"/>
      <c r="AE210" s="117"/>
      <c r="AF210" s="117"/>
      <c r="AG210" s="117"/>
      <c r="AH210" s="117"/>
      <c r="AP210" s="114"/>
    </row>
    <row r="211" s="836" customFormat="true" ht="12.75" hidden="false" customHeight="false" outlineLevel="0" collapsed="false">
      <c r="B211" s="972"/>
      <c r="C211" s="117"/>
      <c r="D211" s="117"/>
      <c r="E211" s="117"/>
      <c r="F211" s="117"/>
      <c r="G211" s="117"/>
      <c r="H211" s="117"/>
      <c r="I211" s="117"/>
      <c r="J211" s="117"/>
      <c r="K211" s="117"/>
      <c r="L211" s="117"/>
      <c r="M211" s="117"/>
      <c r="N211" s="117"/>
      <c r="O211" s="117"/>
      <c r="P211" s="117"/>
      <c r="Q211" s="117"/>
      <c r="R211" s="117"/>
      <c r="S211" s="117"/>
      <c r="T211" s="117"/>
      <c r="U211" s="117"/>
      <c r="V211" s="117"/>
      <c r="W211" s="117"/>
      <c r="X211" s="117"/>
      <c r="Y211" s="117"/>
      <c r="Z211" s="117"/>
      <c r="AA211" s="117"/>
      <c r="AB211" s="117"/>
      <c r="AC211" s="117"/>
      <c r="AD211" s="117"/>
      <c r="AE211" s="117"/>
      <c r="AF211" s="117"/>
      <c r="AG211" s="117"/>
      <c r="AH211" s="117"/>
      <c r="AP211" s="114"/>
    </row>
    <row r="212" s="836" customFormat="true" ht="12.75" hidden="false" customHeight="false" outlineLevel="0" collapsed="false">
      <c r="B212" s="972"/>
      <c r="C212" s="117"/>
      <c r="D212" s="117"/>
      <c r="E212" s="117"/>
      <c r="F212" s="117"/>
      <c r="G212" s="117"/>
      <c r="H212" s="117"/>
      <c r="I212" s="117"/>
      <c r="J212" s="117"/>
      <c r="K212" s="117"/>
      <c r="L212" s="117"/>
      <c r="M212" s="117"/>
      <c r="N212" s="117"/>
      <c r="O212" s="117"/>
      <c r="P212" s="117"/>
      <c r="Q212" s="117"/>
      <c r="R212" s="117"/>
      <c r="S212" s="117"/>
      <c r="T212" s="117"/>
      <c r="U212" s="117"/>
      <c r="V212" s="117"/>
      <c r="W212" s="117"/>
      <c r="X212" s="117"/>
      <c r="Y212" s="117"/>
      <c r="Z212" s="117"/>
      <c r="AA212" s="117"/>
      <c r="AB212" s="117"/>
      <c r="AC212" s="117"/>
      <c r="AD212" s="117"/>
      <c r="AE212" s="117"/>
      <c r="AF212" s="117"/>
      <c r="AG212" s="117"/>
      <c r="AH212" s="117"/>
      <c r="AP212" s="114"/>
    </row>
    <row r="213" s="836" customFormat="true" ht="12.75" hidden="false" customHeight="false" outlineLevel="0" collapsed="false">
      <c r="B213" s="972"/>
      <c r="C213" s="117"/>
      <c r="D213" s="117"/>
      <c r="E213" s="117"/>
      <c r="F213" s="117"/>
      <c r="G213" s="117"/>
      <c r="H213" s="117"/>
      <c r="I213" s="117"/>
      <c r="J213" s="117"/>
      <c r="K213" s="117"/>
      <c r="L213" s="117"/>
      <c r="M213" s="117"/>
      <c r="N213" s="117"/>
      <c r="O213" s="117"/>
      <c r="P213" s="117"/>
      <c r="Q213" s="117"/>
      <c r="R213" s="117"/>
      <c r="S213" s="117"/>
      <c r="T213" s="117"/>
      <c r="U213" s="117"/>
      <c r="V213" s="117"/>
      <c r="W213" s="117"/>
      <c r="X213" s="117"/>
      <c r="Y213" s="117"/>
      <c r="Z213" s="117"/>
      <c r="AA213" s="117"/>
      <c r="AB213" s="117"/>
      <c r="AC213" s="117"/>
      <c r="AD213" s="117"/>
      <c r="AE213" s="117"/>
      <c r="AF213" s="117"/>
      <c r="AG213" s="117"/>
      <c r="AH213" s="117"/>
      <c r="AP213" s="114"/>
    </row>
    <row r="214" s="836" customFormat="true" ht="12.75" hidden="false" customHeight="false" outlineLevel="0" collapsed="false">
      <c r="B214" s="972"/>
      <c r="C214" s="117"/>
      <c r="D214" s="117"/>
      <c r="E214" s="117"/>
      <c r="F214" s="117"/>
      <c r="G214" s="117"/>
      <c r="H214" s="117"/>
      <c r="I214" s="117"/>
      <c r="J214" s="117"/>
      <c r="K214" s="117"/>
      <c r="L214" s="117"/>
      <c r="M214" s="117"/>
      <c r="N214" s="117"/>
      <c r="O214" s="117"/>
      <c r="P214" s="117"/>
      <c r="Q214" s="117"/>
      <c r="R214" s="117"/>
      <c r="S214" s="117"/>
      <c r="T214" s="117"/>
      <c r="U214" s="117"/>
      <c r="V214" s="117"/>
      <c r="W214" s="117"/>
      <c r="X214" s="117"/>
      <c r="Y214" s="117"/>
      <c r="Z214" s="117"/>
      <c r="AA214" s="117"/>
      <c r="AB214" s="117"/>
      <c r="AC214" s="117"/>
      <c r="AD214" s="117"/>
      <c r="AE214" s="117"/>
      <c r="AF214" s="117"/>
      <c r="AG214" s="117"/>
      <c r="AH214" s="117"/>
      <c r="AP214" s="114"/>
    </row>
    <row r="215" s="836" customFormat="true" ht="12.75" hidden="false" customHeight="false" outlineLevel="0" collapsed="false">
      <c r="B215" s="972"/>
      <c r="C215" s="117"/>
      <c r="D215" s="117"/>
      <c r="E215" s="117"/>
      <c r="F215" s="117"/>
      <c r="G215" s="117"/>
      <c r="H215" s="117"/>
      <c r="I215" s="117"/>
      <c r="J215" s="117"/>
      <c r="K215" s="117"/>
      <c r="L215" s="117"/>
      <c r="M215" s="117"/>
      <c r="N215" s="117"/>
      <c r="O215" s="117"/>
      <c r="P215" s="117"/>
      <c r="Q215" s="117"/>
      <c r="R215" s="117"/>
      <c r="S215" s="117"/>
      <c r="T215" s="117"/>
      <c r="U215" s="117"/>
      <c r="V215" s="117"/>
      <c r="W215" s="117"/>
      <c r="X215" s="117"/>
      <c r="Y215" s="117"/>
      <c r="Z215" s="117"/>
      <c r="AA215" s="117"/>
      <c r="AB215" s="117"/>
      <c r="AC215" s="117"/>
      <c r="AD215" s="117"/>
      <c r="AE215" s="117"/>
      <c r="AF215" s="117"/>
      <c r="AG215" s="117"/>
      <c r="AH215" s="117"/>
      <c r="AP215" s="114"/>
    </row>
    <row r="216" s="836" customFormat="true" ht="12.75" hidden="false" customHeight="false" outlineLevel="0" collapsed="false">
      <c r="B216" s="972"/>
      <c r="C216" s="117"/>
      <c r="D216" s="117"/>
      <c r="E216" s="117"/>
      <c r="F216" s="117"/>
      <c r="G216" s="117"/>
      <c r="H216" s="117"/>
      <c r="I216" s="117"/>
      <c r="J216" s="117"/>
      <c r="K216" s="117"/>
      <c r="L216" s="117"/>
      <c r="M216" s="117"/>
      <c r="N216" s="117"/>
      <c r="O216" s="117"/>
      <c r="P216" s="117"/>
      <c r="Q216" s="117"/>
      <c r="R216" s="117"/>
      <c r="S216" s="117"/>
      <c r="T216" s="117"/>
      <c r="U216" s="117"/>
      <c r="V216" s="117"/>
      <c r="W216" s="117"/>
      <c r="X216" s="117"/>
      <c r="Y216" s="117"/>
      <c r="Z216" s="117"/>
      <c r="AA216" s="117"/>
      <c r="AB216" s="117"/>
      <c r="AC216" s="117"/>
      <c r="AD216" s="117"/>
      <c r="AE216" s="117"/>
      <c r="AF216" s="117"/>
      <c r="AG216" s="117"/>
      <c r="AH216" s="117"/>
      <c r="AP216" s="114"/>
    </row>
    <row r="217" s="836" customFormat="true" ht="12.75" hidden="false" customHeight="false" outlineLevel="0" collapsed="false">
      <c r="B217" s="972"/>
      <c r="C217" s="117"/>
      <c r="D217" s="117"/>
      <c r="E217" s="117"/>
      <c r="F217" s="117"/>
      <c r="G217" s="117"/>
      <c r="H217" s="117"/>
      <c r="I217" s="117"/>
      <c r="J217" s="117"/>
      <c r="K217" s="117"/>
      <c r="L217" s="117"/>
      <c r="M217" s="117"/>
      <c r="N217" s="117"/>
      <c r="O217" s="117"/>
      <c r="P217" s="117"/>
      <c r="Q217" s="117"/>
      <c r="R217" s="117"/>
      <c r="S217" s="117"/>
      <c r="T217" s="117"/>
      <c r="U217" s="117"/>
      <c r="V217" s="117"/>
      <c r="W217" s="117"/>
      <c r="X217" s="117"/>
      <c r="Y217" s="117"/>
      <c r="Z217" s="117"/>
      <c r="AA217" s="117"/>
      <c r="AB217" s="117"/>
      <c r="AC217" s="117"/>
      <c r="AD217" s="117"/>
      <c r="AE217" s="117"/>
      <c r="AF217" s="117"/>
      <c r="AG217" s="117"/>
      <c r="AH217" s="117"/>
      <c r="AP217" s="114"/>
    </row>
    <row r="218" s="836" customFormat="true" ht="12.75" hidden="false" customHeight="false" outlineLevel="0" collapsed="false">
      <c r="B218" s="972"/>
      <c r="C218" s="117"/>
      <c r="D218" s="117"/>
      <c r="E218" s="117"/>
      <c r="F218" s="117"/>
      <c r="G218" s="117"/>
      <c r="H218" s="117"/>
      <c r="I218" s="117"/>
      <c r="J218" s="117"/>
      <c r="K218" s="117"/>
      <c r="L218" s="117"/>
      <c r="M218" s="117"/>
      <c r="N218" s="117"/>
      <c r="O218" s="117"/>
      <c r="P218" s="117"/>
      <c r="Q218" s="117"/>
      <c r="R218" s="117"/>
      <c r="S218" s="117"/>
      <c r="T218" s="117"/>
      <c r="U218" s="117"/>
      <c r="V218" s="117"/>
      <c r="W218" s="117"/>
      <c r="X218" s="117"/>
      <c r="Y218" s="117"/>
      <c r="Z218" s="117"/>
      <c r="AA218" s="117"/>
      <c r="AB218" s="117"/>
      <c r="AC218" s="117"/>
      <c r="AD218" s="117"/>
      <c r="AE218" s="117"/>
      <c r="AF218" s="117"/>
      <c r="AG218" s="117"/>
      <c r="AH218" s="117"/>
      <c r="AP218" s="114"/>
    </row>
    <row r="219" s="836" customFormat="true" ht="12.75" hidden="false" customHeight="false" outlineLevel="0" collapsed="false">
      <c r="B219" s="972"/>
      <c r="C219" s="117"/>
      <c r="D219" s="117"/>
      <c r="E219" s="117"/>
      <c r="F219" s="117"/>
      <c r="G219" s="117"/>
      <c r="H219" s="117"/>
      <c r="I219" s="117"/>
      <c r="J219" s="117"/>
      <c r="K219" s="117"/>
      <c r="L219" s="117"/>
      <c r="M219" s="117"/>
      <c r="N219" s="117"/>
      <c r="O219" s="117"/>
      <c r="P219" s="117"/>
      <c r="Q219" s="117"/>
      <c r="R219" s="117"/>
      <c r="S219" s="117"/>
      <c r="T219" s="117"/>
      <c r="U219" s="117"/>
      <c r="V219" s="117"/>
      <c r="W219" s="117"/>
      <c r="X219" s="117"/>
      <c r="Y219" s="117"/>
      <c r="Z219" s="117"/>
      <c r="AA219" s="117"/>
      <c r="AB219" s="117"/>
      <c r="AC219" s="117"/>
      <c r="AD219" s="117"/>
      <c r="AE219" s="117"/>
      <c r="AF219" s="117"/>
      <c r="AG219" s="117"/>
      <c r="AH219" s="117"/>
      <c r="AP219" s="114"/>
    </row>
    <row r="220" s="836" customFormat="true" ht="12.75" hidden="false" customHeight="false" outlineLevel="0" collapsed="false">
      <c r="B220" s="972"/>
      <c r="C220" s="117"/>
      <c r="D220" s="117"/>
      <c r="E220" s="117"/>
      <c r="F220" s="117"/>
      <c r="G220" s="117"/>
      <c r="H220" s="117"/>
      <c r="I220" s="117"/>
      <c r="J220" s="117"/>
      <c r="K220" s="117"/>
      <c r="L220" s="117"/>
      <c r="M220" s="117"/>
      <c r="N220" s="117"/>
      <c r="O220" s="117"/>
      <c r="P220" s="117"/>
      <c r="Q220" s="117"/>
      <c r="R220" s="117"/>
      <c r="S220" s="117"/>
      <c r="T220" s="117"/>
      <c r="U220" s="117"/>
      <c r="V220" s="117"/>
      <c r="W220" s="117"/>
      <c r="X220" s="117"/>
      <c r="Y220" s="117"/>
      <c r="Z220" s="117"/>
      <c r="AA220" s="117"/>
      <c r="AB220" s="117"/>
      <c r="AC220" s="117"/>
      <c r="AD220" s="117"/>
      <c r="AE220" s="117"/>
      <c r="AF220" s="117"/>
      <c r="AG220" s="117"/>
      <c r="AH220" s="117"/>
      <c r="AP220" s="114"/>
    </row>
    <row r="221" s="836" customFormat="true" ht="12.75" hidden="false" customHeight="false" outlineLevel="0" collapsed="false">
      <c r="B221" s="972"/>
      <c r="C221" s="117"/>
      <c r="D221" s="117"/>
      <c r="E221" s="117"/>
      <c r="F221" s="117"/>
      <c r="G221" s="117"/>
      <c r="H221" s="117"/>
      <c r="I221" s="117"/>
      <c r="J221" s="117"/>
      <c r="K221" s="117"/>
      <c r="L221" s="117"/>
      <c r="M221" s="117"/>
      <c r="N221" s="117"/>
      <c r="O221" s="117"/>
      <c r="P221" s="117"/>
      <c r="Q221" s="117"/>
      <c r="R221" s="117"/>
      <c r="S221" s="117"/>
      <c r="T221" s="117"/>
      <c r="U221" s="117"/>
      <c r="V221" s="117"/>
      <c r="W221" s="117"/>
      <c r="X221" s="117"/>
      <c r="Y221" s="117"/>
      <c r="Z221" s="117"/>
      <c r="AA221" s="117"/>
      <c r="AB221" s="117"/>
      <c r="AC221" s="117"/>
      <c r="AD221" s="117"/>
      <c r="AE221" s="117"/>
      <c r="AF221" s="117"/>
      <c r="AG221" s="117"/>
      <c r="AH221" s="117"/>
      <c r="AP221" s="114"/>
    </row>
    <row r="222" s="836" customFormat="true" ht="12.75" hidden="false" customHeight="false" outlineLevel="0" collapsed="false">
      <c r="B222" s="972"/>
      <c r="C222" s="117"/>
      <c r="D222" s="117"/>
      <c r="E222" s="117"/>
      <c r="F222" s="117"/>
      <c r="G222" s="117"/>
      <c r="H222" s="117"/>
      <c r="I222" s="117"/>
      <c r="J222" s="117"/>
      <c r="K222" s="117"/>
      <c r="L222" s="117"/>
      <c r="M222" s="117"/>
      <c r="N222" s="117"/>
      <c r="O222" s="117"/>
      <c r="P222" s="117"/>
      <c r="Q222" s="117"/>
      <c r="R222" s="117"/>
      <c r="S222" s="117"/>
      <c r="T222" s="117"/>
      <c r="U222" s="117"/>
      <c r="V222" s="117"/>
      <c r="W222" s="117"/>
      <c r="X222" s="117"/>
      <c r="Y222" s="117"/>
      <c r="Z222" s="117"/>
      <c r="AA222" s="117"/>
      <c r="AB222" s="117"/>
      <c r="AC222" s="117"/>
      <c r="AD222" s="117"/>
      <c r="AE222" s="117"/>
      <c r="AF222" s="117"/>
      <c r="AG222" s="117"/>
      <c r="AH222" s="117"/>
      <c r="AP222" s="114"/>
    </row>
    <row r="223" s="836" customFormat="true" ht="12.75" hidden="false" customHeight="false" outlineLevel="0" collapsed="false">
      <c r="B223" s="972"/>
      <c r="C223" s="117"/>
      <c r="D223" s="117"/>
      <c r="E223" s="117"/>
      <c r="F223" s="117"/>
      <c r="G223" s="117"/>
      <c r="H223" s="117"/>
      <c r="I223" s="117"/>
      <c r="J223" s="117"/>
      <c r="K223" s="117"/>
      <c r="L223" s="117"/>
      <c r="M223" s="117"/>
      <c r="N223" s="117"/>
      <c r="O223" s="117"/>
      <c r="P223" s="117"/>
      <c r="Q223" s="117"/>
      <c r="R223" s="117"/>
      <c r="S223" s="117"/>
      <c r="T223" s="117"/>
      <c r="U223" s="117"/>
      <c r="V223" s="117"/>
      <c r="W223" s="117"/>
      <c r="X223" s="117"/>
      <c r="Y223" s="117"/>
      <c r="Z223" s="117"/>
      <c r="AA223" s="117"/>
      <c r="AB223" s="117"/>
      <c r="AC223" s="117"/>
      <c r="AD223" s="117"/>
      <c r="AE223" s="117"/>
      <c r="AF223" s="117"/>
      <c r="AG223" s="117"/>
      <c r="AH223" s="117"/>
      <c r="AP223" s="114"/>
    </row>
    <row r="224" s="836" customFormat="true" ht="12.75" hidden="false" customHeight="false" outlineLevel="0" collapsed="false">
      <c r="B224" s="972"/>
      <c r="C224" s="117"/>
      <c r="D224" s="117"/>
      <c r="E224" s="117"/>
      <c r="F224" s="117"/>
      <c r="G224" s="117"/>
      <c r="H224" s="117"/>
      <c r="I224" s="117"/>
      <c r="J224" s="117"/>
      <c r="K224" s="117"/>
      <c r="L224" s="117"/>
      <c r="M224" s="117"/>
      <c r="N224" s="117"/>
      <c r="O224" s="117"/>
      <c r="P224" s="117"/>
      <c r="Q224" s="117"/>
      <c r="R224" s="117"/>
      <c r="S224" s="117"/>
      <c r="T224" s="117"/>
      <c r="U224" s="117"/>
      <c r="V224" s="117"/>
      <c r="W224" s="117"/>
      <c r="X224" s="117"/>
      <c r="Y224" s="117"/>
      <c r="Z224" s="117"/>
      <c r="AA224" s="117"/>
      <c r="AB224" s="117"/>
      <c r="AC224" s="117"/>
      <c r="AD224" s="117"/>
      <c r="AE224" s="117"/>
      <c r="AF224" s="117"/>
      <c r="AG224" s="117"/>
      <c r="AH224" s="117"/>
      <c r="AP224" s="114"/>
    </row>
    <row r="225" s="836" customFormat="true" ht="12.75" hidden="false" customHeight="false" outlineLevel="0" collapsed="false">
      <c r="B225" s="972"/>
      <c r="C225" s="117"/>
      <c r="D225" s="117"/>
      <c r="E225" s="117"/>
      <c r="F225" s="117"/>
      <c r="G225" s="117"/>
      <c r="H225" s="117"/>
      <c r="I225" s="117"/>
      <c r="J225" s="117"/>
      <c r="K225" s="117"/>
      <c r="L225" s="117"/>
      <c r="M225" s="117"/>
      <c r="N225" s="117"/>
      <c r="O225" s="117"/>
      <c r="P225" s="117"/>
      <c r="Q225" s="117"/>
      <c r="R225" s="117"/>
      <c r="S225" s="117"/>
      <c r="T225" s="117"/>
      <c r="U225" s="117"/>
      <c r="V225" s="117"/>
      <c r="W225" s="117"/>
      <c r="X225" s="117"/>
      <c r="Y225" s="117"/>
      <c r="Z225" s="117"/>
      <c r="AA225" s="117"/>
      <c r="AB225" s="117"/>
      <c r="AC225" s="117"/>
      <c r="AD225" s="117"/>
      <c r="AE225" s="117"/>
      <c r="AF225" s="117"/>
      <c r="AG225" s="117"/>
      <c r="AH225" s="117"/>
      <c r="AP225" s="114"/>
    </row>
    <row r="226" s="836" customFormat="true" ht="12.75" hidden="false" customHeight="false" outlineLevel="0" collapsed="false">
      <c r="B226" s="972"/>
      <c r="C226" s="117"/>
      <c r="D226" s="117"/>
      <c r="E226" s="117"/>
      <c r="F226" s="117"/>
      <c r="G226" s="117"/>
      <c r="H226" s="117"/>
      <c r="I226" s="117"/>
      <c r="J226" s="117"/>
      <c r="K226" s="117"/>
      <c r="L226" s="117"/>
      <c r="M226" s="117"/>
      <c r="N226" s="117"/>
      <c r="O226" s="117"/>
      <c r="P226" s="117"/>
      <c r="Q226" s="117"/>
      <c r="R226" s="117"/>
      <c r="S226" s="117"/>
      <c r="T226" s="117"/>
      <c r="U226" s="117"/>
      <c r="V226" s="117"/>
      <c r="W226" s="117"/>
      <c r="X226" s="117"/>
      <c r="Y226" s="117"/>
      <c r="Z226" s="117"/>
      <c r="AA226" s="117"/>
      <c r="AB226" s="117"/>
      <c r="AC226" s="117"/>
      <c r="AD226" s="117"/>
      <c r="AE226" s="117"/>
      <c r="AF226" s="117"/>
      <c r="AG226" s="117"/>
      <c r="AH226" s="117"/>
      <c r="AP226" s="114"/>
    </row>
    <row r="227" s="836" customFormat="true" ht="12.75" hidden="false" customHeight="false" outlineLevel="0" collapsed="false">
      <c r="B227" s="972"/>
      <c r="C227" s="117"/>
      <c r="D227" s="117"/>
      <c r="E227" s="117"/>
      <c r="F227" s="117"/>
      <c r="G227" s="117"/>
      <c r="H227" s="117"/>
      <c r="I227" s="117"/>
      <c r="J227" s="117"/>
      <c r="K227" s="117"/>
      <c r="L227" s="117"/>
      <c r="M227" s="117"/>
      <c r="N227" s="117"/>
      <c r="O227" s="117"/>
      <c r="P227" s="117"/>
      <c r="Q227" s="117"/>
      <c r="R227" s="117"/>
      <c r="S227" s="117"/>
      <c r="T227" s="117"/>
      <c r="U227" s="117"/>
      <c r="V227" s="117"/>
      <c r="W227" s="117"/>
      <c r="X227" s="117"/>
      <c r="Y227" s="117"/>
      <c r="Z227" s="117"/>
      <c r="AA227" s="117"/>
      <c r="AB227" s="117"/>
      <c r="AC227" s="117"/>
      <c r="AD227" s="117"/>
      <c r="AE227" s="117"/>
      <c r="AF227" s="117"/>
      <c r="AG227" s="117"/>
      <c r="AH227" s="117"/>
      <c r="AP227" s="114"/>
    </row>
    <row r="228" s="836" customFormat="true" ht="12.75" hidden="false" customHeight="false" outlineLevel="0" collapsed="false">
      <c r="B228" s="972"/>
      <c r="C228" s="117"/>
      <c r="D228" s="117"/>
      <c r="E228" s="117"/>
      <c r="F228" s="117"/>
      <c r="G228" s="117"/>
      <c r="H228" s="117"/>
      <c r="I228" s="117"/>
      <c r="J228" s="117"/>
      <c r="K228" s="117"/>
      <c r="L228" s="117"/>
      <c r="M228" s="117"/>
      <c r="N228" s="117"/>
      <c r="O228" s="117"/>
      <c r="P228" s="117"/>
      <c r="Q228" s="117"/>
      <c r="R228" s="117"/>
      <c r="S228" s="117"/>
      <c r="T228" s="117"/>
      <c r="U228" s="117"/>
      <c r="V228" s="117"/>
      <c r="W228" s="117"/>
      <c r="X228" s="117"/>
      <c r="Y228" s="117"/>
      <c r="Z228" s="117"/>
      <c r="AA228" s="117"/>
      <c r="AB228" s="117"/>
      <c r="AC228" s="117"/>
      <c r="AD228" s="117"/>
      <c r="AE228" s="117"/>
      <c r="AF228" s="117"/>
      <c r="AG228" s="117"/>
      <c r="AH228" s="117"/>
      <c r="AP228" s="114"/>
    </row>
    <row r="229" s="836" customFormat="true" ht="12.75" hidden="false" customHeight="false" outlineLevel="0" collapsed="false">
      <c r="B229" s="972"/>
      <c r="C229" s="117"/>
      <c r="D229" s="117"/>
      <c r="E229" s="117"/>
      <c r="F229" s="117"/>
      <c r="G229" s="117"/>
      <c r="H229" s="117"/>
      <c r="I229" s="117"/>
      <c r="J229" s="117"/>
      <c r="K229" s="117"/>
      <c r="L229" s="117"/>
      <c r="M229" s="117"/>
      <c r="N229" s="117"/>
      <c r="O229" s="117"/>
      <c r="P229" s="117"/>
      <c r="Q229" s="117"/>
      <c r="R229" s="117"/>
      <c r="S229" s="117"/>
      <c r="T229" s="117"/>
      <c r="U229" s="117"/>
      <c r="V229" s="117"/>
      <c r="W229" s="117"/>
      <c r="X229" s="117"/>
      <c r="Y229" s="117"/>
      <c r="Z229" s="117"/>
      <c r="AA229" s="117"/>
      <c r="AB229" s="117"/>
      <c r="AC229" s="117"/>
      <c r="AD229" s="117"/>
      <c r="AE229" s="117"/>
      <c r="AF229" s="117"/>
      <c r="AG229" s="117"/>
      <c r="AH229" s="117"/>
      <c r="AP229" s="114"/>
    </row>
    <row r="230" s="836" customFormat="true" ht="12.75" hidden="false" customHeight="false" outlineLevel="0" collapsed="false">
      <c r="B230" s="972"/>
      <c r="C230" s="117"/>
      <c r="D230" s="117"/>
      <c r="E230" s="117"/>
      <c r="F230" s="117"/>
      <c r="G230" s="117"/>
      <c r="H230" s="117"/>
      <c r="I230" s="117"/>
      <c r="J230" s="117"/>
      <c r="K230" s="117"/>
      <c r="L230" s="117"/>
      <c r="M230" s="117"/>
      <c r="N230" s="117"/>
      <c r="O230" s="117"/>
      <c r="P230" s="117"/>
      <c r="Q230" s="117"/>
      <c r="R230" s="117"/>
      <c r="S230" s="117"/>
      <c r="T230" s="117"/>
      <c r="U230" s="117"/>
      <c r="V230" s="117"/>
      <c r="W230" s="117"/>
      <c r="X230" s="117"/>
      <c r="Y230" s="117"/>
      <c r="Z230" s="117"/>
      <c r="AA230" s="117"/>
      <c r="AB230" s="117"/>
      <c r="AC230" s="117"/>
      <c r="AD230" s="117"/>
      <c r="AE230" s="117"/>
      <c r="AF230" s="117"/>
      <c r="AG230" s="117"/>
      <c r="AH230" s="117"/>
      <c r="AP230" s="114"/>
    </row>
    <row r="231" s="836" customFormat="true" ht="12.75" hidden="false" customHeight="false" outlineLevel="0" collapsed="false">
      <c r="B231" s="972"/>
      <c r="C231" s="117"/>
      <c r="D231" s="117"/>
      <c r="E231" s="117"/>
      <c r="F231" s="117"/>
      <c r="G231" s="117"/>
      <c r="H231" s="117"/>
      <c r="I231" s="117"/>
      <c r="J231" s="117"/>
      <c r="K231" s="117"/>
      <c r="L231" s="117"/>
      <c r="M231" s="117"/>
      <c r="N231" s="117"/>
      <c r="O231" s="117"/>
      <c r="P231" s="117"/>
      <c r="Q231" s="117"/>
      <c r="R231" s="117"/>
      <c r="S231" s="117"/>
      <c r="T231" s="117"/>
      <c r="U231" s="117"/>
      <c r="V231" s="117"/>
      <c r="W231" s="117"/>
      <c r="X231" s="117"/>
      <c r="Y231" s="117"/>
      <c r="Z231" s="117"/>
      <c r="AA231" s="117"/>
      <c r="AB231" s="117"/>
      <c r="AC231" s="117"/>
      <c r="AD231" s="117"/>
      <c r="AE231" s="117"/>
      <c r="AF231" s="117"/>
      <c r="AG231" s="117"/>
      <c r="AH231" s="117"/>
      <c r="AP231" s="114"/>
    </row>
    <row r="232" s="836" customFormat="true" ht="12.75" hidden="false" customHeight="false" outlineLevel="0" collapsed="false">
      <c r="B232" s="972"/>
      <c r="C232" s="117"/>
      <c r="D232" s="117"/>
      <c r="E232" s="117"/>
      <c r="F232" s="117"/>
      <c r="G232" s="117"/>
      <c r="H232" s="117"/>
      <c r="I232" s="117"/>
      <c r="J232" s="117"/>
      <c r="K232" s="117"/>
      <c r="L232" s="117"/>
      <c r="M232" s="117"/>
      <c r="N232" s="117"/>
      <c r="O232" s="117"/>
      <c r="P232" s="117"/>
      <c r="Q232" s="117"/>
      <c r="R232" s="117"/>
      <c r="S232" s="117"/>
      <c r="T232" s="117"/>
      <c r="U232" s="117"/>
      <c r="V232" s="117"/>
      <c r="W232" s="117"/>
      <c r="X232" s="117"/>
      <c r="Y232" s="117"/>
      <c r="Z232" s="117"/>
      <c r="AA232" s="117"/>
      <c r="AB232" s="117"/>
      <c r="AC232" s="117"/>
      <c r="AD232" s="117"/>
      <c r="AE232" s="117"/>
      <c r="AF232" s="117"/>
      <c r="AG232" s="117"/>
      <c r="AH232" s="117"/>
      <c r="AP232" s="114"/>
    </row>
    <row r="233" s="836" customFormat="true" ht="12.75" hidden="false" customHeight="false" outlineLevel="0" collapsed="false">
      <c r="B233" s="972"/>
      <c r="C233" s="117"/>
      <c r="D233" s="117"/>
      <c r="E233" s="117"/>
      <c r="F233" s="117"/>
      <c r="G233" s="117"/>
      <c r="H233" s="117"/>
      <c r="I233" s="117"/>
      <c r="J233" s="117"/>
      <c r="K233" s="117"/>
      <c r="L233" s="117"/>
      <c r="M233" s="117"/>
      <c r="N233" s="117"/>
      <c r="O233" s="117"/>
      <c r="P233" s="117"/>
      <c r="Q233" s="117"/>
      <c r="R233" s="117"/>
      <c r="S233" s="117"/>
      <c r="T233" s="117"/>
      <c r="U233" s="117"/>
      <c r="V233" s="117"/>
      <c r="W233" s="117"/>
      <c r="X233" s="117"/>
      <c r="Y233" s="117"/>
      <c r="Z233" s="117"/>
      <c r="AA233" s="117"/>
      <c r="AB233" s="117"/>
      <c r="AC233" s="117"/>
      <c r="AD233" s="117"/>
      <c r="AE233" s="117"/>
      <c r="AF233" s="117"/>
      <c r="AG233" s="117"/>
      <c r="AH233" s="117"/>
      <c r="AP233" s="114"/>
    </row>
    <row r="234" s="836" customFormat="true" ht="12.75" hidden="false" customHeight="false" outlineLevel="0" collapsed="false">
      <c r="B234" s="972"/>
      <c r="C234" s="117"/>
      <c r="D234" s="117"/>
      <c r="E234" s="117"/>
      <c r="F234" s="117"/>
      <c r="G234" s="117"/>
      <c r="H234" s="117"/>
      <c r="I234" s="117"/>
      <c r="J234" s="117"/>
      <c r="K234" s="117"/>
      <c r="L234" s="117"/>
      <c r="M234" s="117"/>
      <c r="N234" s="117"/>
      <c r="O234" s="117"/>
      <c r="P234" s="117"/>
      <c r="Q234" s="117"/>
      <c r="R234" s="117"/>
      <c r="S234" s="117"/>
      <c r="T234" s="117"/>
      <c r="U234" s="117"/>
      <c r="V234" s="117"/>
      <c r="W234" s="117"/>
      <c r="X234" s="117"/>
      <c r="Y234" s="117"/>
      <c r="Z234" s="117"/>
      <c r="AA234" s="117"/>
      <c r="AB234" s="117"/>
      <c r="AC234" s="117"/>
      <c r="AD234" s="117"/>
      <c r="AE234" s="117"/>
      <c r="AF234" s="117"/>
      <c r="AG234" s="117"/>
      <c r="AH234" s="117"/>
      <c r="AP234" s="114"/>
    </row>
    <row r="235" s="836" customFormat="true" ht="12.75" hidden="false" customHeight="false" outlineLevel="0" collapsed="false">
      <c r="B235" s="972"/>
      <c r="C235" s="117"/>
      <c r="D235" s="117"/>
      <c r="E235" s="117"/>
      <c r="F235" s="117"/>
      <c r="G235" s="117"/>
      <c r="H235" s="117"/>
      <c r="I235" s="117"/>
      <c r="J235" s="117"/>
      <c r="K235" s="117"/>
      <c r="L235" s="117"/>
      <c r="M235" s="117"/>
      <c r="N235" s="117"/>
      <c r="O235" s="117"/>
      <c r="P235" s="117"/>
      <c r="Q235" s="117"/>
      <c r="R235" s="117"/>
      <c r="S235" s="117"/>
      <c r="T235" s="117"/>
      <c r="U235" s="117"/>
      <c r="V235" s="117"/>
      <c r="W235" s="117"/>
      <c r="X235" s="117"/>
      <c r="Y235" s="117"/>
      <c r="Z235" s="117"/>
      <c r="AA235" s="117"/>
      <c r="AB235" s="117"/>
      <c r="AC235" s="117"/>
      <c r="AD235" s="117"/>
      <c r="AE235" s="117"/>
      <c r="AF235" s="117"/>
      <c r="AG235" s="117"/>
      <c r="AH235" s="117"/>
      <c r="AP235" s="114"/>
    </row>
    <row r="236" s="836" customFormat="true" ht="12.75" hidden="false" customHeight="false" outlineLevel="0" collapsed="false">
      <c r="B236" s="972"/>
      <c r="C236" s="117"/>
      <c r="D236" s="117"/>
      <c r="E236" s="117"/>
      <c r="F236" s="117"/>
      <c r="G236" s="117"/>
      <c r="H236" s="117"/>
      <c r="I236" s="117"/>
      <c r="J236" s="117"/>
      <c r="K236" s="117"/>
      <c r="L236" s="117"/>
      <c r="M236" s="117"/>
      <c r="N236" s="117"/>
      <c r="O236" s="117"/>
      <c r="P236" s="117"/>
      <c r="Q236" s="117"/>
      <c r="R236" s="117"/>
      <c r="S236" s="117"/>
      <c r="T236" s="117"/>
      <c r="U236" s="117"/>
      <c r="V236" s="117"/>
      <c r="W236" s="117"/>
      <c r="X236" s="117"/>
      <c r="Y236" s="117"/>
      <c r="Z236" s="117"/>
      <c r="AA236" s="117"/>
      <c r="AB236" s="117"/>
      <c r="AC236" s="117"/>
      <c r="AD236" s="117"/>
      <c r="AE236" s="117"/>
      <c r="AF236" s="117"/>
      <c r="AG236" s="117"/>
      <c r="AH236" s="117"/>
      <c r="AP236" s="114"/>
    </row>
    <row r="237" s="836" customFormat="true" ht="12.75" hidden="false" customHeight="false" outlineLevel="0" collapsed="false">
      <c r="B237" s="972"/>
      <c r="C237" s="117"/>
      <c r="D237" s="117"/>
      <c r="E237" s="117"/>
      <c r="F237" s="117"/>
      <c r="G237" s="117"/>
      <c r="H237" s="117"/>
      <c r="I237" s="117"/>
      <c r="J237" s="117"/>
      <c r="K237" s="117"/>
      <c r="L237" s="117"/>
      <c r="M237" s="117"/>
      <c r="N237" s="117"/>
      <c r="O237" s="117"/>
      <c r="P237" s="117"/>
      <c r="Q237" s="117"/>
      <c r="R237" s="117"/>
      <c r="S237" s="117"/>
      <c r="T237" s="117"/>
      <c r="U237" s="117"/>
      <c r="V237" s="117"/>
      <c r="W237" s="117"/>
      <c r="X237" s="117"/>
      <c r="Y237" s="117"/>
      <c r="Z237" s="117"/>
      <c r="AA237" s="117"/>
      <c r="AB237" s="117"/>
      <c r="AC237" s="117"/>
      <c r="AD237" s="117"/>
      <c r="AE237" s="117"/>
      <c r="AF237" s="117"/>
      <c r="AG237" s="117"/>
      <c r="AH237" s="117"/>
      <c r="AP237" s="114"/>
    </row>
    <row r="238" s="836" customFormat="true" ht="12.75" hidden="false" customHeight="false" outlineLevel="0" collapsed="false">
      <c r="B238" s="972"/>
      <c r="C238" s="117"/>
      <c r="D238" s="117"/>
      <c r="E238" s="117"/>
      <c r="F238" s="117"/>
      <c r="G238" s="117"/>
      <c r="H238" s="117"/>
      <c r="I238" s="117"/>
      <c r="J238" s="117"/>
      <c r="K238" s="117"/>
      <c r="L238" s="117"/>
      <c r="M238" s="117"/>
      <c r="N238" s="117"/>
      <c r="O238" s="117"/>
      <c r="P238" s="117"/>
      <c r="Q238" s="117"/>
      <c r="R238" s="117"/>
      <c r="S238" s="117"/>
      <c r="T238" s="117"/>
      <c r="U238" s="117"/>
      <c r="V238" s="117"/>
      <c r="W238" s="117"/>
      <c r="X238" s="117"/>
      <c r="Y238" s="117"/>
      <c r="Z238" s="117"/>
      <c r="AA238" s="117"/>
      <c r="AB238" s="117"/>
      <c r="AC238" s="117"/>
      <c r="AD238" s="117"/>
      <c r="AE238" s="117"/>
      <c r="AF238" s="117"/>
      <c r="AG238" s="117"/>
      <c r="AH238" s="117"/>
      <c r="AP238" s="114"/>
    </row>
    <row r="239" s="836" customFormat="true" ht="12.75" hidden="false" customHeight="false" outlineLevel="0" collapsed="false">
      <c r="B239" s="972"/>
      <c r="C239" s="117"/>
      <c r="D239" s="117"/>
      <c r="E239" s="117"/>
      <c r="F239" s="117"/>
      <c r="G239" s="117"/>
      <c r="H239" s="117"/>
      <c r="I239" s="117"/>
      <c r="J239" s="117"/>
      <c r="K239" s="117"/>
      <c r="L239" s="117"/>
      <c r="M239" s="117"/>
      <c r="N239" s="117"/>
      <c r="O239" s="117"/>
      <c r="P239" s="117"/>
      <c r="Q239" s="117"/>
      <c r="R239" s="117"/>
      <c r="S239" s="117"/>
      <c r="T239" s="117"/>
      <c r="U239" s="117"/>
      <c r="V239" s="117"/>
      <c r="W239" s="117"/>
      <c r="X239" s="117"/>
      <c r="Y239" s="117"/>
      <c r="Z239" s="117"/>
      <c r="AA239" s="117"/>
      <c r="AB239" s="117"/>
      <c r="AC239" s="117"/>
      <c r="AD239" s="117"/>
      <c r="AE239" s="117"/>
      <c r="AF239" s="117"/>
      <c r="AG239" s="117"/>
      <c r="AH239" s="117"/>
      <c r="AP239" s="114"/>
    </row>
    <row r="240" s="836" customFormat="true" ht="12.75" hidden="false" customHeight="false" outlineLevel="0" collapsed="false">
      <c r="B240" s="972"/>
      <c r="C240" s="117"/>
      <c r="D240" s="117"/>
      <c r="E240" s="117"/>
      <c r="F240" s="117"/>
      <c r="G240" s="117"/>
      <c r="H240" s="117"/>
      <c r="I240" s="117"/>
      <c r="J240" s="117"/>
      <c r="K240" s="117"/>
      <c r="L240" s="117"/>
      <c r="M240" s="117"/>
      <c r="N240" s="117"/>
      <c r="O240" s="117"/>
      <c r="P240" s="117"/>
      <c r="Q240" s="117"/>
      <c r="R240" s="117"/>
      <c r="S240" s="117"/>
      <c r="T240" s="117"/>
      <c r="U240" s="117"/>
      <c r="V240" s="117"/>
      <c r="W240" s="117"/>
      <c r="X240" s="117"/>
      <c r="Y240" s="117"/>
      <c r="Z240" s="117"/>
      <c r="AA240" s="117"/>
      <c r="AB240" s="117"/>
      <c r="AC240" s="117"/>
      <c r="AD240" s="117"/>
      <c r="AE240" s="117"/>
      <c r="AF240" s="117"/>
      <c r="AG240" s="117"/>
      <c r="AH240" s="117"/>
      <c r="AP240" s="114"/>
    </row>
    <row r="241" s="836" customFormat="true" ht="12.75" hidden="false" customHeight="false" outlineLevel="0" collapsed="false">
      <c r="B241" s="972"/>
      <c r="C241" s="117"/>
      <c r="D241" s="117"/>
      <c r="E241" s="117"/>
      <c r="F241" s="117"/>
      <c r="G241" s="117"/>
      <c r="H241" s="117"/>
      <c r="I241" s="117"/>
      <c r="J241" s="117"/>
      <c r="K241" s="117"/>
      <c r="L241" s="117"/>
      <c r="M241" s="117"/>
      <c r="N241" s="117"/>
      <c r="O241" s="117"/>
      <c r="P241" s="117"/>
      <c r="Q241" s="117"/>
      <c r="R241" s="117"/>
      <c r="S241" s="117"/>
      <c r="T241" s="117"/>
      <c r="U241" s="117"/>
      <c r="V241" s="117"/>
      <c r="W241" s="117"/>
      <c r="X241" s="117"/>
      <c r="Y241" s="117"/>
      <c r="Z241" s="117"/>
      <c r="AA241" s="117"/>
      <c r="AB241" s="117"/>
      <c r="AC241" s="117"/>
      <c r="AD241" s="117"/>
      <c r="AE241" s="117"/>
      <c r="AF241" s="117"/>
      <c r="AG241" s="117"/>
      <c r="AH241" s="117"/>
      <c r="AP241" s="114"/>
    </row>
    <row r="242" s="836" customFormat="true" ht="12.75" hidden="false" customHeight="false" outlineLevel="0" collapsed="false">
      <c r="B242" s="972"/>
      <c r="C242" s="117"/>
      <c r="D242" s="117"/>
      <c r="E242" s="117"/>
      <c r="F242" s="117"/>
      <c r="G242" s="117"/>
      <c r="H242" s="117"/>
      <c r="I242" s="117"/>
      <c r="J242" s="117"/>
      <c r="K242" s="117"/>
      <c r="L242" s="117"/>
      <c r="M242" s="117"/>
      <c r="N242" s="117"/>
      <c r="O242" s="117"/>
      <c r="P242" s="117"/>
      <c r="Q242" s="117"/>
      <c r="R242" s="117"/>
      <c r="S242" s="117"/>
      <c r="T242" s="117"/>
      <c r="U242" s="117"/>
      <c r="V242" s="117"/>
      <c r="W242" s="117"/>
      <c r="X242" s="117"/>
      <c r="Y242" s="117"/>
      <c r="Z242" s="117"/>
      <c r="AA242" s="117"/>
      <c r="AB242" s="117"/>
      <c r="AC242" s="117"/>
      <c r="AD242" s="117"/>
      <c r="AE242" s="117"/>
      <c r="AF242" s="117"/>
      <c r="AG242" s="117"/>
      <c r="AH242" s="117"/>
      <c r="AP242" s="114"/>
    </row>
    <row r="243" s="836" customFormat="true" ht="12.75" hidden="false" customHeight="false" outlineLevel="0" collapsed="false">
      <c r="B243" s="972"/>
      <c r="C243" s="117"/>
      <c r="D243" s="117"/>
      <c r="E243" s="117"/>
      <c r="F243" s="117"/>
      <c r="G243" s="117"/>
      <c r="H243" s="117"/>
      <c r="I243" s="117"/>
      <c r="J243" s="117"/>
      <c r="K243" s="117"/>
      <c r="L243" s="117"/>
      <c r="M243" s="117"/>
      <c r="N243" s="117"/>
      <c r="O243" s="117"/>
      <c r="P243" s="117"/>
      <c r="Q243" s="117"/>
      <c r="R243" s="117"/>
      <c r="S243" s="117"/>
      <c r="T243" s="117"/>
      <c r="U243" s="117"/>
      <c r="V243" s="117"/>
      <c r="W243" s="117"/>
      <c r="X243" s="117"/>
      <c r="Y243" s="117"/>
      <c r="Z243" s="117"/>
      <c r="AA243" s="117"/>
      <c r="AB243" s="117"/>
      <c r="AC243" s="117"/>
      <c r="AD243" s="117"/>
      <c r="AE243" s="117"/>
      <c r="AF243" s="117"/>
      <c r="AG243" s="117"/>
      <c r="AH243" s="117"/>
      <c r="AP243" s="114"/>
    </row>
    <row r="244" s="836" customFormat="true" ht="12.75" hidden="false" customHeight="false" outlineLevel="0" collapsed="false">
      <c r="B244" s="972"/>
      <c r="C244" s="117"/>
      <c r="D244" s="117"/>
      <c r="E244" s="117"/>
      <c r="F244" s="117"/>
      <c r="G244" s="117"/>
      <c r="H244" s="117"/>
      <c r="I244" s="117"/>
      <c r="J244" s="117"/>
      <c r="K244" s="117"/>
      <c r="L244" s="117"/>
      <c r="M244" s="117"/>
      <c r="N244" s="117"/>
      <c r="O244" s="117"/>
      <c r="P244" s="117"/>
      <c r="Q244" s="117"/>
      <c r="R244" s="117"/>
      <c r="S244" s="117"/>
      <c r="T244" s="117"/>
      <c r="U244" s="117"/>
      <c r="V244" s="117"/>
      <c r="W244" s="117"/>
      <c r="X244" s="117"/>
      <c r="Y244" s="117"/>
      <c r="Z244" s="117"/>
      <c r="AA244" s="117"/>
      <c r="AB244" s="117"/>
      <c r="AC244" s="117"/>
      <c r="AD244" s="117"/>
      <c r="AE244" s="117"/>
      <c r="AF244" s="117"/>
      <c r="AG244" s="117"/>
      <c r="AH244" s="117"/>
      <c r="AP244" s="114"/>
    </row>
    <row r="245" s="836" customFormat="true" ht="12.75" hidden="false" customHeight="false" outlineLevel="0" collapsed="false">
      <c r="B245" s="972"/>
      <c r="C245" s="117"/>
      <c r="D245" s="117"/>
      <c r="E245" s="117"/>
      <c r="F245" s="117"/>
      <c r="G245" s="117"/>
      <c r="H245" s="117"/>
      <c r="I245" s="117"/>
      <c r="J245" s="117"/>
      <c r="K245" s="117"/>
      <c r="L245" s="117"/>
      <c r="M245" s="117"/>
      <c r="N245" s="117"/>
      <c r="O245" s="117"/>
      <c r="P245" s="117"/>
      <c r="Q245" s="117"/>
      <c r="R245" s="117"/>
      <c r="S245" s="117"/>
      <c r="T245" s="117"/>
      <c r="U245" s="117"/>
      <c r="V245" s="117"/>
      <c r="W245" s="117"/>
      <c r="X245" s="117"/>
      <c r="Y245" s="117"/>
      <c r="Z245" s="117"/>
      <c r="AA245" s="117"/>
      <c r="AB245" s="117"/>
      <c r="AC245" s="117"/>
      <c r="AD245" s="117"/>
      <c r="AE245" s="117"/>
      <c r="AF245" s="117"/>
      <c r="AG245" s="117"/>
      <c r="AH245" s="117"/>
      <c r="AP245" s="114"/>
    </row>
    <row r="246" s="836" customFormat="true" ht="12.75" hidden="false" customHeight="false" outlineLevel="0" collapsed="false">
      <c r="B246" s="972"/>
      <c r="C246" s="117"/>
      <c r="D246" s="117"/>
      <c r="E246" s="117"/>
      <c r="F246" s="117"/>
      <c r="G246" s="117"/>
      <c r="H246" s="117"/>
      <c r="I246" s="117"/>
      <c r="J246" s="117"/>
      <c r="K246" s="117"/>
      <c r="L246" s="117"/>
      <c r="M246" s="117"/>
      <c r="N246" s="117"/>
      <c r="O246" s="117"/>
      <c r="P246" s="117"/>
      <c r="Q246" s="117"/>
      <c r="R246" s="117"/>
      <c r="S246" s="117"/>
      <c r="T246" s="117"/>
      <c r="U246" s="117"/>
      <c r="V246" s="117"/>
      <c r="W246" s="117"/>
      <c r="X246" s="117"/>
      <c r="Y246" s="117"/>
      <c r="Z246" s="117"/>
      <c r="AA246" s="117"/>
      <c r="AB246" s="117"/>
      <c r="AC246" s="117"/>
      <c r="AD246" s="117"/>
      <c r="AE246" s="117"/>
      <c r="AF246" s="117"/>
      <c r="AG246" s="117"/>
      <c r="AH246" s="117"/>
      <c r="AP246" s="114"/>
    </row>
    <row r="247" s="836" customFormat="true" ht="12.75" hidden="false" customHeight="false" outlineLevel="0" collapsed="false">
      <c r="B247" s="972"/>
      <c r="C247" s="117"/>
      <c r="D247" s="117"/>
      <c r="E247" s="117"/>
      <c r="F247" s="117"/>
      <c r="G247" s="117"/>
      <c r="H247" s="117"/>
      <c r="I247" s="117"/>
      <c r="J247" s="117"/>
      <c r="K247" s="117"/>
      <c r="L247" s="117"/>
      <c r="M247" s="117"/>
      <c r="N247" s="117"/>
      <c r="O247" s="117"/>
      <c r="P247" s="117"/>
      <c r="Q247" s="117"/>
      <c r="R247" s="117"/>
      <c r="S247" s="117"/>
      <c r="T247" s="117"/>
      <c r="U247" s="117"/>
      <c r="V247" s="117"/>
      <c r="W247" s="117"/>
      <c r="X247" s="117"/>
      <c r="Y247" s="117"/>
      <c r="Z247" s="117"/>
      <c r="AA247" s="117"/>
      <c r="AB247" s="117"/>
      <c r="AC247" s="117"/>
      <c r="AD247" s="117"/>
      <c r="AE247" s="117"/>
      <c r="AF247" s="117"/>
      <c r="AG247" s="117"/>
      <c r="AH247" s="117"/>
      <c r="AP247" s="114"/>
    </row>
    <row r="248" s="836" customFormat="true" ht="12.75" hidden="false" customHeight="false" outlineLevel="0" collapsed="false">
      <c r="B248" s="972"/>
      <c r="C248" s="117"/>
      <c r="D248" s="117"/>
      <c r="E248" s="117"/>
      <c r="F248" s="117"/>
      <c r="G248" s="117"/>
      <c r="H248" s="117"/>
      <c r="I248" s="117"/>
      <c r="J248" s="117"/>
      <c r="K248" s="117"/>
      <c r="L248" s="117"/>
      <c r="M248" s="117"/>
      <c r="N248" s="117"/>
      <c r="O248" s="117"/>
      <c r="P248" s="117"/>
      <c r="Q248" s="117"/>
      <c r="R248" s="117"/>
      <c r="S248" s="117"/>
      <c r="T248" s="117"/>
      <c r="U248" s="117"/>
      <c r="V248" s="117"/>
      <c r="W248" s="117"/>
      <c r="X248" s="117"/>
      <c r="Y248" s="117"/>
      <c r="Z248" s="117"/>
      <c r="AA248" s="117"/>
      <c r="AB248" s="117"/>
      <c r="AC248" s="117"/>
      <c r="AD248" s="117"/>
      <c r="AE248" s="117"/>
      <c r="AF248" s="117"/>
      <c r="AG248" s="117"/>
      <c r="AH248" s="117"/>
      <c r="AP248" s="114"/>
    </row>
    <row r="249" s="836" customFormat="true" ht="12.75" hidden="false" customHeight="false" outlineLevel="0" collapsed="false">
      <c r="B249" s="972"/>
      <c r="C249" s="117"/>
      <c r="D249" s="117"/>
      <c r="E249" s="117"/>
      <c r="F249" s="117"/>
      <c r="G249" s="117"/>
      <c r="H249" s="117"/>
      <c r="I249" s="117"/>
      <c r="J249" s="117"/>
      <c r="K249" s="117"/>
      <c r="L249" s="117"/>
      <c r="M249" s="117"/>
      <c r="N249" s="117"/>
      <c r="O249" s="117"/>
      <c r="P249" s="117"/>
      <c r="Q249" s="117"/>
      <c r="R249" s="117"/>
      <c r="S249" s="117"/>
      <c r="T249" s="117"/>
      <c r="U249" s="117"/>
      <c r="V249" s="117"/>
      <c r="W249" s="117"/>
      <c r="X249" s="117"/>
      <c r="Y249" s="117"/>
      <c r="Z249" s="117"/>
      <c r="AA249" s="117"/>
      <c r="AB249" s="117"/>
      <c r="AC249" s="117"/>
      <c r="AD249" s="117"/>
      <c r="AE249" s="117"/>
      <c r="AF249" s="117"/>
      <c r="AG249" s="117"/>
      <c r="AH249" s="117"/>
      <c r="AP249" s="114"/>
    </row>
    <row r="250" s="836" customFormat="true" ht="12.75" hidden="false" customHeight="false" outlineLevel="0" collapsed="false">
      <c r="B250" s="972"/>
      <c r="C250" s="117"/>
      <c r="D250" s="117"/>
      <c r="E250" s="117"/>
      <c r="F250" s="117"/>
      <c r="G250" s="117"/>
      <c r="H250" s="117"/>
      <c r="I250" s="117"/>
      <c r="J250" s="117"/>
      <c r="K250" s="117"/>
      <c r="L250" s="117"/>
      <c r="M250" s="117"/>
      <c r="N250" s="117"/>
      <c r="O250" s="117"/>
      <c r="P250" s="117"/>
      <c r="Q250" s="117"/>
      <c r="R250" s="117"/>
      <c r="S250" s="117"/>
      <c r="T250" s="117"/>
      <c r="U250" s="117"/>
      <c r="V250" s="117"/>
      <c r="W250" s="117"/>
      <c r="X250" s="117"/>
      <c r="Y250" s="117"/>
      <c r="Z250" s="117"/>
      <c r="AA250" s="117"/>
      <c r="AB250" s="117"/>
      <c r="AC250" s="117"/>
      <c r="AD250" s="117"/>
      <c r="AE250" s="117"/>
      <c r="AF250" s="117"/>
      <c r="AG250" s="117"/>
      <c r="AH250" s="117"/>
      <c r="AP250" s="114"/>
    </row>
    <row r="251" s="836" customFormat="true" ht="12.75" hidden="false" customHeight="false" outlineLevel="0" collapsed="false">
      <c r="B251" s="972"/>
      <c r="C251" s="117"/>
      <c r="D251" s="117"/>
      <c r="E251" s="117"/>
      <c r="F251" s="117"/>
      <c r="G251" s="117"/>
      <c r="H251" s="117"/>
      <c r="I251" s="117"/>
      <c r="J251" s="117"/>
      <c r="K251" s="117"/>
      <c r="L251" s="117"/>
      <c r="M251" s="117"/>
      <c r="N251" s="117"/>
      <c r="O251" s="117"/>
      <c r="P251" s="117"/>
      <c r="Q251" s="117"/>
      <c r="R251" s="117"/>
      <c r="S251" s="117"/>
      <c r="T251" s="117"/>
      <c r="U251" s="117"/>
      <c r="V251" s="117"/>
      <c r="W251" s="117"/>
      <c r="X251" s="117"/>
      <c r="Y251" s="117"/>
      <c r="Z251" s="117"/>
      <c r="AA251" s="117"/>
      <c r="AB251" s="117"/>
      <c r="AC251" s="117"/>
      <c r="AD251" s="117"/>
      <c r="AE251" s="117"/>
      <c r="AF251" s="117"/>
      <c r="AG251" s="117"/>
      <c r="AH251" s="117"/>
      <c r="AP251" s="114"/>
    </row>
    <row r="252" s="836" customFormat="true" ht="12.75" hidden="false" customHeight="false" outlineLevel="0" collapsed="false">
      <c r="B252" s="972"/>
      <c r="C252" s="117"/>
      <c r="D252" s="117"/>
      <c r="E252" s="117"/>
      <c r="F252" s="117"/>
      <c r="G252" s="117"/>
      <c r="H252" s="117"/>
      <c r="I252" s="117"/>
      <c r="J252" s="117"/>
      <c r="K252" s="117"/>
      <c r="L252" s="117"/>
      <c r="M252" s="117"/>
      <c r="N252" s="117"/>
      <c r="O252" s="117"/>
      <c r="P252" s="117"/>
      <c r="Q252" s="117"/>
      <c r="R252" s="117"/>
      <c r="S252" s="117"/>
      <c r="T252" s="117"/>
      <c r="U252" s="117"/>
      <c r="V252" s="117"/>
      <c r="W252" s="117"/>
      <c r="X252" s="117"/>
      <c r="Y252" s="117"/>
      <c r="Z252" s="117"/>
      <c r="AA252" s="117"/>
      <c r="AB252" s="117"/>
      <c r="AC252" s="117"/>
      <c r="AD252" s="117"/>
      <c r="AE252" s="117"/>
      <c r="AF252" s="117"/>
      <c r="AG252" s="117"/>
      <c r="AH252" s="117"/>
      <c r="AP252" s="114"/>
    </row>
    <row r="253" s="836" customFormat="true" ht="12.75" hidden="false" customHeight="false" outlineLevel="0" collapsed="false">
      <c r="B253" s="972"/>
      <c r="C253" s="117"/>
      <c r="D253" s="117"/>
      <c r="E253" s="117"/>
      <c r="F253" s="117"/>
      <c r="G253" s="117"/>
      <c r="H253" s="117"/>
      <c r="I253" s="117"/>
      <c r="J253" s="117"/>
      <c r="K253" s="117"/>
      <c r="L253" s="117"/>
      <c r="M253" s="117"/>
      <c r="N253" s="117"/>
      <c r="O253" s="117"/>
      <c r="P253" s="117"/>
      <c r="Q253" s="117"/>
      <c r="R253" s="117"/>
      <c r="S253" s="117"/>
      <c r="T253" s="117"/>
      <c r="U253" s="117"/>
      <c r="V253" s="117"/>
      <c r="W253" s="117"/>
      <c r="X253" s="117"/>
      <c r="Y253" s="117"/>
      <c r="Z253" s="117"/>
      <c r="AA253" s="117"/>
      <c r="AB253" s="117"/>
      <c r="AC253" s="117"/>
      <c r="AD253" s="117"/>
      <c r="AE253" s="117"/>
      <c r="AF253" s="117"/>
      <c r="AG253" s="117"/>
      <c r="AH253" s="117"/>
      <c r="AP253" s="114"/>
    </row>
    <row r="254" s="836" customFormat="true" ht="12.75" hidden="false" customHeight="false" outlineLevel="0" collapsed="false">
      <c r="B254" s="972"/>
      <c r="C254" s="117"/>
      <c r="D254" s="117"/>
      <c r="E254" s="117"/>
      <c r="F254" s="117"/>
      <c r="G254" s="117"/>
      <c r="H254" s="117"/>
      <c r="I254" s="117"/>
      <c r="J254" s="117"/>
      <c r="K254" s="117"/>
      <c r="L254" s="117"/>
      <c r="M254" s="117"/>
      <c r="N254" s="117"/>
      <c r="O254" s="117"/>
      <c r="P254" s="117"/>
      <c r="Q254" s="117"/>
      <c r="R254" s="117"/>
      <c r="S254" s="117"/>
      <c r="T254" s="117"/>
      <c r="U254" s="117"/>
      <c r="V254" s="117"/>
      <c r="W254" s="117"/>
      <c r="X254" s="117"/>
      <c r="Y254" s="117"/>
      <c r="Z254" s="117"/>
      <c r="AA254" s="117"/>
      <c r="AB254" s="117"/>
      <c r="AC254" s="117"/>
      <c r="AD254" s="117"/>
      <c r="AE254" s="117"/>
      <c r="AF254" s="117"/>
      <c r="AG254" s="117"/>
      <c r="AH254" s="117"/>
      <c r="AP254" s="114"/>
    </row>
    <row r="255" s="836" customFormat="true" ht="12.75" hidden="false" customHeight="false" outlineLevel="0" collapsed="false">
      <c r="B255" s="972"/>
      <c r="C255" s="117"/>
      <c r="D255" s="117"/>
      <c r="E255" s="117"/>
      <c r="F255" s="117"/>
      <c r="G255" s="117"/>
      <c r="H255" s="117"/>
      <c r="I255" s="117"/>
      <c r="J255" s="117"/>
      <c r="K255" s="117"/>
      <c r="L255" s="117"/>
      <c r="M255" s="117"/>
      <c r="N255" s="117"/>
      <c r="O255" s="117"/>
      <c r="P255" s="117"/>
      <c r="Q255" s="117"/>
      <c r="R255" s="117"/>
      <c r="S255" s="117"/>
      <c r="T255" s="117"/>
      <c r="U255" s="117"/>
      <c r="V255" s="117"/>
      <c r="W255" s="117"/>
      <c r="X255" s="117"/>
      <c r="Y255" s="117"/>
      <c r="Z255" s="117"/>
      <c r="AA255" s="117"/>
      <c r="AB255" s="117"/>
      <c r="AC255" s="117"/>
      <c r="AD255" s="117"/>
      <c r="AE255" s="117"/>
      <c r="AF255" s="117"/>
      <c r="AG255" s="117"/>
      <c r="AH255" s="117"/>
      <c r="AP255" s="114"/>
    </row>
    <row r="256" s="836" customFormat="true" ht="12.75" hidden="false" customHeight="false" outlineLevel="0" collapsed="false">
      <c r="B256" s="972"/>
      <c r="C256" s="117"/>
      <c r="D256" s="117"/>
      <c r="E256" s="117"/>
      <c r="F256" s="117"/>
      <c r="G256" s="117"/>
      <c r="H256" s="117"/>
      <c r="I256" s="117"/>
      <c r="J256" s="117"/>
      <c r="K256" s="117"/>
      <c r="L256" s="117"/>
      <c r="M256" s="117"/>
      <c r="N256" s="117"/>
      <c r="O256" s="117"/>
      <c r="P256" s="117"/>
      <c r="Q256" s="117"/>
      <c r="R256" s="117"/>
      <c r="S256" s="117"/>
      <c r="T256" s="117"/>
      <c r="U256" s="117"/>
      <c r="V256" s="117"/>
      <c r="W256" s="117"/>
      <c r="X256" s="117"/>
      <c r="Y256" s="117"/>
      <c r="Z256" s="117"/>
      <c r="AA256" s="117"/>
      <c r="AB256" s="117"/>
      <c r="AC256" s="117"/>
      <c r="AD256" s="117"/>
      <c r="AE256" s="117"/>
      <c r="AF256" s="117"/>
      <c r="AG256" s="117"/>
      <c r="AH256" s="117"/>
      <c r="AP256" s="114"/>
    </row>
    <row r="257" s="836" customFormat="true" ht="12.75" hidden="false" customHeight="false" outlineLevel="0" collapsed="false">
      <c r="B257" s="972"/>
      <c r="C257" s="117"/>
      <c r="D257" s="117"/>
      <c r="E257" s="117"/>
      <c r="F257" s="117"/>
      <c r="G257" s="117"/>
      <c r="H257" s="117"/>
      <c r="I257" s="117"/>
      <c r="J257" s="117"/>
      <c r="K257" s="117"/>
      <c r="L257" s="117"/>
      <c r="M257" s="117"/>
      <c r="N257" s="117"/>
      <c r="O257" s="117"/>
      <c r="P257" s="117"/>
      <c r="Q257" s="117"/>
      <c r="R257" s="117"/>
      <c r="S257" s="117"/>
      <c r="T257" s="117"/>
      <c r="U257" s="117"/>
      <c r="V257" s="117"/>
      <c r="W257" s="117"/>
      <c r="X257" s="117"/>
      <c r="Y257" s="117"/>
      <c r="Z257" s="117"/>
      <c r="AA257" s="117"/>
      <c r="AB257" s="117"/>
      <c r="AC257" s="117"/>
      <c r="AD257" s="117"/>
      <c r="AE257" s="117"/>
      <c r="AF257" s="117"/>
      <c r="AG257" s="117"/>
      <c r="AH257" s="117"/>
      <c r="AP257" s="114"/>
    </row>
    <row r="258" s="836" customFormat="true" ht="12.75" hidden="false" customHeight="false" outlineLevel="0" collapsed="false">
      <c r="B258" s="972"/>
      <c r="C258" s="117"/>
      <c r="D258" s="117"/>
      <c r="E258" s="117"/>
      <c r="F258" s="117"/>
      <c r="G258" s="117"/>
      <c r="H258" s="117"/>
      <c r="I258" s="117"/>
      <c r="J258" s="117"/>
      <c r="K258" s="117"/>
      <c r="L258" s="117"/>
      <c r="M258" s="117"/>
      <c r="N258" s="117"/>
      <c r="O258" s="117"/>
      <c r="P258" s="117"/>
      <c r="Q258" s="117"/>
      <c r="R258" s="117"/>
      <c r="S258" s="117"/>
      <c r="T258" s="117"/>
      <c r="U258" s="117"/>
      <c r="V258" s="117"/>
      <c r="W258" s="117"/>
      <c r="X258" s="117"/>
      <c r="Y258" s="117"/>
      <c r="Z258" s="117"/>
      <c r="AA258" s="117"/>
      <c r="AB258" s="117"/>
      <c r="AC258" s="117"/>
      <c r="AD258" s="117"/>
      <c r="AE258" s="117"/>
      <c r="AF258" s="117"/>
      <c r="AG258" s="117"/>
      <c r="AH258" s="117"/>
      <c r="AP258" s="114"/>
    </row>
    <row r="259" s="836" customFormat="true" ht="12.75" hidden="false" customHeight="false" outlineLevel="0" collapsed="false">
      <c r="B259" s="972"/>
      <c r="C259" s="117"/>
      <c r="D259" s="117"/>
      <c r="E259" s="117"/>
      <c r="F259" s="117"/>
      <c r="G259" s="117"/>
      <c r="H259" s="117"/>
      <c r="I259" s="117"/>
      <c r="J259" s="117"/>
      <c r="K259" s="117"/>
      <c r="L259" s="117"/>
      <c r="M259" s="117"/>
      <c r="N259" s="117"/>
      <c r="O259" s="117"/>
      <c r="P259" s="117"/>
      <c r="Q259" s="117"/>
      <c r="R259" s="117"/>
      <c r="S259" s="117"/>
      <c r="T259" s="117"/>
      <c r="U259" s="117"/>
      <c r="V259" s="117"/>
      <c r="W259" s="117"/>
      <c r="X259" s="117"/>
      <c r="Y259" s="117"/>
      <c r="Z259" s="117"/>
      <c r="AA259" s="117"/>
      <c r="AB259" s="117"/>
      <c r="AC259" s="117"/>
      <c r="AD259" s="117"/>
      <c r="AE259" s="117"/>
      <c r="AF259" s="117"/>
      <c r="AG259" s="117"/>
      <c r="AH259" s="117"/>
      <c r="AP259" s="114"/>
    </row>
    <row r="260" s="836" customFormat="true" ht="12.75" hidden="false" customHeight="false" outlineLevel="0" collapsed="false">
      <c r="B260" s="972"/>
      <c r="C260" s="117"/>
      <c r="D260" s="117"/>
      <c r="E260" s="117"/>
      <c r="F260" s="117"/>
      <c r="G260" s="117"/>
      <c r="H260" s="117"/>
      <c r="I260" s="117"/>
      <c r="J260" s="117"/>
      <c r="K260" s="117"/>
      <c r="L260" s="117"/>
      <c r="M260" s="117"/>
      <c r="N260" s="117"/>
      <c r="O260" s="117"/>
      <c r="P260" s="117"/>
      <c r="Q260" s="117"/>
      <c r="R260" s="117"/>
      <c r="S260" s="117"/>
      <c r="T260" s="117"/>
      <c r="U260" s="117"/>
      <c r="V260" s="117"/>
      <c r="W260" s="117"/>
      <c r="X260" s="117"/>
      <c r="Y260" s="117"/>
      <c r="Z260" s="117"/>
      <c r="AA260" s="117"/>
      <c r="AB260" s="117"/>
      <c r="AC260" s="117"/>
      <c r="AD260" s="117"/>
      <c r="AE260" s="117"/>
      <c r="AF260" s="117"/>
      <c r="AG260" s="117"/>
      <c r="AH260" s="117"/>
      <c r="AP260" s="114"/>
    </row>
    <row r="261" s="836" customFormat="true" ht="12.75" hidden="false" customHeight="false" outlineLevel="0" collapsed="false">
      <c r="B261" s="972"/>
      <c r="C261" s="117"/>
      <c r="D261" s="117"/>
      <c r="E261" s="117"/>
      <c r="F261" s="117"/>
      <c r="G261" s="117"/>
      <c r="H261" s="117"/>
      <c r="I261" s="117"/>
      <c r="J261" s="117"/>
      <c r="K261" s="117"/>
      <c r="L261" s="117"/>
      <c r="M261" s="117"/>
      <c r="N261" s="117"/>
      <c r="O261" s="117"/>
      <c r="P261" s="117"/>
      <c r="Q261" s="117"/>
      <c r="R261" s="117"/>
      <c r="S261" s="117"/>
      <c r="T261" s="117"/>
      <c r="U261" s="117"/>
      <c r="V261" s="117"/>
      <c r="W261" s="117"/>
      <c r="X261" s="117"/>
      <c r="Y261" s="117"/>
      <c r="Z261" s="117"/>
      <c r="AA261" s="117"/>
      <c r="AB261" s="117"/>
      <c r="AC261" s="117"/>
      <c r="AD261" s="117"/>
      <c r="AE261" s="117"/>
      <c r="AF261" s="117"/>
      <c r="AG261" s="117"/>
      <c r="AH261" s="117"/>
      <c r="AP261" s="114"/>
    </row>
    <row r="262" s="836" customFormat="true" ht="12.75" hidden="false" customHeight="false" outlineLevel="0" collapsed="false">
      <c r="B262" s="972"/>
      <c r="C262" s="117"/>
      <c r="D262" s="117"/>
      <c r="E262" s="117"/>
      <c r="F262" s="117"/>
      <c r="G262" s="117"/>
      <c r="H262" s="117"/>
      <c r="I262" s="117"/>
      <c r="J262" s="117"/>
      <c r="K262" s="117"/>
      <c r="L262" s="117"/>
      <c r="M262" s="117"/>
      <c r="N262" s="117"/>
      <c r="O262" s="117"/>
      <c r="P262" s="117"/>
      <c r="Q262" s="117"/>
      <c r="R262" s="117"/>
      <c r="S262" s="117"/>
      <c r="T262" s="117"/>
      <c r="U262" s="117"/>
      <c r="V262" s="117"/>
      <c r="W262" s="117"/>
      <c r="X262" s="117"/>
      <c r="Y262" s="117"/>
      <c r="Z262" s="117"/>
      <c r="AA262" s="117"/>
      <c r="AB262" s="117"/>
      <c r="AC262" s="117"/>
      <c r="AD262" s="117"/>
      <c r="AE262" s="117"/>
      <c r="AF262" s="117"/>
      <c r="AG262" s="117"/>
      <c r="AH262" s="117"/>
      <c r="AP262" s="114"/>
    </row>
    <row r="263" s="836" customFormat="true" ht="12.75" hidden="false" customHeight="false" outlineLevel="0" collapsed="false">
      <c r="C263" s="117"/>
      <c r="D263" s="117"/>
      <c r="E263" s="117"/>
      <c r="F263" s="117"/>
      <c r="G263" s="117"/>
      <c r="H263" s="117"/>
      <c r="I263" s="117"/>
      <c r="J263" s="117"/>
      <c r="K263" s="117"/>
      <c r="L263" s="117"/>
      <c r="M263" s="117"/>
      <c r="N263" s="117"/>
      <c r="O263" s="117"/>
      <c r="P263" s="117"/>
      <c r="Q263" s="117"/>
      <c r="R263" s="117"/>
      <c r="S263" s="117"/>
      <c r="T263" s="117"/>
      <c r="U263" s="117"/>
      <c r="V263" s="117"/>
      <c r="W263" s="117"/>
      <c r="X263" s="117"/>
      <c r="Y263" s="117"/>
      <c r="Z263" s="117"/>
      <c r="AA263" s="117"/>
      <c r="AB263" s="117"/>
      <c r="AC263" s="117"/>
      <c r="AD263" s="117"/>
      <c r="AE263" s="117"/>
      <c r="AF263" s="117"/>
      <c r="AG263" s="117"/>
      <c r="AH263" s="117"/>
      <c r="AP263" s="114"/>
    </row>
    <row r="264" s="836" customFormat="true" ht="12.75" hidden="false" customHeight="false" outlineLevel="0" collapsed="false">
      <c r="AP264" s="114"/>
    </row>
    <row r="265" s="836" customFormat="true" ht="12.75" hidden="false" customHeight="false" outlineLevel="0" collapsed="false">
      <c r="AP265" s="114"/>
    </row>
    <row r="266" s="836" customFormat="true" ht="12.75" hidden="false" customHeight="false" outlineLevel="0" collapsed="false">
      <c r="AP266" s="114"/>
    </row>
    <row r="267" s="836" customFormat="true" ht="12.75" hidden="false" customHeight="false" outlineLevel="0" collapsed="false">
      <c r="AP267" s="114"/>
    </row>
    <row r="268" s="836" customFormat="true" ht="12.75" hidden="false" customHeight="false" outlineLevel="0" collapsed="false">
      <c r="AP268" s="114"/>
    </row>
    <row r="269" s="836" customFormat="true" ht="12.75" hidden="false" customHeight="false" outlineLevel="0" collapsed="false">
      <c r="AP269" s="114"/>
    </row>
    <row r="270" s="836" customFormat="true" ht="12.75" hidden="false" customHeight="false" outlineLevel="0" collapsed="false">
      <c r="AP270" s="114"/>
    </row>
    <row r="271" s="836" customFormat="true" ht="12.75" hidden="false" customHeight="false" outlineLevel="0" collapsed="false">
      <c r="AP271" s="114"/>
    </row>
    <row r="272" s="836" customFormat="true" ht="12.75" hidden="false" customHeight="false" outlineLevel="0" collapsed="false">
      <c r="AP272" s="114"/>
    </row>
    <row r="273" s="836" customFormat="true" ht="12.75" hidden="false" customHeight="false" outlineLevel="0" collapsed="false">
      <c r="AP273" s="114"/>
    </row>
    <row r="274" s="836" customFormat="true" ht="12.75" hidden="false" customHeight="false" outlineLevel="0" collapsed="false">
      <c r="AP274" s="114"/>
    </row>
    <row r="275" s="836" customFormat="true" ht="12.75" hidden="false" customHeight="false" outlineLevel="0" collapsed="false">
      <c r="AP275" s="114"/>
    </row>
    <row r="276" s="836" customFormat="true" ht="12.75" hidden="false" customHeight="false" outlineLevel="0" collapsed="false">
      <c r="AP276" s="114"/>
    </row>
    <row r="277" s="836" customFormat="true" ht="12.75" hidden="false" customHeight="false" outlineLevel="0" collapsed="false">
      <c r="AP277" s="114"/>
    </row>
    <row r="278" s="836" customFormat="true" ht="12.75" hidden="false" customHeight="false" outlineLevel="0" collapsed="false">
      <c r="AP278" s="114"/>
    </row>
    <row r="279" s="836" customFormat="true" ht="12.75" hidden="false" customHeight="false" outlineLevel="0" collapsed="false">
      <c r="AP279" s="114"/>
    </row>
    <row r="280" s="836" customFormat="true" ht="12.75" hidden="false" customHeight="false" outlineLevel="0" collapsed="false">
      <c r="AP280" s="114"/>
    </row>
    <row r="281" s="836" customFormat="true" ht="12.75" hidden="false" customHeight="false" outlineLevel="0" collapsed="false">
      <c r="AP281" s="114"/>
    </row>
    <row r="282" s="836" customFormat="true" ht="12.75" hidden="false" customHeight="false" outlineLevel="0" collapsed="false">
      <c r="AP282" s="114"/>
    </row>
    <row r="283" s="836" customFormat="true" ht="12.75" hidden="false" customHeight="false" outlineLevel="0" collapsed="false">
      <c r="AP283" s="114"/>
    </row>
    <row r="284" s="836" customFormat="true" ht="12.75" hidden="false" customHeight="false" outlineLevel="0" collapsed="false">
      <c r="AP284" s="114"/>
    </row>
    <row r="285" s="836" customFormat="true" ht="12.75" hidden="false" customHeight="false" outlineLevel="0" collapsed="false">
      <c r="AP285" s="114"/>
    </row>
    <row r="286" s="836" customFormat="true" ht="12.75" hidden="false" customHeight="false" outlineLevel="0" collapsed="false">
      <c r="AP286" s="114"/>
    </row>
    <row r="287" s="836" customFormat="true" ht="12.75" hidden="false" customHeight="false" outlineLevel="0" collapsed="false">
      <c r="AP287" s="114"/>
    </row>
    <row r="288" s="836" customFormat="true" ht="12.75" hidden="false" customHeight="false" outlineLevel="0" collapsed="false">
      <c r="AP288" s="114"/>
    </row>
    <row r="289" s="836" customFormat="true" ht="12.75" hidden="false" customHeight="false" outlineLevel="0" collapsed="false">
      <c r="AP289" s="114"/>
    </row>
    <row r="290" s="836" customFormat="true" ht="12.75" hidden="false" customHeight="false" outlineLevel="0" collapsed="false">
      <c r="AP290" s="114"/>
    </row>
    <row r="291" s="836" customFormat="true" ht="12.75" hidden="false" customHeight="false" outlineLevel="0" collapsed="false">
      <c r="AP291" s="114"/>
    </row>
    <row r="292" s="836" customFormat="true" ht="12.75" hidden="false" customHeight="false" outlineLevel="0" collapsed="false">
      <c r="AP292" s="114"/>
    </row>
    <row r="293" s="836" customFormat="true" ht="12.75" hidden="false" customHeight="false" outlineLevel="0" collapsed="false">
      <c r="AP293" s="114"/>
    </row>
    <row r="294" s="836" customFormat="true" ht="12.75" hidden="false" customHeight="false" outlineLevel="0" collapsed="false">
      <c r="AP294" s="114"/>
    </row>
    <row r="295" s="836" customFormat="true" ht="12.75" hidden="false" customHeight="false" outlineLevel="0" collapsed="false">
      <c r="AP295" s="114"/>
    </row>
    <row r="296" s="836" customFormat="true" ht="12.75" hidden="false" customHeight="false" outlineLevel="0" collapsed="false">
      <c r="AP296" s="114"/>
    </row>
    <row r="297" s="836" customFormat="true" ht="12.75" hidden="false" customHeight="false" outlineLevel="0" collapsed="false">
      <c r="AP297" s="114"/>
    </row>
    <row r="298" s="836" customFormat="true" ht="12.75" hidden="false" customHeight="false" outlineLevel="0" collapsed="false">
      <c r="AP298" s="114"/>
    </row>
    <row r="299" s="836" customFormat="true" ht="12.75" hidden="false" customHeight="false" outlineLevel="0" collapsed="false">
      <c r="AP299" s="114"/>
    </row>
    <row r="300" s="836" customFormat="true" ht="12.75" hidden="false" customHeight="false" outlineLevel="0" collapsed="false">
      <c r="AP300" s="114"/>
    </row>
    <row r="301" s="836" customFormat="true" ht="12.75" hidden="false" customHeight="false" outlineLevel="0" collapsed="false">
      <c r="AP301" s="114"/>
    </row>
    <row r="302" s="836" customFormat="true" ht="12.75" hidden="false" customHeight="false" outlineLevel="0" collapsed="false">
      <c r="AP302" s="114"/>
    </row>
    <row r="303" s="836" customFormat="true" ht="12.75" hidden="false" customHeight="false" outlineLevel="0" collapsed="false">
      <c r="AP303" s="114"/>
    </row>
    <row r="304" s="836" customFormat="true" ht="12.75" hidden="false" customHeight="false" outlineLevel="0" collapsed="false">
      <c r="AP304" s="114"/>
    </row>
    <row r="305" s="836" customFormat="true" ht="12.75" hidden="false" customHeight="false" outlineLevel="0" collapsed="false">
      <c r="AP305" s="114"/>
    </row>
    <row r="306" s="836" customFormat="true" ht="12.75" hidden="false" customHeight="false" outlineLevel="0" collapsed="false">
      <c r="AP306" s="114"/>
    </row>
    <row r="307" s="836" customFormat="true" ht="12.75" hidden="false" customHeight="false" outlineLevel="0" collapsed="false">
      <c r="AP307" s="114"/>
    </row>
    <row r="308" s="836" customFormat="true" ht="12.75" hidden="false" customHeight="false" outlineLevel="0" collapsed="false">
      <c r="AP308" s="114"/>
    </row>
    <row r="309" s="836" customFormat="true" ht="12.75" hidden="false" customHeight="false" outlineLevel="0" collapsed="false">
      <c r="AP309" s="114"/>
    </row>
    <row r="310" s="836" customFormat="true" ht="12.75" hidden="false" customHeight="false" outlineLevel="0" collapsed="false">
      <c r="AP310" s="114"/>
    </row>
    <row r="311" s="836" customFormat="true" ht="12.75" hidden="false" customHeight="false" outlineLevel="0" collapsed="false">
      <c r="AP311" s="114"/>
    </row>
    <row r="312" s="836" customFormat="true" ht="12.75" hidden="false" customHeight="false" outlineLevel="0" collapsed="false">
      <c r="AP312" s="114"/>
    </row>
    <row r="313" s="836" customFormat="true" ht="12.75" hidden="false" customHeight="false" outlineLevel="0" collapsed="false">
      <c r="AP313" s="114"/>
    </row>
    <row r="314" s="836" customFormat="true" ht="12.75" hidden="false" customHeight="false" outlineLevel="0" collapsed="false">
      <c r="AP314" s="114"/>
    </row>
    <row r="315" s="836" customFormat="true" ht="12.75" hidden="false" customHeight="false" outlineLevel="0" collapsed="false">
      <c r="AP315" s="114"/>
    </row>
    <row r="316" s="836" customFormat="true" ht="12.75" hidden="false" customHeight="false" outlineLevel="0" collapsed="false">
      <c r="AP316" s="114"/>
    </row>
    <row r="317" s="836" customFormat="true" ht="12.75" hidden="false" customHeight="false" outlineLevel="0" collapsed="false">
      <c r="AP317" s="114"/>
    </row>
    <row r="318" s="836" customFormat="true" ht="12.75" hidden="false" customHeight="false" outlineLevel="0" collapsed="false">
      <c r="AP318" s="114"/>
    </row>
    <row r="319" s="836" customFormat="true" ht="12.75" hidden="false" customHeight="false" outlineLevel="0" collapsed="false">
      <c r="AP319" s="114"/>
    </row>
    <row r="320" s="836" customFormat="true" ht="12.75" hidden="false" customHeight="false" outlineLevel="0" collapsed="false">
      <c r="AP320" s="114"/>
    </row>
    <row r="321" s="836" customFormat="true" ht="12.75" hidden="false" customHeight="false" outlineLevel="0" collapsed="false">
      <c r="AP321" s="114"/>
    </row>
    <row r="322" s="836" customFormat="true" ht="12.75" hidden="false" customHeight="false" outlineLevel="0" collapsed="false">
      <c r="AP322" s="114"/>
    </row>
    <row r="323" s="836" customFormat="true" ht="12.75" hidden="false" customHeight="false" outlineLevel="0" collapsed="false">
      <c r="AP323" s="114"/>
    </row>
    <row r="324" s="836" customFormat="true" ht="12.75" hidden="false" customHeight="false" outlineLevel="0" collapsed="false">
      <c r="AP324" s="114"/>
    </row>
    <row r="325" s="836" customFormat="true" ht="12.75" hidden="false" customHeight="false" outlineLevel="0" collapsed="false">
      <c r="AP325" s="114"/>
    </row>
    <row r="326" s="836" customFormat="true" ht="12.75" hidden="false" customHeight="false" outlineLevel="0" collapsed="false">
      <c r="AP326" s="114"/>
    </row>
    <row r="327" s="836" customFormat="true" ht="12.75" hidden="false" customHeight="false" outlineLevel="0" collapsed="false">
      <c r="AP327" s="114"/>
    </row>
    <row r="328" s="836" customFormat="true" ht="12.75" hidden="false" customHeight="false" outlineLevel="0" collapsed="false">
      <c r="AP328" s="114"/>
    </row>
    <row r="329" s="836" customFormat="true" ht="12.75" hidden="false" customHeight="false" outlineLevel="0" collapsed="false">
      <c r="AP329" s="114"/>
    </row>
    <row r="330" s="836" customFormat="true" ht="12.75" hidden="false" customHeight="false" outlineLevel="0" collapsed="false">
      <c r="AP330" s="114"/>
    </row>
    <row r="331" s="836" customFormat="true" ht="12.75" hidden="false" customHeight="false" outlineLevel="0" collapsed="false">
      <c r="AP331" s="114"/>
    </row>
    <row r="332" s="836" customFormat="true" ht="12.75" hidden="false" customHeight="false" outlineLevel="0" collapsed="false">
      <c r="AP332" s="114"/>
    </row>
    <row r="333" s="836" customFormat="true" ht="12.75" hidden="false" customHeight="false" outlineLevel="0" collapsed="false">
      <c r="AP333" s="114"/>
    </row>
    <row r="334" s="836" customFormat="true" ht="12.75" hidden="false" customHeight="false" outlineLevel="0" collapsed="false">
      <c r="AP334" s="114"/>
    </row>
    <row r="335" s="836" customFormat="true" ht="12.75" hidden="false" customHeight="false" outlineLevel="0" collapsed="false">
      <c r="AP335" s="114"/>
    </row>
    <row r="336" s="836" customFormat="true" ht="12.75" hidden="false" customHeight="false" outlineLevel="0" collapsed="false">
      <c r="AP336" s="114"/>
    </row>
    <row r="337" s="836" customFormat="true" ht="12.75" hidden="false" customHeight="false" outlineLevel="0" collapsed="false">
      <c r="AP337" s="114"/>
    </row>
    <row r="338" s="836" customFormat="true" ht="12.75" hidden="false" customHeight="false" outlineLevel="0" collapsed="false">
      <c r="AP338" s="114"/>
    </row>
    <row r="339" s="836" customFormat="true" ht="12.75" hidden="false" customHeight="false" outlineLevel="0" collapsed="false">
      <c r="AP339" s="114"/>
    </row>
    <row r="340" s="836" customFormat="true" ht="12.75" hidden="false" customHeight="false" outlineLevel="0" collapsed="false">
      <c r="AP340" s="114"/>
    </row>
    <row r="341" s="836" customFormat="true" ht="12.75" hidden="false" customHeight="false" outlineLevel="0" collapsed="false">
      <c r="AP341" s="114"/>
    </row>
    <row r="342" s="836" customFormat="true" ht="12.75" hidden="false" customHeight="false" outlineLevel="0" collapsed="false">
      <c r="AP342" s="114"/>
    </row>
    <row r="343" s="836" customFormat="true" ht="12.75" hidden="false" customHeight="false" outlineLevel="0" collapsed="false">
      <c r="AP343" s="114"/>
    </row>
    <row r="344" s="836" customFormat="true" ht="12.75" hidden="false" customHeight="false" outlineLevel="0" collapsed="false">
      <c r="AP344" s="114"/>
    </row>
    <row r="345" s="836" customFormat="true" ht="12.75" hidden="false" customHeight="false" outlineLevel="0" collapsed="false">
      <c r="AP345" s="114"/>
    </row>
    <row r="346" s="836" customFormat="true" ht="12.75" hidden="false" customHeight="false" outlineLevel="0" collapsed="false">
      <c r="AP346" s="114"/>
    </row>
    <row r="347" s="836" customFormat="true" ht="12.75" hidden="false" customHeight="false" outlineLevel="0" collapsed="false">
      <c r="AP347" s="114"/>
    </row>
    <row r="348" s="836" customFormat="true" ht="12.75" hidden="false" customHeight="false" outlineLevel="0" collapsed="false">
      <c r="AP348" s="114"/>
    </row>
    <row r="349" s="836" customFormat="true" ht="12.75" hidden="false" customHeight="false" outlineLevel="0" collapsed="false">
      <c r="AP349" s="114"/>
    </row>
    <row r="350" s="836" customFormat="true" ht="12.75" hidden="false" customHeight="false" outlineLevel="0" collapsed="false">
      <c r="AP350" s="114"/>
    </row>
    <row r="351" s="836" customFormat="true" ht="12.75" hidden="false" customHeight="false" outlineLevel="0" collapsed="false">
      <c r="AP351" s="114"/>
    </row>
    <row r="352" s="836" customFormat="true" ht="12.75" hidden="false" customHeight="false" outlineLevel="0" collapsed="false">
      <c r="AP352" s="114"/>
    </row>
    <row r="353" s="836" customFormat="true" ht="12.75" hidden="false" customHeight="false" outlineLevel="0" collapsed="false">
      <c r="AP353" s="114"/>
    </row>
    <row r="354" s="836" customFormat="true" ht="12.75" hidden="false" customHeight="false" outlineLevel="0" collapsed="false">
      <c r="AP354" s="114"/>
    </row>
    <row r="355" s="836" customFormat="true" ht="12.75" hidden="false" customHeight="false" outlineLevel="0" collapsed="false">
      <c r="AP355" s="114"/>
    </row>
    <row r="356" s="836" customFormat="true" ht="12.75" hidden="false" customHeight="false" outlineLevel="0" collapsed="false">
      <c r="AP356" s="114"/>
    </row>
    <row r="357" s="836" customFormat="true" ht="12.75" hidden="false" customHeight="false" outlineLevel="0" collapsed="false">
      <c r="AP357" s="114"/>
    </row>
    <row r="358" s="836" customFormat="true" ht="12.75" hidden="false" customHeight="false" outlineLevel="0" collapsed="false">
      <c r="AP358" s="114"/>
    </row>
    <row r="359" s="836" customFormat="true" ht="12.75" hidden="false" customHeight="false" outlineLevel="0" collapsed="false">
      <c r="AP359" s="114"/>
    </row>
    <row r="360" s="836" customFormat="true" ht="12.75" hidden="false" customHeight="false" outlineLevel="0" collapsed="false">
      <c r="AP360" s="114"/>
    </row>
    <row r="361" s="836" customFormat="true" ht="12.75" hidden="false" customHeight="false" outlineLevel="0" collapsed="false">
      <c r="AP361" s="114"/>
    </row>
    <row r="362" s="836" customFormat="true" ht="12.75" hidden="false" customHeight="false" outlineLevel="0" collapsed="false">
      <c r="AP362" s="114"/>
    </row>
    <row r="363" s="836" customFormat="true" ht="12.75" hidden="false" customHeight="false" outlineLevel="0" collapsed="false">
      <c r="AP363" s="114"/>
    </row>
    <row r="364" s="836" customFormat="true" ht="12.75" hidden="false" customHeight="false" outlineLevel="0" collapsed="false">
      <c r="AP364" s="114"/>
    </row>
    <row r="365" s="836" customFormat="true" ht="12.75" hidden="false" customHeight="false" outlineLevel="0" collapsed="false">
      <c r="AP365" s="114"/>
    </row>
    <row r="366" s="836" customFormat="true" ht="12.75" hidden="false" customHeight="false" outlineLevel="0" collapsed="false">
      <c r="AP366" s="114"/>
    </row>
    <row r="367" s="836" customFormat="true" ht="12.75" hidden="false" customHeight="false" outlineLevel="0" collapsed="false">
      <c r="AP367" s="114"/>
    </row>
    <row r="368" s="836" customFormat="true" ht="12.75" hidden="false" customHeight="false" outlineLevel="0" collapsed="false">
      <c r="AP368" s="114"/>
    </row>
    <row r="369" s="836" customFormat="true" ht="12.75" hidden="false" customHeight="false" outlineLevel="0" collapsed="false">
      <c r="AP369" s="114"/>
    </row>
    <row r="370" s="836" customFormat="true" ht="12.75" hidden="false" customHeight="false" outlineLevel="0" collapsed="false">
      <c r="AP370" s="114"/>
    </row>
    <row r="371" s="836" customFormat="true" ht="12.75" hidden="false" customHeight="false" outlineLevel="0" collapsed="false">
      <c r="AP371" s="114"/>
    </row>
    <row r="372" s="836" customFormat="true" ht="12.75" hidden="false" customHeight="false" outlineLevel="0" collapsed="false">
      <c r="AP372" s="114"/>
    </row>
    <row r="373" s="836" customFormat="true" ht="12.75" hidden="false" customHeight="false" outlineLevel="0" collapsed="false">
      <c r="AP373" s="114"/>
    </row>
    <row r="374" s="836" customFormat="true" ht="12.75" hidden="false" customHeight="false" outlineLevel="0" collapsed="false">
      <c r="AP374" s="114"/>
    </row>
    <row r="375" s="836" customFormat="true" ht="12.75" hidden="false" customHeight="false" outlineLevel="0" collapsed="false">
      <c r="AP375" s="114"/>
    </row>
    <row r="376" s="836" customFormat="true" ht="12.75" hidden="false" customHeight="false" outlineLevel="0" collapsed="false">
      <c r="AP376" s="114"/>
    </row>
    <row r="377" s="836" customFormat="true" ht="12.75" hidden="false" customHeight="false" outlineLevel="0" collapsed="false">
      <c r="AP377" s="114"/>
    </row>
    <row r="378" s="836" customFormat="true" ht="12.75" hidden="false" customHeight="false" outlineLevel="0" collapsed="false">
      <c r="AP378" s="114"/>
    </row>
    <row r="379" s="836" customFormat="true" ht="12.75" hidden="false" customHeight="false" outlineLevel="0" collapsed="false">
      <c r="AP379" s="114"/>
    </row>
    <row r="380" s="836" customFormat="true" ht="12.75" hidden="false" customHeight="false" outlineLevel="0" collapsed="false">
      <c r="AP380" s="114"/>
    </row>
    <row r="381" s="836" customFormat="true" ht="12.75" hidden="false" customHeight="false" outlineLevel="0" collapsed="false">
      <c r="AP381" s="114"/>
    </row>
    <row r="382" s="836" customFormat="true" ht="12.75" hidden="false" customHeight="false" outlineLevel="0" collapsed="false">
      <c r="AP382" s="114"/>
    </row>
    <row r="383" s="836" customFormat="true" ht="12.75" hidden="false" customHeight="false" outlineLevel="0" collapsed="false">
      <c r="AP383" s="114"/>
    </row>
    <row r="384" s="836" customFormat="true" ht="12.75" hidden="false" customHeight="false" outlineLevel="0" collapsed="false">
      <c r="AP384" s="114"/>
    </row>
    <row r="385" s="836" customFormat="true" ht="12.75" hidden="false" customHeight="false" outlineLevel="0" collapsed="false">
      <c r="AP385" s="114"/>
    </row>
    <row r="386" s="836" customFormat="true" ht="12.75" hidden="false" customHeight="false" outlineLevel="0" collapsed="false">
      <c r="AP386" s="114"/>
    </row>
    <row r="387" s="836" customFormat="true" ht="12.75" hidden="false" customHeight="false" outlineLevel="0" collapsed="false">
      <c r="AP387" s="114"/>
    </row>
    <row r="388" s="836" customFormat="true" ht="12.75" hidden="false" customHeight="false" outlineLevel="0" collapsed="false">
      <c r="AP388" s="114"/>
    </row>
    <row r="389" s="836" customFormat="true" ht="12.75" hidden="false" customHeight="false" outlineLevel="0" collapsed="false">
      <c r="AP389" s="114"/>
    </row>
    <row r="390" s="836" customFormat="true" ht="12.75" hidden="false" customHeight="false" outlineLevel="0" collapsed="false">
      <c r="AP390" s="114"/>
    </row>
    <row r="391" s="836" customFormat="true" ht="12.75" hidden="false" customHeight="false" outlineLevel="0" collapsed="false">
      <c r="AP391" s="114"/>
    </row>
    <row r="392" s="836" customFormat="true" ht="12.75" hidden="false" customHeight="false" outlineLevel="0" collapsed="false">
      <c r="AP392" s="114"/>
    </row>
    <row r="393" s="836" customFormat="true" ht="12.75" hidden="false" customHeight="false" outlineLevel="0" collapsed="false">
      <c r="AP393" s="114"/>
    </row>
    <row r="394" s="836" customFormat="true" ht="12.75" hidden="false" customHeight="false" outlineLevel="0" collapsed="false">
      <c r="AP394" s="114"/>
    </row>
    <row r="395" s="836" customFormat="true" ht="12.75" hidden="false" customHeight="false" outlineLevel="0" collapsed="false">
      <c r="AP395" s="114"/>
    </row>
    <row r="396" s="836" customFormat="true" ht="12.75" hidden="false" customHeight="false" outlineLevel="0" collapsed="false">
      <c r="AP396" s="114"/>
    </row>
    <row r="397" s="836" customFormat="true" ht="12.75" hidden="false" customHeight="false" outlineLevel="0" collapsed="false">
      <c r="AP397" s="114"/>
    </row>
    <row r="398" s="836" customFormat="true" ht="12.75" hidden="false" customHeight="false" outlineLevel="0" collapsed="false">
      <c r="AP398" s="114"/>
    </row>
    <row r="399" s="836" customFormat="true" ht="12.75" hidden="false" customHeight="false" outlineLevel="0" collapsed="false">
      <c r="AP399" s="114"/>
    </row>
    <row r="400" s="836" customFormat="true" ht="12.75" hidden="false" customHeight="false" outlineLevel="0" collapsed="false">
      <c r="AP400" s="114"/>
    </row>
    <row r="401" s="836" customFormat="true" ht="12.75" hidden="false" customHeight="false" outlineLevel="0" collapsed="false">
      <c r="AP401" s="114"/>
    </row>
    <row r="402" s="836" customFormat="true" ht="12.75" hidden="false" customHeight="false" outlineLevel="0" collapsed="false">
      <c r="AP402" s="114"/>
    </row>
    <row r="403" s="836" customFormat="true" ht="12.75" hidden="false" customHeight="false" outlineLevel="0" collapsed="false">
      <c r="AP403" s="114"/>
    </row>
    <row r="404" s="836" customFormat="true" ht="12.75" hidden="false" customHeight="false" outlineLevel="0" collapsed="false">
      <c r="AP404" s="114"/>
    </row>
    <row r="405" s="836" customFormat="true" ht="12.75" hidden="false" customHeight="false" outlineLevel="0" collapsed="false">
      <c r="AP405" s="114"/>
    </row>
    <row r="406" s="836" customFormat="true" ht="12.75" hidden="false" customHeight="false" outlineLevel="0" collapsed="false">
      <c r="AP406" s="114"/>
    </row>
    <row r="407" s="836" customFormat="true" ht="12.75" hidden="false" customHeight="false" outlineLevel="0" collapsed="false">
      <c r="AP407" s="114"/>
    </row>
    <row r="408" s="836" customFormat="true" ht="12.75" hidden="false" customHeight="false" outlineLevel="0" collapsed="false">
      <c r="AP408" s="114"/>
    </row>
    <row r="409" s="836" customFormat="true" ht="12.75" hidden="false" customHeight="false" outlineLevel="0" collapsed="false">
      <c r="AP409" s="114"/>
    </row>
    <row r="410" s="836" customFormat="true" ht="12.75" hidden="false" customHeight="false" outlineLevel="0" collapsed="false">
      <c r="AP410" s="114"/>
    </row>
    <row r="411" s="836" customFormat="true" ht="12.75" hidden="false" customHeight="false" outlineLevel="0" collapsed="false">
      <c r="AP411" s="114"/>
    </row>
    <row r="412" s="836" customFormat="true" ht="12.75" hidden="false" customHeight="false" outlineLevel="0" collapsed="false">
      <c r="AP412" s="114"/>
    </row>
    <row r="413" s="836" customFormat="true" ht="12.75" hidden="false" customHeight="false" outlineLevel="0" collapsed="false">
      <c r="AP413" s="114"/>
    </row>
    <row r="414" s="836" customFormat="true" ht="12.75" hidden="false" customHeight="false" outlineLevel="0" collapsed="false">
      <c r="AP414" s="114"/>
    </row>
    <row r="415" s="836" customFormat="true" ht="12.75" hidden="false" customHeight="false" outlineLevel="0" collapsed="false">
      <c r="AP415" s="114"/>
    </row>
    <row r="416" s="836" customFormat="true" ht="12.75" hidden="false" customHeight="false" outlineLevel="0" collapsed="false">
      <c r="AP416" s="114"/>
    </row>
    <row r="417" s="836" customFormat="true" ht="12.75" hidden="false" customHeight="false" outlineLevel="0" collapsed="false">
      <c r="AP417" s="114"/>
    </row>
    <row r="418" s="836" customFormat="true" ht="12.75" hidden="false" customHeight="false" outlineLevel="0" collapsed="false">
      <c r="AP418" s="114"/>
    </row>
    <row r="419" s="836" customFormat="true" ht="12.75" hidden="false" customHeight="false" outlineLevel="0" collapsed="false">
      <c r="AP419" s="114"/>
    </row>
    <row r="420" s="836" customFormat="true" ht="12.75" hidden="false" customHeight="false" outlineLevel="0" collapsed="false">
      <c r="AP420" s="114"/>
    </row>
    <row r="421" s="836" customFormat="true" ht="12.75" hidden="false" customHeight="false" outlineLevel="0" collapsed="false">
      <c r="AP421" s="114"/>
    </row>
    <row r="422" s="836" customFormat="true" ht="12.75" hidden="false" customHeight="false" outlineLevel="0" collapsed="false">
      <c r="AP422" s="114"/>
    </row>
    <row r="423" s="836" customFormat="true" ht="12.75" hidden="false" customHeight="false" outlineLevel="0" collapsed="false">
      <c r="AP423" s="114"/>
    </row>
    <row r="424" s="836" customFormat="true" ht="12.75" hidden="false" customHeight="false" outlineLevel="0" collapsed="false">
      <c r="AP424" s="114"/>
    </row>
    <row r="425" s="836" customFormat="true" ht="12.75" hidden="false" customHeight="false" outlineLevel="0" collapsed="false">
      <c r="AP425" s="114"/>
    </row>
    <row r="426" s="836" customFormat="true" ht="12.75" hidden="false" customHeight="false" outlineLevel="0" collapsed="false">
      <c r="AP426" s="114"/>
    </row>
    <row r="427" s="836" customFormat="true" ht="12.75" hidden="false" customHeight="false" outlineLevel="0" collapsed="false">
      <c r="AP427" s="114"/>
    </row>
    <row r="428" s="836" customFormat="true" ht="12.75" hidden="false" customHeight="false" outlineLevel="0" collapsed="false">
      <c r="AP428" s="114"/>
    </row>
    <row r="429" s="836" customFormat="true" ht="12.75" hidden="false" customHeight="false" outlineLevel="0" collapsed="false">
      <c r="AP429" s="114"/>
    </row>
    <row r="430" s="836" customFormat="true" ht="12.75" hidden="false" customHeight="false" outlineLevel="0" collapsed="false">
      <c r="AP430" s="114"/>
    </row>
    <row r="431" s="836" customFormat="true" ht="12.75" hidden="false" customHeight="false" outlineLevel="0" collapsed="false">
      <c r="AP431" s="114"/>
    </row>
    <row r="432" s="836" customFormat="true" ht="12.75" hidden="false" customHeight="false" outlineLevel="0" collapsed="false">
      <c r="AP432" s="114"/>
    </row>
    <row r="433" s="836" customFormat="true" ht="12.75" hidden="false" customHeight="false" outlineLevel="0" collapsed="false">
      <c r="AP433" s="114"/>
    </row>
    <row r="434" s="836" customFormat="true" ht="12.75" hidden="false" customHeight="false" outlineLevel="0" collapsed="false">
      <c r="AP434" s="114"/>
    </row>
    <row r="435" s="836" customFormat="true" ht="12.75" hidden="false" customHeight="false" outlineLevel="0" collapsed="false">
      <c r="AP435" s="114"/>
    </row>
    <row r="436" s="836" customFormat="true" ht="12.75" hidden="false" customHeight="false" outlineLevel="0" collapsed="false">
      <c r="AP436" s="114"/>
    </row>
    <row r="437" s="836" customFormat="true" ht="12.75" hidden="false" customHeight="false" outlineLevel="0" collapsed="false">
      <c r="AP437" s="114"/>
    </row>
    <row r="438" s="836" customFormat="true" ht="12.75" hidden="false" customHeight="false" outlineLevel="0" collapsed="false">
      <c r="AP438" s="114"/>
    </row>
    <row r="439" s="836" customFormat="true" ht="12.75" hidden="false" customHeight="false" outlineLevel="0" collapsed="false">
      <c r="AP439" s="114"/>
    </row>
    <row r="440" s="836" customFormat="true" ht="12.75" hidden="false" customHeight="false" outlineLevel="0" collapsed="false">
      <c r="AP440" s="114"/>
    </row>
    <row r="441" s="836" customFormat="true" ht="12.75" hidden="false" customHeight="false" outlineLevel="0" collapsed="false">
      <c r="AP441" s="114"/>
    </row>
    <row r="442" s="836" customFormat="true" ht="12.75" hidden="false" customHeight="false" outlineLevel="0" collapsed="false">
      <c r="AP442" s="114"/>
    </row>
    <row r="443" s="836" customFormat="true" ht="12.75" hidden="false" customHeight="false" outlineLevel="0" collapsed="false">
      <c r="AP443" s="114"/>
    </row>
    <row r="444" s="836" customFormat="true" ht="12.75" hidden="false" customHeight="false" outlineLevel="0" collapsed="false">
      <c r="AP444" s="114"/>
    </row>
    <row r="445" s="836" customFormat="true" ht="12.75" hidden="false" customHeight="false" outlineLevel="0" collapsed="false">
      <c r="AP445" s="114"/>
    </row>
    <row r="446" s="836" customFormat="true" ht="12.75" hidden="false" customHeight="false" outlineLevel="0" collapsed="false">
      <c r="AP446" s="114"/>
    </row>
  </sheetData>
  <mergeCells count="31">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G3:AG4"/>
    <mergeCell ref="AH3:AH4"/>
    <mergeCell ref="AN3:AN4"/>
    <mergeCell ref="AO3:AO4"/>
    <mergeCell ref="B99:C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B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3.7"/>
    <col collapsed="false" customWidth="true" hidden="false" outlineLevel="0" max="2" min="2" style="96" width="4.41"/>
    <col collapsed="false" customWidth="true" hidden="false" outlineLevel="0" max="3" min="3" style="96" width="43.7"/>
    <col collapsed="false" customWidth="true" hidden="false" outlineLevel="0" max="4" min="4" style="97" width="7.85"/>
    <col collapsed="false" customWidth="true" hidden="false" outlineLevel="0" max="5" min="5" style="97" width="7.56"/>
    <col collapsed="false" customWidth="true" hidden="false" outlineLevel="0" max="6" min="6" style="98" width="9.7"/>
    <col collapsed="false" customWidth="true" hidden="false" outlineLevel="0" max="7" min="7" style="97" width="10.41"/>
    <col collapsed="false" customWidth="true" hidden="false" outlineLevel="0" max="8" min="8" style="97" width="10.56"/>
    <col collapsed="false" customWidth="true" hidden="false" outlineLevel="0" max="10" min="9" style="97" width="9.56"/>
    <col collapsed="false" customWidth="true" hidden="false" outlineLevel="0" max="11" min="11" style="96" width="6.56"/>
    <col collapsed="false" customWidth="true" hidden="true" outlineLevel="0" max="13" min="12" style="96" width="26.99"/>
    <col collapsed="false" customWidth="true" hidden="false" outlineLevel="0" max="19" min="14" style="99" width="11.99"/>
    <col collapsed="false" customWidth="false" hidden="false" outlineLevel="0" max="28" min="20" style="100" width="9.14"/>
    <col collapsed="false" customWidth="true" hidden="false" outlineLevel="0" max="29" min="29" style="100" width="77.99"/>
    <col collapsed="false" customWidth="false" hidden="false" outlineLevel="0" max="31" min="30" style="100" width="9.14"/>
    <col collapsed="false" customWidth="false" hidden="false" outlineLevel="0" max="48" min="32" style="101" width="9.14"/>
    <col collapsed="false" customWidth="true" hidden="false" outlineLevel="0" max="50" min="49" style="100" width="11.42"/>
    <col collapsed="false" customWidth="true" hidden="false" outlineLevel="0" max="52" min="51" style="100" width="10.85"/>
    <col collapsed="false" customWidth="false" hidden="false" outlineLevel="0" max="53" min="53" style="100" width="9.14"/>
    <col collapsed="false" customWidth="false" hidden="false" outlineLevel="0" max="54" min="54" style="102" width="9.14"/>
    <col collapsed="false" customWidth="false" hidden="false" outlineLevel="0" max="257" min="55" style="96" width="9.14"/>
  </cols>
  <sheetData>
    <row r="1" s="32" customFormat="true" ht="15.75" hidden="false" customHeight="false" outlineLevel="0" collapsed="false">
      <c r="B1" s="103" t="str">
        <f aca="false">CHOOSE($V$5,AG1,AR1)</f>
        <v>TREGUESIT FISKAL TË KONSOLIDUAR PËR JANAR-DHJETOR 2015</v>
      </c>
      <c r="C1" s="27"/>
      <c r="D1" s="104"/>
      <c r="E1" s="104"/>
      <c r="F1" s="105"/>
      <c r="G1" s="106"/>
      <c r="H1" s="106"/>
      <c r="I1" s="106"/>
      <c r="J1" s="107"/>
      <c r="K1" s="108"/>
      <c r="L1" s="108"/>
      <c r="M1" s="108"/>
      <c r="N1" s="109"/>
      <c r="O1" s="109"/>
      <c r="P1" s="109"/>
      <c r="Q1" s="109"/>
      <c r="R1" s="109"/>
      <c r="S1" s="109"/>
      <c r="T1" s="110"/>
      <c r="U1" s="111" t="s">
        <v>27</v>
      </c>
      <c r="V1" s="112" t="n">
        <v>12</v>
      </c>
      <c r="W1" s="101"/>
      <c r="X1" s="101"/>
      <c r="Y1" s="101"/>
      <c r="Z1" s="101"/>
      <c r="AA1" s="101"/>
      <c r="AB1" s="101"/>
      <c r="AC1" s="101"/>
      <c r="AD1" s="101"/>
      <c r="AE1" s="101"/>
      <c r="AF1" s="101"/>
      <c r="AG1" s="101" t="str">
        <f aca="false">"TREGUESIT FISKAL TË KONSOLIDUAR PËR JANAR-"&amp;HLOOKUP(V1,Muajt!B1:M3,2)&amp;" 2015"</f>
        <v>TREGUESIT FISKAL TË KONSOLIDUAR PËR JANAR-DHJETOR 2015</v>
      </c>
      <c r="AH1" s="101"/>
      <c r="AI1" s="101"/>
      <c r="AJ1" s="101"/>
      <c r="AK1" s="101"/>
      <c r="AL1" s="101"/>
      <c r="AM1" s="101"/>
      <c r="AN1" s="101"/>
      <c r="AO1" s="101"/>
      <c r="AP1" s="101"/>
      <c r="AQ1" s="101"/>
      <c r="AR1" s="101" t="str">
        <f aca="false">"CONSOLIDATED GENERAL BUDGET OF JAN-"&amp;HLOOKUP(V1,Muajt!B1:M3,3)&amp;" 2015"</f>
        <v>CONSOLIDATED GENERAL BUDGET OF JAN-DEC 2015</v>
      </c>
      <c r="AS1" s="101"/>
      <c r="AT1" s="101"/>
      <c r="AU1" s="101"/>
      <c r="AV1" s="101"/>
      <c r="AW1" s="101"/>
      <c r="AX1" s="101"/>
      <c r="AY1" s="101"/>
      <c r="AZ1" s="101"/>
      <c r="BA1" s="101"/>
      <c r="BB1" s="113"/>
      <c r="BC1" s="114"/>
      <c r="BD1" s="114"/>
      <c r="BE1" s="114"/>
      <c r="BF1" s="114"/>
    </row>
    <row r="2" s="32" customFormat="true" ht="3.75" hidden="false" customHeight="true" outlineLevel="0" collapsed="false">
      <c r="B2" s="27"/>
      <c r="C2" s="27"/>
      <c r="D2" s="104"/>
      <c r="E2" s="104"/>
      <c r="F2" s="105"/>
      <c r="G2" s="106"/>
      <c r="H2" s="106"/>
      <c r="I2" s="106"/>
      <c r="J2" s="106"/>
      <c r="N2" s="115"/>
      <c r="O2" s="115"/>
      <c r="P2" s="115"/>
      <c r="Q2" s="115"/>
      <c r="R2" s="115"/>
      <c r="S2" s="115"/>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13"/>
      <c r="BC2" s="114"/>
      <c r="BD2" s="114"/>
      <c r="BE2" s="114"/>
      <c r="BF2" s="114"/>
    </row>
    <row r="3" s="32" customFormat="true" ht="17.25" hidden="false" customHeight="false" outlineLevel="0" collapsed="false">
      <c r="B3" s="33" t="str">
        <f aca="false">CHOOSE($V$5,AG3,AR3)</f>
        <v>Të dhëna progresive (në milion Lekë)</v>
      </c>
      <c r="C3" s="27"/>
      <c r="D3" s="104"/>
      <c r="E3" s="104"/>
      <c r="F3" s="105"/>
      <c r="G3" s="106"/>
      <c r="H3" s="106"/>
      <c r="I3" s="106"/>
      <c r="J3" s="106"/>
      <c r="N3" s="115"/>
      <c r="O3" s="115"/>
      <c r="P3" s="115"/>
      <c r="Q3" s="115"/>
      <c r="R3" s="115"/>
      <c r="S3" s="115"/>
      <c r="T3" s="116"/>
      <c r="U3" s="101"/>
      <c r="V3" s="117"/>
      <c r="W3" s="101"/>
      <c r="X3" s="101"/>
      <c r="Y3" s="101"/>
      <c r="Z3" s="101"/>
      <c r="AA3" s="101"/>
      <c r="AB3" s="101"/>
      <c r="AC3" s="101"/>
      <c r="AD3" s="101"/>
      <c r="AE3" s="101"/>
      <c r="AF3" s="101"/>
      <c r="AG3" s="101" t="s">
        <v>28</v>
      </c>
      <c r="AH3" s="101"/>
      <c r="AI3" s="101"/>
      <c r="AJ3" s="101"/>
      <c r="AK3" s="101"/>
      <c r="AL3" s="101"/>
      <c r="AM3" s="101"/>
      <c r="AN3" s="101"/>
      <c r="AO3" s="101"/>
      <c r="AP3" s="101"/>
      <c r="AQ3" s="101"/>
      <c r="AR3" s="101" t="s">
        <v>29</v>
      </c>
      <c r="AS3" s="101"/>
      <c r="AT3" s="101"/>
      <c r="AU3" s="101"/>
      <c r="AV3" s="101"/>
      <c r="AW3" s="101"/>
      <c r="AX3" s="101"/>
      <c r="AY3" s="101"/>
      <c r="AZ3" s="101"/>
      <c r="BA3" s="101"/>
      <c r="BB3" s="113"/>
      <c r="BC3" s="114"/>
      <c r="BD3" s="114"/>
      <c r="BE3" s="114"/>
      <c r="BF3" s="114"/>
    </row>
    <row r="4" customFormat="false" ht="16.5" hidden="false" customHeight="true" outlineLevel="0" collapsed="false">
      <c r="B4" s="34" t="str">
        <f aca="false">CHOOSE($V$5,AG4,AR4)</f>
        <v>Nr.</v>
      </c>
      <c r="C4" s="118" t="str">
        <f aca="false">CHOOSE($V$5,AH4,AS4)</f>
        <v>E  M  Ë  R  T  I  M  I</v>
      </c>
      <c r="D4" s="119" t="str">
        <f aca="false">CHOOSE($V$5,AI4,AT4)</f>
        <v>Fakt</v>
      </c>
      <c r="E4" s="120" t="str">
        <f aca="false">CHOOSE($V$5,AJ4,AU4)</f>
        <v>Plan</v>
      </c>
      <c r="F4" s="121" t="str">
        <f aca="false">CHOOSE($V$5,AK4,AV4)</f>
        <v>Fakt</v>
      </c>
      <c r="G4" s="119" t="str">
        <f aca="false">CHOOSE($V$5,AL4,AW4)</f>
        <v>Diferenca</v>
      </c>
      <c r="H4" s="119" t="n">
        <f aca="false">CHOOSE($V$5,AM4,AX4)</f>
        <v>0</v>
      </c>
      <c r="I4" s="119" t="str">
        <f aca="false">CHOOSE($V$5,AN4,AY4)</f>
        <v>Diferenca</v>
      </c>
      <c r="J4" s="119" t="n">
        <f aca="false">CHOOSE($V$5,AO4,AZ4)</f>
        <v>0</v>
      </c>
      <c r="L4" s="122" t="str">
        <f aca="false">CHOOSE('LEGJENDA (LEGEND)'!$C$6,AB5,AC5)</f>
        <v>Buxheti vjetor i ndryshuar sipas Aktit Normativ</v>
      </c>
      <c r="M4" s="38" t="str">
        <f aca="false">CHOOSE('LEGJENDA (LEGEND)'!$C$6,AD5,AE5)</f>
        <v>Realizimi për periudhën aktuale progresive kundrejt Buxhetit vjetor të ndryshuar sipas AN (në %)</v>
      </c>
      <c r="N4" s="123"/>
      <c r="T4" s="124"/>
      <c r="V4" s="117"/>
      <c r="AD4" s="101"/>
      <c r="AE4" s="101"/>
      <c r="AG4" s="101" t="s">
        <v>30</v>
      </c>
      <c r="AH4" s="101" t="s">
        <v>31</v>
      </c>
      <c r="AI4" s="101" t="s">
        <v>32</v>
      </c>
      <c r="AJ4" s="101" t="s">
        <v>33</v>
      </c>
      <c r="AK4" s="101" t="s">
        <v>32</v>
      </c>
      <c r="AL4" s="101" t="s">
        <v>34</v>
      </c>
      <c r="AN4" s="101" t="s">
        <v>34</v>
      </c>
      <c r="AR4" s="101" t="s">
        <v>35</v>
      </c>
      <c r="AS4" s="101" t="s">
        <v>36</v>
      </c>
      <c r="AT4" s="101" t="s">
        <v>37</v>
      </c>
      <c r="AU4" s="101" t="s">
        <v>38</v>
      </c>
      <c r="AV4" s="101" t="s">
        <v>37</v>
      </c>
      <c r="AW4" s="101" t="s">
        <v>39</v>
      </c>
      <c r="AX4" s="101"/>
      <c r="AY4" s="101" t="s">
        <v>39</v>
      </c>
      <c r="AZ4" s="101"/>
      <c r="BA4" s="101"/>
      <c r="BB4" s="113"/>
      <c r="BC4" s="114"/>
      <c r="BD4" s="114"/>
      <c r="BE4" s="125"/>
      <c r="BF4" s="125"/>
    </row>
    <row r="5" s="32" customFormat="true" ht="39" hidden="false" customHeight="true" outlineLevel="0" collapsed="false">
      <c r="B5" s="34" t="n">
        <f aca="false">CHOOSE($V$5,AG5,AR5)</f>
        <v>0</v>
      </c>
      <c r="C5" s="118" t="n">
        <f aca="false">CHOOSE($V$5,AH5,AS5)</f>
        <v>0</v>
      </c>
      <c r="D5" s="126" t="n">
        <f aca="false">CHOOSE($V$5,AI5,AT5)</f>
        <v>2014</v>
      </c>
      <c r="E5" s="127" t="n">
        <f aca="false">CHOOSE($V$5,AJ5,AU5)</f>
        <v>2015</v>
      </c>
      <c r="F5" s="127" t="n">
        <f aca="false">CHOOSE($V$5,AK5,AV5)</f>
        <v>2015</v>
      </c>
      <c r="G5" s="128" t="str">
        <f aca="false">CHOOSE($V$5,AL5,AW5)</f>
        <v>Fakt 2015
Plan 2015</v>
      </c>
      <c r="H5" s="129" t="str">
        <f aca="false">CHOOSE($V$5,AM5,AX5)</f>
        <v>% kundrejt
 Plan 2015</v>
      </c>
      <c r="I5" s="128" t="str">
        <f aca="false">CHOOSE($V$5,AN5,AY5)</f>
        <v>Fakt 2015
Fakt 2014</v>
      </c>
      <c r="J5" s="129" t="str">
        <f aca="false">CHOOSE($V$5,AO5,AZ5)</f>
        <v>% kundrejt 
Fakt 2014</v>
      </c>
      <c r="L5" s="122"/>
      <c r="M5" s="38"/>
      <c r="N5" s="123"/>
      <c r="O5" s="115"/>
      <c r="P5" s="115"/>
      <c r="Q5" s="115"/>
      <c r="R5" s="115"/>
      <c r="S5" s="115"/>
      <c r="T5" s="117"/>
      <c r="U5" s="117"/>
      <c r="V5" s="101" t="n">
        <f aca="false">'LEGJENDA (LEGEND)'!C6</f>
        <v>1</v>
      </c>
      <c r="W5" s="101"/>
      <c r="X5" s="101"/>
      <c r="Y5" s="101"/>
      <c r="Z5" s="101"/>
      <c r="AA5" s="101"/>
      <c r="AB5" s="101" t="s">
        <v>40</v>
      </c>
      <c r="AC5" s="130" t="s">
        <v>41</v>
      </c>
      <c r="AD5" s="131" t="s">
        <v>42</v>
      </c>
      <c r="AE5" s="132" t="s">
        <v>43</v>
      </c>
      <c r="AF5" s="101"/>
      <c r="AG5" s="101"/>
      <c r="AH5" s="101"/>
      <c r="AI5" s="101" t="n">
        <v>2014</v>
      </c>
      <c r="AJ5" s="101" t="n">
        <v>2015</v>
      </c>
      <c r="AK5" s="101" t="n">
        <v>2015</v>
      </c>
      <c r="AL5" s="131" t="s">
        <v>44</v>
      </c>
      <c r="AM5" s="131" t="s">
        <v>45</v>
      </c>
      <c r="AN5" s="131" t="s">
        <v>46</v>
      </c>
      <c r="AO5" s="131" t="s">
        <v>47</v>
      </c>
      <c r="AP5" s="101"/>
      <c r="AQ5" s="101"/>
      <c r="AR5" s="101"/>
      <c r="AS5" s="101"/>
      <c r="AT5" s="101" t="n">
        <v>2014</v>
      </c>
      <c r="AU5" s="101" t="n">
        <v>2015</v>
      </c>
      <c r="AV5" s="101" t="n">
        <v>2015</v>
      </c>
      <c r="AW5" s="131" t="s">
        <v>48</v>
      </c>
      <c r="AX5" s="131" t="s">
        <v>49</v>
      </c>
      <c r="AY5" s="131" t="s">
        <v>50</v>
      </c>
      <c r="AZ5" s="131" t="s">
        <v>51</v>
      </c>
      <c r="BA5" s="101"/>
      <c r="BB5" s="113"/>
      <c r="BC5" s="114"/>
      <c r="BD5" s="114"/>
      <c r="BE5" s="114"/>
      <c r="BF5" s="114"/>
    </row>
    <row r="6" customFormat="false" ht="18.75" hidden="false" customHeight="true" outlineLevel="0" collapsed="false">
      <c r="B6" s="133"/>
      <c r="C6" s="134" t="str">
        <f aca="false">CHOOSE($V$5,AH6,AS6)</f>
        <v>TOTALI TË ARDHURAVE</v>
      </c>
      <c r="D6" s="135" t="n">
        <f aca="false">D7+D8+D24</f>
        <v>366721</v>
      </c>
      <c r="E6" s="136" t="n">
        <f aca="false">E7+E8+E24</f>
        <v>398210</v>
      </c>
      <c r="F6" s="136" t="n">
        <f aca="false">F7+F8+F24</f>
        <v>379206</v>
      </c>
      <c r="G6" s="135" t="n">
        <f aca="false">F6-E6</f>
        <v>-19004</v>
      </c>
      <c r="H6" s="137" t="n">
        <f aca="false">IF(ISNUMBER(G6/E6),(G6/E6)," ")</f>
        <v>-0.0477235629441752</v>
      </c>
      <c r="I6" s="135" t="n">
        <f aca="false">F6-D6</f>
        <v>12485</v>
      </c>
      <c r="J6" s="137" t="n">
        <f aca="false">IF(ISNUMBER(I6/D6),(I6/D6)," ")</f>
        <v>0.034044955156645</v>
      </c>
      <c r="L6" s="138" t="n">
        <f aca="false">'Buxheti vjetor 2013'!E6</f>
        <v>398210</v>
      </c>
      <c r="M6" s="139" t="n">
        <f aca="false">F6/L6</f>
        <v>0.952276437055825</v>
      </c>
      <c r="AD6" s="101"/>
      <c r="AE6" s="101"/>
      <c r="AH6" s="101" t="s">
        <v>52</v>
      </c>
      <c r="AS6" s="101" t="s">
        <v>53</v>
      </c>
      <c r="AW6" s="101"/>
      <c r="AX6" s="101"/>
      <c r="AY6" s="101"/>
      <c r="AZ6" s="101"/>
      <c r="BA6" s="101"/>
      <c r="BB6" s="113"/>
      <c r="BC6" s="114"/>
      <c r="BD6" s="114"/>
      <c r="BE6" s="125"/>
      <c r="BF6" s="125"/>
    </row>
    <row r="7" customFormat="false" ht="12.75" hidden="false" customHeight="false" outlineLevel="0" collapsed="false">
      <c r="B7" s="140" t="s">
        <v>13</v>
      </c>
      <c r="C7" s="141" t="str">
        <f aca="false">CHOOSE($V$5,AH7,AS7)</f>
        <v>Të ardhura nga ndihmat</v>
      </c>
      <c r="D7" s="142" t="n">
        <f aca="false">'B. i Konsoliduar (PROGnevite) '!O5</f>
        <v>10186</v>
      </c>
      <c r="E7" s="143" t="n">
        <f aca="false">HLOOKUP($V$1,'Plani2015-progresive-ku punohet'!$E$3:$P$83,'Plani2015-progresive-ku punohet'!A6)</f>
        <v>12000</v>
      </c>
      <c r="F7" s="144" t="n">
        <f aca="false">'B. i Konsoliduar (PROGnevite) '!P5</f>
        <v>11215</v>
      </c>
      <c r="G7" s="142" t="n">
        <f aca="false">F7-E7</f>
        <v>-785</v>
      </c>
      <c r="H7" s="145" t="n">
        <f aca="false">IF(ISNUMBER(G7/E7),(G7/E7)," ")</f>
        <v>-0.0654166666666667</v>
      </c>
      <c r="I7" s="142" t="n">
        <f aca="false">F7-D7</f>
        <v>1029</v>
      </c>
      <c r="J7" s="145" t="n">
        <f aca="false">IF(ISNUMBER(I7/D7),(I7/D7)," ")</f>
        <v>0.101021009228353</v>
      </c>
      <c r="L7" s="146" t="n">
        <f aca="false">'Buxheti vjetor 2013'!E7</f>
        <v>12000</v>
      </c>
      <c r="M7" s="147" t="n">
        <f aca="false">F7/L7</f>
        <v>0.934583333333333</v>
      </c>
      <c r="AD7" s="101"/>
      <c r="AE7" s="101"/>
      <c r="AG7" s="101" t="s">
        <v>13</v>
      </c>
      <c r="AH7" s="101" t="s">
        <v>54</v>
      </c>
      <c r="AR7" s="101" t="s">
        <v>13</v>
      </c>
      <c r="AS7" s="101" t="s">
        <v>55</v>
      </c>
      <c r="AW7" s="101"/>
      <c r="AX7" s="101"/>
      <c r="AY7" s="101"/>
      <c r="AZ7" s="101"/>
      <c r="BA7" s="101"/>
      <c r="BB7" s="113"/>
      <c r="BC7" s="114"/>
      <c r="BD7" s="114"/>
      <c r="BE7" s="125"/>
      <c r="BF7" s="125"/>
    </row>
    <row r="8" customFormat="false" ht="12.75" hidden="false" customHeight="false" outlineLevel="0" collapsed="false">
      <c r="B8" s="148" t="s">
        <v>14</v>
      </c>
      <c r="C8" s="149" t="str">
        <f aca="false">CHOOSE($V$5,AH8,AS8)</f>
        <v>Të ardhura tatimore</v>
      </c>
      <c r="D8" s="150" t="n">
        <f aca="false">D9+D16+D20</f>
        <v>335868</v>
      </c>
      <c r="E8" s="143" t="n">
        <f aca="false">E9+E16+E20</f>
        <v>355610</v>
      </c>
      <c r="F8" s="143" t="n">
        <f aca="false">F9+F16+F20</f>
        <v>342308</v>
      </c>
      <c r="G8" s="150" t="n">
        <f aca="false">F8-E8</f>
        <v>-13302</v>
      </c>
      <c r="H8" s="151" t="n">
        <f aca="false">IF(ISNUMBER(G8/E8),(G8/E8)," ")</f>
        <v>-0.0374061471837125</v>
      </c>
      <c r="I8" s="150" t="n">
        <f aca="false">F8-D8</f>
        <v>6440</v>
      </c>
      <c r="J8" s="151" t="n">
        <f aca="false">IF(ISNUMBER(I8/D8),(I8/D8)," ")</f>
        <v>0.0191741993878548</v>
      </c>
      <c r="L8" s="152" t="n">
        <f aca="false">'Buxheti vjetor 2013'!E8</f>
        <v>355610</v>
      </c>
      <c r="M8" s="153" t="n">
        <f aca="false">F8/L8</f>
        <v>0.962593852816288</v>
      </c>
      <c r="AD8" s="101"/>
      <c r="AE8" s="101"/>
      <c r="AG8" s="101" t="s">
        <v>14</v>
      </c>
      <c r="AH8" s="101" t="s">
        <v>56</v>
      </c>
      <c r="AR8" s="101" t="s">
        <v>14</v>
      </c>
      <c r="AS8" s="101" t="s">
        <v>57</v>
      </c>
      <c r="AW8" s="101"/>
      <c r="AX8" s="101"/>
      <c r="AY8" s="101"/>
      <c r="AZ8" s="101"/>
      <c r="BA8" s="101"/>
      <c r="BB8" s="113"/>
      <c r="BC8" s="114"/>
      <c r="BD8" s="114"/>
      <c r="BE8" s="125"/>
      <c r="BF8" s="125"/>
    </row>
    <row r="9" customFormat="false" ht="12.75" hidden="false" customHeight="false" outlineLevel="0" collapsed="false">
      <c r="B9" s="148" t="s">
        <v>15</v>
      </c>
      <c r="C9" s="154" t="str">
        <f aca="false">CHOOSE($V$5,AH9,AS9)</f>
        <v>Nga Tatimet dhe Doganat</v>
      </c>
      <c r="D9" s="150" t="n">
        <f aca="false">SUM(D10:D15)</f>
        <v>253413</v>
      </c>
      <c r="E9" s="143" t="n">
        <f aca="false">SUM(E10:E15)</f>
        <v>272358</v>
      </c>
      <c r="F9" s="143" t="n">
        <f aca="false">SUM(F10:F15)</f>
        <v>258882</v>
      </c>
      <c r="G9" s="150" t="n">
        <f aca="false">F9-E9</f>
        <v>-13476</v>
      </c>
      <c r="H9" s="151" t="n">
        <f aca="false">IF(ISNUMBER(G9/E9),(G9/E9)," ")</f>
        <v>-0.0494789945586324</v>
      </c>
      <c r="I9" s="150" t="n">
        <f aca="false">F9-D9</f>
        <v>5469</v>
      </c>
      <c r="J9" s="151" t="n">
        <f aca="false">IF(ISNUMBER(I9/D9),(I9/D9)," ")</f>
        <v>0.02158137112145</v>
      </c>
      <c r="L9" s="152" t="n">
        <f aca="false">'Buxheti vjetor 2013'!E9</f>
        <v>272358</v>
      </c>
      <c r="M9" s="153" t="n">
        <f aca="false">F9/L9</f>
        <v>0.950521005441368</v>
      </c>
      <c r="AD9" s="101"/>
      <c r="AE9" s="101"/>
      <c r="AG9" s="101" t="s">
        <v>15</v>
      </c>
      <c r="AH9" s="101" t="s">
        <v>58</v>
      </c>
      <c r="AR9" s="101" t="s">
        <v>15</v>
      </c>
      <c r="AS9" s="101" t="s">
        <v>59</v>
      </c>
      <c r="AW9" s="101"/>
      <c r="AX9" s="101"/>
      <c r="AY9" s="101"/>
      <c r="AZ9" s="101"/>
      <c r="BA9" s="101"/>
      <c r="BB9" s="113"/>
      <c r="BC9" s="114"/>
      <c r="BD9" s="114"/>
      <c r="BE9" s="125"/>
      <c r="BF9" s="125"/>
    </row>
    <row r="10" customFormat="false" ht="12.75" hidden="false" customHeight="false" outlineLevel="0" collapsed="false">
      <c r="B10" s="155" t="n">
        <v>1</v>
      </c>
      <c r="C10" s="156" t="str">
        <f aca="false">CHOOSE($V$5,AH10,AS10)</f>
        <v>Tatimi mbi Vlerën e Shtuar</v>
      </c>
      <c r="D10" s="157" t="n">
        <f aca="false">'B. i Konsoliduar (PROGnevite) '!O8</f>
        <v>123730</v>
      </c>
      <c r="E10" s="158" t="n">
        <f aca="false">HLOOKUP($V$1,'Plani2015-progresive-ku punohet'!$E$3:$P$83,'Plani2015-progresive-ku punohet'!A9)</f>
        <v>131203</v>
      </c>
      <c r="F10" s="158" t="n">
        <f aca="false">'B. i Konsoliduar (PROGnevite) '!P8</f>
        <v>125783</v>
      </c>
      <c r="G10" s="157" t="n">
        <f aca="false">F10-E10</f>
        <v>-5420</v>
      </c>
      <c r="H10" s="159" t="n">
        <f aca="false">IF(ISNUMBER(G10/E10),(G10/E10)," ")</f>
        <v>-0.0413100310206322</v>
      </c>
      <c r="I10" s="157" t="n">
        <f aca="false">F10-D10</f>
        <v>2053</v>
      </c>
      <c r="J10" s="159" t="n">
        <f aca="false">IF(ISNUMBER(I10/D10),(I10/D10)," ")</f>
        <v>0.01659258061909</v>
      </c>
      <c r="L10" s="160" t="n">
        <f aca="false">'Buxheti vjetor 2013'!E10</f>
        <v>131203</v>
      </c>
      <c r="M10" s="161" t="n">
        <f aca="false">F10/L10</f>
        <v>0.958689968979368</v>
      </c>
      <c r="AD10" s="101"/>
      <c r="AE10" s="101"/>
      <c r="AG10" s="101" t="n">
        <v>1</v>
      </c>
      <c r="AH10" s="101" t="s">
        <v>60</v>
      </c>
      <c r="AR10" s="101" t="n">
        <v>1</v>
      </c>
      <c r="AS10" s="101" t="s">
        <v>61</v>
      </c>
      <c r="AW10" s="101"/>
      <c r="AX10" s="101"/>
      <c r="AY10" s="101"/>
      <c r="AZ10" s="101"/>
      <c r="BA10" s="101"/>
      <c r="BB10" s="113"/>
      <c r="BC10" s="114"/>
      <c r="BD10" s="114"/>
      <c r="BE10" s="125"/>
      <c r="BF10" s="125"/>
    </row>
    <row r="11" customFormat="false" ht="12.75" hidden="false" customHeight="false" outlineLevel="0" collapsed="false">
      <c r="B11" s="155" t="n">
        <v>2</v>
      </c>
      <c r="C11" s="156" t="str">
        <f aca="false">CHOOSE($V$5,AH11,AS11)</f>
        <v>Tatimi mbi Fitimin</v>
      </c>
      <c r="D11" s="157" t="n">
        <f aca="false">'B. i Konsoliduar (PROGnevite) '!O9</f>
        <v>21479</v>
      </c>
      <c r="E11" s="158" t="n">
        <f aca="false">HLOOKUP($V$1,'Plani2015-progresive-ku punohet'!$E$3:$P$83,'Plani2015-progresive-ku punohet'!A10)</f>
        <v>23547</v>
      </c>
      <c r="F11" s="158" t="n">
        <f aca="false">'B. i Konsoliduar (PROGnevite) '!P9</f>
        <v>24968</v>
      </c>
      <c r="G11" s="157" t="n">
        <f aca="false">F11-E11</f>
        <v>1421</v>
      </c>
      <c r="H11" s="159" t="n">
        <f aca="false">IF(ISNUMBER(G11/E11),(G11/E11)," ")</f>
        <v>0.0603473903257315</v>
      </c>
      <c r="I11" s="157" t="n">
        <f aca="false">F11-D11</f>
        <v>3489</v>
      </c>
      <c r="J11" s="159" t="n">
        <f aca="false">IF(ISNUMBER(I11/D11),(I11/D11)," ")</f>
        <v>0.162437729875693</v>
      </c>
      <c r="L11" s="160" t="n">
        <f aca="false">'Buxheti vjetor 2013'!E11</f>
        <v>23547</v>
      </c>
      <c r="M11" s="161" t="n">
        <f aca="false">F11/L11</f>
        <v>1.06034739032573</v>
      </c>
      <c r="AD11" s="101"/>
      <c r="AE11" s="101"/>
      <c r="AG11" s="101" t="n">
        <v>2</v>
      </c>
      <c r="AH11" s="101" t="s">
        <v>62</v>
      </c>
      <c r="AR11" s="101" t="n">
        <v>2</v>
      </c>
      <c r="AS11" s="101" t="s">
        <v>63</v>
      </c>
      <c r="AW11" s="101"/>
      <c r="AX11" s="101"/>
      <c r="AY11" s="101"/>
      <c r="AZ11" s="101"/>
      <c r="BA11" s="101"/>
      <c r="BB11" s="113"/>
      <c r="BC11" s="114"/>
      <c r="BD11" s="114"/>
      <c r="BE11" s="125"/>
      <c r="BF11" s="125"/>
    </row>
    <row r="12" customFormat="false" ht="12.75" hidden="false" customHeight="false" outlineLevel="0" collapsed="false">
      <c r="B12" s="155" t="n">
        <v>3</v>
      </c>
      <c r="C12" s="156" t="str">
        <f aca="false">CHOOSE($V$5,AH12,AS12)</f>
        <v>Akcizat</v>
      </c>
      <c r="D12" s="157" t="n">
        <f aca="false">'B. i Konsoliduar (PROGnevite) '!O10</f>
        <v>40894</v>
      </c>
      <c r="E12" s="158" t="n">
        <f aca="false">HLOOKUP($V$1,'Plani2015-progresive-ku punohet'!$E$3:$P$83,'Plani2015-progresive-ku punohet'!A11)</f>
        <v>44900</v>
      </c>
      <c r="F12" s="158" t="n">
        <f aca="false">'B. i Konsoliduar (PROGnevite) '!P10</f>
        <v>39027</v>
      </c>
      <c r="G12" s="157" t="n">
        <f aca="false">F12-E12</f>
        <v>-5873</v>
      </c>
      <c r="H12" s="159" t="n">
        <f aca="false">IF(ISNUMBER(G12/E12),(G12/E12)," ")</f>
        <v>-0.130801781737194</v>
      </c>
      <c r="I12" s="157" t="n">
        <f aca="false">F12-D12</f>
        <v>-1867</v>
      </c>
      <c r="J12" s="159" t="n">
        <f aca="false">IF(ISNUMBER(I12/D12),(I12/D12)," ")</f>
        <v>-0.0456546192595491</v>
      </c>
      <c r="L12" s="160" t="n">
        <f aca="false">'Buxheti vjetor 2013'!E12</f>
        <v>44900</v>
      </c>
      <c r="M12" s="161" t="n">
        <f aca="false">F12/L12</f>
        <v>0.869198218262806</v>
      </c>
      <c r="AD12" s="101"/>
      <c r="AE12" s="101"/>
      <c r="AG12" s="101" t="n">
        <v>3</v>
      </c>
      <c r="AH12" s="101" t="s">
        <v>64</v>
      </c>
      <c r="AR12" s="101" t="n">
        <v>3</v>
      </c>
      <c r="AS12" s="101" t="s">
        <v>65</v>
      </c>
      <c r="AW12" s="101"/>
      <c r="AX12" s="101"/>
      <c r="AY12" s="101"/>
      <c r="AZ12" s="101"/>
      <c r="BA12" s="101"/>
      <c r="BB12" s="113"/>
      <c r="BC12" s="114"/>
      <c r="BD12" s="114"/>
      <c r="BE12" s="125"/>
      <c r="BF12" s="125"/>
    </row>
    <row r="13" customFormat="false" ht="12.75" hidden="false" customHeight="false" outlineLevel="0" collapsed="false">
      <c r="B13" s="155" t="n">
        <v>4</v>
      </c>
      <c r="C13" s="156" t="str">
        <f aca="false">CHOOSE($V$5,AH13,AS13)</f>
        <v>Tatimi mbi të Ardhurat Personale</v>
      </c>
      <c r="D13" s="157" t="n">
        <f aca="false">'B. i Konsoliduar (PROGnevite) '!O11</f>
        <v>28852</v>
      </c>
      <c r="E13" s="158" t="n">
        <f aca="false">HLOOKUP($V$1,'Plani2015-progresive-ku punohet'!$E$3:$P$83,'Plani2015-progresive-ku punohet'!A12)</f>
        <v>31803</v>
      </c>
      <c r="F13" s="158" t="n">
        <f aca="false">'B. i Konsoliduar (PROGnevite) '!P11</f>
        <v>29661</v>
      </c>
      <c r="G13" s="157" t="n">
        <f aca="false">F13-E13</f>
        <v>-2142</v>
      </c>
      <c r="H13" s="159" t="n">
        <f aca="false">IF(ISNUMBER(G13/E13),(G13/E13)," ")</f>
        <v>-0.0673521365908877</v>
      </c>
      <c r="I13" s="157" t="n">
        <f aca="false">F13-D13</f>
        <v>809</v>
      </c>
      <c r="J13" s="159" t="n">
        <f aca="false">IF(ISNUMBER(I13/D13),(I13/D13)," ")</f>
        <v>0.0280396506308055</v>
      </c>
      <c r="L13" s="160" t="n">
        <f aca="false">'Buxheti vjetor 2013'!E13</f>
        <v>31803</v>
      </c>
      <c r="M13" s="161" t="n">
        <f aca="false">F13/L13</f>
        <v>0.932647863409112</v>
      </c>
      <c r="AD13" s="101"/>
      <c r="AE13" s="101"/>
      <c r="AG13" s="101" t="n">
        <v>4</v>
      </c>
      <c r="AH13" s="101" t="s">
        <v>66</v>
      </c>
      <c r="AR13" s="101" t="n">
        <v>4</v>
      </c>
      <c r="AS13" s="101" t="s">
        <v>67</v>
      </c>
      <c r="AW13" s="101"/>
      <c r="AX13" s="101"/>
      <c r="AY13" s="101"/>
      <c r="AZ13" s="101"/>
      <c r="BA13" s="101"/>
      <c r="BB13" s="113"/>
      <c r="BC13" s="114"/>
      <c r="BD13" s="114"/>
      <c r="BE13" s="125"/>
      <c r="BF13" s="125"/>
    </row>
    <row r="14" customFormat="false" ht="12.75" hidden="false" customHeight="false" outlineLevel="0" collapsed="false">
      <c r="B14" s="155" t="n">
        <v>5</v>
      </c>
      <c r="C14" s="156" t="str">
        <f aca="false">CHOOSE($V$5,AH14,AS14)</f>
        <v>Taksa Nacionale dhe të tjera</v>
      </c>
      <c r="D14" s="157" t="n">
        <f aca="false">'B. i Konsoliduar (PROGnevite) '!O12</f>
        <v>32606</v>
      </c>
      <c r="E14" s="158" t="n">
        <f aca="false">HLOOKUP($V$1,'Plani2015-progresive-ku punohet'!$E$3:$P$83,'Plani2015-progresive-ku punohet'!A13)</f>
        <v>35582</v>
      </c>
      <c r="F14" s="158" t="n">
        <f aca="false">'B. i Konsoliduar (PROGnevite) '!P12</f>
        <v>33647</v>
      </c>
      <c r="G14" s="157" t="n">
        <f aca="false">F14-E14</f>
        <v>-1935</v>
      </c>
      <c r="H14" s="159" t="n">
        <f aca="false">IF(ISNUMBER(G14/E14),(G14/E14)," ")</f>
        <v>-0.0543814288123208</v>
      </c>
      <c r="I14" s="157" t="n">
        <f aca="false">F14-D14</f>
        <v>1041</v>
      </c>
      <c r="J14" s="159" t="n">
        <f aca="false">IF(ISNUMBER(I14/D14),(I14/D14)," ")</f>
        <v>0.0319266392688462</v>
      </c>
      <c r="L14" s="160" t="n">
        <f aca="false">'Buxheti vjetor 2013'!E14</f>
        <v>35582</v>
      </c>
      <c r="M14" s="161" t="n">
        <f aca="false">F14/L14</f>
        <v>0.945618571187679</v>
      </c>
      <c r="AD14" s="101"/>
      <c r="AE14" s="101"/>
      <c r="AG14" s="101" t="n">
        <v>5</v>
      </c>
      <c r="AH14" s="101" t="s">
        <v>68</v>
      </c>
      <c r="AR14" s="101" t="n">
        <v>5</v>
      </c>
      <c r="AS14" s="101" t="s">
        <v>69</v>
      </c>
      <c r="AW14" s="101"/>
      <c r="AX14" s="101"/>
      <c r="AY14" s="101"/>
      <c r="AZ14" s="101"/>
      <c r="BA14" s="101"/>
      <c r="BB14" s="113"/>
      <c r="BC14" s="114"/>
      <c r="BD14" s="114"/>
      <c r="BE14" s="125"/>
      <c r="BF14" s="125"/>
    </row>
    <row r="15" customFormat="false" ht="12.75" hidden="false" customHeight="false" outlineLevel="0" collapsed="false">
      <c r="B15" s="155" t="n">
        <v>6</v>
      </c>
      <c r="C15" s="156" t="str">
        <f aca="false">CHOOSE($V$5,AH15,AS15)</f>
        <v>Taksa Doganore</v>
      </c>
      <c r="D15" s="157" t="n">
        <f aca="false">'B. i Konsoliduar (PROGnevite) '!O13</f>
        <v>5852</v>
      </c>
      <c r="E15" s="158" t="n">
        <f aca="false">HLOOKUP($V$1,'Plani2015-progresive-ku punohet'!$E$3:$P$83,'Plani2015-progresive-ku punohet'!A14)</f>
        <v>5323</v>
      </c>
      <c r="F15" s="158" t="n">
        <f aca="false">'B. i Konsoliduar (PROGnevite) '!P13</f>
        <v>5796</v>
      </c>
      <c r="G15" s="157" t="n">
        <f aca="false">F15-E15</f>
        <v>473</v>
      </c>
      <c r="H15" s="159" t="n">
        <f aca="false">IF(ISNUMBER(G15/E15),(G15/E15)," ")</f>
        <v>0.0888596656021041</v>
      </c>
      <c r="I15" s="157" t="n">
        <f aca="false">F15-D15</f>
        <v>-56</v>
      </c>
      <c r="J15" s="159" t="n">
        <f aca="false">IF(ISNUMBER(I15/D15),(I15/D15)," ")</f>
        <v>-0.00956937799043062</v>
      </c>
      <c r="L15" s="160" t="n">
        <f aca="false">'Buxheti vjetor 2013'!E15</f>
        <v>5323</v>
      </c>
      <c r="M15" s="161" t="n">
        <f aca="false">F15/L15</f>
        <v>1.0888596656021</v>
      </c>
      <c r="AD15" s="101"/>
      <c r="AE15" s="101"/>
      <c r="AG15" s="101" t="n">
        <v>6</v>
      </c>
      <c r="AH15" s="101" t="s">
        <v>70</v>
      </c>
      <c r="AR15" s="101" t="n">
        <v>6</v>
      </c>
      <c r="AS15" s="101" t="s">
        <v>71</v>
      </c>
      <c r="AW15" s="101"/>
      <c r="AX15" s="101"/>
      <c r="AY15" s="101"/>
      <c r="AZ15" s="101"/>
      <c r="BA15" s="101"/>
      <c r="BB15" s="113"/>
      <c r="BC15" s="114"/>
      <c r="BD15" s="114"/>
      <c r="BE15" s="125"/>
      <c r="BF15" s="125"/>
    </row>
    <row r="16" customFormat="false" ht="12.75" hidden="false" customHeight="false" outlineLevel="0" collapsed="false">
      <c r="B16" s="148" t="s">
        <v>16</v>
      </c>
      <c r="C16" s="154" t="str">
        <f aca="false">CHOOSE($V$5,AH16,AS16)</f>
        <v>Të ardhura nga Pushteti Vendor</v>
      </c>
      <c r="D16" s="150" t="n">
        <f aca="false">SUM(D17:D19)</f>
        <v>12447</v>
      </c>
      <c r="E16" s="143" t="n">
        <f aca="false">SUM(E17:E19)</f>
        <v>12563</v>
      </c>
      <c r="F16" s="143" t="n">
        <f aca="false">SUM(F17:F19)</f>
        <v>11700</v>
      </c>
      <c r="G16" s="150" t="n">
        <f aca="false">F16-E16</f>
        <v>-863</v>
      </c>
      <c r="H16" s="151" t="n">
        <f aca="false">IF(ISNUMBER(G16/E16),(G16/E16)," ")</f>
        <v>-0.0686937833320067</v>
      </c>
      <c r="I16" s="150" t="n">
        <f aca="false">F16-D16</f>
        <v>-747</v>
      </c>
      <c r="J16" s="151" t="n">
        <f aca="false">IF(ISNUMBER(I16/D16),(I16/D16)," ")</f>
        <v>-0.0600144613159798</v>
      </c>
      <c r="L16" s="152" t="n">
        <f aca="false">'Buxheti vjetor 2013'!E16</f>
        <v>12563</v>
      </c>
      <c r="M16" s="153" t="n">
        <f aca="false">F16/L16</f>
        <v>0.931306216667993</v>
      </c>
      <c r="AD16" s="101"/>
      <c r="AE16" s="101"/>
      <c r="AG16" s="101" t="s">
        <v>16</v>
      </c>
      <c r="AH16" s="101" t="s">
        <v>72</v>
      </c>
      <c r="AR16" s="101" t="s">
        <v>16</v>
      </c>
      <c r="AS16" s="101" t="s">
        <v>73</v>
      </c>
      <c r="AW16" s="101"/>
      <c r="AX16" s="101"/>
      <c r="AY16" s="101"/>
      <c r="AZ16" s="101"/>
      <c r="BA16" s="101"/>
      <c r="BB16" s="113"/>
      <c r="BC16" s="114"/>
      <c r="BD16" s="114"/>
      <c r="BE16" s="125"/>
      <c r="BF16" s="125"/>
    </row>
    <row r="17" customFormat="false" ht="12.75" hidden="false" customHeight="false" outlineLevel="0" collapsed="false">
      <c r="B17" s="155" t="n">
        <v>1</v>
      </c>
      <c r="C17" s="156" t="str">
        <f aca="false">CHOOSE($V$5,AH17,AS17)</f>
        <v>Taksë mbi Pasurinë(ndertesat)</v>
      </c>
      <c r="D17" s="157" t="n">
        <f aca="false">'B. i Konsoliduar (PROGnevite) '!O16</f>
        <v>3682</v>
      </c>
      <c r="E17" s="158" t="n">
        <f aca="false">HLOOKUP($V$1,'Plani2015-progresive-ku punohet'!$E$3:$P$83,'Plani2015-progresive-ku punohet'!A18)</f>
        <v>4017</v>
      </c>
      <c r="F17" s="158" t="n">
        <f aca="false">'B. i Konsoliduar (PROGnevite) '!P16</f>
        <v>3921</v>
      </c>
      <c r="G17" s="157" t="n">
        <f aca="false">F17-E17</f>
        <v>-96</v>
      </c>
      <c r="H17" s="159" t="n">
        <f aca="false">IF(ISNUMBER(G17/E17),(G17/E17)," ")</f>
        <v>-0.023898431665422</v>
      </c>
      <c r="I17" s="157" t="n">
        <f aca="false">F17-D17</f>
        <v>239</v>
      </c>
      <c r="J17" s="159" t="n">
        <f aca="false">IF(ISNUMBER(I17/D17),(I17/D17)," ")</f>
        <v>0.0649103747963064</v>
      </c>
      <c r="L17" s="160" t="n">
        <f aca="false">'Buxheti vjetor 2013'!E17</f>
        <v>4017</v>
      </c>
      <c r="M17" s="161" t="n">
        <f aca="false">F17/L17</f>
        <v>0.976101568334578</v>
      </c>
      <c r="AD17" s="101"/>
      <c r="AE17" s="101"/>
      <c r="AG17" s="101" t="n">
        <v>1</v>
      </c>
      <c r="AH17" s="101" t="s">
        <v>74</v>
      </c>
      <c r="AR17" s="101" t="n">
        <v>1</v>
      </c>
      <c r="AS17" s="101" t="s">
        <v>75</v>
      </c>
      <c r="AW17" s="101"/>
      <c r="AX17" s="101"/>
      <c r="AY17" s="101"/>
      <c r="AZ17" s="101"/>
      <c r="BA17" s="101"/>
      <c r="BB17" s="113"/>
      <c r="BC17" s="114"/>
      <c r="BD17" s="114"/>
      <c r="BE17" s="125"/>
      <c r="BF17" s="125"/>
    </row>
    <row r="18" customFormat="false" ht="12.75" hidden="false" customHeight="false" outlineLevel="0" collapsed="false">
      <c r="B18" s="155" t="n">
        <v>2</v>
      </c>
      <c r="C18" s="156" t="str">
        <f aca="false">CHOOSE($V$5,AH18,AS18)</f>
        <v>Taksë mbi Biznesin e vogël</v>
      </c>
      <c r="D18" s="157" t="n">
        <f aca="false">'B. i Konsoliduar (PROGnevite) '!O17</f>
        <v>1709</v>
      </c>
      <c r="E18" s="158" t="n">
        <f aca="false">HLOOKUP($V$1,'Plani2015-progresive-ku punohet'!$E$3:$P$83,'Plani2015-progresive-ku punohet'!A19)</f>
        <v>1480</v>
      </c>
      <c r="F18" s="158" t="n">
        <f aca="false">'B. i Konsoliduar (PROGnevite) '!P17</f>
        <v>2033</v>
      </c>
      <c r="G18" s="157" t="n">
        <f aca="false">F18-E18</f>
        <v>553</v>
      </c>
      <c r="H18" s="159" t="n">
        <f aca="false">IF(ISNUMBER(G18/E18),(G18/E18)," ")</f>
        <v>0.373648648648649</v>
      </c>
      <c r="I18" s="157" t="n">
        <f aca="false">F18-D18</f>
        <v>324</v>
      </c>
      <c r="J18" s="159" t="n">
        <f aca="false">IF(ISNUMBER(I18/D18),(I18/D18)," ")</f>
        <v>0.189584552369807</v>
      </c>
      <c r="L18" s="160" t="n">
        <f aca="false">'Buxheti vjetor 2013'!E18</f>
        <v>1480</v>
      </c>
      <c r="M18" s="161" t="n">
        <f aca="false">F18/L18</f>
        <v>1.37364864864865</v>
      </c>
      <c r="AD18" s="101"/>
      <c r="AE18" s="101"/>
      <c r="AG18" s="101" t="n">
        <v>2</v>
      </c>
      <c r="AH18" s="101" t="s">
        <v>76</v>
      </c>
      <c r="AR18" s="101" t="n">
        <v>2</v>
      </c>
      <c r="AS18" s="101" t="s">
        <v>77</v>
      </c>
      <c r="AW18" s="101"/>
      <c r="AX18" s="101"/>
      <c r="AY18" s="101"/>
      <c r="AZ18" s="101"/>
      <c r="BA18" s="101"/>
      <c r="BB18" s="113"/>
      <c r="BC18" s="114"/>
      <c r="BD18" s="114"/>
      <c r="BE18" s="125"/>
      <c r="BF18" s="125"/>
    </row>
    <row r="19" customFormat="false" ht="12.75" hidden="false" customHeight="false" outlineLevel="0" collapsed="false">
      <c r="B19" s="155" t="n">
        <v>3</v>
      </c>
      <c r="C19" s="156" t="str">
        <f aca="false">CHOOSE($V$5,AH19,AS19)</f>
        <v>Taksa Lokale</v>
      </c>
      <c r="D19" s="157" t="n">
        <f aca="false">'B. i Konsoliduar (PROGnevite) '!O18</f>
        <v>7056</v>
      </c>
      <c r="E19" s="158" t="n">
        <f aca="false">HLOOKUP($V$1,'Plani2015-progresive-ku punohet'!$E$3:$P$83,'Plani2015-progresive-ku punohet'!A17)</f>
        <v>7066</v>
      </c>
      <c r="F19" s="158" t="n">
        <f aca="false">'B. i Konsoliduar (PROGnevite) '!P18</f>
        <v>5746</v>
      </c>
      <c r="G19" s="157" t="n">
        <f aca="false">F19-E19</f>
        <v>-1320</v>
      </c>
      <c r="H19" s="159" t="n">
        <f aca="false">IF(ISNUMBER(G19/E19),(G19/E19)," ")</f>
        <v>-0.186810076422304</v>
      </c>
      <c r="I19" s="157" t="n">
        <f aca="false">F19-D19</f>
        <v>-1310</v>
      </c>
      <c r="J19" s="159" t="n">
        <f aca="false">IF(ISNUMBER(I19/D19),(I19/D19)," ")</f>
        <v>-0.185657596371882</v>
      </c>
      <c r="L19" s="160" t="n">
        <f aca="false">'Buxheti vjetor 2013'!E19</f>
        <v>7066</v>
      </c>
      <c r="M19" s="161" t="n">
        <f aca="false">F19/L19</f>
        <v>0.813189923577696</v>
      </c>
      <c r="AD19" s="101"/>
      <c r="AE19" s="101"/>
      <c r="AG19" s="101" t="n">
        <v>3</v>
      </c>
      <c r="AH19" s="101" t="s">
        <v>78</v>
      </c>
      <c r="AR19" s="101" t="n">
        <v>3</v>
      </c>
      <c r="AS19" s="101" t="s">
        <v>79</v>
      </c>
      <c r="AW19" s="101"/>
      <c r="AX19" s="101"/>
      <c r="AY19" s="101"/>
      <c r="AZ19" s="101"/>
      <c r="BA19" s="101"/>
      <c r="BB19" s="113"/>
      <c r="BC19" s="114"/>
      <c r="BD19" s="114"/>
      <c r="BE19" s="125"/>
      <c r="BF19" s="125"/>
    </row>
    <row r="20" customFormat="false" ht="12.75" hidden="false" customHeight="false" outlineLevel="0" collapsed="false">
      <c r="B20" s="148" t="s">
        <v>17</v>
      </c>
      <c r="C20" s="154" t="str">
        <f aca="false">CHOOSE($V$5,AH20,AS20)</f>
        <v>Të ardhura nga fondet speciale</v>
      </c>
      <c r="D20" s="150" t="n">
        <f aca="false">SUM(D21:D23)</f>
        <v>70008</v>
      </c>
      <c r="E20" s="143" t="n">
        <f aca="false">SUM(E21:E23)</f>
        <v>70689</v>
      </c>
      <c r="F20" s="143" t="n">
        <f aca="false">SUM(F21:F23)</f>
        <v>71726</v>
      </c>
      <c r="G20" s="150" t="n">
        <f aca="false">F20-E20</f>
        <v>1037</v>
      </c>
      <c r="H20" s="151" t="n">
        <f aca="false">IF(ISNUMBER(G20/E20),(G20/E20)," ")</f>
        <v>0.0146698920624142</v>
      </c>
      <c r="I20" s="150" t="n">
        <f aca="false">F20-D20</f>
        <v>1718</v>
      </c>
      <c r="J20" s="151" t="n">
        <f aca="false">IF(ISNUMBER(I20/D20),(I20/D20)," ")</f>
        <v>0.0245400525654211</v>
      </c>
      <c r="L20" s="152" t="n">
        <f aca="false">'Buxheti vjetor 2013'!E20</f>
        <v>70689</v>
      </c>
      <c r="M20" s="153" t="n">
        <f aca="false">F20/L20</f>
        <v>1.01466989206241</v>
      </c>
      <c r="AD20" s="101"/>
      <c r="AE20" s="101"/>
      <c r="AG20" s="101" t="s">
        <v>17</v>
      </c>
      <c r="AH20" s="101" t="s">
        <v>80</v>
      </c>
      <c r="AR20" s="101" t="s">
        <v>17</v>
      </c>
      <c r="AS20" s="101" t="s">
        <v>81</v>
      </c>
      <c r="AW20" s="101"/>
      <c r="AX20" s="101"/>
      <c r="AY20" s="101"/>
      <c r="AZ20" s="101"/>
      <c r="BA20" s="101"/>
      <c r="BB20" s="113"/>
      <c r="BC20" s="114"/>
      <c r="BD20" s="114"/>
      <c r="BE20" s="125"/>
      <c r="BF20" s="125"/>
    </row>
    <row r="21" customFormat="false" ht="12.75" hidden="false" customHeight="false" outlineLevel="0" collapsed="false">
      <c r="B21" s="155" t="n">
        <v>1</v>
      </c>
      <c r="C21" s="156" t="str">
        <f aca="false">CHOOSE($V$5,AH21,AS21)</f>
        <v>Sigurimi Shoqeror</v>
      </c>
      <c r="D21" s="157" t="n">
        <f aca="false">'B. i Konsoliduar (PROGnevite) '!O20</f>
        <v>61493</v>
      </c>
      <c r="E21" s="158" t="n">
        <f aca="false">HLOOKUP($V$1,'Plani2015-progresive-ku punohet'!$E$3:$P$83,'Plani2015-progresive-ku punohet'!A21)</f>
        <v>59888</v>
      </c>
      <c r="F21" s="158" t="n">
        <f aca="false">'B. i Konsoliduar (PROGnevite) '!P20</f>
        <v>60148</v>
      </c>
      <c r="G21" s="157" t="n">
        <f aca="false">F21-E21</f>
        <v>260</v>
      </c>
      <c r="H21" s="159" t="n">
        <f aca="false">IF(ISNUMBER(G21/E21),(G21/E21)," ")</f>
        <v>0.00434143734971948</v>
      </c>
      <c r="I21" s="157" t="n">
        <f aca="false">F21-D21</f>
        <v>-1345</v>
      </c>
      <c r="J21" s="159" t="n">
        <f aca="false">IF(ISNUMBER(I21/D21),(I21/D21)," ")</f>
        <v>-0.0218724082415885</v>
      </c>
      <c r="L21" s="160" t="n">
        <f aca="false">'Buxheti vjetor 2013'!E21</f>
        <v>59888</v>
      </c>
      <c r="M21" s="161" t="n">
        <f aca="false">F21/L21</f>
        <v>1.00434143734972</v>
      </c>
      <c r="AD21" s="101"/>
      <c r="AE21" s="101"/>
      <c r="AG21" s="101" t="n">
        <v>1</v>
      </c>
      <c r="AH21" s="101" t="s">
        <v>82</v>
      </c>
      <c r="AR21" s="101" t="n">
        <v>1</v>
      </c>
      <c r="AS21" s="101" t="s">
        <v>83</v>
      </c>
      <c r="AW21" s="101"/>
      <c r="AX21" s="101"/>
      <c r="AY21" s="101"/>
      <c r="AZ21" s="101"/>
      <c r="BA21" s="101"/>
      <c r="BB21" s="113"/>
      <c r="BC21" s="114"/>
      <c r="BD21" s="114"/>
      <c r="BE21" s="125"/>
      <c r="BF21" s="125"/>
    </row>
    <row r="22" customFormat="false" ht="12.75" hidden="false" customHeight="false" outlineLevel="0" collapsed="false">
      <c r="B22" s="155" t="n">
        <v>2</v>
      </c>
      <c r="C22" s="156" t="str">
        <f aca="false">CHOOSE($V$5,AH22,AS22)</f>
        <v>Sigurimi Shëndetsor</v>
      </c>
      <c r="D22" s="157" t="n">
        <f aca="false">'B. i Konsoliduar (PROGnevite) '!O21</f>
        <v>8199</v>
      </c>
      <c r="E22" s="158" t="n">
        <f aca="false">HLOOKUP($V$1,'Plani2015-progresive-ku punohet'!$E$3:$P$83,'Plani2015-progresive-ku punohet'!A22)</f>
        <v>9201</v>
      </c>
      <c r="F22" s="158" t="n">
        <f aca="false">'B. i Konsoliduar (PROGnevite) '!P21</f>
        <v>9595</v>
      </c>
      <c r="G22" s="157" t="n">
        <f aca="false">F22-E22</f>
        <v>394</v>
      </c>
      <c r="H22" s="159" t="n">
        <f aca="false">IF(ISNUMBER(G22/E22),(G22/E22)," ")</f>
        <v>0.0428214324529942</v>
      </c>
      <c r="I22" s="157" t="n">
        <f aca="false">F22-D22</f>
        <v>1396</v>
      </c>
      <c r="J22" s="159" t="n">
        <f aca="false">IF(ISNUMBER(I22/D22),(I22/D22)," ")</f>
        <v>0.170264666422734</v>
      </c>
      <c r="L22" s="160" t="n">
        <f aca="false">'Buxheti vjetor 2013'!E22</f>
        <v>9201</v>
      </c>
      <c r="M22" s="161" t="n">
        <f aca="false">F22/L22</f>
        <v>1.04282143245299</v>
      </c>
      <c r="AD22" s="101"/>
      <c r="AE22" s="101"/>
      <c r="AG22" s="101" t="n">
        <v>2</v>
      </c>
      <c r="AH22" s="101" t="s">
        <v>84</v>
      </c>
      <c r="AR22" s="101" t="n">
        <v>2</v>
      </c>
      <c r="AS22" s="101" t="s">
        <v>85</v>
      </c>
      <c r="AW22" s="101"/>
      <c r="AX22" s="101"/>
      <c r="AY22" s="101"/>
      <c r="AZ22" s="101"/>
      <c r="BA22" s="101"/>
      <c r="BB22" s="113"/>
      <c r="BC22" s="114"/>
      <c r="BD22" s="114"/>
      <c r="BE22" s="125"/>
      <c r="BF22" s="125"/>
    </row>
    <row r="23" customFormat="false" ht="12.75" hidden="false" customHeight="false" outlineLevel="0" collapsed="false">
      <c r="B23" s="155" t="n">
        <v>3</v>
      </c>
      <c r="C23" s="156" t="str">
        <f aca="false">CHOOSE($V$5,AH23,AS23)</f>
        <v>Të ardhura për kompensim në vlerë te pronarëve</v>
      </c>
      <c r="D23" s="157" t="n">
        <f aca="false">'B. i Konsoliduar (PROGnevite) '!O22</f>
        <v>316</v>
      </c>
      <c r="E23" s="158" t="n">
        <f aca="false">HLOOKUP($V$1,'Plani2015-progresive-ku punohet'!$E$3:$P$83,'Plani2015-progresive-ku punohet'!A23)</f>
        <v>1600</v>
      </c>
      <c r="F23" s="158" t="n">
        <f aca="false">'B. i Konsoliduar (PROGnevite) '!P22</f>
        <v>1983</v>
      </c>
      <c r="G23" s="157" t="n">
        <f aca="false">F23-E23</f>
        <v>383</v>
      </c>
      <c r="H23" s="159" t="n">
        <f aca="false">IF(ISNUMBER(G23/E23),(G23/E23)," ")</f>
        <v>0.239375</v>
      </c>
      <c r="I23" s="157" t="n">
        <f aca="false">F23-D23</f>
        <v>1667</v>
      </c>
      <c r="J23" s="159" t="n">
        <f aca="false">IF(ISNUMBER(I23/D23),(I23/D23)," ")</f>
        <v>5.2753164556962</v>
      </c>
      <c r="L23" s="160" t="n">
        <f aca="false">'Buxheti vjetor 2013'!E23</f>
        <v>1600</v>
      </c>
      <c r="M23" s="161" t="n">
        <f aca="false">F23/L23</f>
        <v>1.239375</v>
      </c>
      <c r="AD23" s="101"/>
      <c r="AE23" s="101"/>
      <c r="AG23" s="101" t="n">
        <v>3</v>
      </c>
      <c r="AH23" s="101" t="s">
        <v>86</v>
      </c>
      <c r="AR23" s="101" t="n">
        <v>3</v>
      </c>
      <c r="AS23" s="101" t="s">
        <v>87</v>
      </c>
      <c r="AW23" s="101"/>
      <c r="AX23" s="101"/>
      <c r="AY23" s="101"/>
      <c r="AZ23" s="101"/>
      <c r="BA23" s="101"/>
      <c r="BB23" s="113"/>
      <c r="BC23" s="114"/>
      <c r="BD23" s="114"/>
      <c r="BE23" s="125"/>
      <c r="BF23" s="125"/>
    </row>
    <row r="24" customFormat="false" ht="12.75" hidden="false" customHeight="false" outlineLevel="0" collapsed="false">
      <c r="B24" s="148" t="s">
        <v>18</v>
      </c>
      <c r="C24" s="149" t="str">
        <f aca="false">CHOOSE($V$5,AH24,AS24)</f>
        <v>Të ardhura Jotatimore</v>
      </c>
      <c r="D24" s="150" t="n">
        <f aca="false">SUM(D25:D30)</f>
        <v>20667</v>
      </c>
      <c r="E24" s="143" t="n">
        <f aca="false">SUM(E25:E30)</f>
        <v>30600</v>
      </c>
      <c r="F24" s="143" t="n">
        <f aca="false">SUM(F25,F26,F28+F29+F30)</f>
        <v>25683</v>
      </c>
      <c r="G24" s="150" t="n">
        <f aca="false">F24-E24</f>
        <v>-4917</v>
      </c>
      <c r="H24" s="151" t="n">
        <f aca="false">IF(ISNUMBER(G24/E24),(G24/E24)," ")</f>
        <v>-0.160686274509804</v>
      </c>
      <c r="I24" s="150" t="n">
        <f aca="false">F24-D24</f>
        <v>5016</v>
      </c>
      <c r="J24" s="151" t="n">
        <f aca="false">IF(ISNUMBER(I24/D24),(I24/D24)," ")</f>
        <v>0.242705762810277</v>
      </c>
      <c r="L24" s="152" t="n">
        <f aca="false">'Buxheti vjetor 2013'!E24</f>
        <v>30600</v>
      </c>
      <c r="M24" s="153" t="n">
        <f aca="false">F24/L24</f>
        <v>0.839313725490196</v>
      </c>
      <c r="AD24" s="101"/>
      <c r="AE24" s="101"/>
      <c r="AG24" s="101" t="s">
        <v>18</v>
      </c>
      <c r="AH24" s="101" t="s">
        <v>88</v>
      </c>
      <c r="AR24" s="101" t="s">
        <v>18</v>
      </c>
      <c r="AS24" s="101" t="s">
        <v>89</v>
      </c>
      <c r="AW24" s="101"/>
      <c r="AX24" s="101"/>
      <c r="AY24" s="101"/>
      <c r="AZ24" s="101"/>
      <c r="BA24" s="101"/>
      <c r="BB24" s="113"/>
      <c r="BC24" s="114"/>
      <c r="BD24" s="114"/>
      <c r="BE24" s="125"/>
      <c r="BF24" s="125"/>
    </row>
    <row r="25" customFormat="false" ht="12.75" hidden="false" customHeight="false" outlineLevel="0" collapsed="false">
      <c r="B25" s="155" t="n">
        <v>1</v>
      </c>
      <c r="C25" s="162" t="str">
        <f aca="false">CHOOSE($V$5,AH25,AS25)</f>
        <v>Tran.Fitimi nga Banka e Shqipërisë</v>
      </c>
      <c r="D25" s="157" t="n">
        <f aca="false">'B. i Konsoliduar (PROGnevite) '!O24</f>
        <v>1951</v>
      </c>
      <c r="E25" s="158" t="n">
        <f aca="false">HLOOKUP($V$1,'Plani2015-progresive-ku punohet'!$E$3:$P$83,'Plani2015-progresive-ku punohet'!A25)</f>
        <v>962</v>
      </c>
      <c r="F25" s="158" t="n">
        <f aca="false">'B. i Konsoliduar (PROGnevite) '!P24</f>
        <v>951</v>
      </c>
      <c r="G25" s="157" t="n">
        <f aca="false">F25-E25</f>
        <v>-11</v>
      </c>
      <c r="H25" s="159" t="n">
        <f aca="false">IF(ISNUMBER(G25/E25),(G25/E25)," ")</f>
        <v>-0.0114345114345114</v>
      </c>
      <c r="I25" s="157" t="n">
        <f aca="false">F25-D25</f>
        <v>-1000</v>
      </c>
      <c r="J25" s="159" t="n">
        <f aca="false">IF(ISNUMBER(I25/D25),(I25/D25)," ")</f>
        <v>-0.512557662737058</v>
      </c>
      <c r="L25" s="160" t="n">
        <f aca="false">'Buxheti vjetor 2013'!E25</f>
        <v>962</v>
      </c>
      <c r="M25" s="161" t="n">
        <f aca="false">F25/L25</f>
        <v>0.988565488565489</v>
      </c>
      <c r="AD25" s="101"/>
      <c r="AE25" s="101"/>
      <c r="AG25" s="101" t="n">
        <v>1</v>
      </c>
      <c r="AH25" s="101" t="s">
        <v>90</v>
      </c>
      <c r="AR25" s="101" t="n">
        <v>1</v>
      </c>
      <c r="AS25" s="101" t="s">
        <v>91</v>
      </c>
      <c r="AW25" s="101"/>
      <c r="AX25" s="101"/>
      <c r="AY25" s="101"/>
      <c r="AZ25" s="101"/>
      <c r="BA25" s="101"/>
      <c r="BB25" s="113"/>
      <c r="BC25" s="114"/>
      <c r="BD25" s="114"/>
      <c r="BE25" s="125"/>
      <c r="BF25" s="125"/>
    </row>
    <row r="26" customFormat="false" ht="12" hidden="false" customHeight="true" outlineLevel="0" collapsed="false">
      <c r="B26" s="155" t="n">
        <v>2</v>
      </c>
      <c r="C26" s="162" t="str">
        <f aca="false">CHOOSE($V$5,AH26,AS26)</f>
        <v>Të ardhura nga Inst.Buxhetore</v>
      </c>
      <c r="D26" s="157" t="n">
        <f aca="false">'B. i Konsoliduar (PROGnevite) '!O25</f>
        <v>11150</v>
      </c>
      <c r="E26" s="158" t="n">
        <f aca="false">HLOOKUP($V$1,'Plani2015-progresive-ku punohet'!$E$3:$P$83,'Plani2015-progresive-ku punohet'!A26)</f>
        <v>20127</v>
      </c>
      <c r="F26" s="158" t="n">
        <f aca="false">'B. i Konsoliduar (PROGnevite) '!P25</f>
        <v>17183</v>
      </c>
      <c r="G26" s="157" t="n">
        <f aca="false">F26-E26</f>
        <v>-2944</v>
      </c>
      <c r="H26" s="159" t="n">
        <f aca="false">IF(ISNUMBER(G26/E26),(G26/E26)," ")</f>
        <v>-0.146271178019576</v>
      </c>
      <c r="I26" s="157" t="n">
        <f aca="false">F26-D26</f>
        <v>6033</v>
      </c>
      <c r="J26" s="159" t="n">
        <f aca="false">IF(ISNUMBER(I26/D26),(I26/D26)," ")</f>
        <v>0.541076233183856</v>
      </c>
      <c r="L26" s="160" t="n">
        <f aca="false">'Buxheti vjetor 2013'!E26</f>
        <v>20127</v>
      </c>
      <c r="M26" s="161" t="n">
        <f aca="false">F26/L26</f>
        <v>0.853728821980424</v>
      </c>
      <c r="AD26" s="101"/>
      <c r="AE26" s="101"/>
      <c r="AG26" s="101" t="n">
        <v>2</v>
      </c>
      <c r="AH26" s="101" t="s">
        <v>92</v>
      </c>
      <c r="AR26" s="101" t="n">
        <v>2</v>
      </c>
      <c r="AS26" s="101" t="s">
        <v>93</v>
      </c>
      <c r="AW26" s="101"/>
      <c r="AX26" s="101"/>
      <c r="AY26" s="101"/>
      <c r="AZ26" s="101"/>
      <c r="BA26" s="101"/>
      <c r="BB26" s="113"/>
      <c r="BC26" s="114"/>
      <c r="BD26" s="114"/>
      <c r="BE26" s="125"/>
      <c r="BF26" s="125"/>
    </row>
    <row r="27" customFormat="false" ht="12.75" hidden="false" customHeight="false" outlineLevel="0" collapsed="false">
      <c r="B27" s="155"/>
      <c r="C27" s="163" t="str">
        <f aca="false">CHOOSE($V$5,AH27,AS27)</f>
        <v>nga shitja e licencave për telefoninë lëvizëse</v>
      </c>
      <c r="D27" s="157"/>
      <c r="E27" s="158"/>
      <c r="F27" s="158" t="n">
        <v>6104.44373244</v>
      </c>
      <c r="G27" s="157" t="n">
        <f aca="false">F27-E27</f>
        <v>6104.44373244</v>
      </c>
      <c r="H27" s="159" t="str">
        <f aca="false">IF(ISNUMBER(G27/E27),(G27/E27)," ")</f>
        <v> </v>
      </c>
      <c r="I27" s="157" t="n">
        <f aca="false">F27-D27</f>
        <v>6104.44373244</v>
      </c>
      <c r="J27" s="159" t="str">
        <f aca="false">IF(ISNUMBER(I27/D27),(I27/D27)," ")</f>
        <v> </v>
      </c>
      <c r="L27" s="160"/>
      <c r="M27" s="161"/>
      <c r="N27" s="96"/>
      <c r="O27" s="96"/>
      <c r="P27" s="96"/>
      <c r="Q27" s="96"/>
      <c r="R27" s="96"/>
      <c r="S27" s="96"/>
      <c r="T27" s="164"/>
      <c r="U27" s="164"/>
      <c r="V27" s="164"/>
      <c r="W27" s="164"/>
      <c r="X27" s="164"/>
      <c r="Y27" s="164"/>
      <c r="Z27" s="164"/>
      <c r="AA27" s="164"/>
      <c r="AB27" s="164"/>
      <c r="AC27" s="164"/>
      <c r="AD27" s="165"/>
      <c r="AE27" s="165"/>
      <c r="AF27" s="165"/>
      <c r="AG27" s="165"/>
      <c r="AH27" s="101" t="s">
        <v>94</v>
      </c>
      <c r="AS27" s="101" t="s">
        <v>95</v>
      </c>
      <c r="AU27" s="165"/>
      <c r="AV27" s="165"/>
      <c r="AW27" s="165"/>
      <c r="AX27" s="165"/>
      <c r="AY27" s="165"/>
      <c r="AZ27" s="165"/>
      <c r="BA27" s="165"/>
      <c r="BB27" s="165"/>
      <c r="BC27" s="32"/>
      <c r="BD27" s="32"/>
    </row>
    <row r="28" customFormat="false" ht="12.75" hidden="false" customHeight="false" outlineLevel="0" collapsed="false">
      <c r="B28" s="155" t="n">
        <v>3</v>
      </c>
      <c r="C28" s="162" t="str">
        <f aca="false">CHOOSE($V$5,AH28,AS28)</f>
        <v>Dividenti</v>
      </c>
      <c r="D28" s="157" t="n">
        <f aca="false">'B. i Konsoliduar (PROGnevite) '!O26</f>
        <v>1387</v>
      </c>
      <c r="E28" s="158" t="n">
        <f aca="false">HLOOKUP($V$1,'Plani2015-progresive-ku punohet'!$E$3:$P$83,'Plani2015-progresive-ku punohet'!A27)</f>
        <v>2011</v>
      </c>
      <c r="F28" s="158" t="n">
        <f aca="false">'B. i Konsoliduar (PROGnevite) '!P26</f>
        <v>528</v>
      </c>
      <c r="G28" s="157" t="n">
        <f aca="false">F28-E28</f>
        <v>-1483</v>
      </c>
      <c r="H28" s="159" t="n">
        <f aca="false">IF(ISNUMBER(G28/E28),(G28/E28)," ")</f>
        <v>-0.737444057682745</v>
      </c>
      <c r="I28" s="157" t="n">
        <f aca="false">F28-D28</f>
        <v>-859</v>
      </c>
      <c r="J28" s="159" t="n">
        <f aca="false">IF(ISNUMBER(I28/D28),(I28/D28)," ")</f>
        <v>-0.619322278298486</v>
      </c>
      <c r="L28" s="160" t="n">
        <f aca="false">'Buxheti vjetor 2013'!E27</f>
        <v>2011</v>
      </c>
      <c r="M28" s="161" t="n">
        <f aca="false">F28/L28</f>
        <v>0.262555942317255</v>
      </c>
      <c r="U28" s="166"/>
      <c r="AD28" s="101"/>
      <c r="AE28" s="101"/>
      <c r="AG28" s="101" t="n">
        <v>3</v>
      </c>
      <c r="AH28" s="101" t="s">
        <v>96</v>
      </c>
      <c r="AR28" s="101" t="n">
        <v>3</v>
      </c>
      <c r="AS28" s="101" t="s">
        <v>97</v>
      </c>
      <c r="AW28" s="101"/>
      <c r="AX28" s="101"/>
      <c r="AY28" s="101"/>
      <c r="AZ28" s="101"/>
      <c r="BA28" s="101"/>
      <c r="BB28" s="113"/>
      <c r="BC28" s="114"/>
      <c r="BD28" s="114"/>
      <c r="BE28" s="125"/>
      <c r="BF28" s="125"/>
    </row>
    <row r="29" customFormat="false" ht="12.75" hidden="false" customHeight="false" outlineLevel="0" collapsed="false">
      <c r="B29" s="155" t="n">
        <v>4</v>
      </c>
      <c r="C29" s="162" t="str">
        <f aca="false">CHOOSE($V$5,AH29,AS29)</f>
        <v>Tarifat sherbimeve</v>
      </c>
      <c r="D29" s="157" t="n">
        <f aca="false">'B. i Konsoliduar (PROGnevite) '!O27</f>
        <v>3167</v>
      </c>
      <c r="E29" s="158" t="n">
        <f aca="false">HLOOKUP($V$1,'Plani2015-progresive-ku punohet'!$E$3:$P$83,'Plani2015-progresive-ku punohet'!A28)</f>
        <v>3400</v>
      </c>
      <c r="F29" s="158" t="n">
        <f aca="false">'B. i Konsoliduar (PROGnevite) '!P27</f>
        <v>2519</v>
      </c>
      <c r="G29" s="157" t="n">
        <f aca="false">F29-E29</f>
        <v>-881</v>
      </c>
      <c r="H29" s="159" t="n">
        <f aca="false">IF(ISNUMBER(G29/E29),(G29/E29)," ")</f>
        <v>-0.259117647058824</v>
      </c>
      <c r="I29" s="157" t="n">
        <f aca="false">F29-D29</f>
        <v>-648</v>
      </c>
      <c r="J29" s="159" t="n">
        <f aca="false">IF(ISNUMBER(I29/D29),(I29/D29)," ")</f>
        <v>-0.204610041048311</v>
      </c>
      <c r="L29" s="160" t="n">
        <f aca="false">'Buxheti vjetor 2013'!E28</f>
        <v>3400</v>
      </c>
      <c r="M29" s="161" t="n">
        <f aca="false">F29/L29</f>
        <v>0.740882352941176</v>
      </c>
      <c r="AD29" s="101"/>
      <c r="AE29" s="101"/>
      <c r="AG29" s="101" t="n">
        <v>4</v>
      </c>
      <c r="AH29" s="101" t="s">
        <v>98</v>
      </c>
      <c r="AR29" s="101" t="n">
        <v>4</v>
      </c>
      <c r="AS29" s="101" t="s">
        <v>99</v>
      </c>
      <c r="AW29" s="101"/>
      <c r="AX29" s="101"/>
      <c r="AY29" s="101"/>
      <c r="AZ29" s="101"/>
      <c r="BA29" s="101"/>
      <c r="BB29" s="113"/>
      <c r="BC29" s="114"/>
      <c r="BD29" s="114"/>
      <c r="BE29" s="125"/>
      <c r="BF29" s="125"/>
    </row>
    <row r="30" customFormat="false" ht="12.75" hidden="false" customHeight="false" outlineLevel="0" collapsed="false">
      <c r="B30" s="167" t="n">
        <v>5</v>
      </c>
      <c r="C30" s="168" t="str">
        <f aca="false">CHOOSE($V$5,AH30,AS30)</f>
        <v>Të tjera </v>
      </c>
      <c r="D30" s="157" t="n">
        <f aca="false">'B. i Konsoliduar (PROGnevite) '!O28</f>
        <v>3012</v>
      </c>
      <c r="E30" s="158" t="n">
        <f aca="false">HLOOKUP($V$1,'Plani2015-progresive-ku punohet'!$E$3:$P$83,'Plani2015-progresive-ku punohet'!A29)</f>
        <v>4100</v>
      </c>
      <c r="F30" s="158" t="n">
        <f aca="false">'B. i Konsoliduar (PROGnevite) '!P28</f>
        <v>4502</v>
      </c>
      <c r="G30" s="169" t="n">
        <f aca="false">F30-E30</f>
        <v>402</v>
      </c>
      <c r="H30" s="170" t="n">
        <f aca="false">IF(ISNUMBER(G30/E30),(G30/E30)," ")</f>
        <v>0.0980487804878049</v>
      </c>
      <c r="I30" s="169" t="n">
        <f aca="false">F30-D30</f>
        <v>1490</v>
      </c>
      <c r="J30" s="170" t="n">
        <f aca="false">IF(ISNUMBER(I30/D30),(I30/D30)," ")</f>
        <v>0.49468791500664</v>
      </c>
      <c r="L30" s="171" t="n">
        <f aca="false">'Buxheti vjetor 2013'!E29</f>
        <v>4100</v>
      </c>
      <c r="M30" s="172" t="n">
        <f aca="false">F30/L30</f>
        <v>1.09804878048781</v>
      </c>
      <c r="AD30" s="101"/>
      <c r="AE30" s="101"/>
      <c r="AG30" s="101" t="n">
        <v>5</v>
      </c>
      <c r="AH30" s="101" t="s">
        <v>100</v>
      </c>
      <c r="AR30" s="101" t="n">
        <v>5</v>
      </c>
      <c r="AS30" s="101" t="s">
        <v>101</v>
      </c>
      <c r="AW30" s="101"/>
      <c r="AX30" s="101"/>
      <c r="AY30" s="101"/>
      <c r="AZ30" s="101"/>
      <c r="BA30" s="101"/>
      <c r="BB30" s="113"/>
      <c r="BC30" s="114"/>
      <c r="BD30" s="114"/>
      <c r="BE30" s="125"/>
      <c r="BF30" s="125"/>
    </row>
    <row r="31" customFormat="false" ht="19.5" hidden="false" customHeight="true" outlineLevel="0" collapsed="false">
      <c r="B31" s="173"/>
      <c r="C31" s="174" t="str">
        <f aca="false">CHOOSE($V$5,AH31,AS31)</f>
        <v>TOTALI I SHPENZIMEVE</v>
      </c>
      <c r="D31" s="80" t="n">
        <f aca="false">D32+D56+D60+D55+D64+D65+D66</f>
        <v>438849</v>
      </c>
      <c r="E31" s="80" t="n">
        <f aca="false">E32+E56+E60+E55+E64+E65</f>
        <v>456437</v>
      </c>
      <c r="F31" s="80" t="n">
        <f aca="false">F32+F56+F60+F55+F64+F66</f>
        <v>437408</v>
      </c>
      <c r="G31" s="175" t="n">
        <f aca="false">F31-E31</f>
        <v>-19029</v>
      </c>
      <c r="H31" s="176" t="n">
        <f aca="false">IF(ISNUMBER(G31/E31),(G31/E31)," ")</f>
        <v>-0.0416903099441982</v>
      </c>
      <c r="I31" s="175" t="n">
        <f aca="false">F31-D31</f>
        <v>-1441</v>
      </c>
      <c r="J31" s="176" t="n">
        <f aca="false">IF(ISNUMBER(I31/D31),(I31/D31)," ")</f>
        <v>-0.00328358957181172</v>
      </c>
      <c r="L31" s="177" t="n">
        <f aca="false">'Buxheti vjetor 2013'!E30</f>
        <v>433837</v>
      </c>
      <c r="M31" s="178" t="n">
        <f aca="false">F31/L31</f>
        <v>1.00823120204132</v>
      </c>
      <c r="AD31" s="101"/>
      <c r="AE31" s="101"/>
      <c r="AH31" s="101" t="s">
        <v>102</v>
      </c>
      <c r="AS31" s="101" t="s">
        <v>103</v>
      </c>
      <c r="AW31" s="101"/>
      <c r="AX31" s="101"/>
      <c r="AY31" s="101"/>
      <c r="AZ31" s="101"/>
      <c r="BA31" s="101"/>
      <c r="BB31" s="113"/>
      <c r="BC31" s="114"/>
      <c r="BD31" s="114"/>
      <c r="BE31" s="125"/>
      <c r="BF31" s="125"/>
    </row>
    <row r="32" customFormat="false" ht="12.75" hidden="false" customHeight="false" outlineLevel="0" collapsed="false">
      <c r="B32" s="140" t="s">
        <v>13</v>
      </c>
      <c r="C32" s="179" t="str">
        <f aca="false">CHOOSE($V$5,AH32,AS32)</f>
        <v>Shpenzime Korrente</v>
      </c>
      <c r="D32" s="180" t="n">
        <f aca="false">D33+D38+D41+D42+D43+D48+D49</f>
        <v>341012</v>
      </c>
      <c r="E32" s="180" t="n">
        <f aca="false">E33+E38+E41+E42+E43+E48+E49</f>
        <v>367201</v>
      </c>
      <c r="F32" s="84" t="n">
        <f aca="false">F33+F38+F41+F42+F43+F48+F49+F65</f>
        <v>351752</v>
      </c>
      <c r="G32" s="181" t="n">
        <f aca="false">F32-E32</f>
        <v>-15449</v>
      </c>
      <c r="H32" s="182" t="n">
        <f aca="false">IF(ISNUMBER(G32/E32),(G32/E32)," ")</f>
        <v>-0.0420723255110961</v>
      </c>
      <c r="I32" s="181" t="n">
        <f aca="false">F32-D32</f>
        <v>10740</v>
      </c>
      <c r="J32" s="182" t="n">
        <f aca="false">IF(ISNUMBER(I32/D32),(I32/D32)," ")</f>
        <v>0.0314944928624213</v>
      </c>
      <c r="L32" s="183" t="n">
        <f aca="false">'Buxheti vjetor 2013'!E31</f>
        <v>365601</v>
      </c>
      <c r="M32" s="184" t="n">
        <f aca="false">F32/L32</f>
        <v>0.962119906674216</v>
      </c>
      <c r="AD32" s="101"/>
      <c r="AE32" s="101"/>
      <c r="AG32" s="101" t="s">
        <v>13</v>
      </c>
      <c r="AH32" s="101" t="s">
        <v>104</v>
      </c>
      <c r="AR32" s="101" t="s">
        <v>13</v>
      </c>
      <c r="AS32" s="101" t="s">
        <v>105</v>
      </c>
      <c r="AW32" s="101"/>
      <c r="AX32" s="101"/>
      <c r="AY32" s="101"/>
      <c r="AZ32" s="101"/>
      <c r="BA32" s="101"/>
      <c r="BB32" s="113"/>
      <c r="BC32" s="114"/>
      <c r="BD32" s="114"/>
      <c r="BE32" s="125"/>
      <c r="BF32" s="125"/>
    </row>
    <row r="33" customFormat="false" ht="12.75" hidden="false" customHeight="false" outlineLevel="0" collapsed="false">
      <c r="B33" s="148" t="s">
        <v>19</v>
      </c>
      <c r="C33" s="185" t="str">
        <f aca="false">CHOOSE($V$5,AH33,AS33)</f>
        <v>Personeli</v>
      </c>
      <c r="D33" s="186" t="n">
        <f aca="false">SUM(D34:D37)</f>
        <v>71373</v>
      </c>
      <c r="E33" s="187" t="n">
        <f aca="false">SUM(E34:E37)</f>
        <v>74678</v>
      </c>
      <c r="F33" s="87" t="n">
        <f aca="false">SUM(F34:F37)</f>
        <v>72489</v>
      </c>
      <c r="G33" s="186" t="n">
        <f aca="false">F33-E33</f>
        <v>-2189</v>
      </c>
      <c r="H33" s="188" t="n">
        <f aca="false">IF(ISNUMBER(G33/E33),(G33/E33)," ")</f>
        <v>-0.0293125150646777</v>
      </c>
      <c r="I33" s="186" t="n">
        <f aca="false">F33-D33</f>
        <v>1116</v>
      </c>
      <c r="J33" s="188" t="n">
        <f aca="false">IF(ISNUMBER(I33/D33),(I33/D33)," ")</f>
        <v>0.0156361649363205</v>
      </c>
      <c r="L33" s="189" t="n">
        <f aca="false">'Buxheti vjetor 2013'!E32</f>
        <v>74678</v>
      </c>
      <c r="M33" s="190" t="n">
        <f aca="false">F33/L33</f>
        <v>0.970687484935322</v>
      </c>
      <c r="AD33" s="101"/>
      <c r="AE33" s="101"/>
      <c r="AG33" s="101" t="s">
        <v>19</v>
      </c>
      <c r="AH33" s="101" t="s">
        <v>106</v>
      </c>
      <c r="AR33" s="101" t="s">
        <v>19</v>
      </c>
      <c r="AS33" s="101" t="s">
        <v>107</v>
      </c>
      <c r="AW33" s="101"/>
      <c r="AX33" s="101"/>
      <c r="AY33" s="101"/>
      <c r="AZ33" s="101"/>
      <c r="BA33" s="101"/>
      <c r="BB33" s="113"/>
      <c r="BC33" s="114"/>
      <c r="BD33" s="114"/>
      <c r="BE33" s="125"/>
      <c r="BF33" s="125"/>
    </row>
    <row r="34" customFormat="false" ht="12.75" hidden="false" customHeight="false" outlineLevel="0" collapsed="false">
      <c r="B34" s="155" t="n">
        <v>1</v>
      </c>
      <c r="C34" s="163" t="str">
        <f aca="false">CHOOSE($V$5,AH34,AS34)</f>
        <v>Paga</v>
      </c>
      <c r="D34" s="191" t="n">
        <f aca="false">'B. i Konsoliduar (PROGnevite) '!O34</f>
        <v>61422</v>
      </c>
      <c r="E34" s="158" t="n">
        <f aca="false">HLOOKUP($V$1,'Plani2015-progresive-ku punohet'!$E$3:$P$83,'Plani2015-progresive-ku punohet'!A34)</f>
        <v>63810</v>
      </c>
      <c r="F34" s="89" t="n">
        <f aca="false">'B. i Konsoliduar (PROGnevite) '!P34</f>
        <v>62492</v>
      </c>
      <c r="G34" s="191" t="n">
        <f aca="false">F34-E34</f>
        <v>-1318</v>
      </c>
      <c r="H34" s="192" t="n">
        <f aca="false">IF(ISNUMBER(G34/E34),(G34/E34)," ")</f>
        <v>-0.0206550697382855</v>
      </c>
      <c r="I34" s="191" t="n">
        <f aca="false">F34-D34</f>
        <v>1070</v>
      </c>
      <c r="J34" s="192" t="n">
        <f aca="false">IF(ISNUMBER(I34/D34),(I34/D34)," ")</f>
        <v>0.0174204682361369</v>
      </c>
      <c r="L34" s="193" t="n">
        <f aca="false">'Buxheti vjetor 2013'!E33</f>
        <v>63810</v>
      </c>
      <c r="M34" s="194" t="n">
        <f aca="false">F34/L34</f>
        <v>0.979344930261714</v>
      </c>
      <c r="U34" s="195"/>
      <c r="AD34" s="101"/>
      <c r="AE34" s="101"/>
      <c r="AG34" s="101" t="n">
        <v>1</v>
      </c>
      <c r="AH34" s="101" t="s">
        <v>108</v>
      </c>
      <c r="AR34" s="101" t="n">
        <v>1</v>
      </c>
      <c r="AS34" s="101" t="s">
        <v>109</v>
      </c>
      <c r="AW34" s="101"/>
      <c r="AX34" s="101"/>
      <c r="AY34" s="101"/>
      <c r="AZ34" s="101"/>
      <c r="BA34" s="101"/>
      <c r="BB34" s="113"/>
      <c r="BC34" s="114"/>
      <c r="BD34" s="114"/>
      <c r="BE34" s="125"/>
      <c r="BF34" s="125"/>
    </row>
    <row r="35" customFormat="false" ht="12.75" hidden="false" customHeight="false" outlineLevel="0" collapsed="false">
      <c r="B35" s="155" t="n">
        <v>2</v>
      </c>
      <c r="C35" s="163" t="str">
        <f aca="false">CHOOSE($V$5,AH35,AS35)</f>
        <v>Kontributi për Sigurime Shoqerore</v>
      </c>
      <c r="D35" s="191" t="n">
        <f aca="false">'B. i Konsoliduar (PROGnevite) '!O35</f>
        <v>9951</v>
      </c>
      <c r="E35" s="158" t="n">
        <f aca="false">HLOOKUP($V$1,'Plani2015-progresive-ku punohet'!$E$3:$P$83,'Plani2015-progresive-ku punohet'!A35)</f>
        <v>10528</v>
      </c>
      <c r="F35" s="89" t="n">
        <f aca="false">'B. i Konsoliduar (PROGnevite) '!P35</f>
        <v>9997</v>
      </c>
      <c r="G35" s="191" t="n">
        <f aca="false">F35-E35</f>
        <v>-531</v>
      </c>
      <c r="H35" s="192" t="n">
        <f aca="false">IF(ISNUMBER(G35/E35),(G35/E35)," ")</f>
        <v>-0.0504369300911854</v>
      </c>
      <c r="I35" s="191" t="n">
        <f aca="false">F35-D35</f>
        <v>46</v>
      </c>
      <c r="J35" s="192" t="n">
        <f aca="false">IF(ISNUMBER(I35/D35),(I35/D35)," ")</f>
        <v>0.00462265098985027</v>
      </c>
      <c r="L35" s="193" t="n">
        <f aca="false">'Buxheti vjetor 2013'!E34</f>
        <v>10528</v>
      </c>
      <c r="M35" s="194" t="n">
        <f aca="false">F35/L35</f>
        <v>0.949563069908815</v>
      </c>
      <c r="U35" s="195"/>
      <c r="AD35" s="101"/>
      <c r="AE35" s="101"/>
      <c r="AG35" s="101" t="n">
        <v>2</v>
      </c>
      <c r="AH35" s="101" t="s">
        <v>110</v>
      </c>
      <c r="AR35" s="101" t="n">
        <v>2</v>
      </c>
      <c r="AS35" s="101" t="s">
        <v>111</v>
      </c>
      <c r="AW35" s="101"/>
      <c r="AX35" s="101"/>
      <c r="AY35" s="101"/>
      <c r="AZ35" s="101"/>
      <c r="BA35" s="101"/>
      <c r="BB35" s="113"/>
      <c r="BC35" s="114"/>
      <c r="BD35" s="114"/>
      <c r="BE35" s="125"/>
      <c r="BF35" s="125"/>
    </row>
    <row r="36" customFormat="false" ht="12.75" hidden="false" customHeight="false" outlineLevel="0" collapsed="false">
      <c r="B36" s="155" t="n">
        <v>3</v>
      </c>
      <c r="C36" s="163" t="str">
        <f aca="false">CHOOSE($V$5,AH36,AS36)</f>
        <v>Fond i veçantë i pagave</v>
      </c>
      <c r="D36" s="191" t="n">
        <f aca="false">'B. i Konsoliduar (PROGnevite) '!O36</f>
        <v>0</v>
      </c>
      <c r="E36" s="158" t="n">
        <f aca="false">HLOOKUP($V$1,'Plani2015-progresive-ku punohet'!$E$3:$P$83,'Plani2015-progresive-ku punohet'!A36)</f>
        <v>340</v>
      </c>
      <c r="F36" s="89" t="n">
        <f aca="false">'B. i Konsoliduar (PROGnevite) '!P36</f>
        <v>0</v>
      </c>
      <c r="G36" s="191" t="n">
        <f aca="false">F36-E36</f>
        <v>-340</v>
      </c>
      <c r="H36" s="192" t="n">
        <f aca="false">IF(ISNUMBER(G36/E36),(G36/E36)," ")</f>
        <v>-1</v>
      </c>
      <c r="I36" s="191" t="n">
        <f aca="false">F36-D36</f>
        <v>0</v>
      </c>
      <c r="J36" s="192" t="str">
        <f aca="false">IF(ISNUMBER(I36/D36),(I36/D36)," ")</f>
        <v> </v>
      </c>
      <c r="L36" s="193" t="n">
        <f aca="false">'Buxheti vjetor 2013'!E35</f>
        <v>340</v>
      </c>
      <c r="M36" s="194" t="n">
        <f aca="false">F36/L36</f>
        <v>0</v>
      </c>
      <c r="U36" s="195"/>
      <c r="AD36" s="101"/>
      <c r="AE36" s="101"/>
      <c r="AG36" s="101" t="n">
        <v>3</v>
      </c>
      <c r="AH36" s="101" t="s">
        <v>112</v>
      </c>
      <c r="AR36" s="101" t="n">
        <v>3</v>
      </c>
      <c r="AS36" s="101" t="s">
        <v>113</v>
      </c>
      <c r="AW36" s="101"/>
      <c r="AX36" s="101"/>
      <c r="AY36" s="101"/>
      <c r="AZ36" s="101"/>
      <c r="BA36" s="101"/>
      <c r="BB36" s="113"/>
      <c r="BC36" s="114"/>
      <c r="BD36" s="114"/>
      <c r="BE36" s="125"/>
      <c r="BF36" s="125"/>
    </row>
    <row r="37" customFormat="false" ht="12.75" hidden="false" customHeight="false" outlineLevel="0" collapsed="false">
      <c r="B37" s="155" t="n">
        <v>4</v>
      </c>
      <c r="C37" s="163" t="str">
        <f aca="false">CHOOSE($V$5,AH37,AS37)</f>
        <v>Politika të reja pagash</v>
      </c>
      <c r="D37" s="191" t="n">
        <f aca="false">'B. i Konsoliduar (PROGnevite) '!O37</f>
        <v>0</v>
      </c>
      <c r="E37" s="158" t="n">
        <f aca="false">HLOOKUP($V$1,'Plani2015-progresive-ku punohet'!$E$3:$P$83,'Plani2015-progresive-ku punohet'!A37)</f>
        <v>0</v>
      </c>
      <c r="F37" s="89" t="n">
        <f aca="false">'B. i Konsoliduar (PROGnevite) '!P37</f>
        <v>0</v>
      </c>
      <c r="G37" s="191" t="n">
        <f aca="false">F37-E37</f>
        <v>0</v>
      </c>
      <c r="H37" s="192" t="str">
        <f aca="false">IF(ISNUMBER(G37/E37),(G37/E37)," ")</f>
        <v> </v>
      </c>
      <c r="I37" s="191" t="n">
        <f aca="false">F37-D37</f>
        <v>0</v>
      </c>
      <c r="J37" s="192" t="str">
        <f aca="false">IF(ISNUMBER(I37/D37),(I37/D37)," ")</f>
        <v> </v>
      </c>
      <c r="L37" s="193" t="n">
        <f aca="false">'Buxheti vjetor 2013'!E36</f>
        <v>0</v>
      </c>
      <c r="M37" s="194" t="e">
        <f aca="false">F37/L37</f>
        <v>#DIV/0!</v>
      </c>
      <c r="U37" s="195"/>
      <c r="AD37" s="101"/>
      <c r="AE37" s="101"/>
      <c r="AG37" s="101" t="n">
        <v>4</v>
      </c>
      <c r="AH37" s="101" t="s">
        <v>114</v>
      </c>
      <c r="AR37" s="101" t="n">
        <v>4</v>
      </c>
      <c r="AS37" s="101" t="s">
        <v>115</v>
      </c>
      <c r="AW37" s="101"/>
      <c r="AX37" s="101"/>
      <c r="AY37" s="101"/>
      <c r="AZ37" s="101"/>
      <c r="BA37" s="101"/>
      <c r="BB37" s="113"/>
      <c r="BC37" s="114"/>
      <c r="BD37" s="114"/>
      <c r="BE37" s="125"/>
      <c r="BF37" s="125"/>
    </row>
    <row r="38" customFormat="false" ht="12.75" hidden="false" customHeight="false" outlineLevel="0" collapsed="false">
      <c r="B38" s="148" t="s">
        <v>20</v>
      </c>
      <c r="C38" s="185" t="str">
        <f aca="false">CHOOSE($V$5,AH38,AS38)</f>
        <v>Interesat</v>
      </c>
      <c r="D38" s="186" t="n">
        <f aca="false">SUM(D39:D40)</f>
        <v>40075</v>
      </c>
      <c r="E38" s="187" t="n">
        <f aca="false">SUM(E39:E40)</f>
        <v>40900</v>
      </c>
      <c r="F38" s="87" t="n">
        <f aca="false">SUM(F39:F40)</f>
        <v>38643</v>
      </c>
      <c r="G38" s="186" t="n">
        <f aca="false">F38-E38</f>
        <v>-2257</v>
      </c>
      <c r="H38" s="188" t="n">
        <f aca="false">IF(ISNUMBER(G38/E38),(G38/E38)," ")</f>
        <v>-0.0551833740831296</v>
      </c>
      <c r="I38" s="186" t="n">
        <f aca="false">F38-D38</f>
        <v>-1432</v>
      </c>
      <c r="J38" s="188" t="n">
        <f aca="false">IF(ISNUMBER(I38/D38),(I38/D38)," ")</f>
        <v>-0.0357330006238303</v>
      </c>
      <c r="L38" s="189" t="n">
        <f aca="false">'Buxheti vjetor 2013'!E37</f>
        <v>40900</v>
      </c>
      <c r="M38" s="190" t="n">
        <f aca="false">F38/L38</f>
        <v>0.94481662591687</v>
      </c>
      <c r="AD38" s="101"/>
      <c r="AE38" s="101"/>
      <c r="AG38" s="101" t="s">
        <v>20</v>
      </c>
      <c r="AH38" s="101" t="s">
        <v>116</v>
      </c>
      <c r="AR38" s="101" t="s">
        <v>20</v>
      </c>
      <c r="AS38" s="101" t="s">
        <v>117</v>
      </c>
      <c r="AW38" s="101"/>
      <c r="AX38" s="101"/>
      <c r="AY38" s="101"/>
      <c r="AZ38" s="101"/>
      <c r="BA38" s="101"/>
      <c r="BB38" s="113"/>
      <c r="BC38" s="114"/>
      <c r="BD38" s="114"/>
      <c r="BE38" s="125"/>
      <c r="BF38" s="125"/>
    </row>
    <row r="39" customFormat="false" ht="12.75" hidden="false" customHeight="false" outlineLevel="0" collapsed="false">
      <c r="B39" s="155" t="n">
        <v>1</v>
      </c>
      <c r="C39" s="163" t="str">
        <f aca="false">CHOOSE($V$5,AH39,AS39)</f>
        <v>Të Brendshme</v>
      </c>
      <c r="D39" s="191" t="n">
        <f aca="false">'B. i Konsoliduar (PROGnevite) '!O39</f>
        <v>31834</v>
      </c>
      <c r="E39" s="158" t="n">
        <f aca="false">HLOOKUP($V$1,'Plani2015-progresive-ku punohet'!$E$3:$P$83,'Plani2015-progresive-ku punohet'!A39)</f>
        <v>28850</v>
      </c>
      <c r="F39" s="89" t="n">
        <f aca="false">'B. i Konsoliduar (PROGnevite) '!P39</f>
        <v>27385</v>
      </c>
      <c r="G39" s="191" t="n">
        <f aca="false">F39-E39</f>
        <v>-1465</v>
      </c>
      <c r="H39" s="192" t="n">
        <f aca="false">IF(ISNUMBER(G39/E39),(G39/E39)," ")</f>
        <v>-0.0507798960138648</v>
      </c>
      <c r="I39" s="191" t="n">
        <f aca="false">F39-D39</f>
        <v>-4449</v>
      </c>
      <c r="J39" s="192" t="n">
        <f aca="false">IF(ISNUMBER(I39/D39),(I39/D39)," ")</f>
        <v>-0.139756235471508</v>
      </c>
      <c r="L39" s="193" t="n">
        <f aca="false">'Buxheti vjetor 2013'!E38</f>
        <v>28850</v>
      </c>
      <c r="M39" s="194" t="n">
        <f aca="false">F39/L39</f>
        <v>0.949220103986135</v>
      </c>
      <c r="AD39" s="101"/>
      <c r="AE39" s="101"/>
      <c r="AG39" s="101" t="n">
        <v>1</v>
      </c>
      <c r="AH39" s="101" t="s">
        <v>118</v>
      </c>
      <c r="AR39" s="101" t="n">
        <v>1</v>
      </c>
      <c r="AS39" s="101" t="s">
        <v>119</v>
      </c>
      <c r="AW39" s="101"/>
      <c r="AX39" s="101"/>
      <c r="AY39" s="101"/>
      <c r="AZ39" s="101"/>
      <c r="BA39" s="101"/>
      <c r="BB39" s="113"/>
      <c r="BC39" s="114"/>
      <c r="BD39" s="114"/>
      <c r="BE39" s="125"/>
      <c r="BF39" s="125"/>
    </row>
    <row r="40" customFormat="false" ht="12.75" hidden="false" customHeight="false" outlineLevel="0" collapsed="false">
      <c r="B40" s="155" t="n">
        <v>2</v>
      </c>
      <c r="C40" s="163" t="str">
        <f aca="false">CHOOSE($V$5,AH40,AS40)</f>
        <v>Të Huaja</v>
      </c>
      <c r="D40" s="191" t="n">
        <f aca="false">'B. i Konsoliduar (PROGnevite) '!O40</f>
        <v>8241</v>
      </c>
      <c r="E40" s="158" t="n">
        <f aca="false">HLOOKUP($V$1,'Plani2015-progresive-ku punohet'!$E$3:$P$83,'Plani2015-progresive-ku punohet'!A40)</f>
        <v>12050</v>
      </c>
      <c r="F40" s="89" t="n">
        <f aca="false">'B. i Konsoliduar (PROGnevite) '!P40</f>
        <v>11258</v>
      </c>
      <c r="G40" s="191" t="n">
        <f aca="false">F40-E40</f>
        <v>-792</v>
      </c>
      <c r="H40" s="192" t="n">
        <f aca="false">IF(ISNUMBER(G40/E40),(G40/E40)," ")</f>
        <v>-0.0657261410788382</v>
      </c>
      <c r="I40" s="191" t="n">
        <f aca="false">F40-D40</f>
        <v>3017</v>
      </c>
      <c r="J40" s="192" t="n">
        <f aca="false">IF(ISNUMBER(I40/D40),(I40/D40)," ")</f>
        <v>0.366096347530639</v>
      </c>
      <c r="L40" s="193" t="n">
        <f aca="false">'Buxheti vjetor 2013'!E39</f>
        <v>12050</v>
      </c>
      <c r="M40" s="194" t="n">
        <f aca="false">F40/L40</f>
        <v>0.934273858921162</v>
      </c>
      <c r="AD40" s="101"/>
      <c r="AE40" s="101"/>
      <c r="AG40" s="101" t="n">
        <v>2</v>
      </c>
      <c r="AH40" s="101" t="s">
        <v>120</v>
      </c>
      <c r="AR40" s="101" t="n">
        <v>2</v>
      </c>
      <c r="AS40" s="101" t="s">
        <v>121</v>
      </c>
      <c r="AW40" s="101"/>
      <c r="AX40" s="101"/>
      <c r="AY40" s="101"/>
      <c r="AZ40" s="101"/>
      <c r="BA40" s="101"/>
      <c r="BB40" s="113"/>
      <c r="BC40" s="114"/>
      <c r="BD40" s="114"/>
      <c r="BE40" s="125"/>
      <c r="BF40" s="125"/>
    </row>
    <row r="41" customFormat="false" ht="12.75" hidden="false" customHeight="false" outlineLevel="0" collapsed="false">
      <c r="B41" s="148" t="s">
        <v>21</v>
      </c>
      <c r="C41" s="185" t="str">
        <f aca="false">CHOOSE($V$5,AH41,AS41)</f>
        <v>Shpenzime Operative Mirëmbajtje</v>
      </c>
      <c r="D41" s="186" t="n">
        <f aca="false">'B. i Konsoliduar (PROGnevite) '!O41</f>
        <v>33124</v>
      </c>
      <c r="E41" s="143" t="n">
        <f aca="false">HLOOKUP($V$1,'Plani2015-progresive-ku punohet'!$E$3:$P$83,'Plani2015-progresive-ku punohet'!A41)</f>
        <v>41724</v>
      </c>
      <c r="F41" s="87" t="n">
        <f aca="false">'B. i Konsoliduar (PROGnevite) '!P41</f>
        <v>42409</v>
      </c>
      <c r="G41" s="186" t="n">
        <f aca="false">F41-E41</f>
        <v>685</v>
      </c>
      <c r="H41" s="188" t="n">
        <f aca="false">IF(ISNUMBER(G41/E41),(G41/E41)," ")</f>
        <v>0.0164174096443294</v>
      </c>
      <c r="I41" s="186" t="n">
        <f aca="false">F41-D41</f>
        <v>9285</v>
      </c>
      <c r="J41" s="188" t="n">
        <f aca="false">IF(ISNUMBER(I41/D41),(I41/D41)," ")</f>
        <v>0.280310348991668</v>
      </c>
      <c r="L41" s="189" t="n">
        <f aca="false">'Buxheti vjetor 2013'!E40</f>
        <v>41724</v>
      </c>
      <c r="M41" s="190" t="n">
        <f aca="false">F41/L41</f>
        <v>1.01641740964433</v>
      </c>
      <c r="AD41" s="101"/>
      <c r="AE41" s="101"/>
      <c r="AG41" s="101" t="s">
        <v>21</v>
      </c>
      <c r="AH41" s="101" t="s">
        <v>122</v>
      </c>
      <c r="AR41" s="101" t="s">
        <v>21</v>
      </c>
      <c r="AS41" s="101" t="s">
        <v>123</v>
      </c>
      <c r="AW41" s="101"/>
      <c r="AX41" s="101"/>
      <c r="AY41" s="101"/>
      <c r="AZ41" s="101"/>
      <c r="BA41" s="101"/>
      <c r="BB41" s="113"/>
      <c r="BC41" s="114"/>
      <c r="BD41" s="114"/>
      <c r="BE41" s="125"/>
      <c r="BF41" s="125"/>
    </row>
    <row r="42" customFormat="false" ht="12.75" hidden="false" customHeight="false" outlineLevel="0" collapsed="false">
      <c r="B42" s="148" t="s">
        <v>22</v>
      </c>
      <c r="C42" s="185" t="str">
        <f aca="false">CHOOSE($V$5,AH42,AS42)</f>
        <v>Subvecionet</v>
      </c>
      <c r="D42" s="186" t="n">
        <f aca="false">'B. i Konsoliduar (PROGnevite) '!O42</f>
        <v>1599</v>
      </c>
      <c r="E42" s="143" t="n">
        <f aca="false">HLOOKUP($V$1,'Plani2015-progresive-ku punohet'!$E$3:$P$83,'Plani2015-progresive-ku punohet'!A42)</f>
        <v>1760</v>
      </c>
      <c r="F42" s="87" t="n">
        <f aca="false">'B. i Konsoliduar (PROGnevite) '!P42</f>
        <v>1735</v>
      </c>
      <c r="G42" s="186" t="n">
        <f aca="false">F42-E42</f>
        <v>-25</v>
      </c>
      <c r="H42" s="188" t="n">
        <f aca="false">IF(ISNUMBER(G42/E42),(G42/E42)," ")</f>
        <v>-0.0142045454545455</v>
      </c>
      <c r="I42" s="186" t="n">
        <f aca="false">F42-D42</f>
        <v>136</v>
      </c>
      <c r="J42" s="188" t="n">
        <f aca="false">IF(ISNUMBER(I42/D42),(I42/D42)," ")</f>
        <v>0.0850531582238899</v>
      </c>
      <c r="L42" s="189" t="n">
        <f aca="false">'Buxheti vjetor 2013'!E41</f>
        <v>1760</v>
      </c>
      <c r="M42" s="190" t="n">
        <f aca="false">F42/L42</f>
        <v>0.985795454545455</v>
      </c>
      <c r="AD42" s="101"/>
      <c r="AE42" s="101"/>
      <c r="AG42" s="101" t="s">
        <v>22</v>
      </c>
      <c r="AH42" s="101" t="s">
        <v>124</v>
      </c>
      <c r="AR42" s="101" t="s">
        <v>22</v>
      </c>
      <c r="AS42" s="101" t="s">
        <v>125</v>
      </c>
      <c r="AW42" s="101"/>
      <c r="AX42" s="101"/>
      <c r="AY42" s="101"/>
      <c r="AZ42" s="101"/>
      <c r="BA42" s="101"/>
      <c r="BB42" s="113"/>
      <c r="BC42" s="114"/>
      <c r="BD42" s="114"/>
      <c r="BE42" s="125"/>
      <c r="BF42" s="125"/>
    </row>
    <row r="43" customFormat="false" ht="12.75" hidden="false" customHeight="false" outlineLevel="0" collapsed="false">
      <c r="B43" s="148" t="s">
        <v>23</v>
      </c>
      <c r="C43" s="185" t="str">
        <f aca="false">CHOOSE($V$5,AH43,AS43)</f>
        <v>Shpenzime për fonde speciale</v>
      </c>
      <c r="D43" s="186" t="n">
        <f aca="false">SUM(D44:D47)</f>
        <v>136336</v>
      </c>
      <c r="E43" s="187" t="n">
        <f aca="false">SUM(E44:E47)</f>
        <v>143262</v>
      </c>
      <c r="F43" s="87" t="n">
        <f aca="false">SUM(F44:F47)</f>
        <v>141166</v>
      </c>
      <c r="G43" s="186" t="n">
        <f aca="false">F43-E43</f>
        <v>-2096</v>
      </c>
      <c r="H43" s="188" t="n">
        <f aca="false">IF(ISNUMBER(G43/E43),(G43/E43)," ")</f>
        <v>-0.0146305370579777</v>
      </c>
      <c r="I43" s="186" t="n">
        <f aca="false">F43-D43</f>
        <v>4830</v>
      </c>
      <c r="J43" s="188" t="n">
        <f aca="false">IF(ISNUMBER(I43/D43),(I43/D43)," ")</f>
        <v>0.0354271799084615</v>
      </c>
      <c r="L43" s="189" t="n">
        <f aca="false">'Buxheti vjetor 2013'!E42</f>
        <v>143262</v>
      </c>
      <c r="M43" s="190" t="n">
        <f aca="false">F43/L43</f>
        <v>0.985369462942022</v>
      </c>
      <c r="AD43" s="101"/>
      <c r="AE43" s="101"/>
      <c r="AG43" s="101" t="s">
        <v>23</v>
      </c>
      <c r="AH43" s="101" t="s">
        <v>126</v>
      </c>
      <c r="AR43" s="101" t="s">
        <v>23</v>
      </c>
      <c r="AS43" s="101" t="s">
        <v>127</v>
      </c>
      <c r="AW43" s="101"/>
      <c r="AX43" s="101"/>
      <c r="AY43" s="101"/>
      <c r="AZ43" s="101"/>
      <c r="BA43" s="101"/>
      <c r="BB43" s="113"/>
      <c r="BC43" s="114"/>
      <c r="BD43" s="114"/>
      <c r="BE43" s="125"/>
      <c r="BF43" s="125"/>
    </row>
    <row r="44" customFormat="false" ht="12.75" hidden="false" customHeight="false" outlineLevel="0" collapsed="false">
      <c r="B44" s="155" t="n">
        <v>1</v>
      </c>
      <c r="C44" s="163" t="str">
        <f aca="false">CHOOSE($V$5,AH44,AS44)</f>
        <v>Sigurime Shoqerore</v>
      </c>
      <c r="D44" s="191" t="n">
        <f aca="false">'B. i Konsoliduar (PROGnevite) '!O45</f>
        <v>102794</v>
      </c>
      <c r="E44" s="158" t="n">
        <f aca="false">HLOOKUP($V$1,'Plani2015-progresive-ku punohet'!$E$3:$P$83,'Plani2015-progresive-ku punohet'!A44)</f>
        <v>106448</v>
      </c>
      <c r="F44" s="89" t="n">
        <f aca="false">'B. i Konsoliduar (PROGnevite) '!P45</f>
        <v>107309</v>
      </c>
      <c r="G44" s="191" t="n">
        <f aca="false">F44-E44</f>
        <v>861</v>
      </c>
      <c r="H44" s="192" t="n">
        <f aca="false">IF(ISNUMBER(G44/E44),(G44/E44)," ")</f>
        <v>0.00808845633548775</v>
      </c>
      <c r="I44" s="191" t="n">
        <f aca="false">F44-D44</f>
        <v>4515</v>
      </c>
      <c r="J44" s="192" t="n">
        <f aca="false">IF(ISNUMBER(I44/D44),(I44/D44)," ")</f>
        <v>0.0439227970504115</v>
      </c>
      <c r="L44" s="193" t="n">
        <f aca="false">'Buxheti vjetor 2013'!E43</f>
        <v>106448</v>
      </c>
      <c r="M44" s="194" t="n">
        <f aca="false">F44/L44</f>
        <v>1.00808845633549</v>
      </c>
      <c r="AD44" s="101"/>
      <c r="AE44" s="101"/>
      <c r="AG44" s="101" t="n">
        <v>1</v>
      </c>
      <c r="AH44" s="101" t="s">
        <v>128</v>
      </c>
      <c r="AR44" s="101" t="n">
        <v>1</v>
      </c>
      <c r="AS44" s="101" t="s">
        <v>129</v>
      </c>
      <c r="AW44" s="101"/>
      <c r="AX44" s="101"/>
      <c r="AY44" s="101"/>
      <c r="AZ44" s="101"/>
      <c r="BA44" s="101"/>
      <c r="BB44" s="113"/>
      <c r="BC44" s="114"/>
      <c r="BD44" s="114"/>
      <c r="BE44" s="125"/>
      <c r="BF44" s="125"/>
    </row>
    <row r="45" customFormat="false" ht="12.75" hidden="false" customHeight="false" outlineLevel="0" collapsed="false">
      <c r="B45" s="155" t="n">
        <v>2</v>
      </c>
      <c r="C45" s="163" t="str">
        <f aca="false">CHOOSE($V$5,AH45,AS45)</f>
        <v>Politika të reja pensionesh</v>
      </c>
      <c r="D45" s="191" t="n">
        <f aca="false">'B. i Konsoliduar (PROGnevite) '!O46</f>
        <v>0</v>
      </c>
      <c r="E45" s="158" t="n">
        <f aca="false">HLOOKUP($V$1,'Plani2015-progresive-ku punohet'!$E$3:$P$83,'Plani2015-progresive-ku punohet'!A45)</f>
        <v>0</v>
      </c>
      <c r="F45" s="89" t="n">
        <f aca="false">'B. i Konsoliduar (PROGnevite) '!P46</f>
        <v>0</v>
      </c>
      <c r="G45" s="191" t="n">
        <f aca="false">F45-E45</f>
        <v>0</v>
      </c>
      <c r="H45" s="192" t="str">
        <f aca="false">IF(ISNUMBER(G45/E45),(G45/E45)," ")</f>
        <v> </v>
      </c>
      <c r="I45" s="191" t="n">
        <f aca="false">F45-D45</f>
        <v>0</v>
      </c>
      <c r="J45" s="192" t="str">
        <f aca="false">IF(ISNUMBER(I45/D45),(I45/D45)," ")</f>
        <v> </v>
      </c>
      <c r="L45" s="193" t="n">
        <f aca="false">'Buxheti vjetor 2013'!E44</f>
        <v>0</v>
      </c>
      <c r="M45" s="194" t="e">
        <f aca="false">F45/L45</f>
        <v>#DIV/0!</v>
      </c>
      <c r="AD45" s="101"/>
      <c r="AE45" s="101"/>
      <c r="AG45" s="101" t="n">
        <v>2</v>
      </c>
      <c r="AH45" s="101" t="s">
        <v>130</v>
      </c>
      <c r="AR45" s="101" t="n">
        <v>2</v>
      </c>
      <c r="AS45" s="101" t="s">
        <v>131</v>
      </c>
      <c r="AW45" s="101"/>
      <c r="AX45" s="101"/>
      <c r="AY45" s="101"/>
      <c r="AZ45" s="101"/>
      <c r="BA45" s="101"/>
      <c r="BB45" s="113"/>
      <c r="BC45" s="114"/>
      <c r="BD45" s="114"/>
      <c r="BE45" s="125"/>
      <c r="BF45" s="125"/>
    </row>
    <row r="46" customFormat="false" ht="12.75" hidden="false" customHeight="false" outlineLevel="0" collapsed="false">
      <c r="B46" s="155" t="n">
        <v>3</v>
      </c>
      <c r="C46" s="163" t="str">
        <f aca="false">CHOOSE($V$5,AH46,AS46)</f>
        <v>Sigurime Shëndetsore</v>
      </c>
      <c r="D46" s="191" t="n">
        <f aca="false">'B. i Konsoliduar (PROGnevite) '!O47</f>
        <v>32225</v>
      </c>
      <c r="E46" s="158" t="n">
        <f aca="false">HLOOKUP($V$1,'Plani2015-progresive-ku punohet'!$E$3:$P$83,'Plani2015-progresive-ku punohet'!A46)</f>
        <v>34814</v>
      </c>
      <c r="F46" s="89" t="n">
        <f aca="false">'B. i Konsoliduar (PROGnevite) '!P47</f>
        <v>32695</v>
      </c>
      <c r="G46" s="191" t="n">
        <f aca="false">F46-E46</f>
        <v>-2119</v>
      </c>
      <c r="H46" s="192" t="n">
        <f aca="false">IF(ISNUMBER(G46/E46),(G46/E46)," ")</f>
        <v>-0.0608663181478715</v>
      </c>
      <c r="I46" s="191" t="n">
        <f aca="false">F46-D46</f>
        <v>470</v>
      </c>
      <c r="J46" s="192" t="n">
        <f aca="false">IF(ISNUMBER(I46/D46),(I46/D46)," ")</f>
        <v>0.0145849495733126</v>
      </c>
      <c r="L46" s="193" t="n">
        <f aca="false">'Buxheti vjetor 2013'!E45</f>
        <v>34814</v>
      </c>
      <c r="M46" s="194" t="n">
        <f aca="false">F46/L46</f>
        <v>0.939133681852128</v>
      </c>
      <c r="AD46" s="101"/>
      <c r="AE46" s="101"/>
      <c r="AG46" s="101" t="n">
        <v>3</v>
      </c>
      <c r="AH46" s="101" t="s">
        <v>132</v>
      </c>
      <c r="AR46" s="101" t="n">
        <v>3</v>
      </c>
      <c r="AS46" s="101" t="s">
        <v>85</v>
      </c>
      <c r="AW46" s="101"/>
      <c r="AX46" s="101"/>
      <c r="AY46" s="101"/>
      <c r="AZ46" s="101"/>
      <c r="BA46" s="101"/>
      <c r="BB46" s="113"/>
      <c r="BC46" s="114"/>
      <c r="BD46" s="114"/>
      <c r="BE46" s="125"/>
      <c r="BF46" s="125"/>
    </row>
    <row r="47" customFormat="false" ht="12.75" hidden="false" customHeight="false" outlineLevel="0" collapsed="false">
      <c r="B47" s="196" t="n">
        <v>4</v>
      </c>
      <c r="C47" s="163" t="str">
        <f aca="false">CHOOSE($V$5,AH47,AS47)</f>
        <v>Shpenzime për kompensime në vlerë të pronarëve</v>
      </c>
      <c r="D47" s="191" t="n">
        <f aca="false">'B. i Konsoliduar (PROGnevite) '!O48</f>
        <v>1317</v>
      </c>
      <c r="E47" s="158" t="n">
        <f aca="false">HLOOKUP($V$1,'Plani2015-progresive-ku punohet'!$E$3:$P$83,'Plani2015-progresive-ku punohet'!A47)</f>
        <v>2000</v>
      </c>
      <c r="F47" s="197" t="n">
        <f aca="false">'B. i Konsoliduar (PROGnevite) '!P48</f>
        <v>1162</v>
      </c>
      <c r="G47" s="191" t="n">
        <f aca="false">F47-E47</f>
        <v>-838</v>
      </c>
      <c r="H47" s="192" t="n">
        <f aca="false">IF(ISNUMBER(G47/E47),(G47/E47)," ")</f>
        <v>-0.419</v>
      </c>
      <c r="I47" s="191" t="n">
        <f aca="false">F47-D47</f>
        <v>-155</v>
      </c>
      <c r="J47" s="192" t="n">
        <f aca="false">IF(ISNUMBER(I47/D47),(I47/D47)," ")</f>
        <v>-0.117691723614275</v>
      </c>
      <c r="L47" s="193" t="n">
        <f aca="false">'Buxheti vjetor 2013'!E46</f>
        <v>2000</v>
      </c>
      <c r="M47" s="194" t="n">
        <f aca="false">F47/L47</f>
        <v>0.581</v>
      </c>
      <c r="AD47" s="101"/>
      <c r="AE47" s="101"/>
      <c r="AG47" s="101" t="n">
        <v>4</v>
      </c>
      <c r="AH47" s="101" t="s">
        <v>133</v>
      </c>
      <c r="AR47" s="101" t="n">
        <v>4</v>
      </c>
      <c r="AS47" s="101" t="s">
        <v>134</v>
      </c>
      <c r="AW47" s="101"/>
      <c r="AX47" s="101"/>
      <c r="AY47" s="101"/>
      <c r="AZ47" s="101"/>
      <c r="BA47" s="101"/>
      <c r="BB47" s="113"/>
      <c r="BC47" s="114"/>
      <c r="BD47" s="114"/>
      <c r="BE47" s="125"/>
      <c r="BF47" s="125"/>
    </row>
    <row r="48" customFormat="false" ht="12.75" hidden="false" customHeight="false" outlineLevel="0" collapsed="false">
      <c r="B48" s="148" t="s">
        <v>24</v>
      </c>
      <c r="C48" s="185" t="str">
        <f aca="false">CHOOSE($V$5,AH48,AS48)</f>
        <v>Shpenzime për Buxhetin Vendor</v>
      </c>
      <c r="D48" s="186" t="n">
        <f aca="false">'B. i Konsoliduar (PROGnevite) '!O49</f>
        <v>32985</v>
      </c>
      <c r="E48" s="143" t="n">
        <f aca="false">HLOOKUP($V$1,'Plani2015-progresive-ku punohet'!$E$3:$P$83,'Plani2015-progresive-ku punohet'!A48)</f>
        <v>40377</v>
      </c>
      <c r="F48" s="87" t="n">
        <f aca="false">'B. i Konsoliduar (PROGnevite) '!P49</f>
        <v>34066</v>
      </c>
      <c r="G48" s="186" t="n">
        <f aca="false">F48-E48</f>
        <v>-6311</v>
      </c>
      <c r="H48" s="188" t="n">
        <f aca="false">IF(ISNUMBER(G48/E48),(G48/E48)," ")</f>
        <v>-0.15630185501647</v>
      </c>
      <c r="I48" s="186" t="n">
        <f aca="false">F48-D48</f>
        <v>1081</v>
      </c>
      <c r="J48" s="188" t="n">
        <f aca="false">IF(ISNUMBER(I48/D48),(I48/D48)," ")</f>
        <v>0.0327724723359103</v>
      </c>
      <c r="L48" s="189" t="n">
        <f aca="false">'Buxheti vjetor 2013'!E47</f>
        <v>40377</v>
      </c>
      <c r="M48" s="190" t="n">
        <f aca="false">F48/L48</f>
        <v>0.84369814498353</v>
      </c>
      <c r="AD48" s="101"/>
      <c r="AE48" s="101"/>
      <c r="AG48" s="101" t="s">
        <v>24</v>
      </c>
      <c r="AH48" s="101" t="s">
        <v>135</v>
      </c>
      <c r="AR48" s="101" t="s">
        <v>24</v>
      </c>
      <c r="AS48" s="101" t="s">
        <v>136</v>
      </c>
      <c r="AW48" s="101"/>
      <c r="AX48" s="101"/>
      <c r="AY48" s="101"/>
      <c r="AZ48" s="101"/>
      <c r="BA48" s="101"/>
      <c r="BB48" s="113"/>
      <c r="BC48" s="114"/>
      <c r="BD48" s="114"/>
      <c r="BE48" s="125"/>
      <c r="BF48" s="125"/>
    </row>
    <row r="49" customFormat="false" ht="12.75" hidden="false" customHeight="false" outlineLevel="0" collapsed="false">
      <c r="B49" s="148" t="s">
        <v>25</v>
      </c>
      <c r="C49" s="185" t="str">
        <f aca="false">CHOOSE($V$5,AH49,AS49)</f>
        <v>Shpenzime të tjera </v>
      </c>
      <c r="D49" s="186" t="n">
        <f aca="false">SUM(D50:D54)</f>
        <v>25520</v>
      </c>
      <c r="E49" s="187" t="n">
        <f aca="false">SUM(E50:E54)</f>
        <v>24500</v>
      </c>
      <c r="F49" s="87" t="n">
        <f aca="false">SUM(F50:F54)</f>
        <v>20244</v>
      </c>
      <c r="G49" s="186" t="n">
        <f aca="false">F49-E49</f>
        <v>-4256</v>
      </c>
      <c r="H49" s="188" t="n">
        <f aca="false">IF(ISNUMBER(G49/E49),(G49/E49)," ")</f>
        <v>-0.173714285714286</v>
      </c>
      <c r="I49" s="186" t="n">
        <f aca="false">F49-D49</f>
        <v>-5276</v>
      </c>
      <c r="J49" s="188" t="n">
        <f aca="false">IF(ISNUMBER(I49/D49),(I49/D49)," ")</f>
        <v>-0.206739811912226</v>
      </c>
      <c r="L49" s="189" t="n">
        <f aca="false">'Buxheti vjetor 2013'!E48</f>
        <v>22900</v>
      </c>
      <c r="M49" s="190" t="n">
        <f aca="false">F49/L49</f>
        <v>0.884017467248908</v>
      </c>
      <c r="AD49" s="101"/>
      <c r="AE49" s="101"/>
      <c r="AG49" s="101" t="s">
        <v>25</v>
      </c>
      <c r="AH49" s="101" t="s">
        <v>137</v>
      </c>
      <c r="AR49" s="101" t="s">
        <v>25</v>
      </c>
      <c r="AS49" s="101" t="s">
        <v>138</v>
      </c>
      <c r="AW49" s="101"/>
      <c r="AX49" s="101"/>
      <c r="AY49" s="101"/>
      <c r="AZ49" s="101"/>
      <c r="BA49" s="101"/>
      <c r="BB49" s="113"/>
      <c r="BC49" s="114"/>
      <c r="BD49" s="114"/>
      <c r="BE49" s="125"/>
      <c r="BF49" s="125"/>
    </row>
    <row r="50" customFormat="false" ht="12.75" hidden="false" customHeight="false" outlineLevel="0" collapsed="false">
      <c r="B50" s="155" t="n">
        <v>1</v>
      </c>
      <c r="C50" s="163" t="str">
        <f aca="false">CHOOSE($V$5,AH50,AS50)</f>
        <v>Pagesa e Papunësisë</v>
      </c>
      <c r="D50" s="191" t="n">
        <f aca="false">'B. i Konsoliduar (PROGnevite) '!O51</f>
        <v>912</v>
      </c>
      <c r="E50" s="158" t="n">
        <f aca="false">HLOOKUP($V$1,'Plani2015-progresive-ku punohet'!$E$3:$P$83,'Plani2015-progresive-ku punohet'!A56)</f>
        <v>800</v>
      </c>
      <c r="F50" s="89" t="n">
        <f aca="false">'B. i Konsoliduar (PROGnevite) '!P51</f>
        <v>615</v>
      </c>
      <c r="G50" s="191" t="n">
        <f aca="false">F50-E50</f>
        <v>-185</v>
      </c>
      <c r="H50" s="192" t="n">
        <f aca="false">IF(ISNUMBER(G50/E50),(G50/E50)," ")</f>
        <v>-0.23125</v>
      </c>
      <c r="I50" s="191" t="n">
        <f aca="false">F50-D50</f>
        <v>-297</v>
      </c>
      <c r="J50" s="192" t="n">
        <f aca="false">IF(ISNUMBER(I50/D50),(I50/D50)," ")</f>
        <v>-0.325657894736842</v>
      </c>
      <c r="L50" s="193" t="n">
        <f aca="false">'Buxheti vjetor 2013'!E49</f>
        <v>800</v>
      </c>
      <c r="M50" s="194" t="n">
        <f aca="false">F50/L50</f>
        <v>0.76875</v>
      </c>
      <c r="AD50" s="101"/>
      <c r="AE50" s="101"/>
      <c r="AG50" s="101" t="n">
        <v>1</v>
      </c>
      <c r="AH50" s="101" t="s">
        <v>139</v>
      </c>
      <c r="AR50" s="101" t="n">
        <v>1</v>
      </c>
      <c r="AS50" s="110" t="s">
        <v>140</v>
      </c>
      <c r="AW50" s="101"/>
      <c r="AX50" s="101"/>
      <c r="AY50" s="101"/>
      <c r="AZ50" s="101"/>
      <c r="BA50" s="101"/>
      <c r="BB50" s="113"/>
      <c r="BC50" s="114"/>
      <c r="BD50" s="114"/>
      <c r="BE50" s="125"/>
      <c r="BF50" s="125"/>
    </row>
    <row r="51" customFormat="false" ht="12.75" hidden="false" customHeight="false" outlineLevel="0" collapsed="false">
      <c r="B51" s="155" t="n">
        <v>2</v>
      </c>
      <c r="C51" s="163" t="str">
        <f aca="false">CHOOSE($V$5,AH51,AS51)</f>
        <v>Ndihma Ekonomike</v>
      </c>
      <c r="D51" s="191" t="n">
        <f aca="false">'B. i Konsoliduar (PROGnevite) '!O52</f>
        <v>22849</v>
      </c>
      <c r="E51" s="158" t="n">
        <f aca="false">HLOOKUP($V$1,'Plani2015-progresive-ku punohet'!$E$3:$P$83,'Plani2015-progresive-ku punohet'!A57)</f>
        <v>20100</v>
      </c>
      <c r="F51" s="89" t="n">
        <f aca="false">'B. i Konsoliduar (PROGnevite) '!P52</f>
        <v>17662</v>
      </c>
      <c r="G51" s="191" t="n">
        <f aca="false">F51-E51</f>
        <v>-2438</v>
      </c>
      <c r="H51" s="192" t="n">
        <f aca="false">IF(ISNUMBER(G51/E51),(G51/E51)," ")</f>
        <v>-0.121293532338308</v>
      </c>
      <c r="I51" s="191" t="n">
        <f aca="false">F51-D51</f>
        <v>-5187</v>
      </c>
      <c r="J51" s="192" t="n">
        <f aca="false">IF(ISNUMBER(I51/D51),(I51/D51)," ")</f>
        <v>-0.227012123068843</v>
      </c>
      <c r="L51" s="193" t="n">
        <f aca="false">'Buxheti vjetor 2013'!E50</f>
        <v>20100</v>
      </c>
      <c r="M51" s="194" t="n">
        <f aca="false">F51/L51</f>
        <v>0.878706467661692</v>
      </c>
      <c r="AD51" s="101"/>
      <c r="AE51" s="101"/>
      <c r="AG51" s="101" t="n">
        <v>2</v>
      </c>
      <c r="AH51" s="101" t="s">
        <v>141</v>
      </c>
      <c r="AR51" s="101" t="n">
        <v>2</v>
      </c>
      <c r="AS51" s="101" t="s">
        <v>142</v>
      </c>
      <c r="AW51" s="101"/>
      <c r="AX51" s="101"/>
      <c r="AY51" s="101"/>
      <c r="AZ51" s="101"/>
      <c r="BA51" s="101"/>
      <c r="BB51" s="113"/>
      <c r="BC51" s="114"/>
      <c r="BD51" s="114"/>
      <c r="BE51" s="125"/>
      <c r="BF51" s="125"/>
    </row>
    <row r="52" customFormat="false" ht="12.75" hidden="true" customHeight="false" outlineLevel="0" collapsed="false">
      <c r="B52" s="155" t="n">
        <v>3</v>
      </c>
      <c r="C52" s="163" t="str">
        <f aca="false">CHOOSE($V$5,AH52,AS52)</f>
        <v>Subvencione për energjinë</v>
      </c>
      <c r="D52" s="191" t="n">
        <f aca="false">'B. i Konsoliduar (PROGnevite) '!O53</f>
        <v>0</v>
      </c>
      <c r="E52" s="158"/>
      <c r="F52" s="89" t="n">
        <f aca="false">'B. i Konsoliduar (PROGnevite) '!P53</f>
        <v>0</v>
      </c>
      <c r="G52" s="191" t="n">
        <f aca="false">F52-E52</f>
        <v>0</v>
      </c>
      <c r="H52" s="192" t="str">
        <f aca="false">IF(ISNUMBER(G52/E52),(G52/E52)," ")</f>
        <v> </v>
      </c>
      <c r="I52" s="191" t="n">
        <f aca="false">F52-D52</f>
        <v>0</v>
      </c>
      <c r="J52" s="192" t="str">
        <f aca="false">IF(ISNUMBER(I52/D52),(I52/D52)," ")</f>
        <v> </v>
      </c>
      <c r="L52" s="193"/>
      <c r="M52" s="194"/>
      <c r="AD52" s="101"/>
      <c r="AE52" s="101"/>
      <c r="AG52" s="101" t="n">
        <v>3</v>
      </c>
      <c r="AH52" s="101" t="s">
        <v>143</v>
      </c>
      <c r="AR52" s="101" t="n">
        <v>3</v>
      </c>
      <c r="AS52" s="101" t="s">
        <v>144</v>
      </c>
      <c r="AW52" s="101"/>
      <c r="AX52" s="101"/>
      <c r="AY52" s="101"/>
      <c r="AZ52" s="101"/>
      <c r="BA52" s="101"/>
      <c r="BB52" s="113"/>
      <c r="BC52" s="114"/>
      <c r="BD52" s="114"/>
      <c r="BE52" s="125"/>
      <c r="BF52" s="125"/>
    </row>
    <row r="53" customFormat="false" ht="12.75" hidden="false" customHeight="false" outlineLevel="0" collapsed="false">
      <c r="B53" s="155" t="n">
        <v>3</v>
      </c>
      <c r="C53" s="198" t="str">
        <f aca="false">CHOOSE($V$5,AH53,AS53)</f>
        <v>Kompensim për ish të përndjekurit politike</v>
      </c>
      <c r="D53" s="191" t="n">
        <f aca="false">'B. i Konsoliduar (PROGnevite) '!O55</f>
        <v>1759</v>
      </c>
      <c r="E53" s="158" t="n">
        <f aca="false">HLOOKUP($V$1,'Plani2015-progresive-ku punohet'!$E$3:$P$83,'Plani2015-progresive-ku punohet'!A58)</f>
        <v>2000</v>
      </c>
      <c r="F53" s="89" t="n">
        <f aca="false">'B. i Konsoliduar (PROGnevite) '!P55</f>
        <v>1967</v>
      </c>
      <c r="G53" s="191" t="n">
        <f aca="false">F53-E53</f>
        <v>-33</v>
      </c>
      <c r="H53" s="192" t="n">
        <f aca="false">IF(ISNUMBER(G53/E53),(G53/E53)," ")</f>
        <v>-0.0165</v>
      </c>
      <c r="I53" s="191" t="n">
        <f aca="false">F53-D53</f>
        <v>208</v>
      </c>
      <c r="J53" s="192" t="n">
        <f aca="false">IF(ISNUMBER(I53/D53),(I53/D53)," ")</f>
        <v>0.118249005116543</v>
      </c>
      <c r="L53" s="193" t="n">
        <f aca="false">'Buxheti vjetor 2013'!E51</f>
        <v>2000</v>
      </c>
      <c r="M53" s="194" t="n">
        <f aca="false">F53/L53</f>
        <v>0.9835</v>
      </c>
      <c r="AD53" s="101"/>
      <c r="AE53" s="101"/>
      <c r="AG53" s="101" t="n">
        <v>4</v>
      </c>
      <c r="AH53" s="101" t="s">
        <v>145</v>
      </c>
      <c r="AR53" s="101" t="n">
        <v>4</v>
      </c>
      <c r="AS53" s="101" t="s">
        <v>146</v>
      </c>
      <c r="AW53" s="101"/>
      <c r="AX53" s="101"/>
      <c r="AY53" s="101"/>
      <c r="AZ53" s="101"/>
      <c r="BA53" s="101"/>
      <c r="BB53" s="113"/>
      <c r="BC53" s="114"/>
      <c r="BD53" s="114"/>
      <c r="BE53" s="125"/>
      <c r="BF53" s="125"/>
    </row>
    <row r="54" customFormat="false" ht="12.75" hidden="false" customHeight="false" outlineLevel="0" collapsed="false">
      <c r="B54" s="155" t="n">
        <v>4</v>
      </c>
      <c r="C54" s="198" t="str">
        <f aca="false">CHOOSE($V$5,AH54,AS54)</f>
        <v>Kompesim per shtresat ne nevoje</v>
      </c>
      <c r="D54" s="191" t="n">
        <f aca="false">'B. i Konsoliduar (PROGnevite) '!O57</f>
        <v>0</v>
      </c>
      <c r="E54" s="158" t="n">
        <f aca="false">HLOOKUP($V$1,'Plani2015-progresive-ku punohet'!$E$3:$P$83,'Plani2015-progresive-ku punohet'!A59)</f>
        <v>1600</v>
      </c>
      <c r="F54" s="89" t="n">
        <f aca="false">'B. i Konsoliduar (PROGnevite) '!P57</f>
        <v>0</v>
      </c>
      <c r="G54" s="191" t="n">
        <f aca="false">F54-E54</f>
        <v>-1600</v>
      </c>
      <c r="H54" s="192" t="n">
        <f aca="false">IF(ISNUMBER(G54/E54),(G54/E54)," ")</f>
        <v>-1</v>
      </c>
      <c r="I54" s="191" t="n">
        <f aca="false">F54-D54</f>
        <v>0</v>
      </c>
      <c r="J54" s="192" t="str">
        <f aca="false">IF(ISNUMBER(I54/D54),(I54/D54)," ")</f>
        <v> </v>
      </c>
      <c r="L54" s="193"/>
      <c r="M54" s="194"/>
      <c r="AD54" s="101"/>
      <c r="AE54" s="101"/>
      <c r="AG54" s="101" t="n">
        <v>5</v>
      </c>
      <c r="AH54" s="101" t="s">
        <v>147</v>
      </c>
      <c r="AR54" s="101" t="n">
        <v>5</v>
      </c>
      <c r="AS54" s="101" t="s">
        <v>148</v>
      </c>
      <c r="AW54" s="101"/>
      <c r="AX54" s="101"/>
      <c r="AY54" s="101"/>
      <c r="AZ54" s="101"/>
      <c r="BA54" s="101"/>
      <c r="BB54" s="113"/>
      <c r="BC54" s="114"/>
      <c r="BD54" s="114"/>
      <c r="BE54" s="125"/>
      <c r="BF54" s="125"/>
    </row>
    <row r="55" customFormat="false" ht="12.75" hidden="false" customHeight="false" outlineLevel="0" collapsed="false">
      <c r="B55" s="148" t="s">
        <v>14</v>
      </c>
      <c r="C55" s="199" t="str">
        <f aca="false">CHOOSE($V$5,AH55,AS55)</f>
        <v>Fondi Rezervë,Kontigjenca</v>
      </c>
      <c r="D55" s="186" t="n">
        <f aca="false">'B. i Konsoliduar (PROGnevite) '!O58</f>
        <v>0</v>
      </c>
      <c r="E55" s="143" t="n">
        <f aca="false">HLOOKUP($V$1,'Plani2015-progresive-ku punohet'!$E$3:$P$83,'Plani2015-progresive-ku punohet'!A60)</f>
        <v>4952</v>
      </c>
      <c r="F55" s="87" t="n">
        <f aca="false">'B. i Konsoliduar (PROGnevite) '!P58</f>
        <v>0</v>
      </c>
      <c r="G55" s="186" t="n">
        <f aca="false">F55-E55</f>
        <v>-4952</v>
      </c>
      <c r="H55" s="188" t="n">
        <f aca="false">IF(ISNUMBER(G55/E55),(G55/E55)," ")</f>
        <v>-1</v>
      </c>
      <c r="I55" s="186" t="n">
        <f aca="false">F55-D55</f>
        <v>0</v>
      </c>
      <c r="J55" s="188" t="str">
        <f aca="false">IF(ISNUMBER(I55/D55),(I55/D55)," ")</f>
        <v> </v>
      </c>
      <c r="L55" s="189" t="n">
        <f aca="false">'Buxheti vjetor 2013'!E52</f>
        <v>4952</v>
      </c>
      <c r="M55" s="194" t="n">
        <f aca="false">F55/L55</f>
        <v>0</v>
      </c>
      <c r="AD55" s="101"/>
      <c r="AE55" s="101"/>
      <c r="AG55" s="101" t="s">
        <v>14</v>
      </c>
      <c r="AH55" s="101" t="s">
        <v>149</v>
      </c>
      <c r="AR55" s="101" t="s">
        <v>14</v>
      </c>
      <c r="AS55" s="101" t="s">
        <v>150</v>
      </c>
      <c r="AW55" s="101"/>
      <c r="AX55" s="101"/>
      <c r="AY55" s="101"/>
      <c r="AZ55" s="101"/>
      <c r="BA55" s="101"/>
      <c r="BB55" s="113"/>
      <c r="BC55" s="114"/>
      <c r="BD55" s="114"/>
      <c r="BE55" s="125"/>
      <c r="BF55" s="125"/>
    </row>
    <row r="56" customFormat="false" ht="12.75" hidden="false" customHeight="false" outlineLevel="0" collapsed="false">
      <c r="B56" s="148" t="s">
        <v>18</v>
      </c>
      <c r="C56" s="199" t="str">
        <f aca="false">CHOOSE($V$5,AH56,AS56)</f>
        <v>Shpenzime Kapitale</v>
      </c>
      <c r="D56" s="186" t="n">
        <f aca="false">SUM(D57:D59)</f>
        <v>60749</v>
      </c>
      <c r="E56" s="187" t="n">
        <f aca="false">SUM(E57:E59)</f>
        <v>63284</v>
      </c>
      <c r="F56" s="87" t="n">
        <f aca="false">SUM(F57:F59)</f>
        <v>63059</v>
      </c>
      <c r="G56" s="186" t="n">
        <f aca="false">F56-E56</f>
        <v>-225</v>
      </c>
      <c r="H56" s="188" t="n">
        <f aca="false">IF(ISNUMBER(G56/E56),(G56/E56)," ")</f>
        <v>-0.00355540104923835</v>
      </c>
      <c r="I56" s="186" t="n">
        <f aca="false">F56-D56</f>
        <v>2310</v>
      </c>
      <c r="J56" s="188" t="n">
        <f aca="false">IF(ISNUMBER(I56/D56),(I56/D56)," ")</f>
        <v>0.0380253172891735</v>
      </c>
      <c r="L56" s="189" t="n">
        <f aca="false">'Buxheti vjetor 2013'!E53</f>
        <v>63284</v>
      </c>
      <c r="M56" s="190" t="n">
        <f aca="false">F56/L56</f>
        <v>0.996444598950762</v>
      </c>
      <c r="AD56" s="101"/>
      <c r="AE56" s="101"/>
      <c r="AG56" s="101" t="s">
        <v>18</v>
      </c>
      <c r="AH56" s="101" t="s">
        <v>151</v>
      </c>
      <c r="AR56" s="101" t="s">
        <v>18</v>
      </c>
      <c r="AS56" s="101" t="s">
        <v>152</v>
      </c>
      <c r="AW56" s="101"/>
      <c r="AX56" s="101"/>
      <c r="AY56" s="101"/>
      <c r="AZ56" s="101"/>
      <c r="BA56" s="101"/>
      <c r="BB56" s="113"/>
      <c r="BC56" s="114"/>
      <c r="BD56" s="114"/>
      <c r="BE56" s="125"/>
      <c r="BF56" s="125"/>
    </row>
    <row r="57" customFormat="false" ht="12.75" hidden="false" customHeight="false" outlineLevel="0" collapsed="false">
      <c r="B57" s="155" t="n">
        <v>1</v>
      </c>
      <c r="C57" s="200" t="str">
        <f aca="false">CHOOSE($V$5,AH57,AS57)</f>
        <v>Financimi Brendshëm</v>
      </c>
      <c r="D57" s="191" t="n">
        <f aca="false">'B. i Konsoliduar (PROGnevite) '!O60</f>
        <v>33964</v>
      </c>
      <c r="E57" s="158" t="n">
        <f aca="false">HLOOKUP($V$1,'Plani2015-progresive-ku punohet'!$E$3:$P$83,'Plani2015-progresive-ku punohet'!A64)</f>
        <v>35202</v>
      </c>
      <c r="F57" s="89" t="n">
        <f aca="false">'B. i Konsoliduar (PROGnevite) '!P60</f>
        <v>38133</v>
      </c>
      <c r="G57" s="191" t="n">
        <f aca="false">F57-E57</f>
        <v>2931</v>
      </c>
      <c r="H57" s="192" t="n">
        <f aca="false">IF(ISNUMBER(G57/E57),(G57/E57)," ")</f>
        <v>0.0832623146412136</v>
      </c>
      <c r="I57" s="191" t="n">
        <f aca="false">F57-D57</f>
        <v>4169</v>
      </c>
      <c r="J57" s="192" t="n">
        <f aca="false">IF(ISNUMBER(I57/D57),(I57/D57)," ")</f>
        <v>0.122747615121894</v>
      </c>
      <c r="L57" s="193" t="n">
        <f aca="false">'Buxheti vjetor 2013'!E54</f>
        <v>35202</v>
      </c>
      <c r="M57" s="194" t="n">
        <f aca="false">F57/L57</f>
        <v>1.08326231464121</v>
      </c>
      <c r="AD57" s="101"/>
      <c r="AE57" s="101"/>
      <c r="AG57" s="101" t="n">
        <v>1</v>
      </c>
      <c r="AH57" s="101" t="s">
        <v>153</v>
      </c>
      <c r="AR57" s="101" t="n">
        <v>1</v>
      </c>
      <c r="AS57" s="101" t="s">
        <v>154</v>
      </c>
      <c r="AW57" s="101"/>
      <c r="AX57" s="101"/>
      <c r="AY57" s="101"/>
      <c r="AZ57" s="101"/>
      <c r="BA57" s="101"/>
      <c r="BB57" s="113"/>
      <c r="BC57" s="114"/>
      <c r="BD57" s="114"/>
      <c r="BE57" s="125"/>
      <c r="BF57" s="125"/>
    </row>
    <row r="58" customFormat="false" ht="12.75" hidden="false" customHeight="false" outlineLevel="0" collapsed="false">
      <c r="B58" s="155" t="n">
        <v>2</v>
      </c>
      <c r="C58" s="200" t="str">
        <f aca="false">CHOOSE($V$5,AH58,AS58)</f>
        <v>Financimi Huaj</v>
      </c>
      <c r="D58" s="191" t="n">
        <f aca="false">'B. i Konsoliduar (PROGnevite) '!O61</f>
        <v>26785</v>
      </c>
      <c r="E58" s="158" t="n">
        <f aca="false">HLOOKUP($V$1,'Plani2015-progresive-ku punohet'!$E$3:$P$83,'Plani2015-progresive-ku punohet'!A66)</f>
        <v>28082</v>
      </c>
      <c r="F58" s="89" t="n">
        <f aca="false">'B. i Konsoliduar (PROGnevite) '!P61</f>
        <v>24926</v>
      </c>
      <c r="G58" s="191" t="n">
        <f aca="false">F58-E58</f>
        <v>-3156</v>
      </c>
      <c r="H58" s="192" t="n">
        <f aca="false">IF(ISNUMBER(G58/E58),(G58/E58)," ")</f>
        <v>-0.112385157752297</v>
      </c>
      <c r="I58" s="191" t="n">
        <f aca="false">F58-D58</f>
        <v>-1859</v>
      </c>
      <c r="J58" s="192" t="n">
        <f aca="false">IF(ISNUMBER(I58/D58),(I58/D58)," ")</f>
        <v>-0.0694045174537988</v>
      </c>
      <c r="L58" s="193" t="n">
        <f aca="false">'Buxheti vjetor 2013'!E55</f>
        <v>28082</v>
      </c>
      <c r="M58" s="194" t="n">
        <f aca="false">F58/L58</f>
        <v>0.887614842247703</v>
      </c>
      <c r="AD58" s="101"/>
      <c r="AE58" s="101"/>
      <c r="AG58" s="101" t="n">
        <v>2</v>
      </c>
      <c r="AH58" s="101" t="s">
        <v>155</v>
      </c>
      <c r="AR58" s="101" t="n">
        <v>2</v>
      </c>
      <c r="AS58" s="101" t="s">
        <v>156</v>
      </c>
      <c r="AW58" s="101"/>
      <c r="AX58" s="101"/>
      <c r="AY58" s="101"/>
      <c r="AZ58" s="101"/>
      <c r="BA58" s="101"/>
      <c r="BB58" s="113"/>
      <c r="BC58" s="114"/>
      <c r="BD58" s="114"/>
      <c r="BE58" s="125"/>
      <c r="BF58" s="125"/>
    </row>
    <row r="59" customFormat="false" ht="12.75" hidden="false" customHeight="false" outlineLevel="0" collapsed="false">
      <c r="B59" s="155" t="n">
        <v>3</v>
      </c>
      <c r="C59" s="200" t="str">
        <f aca="false">CHOOSE($V$5,AH59,AS59)</f>
        <v>Transferime kapitale për llog speciale të shpronsimeve</v>
      </c>
      <c r="D59" s="191" t="n">
        <f aca="false">'B. i Konsoliduar (PROGnevite) '!O62</f>
        <v>0</v>
      </c>
      <c r="E59" s="158" t="n">
        <v>0</v>
      </c>
      <c r="F59" s="89" t="n">
        <f aca="false">'B. i Konsoliduar (PROGnevite) '!P62</f>
        <v>0</v>
      </c>
      <c r="G59" s="191" t="n">
        <f aca="false">F59-E59</f>
        <v>0</v>
      </c>
      <c r="H59" s="192" t="str">
        <f aca="false">IF(ISNUMBER(G59/E59),(G59/E59)," ")</f>
        <v> </v>
      </c>
      <c r="I59" s="191" t="n">
        <f aca="false">F59-D59</f>
        <v>0</v>
      </c>
      <c r="J59" s="192" t="str">
        <f aca="false">IF(ISNUMBER(I59/D59),(I59/D59)," ")</f>
        <v> </v>
      </c>
      <c r="L59" s="193"/>
      <c r="M59" s="194"/>
      <c r="AD59" s="101"/>
      <c r="AE59" s="101"/>
      <c r="AG59" s="101" t="n">
        <v>3</v>
      </c>
      <c r="AH59" s="101" t="s">
        <v>157</v>
      </c>
      <c r="AR59" s="101" t="n">
        <v>3</v>
      </c>
      <c r="AS59" s="101" t="s">
        <v>158</v>
      </c>
      <c r="AW59" s="101"/>
      <c r="AX59" s="101"/>
      <c r="AY59" s="101"/>
      <c r="AZ59" s="101"/>
      <c r="BA59" s="101"/>
      <c r="BB59" s="113"/>
      <c r="BC59" s="114"/>
      <c r="BD59" s="114"/>
      <c r="BE59" s="125"/>
      <c r="BF59" s="125"/>
    </row>
    <row r="60" customFormat="false" ht="12.75" hidden="false" customHeight="false" outlineLevel="0" collapsed="false">
      <c r="B60" s="148" t="s">
        <v>26</v>
      </c>
      <c r="C60" s="199" t="str">
        <f aca="false">CHOOSE($V$5,AH60,AS60)</f>
        <v>Detyrimet e prapambetura</v>
      </c>
      <c r="D60" s="186" t="n">
        <f aca="false">SUM(D61:D63)</f>
        <v>33919</v>
      </c>
      <c r="E60" s="187" t="n">
        <f aca="false">HLOOKUP($V$1,'Plani2015-progresive-ku punohet'!$E$3:$P$83,'Plani2015-progresive-ku punohet'!A67)</f>
        <v>20000</v>
      </c>
      <c r="F60" s="87" t="n">
        <f aca="false">SUM(F61:F63)</f>
        <v>17597</v>
      </c>
      <c r="G60" s="186" t="n">
        <f aca="false">F60-E60</f>
        <v>-2403</v>
      </c>
      <c r="H60" s="188" t="n">
        <f aca="false">IF(ISNUMBER(G60/E60),(G60/E60)," ")</f>
        <v>-0.12015</v>
      </c>
      <c r="I60" s="186" t="n">
        <f aca="false">F60-D60</f>
        <v>-16322</v>
      </c>
      <c r="J60" s="188" t="n">
        <f aca="false">IF(ISNUMBER(I60/D60),(I60/D60)," ")</f>
        <v>-0.481205224210619</v>
      </c>
      <c r="L60" s="193"/>
      <c r="M60" s="194"/>
      <c r="AD60" s="101"/>
      <c r="AE60" s="101"/>
      <c r="AG60" s="101" t="s">
        <v>159</v>
      </c>
      <c r="AH60" s="101" t="s">
        <v>160</v>
      </c>
      <c r="AR60" s="101" t="s">
        <v>159</v>
      </c>
      <c r="AS60" s="101" t="s">
        <v>161</v>
      </c>
      <c r="AW60" s="101"/>
      <c r="AX60" s="101"/>
      <c r="AY60" s="101"/>
      <c r="AZ60" s="101"/>
      <c r="BA60" s="101"/>
      <c r="BB60" s="113"/>
      <c r="BC60" s="114"/>
      <c r="BD60" s="114"/>
      <c r="BE60" s="125"/>
      <c r="BF60" s="125"/>
    </row>
    <row r="61" customFormat="false" ht="12.75" hidden="false" customHeight="true" outlineLevel="0" collapsed="false">
      <c r="B61" s="196" t="n">
        <v>1</v>
      </c>
      <c r="C61" s="201" t="str">
        <f aca="false">CHOOSE($V$5,AH61,AS61)</f>
        <v>Detyrimet e infrastruktures</v>
      </c>
      <c r="D61" s="191" t="n">
        <f aca="false">'B. i Konsoliduar (PROGnevite) '!O65</f>
        <v>9838</v>
      </c>
      <c r="E61" s="158" t="n">
        <f aca="false">HLOOKUP($V$1,'Plani2015-progresive-ku punohet'!$E$3:$P$83,'Plani2015-progresive-ku punohet'!A68)</f>
        <v>0</v>
      </c>
      <c r="F61" s="89" t="n">
        <f aca="false">'B. i Konsoliduar (PROGnevite) '!P65</f>
        <v>6111</v>
      </c>
      <c r="G61" s="191" t="n">
        <f aca="false">F61-E61</f>
        <v>6111</v>
      </c>
      <c r="H61" s="192" t="str">
        <f aca="false">IF(ISNUMBER(G61/E61),(G61/E61)," ")</f>
        <v> </v>
      </c>
      <c r="I61" s="191" t="n">
        <f aca="false">F61-D61</f>
        <v>-3727</v>
      </c>
      <c r="J61" s="192" t="n">
        <f aca="false">IF(ISNUMBER(I61/D61),(I61/D61)," ")</f>
        <v>-0.378837162024802</v>
      </c>
      <c r="L61" s="202"/>
      <c r="M61" s="203"/>
      <c r="AD61" s="101"/>
      <c r="AE61" s="101"/>
      <c r="AG61" s="101" t="n">
        <v>1</v>
      </c>
      <c r="AH61" s="101" t="s">
        <v>162</v>
      </c>
      <c r="AR61" s="101" t="n">
        <v>1</v>
      </c>
      <c r="AS61" s="101" t="s">
        <v>163</v>
      </c>
      <c r="AW61" s="101"/>
      <c r="AX61" s="101"/>
      <c r="AY61" s="101"/>
      <c r="AZ61" s="101"/>
      <c r="BA61" s="101"/>
      <c r="BB61" s="113"/>
      <c r="BC61" s="114"/>
      <c r="BD61" s="114"/>
      <c r="BE61" s="125"/>
      <c r="BF61" s="125"/>
    </row>
    <row r="62" customFormat="false" ht="12.75" hidden="false" customHeight="true" outlineLevel="0" collapsed="false">
      <c r="B62" s="196" t="n">
        <v>2</v>
      </c>
      <c r="C62" s="201" t="str">
        <f aca="false">CHOOSE($V$5,AH62,AS62)</f>
        <v>Detyrimet tatimore</v>
      </c>
      <c r="D62" s="191" t="n">
        <f aca="false">'B. i Konsoliduar (PROGnevite) '!O66</f>
        <v>12838</v>
      </c>
      <c r="E62" s="158" t="n">
        <f aca="false">HLOOKUP($V$1,'Plani2015-progresive-ku punohet'!$E$3:$P$83,'Plani2015-progresive-ku punohet'!A69)</f>
        <v>0</v>
      </c>
      <c r="F62" s="89" t="n">
        <f aca="false">'B. i Konsoliduar (PROGnevite) '!P66</f>
        <v>5666</v>
      </c>
      <c r="G62" s="191" t="n">
        <f aca="false">F62-E62</f>
        <v>5666</v>
      </c>
      <c r="H62" s="192" t="str">
        <f aca="false">IF(ISNUMBER(G62/E62),(G62/E62)," ")</f>
        <v> </v>
      </c>
      <c r="I62" s="191" t="n">
        <f aca="false">F62-D62</f>
        <v>-7172</v>
      </c>
      <c r="J62" s="192" t="n">
        <f aca="false">IF(ISNUMBER(I62/D62),(I62/D62)," ")</f>
        <v>-0.558653995949525</v>
      </c>
      <c r="L62" s="202"/>
      <c r="M62" s="203"/>
      <c r="AD62" s="101"/>
      <c r="AE62" s="101"/>
      <c r="AG62" s="101" t="n">
        <v>2</v>
      </c>
      <c r="AH62" s="101" t="s">
        <v>164</v>
      </c>
      <c r="AR62" s="101" t="n">
        <v>2</v>
      </c>
      <c r="AS62" s="101" t="s">
        <v>165</v>
      </c>
      <c r="AW62" s="101"/>
      <c r="AX62" s="101"/>
      <c r="AY62" s="101"/>
      <c r="AZ62" s="101"/>
      <c r="BA62" s="101"/>
      <c r="BB62" s="113"/>
      <c r="BC62" s="114"/>
      <c r="BD62" s="114"/>
      <c r="BE62" s="125"/>
      <c r="BF62" s="125"/>
    </row>
    <row r="63" customFormat="false" ht="12.75" hidden="false" customHeight="true" outlineLevel="0" collapsed="false">
      <c r="B63" s="196" t="n">
        <v>3</v>
      </c>
      <c r="C63" s="201" t="str">
        <f aca="false">CHOOSE($V$5,AH63,AS63)</f>
        <v>Te tjera</v>
      </c>
      <c r="D63" s="191" t="n">
        <f aca="false">'B. i Konsoliduar (PROGnevite) '!O67</f>
        <v>11243</v>
      </c>
      <c r="E63" s="158" t="n">
        <f aca="false">HLOOKUP($V$1,'Plani2015-progresive-ku punohet'!$E$3:$P$83,'Plani2015-progresive-ku punohet'!A70)</f>
        <v>0</v>
      </c>
      <c r="F63" s="89" t="n">
        <f aca="false">'B. i Konsoliduar (PROGnevite) '!P67</f>
        <v>5820</v>
      </c>
      <c r="G63" s="191" t="n">
        <f aca="false">F63-E63</f>
        <v>5820</v>
      </c>
      <c r="H63" s="192" t="str">
        <f aca="false">IF(ISNUMBER(G63/E63),(G63/E63)," ")</f>
        <v> </v>
      </c>
      <c r="I63" s="191" t="n">
        <f aca="false">F63-D63</f>
        <v>-5423</v>
      </c>
      <c r="J63" s="192" t="n">
        <f aca="false">IF(ISNUMBER(I63/D63),(I63/D63)," ")</f>
        <v>-0.482344569954638</v>
      </c>
      <c r="L63" s="202"/>
      <c r="M63" s="203"/>
      <c r="AD63" s="101"/>
      <c r="AE63" s="101"/>
      <c r="AG63" s="101" t="n">
        <v>3</v>
      </c>
      <c r="AH63" s="101" t="s">
        <v>166</v>
      </c>
      <c r="AR63" s="101" t="n">
        <v>3</v>
      </c>
      <c r="AS63" s="101" t="s">
        <v>167</v>
      </c>
      <c r="AW63" s="101"/>
      <c r="AX63" s="101"/>
      <c r="AY63" s="101"/>
      <c r="AZ63" s="101"/>
      <c r="BA63" s="101"/>
      <c r="BB63" s="113"/>
      <c r="BC63" s="32"/>
      <c r="BD63" s="32"/>
    </row>
    <row r="64" customFormat="false" ht="12.75" hidden="false" customHeight="false" outlineLevel="0" collapsed="false">
      <c r="B64" s="148" t="s">
        <v>159</v>
      </c>
      <c r="C64" s="199" t="str">
        <f aca="false">CHOOSE($V$5,AH64,AS64)</f>
        <v>Transferta të tjera</v>
      </c>
      <c r="D64" s="186" t="n">
        <f aca="false">'B. i Konsoliduar (PROGnevite) '!O68</f>
        <v>169</v>
      </c>
      <c r="E64" s="187" t="n">
        <f aca="false">HLOOKUP($V$1,'Plani2015-progresive-ku punohet'!$E$3:$P$83,'Plani2015-progresive-ku punohet'!A71)</f>
        <v>0</v>
      </c>
      <c r="F64" s="87" t="n">
        <f aca="false">'B. i Konsoliduar (PROGnevite) '!P68</f>
        <v>0</v>
      </c>
      <c r="G64" s="204" t="n">
        <f aca="false">F64-E64</f>
        <v>0</v>
      </c>
      <c r="H64" s="192" t="str">
        <f aca="false">IF(ISNUMBER(G64/E64),(G64/E64)," ")</f>
        <v> </v>
      </c>
      <c r="I64" s="204" t="n">
        <f aca="false">F64-D64</f>
        <v>-169</v>
      </c>
      <c r="J64" s="192" t="n">
        <f aca="false">IF(ISNUMBER(I64/D64),(I64/D64)," ")</f>
        <v>-1</v>
      </c>
      <c r="AG64" s="101" t="s">
        <v>26</v>
      </c>
      <c r="AH64" s="101" t="s">
        <v>168</v>
      </c>
      <c r="AR64" s="101" t="s">
        <v>159</v>
      </c>
      <c r="AS64" s="101" t="s">
        <v>169</v>
      </c>
      <c r="BC64" s="125"/>
      <c r="BD64" s="125"/>
      <c r="BE64" s="125"/>
      <c r="BF64" s="125"/>
    </row>
    <row r="65" s="205" customFormat="true" ht="12.75" hidden="false" customHeight="true" outlineLevel="0" collapsed="false">
      <c r="B65" s="148" t="s">
        <v>26</v>
      </c>
      <c r="C65" s="199" t="str">
        <f aca="false">CHOOSE($V$5,AH65,AS65)</f>
        <v>Huadhenie Neto per Energjine</v>
      </c>
      <c r="D65" s="186" t="n">
        <f aca="false">'B. i Konsoliduar (PROGnevite) '!O72</f>
        <v>1500</v>
      </c>
      <c r="E65" s="187" t="n">
        <f aca="false">HLOOKUP($V$1,'Plani2015-progresive-ku punohet'!$E$3:$P$83,'Plani2015-progresive-ku punohet'!A72)</f>
        <v>1000</v>
      </c>
      <c r="F65" s="87" t="n">
        <f aca="false">'B. i Konsoliduar (PROGnevite) '!P72</f>
        <v>1000</v>
      </c>
      <c r="G65" s="186" t="n">
        <f aca="false">F65-E65</f>
        <v>0</v>
      </c>
      <c r="H65" s="188" t="n">
        <f aca="false">IF(ISNUMBER(G65/E65),(G65/E65)," ")</f>
        <v>0</v>
      </c>
      <c r="I65" s="204" t="n">
        <f aca="false">F65-D65</f>
        <v>-500</v>
      </c>
      <c r="J65" s="188" t="n">
        <f aca="false">IF(ISNUMBER(I65/D65),(I65/D65)," ")</f>
        <v>-0.333333333333333</v>
      </c>
      <c r="L65" s="189" t="n">
        <f aca="false">'Buxheti vjetor 2013'!E58</f>
        <v>0</v>
      </c>
      <c r="M65" s="190" t="e">
        <f aca="false">F65/L65</f>
        <v>#DIV/0!</v>
      </c>
      <c r="N65" s="206"/>
      <c r="O65" s="206"/>
      <c r="P65" s="206"/>
      <c r="Q65" s="206"/>
      <c r="R65" s="206"/>
      <c r="S65" s="206"/>
      <c r="T65" s="207"/>
      <c r="U65" s="207"/>
      <c r="V65" s="207"/>
      <c r="W65" s="207"/>
      <c r="X65" s="207"/>
      <c r="Y65" s="207"/>
      <c r="Z65" s="207"/>
      <c r="AA65" s="207"/>
      <c r="AB65" s="207"/>
      <c r="AC65" s="207"/>
      <c r="AD65" s="208"/>
      <c r="AE65" s="208"/>
      <c r="AF65" s="208"/>
      <c r="AG65" s="208" t="s">
        <v>159</v>
      </c>
      <c r="AH65" s="209" t="s">
        <v>170</v>
      </c>
      <c r="AI65" s="209"/>
      <c r="AJ65" s="209"/>
      <c r="AK65" s="209"/>
      <c r="AL65" s="208"/>
      <c r="AM65" s="208"/>
      <c r="AN65" s="208"/>
      <c r="AO65" s="208"/>
      <c r="AP65" s="208"/>
      <c r="AQ65" s="208"/>
      <c r="AR65" s="208" t="s">
        <v>26</v>
      </c>
      <c r="AS65" s="209" t="s">
        <v>171</v>
      </c>
      <c r="AT65" s="208"/>
      <c r="AU65" s="208"/>
      <c r="AV65" s="208"/>
      <c r="AW65" s="208"/>
      <c r="AX65" s="208"/>
      <c r="AY65" s="208"/>
      <c r="AZ65" s="208"/>
      <c r="BA65" s="208"/>
      <c r="BB65" s="210"/>
      <c r="BC65" s="211"/>
      <c r="BD65" s="211"/>
      <c r="BE65" s="212"/>
      <c r="BF65" s="212"/>
    </row>
    <row r="66" customFormat="false" ht="12.75" hidden="false" customHeight="true" outlineLevel="0" collapsed="false">
      <c r="B66" s="148" t="s">
        <v>172</v>
      </c>
      <c r="C66" s="199" t="str">
        <f aca="false">CHOOSE($V$5,AH66,AS66)</f>
        <v>Fond shpronesimi</v>
      </c>
      <c r="D66" s="186" t="n">
        <f aca="false">'B. i Konsoliduar (PROGnevite) '!O73</f>
        <v>1500</v>
      </c>
      <c r="E66" s="187" t="n">
        <f aca="false">HLOOKUP($V$1,'Plani2015-progresive-ku punohet'!$E$3:$P$83,'Plani2015-progresive-ku punohet'!A72)</f>
        <v>1000</v>
      </c>
      <c r="F66" s="87" t="n">
        <f aca="false">'B. i Konsoliduar (PROGnevite) '!P73</f>
        <v>5000</v>
      </c>
      <c r="G66" s="204" t="n">
        <f aca="false">F66-E66</f>
        <v>4000</v>
      </c>
      <c r="H66" s="192" t="n">
        <f aca="false">IF(ISNUMBER(G66/E66),(G66/E66)," ")</f>
        <v>4</v>
      </c>
      <c r="I66" s="204" t="n">
        <f aca="false">F66-D66</f>
        <v>3500</v>
      </c>
      <c r="J66" s="192" t="n">
        <f aca="false">IF(ISNUMBER(I66/D66),(I66/D66)," ")</f>
        <v>2.33333333333333</v>
      </c>
      <c r="L66" s="202"/>
      <c r="M66" s="203"/>
      <c r="AD66" s="101"/>
      <c r="AE66" s="101"/>
      <c r="AG66" s="101" t="s">
        <v>173</v>
      </c>
      <c r="AH66" s="101" t="s">
        <v>174</v>
      </c>
      <c r="AR66" s="101" t="s">
        <v>173</v>
      </c>
      <c r="AS66" s="101" t="s">
        <v>175</v>
      </c>
      <c r="AW66" s="101"/>
      <c r="AX66" s="101"/>
      <c r="AY66" s="101"/>
      <c r="AZ66" s="101"/>
      <c r="BA66" s="101"/>
      <c r="BB66" s="113"/>
      <c r="BC66" s="32"/>
      <c r="BD66" s="32"/>
    </row>
    <row r="67" customFormat="false" ht="16.5" hidden="false" customHeight="true" outlineLevel="0" collapsed="false">
      <c r="B67" s="173"/>
      <c r="C67" s="61" t="str">
        <f aca="false">CHOOSE($V$5,AH67,AS67)</f>
        <v>DEFIÇITI</v>
      </c>
      <c r="D67" s="175" t="n">
        <f aca="false">D6-D31</f>
        <v>-72128</v>
      </c>
      <c r="E67" s="80" t="n">
        <f aca="false">E6-E31</f>
        <v>-58227</v>
      </c>
      <c r="F67" s="80" t="n">
        <f aca="false">F6-F31</f>
        <v>-58202</v>
      </c>
      <c r="G67" s="175" t="n">
        <f aca="false">F67-E67</f>
        <v>25</v>
      </c>
      <c r="H67" s="176" t="n">
        <f aca="false">IF(ISNUMBER(G67/E67),(G67/E67)," ")</f>
        <v>-0.000429354079722466</v>
      </c>
      <c r="I67" s="175" t="n">
        <f aca="false">F67-D67</f>
        <v>13926</v>
      </c>
      <c r="J67" s="176" t="n">
        <f aca="false">IF(ISNUMBER(I67/D67),(I67/D67)," ")</f>
        <v>-0.193073425022183</v>
      </c>
      <c r="L67" s="213" t="n">
        <f aca="false">'Buxheti vjetor 2013'!E59</f>
        <v>-35627</v>
      </c>
      <c r="M67" s="176" t="n">
        <f aca="false">F67/L67</f>
        <v>1.63364863726949</v>
      </c>
      <c r="AD67" s="101"/>
      <c r="AE67" s="101"/>
      <c r="AH67" s="101" t="s">
        <v>176</v>
      </c>
      <c r="AR67" s="101" t="s">
        <v>159</v>
      </c>
      <c r="AS67" s="101" t="s">
        <v>177</v>
      </c>
      <c r="AW67" s="101"/>
      <c r="AX67" s="101"/>
      <c r="AY67" s="101"/>
      <c r="AZ67" s="101"/>
      <c r="BA67" s="101"/>
      <c r="BB67" s="113"/>
      <c r="BC67" s="114"/>
      <c r="BD67" s="114"/>
      <c r="BE67" s="125"/>
      <c r="BF67" s="125"/>
    </row>
    <row r="68" customFormat="false" ht="12.75" hidden="false" customHeight="false" outlineLevel="0" collapsed="false">
      <c r="B68" s="214"/>
      <c r="C68" s="215" t="str">
        <f aca="false">CHOOSE($V$5,AH68,AS68)</f>
        <v>FINANCIMI DEFIÇITIT</v>
      </c>
      <c r="D68" s="216" t="n">
        <f aca="false">D69+D74</f>
        <v>72128</v>
      </c>
      <c r="E68" s="84" t="n">
        <f aca="false">E69+E74</f>
        <v>58227</v>
      </c>
      <c r="F68" s="84" t="n">
        <f aca="false">F69+F74</f>
        <v>58202</v>
      </c>
      <c r="G68" s="216" t="n">
        <f aca="false">F68-E68</f>
        <v>-25</v>
      </c>
      <c r="H68" s="217" t="n">
        <f aca="false">IF(ISNUMBER(G68/E68),(G68/E68)," ")</f>
        <v>-0.000429354079722466</v>
      </c>
      <c r="I68" s="216" t="n">
        <f aca="false">F68-D68</f>
        <v>-13926</v>
      </c>
      <c r="J68" s="217" t="n">
        <f aca="false">IF(ISNUMBER(I68/D68),(I68/D68)," ")</f>
        <v>-0.193073425022183</v>
      </c>
      <c r="L68" s="218" t="e">
        <f aca="false">'Buxheti vjetor 2013'!E60</f>
        <v>#REF!</v>
      </c>
      <c r="M68" s="217" t="e">
        <f aca="false">F68/L68</f>
        <v>#REF!</v>
      </c>
      <c r="AD68" s="101"/>
      <c r="AE68" s="101"/>
      <c r="AH68" s="101" t="s">
        <v>178</v>
      </c>
      <c r="AR68" s="101" t="s">
        <v>172</v>
      </c>
      <c r="AS68" s="101" t="s">
        <v>179</v>
      </c>
      <c r="AW68" s="101"/>
      <c r="AX68" s="101"/>
      <c r="AY68" s="101"/>
      <c r="AZ68" s="101"/>
      <c r="BA68" s="101"/>
      <c r="BB68" s="113"/>
      <c r="BC68" s="114"/>
      <c r="BD68" s="114"/>
      <c r="BE68" s="125"/>
      <c r="BF68" s="125"/>
    </row>
    <row r="69" customFormat="false" ht="12.75" hidden="false" customHeight="false" outlineLevel="0" collapsed="false">
      <c r="B69" s="219"/>
      <c r="C69" s="220" t="str">
        <f aca="false">CHOOSE($V$5,AH69,AS69)</f>
        <v>Brendshëm</v>
      </c>
      <c r="D69" s="221" t="n">
        <f aca="false">SUM(D70:D73)</f>
        <v>42237</v>
      </c>
      <c r="E69" s="87" t="n">
        <f aca="false">SUM(E70:E73)</f>
        <v>13127</v>
      </c>
      <c r="F69" s="87" t="n">
        <f aca="false">SUM(F70:F73)</f>
        <v>-6403</v>
      </c>
      <c r="G69" s="221" t="n">
        <f aca="false">F69-E69</f>
        <v>-19530</v>
      </c>
      <c r="H69" s="222" t="n">
        <f aca="false">IF(ISNUMBER(G69/E69),(G69/E69)," ")</f>
        <v>-1.48777329168889</v>
      </c>
      <c r="I69" s="221" t="n">
        <f aca="false">F69-D69</f>
        <v>-48640</v>
      </c>
      <c r="J69" s="222" t="n">
        <f aca="false">IF(ISNUMBER(I69/D69),(I69/D69)," ")</f>
        <v>-1.15159694107063</v>
      </c>
      <c r="L69" s="223" t="e">
        <f aca="false">'Buxheti vjetor 2013'!E61</f>
        <v>#REF!</v>
      </c>
      <c r="M69" s="222" t="e">
        <f aca="false">F69/L69</f>
        <v>#REF!</v>
      </c>
      <c r="AD69" s="101"/>
      <c r="AE69" s="101"/>
      <c r="AH69" s="101" t="s">
        <v>180</v>
      </c>
      <c r="AR69" s="101" t="s">
        <v>181</v>
      </c>
      <c r="AS69" s="101" t="s">
        <v>119</v>
      </c>
      <c r="AW69" s="101"/>
      <c r="AX69" s="101"/>
      <c r="AY69" s="101"/>
      <c r="AZ69" s="101"/>
      <c r="BA69" s="101"/>
      <c r="BB69" s="113"/>
      <c r="BC69" s="114"/>
      <c r="BD69" s="114"/>
      <c r="BE69" s="125"/>
      <c r="BF69" s="125"/>
    </row>
    <row r="70" customFormat="false" ht="12.75" hidden="false" customHeight="false" outlineLevel="0" collapsed="false">
      <c r="B70" s="219"/>
      <c r="C70" s="224" t="str">
        <f aca="false">CHOOSE($V$5,AH70,AS70)</f>
        <v>Të ardhura nga privatizimi</v>
      </c>
      <c r="D70" s="225" t="n">
        <f aca="false">'B. i Konsoliduar (PROGnevite) '!O77</f>
        <v>35</v>
      </c>
      <c r="E70" s="158" t="n">
        <f aca="false">HLOOKUP($V$1,'Plani2015-progresive-ku punohet'!$E$3:$P$83,'Plani2015-progresive-ku punohet'!A76)</f>
        <v>500</v>
      </c>
      <c r="F70" s="89" t="n">
        <f aca="false">'B. i Konsoliduar (PROGnevite) '!P77</f>
        <v>877</v>
      </c>
      <c r="G70" s="225" t="n">
        <f aca="false">F70-E70</f>
        <v>377</v>
      </c>
      <c r="H70" s="226" t="n">
        <f aca="false">IF(ISNUMBER(G70/E70),(G70/E70)," ")</f>
        <v>0.754</v>
      </c>
      <c r="I70" s="225" t="n">
        <f aca="false">F70-D70</f>
        <v>842</v>
      </c>
      <c r="J70" s="226" t="n">
        <f aca="false">IF(ISNUMBER(I70/D70),(I70/D70)," ")</f>
        <v>24.0571428571429</v>
      </c>
      <c r="L70" s="227" t="n">
        <f aca="false">'Buxheti vjetor 2013'!E62</f>
        <v>500</v>
      </c>
      <c r="M70" s="226" t="n">
        <f aca="false">F70/L70</f>
        <v>1.754</v>
      </c>
      <c r="AD70" s="101"/>
      <c r="AE70" s="101"/>
      <c r="AH70" s="101" t="s">
        <v>182</v>
      </c>
      <c r="AR70" s="101" t="s">
        <v>183</v>
      </c>
      <c r="AS70" s="101" t="s">
        <v>184</v>
      </c>
      <c r="AW70" s="101"/>
      <c r="AX70" s="101"/>
      <c r="AY70" s="101"/>
      <c r="AZ70" s="101"/>
      <c r="BA70" s="101"/>
      <c r="BB70" s="113"/>
      <c r="BC70" s="114"/>
      <c r="BD70" s="114"/>
      <c r="BE70" s="125"/>
      <c r="BF70" s="125"/>
    </row>
    <row r="71" customFormat="false" ht="12.75" hidden="true" customHeight="false" outlineLevel="0" collapsed="false">
      <c r="B71" s="219"/>
      <c r="C71" s="224" t="str">
        <f aca="false">CHOOSE($V$5,AH71,AS71)</f>
        <v>Pagesa e prapambetur e TVSH së rimbursueshme_Kurum</v>
      </c>
      <c r="D71" s="225" t="n">
        <f aca="false">'B. i Konsoliduar (PROGnevite) '!O78</f>
        <v>0</v>
      </c>
      <c r="E71" s="158"/>
      <c r="F71" s="89"/>
      <c r="G71" s="225"/>
      <c r="H71" s="226" t="str">
        <f aca="false">IF(ISNUMBER(G71/E71),(G71/E71)," ")</f>
        <v> </v>
      </c>
      <c r="I71" s="225"/>
      <c r="J71" s="226"/>
      <c r="L71" s="227" t="e">
        <f aca="false">'Buxheti vjetor 2013'!E63</f>
        <v>#REF!</v>
      </c>
      <c r="M71" s="226"/>
      <c r="AD71" s="101"/>
      <c r="AE71" s="101"/>
      <c r="AH71" s="101" t="s">
        <v>185</v>
      </c>
      <c r="AS71" s="101" t="s">
        <v>186</v>
      </c>
      <c r="AW71" s="101"/>
      <c r="AX71" s="101"/>
      <c r="AY71" s="101"/>
      <c r="AZ71" s="101"/>
      <c r="BA71" s="101"/>
      <c r="BB71" s="113"/>
      <c r="BC71" s="114"/>
      <c r="BD71" s="114"/>
      <c r="BE71" s="125"/>
      <c r="BF71" s="125"/>
    </row>
    <row r="72" customFormat="false" ht="12.75" hidden="false" customHeight="false" outlineLevel="0" collapsed="false">
      <c r="B72" s="219"/>
      <c r="C72" s="224" t="str">
        <f aca="false">CHOOSE($V$5,AH72,AS72)</f>
        <v>Hua-marrje e brendshme</v>
      </c>
      <c r="D72" s="225" t="n">
        <f aca="false">'B. i Konsoliduar (PROGnevite) '!O79</f>
        <v>38212</v>
      </c>
      <c r="E72" s="158" t="n">
        <f aca="false">HLOOKUP($V$1,'Plani2015-progresive-ku punohet'!$E$3:$P$83,'Plani2015-progresive-ku punohet'!A77)</f>
        <v>6627</v>
      </c>
      <c r="F72" s="89" t="n">
        <f aca="false">'B. i Konsoliduar (PROGnevite) '!P79</f>
        <v>-17268</v>
      </c>
      <c r="G72" s="225" t="n">
        <f aca="false">F72-E72</f>
        <v>-23895</v>
      </c>
      <c r="H72" s="226" t="n">
        <f aca="false">IF(ISNUMBER(G72/E72),(G72/E72)," ")</f>
        <v>-3.60570393843368</v>
      </c>
      <c r="I72" s="225" t="n">
        <f aca="false">F72-D72</f>
        <v>-55480</v>
      </c>
      <c r="J72" s="226" t="n">
        <f aca="false">IF(ISNUMBER(I72/D72),(I72/D72)," ")</f>
        <v>-1.45189992672459</v>
      </c>
      <c r="L72" s="227" t="n">
        <f aca="false">'Buxheti vjetor 2013'!E64</f>
        <v>6627</v>
      </c>
      <c r="M72" s="226" t="n">
        <f aca="false">F72/L72</f>
        <v>-2.60570393843368</v>
      </c>
      <c r="AD72" s="101"/>
      <c r="AE72" s="101"/>
      <c r="AH72" s="101" t="s">
        <v>187</v>
      </c>
      <c r="AS72" s="101" t="s">
        <v>188</v>
      </c>
      <c r="AW72" s="101"/>
      <c r="AX72" s="101"/>
      <c r="AY72" s="101"/>
      <c r="AZ72" s="101"/>
      <c r="BA72" s="101"/>
      <c r="BB72" s="113"/>
      <c r="BC72" s="114"/>
      <c r="BD72" s="114"/>
      <c r="BE72" s="125"/>
      <c r="BF72" s="125"/>
    </row>
    <row r="73" customFormat="false" ht="12.75" hidden="false" customHeight="false" outlineLevel="0" collapsed="false">
      <c r="B73" s="219"/>
      <c r="C73" s="228" t="str">
        <f aca="false">CHOOSE($V$5,AH73,AS73)</f>
        <v>   Të tjera</v>
      </c>
      <c r="D73" s="225" t="n">
        <f aca="false">'B. i Konsoliduar (PROGnevite) '!O82</f>
        <v>3990</v>
      </c>
      <c r="E73" s="158" t="n">
        <f aca="false">HLOOKUP($V$1,'Plani2015-progresive-ku punohet'!$E$3:$P$83,'Plani2015-progresive-ku punohet'!A78)</f>
        <v>6000</v>
      </c>
      <c r="F73" s="89" t="n">
        <f aca="false">'B. i Konsoliduar (PROGnevite) '!P82</f>
        <v>9988</v>
      </c>
      <c r="G73" s="225" t="n">
        <f aca="false">F73-E73</f>
        <v>3988</v>
      </c>
      <c r="H73" s="226" t="n">
        <f aca="false">IF(ISNUMBER(G73/E73),(G73/E73)," ")</f>
        <v>0.664666666666667</v>
      </c>
      <c r="I73" s="225" t="n">
        <f aca="false">F73-D73</f>
        <v>5998</v>
      </c>
      <c r="J73" s="226" t="n">
        <f aca="false">IF(ISNUMBER(I73/D73),(I73/D73)," ")</f>
        <v>1.50325814536341</v>
      </c>
      <c r="L73" s="227"/>
      <c r="M73" s="226"/>
      <c r="AD73" s="101"/>
      <c r="AE73" s="101"/>
      <c r="AH73" s="101" t="s">
        <v>189</v>
      </c>
      <c r="AS73" s="101" t="s">
        <v>190</v>
      </c>
      <c r="AW73" s="101"/>
      <c r="AX73" s="101"/>
      <c r="AY73" s="101"/>
      <c r="AZ73" s="101"/>
      <c r="BA73" s="101"/>
      <c r="BB73" s="113"/>
      <c r="BC73" s="114"/>
      <c r="BD73" s="114"/>
      <c r="BE73" s="125"/>
      <c r="BF73" s="125"/>
    </row>
    <row r="74" customFormat="false" ht="12.75" hidden="false" customHeight="false" outlineLevel="0" collapsed="false">
      <c r="B74" s="219"/>
      <c r="C74" s="229" t="str">
        <f aca="false">CHOOSE($V$5,AH74,AS74)</f>
        <v>I Huaj</v>
      </c>
      <c r="D74" s="221" t="n">
        <f aca="false">SUM(D75,D77,D76,D78)</f>
        <v>29891</v>
      </c>
      <c r="E74" s="87" t="n">
        <f aca="false">SUM(E75,E77,E76,E78)</f>
        <v>45100</v>
      </c>
      <c r="F74" s="87" t="n">
        <f aca="false">SUM(F75,F77,F76,F78)</f>
        <v>64605</v>
      </c>
      <c r="G74" s="221" t="n">
        <f aca="false">F74-E74</f>
        <v>19505</v>
      </c>
      <c r="H74" s="222" t="n">
        <f aca="false">IF(ISNUMBER(G74/E74),(G74/E74)," ")</f>
        <v>0.432483370288248</v>
      </c>
      <c r="I74" s="221" t="n">
        <f aca="false">F74-D74</f>
        <v>34714</v>
      </c>
      <c r="J74" s="222" t="n">
        <f aca="false">IF(ISNUMBER(I74/D74),(I74/D74)," ")</f>
        <v>1.16135291559332</v>
      </c>
      <c r="L74" s="223" t="n">
        <f aca="false">'Buxheti vjetor 2013'!E66</f>
        <v>-3826</v>
      </c>
      <c r="M74" s="222" t="n">
        <f aca="false">F74/L74</f>
        <v>-16.885781495034</v>
      </c>
      <c r="AD74" s="101"/>
      <c r="AE74" s="101"/>
      <c r="AH74" s="101" t="s">
        <v>191</v>
      </c>
      <c r="AS74" s="101" t="s">
        <v>121</v>
      </c>
      <c r="AW74" s="101"/>
      <c r="AX74" s="101"/>
      <c r="AY74" s="101"/>
      <c r="AZ74" s="101"/>
      <c r="BA74" s="101"/>
      <c r="BB74" s="113"/>
      <c r="BC74" s="114"/>
      <c r="BD74" s="114"/>
      <c r="BE74" s="125"/>
      <c r="BF74" s="125"/>
    </row>
    <row r="75" customFormat="false" ht="12.75" hidden="false" customHeight="false" outlineLevel="0" collapsed="false">
      <c r="B75" s="219"/>
      <c r="C75" s="224" t="str">
        <f aca="false">CHOOSE($V$5,AH75,AS75)</f>
        <v>Hua afatgjatë (e marrë)</v>
      </c>
      <c r="D75" s="225" t="n">
        <f aca="false">'B. i Konsoliduar (PROGnevite) '!O84</f>
        <v>19130</v>
      </c>
      <c r="E75" s="158" t="n">
        <f aca="false">HLOOKUP($V$1,'Plani2015-progresive-ku punohet'!$E$3:$P$83,'Plani2015-progresive-ku punohet'!A80)</f>
        <v>60132</v>
      </c>
      <c r="F75" s="89" t="n">
        <f aca="false">'B. i Konsoliduar (PROGnevite) '!P84</f>
        <v>17832</v>
      </c>
      <c r="G75" s="225" t="n">
        <f aca="false">F75-E75</f>
        <v>-42300</v>
      </c>
      <c r="H75" s="226" t="n">
        <f aca="false">IF(ISNUMBER(G75/E75),(G75/E75)," ")</f>
        <v>-0.703452404709639</v>
      </c>
      <c r="I75" s="225" t="n">
        <f aca="false">F75-D75</f>
        <v>-1298</v>
      </c>
      <c r="J75" s="226" t="n">
        <f aca="false">IF(ISNUMBER(I75/D75),(I75/D75)," ")</f>
        <v>-0.0678515420805018</v>
      </c>
      <c r="L75" s="227" t="n">
        <f aca="false">'Buxheti vjetor 2013'!E67</f>
        <v>60132</v>
      </c>
      <c r="M75" s="226" t="n">
        <f aca="false">F75/L75</f>
        <v>0.296547595290361</v>
      </c>
      <c r="AD75" s="101"/>
      <c r="AE75" s="101"/>
      <c r="AH75" s="101" t="s">
        <v>192</v>
      </c>
      <c r="AR75" s="101" t="s">
        <v>193</v>
      </c>
      <c r="AS75" s="101" t="s">
        <v>194</v>
      </c>
      <c r="AW75" s="101"/>
      <c r="AX75" s="101"/>
      <c r="AY75" s="101"/>
      <c r="AZ75" s="101"/>
      <c r="BA75" s="101"/>
      <c r="BB75" s="113"/>
      <c r="BC75" s="114"/>
      <c r="BD75" s="114"/>
      <c r="BE75" s="125"/>
      <c r="BF75" s="125"/>
    </row>
    <row r="76" customFormat="false" ht="12.75" hidden="false" customHeight="false" outlineLevel="0" collapsed="false">
      <c r="B76" s="219"/>
      <c r="C76" s="224" t="str">
        <f aca="false">CHOOSE($V$5,AH76,AS76)</f>
        <v>Ndryshimi i gjëndjes së arkës </v>
      </c>
      <c r="D76" s="225" t="n">
        <f aca="false">'B. i Konsoliduar (PROGnevite) '!O85</f>
        <v>-1854</v>
      </c>
      <c r="E76" s="158" t="n">
        <f aca="false">HLOOKUP($V$1,'Plani2015-progresive-ku punohet'!$E$3:$P$83,'Plani2015-progresive-ku punohet'!A81)</f>
        <v>0</v>
      </c>
      <c r="F76" s="89" t="n">
        <f aca="false">'B. i Konsoliduar (PROGnevite) '!P85</f>
        <v>-2992</v>
      </c>
      <c r="G76" s="225" t="n">
        <f aca="false">F76-E76</f>
        <v>-2992</v>
      </c>
      <c r="H76" s="226" t="str">
        <f aca="false">IF(ISNUMBER(G76/E76),(G76/E76)," ")</f>
        <v> </v>
      </c>
      <c r="I76" s="225" t="n">
        <f aca="false">F76-D76</f>
        <v>-1138</v>
      </c>
      <c r="J76" s="226" t="n">
        <f aca="false">IF(ISNUMBER(I76/D76),(I76/D76)," ")</f>
        <v>0.613807982740022</v>
      </c>
      <c r="L76" s="227"/>
      <c r="M76" s="226"/>
      <c r="AD76" s="101"/>
      <c r="AE76" s="101"/>
      <c r="AH76" s="101" t="s">
        <v>195</v>
      </c>
      <c r="AS76" s="101" t="s">
        <v>196</v>
      </c>
      <c r="AW76" s="101"/>
      <c r="AX76" s="101"/>
      <c r="AY76" s="101"/>
      <c r="AZ76" s="101"/>
      <c r="BA76" s="101"/>
      <c r="BB76" s="113"/>
      <c r="BC76" s="114"/>
      <c r="BD76" s="114"/>
      <c r="BE76" s="125"/>
      <c r="BF76" s="125"/>
    </row>
    <row r="77" customFormat="false" ht="12.75" hidden="false" customHeight="false" outlineLevel="0" collapsed="false">
      <c r="B77" s="219"/>
      <c r="C77" s="224" t="str">
        <f aca="false">CHOOSE($V$5,AH77,AS77)</f>
        <v>Ripagesat</v>
      </c>
      <c r="D77" s="225" t="n">
        <f aca="false">'B. i Konsoliduar (PROGnevite) '!O86</f>
        <v>-17845</v>
      </c>
      <c r="E77" s="158" t="n">
        <f aca="false">HLOOKUP($V$1,'Plani2015-progresive-ku punohet'!$E$3:$P$83,'Plani2015-progresive-ku punohet'!A82)</f>
        <v>-63958</v>
      </c>
      <c r="F77" s="89" t="n">
        <f aca="false">'B. i Konsoliduar (PROGnevite) '!P86</f>
        <v>-61693</v>
      </c>
      <c r="G77" s="225" t="n">
        <f aca="false">F77-E77</f>
        <v>2265</v>
      </c>
      <c r="H77" s="226" t="n">
        <f aca="false">IF(ISNUMBER(G77/E77),(G77/E77)," ")</f>
        <v>-0.0354138653491354</v>
      </c>
      <c r="I77" s="225" t="n">
        <f aca="false">F77-D77</f>
        <v>-43848</v>
      </c>
      <c r="J77" s="226" t="n">
        <f aca="false">IF(ISNUMBER(I77/D77),(I77/D77)," ")</f>
        <v>2.45715886803026</v>
      </c>
      <c r="L77" s="227" t="n">
        <f aca="false">'Buxheti vjetor 2013'!E69</f>
        <v>-63958</v>
      </c>
      <c r="M77" s="226" t="n">
        <f aca="false">F77/L77</f>
        <v>0.964586134650865</v>
      </c>
      <c r="AD77" s="101"/>
      <c r="AE77" s="101"/>
      <c r="AH77" s="101" t="s">
        <v>197</v>
      </c>
      <c r="AS77" s="101" t="s">
        <v>198</v>
      </c>
      <c r="AW77" s="101"/>
      <c r="AX77" s="101"/>
      <c r="AY77" s="101"/>
      <c r="AZ77" s="101"/>
      <c r="BA77" s="101"/>
      <c r="BB77" s="113"/>
      <c r="BC77" s="114"/>
      <c r="BD77" s="114"/>
      <c r="BE77" s="125"/>
      <c r="BF77" s="125"/>
    </row>
    <row r="78" customFormat="false" ht="13.5" hidden="false" customHeight="false" outlineLevel="0" collapsed="false">
      <c r="B78" s="230"/>
      <c r="C78" s="231" t="str">
        <f aca="false">CHOOSE($V$5,AH78,AS78)</f>
        <v>Mbeshtetje buxhetore</v>
      </c>
      <c r="D78" s="232" t="n">
        <f aca="false">'B. i Konsoliduar (PROGnevite) '!O87</f>
        <v>30460</v>
      </c>
      <c r="E78" s="93" t="n">
        <f aca="false">HLOOKUP($V$1,'Plani2015-progresive-ku punohet'!$E$3:$P$83,'Plani2015-progresive-ku punohet'!A83)</f>
        <v>48926</v>
      </c>
      <c r="F78" s="93" t="n">
        <f aca="false">'B. i Konsoliduar (PROGnevite) '!P87</f>
        <v>111458</v>
      </c>
      <c r="G78" s="232" t="n">
        <f aca="false">F78-E78</f>
        <v>62532</v>
      </c>
      <c r="H78" s="233" t="n">
        <f aca="false">IF(ISNUMBER(G78/E78),(G78/E78)," ")</f>
        <v>1.27809344724686</v>
      </c>
      <c r="I78" s="232" t="n">
        <f aca="false">F78-D78</f>
        <v>80998</v>
      </c>
      <c r="J78" s="233" t="n">
        <f aca="false">IF(ISNUMBER(I78/D78),(I78/D78)," ")</f>
        <v>2.6591595535128</v>
      </c>
      <c r="L78" s="234"/>
      <c r="M78" s="233"/>
      <c r="AD78" s="101"/>
      <c r="AE78" s="101"/>
      <c r="AH78" s="101" t="s">
        <v>199</v>
      </c>
      <c r="AS78" s="101" t="s">
        <v>200</v>
      </c>
      <c r="AW78" s="101"/>
      <c r="AX78" s="101"/>
      <c r="AY78" s="101"/>
      <c r="AZ78" s="101"/>
      <c r="BA78" s="101"/>
      <c r="BB78" s="113"/>
      <c r="BC78" s="114"/>
      <c r="BD78" s="114"/>
      <c r="BE78" s="125"/>
      <c r="BF78" s="125"/>
    </row>
    <row r="79" customFormat="false" ht="9" hidden="false" customHeight="true" outlineLevel="0" collapsed="false">
      <c r="C79" s="235"/>
      <c r="D79" s="236"/>
      <c r="E79" s="236"/>
      <c r="G79" s="236"/>
      <c r="H79" s="236"/>
      <c r="I79" s="236"/>
      <c r="J79" s="236"/>
      <c r="AD79" s="101"/>
      <c r="AE79" s="101"/>
      <c r="AW79" s="101"/>
      <c r="AX79" s="101"/>
      <c r="AY79" s="101"/>
      <c r="AZ79" s="101"/>
      <c r="BA79" s="101"/>
      <c r="BB79" s="113"/>
      <c r="BC79" s="114"/>
      <c r="BD79" s="114"/>
      <c r="BE79" s="125"/>
      <c r="BF79" s="125"/>
    </row>
    <row r="80" customFormat="false" ht="12.75" hidden="false" customHeight="true" outlineLevel="0" collapsed="false">
      <c r="B80" s="237"/>
      <c r="C80" s="238" t="str">
        <f aca="false">CHOOSE($V$5,AH80,AQ80)</f>
        <v>Shënim: 
Në këto tabela rimbursimi i prapambetur i TVSH për kompaninë Kurum Internacional, i kryer në muajin Maj 2013 për shumën rreth 3.473 milionë Lekë, është paraqitur poshtë vijës së deficitit të buxhetit, në burimet e financimit të deficitit fiskal. Kjo paraqitje ndryshon nga tabelat fiskale të publikuara nga Drejtoria e Operacioneve të Thesarit në rubrikën “Raportime/Thesari/Treguesit Fiskalë sipas Buxhetit të Konsoliduar”, ku ky transaksion paraqitet në të ardhurat e buxheti, si minus të ardhura nga TVSH. 
</v>
      </c>
      <c r="D80" s="238"/>
      <c r="E80" s="238"/>
      <c r="F80" s="238"/>
      <c r="G80" s="238"/>
      <c r="H80" s="238"/>
      <c r="I80" s="238"/>
      <c r="J80" s="238"/>
      <c r="AD80" s="101"/>
      <c r="AE80" s="101"/>
      <c r="AH80" s="239" t="s">
        <v>201</v>
      </c>
      <c r="AI80" s="239"/>
      <c r="AJ80" s="239"/>
      <c r="AK80" s="239"/>
      <c r="AL80" s="239"/>
      <c r="AM80" s="239"/>
      <c r="AN80" s="239"/>
      <c r="AO80" s="239"/>
      <c r="AP80" s="239"/>
      <c r="AQ80" s="239" t="s">
        <v>202</v>
      </c>
      <c r="AR80" s="239"/>
      <c r="AS80" s="239"/>
      <c r="AT80" s="239"/>
      <c r="AU80" s="239"/>
      <c r="AV80" s="239"/>
      <c r="AW80" s="239"/>
      <c r="AX80" s="239"/>
      <c r="AY80" s="101"/>
      <c r="AZ80" s="101"/>
      <c r="BA80" s="101"/>
      <c r="BB80" s="113"/>
      <c r="BC80" s="114"/>
      <c r="BD80" s="114"/>
      <c r="BE80" s="125"/>
      <c r="BF80" s="125"/>
    </row>
    <row r="81" customFormat="false" ht="12.75" hidden="false" customHeight="true" outlineLevel="0" collapsed="false">
      <c r="B81" s="237"/>
      <c r="C81" s="238"/>
      <c r="D81" s="238"/>
      <c r="E81" s="238"/>
      <c r="F81" s="238"/>
      <c r="G81" s="238"/>
      <c r="H81" s="238"/>
      <c r="I81" s="238"/>
      <c r="J81" s="238"/>
      <c r="AD81" s="101"/>
      <c r="AE81" s="101"/>
      <c r="AH81" s="239"/>
      <c r="AI81" s="239"/>
      <c r="AJ81" s="239"/>
      <c r="AK81" s="239"/>
      <c r="AL81" s="239"/>
      <c r="AM81" s="239"/>
      <c r="AN81" s="239"/>
      <c r="AO81" s="239"/>
      <c r="AP81" s="239"/>
      <c r="AQ81" s="239"/>
      <c r="AR81" s="239"/>
      <c r="AS81" s="239"/>
      <c r="AT81" s="239"/>
      <c r="AU81" s="239"/>
      <c r="AV81" s="239"/>
      <c r="AW81" s="239"/>
      <c r="AX81" s="239"/>
      <c r="AY81" s="101"/>
      <c r="AZ81" s="101"/>
      <c r="BA81" s="101"/>
      <c r="BB81" s="113"/>
      <c r="BC81" s="114"/>
      <c r="BD81" s="114"/>
      <c r="BE81" s="125"/>
      <c r="BF81" s="125"/>
    </row>
    <row r="82" customFormat="false" ht="12.75" hidden="false" customHeight="true" outlineLevel="0" collapsed="false">
      <c r="B82" s="237"/>
      <c r="C82" s="238"/>
      <c r="D82" s="238"/>
      <c r="E82" s="238"/>
      <c r="F82" s="238"/>
      <c r="G82" s="238"/>
      <c r="H82" s="238"/>
      <c r="I82" s="238"/>
      <c r="J82" s="238"/>
      <c r="AD82" s="101"/>
      <c r="AE82" s="101"/>
      <c r="AH82" s="239"/>
      <c r="AI82" s="239"/>
      <c r="AJ82" s="239"/>
      <c r="AK82" s="239"/>
      <c r="AL82" s="239"/>
      <c r="AM82" s="239"/>
      <c r="AN82" s="239"/>
      <c r="AO82" s="239"/>
      <c r="AP82" s="239"/>
      <c r="AQ82" s="239"/>
      <c r="AR82" s="239"/>
      <c r="AS82" s="239"/>
      <c r="AT82" s="239"/>
      <c r="AU82" s="239"/>
      <c r="AV82" s="239"/>
      <c r="AW82" s="239"/>
      <c r="AX82" s="239"/>
      <c r="AY82" s="101"/>
      <c r="AZ82" s="101"/>
      <c r="BA82" s="101"/>
      <c r="BB82" s="113"/>
      <c r="BC82" s="114"/>
      <c r="BD82" s="114"/>
      <c r="BE82" s="125"/>
      <c r="BF82" s="125"/>
    </row>
    <row r="83" customFormat="false" ht="12.75" hidden="false" customHeight="false" outlineLevel="0" collapsed="false">
      <c r="B83" s="237"/>
      <c r="C83" s="238"/>
      <c r="D83" s="238"/>
      <c r="E83" s="238"/>
      <c r="F83" s="238"/>
      <c r="G83" s="238"/>
      <c r="H83" s="238"/>
      <c r="I83" s="238"/>
      <c r="J83" s="238"/>
      <c r="AD83" s="101"/>
      <c r="AE83" s="101"/>
      <c r="AH83" s="239"/>
      <c r="AI83" s="239"/>
      <c r="AJ83" s="239"/>
      <c r="AK83" s="239"/>
      <c r="AL83" s="239"/>
      <c r="AM83" s="239"/>
      <c r="AN83" s="239"/>
      <c r="AO83" s="239"/>
      <c r="AP83" s="239"/>
      <c r="AQ83" s="239"/>
      <c r="AR83" s="239"/>
      <c r="AS83" s="239"/>
      <c r="AT83" s="239"/>
      <c r="AU83" s="239"/>
      <c r="AV83" s="239"/>
      <c r="AW83" s="239"/>
      <c r="AX83" s="239"/>
      <c r="AY83" s="101"/>
      <c r="AZ83" s="101"/>
      <c r="BA83" s="101"/>
      <c r="BB83" s="113"/>
      <c r="BC83" s="114"/>
      <c r="BD83" s="114"/>
      <c r="BE83" s="125"/>
      <c r="BF83" s="125"/>
    </row>
    <row r="84" customFormat="false" ht="12.75" hidden="false" customHeight="false" outlineLevel="0" collapsed="false">
      <c r="B84" s="237"/>
      <c r="C84" s="238"/>
      <c r="D84" s="238"/>
      <c r="E84" s="238"/>
      <c r="F84" s="238"/>
      <c r="G84" s="238"/>
      <c r="H84" s="238"/>
      <c r="I84" s="238"/>
      <c r="J84" s="238"/>
      <c r="AD84" s="101"/>
      <c r="AE84" s="101"/>
      <c r="AH84" s="239"/>
      <c r="AI84" s="239"/>
      <c r="AJ84" s="239"/>
      <c r="AK84" s="239"/>
      <c r="AL84" s="239"/>
      <c r="AM84" s="239"/>
      <c r="AN84" s="239"/>
      <c r="AO84" s="239"/>
      <c r="AP84" s="239"/>
      <c r="AQ84" s="239"/>
      <c r="AR84" s="239"/>
      <c r="AS84" s="239"/>
      <c r="AT84" s="239"/>
      <c r="AU84" s="239"/>
      <c r="AV84" s="239"/>
      <c r="AW84" s="239"/>
      <c r="AX84" s="239"/>
      <c r="AY84" s="101"/>
      <c r="AZ84" s="101"/>
      <c r="BA84" s="101"/>
      <c r="BB84" s="113"/>
      <c r="BC84" s="114"/>
      <c r="BD84" s="114"/>
      <c r="BE84" s="125"/>
      <c r="BF84" s="125"/>
    </row>
    <row r="85" customFormat="false" ht="12.75" hidden="false" customHeight="false" outlineLevel="0" collapsed="false">
      <c r="B85" s="237"/>
      <c r="C85" s="238"/>
      <c r="D85" s="238"/>
      <c r="E85" s="238"/>
      <c r="F85" s="238"/>
      <c r="G85" s="238"/>
      <c r="H85" s="238"/>
      <c r="I85" s="238"/>
      <c r="J85" s="238"/>
      <c r="AD85" s="101"/>
      <c r="AE85" s="101"/>
      <c r="AH85" s="239"/>
      <c r="AI85" s="239"/>
      <c r="AJ85" s="239"/>
      <c r="AK85" s="239"/>
      <c r="AL85" s="239"/>
      <c r="AM85" s="239"/>
      <c r="AN85" s="239"/>
      <c r="AO85" s="239"/>
      <c r="AP85" s="239"/>
      <c r="AQ85" s="239"/>
      <c r="AR85" s="239"/>
      <c r="AS85" s="239"/>
      <c r="AT85" s="239"/>
      <c r="AU85" s="239"/>
      <c r="AV85" s="239"/>
      <c r="AW85" s="239"/>
      <c r="AX85" s="239"/>
      <c r="AY85" s="101"/>
      <c r="AZ85" s="101"/>
      <c r="BA85" s="101"/>
      <c r="BB85" s="113"/>
      <c r="BC85" s="114"/>
      <c r="BD85" s="114"/>
      <c r="BE85" s="125"/>
      <c r="BF85" s="125"/>
    </row>
    <row r="86" customFormat="false" ht="12.75" hidden="false" customHeight="false" outlineLevel="0" collapsed="false">
      <c r="B86" s="237"/>
      <c r="C86" s="235"/>
      <c r="D86" s="240"/>
      <c r="E86" s="241"/>
      <c r="F86" s="242"/>
      <c r="G86" s="236"/>
      <c r="H86" s="236"/>
      <c r="I86" s="236"/>
      <c r="J86" s="236"/>
      <c r="AD86" s="101"/>
      <c r="AE86" s="101"/>
      <c r="AH86" s="243"/>
      <c r="AI86" s="243"/>
      <c r="AJ86" s="243"/>
      <c r="AK86" s="243"/>
      <c r="AL86" s="243"/>
      <c r="AM86" s="243"/>
      <c r="AN86" s="243"/>
      <c r="AO86" s="243"/>
      <c r="AW86" s="101"/>
      <c r="AX86" s="101"/>
      <c r="AY86" s="101"/>
      <c r="AZ86" s="101"/>
      <c r="BA86" s="101"/>
      <c r="BB86" s="113"/>
      <c r="BC86" s="114"/>
      <c r="BD86" s="114"/>
      <c r="BE86" s="125"/>
      <c r="BF86" s="125"/>
    </row>
    <row r="87" customFormat="false" ht="12.75" hidden="false" customHeight="false" outlineLevel="0" collapsed="false">
      <c r="B87" s="237"/>
      <c r="C87" s="235"/>
      <c r="D87" s="240"/>
      <c r="E87" s="241"/>
      <c r="F87" s="242"/>
      <c r="G87" s="236"/>
      <c r="H87" s="236"/>
      <c r="I87" s="236"/>
      <c r="J87" s="236"/>
      <c r="AD87" s="101"/>
      <c r="AE87" s="101"/>
      <c r="AW87" s="101"/>
      <c r="AX87" s="101"/>
      <c r="AY87" s="101"/>
      <c r="AZ87" s="101"/>
      <c r="BA87" s="101"/>
      <c r="BB87" s="113"/>
      <c r="BC87" s="114"/>
      <c r="BD87" s="114"/>
      <c r="BE87" s="125"/>
      <c r="BF87" s="125"/>
    </row>
    <row r="88" s="244" customFormat="true" ht="12.75" hidden="false" customHeight="false" outlineLevel="0" collapsed="false">
      <c r="C88" s="245"/>
      <c r="D88" s="246"/>
      <c r="E88" s="247"/>
      <c r="F88" s="248"/>
      <c r="G88" s="246"/>
      <c r="H88" s="246"/>
      <c r="I88" s="246"/>
      <c r="J88" s="246"/>
      <c r="N88" s="249"/>
      <c r="O88" s="249"/>
      <c r="P88" s="249"/>
      <c r="Q88" s="249"/>
      <c r="R88" s="249"/>
      <c r="S88" s="249"/>
      <c r="T88" s="250"/>
      <c r="U88" s="250"/>
      <c r="V88" s="250"/>
      <c r="W88" s="250"/>
      <c r="X88" s="250"/>
      <c r="Y88" s="250"/>
      <c r="Z88" s="250"/>
      <c r="AA88" s="250"/>
      <c r="AB88" s="250"/>
      <c r="AC88" s="250"/>
      <c r="AD88" s="110"/>
      <c r="AE88" s="110"/>
      <c r="AF88" s="251"/>
      <c r="AG88" s="251"/>
      <c r="AH88" s="251"/>
      <c r="AI88" s="251"/>
      <c r="AJ88" s="251"/>
      <c r="AK88" s="251"/>
      <c r="AL88" s="251"/>
      <c r="AM88" s="251"/>
      <c r="AN88" s="251"/>
      <c r="AO88" s="251"/>
      <c r="AP88" s="251"/>
      <c r="AQ88" s="251"/>
      <c r="AR88" s="251"/>
      <c r="AS88" s="251"/>
      <c r="AT88" s="251"/>
      <c r="AU88" s="251"/>
      <c r="AV88" s="251"/>
      <c r="AW88" s="251"/>
      <c r="AX88" s="251"/>
      <c r="AY88" s="251"/>
      <c r="AZ88" s="251"/>
      <c r="BA88" s="110"/>
      <c r="BB88" s="252"/>
      <c r="BC88" s="253"/>
      <c r="BD88" s="253"/>
      <c r="BE88" s="254"/>
      <c r="BF88" s="254"/>
    </row>
    <row r="89" s="244" customFormat="true" ht="15.75" hidden="false" customHeight="false" outlineLevel="0" collapsed="false">
      <c r="B89" s="255" t="str">
        <f aca="false">CHOOSE($V$5,AG89,AR89)</f>
        <v>TREGUESIT FISKAL TË KONSOLIDUAR PËR DHJETOR, 2015</v>
      </c>
      <c r="C89" s="256"/>
      <c r="D89" s="257"/>
      <c r="E89" s="257"/>
      <c r="F89" s="258"/>
      <c r="G89" s="246"/>
      <c r="H89" s="246"/>
      <c r="I89" s="246"/>
      <c r="J89" s="246"/>
      <c r="K89" s="245"/>
      <c r="N89" s="249"/>
      <c r="O89" s="249"/>
      <c r="P89" s="249"/>
      <c r="Q89" s="249"/>
      <c r="R89" s="249"/>
      <c r="S89" s="249"/>
      <c r="T89" s="250"/>
      <c r="U89" s="250"/>
      <c r="V89" s="250"/>
      <c r="W89" s="250"/>
      <c r="X89" s="250"/>
      <c r="Y89" s="250"/>
      <c r="Z89" s="250"/>
      <c r="AA89" s="250"/>
      <c r="AB89" s="250"/>
      <c r="AC89" s="250"/>
      <c r="AD89" s="250"/>
      <c r="AE89" s="250"/>
      <c r="AF89" s="251"/>
      <c r="AG89" s="251" t="str">
        <f aca="false">"TREGUESIT FISKAL TË KONSOLIDUAR PËR "&amp;HLOOKUP(V1,Muajt!B1:M3,2)&amp;", 2015"</f>
        <v>TREGUESIT FISKAL TË KONSOLIDUAR PËR DHJETOR, 2015</v>
      </c>
      <c r="AH89" s="251"/>
      <c r="AI89" s="251"/>
      <c r="AJ89" s="251"/>
      <c r="AK89" s="251"/>
      <c r="AL89" s="251"/>
      <c r="AM89" s="251"/>
      <c r="AN89" s="251"/>
      <c r="AO89" s="251"/>
      <c r="AP89" s="251"/>
      <c r="AQ89" s="251"/>
      <c r="AR89" s="251" t="str">
        <f aca="false">"CONSOLIDATED GENERAL BUDGET OF "&amp;HLOOKUP(V1,Muajt!B1:M3,3)&amp;" 2015"</f>
        <v>CONSOLIDATED GENERAL BUDGET OF DEC 2015</v>
      </c>
      <c r="AS89" s="251"/>
      <c r="AT89" s="251"/>
      <c r="AU89" s="251"/>
      <c r="AV89" s="251"/>
      <c r="AW89" s="251"/>
      <c r="AX89" s="251"/>
      <c r="AY89" s="251"/>
      <c r="AZ89" s="251"/>
      <c r="BA89" s="250"/>
      <c r="BB89" s="259"/>
      <c r="BC89" s="254"/>
      <c r="BD89" s="254"/>
      <c r="BE89" s="254"/>
      <c r="BF89" s="254"/>
    </row>
    <row r="90" s="244" customFormat="true" ht="6" hidden="false" customHeight="true" outlineLevel="0" collapsed="false">
      <c r="B90" s="256"/>
      <c r="C90" s="256"/>
      <c r="D90" s="257"/>
      <c r="E90" s="257"/>
      <c r="F90" s="258"/>
      <c r="G90" s="246"/>
      <c r="H90" s="246"/>
      <c r="I90" s="246"/>
      <c r="J90" s="246"/>
      <c r="K90" s="245"/>
      <c r="N90" s="249"/>
      <c r="O90" s="249"/>
      <c r="P90" s="249"/>
      <c r="Q90" s="249"/>
      <c r="R90" s="249"/>
      <c r="S90" s="249"/>
      <c r="T90" s="250"/>
      <c r="U90" s="250"/>
      <c r="V90" s="250"/>
      <c r="W90" s="250"/>
      <c r="X90" s="250"/>
      <c r="Y90" s="250"/>
      <c r="Z90" s="250"/>
      <c r="AA90" s="250"/>
      <c r="AB90" s="250"/>
      <c r="AC90" s="250"/>
      <c r="AD90" s="250"/>
      <c r="AE90" s="250"/>
      <c r="AF90" s="251"/>
      <c r="AG90" s="251"/>
      <c r="AH90" s="251"/>
      <c r="AI90" s="251"/>
      <c r="AJ90" s="251"/>
      <c r="AK90" s="251"/>
      <c r="AL90" s="251"/>
      <c r="AM90" s="251"/>
      <c r="AN90" s="251"/>
      <c r="AO90" s="251"/>
      <c r="AP90" s="251"/>
      <c r="AQ90" s="251"/>
      <c r="AR90" s="251"/>
      <c r="AS90" s="251"/>
      <c r="AT90" s="251"/>
      <c r="AU90" s="251"/>
      <c r="AV90" s="251"/>
      <c r="AW90" s="251"/>
      <c r="AX90" s="251"/>
      <c r="AY90" s="251"/>
      <c r="AZ90" s="251"/>
      <c r="BA90" s="250"/>
      <c r="BB90" s="259"/>
      <c r="BC90" s="254"/>
      <c r="BD90" s="254"/>
      <c r="BE90" s="254"/>
      <c r="BF90" s="254"/>
    </row>
    <row r="91" s="244" customFormat="true" ht="13.5" hidden="false" customHeight="false" outlineLevel="0" collapsed="false">
      <c r="B91" s="260" t="str">
        <f aca="false">CHOOSE($V$5,AG91,AR91)</f>
        <v>Të dhëna mujore (në milion Lekë)</v>
      </c>
      <c r="C91" s="256"/>
      <c r="D91" s="257"/>
      <c r="E91" s="257"/>
      <c r="F91" s="258"/>
      <c r="G91" s="246"/>
      <c r="H91" s="246"/>
      <c r="I91" s="246"/>
      <c r="J91" s="246"/>
      <c r="K91" s="245"/>
      <c r="N91" s="249"/>
      <c r="O91" s="249"/>
      <c r="P91" s="249"/>
      <c r="Q91" s="249"/>
      <c r="R91" s="249"/>
      <c r="S91" s="249"/>
      <c r="T91" s="250"/>
      <c r="U91" s="250"/>
      <c r="V91" s="261"/>
      <c r="W91" s="250"/>
      <c r="X91" s="250"/>
      <c r="Y91" s="250"/>
      <c r="Z91" s="250"/>
      <c r="AA91" s="250"/>
      <c r="AB91" s="250"/>
      <c r="AC91" s="250"/>
      <c r="AD91" s="250"/>
      <c r="AE91" s="250"/>
      <c r="AF91" s="251"/>
      <c r="AG91" s="251" t="s">
        <v>203</v>
      </c>
      <c r="AH91" s="251"/>
      <c r="AI91" s="251"/>
      <c r="AJ91" s="251"/>
      <c r="AK91" s="251"/>
      <c r="AL91" s="251"/>
      <c r="AM91" s="251"/>
      <c r="AN91" s="251"/>
      <c r="AO91" s="251"/>
      <c r="AP91" s="251"/>
      <c r="AQ91" s="251"/>
      <c r="AR91" s="251" t="s">
        <v>204</v>
      </c>
      <c r="AS91" s="251"/>
      <c r="AT91" s="251"/>
      <c r="AU91" s="251"/>
      <c r="AV91" s="251"/>
      <c r="AW91" s="251"/>
      <c r="AX91" s="251"/>
      <c r="AY91" s="251"/>
      <c r="AZ91" s="251"/>
      <c r="BA91" s="250"/>
      <c r="BB91" s="259"/>
      <c r="BC91" s="254"/>
      <c r="BD91" s="254"/>
      <c r="BE91" s="254"/>
      <c r="BF91" s="254"/>
    </row>
    <row r="92" s="262" customFormat="true" ht="12.75" hidden="false" customHeight="false" outlineLevel="0" collapsed="false">
      <c r="B92" s="34" t="str">
        <f aca="false">CHOOSE($V$5,AG92,AR92)</f>
        <v>Nr.</v>
      </c>
      <c r="C92" s="118" t="str">
        <f aca="false">CHOOSE($V$5,AH92,AS92)</f>
        <v>E  M  Ë  R  T  I  M  I</v>
      </c>
      <c r="D92" s="119" t="str">
        <f aca="false">CHOOSE($V$5,AI92,AT92)</f>
        <v>Fakt</v>
      </c>
      <c r="E92" s="120" t="str">
        <f aca="false">CHOOSE($V$5,AJ92,AU92)</f>
        <v>Plan</v>
      </c>
      <c r="F92" s="121" t="str">
        <f aca="false">CHOOSE($V$5,AK92,AV92)</f>
        <v>Fakt</v>
      </c>
      <c r="G92" s="119" t="str">
        <f aca="false">CHOOSE($V$5,AL92,AW92)</f>
        <v>Diferenca</v>
      </c>
      <c r="H92" s="119" t="n">
        <f aca="false">CHOOSE($V$5,AM92,AX92)</f>
        <v>0</v>
      </c>
      <c r="I92" s="119" t="str">
        <f aca="false">CHOOSE($V$5,AN92,AY92)</f>
        <v>Diferenca</v>
      </c>
      <c r="J92" s="119" t="n">
        <f aca="false">CHOOSE($V$5,AO92,AZ92)</f>
        <v>0</v>
      </c>
      <c r="K92" s="263"/>
      <c r="N92" s="249"/>
      <c r="O92" s="249"/>
      <c r="P92" s="249"/>
      <c r="Q92" s="249"/>
      <c r="R92" s="249"/>
      <c r="S92" s="249"/>
      <c r="T92" s="250"/>
      <c r="U92" s="250"/>
      <c r="V92" s="250"/>
      <c r="W92" s="250"/>
      <c r="X92" s="250"/>
      <c r="Y92" s="250"/>
      <c r="Z92" s="250"/>
      <c r="AA92" s="250"/>
      <c r="AB92" s="250"/>
      <c r="AC92" s="250"/>
      <c r="AD92" s="250"/>
      <c r="AE92" s="250"/>
      <c r="AF92" s="251"/>
      <c r="AG92" s="251" t="s">
        <v>30</v>
      </c>
      <c r="AH92" s="251" t="s">
        <v>31</v>
      </c>
      <c r="AI92" s="251" t="s">
        <v>32</v>
      </c>
      <c r="AJ92" s="251" t="s">
        <v>33</v>
      </c>
      <c r="AK92" s="251" t="s">
        <v>32</v>
      </c>
      <c r="AL92" s="251" t="s">
        <v>34</v>
      </c>
      <c r="AM92" s="251"/>
      <c r="AN92" s="251" t="s">
        <v>34</v>
      </c>
      <c r="AO92" s="251"/>
      <c r="AP92" s="251"/>
      <c r="AQ92" s="251"/>
      <c r="AR92" s="251" t="s">
        <v>35</v>
      </c>
      <c r="AS92" s="251" t="s">
        <v>36</v>
      </c>
      <c r="AT92" s="251" t="s">
        <v>37</v>
      </c>
      <c r="AU92" s="251" t="s">
        <v>38</v>
      </c>
      <c r="AV92" s="251" t="s">
        <v>37</v>
      </c>
      <c r="AW92" s="251" t="s">
        <v>39</v>
      </c>
      <c r="AX92" s="251"/>
      <c r="AY92" s="251" t="s">
        <v>39</v>
      </c>
      <c r="AZ92" s="251"/>
      <c r="BA92" s="250"/>
      <c r="BB92" s="259"/>
      <c r="BC92" s="254"/>
      <c r="BD92" s="254"/>
      <c r="BE92" s="253"/>
      <c r="BF92" s="253"/>
    </row>
    <row r="93" s="262" customFormat="true" ht="27.95" hidden="false" customHeight="true" outlineLevel="0" collapsed="false">
      <c r="B93" s="34" t="n">
        <f aca="false">CHOOSE($V$5,AG93,AR93)</f>
        <v>0</v>
      </c>
      <c r="C93" s="118" t="n">
        <f aca="false">CHOOSE($V$5,AH93,AS93)</f>
        <v>0</v>
      </c>
      <c r="D93" s="126" t="n">
        <v>2014</v>
      </c>
      <c r="E93" s="127" t="n">
        <v>2015</v>
      </c>
      <c r="F93" s="127" t="n">
        <v>2015</v>
      </c>
      <c r="G93" s="128" t="str">
        <f aca="false">CHOOSE($V$5,AL93,AW93)</f>
        <v>Fakt 2015
Plan 2015</v>
      </c>
      <c r="H93" s="129" t="str">
        <f aca="false">CHOOSE($V$5,AM93,AX93)</f>
        <v>% kundrejt
 Plan 2015</v>
      </c>
      <c r="I93" s="128" t="str">
        <f aca="false">CHOOSE($V$5,AN93,AY93)</f>
        <v>Fakt 2015
Fakt 2014</v>
      </c>
      <c r="J93" s="129" t="str">
        <f aca="false">CHOOSE($V$5,AO93,AZ93)</f>
        <v>% kundrejt 
Fakt 2014</v>
      </c>
      <c r="K93" s="263"/>
      <c r="N93" s="249"/>
      <c r="O93" s="249"/>
      <c r="P93" s="249"/>
      <c r="Q93" s="249"/>
      <c r="R93" s="249"/>
      <c r="S93" s="249"/>
      <c r="T93" s="250"/>
      <c r="U93" s="250"/>
      <c r="V93" s="250"/>
      <c r="W93" s="250"/>
      <c r="X93" s="250"/>
      <c r="Y93" s="250"/>
      <c r="Z93" s="250"/>
      <c r="AA93" s="250"/>
      <c r="AB93" s="250"/>
      <c r="AC93" s="250"/>
      <c r="AD93" s="250"/>
      <c r="AE93" s="250"/>
      <c r="AF93" s="251"/>
      <c r="AG93" s="251"/>
      <c r="AH93" s="251"/>
      <c r="AI93" s="251" t="n">
        <v>2014</v>
      </c>
      <c r="AJ93" s="251" t="n">
        <v>2015</v>
      </c>
      <c r="AK93" s="251" t="n">
        <v>2015</v>
      </c>
      <c r="AL93" s="264" t="s">
        <v>44</v>
      </c>
      <c r="AM93" s="264" t="s">
        <v>45</v>
      </c>
      <c r="AN93" s="264" t="s">
        <v>46</v>
      </c>
      <c r="AO93" s="264" t="s">
        <v>47</v>
      </c>
      <c r="AP93" s="251"/>
      <c r="AQ93" s="251"/>
      <c r="AR93" s="251"/>
      <c r="AS93" s="251"/>
      <c r="AT93" s="251" t="n">
        <v>2014</v>
      </c>
      <c r="AU93" s="251" t="n">
        <v>2015</v>
      </c>
      <c r="AV93" s="251" t="n">
        <v>2015</v>
      </c>
      <c r="AW93" s="264" t="s">
        <v>48</v>
      </c>
      <c r="AX93" s="264" t="s">
        <v>49</v>
      </c>
      <c r="AY93" s="264" t="s">
        <v>50</v>
      </c>
      <c r="AZ93" s="264" t="s">
        <v>51</v>
      </c>
      <c r="BA93" s="250"/>
      <c r="BB93" s="259"/>
      <c r="BC93" s="254"/>
      <c r="BD93" s="254"/>
      <c r="BE93" s="253"/>
      <c r="BF93" s="253"/>
    </row>
    <row r="94" s="244" customFormat="true" ht="12.75" hidden="false" customHeight="false" outlineLevel="0" collapsed="false">
      <c r="B94" s="133"/>
      <c r="C94" s="134" t="s">
        <v>205</v>
      </c>
      <c r="D94" s="135" t="n">
        <f aca="false">D95+D96+D112</f>
        <v>37581</v>
      </c>
      <c r="E94" s="136" t="n">
        <f aca="false">E95+E96+E112</f>
        <v>39783</v>
      </c>
      <c r="F94" s="136" t="n">
        <f aca="false">F95+F96+F112</f>
        <v>35802</v>
      </c>
      <c r="G94" s="135" t="n">
        <f aca="false">F94-E94</f>
        <v>-3981</v>
      </c>
      <c r="H94" s="137" t="n">
        <f aca="false">IF(ISNUMBER(G94/E94),(G94/E94)," ")</f>
        <v>-0.100067868184903</v>
      </c>
      <c r="I94" s="135" t="n">
        <f aca="false">F94-D94</f>
        <v>-1779</v>
      </c>
      <c r="J94" s="137" t="n">
        <f aca="false">IF(ISNUMBER(I94/D94),(I94/D94)," ")</f>
        <v>-0.0473377504590085</v>
      </c>
      <c r="K94" s="245"/>
      <c r="N94" s="249"/>
      <c r="O94" s="249"/>
      <c r="P94" s="249"/>
      <c r="Q94" s="249"/>
      <c r="R94" s="249"/>
      <c r="S94" s="249"/>
      <c r="T94" s="250"/>
      <c r="U94" s="250"/>
      <c r="V94" s="250"/>
      <c r="W94" s="250"/>
      <c r="X94" s="250"/>
      <c r="Y94" s="250"/>
      <c r="Z94" s="250"/>
      <c r="AA94" s="250"/>
      <c r="AB94" s="250"/>
      <c r="AC94" s="250"/>
      <c r="AD94" s="250"/>
      <c r="AE94" s="250"/>
      <c r="AF94" s="251"/>
      <c r="AG94" s="251"/>
      <c r="AH94" s="251" t="s">
        <v>52</v>
      </c>
      <c r="AI94" s="251"/>
      <c r="AJ94" s="251"/>
      <c r="AK94" s="251"/>
      <c r="AL94" s="251"/>
      <c r="AM94" s="251"/>
      <c r="AN94" s="251"/>
      <c r="AO94" s="251"/>
      <c r="AP94" s="251"/>
      <c r="AQ94" s="251"/>
      <c r="AR94" s="251"/>
      <c r="AS94" s="251" t="s">
        <v>53</v>
      </c>
      <c r="AT94" s="251"/>
      <c r="AU94" s="251"/>
      <c r="AV94" s="251"/>
      <c r="AW94" s="251"/>
      <c r="AX94" s="251"/>
      <c r="AY94" s="251"/>
      <c r="AZ94" s="251"/>
      <c r="BA94" s="250"/>
      <c r="BB94" s="259"/>
      <c r="BC94" s="254"/>
      <c r="BD94" s="254"/>
      <c r="BE94" s="254"/>
      <c r="BF94" s="254"/>
    </row>
    <row r="95" s="244" customFormat="true" ht="12.75" hidden="false" customHeight="false" outlineLevel="0" collapsed="false">
      <c r="B95" s="140" t="s">
        <v>13</v>
      </c>
      <c r="C95" s="141" t="str">
        <f aca="false">CHOOSE($V$5,AH95,AS95)</f>
        <v>Të ardhura nga ndihmat</v>
      </c>
      <c r="D95" s="142" t="n">
        <f aca="false">'B. i Kons (MUJORnevite)'!O5</f>
        <v>1561</v>
      </c>
      <c r="E95" s="143" t="n">
        <f aca="false">HLOOKUP($V$1,'Plani2015-mujor-kupunohet'!$E$3:$P$83,'Plani2015-mujor-kupunohet'!A6)</f>
        <v>2656</v>
      </c>
      <c r="F95" s="144" t="n">
        <f aca="false">'B. i Kons (MUJORnevite)'!P5</f>
        <v>2719</v>
      </c>
      <c r="G95" s="142" t="n">
        <f aca="false">F95-E95</f>
        <v>63</v>
      </c>
      <c r="H95" s="145" t="n">
        <f aca="false">IF(ISNUMBER(G95/E95),(G95/E95)," ")</f>
        <v>0.0237198795180723</v>
      </c>
      <c r="I95" s="142" t="n">
        <f aca="false">F95-D95</f>
        <v>1158</v>
      </c>
      <c r="J95" s="145" t="n">
        <f aca="false">IF(ISNUMBER(I95/D95),(I95/D95)," ")</f>
        <v>0.741832158872518</v>
      </c>
      <c r="K95" s="245"/>
      <c r="N95" s="249"/>
      <c r="O95" s="249"/>
      <c r="P95" s="249"/>
      <c r="Q95" s="249"/>
      <c r="R95" s="249"/>
      <c r="S95" s="249"/>
      <c r="T95" s="250"/>
      <c r="U95" s="250"/>
      <c r="V95" s="250"/>
      <c r="W95" s="250"/>
      <c r="X95" s="250"/>
      <c r="Y95" s="250"/>
      <c r="Z95" s="250"/>
      <c r="AA95" s="250"/>
      <c r="AB95" s="250"/>
      <c r="AC95" s="250"/>
      <c r="AD95" s="250"/>
      <c r="AE95" s="250"/>
      <c r="AF95" s="251"/>
      <c r="AG95" s="251" t="s">
        <v>13</v>
      </c>
      <c r="AH95" s="251" t="s">
        <v>54</v>
      </c>
      <c r="AI95" s="251"/>
      <c r="AJ95" s="251"/>
      <c r="AK95" s="251"/>
      <c r="AL95" s="251"/>
      <c r="AM95" s="251"/>
      <c r="AN95" s="251"/>
      <c r="AO95" s="251"/>
      <c r="AP95" s="251"/>
      <c r="AQ95" s="251"/>
      <c r="AR95" s="251" t="s">
        <v>13</v>
      </c>
      <c r="AS95" s="251" t="s">
        <v>55</v>
      </c>
      <c r="AT95" s="251"/>
      <c r="AU95" s="251"/>
      <c r="AV95" s="251"/>
      <c r="AW95" s="251"/>
      <c r="AX95" s="251"/>
      <c r="AY95" s="251"/>
      <c r="AZ95" s="251"/>
      <c r="BA95" s="250"/>
      <c r="BB95" s="259"/>
      <c r="BC95" s="254"/>
      <c r="BD95" s="254"/>
      <c r="BE95" s="254"/>
      <c r="BF95" s="254"/>
    </row>
    <row r="96" s="244" customFormat="true" ht="12.75" hidden="false" customHeight="false" outlineLevel="0" collapsed="false">
      <c r="B96" s="148" t="s">
        <v>14</v>
      </c>
      <c r="C96" s="149" t="str">
        <f aca="false">CHOOSE($V$5,AH96,AS96)</f>
        <v>Të ardhura tatimore</v>
      </c>
      <c r="D96" s="142" t="n">
        <f aca="false">D97+D104+D108</f>
        <v>34429</v>
      </c>
      <c r="E96" s="143" t="n">
        <f aca="false">E97+E104+E108</f>
        <v>33933</v>
      </c>
      <c r="F96" s="144" t="n">
        <f aca="false">F97+F104+F108</f>
        <v>31469</v>
      </c>
      <c r="G96" s="142" t="n">
        <f aca="false">F96-E96</f>
        <v>-2464</v>
      </c>
      <c r="H96" s="145" t="n">
        <f aca="false">IF(ISNUMBER(G96/E96),(G96/E96)," ")</f>
        <v>-0.0726136798986238</v>
      </c>
      <c r="I96" s="142" t="n">
        <f aca="false">F96-D96</f>
        <v>-2960</v>
      </c>
      <c r="J96" s="145" t="n">
        <f aca="false">IF(ISNUMBER(I96/D96),(I96/D96)," ")</f>
        <v>-0.085974033518255</v>
      </c>
      <c r="K96" s="245"/>
      <c r="N96" s="249"/>
      <c r="O96" s="249"/>
      <c r="P96" s="249"/>
      <c r="Q96" s="249"/>
      <c r="R96" s="249"/>
      <c r="S96" s="249"/>
      <c r="T96" s="250"/>
      <c r="U96" s="250"/>
      <c r="V96" s="250"/>
      <c r="W96" s="250"/>
      <c r="X96" s="250"/>
      <c r="Y96" s="250"/>
      <c r="Z96" s="250"/>
      <c r="AA96" s="250"/>
      <c r="AB96" s="250"/>
      <c r="AC96" s="250"/>
      <c r="AD96" s="250"/>
      <c r="AE96" s="250"/>
      <c r="AF96" s="251"/>
      <c r="AG96" s="251" t="s">
        <v>14</v>
      </c>
      <c r="AH96" s="251" t="s">
        <v>56</v>
      </c>
      <c r="AI96" s="251"/>
      <c r="AJ96" s="251"/>
      <c r="AK96" s="251"/>
      <c r="AL96" s="251"/>
      <c r="AM96" s="251"/>
      <c r="AN96" s="251"/>
      <c r="AO96" s="251"/>
      <c r="AP96" s="251"/>
      <c r="AQ96" s="251"/>
      <c r="AR96" s="251" t="s">
        <v>14</v>
      </c>
      <c r="AS96" s="251" t="s">
        <v>57</v>
      </c>
      <c r="AT96" s="251"/>
      <c r="AU96" s="251"/>
      <c r="AV96" s="251"/>
      <c r="AW96" s="251"/>
      <c r="AX96" s="251"/>
      <c r="AY96" s="251"/>
      <c r="AZ96" s="251"/>
      <c r="BA96" s="250"/>
      <c r="BB96" s="259"/>
      <c r="BC96" s="254"/>
      <c r="BD96" s="254"/>
      <c r="BE96" s="254"/>
      <c r="BF96" s="254"/>
    </row>
    <row r="97" s="244" customFormat="true" ht="12.75" hidden="false" customHeight="false" outlineLevel="0" collapsed="false">
      <c r="B97" s="148" t="s">
        <v>15</v>
      </c>
      <c r="C97" s="154" t="str">
        <f aca="false">CHOOSE($V$5,AH97,AS97)</f>
        <v>Nga Tatimet dhe Doganat</v>
      </c>
      <c r="D97" s="150" t="n">
        <f aca="false">SUM(D98:D103)</f>
        <v>22581</v>
      </c>
      <c r="E97" s="143" t="n">
        <f aca="false">SUM(E98:E103)</f>
        <v>26919</v>
      </c>
      <c r="F97" s="143" t="n">
        <f aca="false">SUM(F98:F103)</f>
        <v>24513</v>
      </c>
      <c r="G97" s="150" t="n">
        <f aca="false">F97-E97</f>
        <v>-2406</v>
      </c>
      <c r="H97" s="151" t="n">
        <f aca="false">IF(ISNUMBER(G97/E97),(G97/E97)," ")</f>
        <v>-0.0893792488576842</v>
      </c>
      <c r="I97" s="150" t="n">
        <f aca="false">F97-D97</f>
        <v>1932</v>
      </c>
      <c r="J97" s="151" t="n">
        <f aca="false">IF(ISNUMBER(I97/D97),(I97/D97)," ")</f>
        <v>0.085558655506842</v>
      </c>
      <c r="K97" s="245"/>
      <c r="N97" s="249"/>
      <c r="O97" s="249"/>
      <c r="P97" s="249"/>
      <c r="Q97" s="249"/>
      <c r="R97" s="249"/>
      <c r="S97" s="249"/>
      <c r="T97" s="250"/>
      <c r="U97" s="250"/>
      <c r="V97" s="250"/>
      <c r="W97" s="250"/>
      <c r="X97" s="250"/>
      <c r="Y97" s="250"/>
      <c r="Z97" s="250"/>
      <c r="AA97" s="250"/>
      <c r="AB97" s="250"/>
      <c r="AC97" s="250"/>
      <c r="AD97" s="250"/>
      <c r="AE97" s="250"/>
      <c r="AF97" s="251"/>
      <c r="AG97" s="251" t="s">
        <v>15</v>
      </c>
      <c r="AH97" s="251" t="s">
        <v>58</v>
      </c>
      <c r="AI97" s="251"/>
      <c r="AJ97" s="251"/>
      <c r="AK97" s="251"/>
      <c r="AL97" s="251"/>
      <c r="AM97" s="251"/>
      <c r="AN97" s="251"/>
      <c r="AO97" s="251"/>
      <c r="AP97" s="251"/>
      <c r="AQ97" s="251"/>
      <c r="AR97" s="251" t="s">
        <v>15</v>
      </c>
      <c r="AS97" s="251" t="s">
        <v>59</v>
      </c>
      <c r="AT97" s="251"/>
      <c r="AU97" s="251"/>
      <c r="AV97" s="251"/>
      <c r="AW97" s="251"/>
      <c r="AX97" s="251"/>
      <c r="AY97" s="251"/>
      <c r="AZ97" s="251"/>
      <c r="BA97" s="250"/>
      <c r="BB97" s="259"/>
      <c r="BC97" s="254"/>
      <c r="BD97" s="254"/>
      <c r="BE97" s="254"/>
      <c r="BF97" s="254"/>
    </row>
    <row r="98" s="244" customFormat="true" ht="12.75" hidden="false" customHeight="false" outlineLevel="0" collapsed="false">
      <c r="B98" s="155" t="n">
        <v>1</v>
      </c>
      <c r="C98" s="156" t="str">
        <f aca="false">CHOOSE($V$5,AH98,AS98)</f>
        <v>Tatimi mbi Vlerën e Shtuar</v>
      </c>
      <c r="D98" s="157" t="n">
        <f aca="false">'B. i Kons (MUJORnevite)'!O8</f>
        <v>9979</v>
      </c>
      <c r="E98" s="158" t="n">
        <f aca="false">HLOOKUP($V$1,'Plani2015-mujor-kupunohet'!$E$3:$P$83,'Plani2015-mujor-kupunohet'!A9)</f>
        <v>13131</v>
      </c>
      <c r="F98" s="158" t="n">
        <f aca="false">'B. i Kons (MUJORnevite)'!P8</f>
        <v>11992</v>
      </c>
      <c r="G98" s="157" t="n">
        <f aca="false">F98-E98</f>
        <v>-1139</v>
      </c>
      <c r="H98" s="159" t="n">
        <f aca="false">IF(ISNUMBER(G98/E98),(G98/E98)," ")</f>
        <v>-0.0867412992155967</v>
      </c>
      <c r="I98" s="157" t="n">
        <f aca="false">F98-D98</f>
        <v>2013</v>
      </c>
      <c r="J98" s="159" t="n">
        <f aca="false">IF(ISNUMBER(I98/D98),(I98/D98)," ")</f>
        <v>0.201723619601162</v>
      </c>
      <c r="K98" s="245"/>
      <c r="N98" s="249"/>
      <c r="O98" s="249"/>
      <c r="P98" s="249"/>
      <c r="Q98" s="249"/>
      <c r="R98" s="249"/>
      <c r="S98" s="249"/>
      <c r="T98" s="250"/>
      <c r="U98" s="250"/>
      <c r="V98" s="250"/>
      <c r="W98" s="250"/>
      <c r="X98" s="250"/>
      <c r="Y98" s="250"/>
      <c r="Z98" s="250"/>
      <c r="AA98" s="250"/>
      <c r="AB98" s="250"/>
      <c r="AC98" s="250"/>
      <c r="AD98" s="250"/>
      <c r="AE98" s="250"/>
      <c r="AF98" s="251"/>
      <c r="AG98" s="251" t="n">
        <v>1</v>
      </c>
      <c r="AH98" s="251" t="s">
        <v>60</v>
      </c>
      <c r="AI98" s="251"/>
      <c r="AJ98" s="251"/>
      <c r="AK98" s="251"/>
      <c r="AL98" s="251"/>
      <c r="AM98" s="251"/>
      <c r="AN98" s="251"/>
      <c r="AO98" s="251"/>
      <c r="AP98" s="251"/>
      <c r="AQ98" s="251"/>
      <c r="AR98" s="251" t="n">
        <v>1</v>
      </c>
      <c r="AS98" s="251" t="s">
        <v>61</v>
      </c>
      <c r="AT98" s="251"/>
      <c r="AU98" s="251"/>
      <c r="AV98" s="251"/>
      <c r="AW98" s="251"/>
      <c r="AX98" s="251"/>
      <c r="AY98" s="251"/>
      <c r="AZ98" s="251"/>
      <c r="BA98" s="250"/>
      <c r="BB98" s="259"/>
      <c r="BC98" s="254"/>
      <c r="BD98" s="254"/>
      <c r="BE98" s="254"/>
      <c r="BF98" s="254"/>
    </row>
    <row r="99" s="244" customFormat="true" ht="12.75" hidden="false" customHeight="false" outlineLevel="0" collapsed="false">
      <c r="B99" s="155" t="n">
        <v>2</v>
      </c>
      <c r="C99" s="156" t="str">
        <f aca="false">CHOOSE($V$5,AH99,AS99)</f>
        <v>Tatimi mbi Fitimin</v>
      </c>
      <c r="D99" s="157" t="n">
        <f aca="false">'B. i Kons (MUJORnevite)'!O9</f>
        <v>2190</v>
      </c>
      <c r="E99" s="158" t="n">
        <f aca="false">HLOOKUP($V$1,'Plani2015-mujor-kupunohet'!$E$3:$P$83,'Plani2015-mujor-kupunohet'!A10)</f>
        <v>1717</v>
      </c>
      <c r="F99" s="158" t="n">
        <f aca="false">'B. i Kons (MUJORnevite)'!P9</f>
        <v>3230</v>
      </c>
      <c r="G99" s="157" t="n">
        <f aca="false">F99-E99</f>
        <v>1513</v>
      </c>
      <c r="H99" s="159" t="n">
        <f aca="false">IF(ISNUMBER(G99/E99),(G99/E99)," ")</f>
        <v>0.881188118811881</v>
      </c>
      <c r="I99" s="157" t="n">
        <f aca="false">F99-D99</f>
        <v>1040</v>
      </c>
      <c r="J99" s="159" t="n">
        <f aca="false">IF(ISNUMBER(I99/D99),(I99/D99)," ")</f>
        <v>0.474885844748858</v>
      </c>
      <c r="K99" s="245"/>
      <c r="N99" s="249"/>
      <c r="O99" s="249"/>
      <c r="P99" s="249"/>
      <c r="Q99" s="249"/>
      <c r="R99" s="249"/>
      <c r="S99" s="249"/>
      <c r="T99" s="250"/>
      <c r="U99" s="250"/>
      <c r="V99" s="250"/>
      <c r="W99" s="250"/>
      <c r="X99" s="250"/>
      <c r="Y99" s="250"/>
      <c r="Z99" s="250"/>
      <c r="AA99" s="250"/>
      <c r="AB99" s="250"/>
      <c r="AC99" s="250"/>
      <c r="AD99" s="250"/>
      <c r="AE99" s="250"/>
      <c r="AF99" s="251"/>
      <c r="AG99" s="251" t="n">
        <v>2</v>
      </c>
      <c r="AH99" s="251" t="s">
        <v>62</v>
      </c>
      <c r="AI99" s="251"/>
      <c r="AJ99" s="251"/>
      <c r="AK99" s="251"/>
      <c r="AL99" s="251"/>
      <c r="AM99" s="251"/>
      <c r="AN99" s="251"/>
      <c r="AO99" s="251"/>
      <c r="AP99" s="251"/>
      <c r="AQ99" s="251"/>
      <c r="AR99" s="251" t="n">
        <v>2</v>
      </c>
      <c r="AS99" s="251" t="s">
        <v>63</v>
      </c>
      <c r="AT99" s="251"/>
      <c r="AU99" s="251"/>
      <c r="AV99" s="251"/>
      <c r="AW99" s="251"/>
      <c r="AX99" s="251"/>
      <c r="AY99" s="251"/>
      <c r="AZ99" s="251"/>
      <c r="BA99" s="250"/>
      <c r="BB99" s="259"/>
      <c r="BC99" s="254"/>
      <c r="BD99" s="254"/>
      <c r="BE99" s="254"/>
      <c r="BF99" s="254"/>
    </row>
    <row r="100" s="244" customFormat="true" ht="12.75" hidden="false" customHeight="false" outlineLevel="0" collapsed="false">
      <c r="B100" s="155" t="n">
        <v>3</v>
      </c>
      <c r="C100" s="156" t="str">
        <f aca="false">CHOOSE($V$5,AH100,AS100)</f>
        <v>Akcizat</v>
      </c>
      <c r="D100" s="157" t="n">
        <f aca="false">'B. i Kons (MUJORnevite)'!O10</f>
        <v>2962</v>
      </c>
      <c r="E100" s="158" t="n">
        <f aca="false">HLOOKUP($V$1,'Plani2015-mujor-kupunohet'!$E$3:$P$83,'Plani2015-mujor-kupunohet'!A11)</f>
        <v>4913</v>
      </c>
      <c r="F100" s="158" t="n">
        <f aca="false">'B. i Kons (MUJORnevite)'!P10</f>
        <v>3119</v>
      </c>
      <c r="G100" s="157" t="n">
        <f aca="false">F100-E100</f>
        <v>-1794</v>
      </c>
      <c r="H100" s="159" t="n">
        <f aca="false">IF(ISNUMBER(G100/E100),(G100/E100)," ")</f>
        <v>-0.365153673926318</v>
      </c>
      <c r="I100" s="157" t="n">
        <f aca="false">F100-D100</f>
        <v>157</v>
      </c>
      <c r="J100" s="159" t="n">
        <f aca="false">IF(ISNUMBER(I100/D100),(I100/D100)," ")</f>
        <v>0.0530047265361242</v>
      </c>
      <c r="K100" s="245"/>
      <c r="N100" s="249"/>
      <c r="O100" s="249"/>
      <c r="P100" s="249"/>
      <c r="Q100" s="249"/>
      <c r="R100" s="249"/>
      <c r="S100" s="249"/>
      <c r="T100" s="250"/>
      <c r="U100" s="250"/>
      <c r="V100" s="250"/>
      <c r="W100" s="250"/>
      <c r="X100" s="250"/>
      <c r="Y100" s="250"/>
      <c r="Z100" s="250"/>
      <c r="AA100" s="250"/>
      <c r="AB100" s="250"/>
      <c r="AC100" s="250"/>
      <c r="AD100" s="250"/>
      <c r="AE100" s="250"/>
      <c r="AF100" s="251"/>
      <c r="AG100" s="251" t="n">
        <v>3</v>
      </c>
      <c r="AH100" s="251" t="s">
        <v>64</v>
      </c>
      <c r="AI100" s="251"/>
      <c r="AJ100" s="251"/>
      <c r="AK100" s="251"/>
      <c r="AL100" s="251"/>
      <c r="AM100" s="251"/>
      <c r="AN100" s="251"/>
      <c r="AO100" s="251"/>
      <c r="AP100" s="251"/>
      <c r="AQ100" s="251"/>
      <c r="AR100" s="251" t="n">
        <v>3</v>
      </c>
      <c r="AS100" s="251" t="s">
        <v>65</v>
      </c>
      <c r="AT100" s="251"/>
      <c r="AU100" s="251"/>
      <c r="AV100" s="251"/>
      <c r="AW100" s="251"/>
      <c r="AX100" s="251"/>
      <c r="AY100" s="251"/>
      <c r="AZ100" s="251"/>
      <c r="BA100" s="250"/>
      <c r="BB100" s="259"/>
      <c r="BC100" s="254"/>
      <c r="BD100" s="254"/>
      <c r="BE100" s="254"/>
      <c r="BF100" s="254"/>
    </row>
    <row r="101" s="244" customFormat="true" ht="12.75" hidden="false" customHeight="false" outlineLevel="0" collapsed="false">
      <c r="B101" s="155" t="n">
        <v>4</v>
      </c>
      <c r="C101" s="156" t="str">
        <f aca="false">CHOOSE($V$5,AH101,AS101)</f>
        <v>Tatimi mbi të Ardhurat Personale</v>
      </c>
      <c r="D101" s="157" t="n">
        <f aca="false">'B. i Kons (MUJORnevite)'!O11</f>
        <v>4058</v>
      </c>
      <c r="E101" s="158" t="n">
        <f aca="false">HLOOKUP($V$1,'Plani2015-mujor-kupunohet'!$E$3:$P$83,'Plani2015-mujor-kupunohet'!A12)</f>
        <v>3167</v>
      </c>
      <c r="F101" s="158" t="n">
        <f aca="false">'B. i Kons (MUJORnevite)'!P11</f>
        <v>2584</v>
      </c>
      <c r="G101" s="157" t="n">
        <f aca="false">F101-E101</f>
        <v>-583</v>
      </c>
      <c r="H101" s="159" t="n">
        <f aca="false">IF(ISNUMBER(G101/E101),(G101/E101)," ")</f>
        <v>-0.184085885696243</v>
      </c>
      <c r="I101" s="157" t="n">
        <f aca="false">F101-D101</f>
        <v>-1474</v>
      </c>
      <c r="J101" s="159" t="n">
        <f aca="false">IF(ISNUMBER(I101/D101),(I101/D101)," ")</f>
        <v>-0.36323311976343</v>
      </c>
      <c r="K101" s="245"/>
      <c r="N101" s="249"/>
      <c r="O101" s="249"/>
      <c r="P101" s="249"/>
      <c r="Q101" s="249"/>
      <c r="R101" s="249"/>
      <c r="S101" s="249"/>
      <c r="T101" s="250"/>
      <c r="U101" s="250"/>
      <c r="V101" s="250"/>
      <c r="W101" s="250"/>
      <c r="X101" s="250"/>
      <c r="Y101" s="250"/>
      <c r="Z101" s="250"/>
      <c r="AA101" s="250"/>
      <c r="AB101" s="250"/>
      <c r="AC101" s="250"/>
      <c r="AD101" s="250"/>
      <c r="AE101" s="250"/>
      <c r="AF101" s="251"/>
      <c r="AG101" s="251" t="n">
        <v>4</v>
      </c>
      <c r="AH101" s="251" t="s">
        <v>66</v>
      </c>
      <c r="AI101" s="251"/>
      <c r="AJ101" s="251"/>
      <c r="AK101" s="251"/>
      <c r="AL101" s="251"/>
      <c r="AM101" s="251"/>
      <c r="AN101" s="251"/>
      <c r="AO101" s="251"/>
      <c r="AP101" s="251"/>
      <c r="AQ101" s="251"/>
      <c r="AR101" s="251" t="n">
        <v>4</v>
      </c>
      <c r="AS101" s="251" t="s">
        <v>67</v>
      </c>
      <c r="AT101" s="251"/>
      <c r="AU101" s="251"/>
      <c r="AV101" s="251"/>
      <c r="AW101" s="251"/>
      <c r="AX101" s="251"/>
      <c r="AY101" s="251"/>
      <c r="AZ101" s="251"/>
      <c r="BA101" s="250"/>
      <c r="BB101" s="259"/>
      <c r="BC101" s="254"/>
      <c r="BD101" s="254"/>
      <c r="BE101" s="254"/>
      <c r="BF101" s="254"/>
    </row>
    <row r="102" s="244" customFormat="true" ht="12.75" hidden="false" customHeight="false" outlineLevel="0" collapsed="false">
      <c r="B102" s="155" t="n">
        <v>5</v>
      </c>
      <c r="C102" s="156" t="str">
        <f aca="false">CHOOSE($V$5,AH102,AS102)</f>
        <v>Taksa Nacionale dhe të tjera</v>
      </c>
      <c r="D102" s="157" t="n">
        <f aca="false">'B. i Kons (MUJORnevite)'!O12</f>
        <v>2881</v>
      </c>
      <c r="E102" s="158" t="n">
        <f aca="false">HLOOKUP($V$1,'Plani2015-mujor-kupunohet'!$E$3:$P$83,'Plani2015-mujor-kupunohet'!A13)</f>
        <v>3525</v>
      </c>
      <c r="F102" s="158" t="n">
        <f aca="false">'B. i Kons (MUJORnevite)'!P12</f>
        <v>3015</v>
      </c>
      <c r="G102" s="157" t="n">
        <f aca="false">F102-E102</f>
        <v>-510</v>
      </c>
      <c r="H102" s="159" t="n">
        <f aca="false">IF(ISNUMBER(G102/E102),(G102/E102)," ")</f>
        <v>-0.14468085106383</v>
      </c>
      <c r="I102" s="157" t="n">
        <f aca="false">F102-D102</f>
        <v>134</v>
      </c>
      <c r="J102" s="159" t="n">
        <f aca="false">IF(ISNUMBER(I102/D102),(I102/D102)," ")</f>
        <v>0.0465116279069767</v>
      </c>
      <c r="K102" s="245"/>
      <c r="N102" s="249"/>
      <c r="O102" s="249"/>
      <c r="P102" s="249"/>
      <c r="Q102" s="249"/>
      <c r="R102" s="249"/>
      <c r="S102" s="249"/>
      <c r="T102" s="250"/>
      <c r="U102" s="250"/>
      <c r="V102" s="250"/>
      <c r="W102" s="250"/>
      <c r="X102" s="250"/>
      <c r="Y102" s="250"/>
      <c r="Z102" s="250"/>
      <c r="AA102" s="250"/>
      <c r="AB102" s="250"/>
      <c r="AC102" s="250"/>
      <c r="AD102" s="250"/>
      <c r="AE102" s="250"/>
      <c r="AF102" s="251"/>
      <c r="AG102" s="251" t="n">
        <v>5</v>
      </c>
      <c r="AH102" s="251" t="s">
        <v>68</v>
      </c>
      <c r="AI102" s="251"/>
      <c r="AJ102" s="251"/>
      <c r="AK102" s="251"/>
      <c r="AL102" s="251"/>
      <c r="AM102" s="251"/>
      <c r="AN102" s="251"/>
      <c r="AO102" s="251"/>
      <c r="AP102" s="251"/>
      <c r="AQ102" s="251"/>
      <c r="AR102" s="251" t="n">
        <v>5</v>
      </c>
      <c r="AS102" s="251" t="s">
        <v>69</v>
      </c>
      <c r="AT102" s="251"/>
      <c r="AU102" s="251"/>
      <c r="AV102" s="251"/>
      <c r="AW102" s="251"/>
      <c r="AX102" s="251"/>
      <c r="AY102" s="251"/>
      <c r="AZ102" s="251"/>
      <c r="BA102" s="250"/>
      <c r="BB102" s="259"/>
      <c r="BC102" s="254"/>
      <c r="BD102" s="254"/>
      <c r="BE102" s="254"/>
      <c r="BF102" s="254"/>
    </row>
    <row r="103" s="244" customFormat="true" ht="12.75" hidden="false" customHeight="false" outlineLevel="0" collapsed="false">
      <c r="B103" s="155" t="n">
        <v>6</v>
      </c>
      <c r="C103" s="156" t="str">
        <f aca="false">CHOOSE($V$5,AH103,AS103)</f>
        <v>Taksa Doganore</v>
      </c>
      <c r="D103" s="157" t="n">
        <f aca="false">'B. i Kons (MUJORnevite)'!O13</f>
        <v>511</v>
      </c>
      <c r="E103" s="158" t="n">
        <f aca="false">HLOOKUP($V$1,'Plani2015-mujor-kupunohet'!$E$3:$P$83,'Plani2015-mujor-kupunohet'!A14)</f>
        <v>466</v>
      </c>
      <c r="F103" s="158" t="n">
        <f aca="false">'B. i Kons (MUJORnevite)'!P13</f>
        <v>573</v>
      </c>
      <c r="G103" s="157" t="n">
        <f aca="false">F103-E103</f>
        <v>107</v>
      </c>
      <c r="H103" s="159" t="n">
        <f aca="false">IF(ISNUMBER(G103/E103),(G103/E103)," ")</f>
        <v>0.229613733905579</v>
      </c>
      <c r="I103" s="157" t="n">
        <f aca="false">F103-D103</f>
        <v>62</v>
      </c>
      <c r="J103" s="159" t="n">
        <f aca="false">IF(ISNUMBER(I103/D103),(I103/D103)," ")</f>
        <v>0.12133072407045</v>
      </c>
      <c r="K103" s="245"/>
      <c r="N103" s="249"/>
      <c r="O103" s="249"/>
      <c r="P103" s="249"/>
      <c r="Q103" s="249"/>
      <c r="R103" s="249"/>
      <c r="S103" s="249"/>
      <c r="T103" s="250"/>
      <c r="U103" s="250"/>
      <c r="V103" s="250"/>
      <c r="W103" s="250"/>
      <c r="X103" s="250"/>
      <c r="Y103" s="250"/>
      <c r="Z103" s="250"/>
      <c r="AA103" s="250"/>
      <c r="AB103" s="250"/>
      <c r="AC103" s="250"/>
      <c r="AD103" s="110"/>
      <c r="AE103" s="110"/>
      <c r="AF103" s="251"/>
      <c r="AG103" s="251" t="n">
        <v>6</v>
      </c>
      <c r="AH103" s="251" t="s">
        <v>70</v>
      </c>
      <c r="AI103" s="251"/>
      <c r="AJ103" s="251"/>
      <c r="AK103" s="251"/>
      <c r="AL103" s="251"/>
      <c r="AM103" s="251"/>
      <c r="AN103" s="251"/>
      <c r="AO103" s="251"/>
      <c r="AP103" s="251"/>
      <c r="AQ103" s="251"/>
      <c r="AR103" s="251" t="n">
        <v>6</v>
      </c>
      <c r="AS103" s="251" t="s">
        <v>71</v>
      </c>
      <c r="AT103" s="251"/>
      <c r="AU103" s="251"/>
      <c r="AV103" s="251"/>
      <c r="AW103" s="251"/>
      <c r="AX103" s="251"/>
      <c r="AY103" s="251"/>
      <c r="AZ103" s="251"/>
      <c r="BA103" s="110"/>
      <c r="BB103" s="252"/>
      <c r="BC103" s="254"/>
      <c r="BD103" s="254"/>
      <c r="BE103" s="254"/>
      <c r="BF103" s="254"/>
    </row>
    <row r="104" s="244" customFormat="true" ht="12.75" hidden="false" customHeight="false" outlineLevel="0" collapsed="false">
      <c r="B104" s="148" t="s">
        <v>16</v>
      </c>
      <c r="C104" s="154" t="str">
        <f aca="false">CHOOSE($V$5,AH104,AS104)</f>
        <v>Të ardhura nga Pushteti Vendor</v>
      </c>
      <c r="D104" s="150" t="n">
        <f aca="false">SUM(D105:D107)</f>
        <v>883</v>
      </c>
      <c r="E104" s="143" t="n">
        <f aca="false">SUM(E105:E107)</f>
        <v>1222</v>
      </c>
      <c r="F104" s="143" t="n">
        <f aca="false">SUM(F105:F107)</f>
        <v>810</v>
      </c>
      <c r="G104" s="150" t="n">
        <f aca="false">F104-E104</f>
        <v>-412</v>
      </c>
      <c r="H104" s="151" t="n">
        <f aca="false">IF(ISNUMBER(G104/E104),(G104/E104)," ")</f>
        <v>-0.337152209492635</v>
      </c>
      <c r="I104" s="150" t="n">
        <f aca="false">F104-D104</f>
        <v>-73</v>
      </c>
      <c r="J104" s="151" t="n">
        <f aca="false">IF(ISNUMBER(I104/D104),(I104/D104)," ")</f>
        <v>-0.0826727066817667</v>
      </c>
      <c r="K104" s="245"/>
      <c r="N104" s="249"/>
      <c r="O104" s="249"/>
      <c r="P104" s="249"/>
      <c r="Q104" s="249"/>
      <c r="R104" s="249"/>
      <c r="S104" s="249"/>
      <c r="T104" s="250"/>
      <c r="U104" s="250"/>
      <c r="V104" s="250"/>
      <c r="W104" s="250"/>
      <c r="X104" s="250"/>
      <c r="Y104" s="250"/>
      <c r="Z104" s="250"/>
      <c r="AA104" s="250"/>
      <c r="AB104" s="250"/>
      <c r="AC104" s="250"/>
      <c r="AD104" s="110"/>
      <c r="AE104" s="110"/>
      <c r="AF104" s="251"/>
      <c r="AG104" s="251" t="s">
        <v>16</v>
      </c>
      <c r="AH104" s="251" t="s">
        <v>72</v>
      </c>
      <c r="AI104" s="251"/>
      <c r="AJ104" s="251"/>
      <c r="AK104" s="251"/>
      <c r="AL104" s="251"/>
      <c r="AM104" s="251"/>
      <c r="AN104" s="251"/>
      <c r="AO104" s="251"/>
      <c r="AP104" s="251"/>
      <c r="AQ104" s="251"/>
      <c r="AR104" s="251" t="s">
        <v>16</v>
      </c>
      <c r="AS104" s="251" t="s">
        <v>73</v>
      </c>
      <c r="AT104" s="251"/>
      <c r="AU104" s="251"/>
      <c r="AV104" s="251"/>
      <c r="AW104" s="251"/>
      <c r="AX104" s="251"/>
      <c r="AY104" s="251"/>
      <c r="AZ104" s="251"/>
      <c r="BA104" s="110"/>
      <c r="BB104" s="252"/>
      <c r="BC104" s="254"/>
      <c r="BD104" s="254"/>
      <c r="BE104" s="254"/>
      <c r="BF104" s="254"/>
    </row>
    <row r="105" s="244" customFormat="true" ht="12.75" hidden="false" customHeight="false" outlineLevel="0" collapsed="false">
      <c r="B105" s="155" t="n">
        <v>1</v>
      </c>
      <c r="C105" s="156" t="str">
        <f aca="false">CHOOSE($V$5,AH105,AS105)</f>
        <v>Taksë mbi Pasurinë(ndertesat)</v>
      </c>
      <c r="D105" s="157" t="n">
        <f aca="false">'B. i Kons (MUJORnevite)'!O16</f>
        <v>386</v>
      </c>
      <c r="E105" s="158" t="n">
        <f aca="false">HLOOKUP($V$1,'Plani2015-mujor-kupunohet'!$E$3:$P$83,'Plani2015-mujor-kupunohet'!A18)</f>
        <v>302</v>
      </c>
      <c r="F105" s="158" t="n">
        <f aca="false">'B. i Kons (MUJORnevite)'!P16</f>
        <v>306</v>
      </c>
      <c r="G105" s="157" t="n">
        <f aca="false">F105-E105</f>
        <v>4</v>
      </c>
      <c r="H105" s="159" t="n">
        <f aca="false">IF(ISNUMBER(G105/E105),(G105/E105)," ")</f>
        <v>0.0132450331125828</v>
      </c>
      <c r="I105" s="157" t="n">
        <f aca="false">F105-D105</f>
        <v>-80</v>
      </c>
      <c r="J105" s="159" t="n">
        <f aca="false">IF(ISNUMBER(I105/D105),(I105/D105)," ")</f>
        <v>-0.207253886010363</v>
      </c>
      <c r="K105" s="245"/>
      <c r="N105" s="249"/>
      <c r="O105" s="249"/>
      <c r="P105" s="249"/>
      <c r="Q105" s="249"/>
      <c r="R105" s="249"/>
      <c r="S105" s="249"/>
      <c r="T105" s="250"/>
      <c r="U105" s="250"/>
      <c r="V105" s="250"/>
      <c r="W105" s="250"/>
      <c r="X105" s="250"/>
      <c r="Y105" s="250"/>
      <c r="Z105" s="250"/>
      <c r="AA105" s="250"/>
      <c r="AB105" s="250"/>
      <c r="AC105" s="250"/>
      <c r="AD105" s="110"/>
      <c r="AE105" s="110"/>
      <c r="AF105" s="110"/>
      <c r="AG105" s="110" t="n">
        <v>1</v>
      </c>
      <c r="AH105" s="110" t="s">
        <v>74</v>
      </c>
      <c r="AI105" s="110"/>
      <c r="AJ105" s="110"/>
      <c r="AK105" s="110"/>
      <c r="AL105" s="110"/>
      <c r="AM105" s="110"/>
      <c r="AN105" s="110"/>
      <c r="AO105" s="110"/>
      <c r="AP105" s="110"/>
      <c r="AQ105" s="110"/>
      <c r="AR105" s="110" t="n">
        <v>1</v>
      </c>
      <c r="AS105" s="110" t="s">
        <v>75</v>
      </c>
      <c r="AT105" s="110"/>
      <c r="AU105" s="110"/>
      <c r="AV105" s="110"/>
      <c r="AW105" s="110"/>
      <c r="AX105" s="110"/>
      <c r="AY105" s="110"/>
      <c r="AZ105" s="110"/>
      <c r="BA105" s="110"/>
      <c r="BB105" s="252"/>
      <c r="BC105" s="254"/>
      <c r="BD105" s="254"/>
      <c r="BE105" s="254"/>
      <c r="BF105" s="254"/>
    </row>
    <row r="106" s="244" customFormat="true" ht="12.75" hidden="false" customHeight="false" outlineLevel="0" collapsed="false">
      <c r="B106" s="155" t="n">
        <v>2</v>
      </c>
      <c r="C106" s="156" t="str">
        <f aca="false">CHOOSE($V$5,AH106,AS106)</f>
        <v>Taksë mbi Biznesin e vogël</v>
      </c>
      <c r="D106" s="157" t="n">
        <f aca="false">'B. i Kons (MUJORnevite)'!O17</f>
        <v>48</v>
      </c>
      <c r="E106" s="158" t="n">
        <f aca="false">HLOOKUP($V$1,'Plani2015-mujor-kupunohet'!$E$3:$P$83,'Plani2015-mujor-kupunohet'!A19)</f>
        <v>152</v>
      </c>
      <c r="F106" s="158" t="n">
        <f aca="false">'B. i Kons (MUJORnevite)'!P17</f>
        <v>55</v>
      </c>
      <c r="G106" s="157" t="n">
        <f aca="false">F106-E106</f>
        <v>-97</v>
      </c>
      <c r="H106" s="159" t="n">
        <f aca="false">IF(ISNUMBER(G106/E106),(G106/E106)," ")</f>
        <v>-0.638157894736842</v>
      </c>
      <c r="I106" s="157" t="n">
        <f aca="false">F106-D106</f>
        <v>7</v>
      </c>
      <c r="J106" s="159" t="n">
        <f aca="false">IF(ISNUMBER(I106/D106),(I106/D106)," ")</f>
        <v>0.145833333333333</v>
      </c>
      <c r="K106" s="245"/>
      <c r="N106" s="249"/>
      <c r="O106" s="249"/>
      <c r="P106" s="249"/>
      <c r="Q106" s="249"/>
      <c r="R106" s="249"/>
      <c r="S106" s="249"/>
      <c r="T106" s="250"/>
      <c r="U106" s="250"/>
      <c r="V106" s="250"/>
      <c r="W106" s="250"/>
      <c r="X106" s="250"/>
      <c r="Y106" s="250"/>
      <c r="Z106" s="250"/>
      <c r="AA106" s="250"/>
      <c r="AB106" s="250"/>
      <c r="AC106" s="250"/>
      <c r="AD106" s="110"/>
      <c r="AE106" s="110"/>
      <c r="AF106" s="110"/>
      <c r="AG106" s="110" t="n">
        <v>2</v>
      </c>
      <c r="AH106" s="110" t="s">
        <v>76</v>
      </c>
      <c r="AI106" s="110"/>
      <c r="AJ106" s="110"/>
      <c r="AK106" s="110"/>
      <c r="AL106" s="110"/>
      <c r="AM106" s="110"/>
      <c r="AN106" s="110"/>
      <c r="AO106" s="110"/>
      <c r="AP106" s="110"/>
      <c r="AQ106" s="110"/>
      <c r="AR106" s="110" t="n">
        <v>2</v>
      </c>
      <c r="AS106" s="110" t="s">
        <v>77</v>
      </c>
      <c r="AT106" s="110"/>
      <c r="AU106" s="110"/>
      <c r="AV106" s="110"/>
      <c r="AW106" s="110"/>
      <c r="AX106" s="110"/>
      <c r="AY106" s="110"/>
      <c r="AZ106" s="110"/>
      <c r="BA106" s="110"/>
      <c r="BB106" s="252"/>
      <c r="BC106" s="254"/>
      <c r="BD106" s="254"/>
      <c r="BE106" s="254"/>
      <c r="BF106" s="254"/>
    </row>
    <row r="107" s="244" customFormat="true" ht="12.75" hidden="false" customHeight="false" outlineLevel="0" collapsed="false">
      <c r="B107" s="155" t="n">
        <v>3</v>
      </c>
      <c r="C107" s="156" t="str">
        <f aca="false">CHOOSE($V$5,AH107,AS107)</f>
        <v>Taksa Lokale</v>
      </c>
      <c r="D107" s="157" t="n">
        <f aca="false">'B. i Kons (MUJORnevite)'!O18</f>
        <v>449</v>
      </c>
      <c r="E107" s="158" t="n">
        <f aca="false">HLOOKUP($V$1,'Plani2015-mujor-kupunohet'!$E$3:$P$83,'Plani2015-mujor-kupunohet'!A17)</f>
        <v>768</v>
      </c>
      <c r="F107" s="158" t="n">
        <f aca="false">'B. i Kons (MUJORnevite)'!P18</f>
        <v>449</v>
      </c>
      <c r="G107" s="157" t="n">
        <f aca="false">F107-E107</f>
        <v>-319</v>
      </c>
      <c r="H107" s="159" t="n">
        <f aca="false">IF(ISNUMBER(G107/E107),(G107/E107)," ")</f>
        <v>-0.415364583333333</v>
      </c>
      <c r="I107" s="157" t="n">
        <f aca="false">F107-D107</f>
        <v>0</v>
      </c>
      <c r="J107" s="159" t="n">
        <f aca="false">IF(ISNUMBER(I107/D107),(I107/D107)," ")</f>
        <v>0</v>
      </c>
      <c r="K107" s="245"/>
      <c r="N107" s="249"/>
      <c r="O107" s="249"/>
      <c r="P107" s="249"/>
      <c r="Q107" s="249"/>
      <c r="R107" s="249"/>
      <c r="S107" s="249"/>
      <c r="T107" s="250"/>
      <c r="U107" s="250"/>
      <c r="V107" s="250"/>
      <c r="W107" s="250"/>
      <c r="X107" s="250"/>
      <c r="Y107" s="250"/>
      <c r="Z107" s="250"/>
      <c r="AA107" s="250"/>
      <c r="AB107" s="250"/>
      <c r="AC107" s="250"/>
      <c r="AD107" s="110"/>
      <c r="AE107" s="110"/>
      <c r="AF107" s="110"/>
      <c r="AG107" s="110" t="n">
        <v>3</v>
      </c>
      <c r="AH107" s="110" t="s">
        <v>78</v>
      </c>
      <c r="AI107" s="110"/>
      <c r="AJ107" s="110"/>
      <c r="AK107" s="110"/>
      <c r="AL107" s="110"/>
      <c r="AM107" s="110"/>
      <c r="AN107" s="110"/>
      <c r="AO107" s="110"/>
      <c r="AP107" s="110"/>
      <c r="AQ107" s="110"/>
      <c r="AR107" s="110" t="n">
        <v>3</v>
      </c>
      <c r="AS107" s="110" t="s">
        <v>79</v>
      </c>
      <c r="AT107" s="110"/>
      <c r="AU107" s="110"/>
      <c r="AV107" s="110"/>
      <c r="AW107" s="110"/>
      <c r="AX107" s="110"/>
      <c r="AY107" s="110"/>
      <c r="AZ107" s="110"/>
      <c r="BA107" s="110"/>
      <c r="BB107" s="252"/>
      <c r="BC107" s="254"/>
      <c r="BD107" s="254"/>
      <c r="BE107" s="254"/>
      <c r="BF107" s="254"/>
    </row>
    <row r="108" s="244" customFormat="true" ht="12.75" hidden="false" customHeight="false" outlineLevel="0" collapsed="false">
      <c r="B108" s="148" t="s">
        <v>17</v>
      </c>
      <c r="C108" s="154" t="str">
        <f aca="false">CHOOSE($V$5,AH108,AS108)</f>
        <v>Të ardhura nga fondet speciale</v>
      </c>
      <c r="D108" s="150" t="n">
        <f aca="false">SUM(D109:D111)</f>
        <v>10965</v>
      </c>
      <c r="E108" s="143" t="n">
        <f aca="false">SUM(E109:E111)</f>
        <v>5792</v>
      </c>
      <c r="F108" s="143" t="n">
        <f aca="false">SUM(F109:F111)</f>
        <v>6146</v>
      </c>
      <c r="G108" s="150" t="n">
        <f aca="false">F108-E108</f>
        <v>354</v>
      </c>
      <c r="H108" s="151" t="n">
        <f aca="false">IF(ISNUMBER(G108/E108),(G108/E108)," ")</f>
        <v>0.0611187845303867</v>
      </c>
      <c r="I108" s="150" t="n">
        <f aca="false">F108-D108</f>
        <v>-4819</v>
      </c>
      <c r="J108" s="151" t="n">
        <f aca="false">IF(ISNUMBER(I108/D108),(I108/D108)," ")</f>
        <v>-0.439489284085727</v>
      </c>
      <c r="K108" s="245"/>
      <c r="N108" s="249"/>
      <c r="O108" s="249"/>
      <c r="P108" s="249"/>
      <c r="Q108" s="249"/>
      <c r="R108" s="249"/>
      <c r="S108" s="249"/>
      <c r="T108" s="250"/>
      <c r="U108" s="250"/>
      <c r="V108" s="250"/>
      <c r="W108" s="250"/>
      <c r="X108" s="250"/>
      <c r="Y108" s="250"/>
      <c r="Z108" s="250"/>
      <c r="AA108" s="250"/>
      <c r="AB108" s="250"/>
      <c r="AC108" s="250"/>
      <c r="AD108" s="110"/>
      <c r="AE108" s="110"/>
      <c r="AF108" s="110"/>
      <c r="AG108" s="110" t="s">
        <v>17</v>
      </c>
      <c r="AH108" s="110" t="s">
        <v>80</v>
      </c>
      <c r="AI108" s="110"/>
      <c r="AJ108" s="110"/>
      <c r="AK108" s="110"/>
      <c r="AL108" s="110"/>
      <c r="AM108" s="110"/>
      <c r="AN108" s="110"/>
      <c r="AO108" s="110"/>
      <c r="AP108" s="110"/>
      <c r="AQ108" s="110"/>
      <c r="AR108" s="110" t="s">
        <v>17</v>
      </c>
      <c r="AS108" s="110" t="s">
        <v>81</v>
      </c>
      <c r="AT108" s="110"/>
      <c r="AU108" s="110"/>
      <c r="AV108" s="110"/>
      <c r="AW108" s="110"/>
      <c r="AX108" s="110"/>
      <c r="AY108" s="110"/>
      <c r="AZ108" s="110"/>
      <c r="BA108" s="110"/>
      <c r="BB108" s="252"/>
      <c r="BC108" s="254"/>
      <c r="BD108" s="254"/>
      <c r="BE108" s="254"/>
      <c r="BF108" s="254"/>
    </row>
    <row r="109" s="244" customFormat="true" ht="12.75" hidden="false" customHeight="false" outlineLevel="0" collapsed="false">
      <c r="B109" s="155" t="n">
        <v>1</v>
      </c>
      <c r="C109" s="156" t="str">
        <f aca="false">CHOOSE($V$5,AH109,AS109)</f>
        <v>Sigurimi Shoqeror</v>
      </c>
      <c r="D109" s="157" t="n">
        <f aca="false">'B. i Kons (MUJORnevite)'!O20</f>
        <v>10442</v>
      </c>
      <c r="E109" s="158" t="n">
        <f aca="false">HLOOKUP($V$1,'Plani2015-mujor-kupunohet'!$E$3:$P$83,'Plani2015-mujor-kupunohet'!A21)</f>
        <v>4990</v>
      </c>
      <c r="F109" s="158" t="n">
        <f aca="false">'B. i Kons (MUJORnevite)'!P20</f>
        <v>5284</v>
      </c>
      <c r="G109" s="157" t="n">
        <f aca="false">F109-E109</f>
        <v>294</v>
      </c>
      <c r="H109" s="159" t="n">
        <f aca="false">IF(ISNUMBER(G109/E109),(G109/E109)," ")</f>
        <v>0.0589178356713427</v>
      </c>
      <c r="I109" s="157" t="n">
        <f aca="false">F109-D109</f>
        <v>-5158</v>
      </c>
      <c r="J109" s="159" t="n">
        <f aca="false">IF(ISNUMBER(I109/D109),(I109/D109)," ")</f>
        <v>-0.49396667305114</v>
      </c>
      <c r="K109" s="245"/>
      <c r="N109" s="249"/>
      <c r="O109" s="249"/>
      <c r="P109" s="249"/>
      <c r="Q109" s="249"/>
      <c r="R109" s="249"/>
      <c r="S109" s="249"/>
      <c r="T109" s="250"/>
      <c r="U109" s="250"/>
      <c r="V109" s="250"/>
      <c r="W109" s="250"/>
      <c r="X109" s="250"/>
      <c r="Y109" s="250"/>
      <c r="Z109" s="250"/>
      <c r="AA109" s="250"/>
      <c r="AB109" s="250"/>
      <c r="AC109" s="250"/>
      <c r="AD109" s="110"/>
      <c r="AE109" s="110"/>
      <c r="AF109" s="110"/>
      <c r="AG109" s="110" t="n">
        <v>1</v>
      </c>
      <c r="AH109" s="110" t="s">
        <v>82</v>
      </c>
      <c r="AI109" s="110"/>
      <c r="AJ109" s="110"/>
      <c r="AK109" s="110"/>
      <c r="AL109" s="110"/>
      <c r="AM109" s="110"/>
      <c r="AN109" s="110"/>
      <c r="AO109" s="110"/>
      <c r="AP109" s="110"/>
      <c r="AQ109" s="110"/>
      <c r="AR109" s="110" t="n">
        <v>1</v>
      </c>
      <c r="AS109" s="110" t="s">
        <v>83</v>
      </c>
      <c r="AT109" s="110"/>
      <c r="AU109" s="110"/>
      <c r="AV109" s="110"/>
      <c r="AW109" s="110"/>
      <c r="AX109" s="110"/>
      <c r="AY109" s="110"/>
      <c r="AZ109" s="110"/>
      <c r="BA109" s="110"/>
      <c r="BB109" s="252"/>
      <c r="BC109" s="254"/>
      <c r="BD109" s="254"/>
      <c r="BE109" s="254"/>
      <c r="BF109" s="254"/>
    </row>
    <row r="110" s="244" customFormat="true" ht="12.75" hidden="false" customHeight="false" outlineLevel="0" collapsed="false">
      <c r="B110" s="155" t="n">
        <v>2</v>
      </c>
      <c r="C110" s="156" t="str">
        <f aca="false">CHOOSE($V$5,AH110,AS110)</f>
        <v>Sigurimi Shëndetsor</v>
      </c>
      <c r="D110" s="157" t="n">
        <f aca="false">'B. i Kons (MUJORnevite)'!O21</f>
        <v>453</v>
      </c>
      <c r="E110" s="158" t="n">
        <f aca="false">HLOOKUP($V$1,'Plani2015-mujor-kupunohet'!$E$3:$P$83,'Plani2015-mujor-kupunohet'!A22)</f>
        <v>717</v>
      </c>
      <c r="F110" s="158" t="n">
        <f aca="false">'B. i Kons (MUJORnevite)'!P21</f>
        <v>771</v>
      </c>
      <c r="G110" s="157" t="n">
        <f aca="false">F110-E110</f>
        <v>54</v>
      </c>
      <c r="H110" s="159" t="n">
        <f aca="false">IF(ISNUMBER(G110/E110),(G110/E110)," ")</f>
        <v>0.0753138075313808</v>
      </c>
      <c r="I110" s="157" t="n">
        <f aca="false">F110-D110</f>
        <v>318</v>
      </c>
      <c r="J110" s="159" t="n">
        <f aca="false">IF(ISNUMBER(I110/D110),(I110/D110)," ")</f>
        <v>0.701986754966887</v>
      </c>
      <c r="K110" s="245"/>
      <c r="N110" s="249"/>
      <c r="O110" s="249"/>
      <c r="P110" s="249"/>
      <c r="Q110" s="249"/>
      <c r="R110" s="249"/>
      <c r="S110" s="249"/>
      <c r="T110" s="250"/>
      <c r="U110" s="250"/>
      <c r="V110" s="250"/>
      <c r="W110" s="250"/>
      <c r="X110" s="250"/>
      <c r="Y110" s="250"/>
      <c r="Z110" s="250"/>
      <c r="AA110" s="250"/>
      <c r="AB110" s="250"/>
      <c r="AC110" s="250"/>
      <c r="AD110" s="110"/>
      <c r="AE110" s="110"/>
      <c r="AF110" s="110"/>
      <c r="AG110" s="110" t="n">
        <v>2</v>
      </c>
      <c r="AH110" s="110" t="s">
        <v>84</v>
      </c>
      <c r="AI110" s="110"/>
      <c r="AJ110" s="110"/>
      <c r="AK110" s="110"/>
      <c r="AL110" s="110"/>
      <c r="AM110" s="110"/>
      <c r="AN110" s="110"/>
      <c r="AO110" s="110"/>
      <c r="AP110" s="110"/>
      <c r="AQ110" s="110"/>
      <c r="AR110" s="110" t="n">
        <v>2</v>
      </c>
      <c r="AS110" s="110" t="s">
        <v>85</v>
      </c>
      <c r="AT110" s="110"/>
      <c r="AU110" s="110"/>
      <c r="AV110" s="110"/>
      <c r="AW110" s="110"/>
      <c r="AX110" s="110"/>
      <c r="AY110" s="110"/>
      <c r="AZ110" s="110"/>
      <c r="BA110" s="110"/>
      <c r="BB110" s="252"/>
      <c r="BC110" s="254"/>
      <c r="BD110" s="254"/>
      <c r="BE110" s="254"/>
      <c r="BF110" s="254"/>
    </row>
    <row r="111" s="244" customFormat="true" ht="12.75" hidden="false" customHeight="false" outlineLevel="0" collapsed="false">
      <c r="B111" s="155" t="n">
        <v>3</v>
      </c>
      <c r="C111" s="156" t="str">
        <f aca="false">CHOOSE($V$5,AH111,AS111)</f>
        <v>Të ardhura për kompensim në vlerë te pronarëve</v>
      </c>
      <c r="D111" s="157" t="n">
        <f aca="false">'B. i Kons (MUJORnevite)'!O22</f>
        <v>70</v>
      </c>
      <c r="E111" s="158" t="n">
        <f aca="false">HLOOKUP($V$1,'Plani2015-mujor-kupunohet'!$E$3:$P$83,'Plani2015-mujor-kupunohet'!A23)</f>
        <v>85</v>
      </c>
      <c r="F111" s="158" t="n">
        <f aca="false">'B. i Kons (MUJORnevite)'!P22</f>
        <v>91</v>
      </c>
      <c r="G111" s="157" t="n">
        <f aca="false">F111-E111</f>
        <v>6</v>
      </c>
      <c r="H111" s="159" t="n">
        <f aca="false">IF(ISNUMBER(G111/E111),(G111/E111)," ")</f>
        <v>0.0705882352941177</v>
      </c>
      <c r="I111" s="157" t="n">
        <f aca="false">F111-D111</f>
        <v>21</v>
      </c>
      <c r="J111" s="159" t="n">
        <f aca="false">IF(ISNUMBER(I111/D111),(I111/D111)," ")</f>
        <v>0.3</v>
      </c>
      <c r="K111" s="245"/>
      <c r="N111" s="249"/>
      <c r="O111" s="249"/>
      <c r="P111" s="249"/>
      <c r="Q111" s="249"/>
      <c r="R111" s="249"/>
      <c r="S111" s="249"/>
      <c r="T111" s="250"/>
      <c r="U111" s="250"/>
      <c r="V111" s="250"/>
      <c r="W111" s="250"/>
      <c r="X111" s="250"/>
      <c r="Y111" s="250"/>
      <c r="Z111" s="250"/>
      <c r="AA111" s="250"/>
      <c r="AB111" s="250"/>
      <c r="AC111" s="250"/>
      <c r="AD111" s="110"/>
      <c r="AE111" s="110"/>
      <c r="AF111" s="110"/>
      <c r="AG111" s="110" t="n">
        <v>3</v>
      </c>
      <c r="AH111" s="110" t="s">
        <v>86</v>
      </c>
      <c r="AI111" s="110"/>
      <c r="AJ111" s="110"/>
      <c r="AK111" s="110"/>
      <c r="AL111" s="110"/>
      <c r="AM111" s="110"/>
      <c r="AN111" s="110"/>
      <c r="AO111" s="110"/>
      <c r="AP111" s="110"/>
      <c r="AQ111" s="110"/>
      <c r="AR111" s="110" t="n">
        <v>3</v>
      </c>
      <c r="AS111" s="110" t="s">
        <v>87</v>
      </c>
      <c r="AT111" s="110"/>
      <c r="AU111" s="110"/>
      <c r="AV111" s="110"/>
      <c r="AW111" s="110"/>
      <c r="AX111" s="110"/>
      <c r="AY111" s="110"/>
      <c r="AZ111" s="110"/>
      <c r="BA111" s="110"/>
      <c r="BB111" s="252"/>
      <c r="BC111" s="254"/>
      <c r="BD111" s="254"/>
      <c r="BE111" s="254"/>
      <c r="BF111" s="254"/>
    </row>
    <row r="112" s="244" customFormat="true" ht="12.75" hidden="false" customHeight="false" outlineLevel="0" collapsed="false">
      <c r="B112" s="148" t="s">
        <v>18</v>
      </c>
      <c r="C112" s="149" t="str">
        <f aca="false">CHOOSE($V$5,AH112,AS112)</f>
        <v>Të ardhura Jotatimore</v>
      </c>
      <c r="D112" s="150" t="n">
        <f aca="false">SUM(D113:D118)</f>
        <v>1591</v>
      </c>
      <c r="E112" s="143" t="n">
        <f aca="false">SUM(E113:E118)</f>
        <v>3194</v>
      </c>
      <c r="F112" s="143" t="n">
        <f aca="false">SUM(F113:F118)</f>
        <v>1614</v>
      </c>
      <c r="G112" s="150" t="n">
        <f aca="false">F112-E112</f>
        <v>-1580</v>
      </c>
      <c r="H112" s="151" t="n">
        <f aca="false">IF(ISNUMBER(G112/E112),(G112/E112)," ")</f>
        <v>-0.494677520350658</v>
      </c>
      <c r="I112" s="150" t="n">
        <f aca="false">F112-D112</f>
        <v>23</v>
      </c>
      <c r="J112" s="151" t="n">
        <f aca="false">IF(ISNUMBER(I112/D112),(I112/D112)," ")</f>
        <v>0.0144563167818982</v>
      </c>
      <c r="K112" s="245"/>
      <c r="N112" s="249"/>
      <c r="O112" s="249"/>
      <c r="P112" s="249"/>
      <c r="Q112" s="249"/>
      <c r="R112" s="249"/>
      <c r="S112" s="249"/>
      <c r="T112" s="250"/>
      <c r="U112" s="250"/>
      <c r="V112" s="250"/>
      <c r="W112" s="250"/>
      <c r="X112" s="250"/>
      <c r="Y112" s="250"/>
      <c r="Z112" s="250"/>
      <c r="AA112" s="250"/>
      <c r="AB112" s="250"/>
      <c r="AC112" s="250"/>
      <c r="AD112" s="110"/>
      <c r="AE112" s="110"/>
      <c r="AF112" s="110"/>
      <c r="AG112" s="110" t="s">
        <v>18</v>
      </c>
      <c r="AH112" s="110" t="s">
        <v>88</v>
      </c>
      <c r="AI112" s="110"/>
      <c r="AJ112" s="110"/>
      <c r="AK112" s="110"/>
      <c r="AL112" s="110"/>
      <c r="AM112" s="110"/>
      <c r="AN112" s="110"/>
      <c r="AO112" s="110"/>
      <c r="AP112" s="110"/>
      <c r="AQ112" s="110"/>
      <c r="AR112" s="110" t="s">
        <v>18</v>
      </c>
      <c r="AS112" s="110" t="s">
        <v>89</v>
      </c>
      <c r="AT112" s="110"/>
      <c r="AU112" s="110"/>
      <c r="AV112" s="110"/>
      <c r="AW112" s="110"/>
      <c r="AX112" s="110"/>
      <c r="AY112" s="110"/>
      <c r="AZ112" s="110"/>
      <c r="BA112" s="110"/>
      <c r="BB112" s="252"/>
      <c r="BC112" s="254"/>
      <c r="BD112" s="254"/>
      <c r="BE112" s="254"/>
      <c r="BF112" s="254"/>
    </row>
    <row r="113" s="244" customFormat="true" ht="12.75" hidden="false" customHeight="false" outlineLevel="0" collapsed="false">
      <c r="B113" s="155" t="n">
        <v>1</v>
      </c>
      <c r="C113" s="162" t="str">
        <f aca="false">CHOOSE($V$5,AH113,AS113)</f>
        <v>Tran.Fitimi nga Banka e Shqipërisë</v>
      </c>
      <c r="D113" s="157" t="n">
        <f aca="false">'B. i Kons (MUJORnevite)'!O24</f>
        <v>0</v>
      </c>
      <c r="E113" s="158" t="n">
        <f aca="false">HLOOKUP($V$1,'Plani2015-mujor-kupunohet'!$E$3:$P$83,'Plani2015-mujor-kupunohet'!A25)</f>
        <v>11</v>
      </c>
      <c r="F113" s="158" t="n">
        <f aca="false">'B. i Kons (MUJORnevite)'!P24</f>
        <v>0</v>
      </c>
      <c r="G113" s="157" t="n">
        <f aca="false">F113-E113</f>
        <v>-11</v>
      </c>
      <c r="H113" s="159" t="n">
        <f aca="false">IF(ISNUMBER(G113/E113),(G113/E113)," ")</f>
        <v>-1</v>
      </c>
      <c r="I113" s="157" t="n">
        <f aca="false">F113-D113</f>
        <v>0</v>
      </c>
      <c r="J113" s="159" t="str">
        <f aca="false">IF(ISNUMBER(I113/D113),(I113/D113)," ")</f>
        <v> </v>
      </c>
      <c r="K113" s="245"/>
      <c r="N113" s="249"/>
      <c r="O113" s="249"/>
      <c r="P113" s="249"/>
      <c r="Q113" s="249"/>
      <c r="R113" s="249"/>
      <c r="S113" s="249"/>
      <c r="T113" s="250"/>
      <c r="U113" s="250"/>
      <c r="V113" s="250"/>
      <c r="W113" s="250"/>
      <c r="X113" s="250"/>
      <c r="Y113" s="250"/>
      <c r="Z113" s="250"/>
      <c r="AA113" s="250"/>
      <c r="AB113" s="250"/>
      <c r="AC113" s="250"/>
      <c r="AD113" s="110"/>
      <c r="AE113" s="110"/>
      <c r="AF113" s="110"/>
      <c r="AG113" s="110" t="n">
        <v>1</v>
      </c>
      <c r="AH113" s="110" t="s">
        <v>90</v>
      </c>
      <c r="AI113" s="110"/>
      <c r="AJ113" s="110"/>
      <c r="AK113" s="110"/>
      <c r="AL113" s="110"/>
      <c r="AM113" s="110"/>
      <c r="AN113" s="110"/>
      <c r="AO113" s="110"/>
      <c r="AP113" s="110"/>
      <c r="AQ113" s="110"/>
      <c r="AR113" s="110" t="n">
        <v>1</v>
      </c>
      <c r="AS113" s="110" t="s">
        <v>91</v>
      </c>
      <c r="AT113" s="110"/>
      <c r="AU113" s="110"/>
      <c r="AV113" s="110"/>
      <c r="AW113" s="110"/>
      <c r="AX113" s="110"/>
      <c r="AY113" s="110"/>
      <c r="AZ113" s="110"/>
      <c r="BA113" s="110"/>
      <c r="BB113" s="252"/>
      <c r="BC113" s="254"/>
      <c r="BD113" s="254"/>
      <c r="BE113" s="254"/>
      <c r="BF113" s="254"/>
    </row>
    <row r="114" s="244" customFormat="true" ht="12.75" hidden="false" customHeight="false" outlineLevel="0" collapsed="false">
      <c r="B114" s="155" t="n">
        <v>2</v>
      </c>
      <c r="C114" s="162" t="str">
        <f aca="false">CHOOSE($V$5,AH114,AS114)</f>
        <v>Të ardhura nga Inst.Buxhetore</v>
      </c>
      <c r="D114" s="157" t="n">
        <f aca="false">'B. i Kons (MUJORnevite)'!O25</f>
        <v>823</v>
      </c>
      <c r="E114" s="158" t="n">
        <f aca="false">HLOOKUP($V$1,'Plani2015-mujor-kupunohet'!$E$3:$P$83,'Plani2015-mujor-kupunohet'!A26)</f>
        <v>1659</v>
      </c>
      <c r="F114" s="158" t="n">
        <f aca="false">'B. i Kons (MUJORnevite)'!P25</f>
        <v>792</v>
      </c>
      <c r="G114" s="157" t="n">
        <f aca="false">F114-E114</f>
        <v>-867</v>
      </c>
      <c r="H114" s="159" t="n">
        <f aca="false">IF(ISNUMBER(G114/E114),(G114/E114)," ")</f>
        <v>-0.522603978300181</v>
      </c>
      <c r="I114" s="157" t="n">
        <f aca="false">F114-D114</f>
        <v>-31</v>
      </c>
      <c r="J114" s="159" t="n">
        <f aca="false">IF(ISNUMBER(I114/D114),(I114/D114)," ")</f>
        <v>-0.0376670716889429</v>
      </c>
      <c r="K114" s="245"/>
      <c r="N114" s="249"/>
      <c r="O114" s="249"/>
      <c r="P114" s="249"/>
      <c r="Q114" s="249"/>
      <c r="R114" s="249"/>
      <c r="S114" s="249"/>
      <c r="T114" s="250"/>
      <c r="U114" s="250"/>
      <c r="V114" s="250"/>
      <c r="W114" s="250"/>
      <c r="X114" s="250"/>
      <c r="Y114" s="250"/>
      <c r="Z114" s="250"/>
      <c r="AA114" s="250"/>
      <c r="AB114" s="250"/>
      <c r="AC114" s="250"/>
      <c r="AD114" s="110"/>
      <c r="AE114" s="110"/>
      <c r="AF114" s="110"/>
      <c r="AG114" s="110" t="n">
        <v>2</v>
      </c>
      <c r="AH114" s="110" t="s">
        <v>92</v>
      </c>
      <c r="AI114" s="110"/>
      <c r="AJ114" s="110"/>
      <c r="AK114" s="110"/>
      <c r="AL114" s="110"/>
      <c r="AM114" s="110"/>
      <c r="AN114" s="110"/>
      <c r="AO114" s="110"/>
      <c r="AP114" s="110"/>
      <c r="AQ114" s="110"/>
      <c r="AR114" s="110" t="n">
        <v>2</v>
      </c>
      <c r="AS114" s="110" t="s">
        <v>93</v>
      </c>
      <c r="AT114" s="110"/>
      <c r="AU114" s="110"/>
      <c r="AV114" s="110"/>
      <c r="AW114" s="110"/>
      <c r="AX114" s="110"/>
      <c r="AY114" s="110"/>
      <c r="AZ114" s="110"/>
      <c r="BA114" s="110"/>
      <c r="BB114" s="252"/>
      <c r="BC114" s="254"/>
      <c r="BD114" s="254"/>
      <c r="BE114" s="254"/>
      <c r="BF114" s="254"/>
    </row>
    <row r="115" s="244" customFormat="true" ht="12.75" hidden="true" customHeight="false" outlineLevel="0" collapsed="false">
      <c r="B115" s="155"/>
      <c r="C115" s="162" t="str">
        <f aca="false">CHOOSE($V$5,AH115,AS115)</f>
        <v>nga të cilat nga shitja e liçencës 4G</v>
      </c>
      <c r="D115" s="157"/>
      <c r="E115" s="158"/>
      <c r="F115" s="158"/>
      <c r="G115" s="157" t="n">
        <f aca="false">F115-E115</f>
        <v>0</v>
      </c>
      <c r="H115" s="159" t="str">
        <f aca="false">IF(ISNUMBER(G115/E115),(G115/E115)," ")</f>
        <v> </v>
      </c>
      <c r="I115" s="157" t="n">
        <f aca="false">F115-D115</f>
        <v>0</v>
      </c>
      <c r="J115" s="159" t="str">
        <f aca="false">IF(ISNUMBER(I115/D115),(I115/D115)," ")</f>
        <v> </v>
      </c>
      <c r="K115" s="245"/>
      <c r="N115" s="249"/>
      <c r="O115" s="249"/>
      <c r="P115" s="249"/>
      <c r="Q115" s="249"/>
      <c r="R115" s="249"/>
      <c r="S115" s="249"/>
      <c r="T115" s="250"/>
      <c r="U115" s="250"/>
      <c r="V115" s="250"/>
      <c r="W115" s="250"/>
      <c r="X115" s="250"/>
      <c r="Y115" s="250"/>
      <c r="Z115" s="250"/>
      <c r="AA115" s="250"/>
      <c r="AB115" s="250"/>
      <c r="AC115" s="250"/>
      <c r="AD115" s="110"/>
      <c r="AE115" s="110"/>
      <c r="AF115" s="110"/>
      <c r="AG115" s="110"/>
      <c r="AH115" s="101" t="s">
        <v>206</v>
      </c>
      <c r="AI115" s="101"/>
      <c r="AJ115" s="101"/>
      <c r="AK115" s="101"/>
      <c r="AL115" s="101"/>
      <c r="AM115" s="101"/>
      <c r="AN115" s="101"/>
      <c r="AO115" s="101"/>
      <c r="AP115" s="101"/>
      <c r="AQ115" s="101"/>
      <c r="AR115" s="101"/>
      <c r="AS115" s="101" t="s">
        <v>207</v>
      </c>
      <c r="AT115" s="110"/>
      <c r="AU115" s="110"/>
      <c r="AV115" s="110"/>
      <c r="AW115" s="110"/>
      <c r="AX115" s="110"/>
      <c r="AY115" s="110"/>
      <c r="AZ115" s="110"/>
      <c r="BA115" s="110"/>
      <c r="BB115" s="252"/>
      <c r="BC115" s="254"/>
      <c r="BD115" s="254"/>
      <c r="BE115" s="254"/>
      <c r="BF115" s="254"/>
    </row>
    <row r="116" s="244" customFormat="true" ht="12.75" hidden="false" customHeight="false" outlineLevel="0" collapsed="false">
      <c r="B116" s="155" t="n">
        <v>3</v>
      </c>
      <c r="C116" s="162" t="str">
        <f aca="false">CHOOSE($V$5,AH116,AS116)</f>
        <v>Dividenti</v>
      </c>
      <c r="D116" s="157" t="n">
        <f aca="false">'B. i Kons (MUJORnevite)'!O26</f>
        <v>7</v>
      </c>
      <c r="E116" s="158" t="n">
        <f aca="false">HLOOKUP($V$1,'Plani2015-mujor-kupunohet'!$E$3:$P$83,'Plani2015-mujor-kupunohet'!A27)</f>
        <v>681</v>
      </c>
      <c r="F116" s="158" t="n">
        <f aca="false">'B. i Kons (MUJORnevite)'!P26</f>
        <v>6</v>
      </c>
      <c r="G116" s="157" t="n">
        <f aca="false">F116-E116</f>
        <v>-675</v>
      </c>
      <c r="H116" s="159" t="n">
        <f aca="false">IF(ISNUMBER(G116/E116),(G116/E116)," ")</f>
        <v>-0.991189427312775</v>
      </c>
      <c r="I116" s="157" t="n">
        <f aca="false">F116-D116</f>
        <v>-1</v>
      </c>
      <c r="J116" s="159" t="n">
        <f aca="false">IF(ISNUMBER(I116/D116),(I116/D116)," ")</f>
        <v>-0.142857142857143</v>
      </c>
      <c r="K116" s="245"/>
      <c r="N116" s="249"/>
      <c r="O116" s="249"/>
      <c r="P116" s="249"/>
      <c r="Q116" s="249"/>
      <c r="R116" s="249"/>
      <c r="S116" s="249"/>
      <c r="T116" s="250"/>
      <c r="U116" s="250"/>
      <c r="V116" s="250"/>
      <c r="W116" s="250"/>
      <c r="X116" s="250"/>
      <c r="Y116" s="250"/>
      <c r="Z116" s="250"/>
      <c r="AA116" s="250"/>
      <c r="AB116" s="250"/>
      <c r="AC116" s="250"/>
      <c r="AD116" s="110"/>
      <c r="AE116" s="110"/>
      <c r="AF116" s="110"/>
      <c r="AG116" s="110" t="n">
        <v>3</v>
      </c>
      <c r="AH116" s="110" t="s">
        <v>96</v>
      </c>
      <c r="AI116" s="110"/>
      <c r="AJ116" s="110"/>
      <c r="AK116" s="110"/>
      <c r="AL116" s="110"/>
      <c r="AM116" s="110"/>
      <c r="AN116" s="110"/>
      <c r="AO116" s="110"/>
      <c r="AP116" s="110"/>
      <c r="AQ116" s="110"/>
      <c r="AR116" s="110" t="n">
        <v>3</v>
      </c>
      <c r="AS116" s="110" t="s">
        <v>97</v>
      </c>
      <c r="AT116" s="110"/>
      <c r="AU116" s="110"/>
      <c r="AV116" s="110"/>
      <c r="AW116" s="110"/>
      <c r="AX116" s="110"/>
      <c r="AY116" s="110"/>
      <c r="AZ116" s="110"/>
      <c r="BA116" s="110"/>
      <c r="BB116" s="252"/>
      <c r="BC116" s="254"/>
      <c r="BD116" s="254"/>
      <c r="BE116" s="254"/>
      <c r="BF116" s="254"/>
    </row>
    <row r="117" s="244" customFormat="true" ht="12.75" hidden="false" customHeight="false" outlineLevel="0" collapsed="false">
      <c r="B117" s="155" t="n">
        <v>4</v>
      </c>
      <c r="C117" s="162" t="str">
        <f aca="false">CHOOSE($V$5,AH117,AS117)</f>
        <v>Tarifat sherbimeve</v>
      </c>
      <c r="D117" s="157" t="n">
        <f aca="false">'B. i Kons (MUJORnevite)'!O27</f>
        <v>311</v>
      </c>
      <c r="E117" s="158" t="n">
        <f aca="false">HLOOKUP($V$1,'Plani2015-mujor-kupunohet'!$E$3:$P$83,'Plani2015-mujor-kupunohet'!A28)</f>
        <v>493</v>
      </c>
      <c r="F117" s="158" t="n">
        <f aca="false">'B. i Kons (MUJORnevite)'!P27</f>
        <v>268</v>
      </c>
      <c r="G117" s="157" t="n">
        <f aca="false">F117-E117</f>
        <v>-225</v>
      </c>
      <c r="H117" s="159" t="n">
        <f aca="false">IF(ISNUMBER(G117/E117),(G117/E117)," ")</f>
        <v>-0.456389452332657</v>
      </c>
      <c r="I117" s="157" t="n">
        <f aca="false">F117-D117</f>
        <v>-43</v>
      </c>
      <c r="J117" s="159" t="n">
        <f aca="false">IF(ISNUMBER(I117/D117),(I117/D117)," ")</f>
        <v>-0.138263665594855</v>
      </c>
      <c r="K117" s="245"/>
      <c r="N117" s="249"/>
      <c r="O117" s="249"/>
      <c r="P117" s="249"/>
      <c r="Q117" s="249"/>
      <c r="R117" s="249"/>
      <c r="S117" s="249"/>
      <c r="T117" s="250"/>
      <c r="U117" s="250"/>
      <c r="V117" s="250"/>
      <c r="W117" s="250"/>
      <c r="X117" s="250"/>
      <c r="Y117" s="250"/>
      <c r="Z117" s="250"/>
      <c r="AA117" s="250"/>
      <c r="AB117" s="250"/>
      <c r="AC117" s="250"/>
      <c r="AD117" s="110"/>
      <c r="AE117" s="110"/>
      <c r="AF117" s="110"/>
      <c r="AG117" s="110" t="n">
        <v>4</v>
      </c>
      <c r="AH117" s="110" t="s">
        <v>98</v>
      </c>
      <c r="AI117" s="110"/>
      <c r="AJ117" s="110"/>
      <c r="AK117" s="110"/>
      <c r="AL117" s="110"/>
      <c r="AM117" s="110"/>
      <c r="AN117" s="110"/>
      <c r="AO117" s="110"/>
      <c r="AP117" s="110"/>
      <c r="AQ117" s="110"/>
      <c r="AR117" s="110" t="n">
        <v>4</v>
      </c>
      <c r="AS117" s="110" t="s">
        <v>99</v>
      </c>
      <c r="AT117" s="110"/>
      <c r="AU117" s="110"/>
      <c r="AV117" s="110"/>
      <c r="AW117" s="110"/>
      <c r="AX117" s="110"/>
      <c r="AY117" s="110"/>
      <c r="AZ117" s="110"/>
      <c r="BA117" s="110"/>
      <c r="BB117" s="252"/>
      <c r="BC117" s="254"/>
      <c r="BD117" s="254"/>
      <c r="BE117" s="254"/>
      <c r="BF117" s="254"/>
    </row>
    <row r="118" s="244" customFormat="true" ht="12.75" hidden="false" customHeight="false" outlineLevel="0" collapsed="false">
      <c r="B118" s="167" t="n">
        <v>5</v>
      </c>
      <c r="C118" s="168" t="str">
        <f aca="false">CHOOSE($V$5,AH118,AS118)</f>
        <v>Të tjera </v>
      </c>
      <c r="D118" s="157" t="n">
        <f aca="false">'B. i Kons (MUJORnevite)'!O28</f>
        <v>450</v>
      </c>
      <c r="E118" s="158" t="n">
        <f aca="false">HLOOKUP($V$1,'Plani2015-mujor-kupunohet'!$E$3:$P$83,'Plani2015-mujor-kupunohet'!A29)</f>
        <v>350</v>
      </c>
      <c r="F118" s="158" t="n">
        <f aca="false">'B. i Kons (MUJORnevite)'!P28</f>
        <v>548</v>
      </c>
      <c r="G118" s="265" t="n">
        <f aca="false">F118-E118</f>
        <v>198</v>
      </c>
      <c r="H118" s="266" t="n">
        <f aca="false">IF(ISNUMBER(G118/E118),(G118/E118)," ")</f>
        <v>0.565714285714286</v>
      </c>
      <c r="I118" s="265" t="n">
        <f aca="false">F118-D118</f>
        <v>98</v>
      </c>
      <c r="J118" s="266" t="n">
        <f aca="false">IF(ISNUMBER(I118/D118),(I118/D118)," ")</f>
        <v>0.217777777777778</v>
      </c>
      <c r="K118" s="245"/>
      <c r="N118" s="249"/>
      <c r="O118" s="249"/>
      <c r="P118" s="249"/>
      <c r="Q118" s="249"/>
      <c r="R118" s="249"/>
      <c r="S118" s="249"/>
      <c r="T118" s="250"/>
      <c r="U118" s="250"/>
      <c r="V118" s="250"/>
      <c r="W118" s="250"/>
      <c r="X118" s="250"/>
      <c r="Y118" s="250"/>
      <c r="Z118" s="250"/>
      <c r="AA118" s="250"/>
      <c r="AB118" s="250"/>
      <c r="AC118" s="250"/>
      <c r="AD118" s="110"/>
      <c r="AE118" s="110"/>
      <c r="AF118" s="110"/>
      <c r="AG118" s="110" t="n">
        <v>5</v>
      </c>
      <c r="AH118" s="110" t="s">
        <v>100</v>
      </c>
      <c r="AI118" s="110"/>
      <c r="AJ118" s="110"/>
      <c r="AK118" s="110"/>
      <c r="AL118" s="110"/>
      <c r="AM118" s="110"/>
      <c r="AN118" s="110"/>
      <c r="AO118" s="110"/>
      <c r="AP118" s="110"/>
      <c r="AQ118" s="110"/>
      <c r="AR118" s="110" t="n">
        <v>5</v>
      </c>
      <c r="AS118" s="110" t="s">
        <v>101</v>
      </c>
      <c r="AT118" s="110"/>
      <c r="AU118" s="110"/>
      <c r="AV118" s="110"/>
      <c r="AW118" s="110"/>
      <c r="AX118" s="110"/>
      <c r="AY118" s="110"/>
      <c r="AZ118" s="110"/>
      <c r="BA118" s="110"/>
      <c r="BB118" s="252"/>
      <c r="BC118" s="254"/>
      <c r="BD118" s="254"/>
      <c r="BE118" s="254"/>
      <c r="BF118" s="254"/>
    </row>
    <row r="119" s="244" customFormat="true" ht="16.5" hidden="false" customHeight="true" outlineLevel="0" collapsed="false">
      <c r="B119" s="173"/>
      <c r="C119" s="174" t="str">
        <f aca="false">CHOOSE($V$5,AH119,AS119)</f>
        <v>TOTALI I SHPENZIMEVE</v>
      </c>
      <c r="D119" s="80" t="n">
        <f aca="false">D120+D144+D148+D143+D152+D154</f>
        <v>68389.4</v>
      </c>
      <c r="E119" s="80" t="n">
        <f aca="false">E120+E144+E148+E143+E152+E153</f>
        <v>57022</v>
      </c>
      <c r="F119" s="80" t="n">
        <f aca="false">F120+F144+F148+F143+F152+F154+F153</f>
        <v>68954</v>
      </c>
      <c r="G119" s="175" t="n">
        <f aca="false">F119-E119</f>
        <v>11932</v>
      </c>
      <c r="H119" s="176" t="n">
        <f aca="false">IF(ISNUMBER(G119/E119),(G119/E119)," ")</f>
        <v>0.209252569183824</v>
      </c>
      <c r="I119" s="175" t="n">
        <f aca="false">F119-D119</f>
        <v>564.600000000006</v>
      </c>
      <c r="J119" s="176" t="n">
        <f aca="false">IF(ISNUMBER(I119/D119),(I119/D119)," ")</f>
        <v>0.00825566535164815</v>
      </c>
      <c r="K119" s="245"/>
      <c r="N119" s="249"/>
      <c r="O119" s="249"/>
      <c r="P119" s="249"/>
      <c r="Q119" s="249"/>
      <c r="R119" s="249"/>
      <c r="S119" s="249"/>
      <c r="T119" s="250"/>
      <c r="U119" s="250"/>
      <c r="V119" s="250"/>
      <c r="W119" s="250"/>
      <c r="X119" s="250"/>
      <c r="Y119" s="250"/>
      <c r="Z119" s="250"/>
      <c r="AA119" s="250"/>
      <c r="AB119" s="250"/>
      <c r="AC119" s="250"/>
      <c r="AD119" s="110"/>
      <c r="AE119" s="110"/>
      <c r="AF119" s="110"/>
      <c r="AG119" s="110"/>
      <c r="AH119" s="110" t="s">
        <v>102</v>
      </c>
      <c r="AI119" s="110"/>
      <c r="AJ119" s="110"/>
      <c r="AK119" s="110"/>
      <c r="AL119" s="110"/>
      <c r="AM119" s="110"/>
      <c r="AN119" s="110"/>
      <c r="AO119" s="110"/>
      <c r="AP119" s="110"/>
      <c r="AQ119" s="110"/>
      <c r="AR119" s="110"/>
      <c r="AS119" s="110" t="s">
        <v>103</v>
      </c>
      <c r="AT119" s="110"/>
      <c r="AU119" s="110"/>
      <c r="AV119" s="110"/>
      <c r="AW119" s="110"/>
      <c r="AX119" s="110"/>
      <c r="AY119" s="110"/>
      <c r="AZ119" s="110"/>
      <c r="BA119" s="110"/>
      <c r="BB119" s="252"/>
      <c r="BC119" s="254"/>
      <c r="BD119" s="254"/>
      <c r="BE119" s="254"/>
      <c r="BF119" s="254"/>
    </row>
    <row r="120" s="244" customFormat="true" ht="12.75" hidden="false" customHeight="false" outlineLevel="0" collapsed="false">
      <c r="B120" s="140" t="s">
        <v>13</v>
      </c>
      <c r="C120" s="179" t="str">
        <f aca="false">CHOOSE($V$5,AH120,AS120)</f>
        <v>Shpenzime Korrente</v>
      </c>
      <c r="D120" s="180" t="n">
        <f aca="false">D121+D126+D129+D130+D131+D136+D137</f>
        <v>40769</v>
      </c>
      <c r="E120" s="180" t="n">
        <f aca="false">E121+E126+E129+E130+E131+E136+E137</f>
        <v>41749</v>
      </c>
      <c r="F120" s="84" t="n">
        <f aca="false">F121+F126+F129+F130+F131+F136+F137</f>
        <v>43126</v>
      </c>
      <c r="G120" s="181" t="n">
        <f aca="false">F120-E120</f>
        <v>1377</v>
      </c>
      <c r="H120" s="182" t="n">
        <f aca="false">IF(ISNUMBER(G120/E120),(G120/E120)," ")</f>
        <v>0.0329828259359506</v>
      </c>
      <c r="I120" s="181" t="n">
        <f aca="false">F120-D120</f>
        <v>2357</v>
      </c>
      <c r="J120" s="182" t="n">
        <f aca="false">IF(ISNUMBER(I120/D120),(I120/D120)," ")</f>
        <v>0.0578135347935932</v>
      </c>
      <c r="K120" s="245"/>
      <c r="N120" s="249"/>
      <c r="O120" s="249"/>
      <c r="P120" s="249"/>
      <c r="Q120" s="249"/>
      <c r="R120" s="249"/>
      <c r="S120" s="249"/>
      <c r="T120" s="250"/>
      <c r="U120" s="250"/>
      <c r="V120" s="250"/>
      <c r="W120" s="250"/>
      <c r="X120" s="250"/>
      <c r="Y120" s="250"/>
      <c r="Z120" s="250"/>
      <c r="AA120" s="250"/>
      <c r="AB120" s="250"/>
      <c r="AC120" s="250"/>
      <c r="AD120" s="110"/>
      <c r="AE120" s="110"/>
      <c r="AF120" s="110"/>
      <c r="AG120" s="110" t="s">
        <v>13</v>
      </c>
      <c r="AH120" s="110" t="s">
        <v>104</v>
      </c>
      <c r="AI120" s="110"/>
      <c r="AJ120" s="110"/>
      <c r="AK120" s="110"/>
      <c r="AL120" s="110"/>
      <c r="AM120" s="110"/>
      <c r="AN120" s="110"/>
      <c r="AO120" s="110"/>
      <c r="AP120" s="110"/>
      <c r="AQ120" s="110"/>
      <c r="AR120" s="110" t="s">
        <v>13</v>
      </c>
      <c r="AS120" s="110" t="s">
        <v>105</v>
      </c>
      <c r="AT120" s="110"/>
      <c r="AU120" s="110"/>
      <c r="AV120" s="110"/>
      <c r="AW120" s="110"/>
      <c r="AX120" s="110"/>
      <c r="AY120" s="110"/>
      <c r="AZ120" s="110"/>
      <c r="BA120" s="110"/>
      <c r="BB120" s="252"/>
      <c r="BC120" s="254"/>
      <c r="BD120" s="254"/>
      <c r="BE120" s="254"/>
      <c r="BF120" s="254"/>
    </row>
    <row r="121" s="244" customFormat="true" ht="12.75" hidden="false" customHeight="false" outlineLevel="0" collapsed="false">
      <c r="B121" s="148" t="s">
        <v>19</v>
      </c>
      <c r="C121" s="185" t="str">
        <f aca="false">CHOOSE($V$5,AH121,AS121)</f>
        <v>Personeli</v>
      </c>
      <c r="D121" s="180" t="n">
        <f aca="false">SUM(D122:D125)</f>
        <v>6774</v>
      </c>
      <c r="E121" s="180" t="n">
        <f aca="false">SUM(E122:E125)</f>
        <v>7718</v>
      </c>
      <c r="F121" s="84" t="n">
        <f aca="false">SUM(F122:F125)</f>
        <v>7059</v>
      </c>
      <c r="G121" s="181" t="n">
        <f aca="false">F121-E121</f>
        <v>-659</v>
      </c>
      <c r="H121" s="182" t="n">
        <f aca="false">IF(ISNUMBER(G121/E121),(G121/E121)," ")</f>
        <v>-0.0853848147188391</v>
      </c>
      <c r="I121" s="181" t="n">
        <f aca="false">F121-D121</f>
        <v>285</v>
      </c>
      <c r="J121" s="182" t="n">
        <f aca="false">IF(ISNUMBER(I121/D121),(I121/D121)," ")</f>
        <v>0.0420726306465899</v>
      </c>
      <c r="K121" s="245"/>
      <c r="N121" s="249"/>
      <c r="O121" s="249"/>
      <c r="P121" s="249"/>
      <c r="Q121" s="249"/>
      <c r="R121" s="249"/>
      <c r="S121" s="249"/>
      <c r="T121" s="250"/>
      <c r="U121" s="250"/>
      <c r="V121" s="250"/>
      <c r="W121" s="250"/>
      <c r="X121" s="250"/>
      <c r="Y121" s="250"/>
      <c r="Z121" s="250"/>
      <c r="AA121" s="250"/>
      <c r="AB121" s="250"/>
      <c r="AC121" s="250"/>
      <c r="AD121" s="110"/>
      <c r="AE121" s="110"/>
      <c r="AF121" s="110"/>
      <c r="AG121" s="110" t="s">
        <v>19</v>
      </c>
      <c r="AH121" s="110" t="s">
        <v>106</v>
      </c>
      <c r="AI121" s="110"/>
      <c r="AJ121" s="110"/>
      <c r="AK121" s="110"/>
      <c r="AL121" s="110"/>
      <c r="AM121" s="110"/>
      <c r="AN121" s="110"/>
      <c r="AO121" s="110"/>
      <c r="AP121" s="110"/>
      <c r="AQ121" s="110"/>
      <c r="AR121" s="110" t="s">
        <v>19</v>
      </c>
      <c r="AS121" s="110" t="s">
        <v>107</v>
      </c>
      <c r="AT121" s="110"/>
      <c r="AU121" s="110"/>
      <c r="AV121" s="110"/>
      <c r="AW121" s="110"/>
      <c r="AX121" s="110"/>
      <c r="AY121" s="110"/>
      <c r="AZ121" s="110"/>
      <c r="BA121" s="110"/>
      <c r="BB121" s="252"/>
      <c r="BC121" s="254"/>
      <c r="BD121" s="254"/>
      <c r="BE121" s="254"/>
      <c r="BF121" s="254"/>
    </row>
    <row r="122" s="244" customFormat="true" ht="12.75" hidden="false" customHeight="false" outlineLevel="0" collapsed="false">
      <c r="B122" s="155" t="n">
        <v>1</v>
      </c>
      <c r="C122" s="163" t="str">
        <f aca="false">CHOOSE($V$5,AH122,AS122)</f>
        <v>Paga</v>
      </c>
      <c r="D122" s="191" t="n">
        <f aca="false">'B. i Kons (MUJORnevite)'!O34</f>
        <v>5808</v>
      </c>
      <c r="E122" s="267" t="n">
        <f aca="false">HLOOKUP($V$1,'Plani2015-mujor-kupunohet'!$E$3:$P$83,'Plani2015-mujor-kupunohet'!A34)</f>
        <v>6637</v>
      </c>
      <c r="F122" s="89" t="n">
        <f aca="false">'B. i Kons (MUJORnevite)'!P34</f>
        <v>6125</v>
      </c>
      <c r="G122" s="191" t="n">
        <f aca="false">F122-E122</f>
        <v>-512</v>
      </c>
      <c r="H122" s="192" t="n">
        <f aca="false">IF(ISNUMBER(G122/E122),(G122/E122)," ")</f>
        <v>-0.0771432876299533</v>
      </c>
      <c r="I122" s="191" t="n">
        <f aca="false">F122-D122</f>
        <v>317</v>
      </c>
      <c r="J122" s="192" t="n">
        <f aca="false">IF(ISNUMBER(I122/D122),(I122/D122)," ")</f>
        <v>0.0545798898071625</v>
      </c>
      <c r="K122" s="245"/>
      <c r="N122" s="249"/>
      <c r="O122" s="249"/>
      <c r="P122" s="249"/>
      <c r="Q122" s="249"/>
      <c r="R122" s="249"/>
      <c r="S122" s="249"/>
      <c r="T122" s="250"/>
      <c r="U122" s="250"/>
      <c r="V122" s="250"/>
      <c r="W122" s="250"/>
      <c r="X122" s="250"/>
      <c r="Y122" s="250"/>
      <c r="Z122" s="250"/>
      <c r="AA122" s="250"/>
      <c r="AB122" s="250"/>
      <c r="AC122" s="250"/>
      <c r="AD122" s="110"/>
      <c r="AE122" s="110"/>
      <c r="AF122" s="110"/>
      <c r="AG122" s="110" t="n">
        <v>1</v>
      </c>
      <c r="AH122" s="110" t="s">
        <v>108</v>
      </c>
      <c r="AI122" s="110"/>
      <c r="AJ122" s="110"/>
      <c r="AK122" s="110"/>
      <c r="AL122" s="110"/>
      <c r="AM122" s="110"/>
      <c r="AN122" s="110"/>
      <c r="AO122" s="110"/>
      <c r="AP122" s="110"/>
      <c r="AQ122" s="110"/>
      <c r="AR122" s="110" t="n">
        <v>1</v>
      </c>
      <c r="AS122" s="110" t="s">
        <v>109</v>
      </c>
      <c r="AT122" s="110"/>
      <c r="AU122" s="110"/>
      <c r="AV122" s="110"/>
      <c r="AW122" s="110"/>
      <c r="AX122" s="110"/>
      <c r="AY122" s="110"/>
      <c r="AZ122" s="110"/>
      <c r="BA122" s="110"/>
      <c r="BB122" s="252"/>
      <c r="BC122" s="254"/>
      <c r="BD122" s="254"/>
      <c r="BE122" s="254"/>
      <c r="BF122" s="254"/>
    </row>
    <row r="123" s="244" customFormat="true" ht="12.75" hidden="false" customHeight="false" outlineLevel="0" collapsed="false">
      <c r="B123" s="155" t="n">
        <v>2</v>
      </c>
      <c r="C123" s="163" t="str">
        <f aca="false">CHOOSE($V$5,AH123,AS123)</f>
        <v>Kontributi për Sigurime Shoqerore</v>
      </c>
      <c r="D123" s="191" t="n">
        <f aca="false">'B. i Kons (MUJORnevite)'!O35</f>
        <v>966</v>
      </c>
      <c r="E123" s="158" t="n">
        <f aca="false">HLOOKUP($V$1,'Plani2015-mujor-kupunohet'!$E$3:$P$83,'Plani2015-mujor-kupunohet'!A35)</f>
        <v>1001</v>
      </c>
      <c r="F123" s="89" t="n">
        <f aca="false">'B. i Kons (MUJORnevite)'!P35</f>
        <v>934</v>
      </c>
      <c r="G123" s="191" t="n">
        <f aca="false">F123-E123</f>
        <v>-67</v>
      </c>
      <c r="H123" s="192" t="n">
        <f aca="false">IF(ISNUMBER(G123/E123),(G123/E123)," ")</f>
        <v>-0.0669330669330669</v>
      </c>
      <c r="I123" s="191" t="n">
        <f aca="false">F123-D123</f>
        <v>-32</v>
      </c>
      <c r="J123" s="192" t="n">
        <f aca="false">IF(ISNUMBER(I123/D123),(I123/D123)," ")</f>
        <v>-0.0331262939958592</v>
      </c>
      <c r="K123" s="245"/>
      <c r="N123" s="249"/>
      <c r="O123" s="249"/>
      <c r="P123" s="249"/>
      <c r="Q123" s="249"/>
      <c r="R123" s="249"/>
      <c r="S123" s="249"/>
      <c r="T123" s="250"/>
      <c r="U123" s="250"/>
      <c r="V123" s="250"/>
      <c r="W123" s="250"/>
      <c r="X123" s="250"/>
      <c r="Y123" s="250"/>
      <c r="Z123" s="250"/>
      <c r="AA123" s="250"/>
      <c r="AB123" s="250"/>
      <c r="AC123" s="250"/>
      <c r="AD123" s="110"/>
      <c r="AE123" s="110"/>
      <c r="AF123" s="110"/>
      <c r="AG123" s="110" t="n">
        <v>2</v>
      </c>
      <c r="AH123" s="110" t="s">
        <v>110</v>
      </c>
      <c r="AI123" s="110"/>
      <c r="AJ123" s="110"/>
      <c r="AK123" s="110"/>
      <c r="AL123" s="110"/>
      <c r="AM123" s="110"/>
      <c r="AN123" s="110"/>
      <c r="AO123" s="110"/>
      <c r="AP123" s="110"/>
      <c r="AQ123" s="110"/>
      <c r="AR123" s="110" t="n">
        <v>2</v>
      </c>
      <c r="AS123" s="110" t="s">
        <v>111</v>
      </c>
      <c r="AT123" s="110"/>
      <c r="AU123" s="110"/>
      <c r="AV123" s="110"/>
      <c r="AW123" s="110"/>
      <c r="AX123" s="110"/>
      <c r="AY123" s="110"/>
      <c r="AZ123" s="110"/>
      <c r="BA123" s="110"/>
      <c r="BB123" s="252"/>
      <c r="BC123" s="254"/>
      <c r="BD123" s="254"/>
      <c r="BE123" s="254"/>
      <c r="BF123" s="254"/>
    </row>
    <row r="124" s="244" customFormat="true" ht="12.75" hidden="false" customHeight="false" outlineLevel="0" collapsed="false">
      <c r="B124" s="155" t="n">
        <v>3</v>
      </c>
      <c r="C124" s="163" t="str">
        <f aca="false">CHOOSE($V$5,AH124,AS124)</f>
        <v>Fond i veçantë i pagave</v>
      </c>
      <c r="D124" s="191" t="n">
        <f aca="false">'B. i Kons (MUJORnevite)'!O36</f>
        <v>0</v>
      </c>
      <c r="E124" s="158" t="n">
        <f aca="false">HLOOKUP($V$1,'Plani2015-mujor-kupunohet'!$E$3:$P$83,'Plani2015-mujor-kupunohet'!A36)</f>
        <v>80</v>
      </c>
      <c r="F124" s="89" t="n">
        <f aca="false">'B. i Kons (MUJORnevite)'!P36</f>
        <v>0</v>
      </c>
      <c r="G124" s="191" t="n">
        <f aca="false">F124-E124</f>
        <v>-80</v>
      </c>
      <c r="H124" s="192" t="n">
        <f aca="false">IF(ISNUMBER(G124/E124),(G124/E124)," ")</f>
        <v>-1</v>
      </c>
      <c r="I124" s="191" t="n">
        <f aca="false">F124-D124</f>
        <v>0</v>
      </c>
      <c r="J124" s="192" t="str">
        <f aca="false">IF(ISNUMBER(I124/D124),(I124/D124)," ")</f>
        <v> </v>
      </c>
      <c r="K124" s="245"/>
      <c r="N124" s="249"/>
      <c r="O124" s="249"/>
      <c r="P124" s="249"/>
      <c r="Q124" s="249"/>
      <c r="R124" s="249"/>
      <c r="S124" s="249"/>
      <c r="T124" s="250"/>
      <c r="U124" s="250"/>
      <c r="V124" s="250"/>
      <c r="W124" s="250"/>
      <c r="X124" s="250"/>
      <c r="Y124" s="250"/>
      <c r="Z124" s="250"/>
      <c r="AA124" s="250"/>
      <c r="AB124" s="250"/>
      <c r="AC124" s="250"/>
      <c r="AD124" s="110"/>
      <c r="AE124" s="110"/>
      <c r="AF124" s="110"/>
      <c r="AG124" s="110" t="n">
        <v>3</v>
      </c>
      <c r="AH124" s="110" t="s">
        <v>112</v>
      </c>
      <c r="AI124" s="110"/>
      <c r="AJ124" s="110"/>
      <c r="AK124" s="110"/>
      <c r="AL124" s="110"/>
      <c r="AM124" s="110"/>
      <c r="AN124" s="110"/>
      <c r="AO124" s="110"/>
      <c r="AP124" s="110"/>
      <c r="AQ124" s="110"/>
      <c r="AR124" s="110" t="n">
        <v>3</v>
      </c>
      <c r="AS124" s="110" t="s">
        <v>113</v>
      </c>
      <c r="AT124" s="110"/>
      <c r="AU124" s="110"/>
      <c r="AV124" s="110"/>
      <c r="AW124" s="110"/>
      <c r="AX124" s="110"/>
      <c r="AY124" s="110"/>
      <c r="AZ124" s="110"/>
      <c r="BA124" s="110"/>
      <c r="BB124" s="252"/>
      <c r="BC124" s="254"/>
      <c r="BD124" s="254"/>
      <c r="BE124" s="254"/>
      <c r="BF124" s="254"/>
    </row>
    <row r="125" s="244" customFormat="true" ht="12.75" hidden="false" customHeight="false" outlineLevel="0" collapsed="false">
      <c r="B125" s="155" t="n">
        <v>4</v>
      </c>
      <c r="C125" s="163" t="str">
        <f aca="false">CHOOSE($V$5,AH125,AS125)</f>
        <v>Politika të reja pagash</v>
      </c>
      <c r="D125" s="191" t="n">
        <f aca="false">'B. i Kons (MUJORnevite)'!O37</f>
        <v>0</v>
      </c>
      <c r="E125" s="158" t="n">
        <f aca="false">HLOOKUP($V$1,'Plani2015-mujor-kupunohet'!$E$3:$P$83,'Plani2015-mujor-kupunohet'!A37)</f>
        <v>0</v>
      </c>
      <c r="F125" s="89" t="n">
        <f aca="false">'B. i Kons (MUJORnevite)'!P37</f>
        <v>0</v>
      </c>
      <c r="G125" s="191" t="n">
        <f aca="false">F125-E125</f>
        <v>0</v>
      </c>
      <c r="H125" s="192" t="str">
        <f aca="false">IF(ISNUMBER(G125/E125),(G125/E125)," ")</f>
        <v> </v>
      </c>
      <c r="I125" s="191" t="n">
        <f aca="false">F125-D125</f>
        <v>0</v>
      </c>
      <c r="J125" s="192" t="str">
        <f aca="false">IF(ISNUMBER(I125/D125),(I125/D125)," ")</f>
        <v> </v>
      </c>
      <c r="K125" s="245"/>
      <c r="N125" s="249"/>
      <c r="O125" s="249"/>
      <c r="P125" s="249"/>
      <c r="Q125" s="249"/>
      <c r="R125" s="249"/>
      <c r="S125" s="249"/>
      <c r="T125" s="250"/>
      <c r="U125" s="250"/>
      <c r="V125" s="250"/>
      <c r="W125" s="250"/>
      <c r="X125" s="250"/>
      <c r="Y125" s="250"/>
      <c r="Z125" s="250"/>
      <c r="AA125" s="250"/>
      <c r="AB125" s="250"/>
      <c r="AC125" s="250"/>
      <c r="AD125" s="110"/>
      <c r="AE125" s="110"/>
      <c r="AF125" s="110"/>
      <c r="AG125" s="110" t="n">
        <v>4</v>
      </c>
      <c r="AH125" s="110" t="s">
        <v>114</v>
      </c>
      <c r="AI125" s="110"/>
      <c r="AJ125" s="110"/>
      <c r="AK125" s="110"/>
      <c r="AL125" s="110"/>
      <c r="AM125" s="110"/>
      <c r="AN125" s="110"/>
      <c r="AO125" s="110"/>
      <c r="AP125" s="110"/>
      <c r="AQ125" s="110"/>
      <c r="AR125" s="110" t="n">
        <v>4</v>
      </c>
      <c r="AS125" s="110" t="s">
        <v>115</v>
      </c>
      <c r="AT125" s="110"/>
      <c r="AU125" s="110"/>
      <c r="AV125" s="110"/>
      <c r="AW125" s="110"/>
      <c r="AX125" s="110"/>
      <c r="AY125" s="110"/>
      <c r="AZ125" s="110"/>
      <c r="BA125" s="110"/>
      <c r="BB125" s="252"/>
      <c r="BC125" s="254"/>
      <c r="BD125" s="254"/>
      <c r="BE125" s="254"/>
      <c r="BF125" s="254"/>
    </row>
    <row r="126" s="244" customFormat="true" ht="12.75" hidden="false" customHeight="false" outlineLevel="0" collapsed="false">
      <c r="B126" s="148" t="s">
        <v>20</v>
      </c>
      <c r="C126" s="185" t="str">
        <f aca="false">CHOOSE($V$5,AH126,AS126)</f>
        <v>Interesat</v>
      </c>
      <c r="D126" s="186" t="n">
        <f aca="false">SUM(D127:D128)</f>
        <v>3050</v>
      </c>
      <c r="E126" s="143" t="n">
        <f aca="false">SUM(E127:E128)</f>
        <v>3731</v>
      </c>
      <c r="F126" s="87" t="n">
        <f aca="false">SUM(F127:F128)</f>
        <v>3032</v>
      </c>
      <c r="G126" s="186" t="n">
        <f aca="false">F126-E126</f>
        <v>-699</v>
      </c>
      <c r="H126" s="188" t="n">
        <f aca="false">IF(ISNUMBER(G126/E126),(G126/E126)," ")</f>
        <v>-0.187349236129724</v>
      </c>
      <c r="I126" s="186" t="n">
        <f aca="false">F126-D126</f>
        <v>-18</v>
      </c>
      <c r="J126" s="188" t="n">
        <f aca="false">IF(ISNUMBER(I126/D126),(I126/D126)," ")</f>
        <v>-0.0059016393442623</v>
      </c>
      <c r="K126" s="245"/>
      <c r="N126" s="249"/>
      <c r="O126" s="249"/>
      <c r="P126" s="249"/>
      <c r="Q126" s="249"/>
      <c r="R126" s="249"/>
      <c r="S126" s="249"/>
      <c r="T126" s="250"/>
      <c r="U126" s="250"/>
      <c r="V126" s="250"/>
      <c r="W126" s="250"/>
      <c r="X126" s="250"/>
      <c r="Y126" s="250"/>
      <c r="Z126" s="250"/>
      <c r="AA126" s="250"/>
      <c r="AB126" s="250"/>
      <c r="AC126" s="250"/>
      <c r="AD126" s="110"/>
      <c r="AE126" s="110"/>
      <c r="AF126" s="110"/>
      <c r="AG126" s="110" t="s">
        <v>20</v>
      </c>
      <c r="AH126" s="110" t="s">
        <v>116</v>
      </c>
      <c r="AI126" s="110"/>
      <c r="AJ126" s="110"/>
      <c r="AK126" s="110"/>
      <c r="AL126" s="110"/>
      <c r="AM126" s="110"/>
      <c r="AN126" s="110"/>
      <c r="AO126" s="110"/>
      <c r="AP126" s="110"/>
      <c r="AQ126" s="110"/>
      <c r="AR126" s="110" t="s">
        <v>20</v>
      </c>
      <c r="AS126" s="110" t="s">
        <v>117</v>
      </c>
      <c r="AT126" s="110"/>
      <c r="AU126" s="110"/>
      <c r="AV126" s="110"/>
      <c r="AW126" s="110"/>
      <c r="AX126" s="110"/>
      <c r="AY126" s="110"/>
      <c r="AZ126" s="110"/>
      <c r="BA126" s="110"/>
      <c r="BB126" s="252"/>
      <c r="BC126" s="254"/>
      <c r="BD126" s="254"/>
      <c r="BE126" s="254"/>
      <c r="BF126" s="254"/>
    </row>
    <row r="127" s="244" customFormat="true" ht="12.75" hidden="false" customHeight="false" outlineLevel="0" collapsed="false">
      <c r="B127" s="155" t="n">
        <v>1</v>
      </c>
      <c r="C127" s="163" t="str">
        <f aca="false">CHOOSE($V$5,AH127,AS127)</f>
        <v>Të Brendshme</v>
      </c>
      <c r="D127" s="191" t="n">
        <f aca="false">'B. i Kons (MUJORnevite)'!O39</f>
        <v>2600</v>
      </c>
      <c r="E127" s="267" t="n">
        <f aca="false">HLOOKUP($V$1,'Plani2015-mujor-kupunohet'!$E$3:$P$83,'Plani2015-mujor-kupunohet'!A39)</f>
        <v>2992</v>
      </c>
      <c r="F127" s="89" t="n">
        <f aca="false">'B. i Kons (MUJORnevite)'!P39</f>
        <v>2509</v>
      </c>
      <c r="G127" s="191" t="n">
        <f aca="false">F127-E127</f>
        <v>-483</v>
      </c>
      <c r="H127" s="192" t="n">
        <f aca="false">IF(ISNUMBER(G127/E127),(G127/E127)," ")</f>
        <v>-0.161430481283422</v>
      </c>
      <c r="I127" s="191" t="n">
        <f aca="false">F127-D127</f>
        <v>-91</v>
      </c>
      <c r="J127" s="192" t="n">
        <f aca="false">IF(ISNUMBER(I127/D127),(I127/D127)," ")</f>
        <v>-0.035</v>
      </c>
      <c r="K127" s="245"/>
      <c r="N127" s="249"/>
      <c r="O127" s="249"/>
      <c r="P127" s="249"/>
      <c r="Q127" s="249"/>
      <c r="R127" s="249"/>
      <c r="S127" s="249"/>
      <c r="T127" s="250"/>
      <c r="U127" s="250"/>
      <c r="V127" s="250"/>
      <c r="W127" s="250"/>
      <c r="X127" s="250"/>
      <c r="Y127" s="250"/>
      <c r="Z127" s="250"/>
      <c r="AA127" s="250"/>
      <c r="AB127" s="250"/>
      <c r="AC127" s="250"/>
      <c r="AD127" s="110"/>
      <c r="AE127" s="110"/>
      <c r="AF127" s="110"/>
      <c r="AG127" s="110" t="n">
        <v>1</v>
      </c>
      <c r="AH127" s="110" t="s">
        <v>118</v>
      </c>
      <c r="AI127" s="110"/>
      <c r="AJ127" s="110"/>
      <c r="AK127" s="110"/>
      <c r="AL127" s="110"/>
      <c r="AM127" s="110"/>
      <c r="AN127" s="110"/>
      <c r="AO127" s="110"/>
      <c r="AP127" s="110"/>
      <c r="AQ127" s="110"/>
      <c r="AR127" s="110" t="n">
        <v>1</v>
      </c>
      <c r="AS127" s="110" t="s">
        <v>119</v>
      </c>
      <c r="AT127" s="110"/>
      <c r="AU127" s="110"/>
      <c r="AV127" s="110"/>
      <c r="AW127" s="110"/>
      <c r="AX127" s="110"/>
      <c r="AY127" s="110"/>
      <c r="AZ127" s="110"/>
      <c r="BA127" s="110"/>
      <c r="BB127" s="252"/>
      <c r="BC127" s="254"/>
      <c r="BD127" s="254"/>
      <c r="BE127" s="254"/>
      <c r="BF127" s="254"/>
    </row>
    <row r="128" s="244" customFormat="true" ht="12.75" hidden="false" customHeight="false" outlineLevel="0" collapsed="false">
      <c r="B128" s="155" t="n">
        <v>2</v>
      </c>
      <c r="C128" s="163" t="str">
        <f aca="false">CHOOSE($V$5,AH128,AS128)</f>
        <v>Të Huaja</v>
      </c>
      <c r="D128" s="191" t="n">
        <f aca="false">'B. i Kons (MUJORnevite)'!O40</f>
        <v>450</v>
      </c>
      <c r="E128" s="158" t="n">
        <f aca="false">HLOOKUP($V$1,'Plani2015-mujor-kupunohet'!$E$3:$P$83,'Plani2015-mujor-kupunohet'!A40)</f>
        <v>739</v>
      </c>
      <c r="F128" s="89" t="n">
        <f aca="false">'B. i Kons (MUJORnevite)'!P40</f>
        <v>523</v>
      </c>
      <c r="G128" s="191" t="n">
        <f aca="false">F128-E128</f>
        <v>-216</v>
      </c>
      <c r="H128" s="192" t="n">
        <f aca="false">IF(ISNUMBER(G128/E128),(G128/E128)," ")</f>
        <v>-0.292286874154263</v>
      </c>
      <c r="I128" s="191" t="n">
        <f aca="false">F128-D128</f>
        <v>73</v>
      </c>
      <c r="J128" s="192" t="n">
        <f aca="false">IF(ISNUMBER(I128/D128),(I128/D128)," ")</f>
        <v>0.162222222222222</v>
      </c>
      <c r="K128" s="245"/>
      <c r="N128" s="249"/>
      <c r="O128" s="249"/>
      <c r="P128" s="249"/>
      <c r="Q128" s="249"/>
      <c r="R128" s="249"/>
      <c r="S128" s="249"/>
      <c r="T128" s="250"/>
      <c r="U128" s="250"/>
      <c r="V128" s="250"/>
      <c r="W128" s="250"/>
      <c r="X128" s="250"/>
      <c r="Y128" s="250"/>
      <c r="Z128" s="250"/>
      <c r="AA128" s="250"/>
      <c r="AB128" s="250"/>
      <c r="AC128" s="250"/>
      <c r="AD128" s="110"/>
      <c r="AE128" s="110"/>
      <c r="AF128" s="110"/>
      <c r="AG128" s="110" t="n">
        <v>2</v>
      </c>
      <c r="AH128" s="110" t="s">
        <v>120</v>
      </c>
      <c r="AI128" s="110"/>
      <c r="AJ128" s="110"/>
      <c r="AK128" s="110"/>
      <c r="AL128" s="110"/>
      <c r="AM128" s="110"/>
      <c r="AN128" s="110"/>
      <c r="AO128" s="110"/>
      <c r="AP128" s="110"/>
      <c r="AQ128" s="110"/>
      <c r="AR128" s="110" t="n">
        <v>2</v>
      </c>
      <c r="AS128" s="110" t="s">
        <v>121</v>
      </c>
      <c r="AT128" s="110"/>
      <c r="AU128" s="110"/>
      <c r="AV128" s="110"/>
      <c r="AW128" s="110"/>
      <c r="AX128" s="110"/>
      <c r="AY128" s="110"/>
      <c r="AZ128" s="110"/>
      <c r="BA128" s="110"/>
      <c r="BB128" s="252"/>
      <c r="BC128" s="254"/>
      <c r="BD128" s="254"/>
      <c r="BE128" s="254"/>
      <c r="BF128" s="254"/>
    </row>
    <row r="129" s="244" customFormat="true" ht="12.75" hidden="false" customHeight="false" outlineLevel="0" collapsed="false">
      <c r="B129" s="148" t="s">
        <v>21</v>
      </c>
      <c r="C129" s="185" t="str">
        <f aca="false">CHOOSE($V$5,AH129,AS129)</f>
        <v>Shpenzime Operative Mirëmbajtje</v>
      </c>
      <c r="D129" s="186" t="n">
        <f aca="false">'B. i Kons (MUJORnevite)'!O41</f>
        <v>3728</v>
      </c>
      <c r="E129" s="143" t="n">
        <f aca="false">HLOOKUP($V$1,'Plani2015-mujor-kupunohet'!$E$3:$P$83,'Plani2015-mujor-kupunohet'!A41)</f>
        <v>5347</v>
      </c>
      <c r="F129" s="87" t="n">
        <f aca="false">'B. i Kons (MUJORnevite)'!P41</f>
        <v>8844</v>
      </c>
      <c r="G129" s="186" t="n">
        <f aca="false">F129-E129</f>
        <v>3497</v>
      </c>
      <c r="H129" s="188" t="n">
        <f aca="false">IF(ISNUMBER(G129/E129),(G129/E129)," ")</f>
        <v>0.654011595287077</v>
      </c>
      <c r="I129" s="186" t="n">
        <f aca="false">F129-D129</f>
        <v>5116</v>
      </c>
      <c r="J129" s="188" t="n">
        <f aca="false">IF(ISNUMBER(I129/D129),(I129/D129)," ")</f>
        <v>1.37231759656652</v>
      </c>
      <c r="K129" s="245"/>
      <c r="N129" s="249"/>
      <c r="O129" s="249"/>
      <c r="P129" s="249"/>
      <c r="Q129" s="249"/>
      <c r="R129" s="249"/>
      <c r="S129" s="249"/>
      <c r="T129" s="250"/>
      <c r="U129" s="250"/>
      <c r="V129" s="250"/>
      <c r="W129" s="250"/>
      <c r="X129" s="250"/>
      <c r="Y129" s="250"/>
      <c r="Z129" s="250"/>
      <c r="AA129" s="250"/>
      <c r="AB129" s="250"/>
      <c r="AC129" s="250"/>
      <c r="AD129" s="110"/>
      <c r="AE129" s="110"/>
      <c r="AF129" s="110"/>
      <c r="AG129" s="110" t="s">
        <v>21</v>
      </c>
      <c r="AH129" s="110" t="s">
        <v>122</v>
      </c>
      <c r="AI129" s="110"/>
      <c r="AJ129" s="110"/>
      <c r="AK129" s="110"/>
      <c r="AL129" s="110"/>
      <c r="AM129" s="110"/>
      <c r="AN129" s="110"/>
      <c r="AO129" s="110"/>
      <c r="AP129" s="110"/>
      <c r="AQ129" s="110"/>
      <c r="AR129" s="110" t="s">
        <v>21</v>
      </c>
      <c r="AS129" s="110" t="s">
        <v>123</v>
      </c>
      <c r="AT129" s="110"/>
      <c r="AU129" s="110"/>
      <c r="AV129" s="110"/>
      <c r="AW129" s="110"/>
      <c r="AX129" s="110"/>
      <c r="AY129" s="110"/>
      <c r="AZ129" s="110"/>
      <c r="BA129" s="110"/>
      <c r="BB129" s="252"/>
      <c r="BC129" s="254"/>
      <c r="BD129" s="254"/>
      <c r="BE129" s="254"/>
      <c r="BF129" s="254"/>
    </row>
    <row r="130" s="244" customFormat="true" ht="12.75" hidden="false" customHeight="false" outlineLevel="0" collapsed="false">
      <c r="B130" s="148" t="s">
        <v>22</v>
      </c>
      <c r="C130" s="185" t="str">
        <f aca="false">CHOOSE($V$5,AH130,AS130)</f>
        <v>Subvecionet</v>
      </c>
      <c r="D130" s="186" t="n">
        <f aca="false">'B. i Kons (MUJORnevite)'!O42</f>
        <v>207</v>
      </c>
      <c r="E130" s="143" t="n">
        <f aca="false">HLOOKUP($V$1,'Plani2015-mujor-kupunohet'!$E$3:$P$83,'Plani2015-mujor-kupunohet'!A42)</f>
        <v>170</v>
      </c>
      <c r="F130" s="87" t="n">
        <f aca="false">'B. i Kons (MUJORnevite)'!P42</f>
        <v>171</v>
      </c>
      <c r="G130" s="186" t="n">
        <f aca="false">F130-E130</f>
        <v>1</v>
      </c>
      <c r="H130" s="188" t="n">
        <f aca="false">IF(ISNUMBER(G130/E130),(G130/E130)," ")</f>
        <v>0.00588235294117647</v>
      </c>
      <c r="I130" s="186" t="n">
        <f aca="false">F130-D130</f>
        <v>-36</v>
      </c>
      <c r="J130" s="188" t="n">
        <f aca="false">IF(ISNUMBER(I130/D130),(I130/D130)," ")</f>
        <v>-0.173913043478261</v>
      </c>
      <c r="K130" s="245"/>
      <c r="N130" s="249"/>
      <c r="O130" s="249"/>
      <c r="P130" s="249"/>
      <c r="Q130" s="249"/>
      <c r="R130" s="249"/>
      <c r="S130" s="249"/>
      <c r="T130" s="250"/>
      <c r="U130" s="250"/>
      <c r="V130" s="250"/>
      <c r="W130" s="250"/>
      <c r="X130" s="250"/>
      <c r="Y130" s="250"/>
      <c r="Z130" s="250"/>
      <c r="AA130" s="250"/>
      <c r="AB130" s="250"/>
      <c r="AC130" s="250"/>
      <c r="AD130" s="110"/>
      <c r="AE130" s="110"/>
      <c r="AF130" s="110"/>
      <c r="AG130" s="110" t="s">
        <v>22</v>
      </c>
      <c r="AH130" s="110" t="s">
        <v>124</v>
      </c>
      <c r="AI130" s="110"/>
      <c r="AJ130" s="110"/>
      <c r="AK130" s="110"/>
      <c r="AL130" s="110"/>
      <c r="AM130" s="110"/>
      <c r="AN130" s="110"/>
      <c r="AO130" s="110"/>
      <c r="AP130" s="110"/>
      <c r="AQ130" s="110"/>
      <c r="AR130" s="110" t="s">
        <v>22</v>
      </c>
      <c r="AS130" s="110" t="s">
        <v>125</v>
      </c>
      <c r="AT130" s="110"/>
      <c r="AU130" s="110"/>
      <c r="AV130" s="110"/>
      <c r="AW130" s="110"/>
      <c r="AX130" s="110"/>
      <c r="AY130" s="110"/>
      <c r="AZ130" s="110"/>
      <c r="BA130" s="110"/>
      <c r="BB130" s="252"/>
      <c r="BC130" s="254"/>
      <c r="BD130" s="254"/>
      <c r="BE130" s="254"/>
      <c r="BF130" s="254"/>
    </row>
    <row r="131" s="244" customFormat="true" ht="12.75" hidden="false" customHeight="false" outlineLevel="0" collapsed="false">
      <c r="B131" s="148" t="s">
        <v>23</v>
      </c>
      <c r="C131" s="185" t="str">
        <f aca="false">CHOOSE($V$5,AH131,AS131)</f>
        <v>Shpenzime për fonde speciale</v>
      </c>
      <c r="D131" s="186" t="n">
        <f aca="false">SUM(D132:D135)</f>
        <v>15320</v>
      </c>
      <c r="E131" s="143" t="n">
        <f aca="false">SUM(E132:E135)</f>
        <v>14114</v>
      </c>
      <c r="F131" s="87" t="n">
        <f aca="false">SUM(F132:F135)</f>
        <v>15443</v>
      </c>
      <c r="G131" s="186" t="n">
        <f aca="false">F131-E131</f>
        <v>1329</v>
      </c>
      <c r="H131" s="188" t="n">
        <f aca="false">IF(ISNUMBER(G131/E131),(G131/E131)," ")</f>
        <v>0.0941618251381607</v>
      </c>
      <c r="I131" s="186" t="n">
        <f aca="false">F131-D131</f>
        <v>123</v>
      </c>
      <c r="J131" s="188" t="n">
        <f aca="false">IF(ISNUMBER(I131/D131),(I131/D131)," ")</f>
        <v>0.00802872062663185</v>
      </c>
      <c r="K131" s="245"/>
      <c r="N131" s="249"/>
      <c r="O131" s="249"/>
      <c r="P131" s="249"/>
      <c r="Q131" s="249"/>
      <c r="R131" s="249"/>
      <c r="S131" s="249"/>
      <c r="T131" s="250"/>
      <c r="U131" s="250"/>
      <c r="V131" s="250"/>
      <c r="W131" s="250"/>
      <c r="X131" s="250"/>
      <c r="Y131" s="250"/>
      <c r="Z131" s="250"/>
      <c r="AA131" s="250"/>
      <c r="AB131" s="250"/>
      <c r="AC131" s="250"/>
      <c r="AD131" s="110"/>
      <c r="AE131" s="110"/>
      <c r="AF131" s="110"/>
      <c r="AG131" s="110" t="s">
        <v>23</v>
      </c>
      <c r="AH131" s="110" t="s">
        <v>126</v>
      </c>
      <c r="AI131" s="110"/>
      <c r="AJ131" s="110"/>
      <c r="AK131" s="110"/>
      <c r="AL131" s="110"/>
      <c r="AM131" s="110"/>
      <c r="AN131" s="110"/>
      <c r="AO131" s="110"/>
      <c r="AP131" s="110"/>
      <c r="AQ131" s="110"/>
      <c r="AR131" s="110" t="s">
        <v>23</v>
      </c>
      <c r="AS131" s="110" t="s">
        <v>127</v>
      </c>
      <c r="AT131" s="110"/>
      <c r="AU131" s="110"/>
      <c r="AV131" s="110"/>
      <c r="AW131" s="110"/>
      <c r="AX131" s="110"/>
      <c r="AY131" s="110"/>
      <c r="AZ131" s="110"/>
      <c r="BA131" s="110"/>
      <c r="BB131" s="252"/>
      <c r="BC131" s="254"/>
      <c r="BD131" s="254"/>
      <c r="BE131" s="254"/>
      <c r="BF131" s="254"/>
    </row>
    <row r="132" s="244" customFormat="true" ht="12.75" hidden="false" customHeight="false" outlineLevel="0" collapsed="false">
      <c r="B132" s="155" t="n">
        <v>1</v>
      </c>
      <c r="C132" s="163" t="str">
        <f aca="false">CHOOSE($V$5,AH132,AS132)</f>
        <v>Sigurime Shoqerore</v>
      </c>
      <c r="D132" s="191" t="n">
        <f aca="false">'B. i Kons (MUJORnevite)'!O45</f>
        <v>11522</v>
      </c>
      <c r="E132" s="267" t="n">
        <f aca="false">HLOOKUP($V$1,'Plani2015-mujor-kupunohet'!$E$3:$P$83,'Plani2015-mujor-kupunohet'!A44)</f>
        <v>9599</v>
      </c>
      <c r="F132" s="89" t="n">
        <f aca="false">'B. i Kons (MUJORnevite)'!P45</f>
        <v>11911</v>
      </c>
      <c r="G132" s="191" t="n">
        <f aca="false">F132-E132</f>
        <v>2312</v>
      </c>
      <c r="H132" s="192" t="n">
        <f aca="false">IF(ISNUMBER(G132/E132),(G132/E132)," ")</f>
        <v>0.24085842275237</v>
      </c>
      <c r="I132" s="191" t="n">
        <f aca="false">F132-D132</f>
        <v>389</v>
      </c>
      <c r="J132" s="192" t="n">
        <f aca="false">IF(ISNUMBER(I132/D132),(I132/D132)," ")</f>
        <v>0.0337614997396285</v>
      </c>
      <c r="K132" s="245"/>
      <c r="N132" s="249"/>
      <c r="O132" s="249"/>
      <c r="P132" s="249"/>
      <c r="Q132" s="249"/>
      <c r="R132" s="249"/>
      <c r="S132" s="249"/>
      <c r="T132" s="250"/>
      <c r="U132" s="250"/>
      <c r="V132" s="250"/>
      <c r="W132" s="250"/>
      <c r="X132" s="250"/>
      <c r="Y132" s="250"/>
      <c r="Z132" s="250"/>
      <c r="AA132" s="250"/>
      <c r="AB132" s="250"/>
      <c r="AC132" s="250"/>
      <c r="AD132" s="110"/>
      <c r="AE132" s="110"/>
      <c r="AF132" s="110"/>
      <c r="AG132" s="110" t="n">
        <v>1</v>
      </c>
      <c r="AH132" s="110" t="s">
        <v>128</v>
      </c>
      <c r="AI132" s="110"/>
      <c r="AJ132" s="110"/>
      <c r="AK132" s="110"/>
      <c r="AL132" s="110"/>
      <c r="AM132" s="110"/>
      <c r="AN132" s="110"/>
      <c r="AO132" s="110"/>
      <c r="AP132" s="110"/>
      <c r="AQ132" s="110"/>
      <c r="AR132" s="110" t="n">
        <v>1</v>
      </c>
      <c r="AS132" s="110" t="s">
        <v>129</v>
      </c>
      <c r="AT132" s="110"/>
      <c r="AU132" s="110"/>
      <c r="AV132" s="110"/>
      <c r="AW132" s="110"/>
      <c r="AX132" s="110"/>
      <c r="AY132" s="110"/>
      <c r="AZ132" s="110"/>
      <c r="BA132" s="110"/>
      <c r="BB132" s="252"/>
      <c r="BC132" s="254"/>
      <c r="BD132" s="254"/>
      <c r="BE132" s="254"/>
      <c r="BF132" s="254"/>
    </row>
    <row r="133" s="244" customFormat="true" ht="12.75" hidden="false" customHeight="false" outlineLevel="0" collapsed="false">
      <c r="B133" s="155" t="n">
        <v>2</v>
      </c>
      <c r="C133" s="163" t="str">
        <f aca="false">CHOOSE($V$5,AH133,AS133)</f>
        <v>Politika të reja pensionesh</v>
      </c>
      <c r="D133" s="191" t="n">
        <f aca="false">'B. i Kons (MUJORnevite)'!O46</f>
        <v>0</v>
      </c>
      <c r="E133" s="158" t="n">
        <f aca="false">HLOOKUP($V$1,'Plani2015-mujor-kupunohet'!$E$3:$P$83,'Plani2015-mujor-kupunohet'!A45)</f>
        <v>0</v>
      </c>
      <c r="F133" s="89" t="n">
        <f aca="false">'B. i Kons (MUJORnevite)'!P46</f>
        <v>0</v>
      </c>
      <c r="G133" s="191" t="n">
        <f aca="false">F133-E133</f>
        <v>0</v>
      </c>
      <c r="H133" s="192" t="str">
        <f aca="false">IF(ISNUMBER(G133/E133),(G133/E133)," ")</f>
        <v> </v>
      </c>
      <c r="I133" s="191" t="n">
        <f aca="false">F133-D133</f>
        <v>0</v>
      </c>
      <c r="J133" s="192" t="str">
        <f aca="false">IF(ISNUMBER(I133/D133),(I133/D133)," ")</f>
        <v> </v>
      </c>
      <c r="K133" s="245"/>
      <c r="N133" s="249"/>
      <c r="O133" s="249"/>
      <c r="P133" s="249"/>
      <c r="Q133" s="249"/>
      <c r="R133" s="249"/>
      <c r="S133" s="249"/>
      <c r="T133" s="250"/>
      <c r="U133" s="250"/>
      <c r="V133" s="250"/>
      <c r="W133" s="250"/>
      <c r="X133" s="250"/>
      <c r="Y133" s="250"/>
      <c r="Z133" s="250"/>
      <c r="AA133" s="250"/>
      <c r="AB133" s="250"/>
      <c r="AC133" s="250"/>
      <c r="AD133" s="110"/>
      <c r="AE133" s="110"/>
      <c r="AF133" s="110"/>
      <c r="AG133" s="110" t="n">
        <v>2</v>
      </c>
      <c r="AH133" s="110" t="s">
        <v>130</v>
      </c>
      <c r="AI133" s="110"/>
      <c r="AJ133" s="110"/>
      <c r="AK133" s="110"/>
      <c r="AL133" s="110"/>
      <c r="AM133" s="110"/>
      <c r="AN133" s="110"/>
      <c r="AO133" s="110"/>
      <c r="AP133" s="110"/>
      <c r="AQ133" s="110"/>
      <c r="AR133" s="110" t="n">
        <v>2</v>
      </c>
      <c r="AS133" s="110" t="s">
        <v>131</v>
      </c>
      <c r="AT133" s="110"/>
      <c r="AU133" s="110"/>
      <c r="AV133" s="110"/>
      <c r="AW133" s="110"/>
      <c r="AX133" s="110"/>
      <c r="AY133" s="110"/>
      <c r="AZ133" s="110"/>
      <c r="BA133" s="110"/>
      <c r="BB133" s="252"/>
      <c r="BC133" s="254"/>
      <c r="BD133" s="254"/>
      <c r="BE133" s="254"/>
      <c r="BF133" s="254"/>
    </row>
    <row r="134" s="244" customFormat="true" ht="12.75" hidden="false" customHeight="false" outlineLevel="0" collapsed="false">
      <c r="B134" s="155" t="n">
        <v>3</v>
      </c>
      <c r="C134" s="163" t="str">
        <f aca="false">CHOOSE($V$5,AH134,AS134)</f>
        <v>Sigurime Shëndetsore</v>
      </c>
      <c r="D134" s="268" t="n">
        <f aca="false">'B. i Kons (MUJORnevite)'!O47</f>
        <v>3782</v>
      </c>
      <c r="E134" s="158" t="n">
        <f aca="false">HLOOKUP($V$1,'Plani2015-mujor-kupunohet'!$E$3:$P$83,'Plani2015-mujor-kupunohet'!A46)</f>
        <v>4265</v>
      </c>
      <c r="F134" s="197" t="n">
        <f aca="false">'B. i Kons (MUJORnevite)'!P47</f>
        <v>3532</v>
      </c>
      <c r="G134" s="191" t="n">
        <f aca="false">F134-E134</f>
        <v>-733</v>
      </c>
      <c r="H134" s="192" t="n">
        <f aca="false">IF(ISNUMBER(G134/E134),(G134/E134)," ")</f>
        <v>-0.171864009378664</v>
      </c>
      <c r="I134" s="191" t="n">
        <f aca="false">F134-D134</f>
        <v>-250</v>
      </c>
      <c r="J134" s="192" t="n">
        <f aca="false">IF(ISNUMBER(I134/D134),(I134/D134)," ")</f>
        <v>-0.0661025912215759</v>
      </c>
      <c r="K134" s="245"/>
      <c r="N134" s="249"/>
      <c r="O134" s="249"/>
      <c r="P134" s="249"/>
      <c r="Q134" s="249"/>
      <c r="R134" s="249"/>
      <c r="S134" s="249"/>
      <c r="T134" s="250"/>
      <c r="U134" s="250"/>
      <c r="V134" s="250"/>
      <c r="W134" s="250"/>
      <c r="X134" s="250"/>
      <c r="Y134" s="250"/>
      <c r="Z134" s="250"/>
      <c r="AA134" s="250"/>
      <c r="AB134" s="250"/>
      <c r="AC134" s="250"/>
      <c r="AD134" s="110"/>
      <c r="AE134" s="110"/>
      <c r="AF134" s="110"/>
      <c r="AG134" s="110" t="n">
        <v>3</v>
      </c>
      <c r="AH134" s="110" t="s">
        <v>132</v>
      </c>
      <c r="AI134" s="110"/>
      <c r="AJ134" s="110"/>
      <c r="AK134" s="110"/>
      <c r="AL134" s="110"/>
      <c r="AM134" s="110"/>
      <c r="AN134" s="110"/>
      <c r="AO134" s="110"/>
      <c r="AP134" s="110"/>
      <c r="AQ134" s="110"/>
      <c r="AR134" s="110" t="n">
        <v>3</v>
      </c>
      <c r="AS134" s="110" t="s">
        <v>85</v>
      </c>
      <c r="AT134" s="110"/>
      <c r="AU134" s="110"/>
      <c r="AV134" s="110"/>
      <c r="AW134" s="110"/>
      <c r="AX134" s="110"/>
      <c r="AY134" s="110"/>
      <c r="AZ134" s="110"/>
      <c r="BA134" s="110"/>
      <c r="BB134" s="252"/>
      <c r="BC134" s="254"/>
      <c r="BD134" s="254"/>
      <c r="BE134" s="254"/>
      <c r="BF134" s="254"/>
    </row>
    <row r="135" s="244" customFormat="true" ht="12.75" hidden="false" customHeight="false" outlineLevel="0" collapsed="false">
      <c r="B135" s="196" t="n">
        <v>4</v>
      </c>
      <c r="C135" s="163" t="str">
        <f aca="false">CHOOSE($V$5,AH135,AS135)</f>
        <v>Shpenzime për kompensime në vlerë të pronarëve</v>
      </c>
      <c r="D135" s="191" t="n">
        <f aca="false">'B. i Kons (MUJORnevite)'!O48</f>
        <v>16</v>
      </c>
      <c r="E135" s="158" t="n">
        <f aca="false">HLOOKUP($V$1,'Plani2015-mujor-kupunohet'!$E$3:$P$83,'Plani2015-mujor-kupunohet'!A47)</f>
        <v>250</v>
      </c>
      <c r="F135" s="89" t="n">
        <f aca="false">'B. i Kons (MUJORnevite)'!P48</f>
        <v>0</v>
      </c>
      <c r="G135" s="191" t="n">
        <f aca="false">F135-E135</f>
        <v>-250</v>
      </c>
      <c r="H135" s="192" t="n">
        <f aca="false">IF(ISNUMBER(G135/E135),(G135/E135)," ")</f>
        <v>-1</v>
      </c>
      <c r="I135" s="191" t="n">
        <f aca="false">F135-D135</f>
        <v>-16</v>
      </c>
      <c r="J135" s="192" t="n">
        <f aca="false">IF(ISNUMBER(I135/D135),(I135/D135)," ")</f>
        <v>-1</v>
      </c>
      <c r="K135" s="245"/>
      <c r="N135" s="249"/>
      <c r="O135" s="249"/>
      <c r="P135" s="249"/>
      <c r="Q135" s="249"/>
      <c r="R135" s="249"/>
      <c r="S135" s="249"/>
      <c r="T135" s="250"/>
      <c r="U135" s="250"/>
      <c r="V135" s="250"/>
      <c r="W135" s="250"/>
      <c r="X135" s="250"/>
      <c r="Y135" s="250"/>
      <c r="Z135" s="250"/>
      <c r="AA135" s="250"/>
      <c r="AB135" s="250"/>
      <c r="AC135" s="250"/>
      <c r="AD135" s="110"/>
      <c r="AE135" s="110"/>
      <c r="AF135" s="110"/>
      <c r="AG135" s="110" t="n">
        <v>4</v>
      </c>
      <c r="AH135" s="110" t="s">
        <v>133</v>
      </c>
      <c r="AI135" s="110"/>
      <c r="AJ135" s="110"/>
      <c r="AK135" s="110"/>
      <c r="AL135" s="110"/>
      <c r="AM135" s="110"/>
      <c r="AN135" s="110"/>
      <c r="AO135" s="110"/>
      <c r="AP135" s="110"/>
      <c r="AQ135" s="110"/>
      <c r="AR135" s="110" t="n">
        <v>4</v>
      </c>
      <c r="AS135" s="110" t="s">
        <v>134</v>
      </c>
      <c r="AT135" s="110"/>
      <c r="AU135" s="110"/>
      <c r="AV135" s="110"/>
      <c r="AW135" s="110"/>
      <c r="AX135" s="110"/>
      <c r="AY135" s="110"/>
      <c r="AZ135" s="110"/>
      <c r="BA135" s="110"/>
      <c r="BB135" s="252"/>
      <c r="BC135" s="254"/>
      <c r="BD135" s="254"/>
      <c r="BE135" s="254"/>
      <c r="BF135" s="254"/>
    </row>
    <row r="136" s="244" customFormat="true" ht="12.75" hidden="false" customHeight="false" outlineLevel="0" collapsed="false">
      <c r="B136" s="148" t="s">
        <v>24</v>
      </c>
      <c r="C136" s="185" t="str">
        <f aca="false">CHOOSE($V$5,AH136,AS136)</f>
        <v>Shpenzime për Buxhetin Vendor</v>
      </c>
      <c r="D136" s="186" t="n">
        <f aca="false">'B. i Kons (MUJORnevite)'!O49</f>
        <v>6618</v>
      </c>
      <c r="E136" s="143" t="n">
        <f aca="false">HLOOKUP($V$1,'Plani2015-mujor-kupunohet'!$E$3:$P$83,'Plani2015-mujor-kupunohet'!A48)</f>
        <v>5787</v>
      </c>
      <c r="F136" s="269" t="n">
        <f aca="false">'B. i Kons (MUJORnevite)'!P49</f>
        <v>5606</v>
      </c>
      <c r="G136" s="186" t="n">
        <f aca="false">F136-E136</f>
        <v>-181</v>
      </c>
      <c r="H136" s="188" t="n">
        <f aca="false">IF(ISNUMBER(G136/E136),(G136/E136)," ")</f>
        <v>-0.0312770001728011</v>
      </c>
      <c r="I136" s="186" t="n">
        <f aca="false">F136-D136</f>
        <v>-1012</v>
      </c>
      <c r="J136" s="188" t="n">
        <f aca="false">IF(ISNUMBER(I136/D136),(I136/D136)," ")</f>
        <v>-0.152916288909036</v>
      </c>
      <c r="K136" s="245"/>
      <c r="N136" s="249"/>
      <c r="O136" s="249"/>
      <c r="P136" s="249"/>
      <c r="Q136" s="249"/>
      <c r="R136" s="249"/>
      <c r="S136" s="249"/>
      <c r="T136" s="250"/>
      <c r="U136" s="250"/>
      <c r="V136" s="250"/>
      <c r="W136" s="250"/>
      <c r="X136" s="250"/>
      <c r="Y136" s="250"/>
      <c r="Z136" s="250"/>
      <c r="AA136" s="250"/>
      <c r="AB136" s="250"/>
      <c r="AC136" s="250"/>
      <c r="AD136" s="110"/>
      <c r="AE136" s="110"/>
      <c r="AF136" s="110"/>
      <c r="AG136" s="110" t="s">
        <v>24</v>
      </c>
      <c r="AH136" s="110" t="s">
        <v>135</v>
      </c>
      <c r="AI136" s="110"/>
      <c r="AJ136" s="110"/>
      <c r="AK136" s="110"/>
      <c r="AL136" s="110"/>
      <c r="AM136" s="110"/>
      <c r="AN136" s="110"/>
      <c r="AO136" s="110"/>
      <c r="AP136" s="110"/>
      <c r="AQ136" s="110"/>
      <c r="AR136" s="110" t="s">
        <v>24</v>
      </c>
      <c r="AS136" s="110" t="s">
        <v>136</v>
      </c>
      <c r="AT136" s="110"/>
      <c r="AU136" s="110"/>
      <c r="AV136" s="110"/>
      <c r="AW136" s="110"/>
      <c r="AX136" s="110"/>
      <c r="AY136" s="110"/>
      <c r="AZ136" s="110"/>
      <c r="BA136" s="110"/>
      <c r="BB136" s="252"/>
      <c r="BC136" s="254"/>
      <c r="BD136" s="254"/>
      <c r="BE136" s="254"/>
      <c r="BF136" s="254"/>
    </row>
    <row r="137" s="244" customFormat="true" ht="12.75" hidden="false" customHeight="false" outlineLevel="0" collapsed="false">
      <c r="B137" s="148" t="s">
        <v>25</v>
      </c>
      <c r="C137" s="185" t="str">
        <f aca="false">CHOOSE($V$5,AH137,AS137)</f>
        <v>Shpenzime të tjera </v>
      </c>
      <c r="D137" s="186" t="n">
        <f aca="false">SUM(D138:D141)</f>
        <v>5072</v>
      </c>
      <c r="E137" s="143" t="n">
        <f aca="false">E138+E139+E141+E142</f>
        <v>4882</v>
      </c>
      <c r="F137" s="87" t="n">
        <f aca="false">SUM(F138:F141)</f>
        <v>2971</v>
      </c>
      <c r="G137" s="186" t="n">
        <f aca="false">F137-E137</f>
        <v>-1911</v>
      </c>
      <c r="H137" s="188" t="n">
        <f aca="false">IF(ISNUMBER(G137/E137),(G137/E137)," ")</f>
        <v>-0.391437935272429</v>
      </c>
      <c r="I137" s="186" t="n">
        <f aca="false">F137-D137</f>
        <v>-2101</v>
      </c>
      <c r="J137" s="188" t="n">
        <f aca="false">IF(ISNUMBER(I137/D137),(I137/D137)," ")</f>
        <v>-0.414235015772871</v>
      </c>
      <c r="K137" s="245"/>
      <c r="N137" s="249"/>
      <c r="O137" s="249"/>
      <c r="P137" s="249"/>
      <c r="Q137" s="249"/>
      <c r="R137" s="249"/>
      <c r="S137" s="249"/>
      <c r="T137" s="250"/>
      <c r="U137" s="250"/>
      <c r="V137" s="250"/>
      <c r="W137" s="250"/>
      <c r="X137" s="250"/>
      <c r="Y137" s="250"/>
      <c r="Z137" s="250"/>
      <c r="AA137" s="250"/>
      <c r="AB137" s="250"/>
      <c r="AC137" s="250"/>
      <c r="AD137" s="110"/>
      <c r="AE137" s="110"/>
      <c r="AF137" s="110"/>
      <c r="AG137" s="110" t="s">
        <v>25</v>
      </c>
      <c r="AH137" s="110" t="s">
        <v>137</v>
      </c>
      <c r="AI137" s="110"/>
      <c r="AJ137" s="110"/>
      <c r="AK137" s="110"/>
      <c r="AL137" s="110"/>
      <c r="AM137" s="110"/>
      <c r="AN137" s="110"/>
      <c r="AO137" s="110"/>
      <c r="AP137" s="110"/>
      <c r="AQ137" s="110"/>
      <c r="AR137" s="110" t="s">
        <v>25</v>
      </c>
      <c r="AS137" s="110" t="s">
        <v>138</v>
      </c>
      <c r="AT137" s="110"/>
      <c r="AU137" s="110"/>
      <c r="AV137" s="110"/>
      <c r="AW137" s="110"/>
      <c r="AX137" s="110"/>
      <c r="AY137" s="110"/>
      <c r="AZ137" s="110"/>
      <c r="BA137" s="110"/>
      <c r="BB137" s="252"/>
      <c r="BC137" s="254"/>
      <c r="BD137" s="254"/>
      <c r="BE137" s="254"/>
      <c r="BF137" s="254"/>
    </row>
    <row r="138" s="244" customFormat="true" ht="12.75" hidden="false" customHeight="false" outlineLevel="0" collapsed="false">
      <c r="B138" s="155" t="n">
        <v>1</v>
      </c>
      <c r="C138" s="163" t="str">
        <f aca="false">CHOOSE($V$5,AH138,AS138)</f>
        <v>Pagesa e Papunësisë</v>
      </c>
      <c r="D138" s="191" t="n">
        <f aca="false">'B. i Kons (MUJORnevite)'!O51</f>
        <v>68</v>
      </c>
      <c r="E138" s="267" t="n">
        <f aca="false">HLOOKUP($V$1,'Plani2015-mujor-kupunohet'!$E$3:$P$83,'Plani2015-mujor-kupunohet'!A56)</f>
        <v>110</v>
      </c>
      <c r="F138" s="89" t="n">
        <f aca="false">'B. i Kons (MUJORnevite)'!P51</f>
        <v>49</v>
      </c>
      <c r="G138" s="191" t="n">
        <f aca="false">F138-E138</f>
        <v>-61</v>
      </c>
      <c r="H138" s="192" t="n">
        <f aca="false">IF(ISNUMBER(G138/E138),(G138/E138)," ")</f>
        <v>-0.554545454545455</v>
      </c>
      <c r="I138" s="191" t="n">
        <f aca="false">F138-D138</f>
        <v>-19</v>
      </c>
      <c r="J138" s="192" t="n">
        <f aca="false">IF(ISNUMBER(I138/D138),(I138/D138)," ")</f>
        <v>-0.279411764705882</v>
      </c>
      <c r="K138" s="245"/>
      <c r="N138" s="249"/>
      <c r="O138" s="249"/>
      <c r="P138" s="249"/>
      <c r="Q138" s="249"/>
      <c r="R138" s="249"/>
      <c r="S138" s="249"/>
      <c r="T138" s="250"/>
      <c r="U138" s="250"/>
      <c r="V138" s="250"/>
      <c r="W138" s="250"/>
      <c r="X138" s="250"/>
      <c r="Y138" s="250"/>
      <c r="Z138" s="250"/>
      <c r="AA138" s="250"/>
      <c r="AB138" s="250"/>
      <c r="AC138" s="250"/>
      <c r="AD138" s="110"/>
      <c r="AE138" s="110"/>
      <c r="AF138" s="110"/>
      <c r="AG138" s="110" t="n">
        <v>1</v>
      </c>
      <c r="AH138" s="110" t="s">
        <v>139</v>
      </c>
      <c r="AI138" s="110"/>
      <c r="AJ138" s="110"/>
      <c r="AK138" s="110"/>
      <c r="AL138" s="110"/>
      <c r="AM138" s="110"/>
      <c r="AN138" s="110"/>
      <c r="AO138" s="110"/>
      <c r="AP138" s="110"/>
      <c r="AQ138" s="110"/>
      <c r="AR138" s="110" t="n">
        <v>1</v>
      </c>
      <c r="AS138" s="110" t="s">
        <v>140</v>
      </c>
      <c r="AT138" s="110"/>
      <c r="AU138" s="110"/>
      <c r="AV138" s="110"/>
      <c r="AW138" s="110"/>
      <c r="AX138" s="110"/>
      <c r="AY138" s="110"/>
      <c r="AZ138" s="110"/>
      <c r="BA138" s="110"/>
      <c r="BB138" s="252"/>
      <c r="BC138" s="254"/>
      <c r="BD138" s="254"/>
      <c r="BE138" s="254"/>
      <c r="BF138" s="254"/>
    </row>
    <row r="139" s="244" customFormat="true" ht="12.75" hidden="false" customHeight="false" outlineLevel="0" collapsed="false">
      <c r="B139" s="155" t="n">
        <v>2</v>
      </c>
      <c r="C139" s="163" t="str">
        <f aca="false">CHOOSE($V$5,AH139,AS139)</f>
        <v>Ndihma Ekonomike</v>
      </c>
      <c r="D139" s="191" t="n">
        <f aca="false">'B. i Kons (MUJORnevite)'!O52</f>
        <v>3562</v>
      </c>
      <c r="E139" s="158" t="n">
        <f aca="false">HLOOKUP($V$1,'Plani2015-mujor-kupunohet'!$E$3:$P$83,'Plani2015-mujor-kupunohet'!A57)</f>
        <v>3051</v>
      </c>
      <c r="F139" s="89" t="n">
        <f aca="false">'B. i Kons (MUJORnevite)'!P52</f>
        <v>2495</v>
      </c>
      <c r="G139" s="191" t="n">
        <f aca="false">F139-E139</f>
        <v>-556</v>
      </c>
      <c r="H139" s="192" t="n">
        <f aca="false">IF(ISNUMBER(G139/E139),(G139/E139)," ")</f>
        <v>-0.182235332677811</v>
      </c>
      <c r="I139" s="191" t="n">
        <f aca="false">F139-D139</f>
        <v>-1067</v>
      </c>
      <c r="J139" s="192" t="n">
        <f aca="false">IF(ISNUMBER(I139/D139),(I139/D139)," ")</f>
        <v>-0.299550814149354</v>
      </c>
      <c r="K139" s="245"/>
      <c r="N139" s="249"/>
      <c r="O139" s="249"/>
      <c r="P139" s="249"/>
      <c r="Q139" s="249"/>
      <c r="R139" s="249"/>
      <c r="S139" s="249"/>
      <c r="T139" s="250"/>
      <c r="U139" s="250"/>
      <c r="V139" s="250"/>
      <c r="W139" s="250"/>
      <c r="X139" s="250"/>
      <c r="Y139" s="250"/>
      <c r="Z139" s="250"/>
      <c r="AA139" s="250"/>
      <c r="AB139" s="250"/>
      <c r="AC139" s="250"/>
      <c r="AD139" s="110"/>
      <c r="AE139" s="110"/>
      <c r="AF139" s="110"/>
      <c r="AG139" s="110" t="n">
        <v>2</v>
      </c>
      <c r="AH139" s="110" t="s">
        <v>141</v>
      </c>
      <c r="AI139" s="110"/>
      <c r="AJ139" s="110"/>
      <c r="AK139" s="110"/>
      <c r="AL139" s="110"/>
      <c r="AM139" s="110"/>
      <c r="AN139" s="110"/>
      <c r="AO139" s="110"/>
      <c r="AP139" s="110"/>
      <c r="AQ139" s="110"/>
      <c r="AR139" s="110" t="n">
        <v>2</v>
      </c>
      <c r="AS139" s="110" t="s">
        <v>142</v>
      </c>
      <c r="AT139" s="110"/>
      <c r="AU139" s="110"/>
      <c r="AV139" s="110"/>
      <c r="AW139" s="110"/>
      <c r="AX139" s="110"/>
      <c r="AY139" s="110"/>
      <c r="AZ139" s="110"/>
      <c r="BA139" s="110"/>
      <c r="BB139" s="252"/>
      <c r="BC139" s="254"/>
      <c r="BD139" s="254"/>
      <c r="BE139" s="254"/>
      <c r="BF139" s="254"/>
    </row>
    <row r="140" s="244" customFormat="true" ht="12.75" hidden="false" customHeight="false" outlineLevel="0" collapsed="false">
      <c r="B140" s="155" t="n">
        <v>3</v>
      </c>
      <c r="C140" s="163" t="str">
        <f aca="false">CHOOSE($V$5,AH140,AS140)</f>
        <v>Subvencione për energjinë</v>
      </c>
      <c r="D140" s="191" t="n">
        <f aca="false">'B. i Kons (MUJORnevite)'!O53</f>
        <v>0</v>
      </c>
      <c r="E140" s="158" t="n">
        <f aca="false">HLOOKUP($V$1,'Plani2015-mujor-kupunohet'!$E$3:$P$82,'Plani2015-mujor-kupunohet'!A58)</f>
        <v>121</v>
      </c>
      <c r="F140" s="89" t="n">
        <f aca="false">'B. i Kons (MUJORnevite)'!P53</f>
        <v>0</v>
      </c>
      <c r="G140" s="191"/>
      <c r="H140" s="192"/>
      <c r="I140" s="191"/>
      <c r="J140" s="192"/>
      <c r="K140" s="245"/>
      <c r="N140" s="249"/>
      <c r="O140" s="249"/>
      <c r="P140" s="249"/>
      <c r="Q140" s="249"/>
      <c r="R140" s="249"/>
      <c r="S140" s="249"/>
      <c r="T140" s="250"/>
      <c r="U140" s="250"/>
      <c r="V140" s="250"/>
      <c r="W140" s="250"/>
      <c r="X140" s="250"/>
      <c r="Y140" s="250"/>
      <c r="Z140" s="250"/>
      <c r="AA140" s="250"/>
      <c r="AB140" s="250"/>
      <c r="AC140" s="250"/>
      <c r="AD140" s="110"/>
      <c r="AE140" s="110"/>
      <c r="AF140" s="110"/>
      <c r="AG140" s="110" t="n">
        <v>3</v>
      </c>
      <c r="AH140" s="110" t="s">
        <v>143</v>
      </c>
      <c r="AI140" s="110"/>
      <c r="AJ140" s="110"/>
      <c r="AK140" s="110"/>
      <c r="AL140" s="110"/>
      <c r="AM140" s="110"/>
      <c r="AN140" s="110"/>
      <c r="AO140" s="110"/>
      <c r="AP140" s="110"/>
      <c r="AQ140" s="110"/>
      <c r="AR140" s="110" t="n">
        <v>3</v>
      </c>
      <c r="AS140" s="110" t="s">
        <v>144</v>
      </c>
      <c r="AT140" s="110"/>
      <c r="AU140" s="110"/>
      <c r="AV140" s="110"/>
      <c r="AW140" s="110"/>
      <c r="AX140" s="110"/>
      <c r="AY140" s="110"/>
      <c r="AZ140" s="110"/>
      <c r="BA140" s="110"/>
      <c r="BB140" s="252"/>
      <c r="BC140" s="254"/>
      <c r="BD140" s="254"/>
      <c r="BE140" s="254"/>
      <c r="BF140" s="254"/>
    </row>
    <row r="141" s="244" customFormat="true" ht="12.75" hidden="false" customHeight="false" outlineLevel="0" collapsed="false">
      <c r="B141" s="155" t="n">
        <v>4</v>
      </c>
      <c r="C141" s="198" t="str">
        <f aca="false">CHOOSE($V$5,AH141,AS141)</f>
        <v>Kompensim për ish të përndjekurit politike</v>
      </c>
      <c r="D141" s="191" t="n">
        <f aca="false">'B. i Kons (MUJORnevite)'!O55</f>
        <v>1442</v>
      </c>
      <c r="E141" s="158" t="n">
        <f aca="false">HLOOKUP($V$1,'Plani2015-mujor-kupunohet'!$E$3:$P$83,'Plani2015-mujor-kupunohet'!A58)</f>
        <v>121</v>
      </c>
      <c r="F141" s="89" t="n">
        <f aca="false">'B. i Kons (MUJORnevite)'!P55</f>
        <v>427</v>
      </c>
      <c r="G141" s="191" t="n">
        <f aca="false">F141-E141</f>
        <v>306</v>
      </c>
      <c r="H141" s="192" t="n">
        <f aca="false">IF(ISNUMBER(G141/E141),(G141/E141)," ")</f>
        <v>2.52892561983471</v>
      </c>
      <c r="I141" s="191" t="n">
        <f aca="false">F141-D141</f>
        <v>-1015</v>
      </c>
      <c r="J141" s="192" t="n">
        <f aca="false">IF(ISNUMBER(I141/D141),(I141/D141)," ")</f>
        <v>-0.703883495145631</v>
      </c>
      <c r="K141" s="245"/>
      <c r="N141" s="249"/>
      <c r="O141" s="249"/>
      <c r="P141" s="249"/>
      <c r="Q141" s="249"/>
      <c r="R141" s="249"/>
      <c r="S141" s="249"/>
      <c r="T141" s="250"/>
      <c r="U141" s="250"/>
      <c r="V141" s="250"/>
      <c r="W141" s="250"/>
      <c r="X141" s="250"/>
      <c r="Y141" s="250"/>
      <c r="Z141" s="250"/>
      <c r="AA141" s="250"/>
      <c r="AB141" s="250"/>
      <c r="AC141" s="250"/>
      <c r="AD141" s="110"/>
      <c r="AE141" s="110"/>
      <c r="AF141" s="110"/>
      <c r="AG141" s="110" t="n">
        <v>4</v>
      </c>
      <c r="AH141" s="110" t="s">
        <v>145</v>
      </c>
      <c r="AI141" s="110"/>
      <c r="AJ141" s="110"/>
      <c r="AK141" s="110"/>
      <c r="AL141" s="110"/>
      <c r="AM141" s="110"/>
      <c r="AN141" s="110"/>
      <c r="AO141" s="110"/>
      <c r="AP141" s="110"/>
      <c r="AQ141" s="110"/>
      <c r="AR141" s="110" t="n">
        <v>4</v>
      </c>
      <c r="AS141" s="110" t="s">
        <v>146</v>
      </c>
      <c r="AT141" s="110"/>
      <c r="AU141" s="110"/>
      <c r="AV141" s="110"/>
      <c r="AW141" s="110"/>
      <c r="AX141" s="110"/>
      <c r="AY141" s="110"/>
      <c r="AZ141" s="110"/>
      <c r="BA141" s="110"/>
      <c r="BB141" s="252"/>
      <c r="BC141" s="254"/>
      <c r="BD141" s="254"/>
      <c r="BE141" s="254"/>
      <c r="BF141" s="254"/>
    </row>
    <row r="142" s="244" customFormat="true" ht="12.75" hidden="false" customHeight="false" outlineLevel="0" collapsed="false">
      <c r="B142" s="155" t="n">
        <v>5</v>
      </c>
      <c r="C142" s="198" t="str">
        <f aca="false">CHOOSE($V$5,AH142,AS142)</f>
        <v>Kompesim per shtresat ne nevoje</v>
      </c>
      <c r="D142" s="191" t="n">
        <f aca="false">'B. i Kons (MUJORnevite)'!O57</f>
        <v>0</v>
      </c>
      <c r="E142" s="158" t="n">
        <f aca="false">HLOOKUP($V$1,'Plani2015-mujor-kupunohet'!$E$3:$P$83,'Plani2015-mujor-kupunohet'!A59)</f>
        <v>1600</v>
      </c>
      <c r="F142" s="89" t="n">
        <f aca="false">'B. i Kons (MUJORnevite)'!P57</f>
        <v>0</v>
      </c>
      <c r="G142" s="191" t="n">
        <f aca="false">F142-E142</f>
        <v>-1600</v>
      </c>
      <c r="H142" s="192" t="n">
        <f aca="false">IF(ISNUMBER(G142/E142),(G142/E142)," ")</f>
        <v>-1</v>
      </c>
      <c r="I142" s="191" t="n">
        <f aca="false">F142-D142</f>
        <v>0</v>
      </c>
      <c r="J142" s="192" t="str">
        <f aca="false">IF(ISNUMBER(I142/D142),(I142/D142)," ")</f>
        <v> </v>
      </c>
      <c r="K142" s="245"/>
      <c r="N142" s="249"/>
      <c r="O142" s="249"/>
      <c r="P142" s="249"/>
      <c r="Q142" s="249"/>
      <c r="R142" s="249"/>
      <c r="S142" s="249"/>
      <c r="T142" s="250"/>
      <c r="U142" s="250"/>
      <c r="V142" s="250"/>
      <c r="W142" s="250"/>
      <c r="X142" s="250"/>
      <c r="Y142" s="250"/>
      <c r="Z142" s="250"/>
      <c r="AA142" s="250"/>
      <c r="AB142" s="250"/>
      <c r="AC142" s="250"/>
      <c r="AD142" s="110"/>
      <c r="AE142" s="110"/>
      <c r="AF142" s="110"/>
      <c r="AG142" s="110" t="n">
        <v>5</v>
      </c>
      <c r="AH142" s="110" t="s">
        <v>147</v>
      </c>
      <c r="AI142" s="110"/>
      <c r="AJ142" s="110"/>
      <c r="AK142" s="110"/>
      <c r="AL142" s="110"/>
      <c r="AM142" s="110"/>
      <c r="AN142" s="110"/>
      <c r="AO142" s="110"/>
      <c r="AP142" s="110"/>
      <c r="AQ142" s="110"/>
      <c r="AR142" s="110" t="n">
        <v>5</v>
      </c>
      <c r="AS142" s="110" t="s">
        <v>148</v>
      </c>
      <c r="AT142" s="110"/>
      <c r="AU142" s="110"/>
      <c r="AV142" s="110"/>
      <c r="AW142" s="110"/>
      <c r="AX142" s="110"/>
      <c r="AY142" s="110"/>
      <c r="AZ142" s="110"/>
      <c r="BA142" s="110"/>
      <c r="BB142" s="252"/>
      <c r="BC142" s="254"/>
      <c r="BD142" s="254"/>
      <c r="BE142" s="254"/>
      <c r="BF142" s="254"/>
    </row>
    <row r="143" s="244" customFormat="true" ht="12.75" hidden="false" customHeight="false" outlineLevel="0" collapsed="false">
      <c r="B143" s="148" t="s">
        <v>14</v>
      </c>
      <c r="C143" s="199" t="str">
        <f aca="false">CHOOSE($V$5,AH143,AS143)</f>
        <v>Fondi Rezervë,Kontigjenca</v>
      </c>
      <c r="D143" s="186" t="n">
        <f aca="false">'B. i Kons (MUJORnevite)'!O58</f>
        <v>0</v>
      </c>
      <c r="E143" s="143" t="n">
        <f aca="false">HLOOKUP($V$1,'Plani2015-mujor-kupunohet'!$E$3:$P$83,'Plani2015-mujor-kupunohet'!A60)</f>
        <v>3500</v>
      </c>
      <c r="F143" s="87" t="n">
        <f aca="false">'B. i Kons (MUJORnevite)'!P58</f>
        <v>0</v>
      </c>
      <c r="G143" s="186" t="n">
        <f aca="false">F143-E143</f>
        <v>-3500</v>
      </c>
      <c r="H143" s="188" t="n">
        <f aca="false">IF(ISNUMBER(G143/E143),(G143/E143)," ")</f>
        <v>-1</v>
      </c>
      <c r="I143" s="186" t="n">
        <f aca="false">F143-D143</f>
        <v>0</v>
      </c>
      <c r="J143" s="188" t="str">
        <f aca="false">IF(ISNUMBER(I143/D143),(I143/D143)," ")</f>
        <v> </v>
      </c>
      <c r="K143" s="245"/>
      <c r="N143" s="249"/>
      <c r="O143" s="249"/>
      <c r="P143" s="249"/>
      <c r="Q143" s="249"/>
      <c r="R143" s="249"/>
      <c r="S143" s="249"/>
      <c r="T143" s="250"/>
      <c r="U143" s="250"/>
      <c r="V143" s="250"/>
      <c r="W143" s="250"/>
      <c r="X143" s="250"/>
      <c r="Y143" s="250"/>
      <c r="Z143" s="250"/>
      <c r="AA143" s="250"/>
      <c r="AB143" s="250"/>
      <c r="AC143" s="250"/>
      <c r="AD143" s="110"/>
      <c r="AE143" s="110"/>
      <c r="AF143" s="110"/>
      <c r="AG143" s="110" t="s">
        <v>14</v>
      </c>
      <c r="AH143" s="110" t="s">
        <v>149</v>
      </c>
      <c r="AI143" s="110"/>
      <c r="AJ143" s="110"/>
      <c r="AK143" s="110"/>
      <c r="AL143" s="110"/>
      <c r="AM143" s="110"/>
      <c r="AN143" s="110"/>
      <c r="AO143" s="110"/>
      <c r="AP143" s="110"/>
      <c r="AQ143" s="110"/>
      <c r="AR143" s="110" t="s">
        <v>14</v>
      </c>
      <c r="AS143" s="110" t="s">
        <v>150</v>
      </c>
      <c r="AT143" s="110"/>
      <c r="AU143" s="110"/>
      <c r="AV143" s="110"/>
      <c r="AW143" s="110"/>
      <c r="AX143" s="110"/>
      <c r="AY143" s="110"/>
      <c r="AZ143" s="110"/>
      <c r="BA143" s="110"/>
      <c r="BB143" s="252"/>
      <c r="BC143" s="254"/>
      <c r="BD143" s="254"/>
      <c r="BE143" s="254"/>
      <c r="BF143" s="254"/>
    </row>
    <row r="144" s="244" customFormat="true" ht="12.75" hidden="false" customHeight="false" outlineLevel="0" collapsed="false">
      <c r="B144" s="148" t="s">
        <v>18</v>
      </c>
      <c r="C144" s="199" t="str">
        <f aca="false">CHOOSE($V$5,AH144,AS144)</f>
        <v>Shpenzime Kapitale</v>
      </c>
      <c r="D144" s="186" t="n">
        <f aca="false">SUM(D145:D147)</f>
        <v>17245</v>
      </c>
      <c r="E144" s="143" t="n">
        <f aca="false">SUM(E145:E147)</f>
        <v>10063</v>
      </c>
      <c r="F144" s="87" t="n">
        <f aca="false">SUM(F145:F147)</f>
        <v>19149</v>
      </c>
      <c r="G144" s="186" t="n">
        <f aca="false">F144-E144</f>
        <v>9086</v>
      </c>
      <c r="H144" s="188" t="n">
        <f aca="false">IF(ISNUMBER(G144/E144),(G144/E144)," ")</f>
        <v>0.902911656563649</v>
      </c>
      <c r="I144" s="186" t="n">
        <f aca="false">F144-D144</f>
        <v>1904</v>
      </c>
      <c r="J144" s="188" t="n">
        <f aca="false">IF(ISNUMBER(I144/D144),(I144/D144)," ")</f>
        <v>0.110408814149029</v>
      </c>
      <c r="K144" s="245"/>
      <c r="N144" s="249"/>
      <c r="O144" s="249"/>
      <c r="P144" s="249"/>
      <c r="Q144" s="249"/>
      <c r="R144" s="249"/>
      <c r="S144" s="249"/>
      <c r="T144" s="250"/>
      <c r="U144" s="250"/>
      <c r="V144" s="250"/>
      <c r="W144" s="250"/>
      <c r="X144" s="250"/>
      <c r="Y144" s="250"/>
      <c r="Z144" s="250"/>
      <c r="AA144" s="250"/>
      <c r="AB144" s="250"/>
      <c r="AC144" s="250"/>
      <c r="AD144" s="110"/>
      <c r="AE144" s="110"/>
      <c r="AF144" s="110"/>
      <c r="AG144" s="110" t="s">
        <v>18</v>
      </c>
      <c r="AH144" s="110" t="s">
        <v>151</v>
      </c>
      <c r="AI144" s="110"/>
      <c r="AJ144" s="110"/>
      <c r="AK144" s="110"/>
      <c r="AL144" s="110"/>
      <c r="AM144" s="110"/>
      <c r="AN144" s="110"/>
      <c r="AO144" s="110"/>
      <c r="AP144" s="110"/>
      <c r="AQ144" s="110"/>
      <c r="AR144" s="110" t="s">
        <v>18</v>
      </c>
      <c r="AS144" s="110" t="s">
        <v>152</v>
      </c>
      <c r="AT144" s="110"/>
      <c r="AU144" s="110"/>
      <c r="AV144" s="110"/>
      <c r="AW144" s="110"/>
      <c r="AX144" s="110"/>
      <c r="AY144" s="110"/>
      <c r="AZ144" s="110"/>
      <c r="BA144" s="110"/>
      <c r="BB144" s="252"/>
      <c r="BC144" s="254"/>
      <c r="BD144" s="254"/>
      <c r="BE144" s="254"/>
      <c r="BF144" s="254"/>
    </row>
    <row r="145" s="244" customFormat="true" ht="12.75" hidden="false" customHeight="false" outlineLevel="0" collapsed="false">
      <c r="B145" s="155" t="n">
        <v>1</v>
      </c>
      <c r="C145" s="200" t="str">
        <f aca="false">CHOOSE($V$5,AH145,AS145)</f>
        <v>Financimi Brendshëm</v>
      </c>
      <c r="D145" s="191" t="n">
        <f aca="false">'B. i Kons (MUJORnevite)'!O60</f>
        <v>13302</v>
      </c>
      <c r="E145" s="267" t="n">
        <f aca="false">HLOOKUP($V$1,'Plani2015-mujor-kupunohet'!$E$3:$P$83,'Plani2015-mujor-kupunohet'!A64)</f>
        <v>5331</v>
      </c>
      <c r="F145" s="89" t="n">
        <f aca="false">'B. i Kons (MUJORnevite)'!P60</f>
        <v>13478</v>
      </c>
      <c r="G145" s="191" t="n">
        <f aca="false">F145-E145</f>
        <v>8147</v>
      </c>
      <c r="H145" s="192" t="n">
        <f aca="false">IF(ISNUMBER(G145/E145),(G145/E145)," ")</f>
        <v>1.52823110110673</v>
      </c>
      <c r="I145" s="191" t="n">
        <f aca="false">F145-D145</f>
        <v>176</v>
      </c>
      <c r="J145" s="192" t="n">
        <f aca="false">IF(ISNUMBER(I145/D145),(I145/D145)," ")</f>
        <v>0.0132310930687115</v>
      </c>
      <c r="K145" s="245"/>
      <c r="N145" s="249"/>
      <c r="O145" s="249"/>
      <c r="P145" s="249"/>
      <c r="Q145" s="249"/>
      <c r="R145" s="249"/>
      <c r="S145" s="249"/>
      <c r="T145" s="250"/>
      <c r="U145" s="250"/>
      <c r="V145" s="250"/>
      <c r="W145" s="250"/>
      <c r="X145" s="250"/>
      <c r="Y145" s="250"/>
      <c r="Z145" s="250"/>
      <c r="AA145" s="250"/>
      <c r="AB145" s="250"/>
      <c r="AC145" s="250"/>
      <c r="AD145" s="110"/>
      <c r="AE145" s="110"/>
      <c r="AF145" s="110"/>
      <c r="AG145" s="110" t="n">
        <v>1</v>
      </c>
      <c r="AH145" s="110" t="s">
        <v>153</v>
      </c>
      <c r="AI145" s="110"/>
      <c r="AJ145" s="110"/>
      <c r="AK145" s="110"/>
      <c r="AL145" s="110"/>
      <c r="AM145" s="110"/>
      <c r="AN145" s="110"/>
      <c r="AO145" s="110"/>
      <c r="AP145" s="110"/>
      <c r="AQ145" s="110"/>
      <c r="AR145" s="110" t="n">
        <v>1</v>
      </c>
      <c r="AS145" s="110" t="s">
        <v>154</v>
      </c>
      <c r="AT145" s="110"/>
      <c r="AU145" s="110"/>
      <c r="AV145" s="110"/>
      <c r="AW145" s="110"/>
      <c r="AX145" s="110"/>
      <c r="AY145" s="110"/>
      <c r="AZ145" s="110"/>
      <c r="BA145" s="110"/>
      <c r="BB145" s="252"/>
      <c r="BC145" s="254"/>
      <c r="BD145" s="254"/>
      <c r="BE145" s="254"/>
      <c r="BF145" s="254"/>
    </row>
    <row r="146" s="244" customFormat="true" ht="12.75" hidden="false" customHeight="false" outlineLevel="0" collapsed="false">
      <c r="B146" s="155" t="n">
        <v>2</v>
      </c>
      <c r="C146" s="200" t="str">
        <f aca="false">CHOOSE($V$5,AH146,AS146)</f>
        <v>Financimi Huaj</v>
      </c>
      <c r="D146" s="191" t="n">
        <f aca="false">'B. i Kons (MUJORnevite)'!O61</f>
        <v>3943</v>
      </c>
      <c r="E146" s="158" t="n">
        <f aca="false">HLOOKUP($V$1,'Plani2015-mujor-kupunohet'!$E$3:$P$83,'Plani2015-mujor-kupunohet'!A66)</f>
        <v>4732</v>
      </c>
      <c r="F146" s="89" t="n">
        <f aca="false">'B. i Kons (MUJORnevite)'!P61</f>
        <v>5671</v>
      </c>
      <c r="G146" s="191" t="n">
        <f aca="false">F146-E146</f>
        <v>939</v>
      </c>
      <c r="H146" s="192" t="n">
        <f aca="false">IF(ISNUMBER(G146/E146),(G146/E146)," ")</f>
        <v>0.19843617920541</v>
      </c>
      <c r="I146" s="191" t="n">
        <f aca="false">F146-D146</f>
        <v>1728</v>
      </c>
      <c r="J146" s="192" t="n">
        <f aca="false">IF(ISNUMBER(I146/D146),(I146/D146)," ")</f>
        <v>0.43824499112351</v>
      </c>
      <c r="K146" s="245"/>
      <c r="N146" s="249"/>
      <c r="O146" s="249"/>
      <c r="P146" s="249"/>
      <c r="Q146" s="249"/>
      <c r="R146" s="249"/>
      <c r="S146" s="249"/>
      <c r="T146" s="250"/>
      <c r="U146" s="250"/>
      <c r="V146" s="250"/>
      <c r="W146" s="250"/>
      <c r="X146" s="250"/>
      <c r="Y146" s="250"/>
      <c r="Z146" s="250"/>
      <c r="AA146" s="250"/>
      <c r="AB146" s="250"/>
      <c r="AC146" s="250"/>
      <c r="AD146" s="110"/>
      <c r="AE146" s="110"/>
      <c r="AF146" s="110"/>
      <c r="AG146" s="110" t="n">
        <v>2</v>
      </c>
      <c r="AH146" s="110" t="s">
        <v>155</v>
      </c>
      <c r="AI146" s="110"/>
      <c r="AJ146" s="110"/>
      <c r="AK146" s="110"/>
      <c r="AL146" s="110"/>
      <c r="AM146" s="110"/>
      <c r="AN146" s="110"/>
      <c r="AO146" s="110"/>
      <c r="AP146" s="110"/>
      <c r="AQ146" s="110"/>
      <c r="AR146" s="110" t="n">
        <v>2</v>
      </c>
      <c r="AS146" s="110" t="s">
        <v>156</v>
      </c>
      <c r="AT146" s="110"/>
      <c r="AU146" s="110"/>
      <c r="AV146" s="110"/>
      <c r="AW146" s="110"/>
      <c r="AX146" s="110"/>
      <c r="AY146" s="110"/>
      <c r="AZ146" s="110"/>
      <c r="BA146" s="110"/>
      <c r="BB146" s="252"/>
      <c r="BC146" s="254"/>
      <c r="BD146" s="254"/>
      <c r="BE146" s="254"/>
      <c r="BF146" s="254"/>
    </row>
    <row r="147" s="244" customFormat="true" ht="12.75" hidden="false" customHeight="false" outlineLevel="0" collapsed="false">
      <c r="B147" s="155" t="n">
        <v>3</v>
      </c>
      <c r="C147" s="200" t="str">
        <f aca="false">CHOOSE($V$5,AH147,AS147)</f>
        <v>Transferime kapitale për llog speciale të shpronsimeve</v>
      </c>
      <c r="D147" s="191" t="n">
        <f aca="false">'B. i Kons (MUJORnevite)'!O62</f>
        <v>0</v>
      </c>
      <c r="E147" s="158" t="n">
        <v>0</v>
      </c>
      <c r="F147" s="89" t="n">
        <f aca="false">'B. i Kons (MUJORnevite)'!P62</f>
        <v>0</v>
      </c>
      <c r="G147" s="191" t="n">
        <f aca="false">F147-E147</f>
        <v>0</v>
      </c>
      <c r="H147" s="192" t="str">
        <f aca="false">IF(ISNUMBER(G147/E147),(G147/E147)," ")</f>
        <v> </v>
      </c>
      <c r="I147" s="191" t="n">
        <f aca="false">F147-D147</f>
        <v>0</v>
      </c>
      <c r="J147" s="192" t="str">
        <f aca="false">IF(ISNUMBER(I147/D147),(I147/D147)," ")</f>
        <v> </v>
      </c>
      <c r="K147" s="245"/>
      <c r="N147" s="249"/>
      <c r="O147" s="249"/>
      <c r="P147" s="249"/>
      <c r="Q147" s="249"/>
      <c r="R147" s="249"/>
      <c r="S147" s="249"/>
      <c r="T147" s="250"/>
      <c r="U147" s="250"/>
      <c r="V147" s="250"/>
      <c r="W147" s="250"/>
      <c r="X147" s="250"/>
      <c r="Y147" s="250"/>
      <c r="Z147" s="250"/>
      <c r="AA147" s="250"/>
      <c r="AB147" s="250"/>
      <c r="AC147" s="250"/>
      <c r="AD147" s="110"/>
      <c r="AE147" s="110"/>
      <c r="AF147" s="110"/>
      <c r="AG147" s="110" t="n">
        <v>3</v>
      </c>
      <c r="AH147" s="110" t="s">
        <v>157</v>
      </c>
      <c r="AI147" s="110"/>
      <c r="AJ147" s="110"/>
      <c r="AK147" s="110"/>
      <c r="AL147" s="110"/>
      <c r="AM147" s="110"/>
      <c r="AN147" s="110"/>
      <c r="AO147" s="110"/>
      <c r="AP147" s="110"/>
      <c r="AQ147" s="110"/>
      <c r="AR147" s="110" t="n">
        <v>3</v>
      </c>
      <c r="AS147" s="110" t="s">
        <v>158</v>
      </c>
      <c r="AT147" s="110"/>
      <c r="AU147" s="110"/>
      <c r="AV147" s="110"/>
      <c r="AW147" s="110"/>
      <c r="AX147" s="110"/>
      <c r="AY147" s="110"/>
      <c r="AZ147" s="110"/>
      <c r="BA147" s="110"/>
      <c r="BB147" s="252"/>
      <c r="BC147" s="254"/>
      <c r="BD147" s="254"/>
      <c r="BE147" s="254"/>
      <c r="BF147" s="254"/>
    </row>
    <row r="148" s="244" customFormat="true" ht="12.75" hidden="false" customHeight="false" outlineLevel="0" collapsed="false">
      <c r="B148" s="148" t="s">
        <v>26</v>
      </c>
      <c r="C148" s="199" t="str">
        <f aca="false">CHOOSE($V$5,AH148,AS148)</f>
        <v>Detyrimet e prapambetura</v>
      </c>
      <c r="D148" s="186" t="n">
        <f aca="false">SUM(D149:D151)</f>
        <v>7375.4</v>
      </c>
      <c r="E148" s="143" t="n">
        <f aca="false">HLOOKUP($V$1,'Plani2015-mujor-kupunohet'!$E$3:$P$83,'Plani2015-mujor-kupunohet'!A67)</f>
        <v>1510</v>
      </c>
      <c r="F148" s="87" t="n">
        <f aca="false">SUM(F149:F151)</f>
        <v>679</v>
      </c>
      <c r="G148" s="191" t="n">
        <f aca="false">F148-E148</f>
        <v>-831</v>
      </c>
      <c r="H148" s="192" t="n">
        <f aca="false">IF(ISNUMBER(G148/E148),(G148/E148)," ")</f>
        <v>-0.550331125827815</v>
      </c>
      <c r="I148" s="186" t="n">
        <f aca="false">F148-D148</f>
        <v>-6696.4</v>
      </c>
      <c r="J148" s="188" t="n">
        <f aca="false">IF(ISNUMBER(I148/D148),(I148/D148)," ")</f>
        <v>-0.907937196626624</v>
      </c>
      <c r="K148" s="245"/>
      <c r="N148" s="249"/>
      <c r="O148" s="249"/>
      <c r="P148" s="249"/>
      <c r="Q148" s="249"/>
      <c r="R148" s="249"/>
      <c r="S148" s="249"/>
      <c r="T148" s="250"/>
      <c r="U148" s="250"/>
      <c r="V148" s="250"/>
      <c r="W148" s="250"/>
      <c r="X148" s="250"/>
      <c r="Y148" s="250"/>
      <c r="Z148" s="250"/>
      <c r="AA148" s="250"/>
      <c r="AB148" s="250"/>
      <c r="AC148" s="250"/>
      <c r="AD148" s="110"/>
      <c r="AE148" s="110"/>
      <c r="AF148" s="110"/>
      <c r="AG148" s="110" t="s">
        <v>159</v>
      </c>
      <c r="AH148" s="110" t="s">
        <v>160</v>
      </c>
      <c r="AI148" s="110"/>
      <c r="AJ148" s="110"/>
      <c r="AK148" s="110"/>
      <c r="AL148" s="110"/>
      <c r="AM148" s="110"/>
      <c r="AN148" s="110"/>
      <c r="AO148" s="110"/>
      <c r="AP148" s="110"/>
      <c r="AQ148" s="110"/>
      <c r="AR148" s="110" t="s">
        <v>159</v>
      </c>
      <c r="AS148" s="110" t="s">
        <v>161</v>
      </c>
      <c r="AT148" s="110"/>
      <c r="AU148" s="110"/>
      <c r="AV148" s="110"/>
      <c r="AW148" s="110"/>
      <c r="AX148" s="110"/>
      <c r="AY148" s="110"/>
      <c r="AZ148" s="110"/>
      <c r="BA148" s="110"/>
      <c r="BB148" s="252"/>
      <c r="BC148" s="254"/>
      <c r="BD148" s="254"/>
      <c r="BE148" s="254"/>
      <c r="BF148" s="254"/>
    </row>
    <row r="149" s="244" customFormat="true" ht="12.75" hidden="false" customHeight="true" outlineLevel="0" collapsed="false">
      <c r="B149" s="196" t="n">
        <v>1</v>
      </c>
      <c r="C149" s="270" t="str">
        <f aca="false">CHOOSE($V$5,AH149,AS149)</f>
        <v>Detyrimet e infrastruktures</v>
      </c>
      <c r="D149" s="271" t="n">
        <f aca="false">'B. i Kons (MUJORnevite)'!O64</f>
        <v>1087</v>
      </c>
      <c r="E149" s="272" t="n">
        <f aca="false">HLOOKUP($V$1,'Plani2015-mujor-kupunohet'!$E$3:$P$83,'Plani2015-mujor-kupunohet'!A68)</f>
        <v>0</v>
      </c>
      <c r="F149" s="273" t="n">
        <f aca="false">'B. i Kons (MUJORnevite)'!P64</f>
        <v>229</v>
      </c>
      <c r="G149" s="271" t="n">
        <f aca="false">F149-E149</f>
        <v>229</v>
      </c>
      <c r="H149" s="274" t="str">
        <f aca="false">IF(ISNUMBER(G149/E149),(G149/E149)," ")</f>
        <v> </v>
      </c>
      <c r="I149" s="271" t="n">
        <f aca="false">F149-D149</f>
        <v>-858</v>
      </c>
      <c r="J149" s="274" t="n">
        <f aca="false">IF(ISNUMBER(I149/D149),(I149/D149)," ")</f>
        <v>-0.789328426862926</v>
      </c>
      <c r="K149" s="245"/>
      <c r="N149" s="249"/>
      <c r="O149" s="249"/>
      <c r="P149" s="249"/>
      <c r="Q149" s="249"/>
      <c r="R149" s="249"/>
      <c r="S149" s="249"/>
      <c r="T149" s="250"/>
      <c r="U149" s="250"/>
      <c r="V149" s="250"/>
      <c r="W149" s="250"/>
      <c r="X149" s="250"/>
      <c r="Y149" s="250"/>
      <c r="Z149" s="250"/>
      <c r="AA149" s="250"/>
      <c r="AB149" s="250"/>
      <c r="AC149" s="250"/>
      <c r="AD149" s="110"/>
      <c r="AE149" s="110"/>
      <c r="AF149" s="110"/>
      <c r="AG149" s="110"/>
      <c r="AH149" s="110" t="s">
        <v>162</v>
      </c>
      <c r="AI149" s="110"/>
      <c r="AJ149" s="110"/>
      <c r="AK149" s="110"/>
      <c r="AL149" s="110"/>
      <c r="AM149" s="110"/>
      <c r="AN149" s="110"/>
      <c r="AO149" s="110"/>
      <c r="AP149" s="110"/>
      <c r="AQ149" s="110"/>
      <c r="AR149" s="110"/>
      <c r="AS149" s="110" t="s">
        <v>163</v>
      </c>
      <c r="AT149" s="110"/>
      <c r="AU149" s="110"/>
      <c r="AV149" s="110"/>
      <c r="AW149" s="110"/>
      <c r="AX149" s="110"/>
      <c r="AY149" s="110"/>
      <c r="AZ149" s="110"/>
      <c r="BA149" s="110"/>
      <c r="BB149" s="252"/>
      <c r="BC149" s="254"/>
      <c r="BD149" s="254"/>
      <c r="BE149" s="254"/>
      <c r="BF149" s="254"/>
    </row>
    <row r="150" s="244" customFormat="true" ht="12.75" hidden="false" customHeight="true" outlineLevel="0" collapsed="false">
      <c r="B150" s="196" t="n">
        <v>2</v>
      </c>
      <c r="C150" s="270" t="str">
        <f aca="false">CHOOSE($V$5,AH150,AS150)</f>
        <v>Detyrimet tatimore</v>
      </c>
      <c r="D150" s="271" t="n">
        <f aca="false">'B. i Kons (MUJORnevite)'!O65</f>
        <v>74</v>
      </c>
      <c r="E150" s="272" t="n">
        <f aca="false">HLOOKUP($V$1,'Plani2015-mujor-kupunohet'!$E$3:$P$83,'Plani2015-mujor-kupunohet'!A69)</f>
        <v>0</v>
      </c>
      <c r="F150" s="273" t="n">
        <f aca="false">'B. i Kons (MUJORnevite)'!P65</f>
        <v>69</v>
      </c>
      <c r="G150" s="271" t="n">
        <f aca="false">F150-E150</f>
        <v>69</v>
      </c>
      <c r="H150" s="274" t="str">
        <f aca="false">IF(ISNUMBER(G150/E150),(G150/E150)," ")</f>
        <v> </v>
      </c>
      <c r="I150" s="271" t="n">
        <f aca="false">F150-D150</f>
        <v>-5</v>
      </c>
      <c r="J150" s="274" t="n">
        <f aca="false">IF(ISNUMBER(I150/D150),(I150/D150)," ")</f>
        <v>-0.0675675675675676</v>
      </c>
      <c r="K150" s="245"/>
      <c r="N150" s="249"/>
      <c r="O150" s="249"/>
      <c r="P150" s="249"/>
      <c r="Q150" s="249"/>
      <c r="R150" s="249"/>
      <c r="S150" s="249"/>
      <c r="T150" s="250"/>
      <c r="U150" s="250"/>
      <c r="V150" s="250"/>
      <c r="W150" s="250"/>
      <c r="X150" s="250"/>
      <c r="Y150" s="250"/>
      <c r="Z150" s="250"/>
      <c r="AA150" s="250"/>
      <c r="AB150" s="250"/>
      <c r="AC150" s="250"/>
      <c r="AD150" s="110"/>
      <c r="AE150" s="110"/>
      <c r="AF150" s="110"/>
      <c r="AG150" s="110"/>
      <c r="AH150" s="110" t="s">
        <v>164</v>
      </c>
      <c r="AI150" s="110"/>
      <c r="AJ150" s="110"/>
      <c r="AK150" s="110"/>
      <c r="AL150" s="110"/>
      <c r="AM150" s="110"/>
      <c r="AN150" s="110"/>
      <c r="AO150" s="110"/>
      <c r="AP150" s="110"/>
      <c r="AQ150" s="110"/>
      <c r="AR150" s="110"/>
      <c r="AS150" s="110" t="s">
        <v>57</v>
      </c>
      <c r="AT150" s="110"/>
      <c r="AU150" s="110"/>
      <c r="AV150" s="110"/>
      <c r="AW150" s="110"/>
      <c r="AX150" s="110"/>
      <c r="AY150" s="110"/>
      <c r="AZ150" s="110"/>
      <c r="BA150" s="110"/>
      <c r="BB150" s="252"/>
      <c r="BC150" s="254"/>
      <c r="BD150" s="254"/>
      <c r="BE150" s="254"/>
      <c r="BF150" s="254"/>
    </row>
    <row r="151" s="244" customFormat="true" ht="12.75" hidden="false" customHeight="true" outlineLevel="0" collapsed="false">
      <c r="B151" s="196" t="n">
        <v>3</v>
      </c>
      <c r="C151" s="270" t="str">
        <f aca="false">CHOOSE($V$5,AH151,AS151)</f>
        <v>Te tjera</v>
      </c>
      <c r="D151" s="271" t="n">
        <f aca="false">'B. i Kons (MUJORnevite)'!O66</f>
        <v>6214.4</v>
      </c>
      <c r="E151" s="272" t="n">
        <f aca="false">HLOOKUP($V$1,'Plani2015-mujor-kupunohet'!$E$3:$P$83,'Plani2015-mujor-kupunohet'!A70)</f>
        <v>0</v>
      </c>
      <c r="F151" s="273" t="n">
        <f aca="false">'B. i Kons (MUJORnevite)'!P66</f>
        <v>381</v>
      </c>
      <c r="G151" s="271" t="n">
        <f aca="false">F151-E151</f>
        <v>381</v>
      </c>
      <c r="H151" s="274" t="str">
        <f aca="false">IF(ISNUMBER(G151/E151),(G151/E151)," ")</f>
        <v> </v>
      </c>
      <c r="I151" s="271" t="n">
        <f aca="false">F151-D151</f>
        <v>-5833.4</v>
      </c>
      <c r="J151" s="274" t="n">
        <f aca="false">IF(ISNUMBER(I151/D151),(I151/D151)," ")</f>
        <v>-0.938690782698249</v>
      </c>
      <c r="K151" s="245"/>
      <c r="N151" s="249"/>
      <c r="O151" s="249"/>
      <c r="P151" s="249"/>
      <c r="Q151" s="249"/>
      <c r="R151" s="249"/>
      <c r="S151" s="249"/>
      <c r="T151" s="250"/>
      <c r="U151" s="250"/>
      <c r="V151" s="250"/>
      <c r="W151" s="250"/>
      <c r="X151" s="250"/>
      <c r="Y151" s="250"/>
      <c r="Z151" s="250"/>
      <c r="AA151" s="250"/>
      <c r="AB151" s="250"/>
      <c r="AC151" s="250"/>
      <c r="AD151" s="110"/>
      <c r="AE151" s="110"/>
      <c r="AF151" s="110"/>
      <c r="AG151" s="110"/>
      <c r="AH151" s="110" t="s">
        <v>166</v>
      </c>
      <c r="AI151" s="110"/>
      <c r="AJ151" s="110"/>
      <c r="AK151" s="110"/>
      <c r="AL151" s="110"/>
      <c r="AM151" s="110"/>
      <c r="AN151" s="110"/>
      <c r="AO151" s="110"/>
      <c r="AP151" s="110"/>
      <c r="AQ151" s="110"/>
      <c r="AR151" s="110"/>
      <c r="AS151" s="110" t="s">
        <v>167</v>
      </c>
      <c r="AT151" s="110"/>
      <c r="AU151" s="110"/>
      <c r="AV151" s="110"/>
      <c r="AW151" s="110"/>
      <c r="AX151" s="110"/>
      <c r="AY151" s="110"/>
      <c r="AZ151" s="110"/>
      <c r="BA151" s="110"/>
      <c r="BB151" s="252"/>
      <c r="BC151" s="254"/>
      <c r="BD151" s="254"/>
      <c r="BE151" s="254"/>
      <c r="BF151" s="254"/>
    </row>
    <row r="152" s="244" customFormat="true" ht="12.75" hidden="false" customHeight="false" outlineLevel="0" collapsed="false">
      <c r="B152" s="148" t="s">
        <v>159</v>
      </c>
      <c r="C152" s="199" t="str">
        <f aca="false">CHOOSE($V$5,AH152,AS152)</f>
        <v>Transferta të tjera</v>
      </c>
      <c r="D152" s="186" t="n">
        <f aca="false">'B. i Kons (MUJORnevite)'!O67</f>
        <v>1500</v>
      </c>
      <c r="E152" s="187" t="n">
        <f aca="false">HLOOKUP($V$1,'Plani2015-mujor-kupunohet'!$E$3:$P$83,'Plani2015-mujor-kupunohet'!A71)</f>
        <v>0</v>
      </c>
      <c r="F152" s="87" t="n">
        <f aca="false">'B. i Kons (MUJORnevite)'!P67</f>
        <v>0</v>
      </c>
      <c r="G152" s="191" t="n">
        <f aca="false">F152-E152</f>
        <v>0</v>
      </c>
      <c r="H152" s="192" t="str">
        <f aca="false">IF(ISNUMBER(G152/E152),(G152/E152)," ")</f>
        <v> </v>
      </c>
      <c r="I152" s="186" t="n">
        <f aca="false">F152-D152</f>
        <v>-1500</v>
      </c>
      <c r="J152" s="188" t="n">
        <f aca="false">IF(ISNUMBER(I152/D152),(I152/D152)," ")</f>
        <v>-1</v>
      </c>
      <c r="K152" s="245"/>
      <c r="N152" s="249"/>
      <c r="O152" s="249"/>
      <c r="P152" s="249"/>
      <c r="Q152" s="249"/>
      <c r="R152" s="249"/>
      <c r="S152" s="249"/>
      <c r="T152" s="250"/>
      <c r="U152" s="250"/>
      <c r="V152" s="250"/>
      <c r="W152" s="250"/>
      <c r="X152" s="250"/>
      <c r="Y152" s="250"/>
      <c r="Z152" s="250"/>
      <c r="AA152" s="250"/>
      <c r="AB152" s="250"/>
      <c r="AC152" s="250"/>
      <c r="AD152" s="110"/>
      <c r="AE152" s="110"/>
      <c r="AF152" s="110"/>
      <c r="AG152" s="110" t="s">
        <v>26</v>
      </c>
      <c r="AH152" s="110" t="s">
        <v>168</v>
      </c>
      <c r="AI152" s="110"/>
      <c r="AJ152" s="110"/>
      <c r="AK152" s="110"/>
      <c r="AL152" s="110"/>
      <c r="AM152" s="110"/>
      <c r="AN152" s="110"/>
      <c r="AO152" s="110"/>
      <c r="AP152" s="110"/>
      <c r="AQ152" s="110"/>
      <c r="AR152" s="110" t="s">
        <v>26</v>
      </c>
      <c r="AS152" s="110" t="s">
        <v>169</v>
      </c>
      <c r="AT152" s="110"/>
      <c r="AU152" s="110"/>
      <c r="AV152" s="110"/>
      <c r="AW152" s="110"/>
      <c r="AX152" s="110"/>
      <c r="AY152" s="110"/>
      <c r="AZ152" s="110"/>
      <c r="BA152" s="110"/>
      <c r="BB152" s="252"/>
      <c r="BC152" s="254"/>
      <c r="BD152" s="254"/>
      <c r="BE152" s="254"/>
      <c r="BF152" s="254"/>
    </row>
    <row r="153" s="275" customFormat="true" ht="12.75" hidden="false" customHeight="true" outlineLevel="0" collapsed="false">
      <c r="B153" s="148" t="s">
        <v>172</v>
      </c>
      <c r="C153" s="199" t="str">
        <f aca="false">CHOOSE($V$5,AH153,AS153)</f>
        <v>Huadhenie Neto per Energjine</v>
      </c>
      <c r="D153" s="186" t="n">
        <v>0</v>
      </c>
      <c r="E153" s="187" t="n">
        <f aca="false">HLOOKUP($V$1,'Plani2015-mujor-kupunohet'!$E$3:$P$83,'Plani2015-mujor-kupunohet'!A72)</f>
        <v>200</v>
      </c>
      <c r="F153" s="87" t="n">
        <f aca="false">'B. i Kons (MUJORnevite)'!P71</f>
        <v>1000</v>
      </c>
      <c r="G153" s="186" t="n">
        <f aca="false">F153-E153</f>
        <v>800</v>
      </c>
      <c r="H153" s="188" t="n">
        <f aca="false">IF(ISNUMBER(G153/E153),(G153/E153)," ")</f>
        <v>4</v>
      </c>
      <c r="I153" s="186" t="n">
        <f aca="false">F153-D153</f>
        <v>1000</v>
      </c>
      <c r="J153" s="188" t="str">
        <f aca="false">IF(ISNUMBER(I153/D153),(I153/D153)," ")</f>
        <v> </v>
      </c>
      <c r="K153" s="276"/>
      <c r="N153" s="277"/>
      <c r="O153" s="277"/>
      <c r="P153" s="277"/>
      <c r="Q153" s="277"/>
      <c r="R153" s="277"/>
      <c r="S153" s="277"/>
      <c r="T153" s="278"/>
      <c r="U153" s="278"/>
      <c r="V153" s="278"/>
      <c r="W153" s="278"/>
      <c r="X153" s="278"/>
      <c r="Y153" s="278"/>
      <c r="Z153" s="278"/>
      <c r="AA153" s="278"/>
      <c r="AB153" s="278"/>
      <c r="AC153" s="278"/>
      <c r="AD153" s="279"/>
      <c r="AE153" s="279"/>
      <c r="AF153" s="279"/>
      <c r="AG153" s="208" t="s">
        <v>159</v>
      </c>
      <c r="AH153" s="209" t="s">
        <v>170</v>
      </c>
      <c r="AI153" s="209"/>
      <c r="AJ153" s="209"/>
      <c r="AK153" s="209"/>
      <c r="AL153" s="208"/>
      <c r="AM153" s="208"/>
      <c r="AN153" s="208"/>
      <c r="AO153" s="208"/>
      <c r="AP153" s="208"/>
      <c r="AQ153" s="208"/>
      <c r="AR153" s="208" t="s">
        <v>26</v>
      </c>
      <c r="AS153" s="209" t="s">
        <v>171</v>
      </c>
      <c r="AT153" s="208"/>
      <c r="AU153" s="279"/>
      <c r="AV153" s="279"/>
      <c r="AW153" s="279"/>
      <c r="AX153" s="279"/>
      <c r="AY153" s="279"/>
      <c r="AZ153" s="279"/>
      <c r="BA153" s="279"/>
      <c r="BB153" s="280"/>
      <c r="BC153" s="281"/>
      <c r="BD153" s="281"/>
      <c r="BE153" s="281"/>
      <c r="BF153" s="281"/>
    </row>
    <row r="154" s="244" customFormat="true" ht="12.75" hidden="false" customHeight="true" outlineLevel="0" collapsed="false">
      <c r="B154" s="148" t="s">
        <v>172</v>
      </c>
      <c r="C154" s="199" t="str">
        <f aca="false">CHOOSE($V$5,AH154,AS154)</f>
        <v>Fond shpronesimi</v>
      </c>
      <c r="D154" s="186" t="n">
        <f aca="false">'B. i Kons (MUJORnevite)'!O73</f>
        <v>1500</v>
      </c>
      <c r="E154" s="187" t="n">
        <f aca="false">HLOOKUP($V$1,'Plani2015-mujor-kupunohet'!$E$3:$P$83,'Plani2015-mujor-kupunohet'!A71)</f>
        <v>0</v>
      </c>
      <c r="F154" s="87" t="n">
        <f aca="false">'B. i Kons (MUJORnevite)'!P73</f>
        <v>5000</v>
      </c>
      <c r="G154" s="191" t="n">
        <f aca="false">F154-E154</f>
        <v>5000</v>
      </c>
      <c r="H154" s="192" t="str">
        <f aca="false">IF(ISNUMBER(G154/E154),(G154/E154)," ")</f>
        <v> </v>
      </c>
      <c r="I154" s="186" t="n">
        <f aca="false">F154-D154</f>
        <v>3500</v>
      </c>
      <c r="J154" s="188" t="n">
        <f aca="false">IF(ISNUMBER(I154/D154),(I154/D154)," ")</f>
        <v>2.33333333333333</v>
      </c>
      <c r="K154" s="245"/>
      <c r="N154" s="249"/>
      <c r="O154" s="249"/>
      <c r="P154" s="249"/>
      <c r="Q154" s="249"/>
      <c r="R154" s="249"/>
      <c r="S154" s="249"/>
      <c r="T154" s="250"/>
      <c r="U154" s="250"/>
      <c r="V154" s="250"/>
      <c r="W154" s="250"/>
      <c r="X154" s="250"/>
      <c r="Y154" s="250"/>
      <c r="Z154" s="250"/>
      <c r="AA154" s="250"/>
      <c r="AB154" s="250"/>
      <c r="AC154" s="250"/>
      <c r="AD154" s="110"/>
      <c r="AE154" s="110"/>
      <c r="AF154" s="110"/>
      <c r="AG154" s="101" t="s">
        <v>173</v>
      </c>
      <c r="AH154" s="101" t="s">
        <v>174</v>
      </c>
      <c r="AI154" s="101"/>
      <c r="AJ154" s="101"/>
      <c r="AK154" s="101"/>
      <c r="AL154" s="101"/>
      <c r="AM154" s="101"/>
      <c r="AN154" s="101"/>
      <c r="AO154" s="101"/>
      <c r="AP154" s="101"/>
      <c r="AQ154" s="101"/>
      <c r="AR154" s="101" t="s">
        <v>173</v>
      </c>
      <c r="AS154" s="101" t="s">
        <v>175</v>
      </c>
      <c r="AT154" s="101"/>
      <c r="AU154" s="110"/>
      <c r="AV154" s="110"/>
      <c r="AW154" s="110"/>
      <c r="AX154" s="110"/>
      <c r="AY154" s="110"/>
      <c r="AZ154" s="110"/>
      <c r="BA154" s="110"/>
      <c r="BB154" s="252"/>
      <c r="BC154" s="254"/>
      <c r="BD154" s="254"/>
      <c r="BE154" s="254"/>
      <c r="BF154" s="254"/>
    </row>
    <row r="155" s="244" customFormat="true" ht="14.25" hidden="false" customHeight="true" outlineLevel="0" collapsed="false">
      <c r="B155" s="173"/>
      <c r="C155" s="61" t="str">
        <f aca="false">CHOOSE($V$5,AH155,AS155)</f>
        <v>DEFIÇITI</v>
      </c>
      <c r="D155" s="175" t="n">
        <f aca="false">D94-D119</f>
        <v>-30808.4</v>
      </c>
      <c r="E155" s="80" t="n">
        <f aca="false">HLOOKUP($V$1,'Plani2015-mujor-kupunohet'!$E$3:$P$83,'Plani2015-mujor-kupunohet'!A73)</f>
        <v>-17239</v>
      </c>
      <c r="F155" s="80" t="n">
        <f aca="false">F94-F119</f>
        <v>-33152</v>
      </c>
      <c r="G155" s="175" t="n">
        <f aca="false">F155-E155</f>
        <v>-15913</v>
      </c>
      <c r="H155" s="176" t="n">
        <f aca="false">IF(ISNUMBER(G155/E155),(G155/E155)," ")</f>
        <v>0.923081385231162</v>
      </c>
      <c r="I155" s="175" t="n">
        <f aca="false">F155-D155</f>
        <v>-2343.60000000001</v>
      </c>
      <c r="J155" s="176" t="n">
        <f aca="false">IF(ISNUMBER(I155/D155),(I155/D155)," ")</f>
        <v>0.0760701626829049</v>
      </c>
      <c r="K155" s="245"/>
      <c r="N155" s="249"/>
      <c r="O155" s="249"/>
      <c r="P155" s="249"/>
      <c r="Q155" s="249"/>
      <c r="R155" s="249"/>
      <c r="S155" s="249"/>
      <c r="T155" s="250"/>
      <c r="U155" s="250"/>
      <c r="V155" s="250"/>
      <c r="W155" s="250"/>
      <c r="X155" s="250"/>
      <c r="Y155" s="250"/>
      <c r="Z155" s="250"/>
      <c r="AA155" s="250"/>
      <c r="AB155" s="250"/>
      <c r="AC155" s="250"/>
      <c r="AD155" s="110"/>
      <c r="AE155" s="110"/>
      <c r="AF155" s="110"/>
      <c r="AG155" s="110"/>
      <c r="AH155" s="110" t="s">
        <v>176</v>
      </c>
      <c r="AI155" s="110"/>
      <c r="AJ155" s="110"/>
      <c r="AK155" s="110"/>
      <c r="AL155" s="110"/>
      <c r="AM155" s="110"/>
      <c r="AN155" s="110"/>
      <c r="AO155" s="110"/>
      <c r="AP155" s="110"/>
      <c r="AQ155" s="110"/>
      <c r="AR155" s="110" t="s">
        <v>159</v>
      </c>
      <c r="AS155" s="110" t="s">
        <v>177</v>
      </c>
      <c r="AT155" s="110"/>
      <c r="AU155" s="110"/>
      <c r="AV155" s="110"/>
      <c r="AW155" s="110"/>
      <c r="AX155" s="110"/>
      <c r="AY155" s="110"/>
      <c r="AZ155" s="110"/>
      <c r="BA155" s="110"/>
      <c r="BB155" s="252"/>
      <c r="BC155" s="254"/>
      <c r="BD155" s="254"/>
      <c r="BE155" s="254"/>
      <c r="BF155" s="254"/>
    </row>
    <row r="156" s="244" customFormat="true" ht="12.75" hidden="false" customHeight="false" outlineLevel="0" collapsed="false">
      <c r="B156" s="282"/>
      <c r="C156" s="215" t="str">
        <f aca="false">CHOOSE($V$5,AH156,AS156)</f>
        <v>FINANCIMI DEFIÇITIT</v>
      </c>
      <c r="D156" s="216" t="n">
        <f aca="false">D157+D162</f>
        <v>30808.4</v>
      </c>
      <c r="E156" s="84" t="n">
        <f aca="false">HLOOKUP($V$1,'Plani2015-mujor-kupunohet'!$E$3:$P$83,'Plani2015-mujor-kupunohet'!A74)</f>
        <v>17239</v>
      </c>
      <c r="F156" s="84" t="n">
        <f aca="false">F157+F162</f>
        <v>33152</v>
      </c>
      <c r="G156" s="216" t="n">
        <f aca="false">F156-E156</f>
        <v>15913</v>
      </c>
      <c r="H156" s="217" t="n">
        <f aca="false">IF(ISNUMBER(G156/E156),(G156/E156)," ")</f>
        <v>0.923081385231162</v>
      </c>
      <c r="I156" s="216" t="n">
        <f aca="false">F156-D156</f>
        <v>2343.59999999998</v>
      </c>
      <c r="J156" s="217" t="n">
        <f aca="false">IF(ISNUMBER(I156/D156),(I156/D156)," ")</f>
        <v>0.0760701626829039</v>
      </c>
      <c r="K156" s="245"/>
      <c r="N156" s="249"/>
      <c r="O156" s="249"/>
      <c r="P156" s="249"/>
      <c r="Q156" s="249"/>
      <c r="R156" s="249"/>
      <c r="S156" s="249"/>
      <c r="T156" s="250"/>
      <c r="U156" s="250"/>
      <c r="V156" s="250"/>
      <c r="W156" s="250"/>
      <c r="X156" s="250"/>
      <c r="Y156" s="250"/>
      <c r="Z156" s="250"/>
      <c r="AA156" s="250"/>
      <c r="AB156" s="250"/>
      <c r="AC156" s="250"/>
      <c r="AD156" s="110"/>
      <c r="AE156" s="110"/>
      <c r="AF156" s="110"/>
      <c r="AG156" s="110"/>
      <c r="AH156" s="110" t="s">
        <v>178</v>
      </c>
      <c r="AI156" s="110"/>
      <c r="AJ156" s="110"/>
      <c r="AK156" s="110"/>
      <c r="AL156" s="110"/>
      <c r="AM156" s="110"/>
      <c r="AN156" s="110"/>
      <c r="AO156" s="110"/>
      <c r="AP156" s="110"/>
      <c r="AQ156" s="110"/>
      <c r="AR156" s="110" t="s">
        <v>172</v>
      </c>
      <c r="AS156" s="110" t="s">
        <v>179</v>
      </c>
      <c r="AT156" s="110"/>
      <c r="AU156" s="110"/>
      <c r="AV156" s="110"/>
      <c r="AW156" s="110"/>
      <c r="AX156" s="110"/>
      <c r="AY156" s="110"/>
      <c r="AZ156" s="110"/>
      <c r="BA156" s="110"/>
      <c r="BB156" s="252"/>
      <c r="BC156" s="254"/>
      <c r="BD156" s="254"/>
      <c r="BE156" s="254"/>
      <c r="BF156" s="254"/>
    </row>
    <row r="157" s="244" customFormat="true" ht="12.75" hidden="false" customHeight="false" outlineLevel="0" collapsed="false">
      <c r="B157" s="283"/>
      <c r="C157" s="220" t="str">
        <f aca="false">CHOOSE($V$5,AH157,AS157)</f>
        <v>Brendshëm</v>
      </c>
      <c r="D157" s="216" t="n">
        <f aca="false">SUM(D158,D160,D161)</f>
        <v>30120.4</v>
      </c>
      <c r="E157" s="84" t="n">
        <f aca="false">HLOOKUP($V$1,'Plani2015-mujor-kupunohet'!$E$3:$P$83,'Plani2015-mujor-kupunohet'!A75)</f>
        <v>17355</v>
      </c>
      <c r="F157" s="84" t="n">
        <f aca="false">SUM(F158:F161)</f>
        <v>31309</v>
      </c>
      <c r="G157" s="216" t="n">
        <f aca="false">F157-E157</f>
        <v>13954</v>
      </c>
      <c r="H157" s="217" t="n">
        <f aca="false">IF(ISNUMBER(G157/E157),(G157/E157)," ")</f>
        <v>0.804033419763757</v>
      </c>
      <c r="I157" s="216" t="n">
        <f aca="false">F157-D157</f>
        <v>1188.59999999998</v>
      </c>
      <c r="J157" s="217" t="n">
        <f aca="false">IF(ISNUMBER(I157/D157),(I157/D157)," ")</f>
        <v>0.0394616273356256</v>
      </c>
      <c r="K157" s="245"/>
      <c r="N157" s="249"/>
      <c r="O157" s="249"/>
      <c r="P157" s="249"/>
      <c r="Q157" s="249"/>
      <c r="R157" s="249"/>
      <c r="S157" s="249"/>
      <c r="T157" s="250"/>
      <c r="U157" s="250"/>
      <c r="V157" s="250"/>
      <c r="W157" s="250"/>
      <c r="X157" s="250"/>
      <c r="Y157" s="250"/>
      <c r="Z157" s="250"/>
      <c r="AA157" s="250"/>
      <c r="AB157" s="250"/>
      <c r="AC157" s="250"/>
      <c r="AD157" s="110"/>
      <c r="AE157" s="110"/>
      <c r="AF157" s="110"/>
      <c r="AG157" s="110"/>
      <c r="AH157" s="110" t="s">
        <v>180</v>
      </c>
      <c r="AI157" s="110"/>
      <c r="AJ157" s="110"/>
      <c r="AK157" s="110"/>
      <c r="AL157" s="110"/>
      <c r="AM157" s="110"/>
      <c r="AN157" s="110"/>
      <c r="AO157" s="110"/>
      <c r="AP157" s="110"/>
      <c r="AQ157" s="110"/>
      <c r="AR157" s="110" t="s">
        <v>181</v>
      </c>
      <c r="AS157" s="110" t="s">
        <v>119</v>
      </c>
      <c r="AT157" s="110"/>
      <c r="AU157" s="110"/>
      <c r="AV157" s="110"/>
      <c r="AW157" s="110"/>
      <c r="AX157" s="110"/>
      <c r="AY157" s="110"/>
      <c r="AZ157" s="110"/>
      <c r="BA157" s="110"/>
      <c r="BB157" s="252"/>
      <c r="BC157" s="254"/>
      <c r="BD157" s="254"/>
      <c r="BE157" s="254"/>
      <c r="BF157" s="254"/>
    </row>
    <row r="158" s="244" customFormat="true" ht="12.75" hidden="false" customHeight="false" outlineLevel="0" collapsed="false">
      <c r="B158" s="283"/>
      <c r="C158" s="224" t="str">
        <f aca="false">CHOOSE($V$5,AH158,AS158)</f>
        <v>Të ardhura nga privatizimi</v>
      </c>
      <c r="D158" s="225" t="n">
        <f aca="false">'B. i Kons (MUJORnevite)'!O77</f>
        <v>5</v>
      </c>
      <c r="E158" s="158" t="n">
        <f aca="false">HLOOKUP($V$1,'Plani2015-mujor-kupunohet'!$E$3:$P$83,'Plani2015-mujor-kupunohet'!A76)</f>
        <v>57</v>
      </c>
      <c r="F158" s="89" t="n">
        <f aca="false">'B. i Kons (MUJORnevite)'!P77</f>
        <v>43</v>
      </c>
      <c r="G158" s="225" t="n">
        <f aca="false">F158-E155</f>
        <v>17282</v>
      </c>
      <c r="H158" s="226" t="n">
        <f aca="false">IF(ISNUMBER(G158/E158),(G158/E158)," ")</f>
        <v>303.19298245614</v>
      </c>
      <c r="I158" s="225" t="n">
        <f aca="false">F158-D158</f>
        <v>38</v>
      </c>
      <c r="J158" s="226" t="n">
        <f aca="false">IF(ISNUMBER(I158/D158),(I158/D158)," ")</f>
        <v>7.6</v>
      </c>
      <c r="K158" s="245"/>
      <c r="N158" s="249"/>
      <c r="O158" s="249"/>
      <c r="P158" s="249"/>
      <c r="Q158" s="249"/>
      <c r="R158" s="249"/>
      <c r="S158" s="249"/>
      <c r="T158" s="250"/>
      <c r="U158" s="250"/>
      <c r="V158" s="250"/>
      <c r="W158" s="250"/>
      <c r="X158" s="250"/>
      <c r="Y158" s="250"/>
      <c r="Z158" s="250"/>
      <c r="AA158" s="250"/>
      <c r="AB158" s="250"/>
      <c r="AC158" s="250"/>
      <c r="AD158" s="110"/>
      <c r="AE158" s="110"/>
      <c r="AF158" s="110"/>
      <c r="AG158" s="110"/>
      <c r="AH158" s="110" t="s">
        <v>182</v>
      </c>
      <c r="AI158" s="110"/>
      <c r="AJ158" s="110"/>
      <c r="AK158" s="110"/>
      <c r="AL158" s="110"/>
      <c r="AM158" s="110"/>
      <c r="AN158" s="110"/>
      <c r="AO158" s="110"/>
      <c r="AP158" s="110"/>
      <c r="AQ158" s="110"/>
      <c r="AR158" s="110" t="s">
        <v>183</v>
      </c>
      <c r="AS158" s="110" t="s">
        <v>184</v>
      </c>
      <c r="AT158" s="110"/>
      <c r="AU158" s="110"/>
      <c r="AV158" s="110"/>
      <c r="AW158" s="110"/>
      <c r="AX158" s="110"/>
      <c r="AY158" s="110"/>
      <c r="AZ158" s="110"/>
      <c r="BA158" s="110"/>
      <c r="BB158" s="252"/>
      <c r="BC158" s="254"/>
      <c r="BD158" s="254"/>
      <c r="BE158" s="254"/>
      <c r="BF158" s="254"/>
    </row>
    <row r="159" s="244" customFormat="true" ht="12.75" hidden="true" customHeight="false" outlineLevel="0" collapsed="false">
      <c r="B159" s="283"/>
      <c r="C159" s="224" t="str">
        <f aca="false">CHOOSE($V$5,AH159,AS159)</f>
        <v>Pagesa e prapambetur e TVSH së rimbursueshme_Kurum</v>
      </c>
      <c r="D159" s="225" t="n">
        <f aca="false">'B. i Kons (MUJORnevite)'!O78</f>
        <v>0</v>
      </c>
      <c r="E159" s="158"/>
      <c r="F159" s="89"/>
      <c r="G159" s="225"/>
      <c r="H159" s="226"/>
      <c r="I159" s="225"/>
      <c r="J159" s="226" t="str">
        <f aca="false">IF(ISNUMBER(I159/D159),(I159/D159)," ")</f>
        <v> </v>
      </c>
      <c r="K159" s="245"/>
      <c r="N159" s="249"/>
      <c r="O159" s="249"/>
      <c r="P159" s="249"/>
      <c r="Q159" s="249"/>
      <c r="R159" s="249"/>
      <c r="S159" s="249"/>
      <c r="T159" s="250"/>
      <c r="U159" s="250"/>
      <c r="V159" s="250"/>
      <c r="W159" s="250"/>
      <c r="X159" s="250"/>
      <c r="Y159" s="250"/>
      <c r="Z159" s="250"/>
      <c r="AA159" s="250"/>
      <c r="AB159" s="250"/>
      <c r="AC159" s="250"/>
      <c r="AD159" s="110"/>
      <c r="AE159" s="110"/>
      <c r="AF159" s="110"/>
      <c r="AG159" s="110"/>
      <c r="AH159" s="110" t="s">
        <v>185</v>
      </c>
      <c r="AI159" s="110"/>
      <c r="AJ159" s="110"/>
      <c r="AK159" s="110"/>
      <c r="AL159" s="110"/>
      <c r="AM159" s="110"/>
      <c r="AN159" s="110"/>
      <c r="AO159" s="110"/>
      <c r="AP159" s="110"/>
      <c r="AQ159" s="110"/>
      <c r="AR159" s="110"/>
      <c r="AS159" s="110" t="s">
        <v>186</v>
      </c>
      <c r="AT159" s="110"/>
      <c r="AU159" s="110"/>
      <c r="AV159" s="110"/>
      <c r="AW159" s="110"/>
      <c r="AX159" s="110"/>
      <c r="AY159" s="110"/>
      <c r="AZ159" s="110"/>
      <c r="BA159" s="110"/>
      <c r="BB159" s="252"/>
      <c r="BC159" s="254"/>
      <c r="BD159" s="254"/>
      <c r="BE159" s="254"/>
      <c r="BF159" s="254"/>
    </row>
    <row r="160" s="244" customFormat="true" ht="12.75" hidden="false" customHeight="false" outlineLevel="0" collapsed="false">
      <c r="B160" s="283"/>
      <c r="C160" s="224" t="str">
        <f aca="false">CHOOSE($V$5,AH160,AS160)</f>
        <v>Hua-marrje e brendshme</v>
      </c>
      <c r="D160" s="225" t="n">
        <f aca="false">'B. i Kons (MUJORnevite)'!O79</f>
        <v>5198</v>
      </c>
      <c r="E160" s="158" t="n">
        <f aca="false">HLOOKUP($V$1,'Plani2015-mujor-kupunohet'!$E$3:$P$83,'Plani2015-mujor-kupunohet'!A77)</f>
        <v>-6055</v>
      </c>
      <c r="F160" s="89" t="n">
        <f aca="false">'B. i Kons (MUJORnevite)'!P79</f>
        <v>-39820</v>
      </c>
      <c r="G160" s="225" t="n">
        <f aca="false">F160-E157</f>
        <v>-57175</v>
      </c>
      <c r="H160" s="226" t="n">
        <f aca="false">IF(ISNUMBER(G160/E160),(G160/E160)," ")</f>
        <v>9.44260941370768</v>
      </c>
      <c r="I160" s="225" t="n">
        <f aca="false">F160-D160</f>
        <v>-45018</v>
      </c>
      <c r="J160" s="226" t="n">
        <f aca="false">IF(ISNUMBER(I160/D160),(I160/D160)," ")</f>
        <v>-8.66063870719508</v>
      </c>
      <c r="K160" s="245"/>
      <c r="N160" s="249"/>
      <c r="O160" s="249"/>
      <c r="P160" s="249"/>
      <c r="Q160" s="249"/>
      <c r="R160" s="249"/>
      <c r="S160" s="249"/>
      <c r="T160" s="250"/>
      <c r="U160" s="250"/>
      <c r="V160" s="250"/>
      <c r="W160" s="250"/>
      <c r="X160" s="250"/>
      <c r="Y160" s="250"/>
      <c r="Z160" s="250"/>
      <c r="AA160" s="250"/>
      <c r="AB160" s="250"/>
      <c r="AC160" s="250"/>
      <c r="AD160" s="110"/>
      <c r="AE160" s="110"/>
      <c r="AF160" s="110"/>
      <c r="AG160" s="110"/>
      <c r="AH160" s="110" t="s">
        <v>187</v>
      </c>
      <c r="AI160" s="110"/>
      <c r="AJ160" s="110"/>
      <c r="AK160" s="110"/>
      <c r="AL160" s="110"/>
      <c r="AM160" s="110"/>
      <c r="AN160" s="110"/>
      <c r="AO160" s="110"/>
      <c r="AP160" s="110"/>
      <c r="AQ160" s="110"/>
      <c r="AR160" s="110" t="n">
        <v>1</v>
      </c>
      <c r="AS160" s="110" t="s">
        <v>188</v>
      </c>
      <c r="AT160" s="110"/>
      <c r="AU160" s="110"/>
      <c r="AV160" s="110"/>
      <c r="AW160" s="110"/>
      <c r="AX160" s="110"/>
      <c r="AY160" s="110"/>
      <c r="AZ160" s="110"/>
      <c r="BA160" s="110"/>
      <c r="BB160" s="252"/>
      <c r="BC160" s="254"/>
      <c r="BD160" s="254"/>
      <c r="BE160" s="254"/>
      <c r="BF160" s="254"/>
    </row>
    <row r="161" s="244" customFormat="true" ht="12.75" hidden="false" customHeight="false" outlineLevel="0" collapsed="false">
      <c r="B161" s="283"/>
      <c r="C161" s="228" t="str">
        <f aca="false">CHOOSE($V$5,AH161,AS161)</f>
        <v>   Të tjera</v>
      </c>
      <c r="D161" s="225" t="n">
        <f aca="false">'B. i Kons (MUJORnevite)'!O82</f>
        <v>24917.4</v>
      </c>
      <c r="E161" s="158" t="n">
        <f aca="false">HLOOKUP($V$1,'Plani2015-mujor-kupunohet'!$E$3:$P$83,'Plani2015-mujor-kupunohet'!A78)</f>
        <v>23353</v>
      </c>
      <c r="F161" s="89" t="n">
        <f aca="false">'B. i Kons (MUJORnevite)'!P82</f>
        <v>71086</v>
      </c>
      <c r="G161" s="225" t="n">
        <f aca="false">F161-E158</f>
        <v>71029</v>
      </c>
      <c r="H161" s="226" t="n">
        <f aca="false">IF(ISNUMBER(G161/E161),(G161/E161)," ")</f>
        <v>3.04153641930373</v>
      </c>
      <c r="I161" s="225" t="n">
        <f aca="false">F161-D161</f>
        <v>46168.6</v>
      </c>
      <c r="J161" s="226" t="n">
        <f aca="false">IF(ISNUMBER(I161/D161),(I161/D161)," ")</f>
        <v>1.85286586883061</v>
      </c>
      <c r="K161" s="245"/>
      <c r="N161" s="249"/>
      <c r="O161" s="249"/>
      <c r="P161" s="249"/>
      <c r="Q161" s="249"/>
      <c r="R161" s="249"/>
      <c r="S161" s="249"/>
      <c r="T161" s="250"/>
      <c r="U161" s="250"/>
      <c r="V161" s="250"/>
      <c r="W161" s="250"/>
      <c r="X161" s="250"/>
      <c r="Y161" s="250"/>
      <c r="Z161" s="250"/>
      <c r="AA161" s="250"/>
      <c r="AB161" s="250"/>
      <c r="AC161" s="250"/>
      <c r="AD161" s="110"/>
      <c r="AE161" s="110"/>
      <c r="AF161" s="110"/>
      <c r="AG161" s="110"/>
      <c r="AH161" s="110" t="s">
        <v>189</v>
      </c>
      <c r="AI161" s="110"/>
      <c r="AJ161" s="110"/>
      <c r="AK161" s="110"/>
      <c r="AL161" s="110"/>
      <c r="AM161" s="110"/>
      <c r="AN161" s="110"/>
      <c r="AO161" s="110"/>
      <c r="AP161" s="110"/>
      <c r="AQ161" s="110"/>
      <c r="AR161" s="110" t="n">
        <v>2</v>
      </c>
      <c r="AS161" s="110" t="s">
        <v>190</v>
      </c>
      <c r="AT161" s="110"/>
      <c r="AU161" s="110"/>
      <c r="AV161" s="110"/>
      <c r="AW161" s="110"/>
      <c r="AX161" s="110"/>
      <c r="AY161" s="110"/>
      <c r="AZ161" s="110"/>
      <c r="BA161" s="110"/>
      <c r="BB161" s="252"/>
      <c r="BC161" s="254"/>
      <c r="BD161" s="254"/>
      <c r="BE161" s="254"/>
      <c r="BF161" s="254"/>
    </row>
    <row r="162" s="244" customFormat="true" ht="12.75" hidden="false" customHeight="false" outlineLevel="0" collapsed="false">
      <c r="B162" s="283"/>
      <c r="C162" s="220" t="str">
        <f aca="false">CHOOSE($V$5,AH162,AS162)</f>
        <v>I Huaj</v>
      </c>
      <c r="D162" s="221" t="n">
        <f aca="false">SUM(D163:D166)</f>
        <v>688</v>
      </c>
      <c r="E162" s="87" t="n">
        <f aca="false">HLOOKUP($V$1,'Plani2015-mujor-kupunohet'!$E$3:$P$83,'Plani2015-mujor-kupunohet'!A79)</f>
        <v>-116</v>
      </c>
      <c r="F162" s="87" t="n">
        <f aca="false">SUM(F163:F166)</f>
        <v>1843</v>
      </c>
      <c r="G162" s="221" t="n">
        <f aca="false">F162-E162</f>
        <v>1959</v>
      </c>
      <c r="H162" s="222" t="n">
        <f aca="false">IF(ISNUMBER(G162/E162),(G162/E162)," ")</f>
        <v>-16.8879310344828</v>
      </c>
      <c r="I162" s="221" t="n">
        <f aca="false">F162-D162</f>
        <v>1155</v>
      </c>
      <c r="J162" s="222" t="n">
        <f aca="false">IF(ISNUMBER(I162/D162),(I162/D162)," ")</f>
        <v>1.67877906976744</v>
      </c>
      <c r="K162" s="245"/>
      <c r="N162" s="249"/>
      <c r="O162" s="249"/>
      <c r="P162" s="249"/>
      <c r="Q162" s="249"/>
      <c r="R162" s="249"/>
      <c r="S162" s="249"/>
      <c r="T162" s="250"/>
      <c r="U162" s="250"/>
      <c r="V162" s="250"/>
      <c r="W162" s="250"/>
      <c r="X162" s="250"/>
      <c r="Y162" s="250"/>
      <c r="Z162" s="250"/>
      <c r="AA162" s="250"/>
      <c r="AB162" s="250"/>
      <c r="AC162" s="250"/>
      <c r="AD162" s="110"/>
      <c r="AE162" s="110"/>
      <c r="AF162" s="110"/>
      <c r="AG162" s="110"/>
      <c r="AH162" s="110" t="s">
        <v>191</v>
      </c>
      <c r="AI162" s="110"/>
      <c r="AJ162" s="110"/>
      <c r="AK162" s="110"/>
      <c r="AL162" s="110"/>
      <c r="AM162" s="110"/>
      <c r="AN162" s="110"/>
      <c r="AO162" s="110"/>
      <c r="AP162" s="110"/>
      <c r="AQ162" s="110"/>
      <c r="AR162" s="110" t="n">
        <v>3</v>
      </c>
      <c r="AS162" s="110" t="s">
        <v>121</v>
      </c>
      <c r="AT162" s="110"/>
      <c r="AU162" s="110"/>
      <c r="AV162" s="110"/>
      <c r="AW162" s="110"/>
      <c r="AX162" s="110"/>
      <c r="AY162" s="110"/>
      <c r="AZ162" s="110"/>
      <c r="BA162" s="110"/>
      <c r="BB162" s="252"/>
      <c r="BC162" s="254"/>
      <c r="BD162" s="254"/>
      <c r="BE162" s="254"/>
      <c r="BF162" s="254"/>
    </row>
    <row r="163" s="244" customFormat="true" ht="12.75" hidden="false" customHeight="false" outlineLevel="0" collapsed="false">
      <c r="B163" s="283"/>
      <c r="C163" s="224" t="str">
        <f aca="false">CHOOSE($V$5,AH163,AS163)</f>
        <v>Hua afatgjatë (e marrë)</v>
      </c>
      <c r="D163" s="225" t="n">
        <f aca="false">'B. i Kons (MUJORnevite)'!O84</f>
        <v>3417</v>
      </c>
      <c r="E163" s="158" t="n">
        <f aca="false">HLOOKUP($V$1,'Plani2015-mujor-kupunohet'!$E$3:$P$83,'Plani2015-mujor-kupunohet'!A80)</f>
        <v>2076</v>
      </c>
      <c r="F163" s="89" t="n">
        <f aca="false">'B. i Kons (MUJORnevite)'!P84</f>
        <v>6118</v>
      </c>
      <c r="G163" s="225" t="n">
        <f aca="false">F163-E163</f>
        <v>4042</v>
      </c>
      <c r="H163" s="226" t="n">
        <f aca="false">IF(ISNUMBER(G163/E163),(G163/E163)," ")</f>
        <v>1.94701348747592</v>
      </c>
      <c r="I163" s="225" t="n">
        <f aca="false">F163-D163</f>
        <v>2701</v>
      </c>
      <c r="J163" s="226" t="n">
        <f aca="false">IF(ISNUMBER(I163/D163),(I163/D163)," ")</f>
        <v>0.790459467369037</v>
      </c>
      <c r="K163" s="245"/>
      <c r="N163" s="249"/>
      <c r="O163" s="249"/>
      <c r="P163" s="249"/>
      <c r="Q163" s="249"/>
      <c r="R163" s="249"/>
      <c r="S163" s="249"/>
      <c r="T163" s="250"/>
      <c r="U163" s="250"/>
      <c r="V163" s="250"/>
      <c r="W163" s="250"/>
      <c r="X163" s="250"/>
      <c r="Y163" s="250"/>
      <c r="Z163" s="250"/>
      <c r="AA163" s="250"/>
      <c r="AB163" s="250"/>
      <c r="AC163" s="250"/>
      <c r="AD163" s="110"/>
      <c r="AE163" s="110"/>
      <c r="AF163" s="110"/>
      <c r="AG163" s="110"/>
      <c r="AH163" s="110" t="s">
        <v>192</v>
      </c>
      <c r="AI163" s="110"/>
      <c r="AJ163" s="110"/>
      <c r="AK163" s="110"/>
      <c r="AL163" s="110"/>
      <c r="AM163" s="110"/>
      <c r="AN163" s="110"/>
      <c r="AO163" s="110"/>
      <c r="AP163" s="110"/>
      <c r="AQ163" s="110"/>
      <c r="AR163" s="110" t="s">
        <v>193</v>
      </c>
      <c r="AS163" s="110" t="s">
        <v>194</v>
      </c>
      <c r="AT163" s="110"/>
      <c r="AU163" s="110"/>
      <c r="AV163" s="110"/>
      <c r="AW163" s="110"/>
      <c r="AX163" s="110"/>
      <c r="AY163" s="110"/>
      <c r="AZ163" s="110"/>
      <c r="BA163" s="110"/>
      <c r="BB163" s="252"/>
      <c r="BC163" s="254"/>
      <c r="BD163" s="254"/>
      <c r="BE163" s="254"/>
      <c r="BF163" s="254"/>
    </row>
    <row r="164" s="244" customFormat="true" ht="12.75" hidden="false" customHeight="false" outlineLevel="0" collapsed="false">
      <c r="B164" s="283"/>
      <c r="C164" s="224" t="str">
        <f aca="false">CHOOSE($V$5,AH164,AS164)</f>
        <v>Ndryshimi i gjëndjes së arkës </v>
      </c>
      <c r="D164" s="225" t="n">
        <f aca="false">'B. i Kons (MUJORnevite)'!O85</f>
        <v>-951</v>
      </c>
      <c r="E164" s="158" t="n">
        <f aca="false">HLOOKUP($V$1,'Plani2015-mujor-kupunohet'!$E$3:$P$83,'Plani2015-mujor-kupunohet'!A81)</f>
        <v>0</v>
      </c>
      <c r="F164" s="89" t="n">
        <f aca="false">'B. i Kons (MUJORnevite)'!P85</f>
        <v>-2935</v>
      </c>
      <c r="G164" s="225" t="n">
        <f aca="false">F164-E164</f>
        <v>-2935</v>
      </c>
      <c r="H164" s="226" t="str">
        <f aca="false">IF(ISNUMBER(G164/E164),(G164/E164)," ")</f>
        <v> </v>
      </c>
      <c r="I164" s="225" t="n">
        <f aca="false">F164-D164</f>
        <v>-1984</v>
      </c>
      <c r="J164" s="226" t="n">
        <f aca="false">IF(ISNUMBER(I164/D164),(I164/D164)," ")</f>
        <v>2.08622502628812</v>
      </c>
      <c r="K164" s="245"/>
      <c r="N164" s="249"/>
      <c r="O164" s="249"/>
      <c r="P164" s="249"/>
      <c r="Q164" s="249"/>
      <c r="R164" s="249"/>
      <c r="S164" s="249"/>
      <c r="T164" s="250"/>
      <c r="U164" s="250"/>
      <c r="V164" s="250"/>
      <c r="W164" s="250"/>
      <c r="X164" s="250"/>
      <c r="Y164" s="250"/>
      <c r="Z164" s="250"/>
      <c r="AA164" s="250"/>
      <c r="AB164" s="250"/>
      <c r="AC164" s="250"/>
      <c r="AD164" s="110"/>
      <c r="AE164" s="110"/>
      <c r="AF164" s="110"/>
      <c r="AG164" s="110"/>
      <c r="AH164" s="110" t="s">
        <v>195</v>
      </c>
      <c r="AI164" s="110"/>
      <c r="AJ164" s="110"/>
      <c r="AK164" s="110"/>
      <c r="AL164" s="110"/>
      <c r="AM164" s="110"/>
      <c r="AN164" s="110"/>
      <c r="AO164" s="110"/>
      <c r="AP164" s="110"/>
      <c r="AQ164" s="110"/>
      <c r="AR164" s="110" t="n">
        <v>1</v>
      </c>
      <c r="AS164" s="110" t="s">
        <v>196</v>
      </c>
      <c r="AT164" s="110"/>
      <c r="AU164" s="110"/>
      <c r="AV164" s="110"/>
      <c r="AW164" s="110"/>
      <c r="AX164" s="110"/>
      <c r="AY164" s="110"/>
      <c r="AZ164" s="110"/>
      <c r="BA164" s="110"/>
      <c r="BB164" s="252"/>
      <c r="BC164" s="254"/>
      <c r="BD164" s="254"/>
      <c r="BE164" s="254"/>
      <c r="BF164" s="254"/>
    </row>
    <row r="165" s="244" customFormat="true" ht="12.75" hidden="false" customHeight="false" outlineLevel="0" collapsed="false">
      <c r="B165" s="283"/>
      <c r="C165" s="224" t="str">
        <f aca="false">CHOOSE($V$5,AH165,AS165)</f>
        <v>Ripagesat</v>
      </c>
      <c r="D165" s="225" t="n">
        <f aca="false">'B. i Kons (MUJORnevite)'!O86</f>
        <v>-1778</v>
      </c>
      <c r="E165" s="158" t="n">
        <f aca="false">HLOOKUP($V$1,'Plani2015-mujor-kupunohet'!$E$3:$P$83,'Plani2015-mujor-kupunohet'!A82)</f>
        <v>-2192</v>
      </c>
      <c r="F165" s="89" t="n">
        <f aca="false">'B. i Kons (MUJORnevite)'!P86</f>
        <v>-1863</v>
      </c>
      <c r="G165" s="225" t="n">
        <f aca="false">F165-E165</f>
        <v>329</v>
      </c>
      <c r="H165" s="226" t="n">
        <f aca="false">IF(ISNUMBER(G165/E165),(G165/E165)," ")</f>
        <v>-0.150091240875912</v>
      </c>
      <c r="I165" s="225" t="n">
        <f aca="false">F165-D165</f>
        <v>-85</v>
      </c>
      <c r="J165" s="226" t="n">
        <f aca="false">IF(ISNUMBER(I165/D165),(I165/D165)," ")</f>
        <v>0.0478065241844769</v>
      </c>
      <c r="K165" s="245"/>
      <c r="N165" s="249"/>
      <c r="O165" s="249"/>
      <c r="P165" s="249"/>
      <c r="Q165" s="249"/>
      <c r="R165" s="249"/>
      <c r="S165" s="249"/>
      <c r="T165" s="250"/>
      <c r="U165" s="250"/>
      <c r="V165" s="250"/>
      <c r="W165" s="250"/>
      <c r="X165" s="250"/>
      <c r="Y165" s="250"/>
      <c r="Z165" s="250"/>
      <c r="AA165" s="250"/>
      <c r="AB165" s="250"/>
      <c r="AC165" s="250"/>
      <c r="AD165" s="110"/>
      <c r="AE165" s="110"/>
      <c r="AF165" s="110"/>
      <c r="AG165" s="110"/>
      <c r="AH165" s="110" t="s">
        <v>197</v>
      </c>
      <c r="AI165" s="110"/>
      <c r="AJ165" s="110"/>
      <c r="AK165" s="110"/>
      <c r="AL165" s="110"/>
      <c r="AM165" s="110"/>
      <c r="AN165" s="110"/>
      <c r="AO165" s="110"/>
      <c r="AP165" s="110"/>
      <c r="AQ165" s="110"/>
      <c r="AR165" s="110" t="n">
        <v>2</v>
      </c>
      <c r="AS165" s="110" t="s">
        <v>198</v>
      </c>
      <c r="AT165" s="110"/>
      <c r="AU165" s="110"/>
      <c r="AV165" s="110"/>
      <c r="AW165" s="110"/>
      <c r="AX165" s="110"/>
      <c r="AY165" s="110"/>
      <c r="AZ165" s="110"/>
      <c r="BA165" s="110"/>
      <c r="BB165" s="252"/>
      <c r="BC165" s="254"/>
      <c r="BD165" s="254"/>
      <c r="BE165" s="254"/>
      <c r="BF165" s="254"/>
    </row>
    <row r="166" s="244" customFormat="true" ht="13.5" hidden="false" customHeight="false" outlineLevel="0" collapsed="false">
      <c r="B166" s="230"/>
      <c r="C166" s="231" t="str">
        <f aca="false">CHOOSE($V$5,AH166,AS166)</f>
        <v>Mbeshtetje buxhetore</v>
      </c>
      <c r="D166" s="93" t="n">
        <f aca="false">'B. i Kons (MUJORnevite)'!O87</f>
        <v>0</v>
      </c>
      <c r="E166" s="93" t="n">
        <f aca="false">HLOOKUP($V$1,'Plani2015-mujor-kupunohet'!$E$3:$P$83,'Plani2015-mujor-kupunohet'!A83)</f>
        <v>0</v>
      </c>
      <c r="F166" s="93" t="n">
        <f aca="false">'B. i Kons (MUJORnevite)'!P87</f>
        <v>523</v>
      </c>
      <c r="G166" s="232" t="n">
        <f aca="false">F166-E166</f>
        <v>523</v>
      </c>
      <c r="H166" s="234" t="str">
        <f aca="false">IF(ISNUMBER(G166/E166),(G166/E166)," ")</f>
        <v> </v>
      </c>
      <c r="I166" s="232" t="n">
        <f aca="false">F166-D166</f>
        <v>523</v>
      </c>
      <c r="J166" s="93" t="str">
        <f aca="false">IF(ISNUMBER(I166/D166),(I166/D166)," ")</f>
        <v> </v>
      </c>
      <c r="K166" s="245"/>
      <c r="N166" s="249"/>
      <c r="O166" s="249"/>
      <c r="P166" s="249"/>
      <c r="Q166" s="249"/>
      <c r="R166" s="249"/>
      <c r="S166" s="249"/>
      <c r="T166" s="250"/>
      <c r="U166" s="250"/>
      <c r="V166" s="250"/>
      <c r="W166" s="250"/>
      <c r="X166" s="250"/>
      <c r="Y166" s="250"/>
      <c r="Z166" s="250"/>
      <c r="AA166" s="250"/>
      <c r="AB166" s="250"/>
      <c r="AC166" s="250"/>
      <c r="AD166" s="110"/>
      <c r="AE166" s="110"/>
      <c r="AF166" s="110"/>
      <c r="AG166" s="110"/>
      <c r="AH166" s="110" t="s">
        <v>199</v>
      </c>
      <c r="AI166" s="110"/>
      <c r="AJ166" s="110"/>
      <c r="AK166" s="110"/>
      <c r="AL166" s="110"/>
      <c r="AM166" s="110"/>
      <c r="AN166" s="110"/>
      <c r="AO166" s="110"/>
      <c r="AP166" s="110"/>
      <c r="AQ166" s="110"/>
      <c r="AR166" s="110" t="n">
        <v>3</v>
      </c>
      <c r="AS166" s="110" t="s">
        <v>200</v>
      </c>
      <c r="AT166" s="110"/>
      <c r="AU166" s="110"/>
      <c r="AV166" s="110"/>
      <c r="AW166" s="110"/>
      <c r="AX166" s="110"/>
      <c r="AY166" s="110"/>
      <c r="AZ166" s="110"/>
      <c r="BA166" s="110"/>
      <c r="BB166" s="252"/>
      <c r="BC166" s="254"/>
      <c r="BD166" s="254"/>
      <c r="BE166" s="254"/>
      <c r="BF166" s="254"/>
    </row>
    <row r="167" s="244" customFormat="true" ht="12.75" hidden="false" customHeight="false" outlineLevel="0" collapsed="false">
      <c r="B167" s="245"/>
      <c r="C167" s="245"/>
      <c r="D167" s="246"/>
      <c r="E167" s="246"/>
      <c r="F167" s="248"/>
      <c r="G167" s="246"/>
      <c r="H167" s="246"/>
      <c r="I167" s="246"/>
      <c r="J167" s="246"/>
      <c r="K167" s="245"/>
      <c r="N167" s="249"/>
      <c r="O167" s="249"/>
      <c r="P167" s="249"/>
      <c r="Q167" s="249"/>
      <c r="R167" s="249"/>
      <c r="S167" s="249"/>
      <c r="T167" s="250"/>
      <c r="U167" s="250"/>
      <c r="V167" s="250"/>
      <c r="W167" s="250"/>
      <c r="X167" s="250"/>
      <c r="Y167" s="250"/>
      <c r="Z167" s="250"/>
      <c r="AA167" s="250"/>
      <c r="AB167" s="250"/>
      <c r="AC167" s="250"/>
      <c r="AD167" s="110"/>
      <c r="AE167" s="110"/>
      <c r="AF167" s="110"/>
      <c r="AG167" s="110"/>
      <c r="AH167" s="110"/>
      <c r="AI167" s="110"/>
      <c r="AJ167" s="110"/>
      <c r="AK167" s="110"/>
      <c r="AL167" s="110"/>
      <c r="AM167" s="110"/>
      <c r="AN167" s="110"/>
      <c r="AO167" s="110"/>
      <c r="AP167" s="110"/>
      <c r="AQ167" s="110"/>
      <c r="AR167" s="110"/>
      <c r="AS167" s="110"/>
      <c r="AT167" s="110"/>
      <c r="AU167" s="110"/>
      <c r="AV167" s="110"/>
      <c r="AW167" s="110"/>
      <c r="AX167" s="110"/>
      <c r="AY167" s="110"/>
      <c r="AZ167" s="110"/>
      <c r="BA167" s="110"/>
      <c r="BB167" s="252"/>
      <c r="BC167" s="254"/>
      <c r="BD167" s="254"/>
      <c r="BE167" s="254"/>
      <c r="BF167" s="254"/>
    </row>
    <row r="168" customFormat="false" ht="12.75" hidden="false" customHeight="false" outlineLevel="0" collapsed="false">
      <c r="B168" s="284"/>
      <c r="C168" s="235"/>
      <c r="D168" s="285"/>
      <c r="E168" s="285"/>
      <c r="F168" s="286"/>
      <c r="G168" s="236"/>
      <c r="H168" s="236"/>
      <c r="I168" s="236"/>
      <c r="J168" s="236"/>
      <c r="K168" s="235"/>
      <c r="AD168" s="101"/>
      <c r="AE168" s="101"/>
      <c r="AW168" s="101"/>
      <c r="AX168" s="101"/>
      <c r="AY168" s="101"/>
      <c r="AZ168" s="101"/>
      <c r="BA168" s="101"/>
      <c r="BB168" s="113"/>
      <c r="BC168" s="125"/>
      <c r="BD168" s="125"/>
      <c r="BE168" s="125"/>
      <c r="BF168" s="125"/>
    </row>
    <row r="169" customFormat="false" ht="27.75" hidden="false" customHeight="true" outlineLevel="0" collapsed="false">
      <c r="B169" s="287"/>
      <c r="C169" s="287"/>
      <c r="D169" s="287"/>
      <c r="E169" s="287"/>
      <c r="F169" s="287"/>
      <c r="G169" s="287"/>
      <c r="H169" s="287"/>
      <c r="I169" s="287"/>
      <c r="J169" s="287"/>
      <c r="K169" s="235"/>
      <c r="AD169" s="101"/>
      <c r="AE169" s="101"/>
      <c r="AW169" s="101"/>
      <c r="AX169" s="101"/>
      <c r="AY169" s="101"/>
      <c r="AZ169" s="101"/>
      <c r="BA169" s="101"/>
      <c r="BB169" s="113"/>
      <c r="BC169" s="125"/>
      <c r="BD169" s="125"/>
      <c r="BE169" s="125"/>
      <c r="BF169" s="125"/>
    </row>
    <row r="170" customFormat="false" ht="12.75" hidden="false" customHeight="false" outlineLevel="0" collapsed="false">
      <c r="AD170" s="101"/>
      <c r="AE170" s="101"/>
      <c r="AW170" s="101"/>
      <c r="AX170" s="101"/>
      <c r="AY170" s="101"/>
      <c r="AZ170" s="101"/>
      <c r="BA170" s="101"/>
      <c r="BB170" s="113"/>
      <c r="BC170" s="125"/>
      <c r="BD170" s="125"/>
      <c r="BE170" s="125"/>
      <c r="BF170" s="125"/>
    </row>
    <row r="171" customFormat="false" ht="12.75" hidden="false" customHeight="false" outlineLevel="0" collapsed="false">
      <c r="AD171" s="101"/>
      <c r="AE171" s="101"/>
      <c r="AW171" s="101"/>
      <c r="AX171" s="101"/>
      <c r="AY171" s="101"/>
      <c r="AZ171" s="101"/>
      <c r="BA171" s="101"/>
      <c r="BB171" s="113"/>
      <c r="BC171" s="125"/>
      <c r="BD171" s="125"/>
      <c r="BE171" s="125"/>
      <c r="BF171" s="125"/>
    </row>
    <row r="172" customFormat="false" ht="12.75" hidden="false" customHeight="false" outlineLevel="0" collapsed="false">
      <c r="AD172" s="101"/>
      <c r="AE172" s="101"/>
      <c r="AW172" s="101"/>
      <c r="AX172" s="101"/>
      <c r="AY172" s="101"/>
      <c r="AZ172" s="101"/>
      <c r="BC172" s="125"/>
      <c r="BD172" s="125"/>
      <c r="BE172" s="125"/>
      <c r="BF172" s="125"/>
    </row>
    <row r="173" customFormat="false" ht="12.75" hidden="false" customHeight="false" outlineLevel="0" collapsed="false">
      <c r="AD173" s="101"/>
      <c r="AE173" s="101"/>
      <c r="AW173" s="101"/>
      <c r="AX173" s="101"/>
      <c r="AY173" s="101"/>
      <c r="AZ173" s="101"/>
      <c r="BC173" s="125"/>
      <c r="BD173" s="125"/>
      <c r="BE173" s="125"/>
      <c r="BF173" s="125"/>
    </row>
    <row r="174" customFormat="false" ht="12.75" hidden="false" customHeight="false" outlineLevel="0" collapsed="false">
      <c r="AD174" s="101"/>
      <c r="AE174" s="101"/>
      <c r="AW174" s="101"/>
      <c r="AX174" s="101"/>
      <c r="AY174" s="101"/>
      <c r="AZ174" s="101"/>
      <c r="BC174" s="125"/>
      <c r="BD174" s="125"/>
      <c r="BE174" s="125"/>
      <c r="BF174" s="125"/>
    </row>
    <row r="175" customFormat="false" ht="12.75" hidden="false" customHeight="false" outlineLevel="0" collapsed="false">
      <c r="AD175" s="101"/>
      <c r="AE175" s="101"/>
      <c r="AW175" s="101"/>
      <c r="AX175" s="101"/>
      <c r="AY175" s="101"/>
      <c r="AZ175" s="101"/>
      <c r="BC175" s="125"/>
      <c r="BD175" s="125"/>
      <c r="BE175" s="125"/>
      <c r="BF175" s="125"/>
    </row>
    <row r="176" customFormat="false" ht="12.75" hidden="false" customHeight="false" outlineLevel="0" collapsed="false">
      <c r="AD176" s="101"/>
      <c r="AE176" s="101"/>
      <c r="AW176" s="101"/>
      <c r="AX176" s="101"/>
      <c r="AY176" s="101"/>
      <c r="AZ176" s="101"/>
      <c r="BC176" s="125"/>
      <c r="BD176" s="125"/>
      <c r="BE176" s="125"/>
      <c r="BF176" s="125"/>
    </row>
    <row r="177" customFormat="false" ht="12.75" hidden="false" customHeight="false" outlineLevel="0" collapsed="false">
      <c r="BC177" s="125"/>
      <c r="BD177" s="125"/>
      <c r="BE177" s="125"/>
      <c r="BF177" s="125"/>
    </row>
    <row r="178" customFormat="false" ht="12.75" hidden="false" customHeight="false" outlineLevel="0" collapsed="false">
      <c r="BC178" s="125"/>
      <c r="BD178" s="125"/>
      <c r="BE178" s="125"/>
      <c r="BF178" s="125"/>
    </row>
    <row r="179" customFormat="false" ht="12.75" hidden="false" customHeight="false" outlineLevel="0" collapsed="false">
      <c r="BC179" s="125"/>
      <c r="BD179" s="125"/>
      <c r="BE179" s="125"/>
      <c r="BF179" s="125"/>
    </row>
    <row r="180" customFormat="false" ht="12.75" hidden="false" customHeight="false" outlineLevel="0" collapsed="false">
      <c r="BC180" s="125"/>
      <c r="BD180" s="125"/>
      <c r="BE180" s="125"/>
      <c r="BF180" s="125"/>
    </row>
    <row r="181" customFormat="false" ht="12.75" hidden="false" customHeight="false" outlineLevel="0" collapsed="false">
      <c r="BC181" s="125"/>
      <c r="BD181" s="125"/>
      <c r="BE181" s="125"/>
      <c r="BF181" s="125"/>
    </row>
    <row r="182" customFormat="false" ht="12.75" hidden="false" customHeight="false" outlineLevel="0" collapsed="false">
      <c r="BC182" s="125"/>
      <c r="BD182" s="125"/>
      <c r="BE182" s="125"/>
      <c r="BF182" s="125"/>
    </row>
    <row r="183" customFormat="false" ht="12.75" hidden="false" customHeight="false" outlineLevel="0" collapsed="false">
      <c r="BC183" s="125"/>
      <c r="BD183" s="125"/>
      <c r="BE183" s="125"/>
      <c r="BF183" s="125"/>
    </row>
    <row r="184" customFormat="false" ht="12.75" hidden="false" customHeight="false" outlineLevel="0" collapsed="false">
      <c r="BC184" s="125"/>
      <c r="BD184" s="125"/>
      <c r="BE184" s="125"/>
      <c r="BF184" s="125"/>
    </row>
    <row r="185" customFormat="false" ht="12.75" hidden="false" customHeight="false" outlineLevel="0" collapsed="false">
      <c r="BC185" s="125"/>
      <c r="BD185" s="125"/>
      <c r="BE185" s="125"/>
      <c r="BF185" s="125"/>
    </row>
    <row r="186" customFormat="false" ht="12.75" hidden="false" customHeight="false" outlineLevel="0" collapsed="false">
      <c r="BC186" s="125"/>
      <c r="BD186" s="125"/>
      <c r="BE186" s="125"/>
      <c r="BF186" s="125"/>
    </row>
    <row r="187" customFormat="false" ht="12.75" hidden="false" customHeight="false" outlineLevel="0" collapsed="false">
      <c r="BC187" s="125"/>
      <c r="BD187" s="125"/>
      <c r="BE187" s="125"/>
      <c r="BF187" s="125"/>
    </row>
    <row r="188" customFormat="false" ht="12.75" hidden="false" customHeight="false" outlineLevel="0" collapsed="false">
      <c r="BC188" s="125"/>
      <c r="BD188" s="125"/>
      <c r="BE188" s="125"/>
      <c r="BF188" s="125"/>
    </row>
    <row r="189" customFormat="false" ht="12.75" hidden="false" customHeight="false" outlineLevel="0" collapsed="false">
      <c r="BC189" s="125"/>
      <c r="BD189" s="125"/>
      <c r="BE189" s="125"/>
      <c r="BF189" s="125"/>
    </row>
    <row r="190" customFormat="false" ht="12.75" hidden="false" customHeight="false" outlineLevel="0" collapsed="false">
      <c r="BC190" s="125"/>
      <c r="BD190" s="125"/>
      <c r="BE190" s="125"/>
      <c r="BF190" s="125"/>
    </row>
    <row r="191" customFormat="false" ht="12.75" hidden="false" customHeight="false" outlineLevel="0" collapsed="false">
      <c r="BC191" s="125"/>
      <c r="BD191" s="125"/>
      <c r="BE191" s="125"/>
      <c r="BF191" s="125"/>
    </row>
  </sheetData>
  <sheetProtection sheet="true"/>
  <mergeCells count="15">
    <mergeCell ref="B4:B5"/>
    <mergeCell ref="C4:C5"/>
    <mergeCell ref="G4:H4"/>
    <mergeCell ref="I4:J4"/>
    <mergeCell ref="L4:L5"/>
    <mergeCell ref="M4:M5"/>
    <mergeCell ref="N4:N5"/>
    <mergeCell ref="C80:J85"/>
    <mergeCell ref="AH80:AP85"/>
    <mergeCell ref="AQ80:AX85"/>
    <mergeCell ref="B92:B93"/>
    <mergeCell ref="C92:C93"/>
    <mergeCell ref="G92:H92"/>
    <mergeCell ref="I92:J92"/>
    <mergeCell ref="B169:J169"/>
  </mergeCells>
  <conditionalFormatting sqref="H155:H165 J155:J165 J94:J153 H94:H153">
    <cfRule type="cellIs" priority="2" operator="equal" aboveAverage="0" equalAverage="0" bottom="0" percent="0" rank="0" text="" dxfId="0">
      <formula>-100</formula>
    </cfRule>
    <cfRule type="cellIs" priority="3" operator="equal" aboveAverage="0" equalAverage="0" bottom="0" percent="0" rank="0" text="" dxfId="1">
      <formula>-100</formula>
    </cfRule>
  </conditionalFormatting>
  <conditionalFormatting sqref="J155:J165 J67:J78 M6:M63 M65:M78 J61:J65 J6:J59 J94:J153">
    <cfRule type="cellIs" priority="4" operator="equal" aboveAverage="0" equalAverage="0" bottom="0" percent="0" rank="0" text="" dxfId="2">
      <formula>-100</formula>
    </cfRule>
  </conditionalFormatting>
  <conditionalFormatting sqref="J152 H152">
    <cfRule type="cellIs" priority="5" operator="equal" aboveAverage="0" equalAverage="0" bottom="0" percent="0" rank="0" text="" dxfId="3">
      <formula>-100</formula>
    </cfRule>
    <cfRule type="cellIs" priority="6" operator="equal" aboveAverage="0" equalAverage="0" bottom="0" percent="0" rank="0" text="" dxfId="4">
      <formula>-100</formula>
    </cfRule>
  </conditionalFormatting>
  <conditionalFormatting sqref="J152">
    <cfRule type="cellIs" priority="7" operator="equal" aboveAverage="0" equalAverage="0" bottom="0" percent="0" rank="0" text="" dxfId="5">
      <formula>-100</formula>
    </cfRule>
  </conditionalFormatting>
  <conditionalFormatting sqref="J66">
    <cfRule type="cellIs" priority="8" operator="equal" aboveAverage="0" equalAverage="0" bottom="0" percent="0" rank="0" text="" dxfId="6">
      <formula>-100</formula>
    </cfRule>
  </conditionalFormatting>
  <conditionalFormatting sqref="J154 H154">
    <cfRule type="cellIs" priority="9" operator="equal" aboveAverage="0" equalAverage="0" bottom="0" percent="0" rank="0" text="" dxfId="7">
      <formula>-100</formula>
    </cfRule>
    <cfRule type="cellIs" priority="10" operator="equal" aboveAverage="0" equalAverage="0" bottom="0" percent="0" rank="0" text="" dxfId="8">
      <formula>-100</formula>
    </cfRule>
  </conditionalFormatting>
  <conditionalFormatting sqref="J154">
    <cfRule type="cellIs" priority="11" operator="equal" aboveAverage="0" equalAverage="0" bottom="0" percent="0" rank="0" text="" dxfId="9">
      <formula>-100</formula>
    </cfRule>
  </conditionalFormatting>
  <conditionalFormatting sqref="J60">
    <cfRule type="cellIs" priority="12" operator="equal" aboveAverage="0" equalAverage="0" bottom="0" percent="0" rank="0" text="" dxfId="10">
      <formula>-10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9"/>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true" outlineLevel="0" max="1" min="1" style="835" width="9.14"/>
    <col collapsed="false" customWidth="true" hidden="false" outlineLevel="0" max="2" min="2" style="835" width="3.7"/>
    <col collapsed="false" customWidth="true" hidden="false" outlineLevel="0" max="3" min="3" style="835" width="39.85"/>
    <col collapsed="false" customWidth="true" hidden="false" outlineLevel="0" max="6" min="4" style="835" width="5.99"/>
    <col collapsed="false" customWidth="true" hidden="false" outlineLevel="0" max="18" min="7" style="835" width="6.85"/>
    <col collapsed="false" customWidth="true" hidden="false" outlineLevel="0" max="19" min="19" style="835" width="8.14"/>
    <col collapsed="false" customWidth="true" hidden="false" outlineLevel="0" max="20" min="20" style="835" width="7.7"/>
    <col collapsed="false" customWidth="true" hidden="false" outlineLevel="0" max="25" min="21" style="835" width="8.14"/>
    <col collapsed="false" customWidth="true" hidden="true" outlineLevel="0" max="26" min="26" style="835" width="44.56"/>
    <col collapsed="false" customWidth="false" hidden="true" outlineLevel="0" max="27" min="27" style="835" width="9.14"/>
    <col collapsed="false" customWidth="false" hidden="false" outlineLevel="0" max="28" min="28" style="835" width="9.14"/>
    <col collapsed="false" customWidth="true" hidden="false" outlineLevel="0" max="29" min="29" style="836" width="9.28"/>
    <col collapsed="false" customWidth="false" hidden="false" outlineLevel="0" max="32" min="30" style="836" width="9.14"/>
    <col collapsed="false" customWidth="true" hidden="false" outlineLevel="0" max="33" min="33" style="836" width="9.28"/>
    <col collapsed="false" customWidth="true" hidden="false" outlineLevel="0" max="34" min="34" style="836" width="36.7"/>
    <col collapsed="false" customWidth="false" hidden="false" outlineLevel="0" max="35" min="35" style="836" width="9.14"/>
    <col collapsed="false" customWidth="true" hidden="true" outlineLevel="0" max="38" min="36" style="836" width="9.06"/>
    <col collapsed="false" customWidth="false" hidden="false" outlineLevel="0" max="39" min="39" style="836" width="9.14"/>
    <col collapsed="false" customWidth="true" hidden="false" outlineLevel="0" max="40" min="40" style="836" width="9.41"/>
    <col collapsed="false" customWidth="true" hidden="false" outlineLevel="0" max="41" min="41" style="836" width="35.85"/>
    <col collapsed="false" customWidth="false" hidden="false" outlineLevel="0" max="42" min="42" style="114" width="9.14"/>
    <col collapsed="false" customWidth="false" hidden="false" outlineLevel="0" max="257" min="43" style="835" width="9.14"/>
  </cols>
  <sheetData>
    <row r="1" customFormat="false" ht="12.75" hidden="false" customHeight="false" outlineLevel="0" collapsed="false">
      <c r="B1" s="980" t="str">
        <f aca="false">CHOOSE(Fiskalja_fakt14_plan15!$V$5,AG1,AO1)</f>
        <v>TREGUESIT FISKALË SIPAS BUXHETIT TË KONSOLIDUAR (VJETOR)</v>
      </c>
      <c r="D1" s="838"/>
      <c r="E1" s="838"/>
      <c r="F1" s="838"/>
      <c r="G1" s="838"/>
      <c r="H1" s="838"/>
      <c r="I1" s="838"/>
      <c r="J1" s="838"/>
      <c r="K1" s="838"/>
      <c r="L1" s="838"/>
      <c r="M1" s="838"/>
      <c r="N1" s="838"/>
      <c r="O1" s="838"/>
      <c r="P1" s="838"/>
      <c r="Q1" s="838"/>
      <c r="R1" s="838"/>
      <c r="S1" s="838"/>
      <c r="T1" s="838"/>
      <c r="U1" s="838"/>
      <c r="AB1" s="836"/>
      <c r="AE1" s="839"/>
      <c r="AF1" s="839"/>
      <c r="AG1" s="841" t="s">
        <v>640</v>
      </c>
      <c r="AH1" s="839"/>
      <c r="AI1" s="839"/>
      <c r="AJ1" s="839"/>
      <c r="AK1" s="839"/>
      <c r="AL1" s="839"/>
      <c r="AM1" s="839"/>
      <c r="AN1" s="839"/>
      <c r="AO1" s="841" t="s">
        <v>641</v>
      </c>
      <c r="AP1" s="253"/>
      <c r="AQ1" s="839"/>
      <c r="AR1" s="839"/>
      <c r="AS1" s="839"/>
      <c r="AT1" s="839"/>
      <c r="AU1" s="836"/>
      <c r="AV1" s="836"/>
      <c r="AW1" s="836"/>
    </row>
    <row r="2" customFormat="false" ht="13.5" hidden="false" customHeight="false" outlineLevel="0" collapsed="false">
      <c r="B2" s="981" t="str">
        <f aca="false">CHOOSE(Fiskalja_fakt14_plan15!$V$5,AG2,AO2)</f>
        <v>në % të PBB</v>
      </c>
      <c r="D2" s="982"/>
      <c r="E2" s="982"/>
      <c r="F2" s="982"/>
      <c r="G2" s="982"/>
      <c r="H2" s="982"/>
      <c r="I2" s="982"/>
      <c r="J2" s="982"/>
      <c r="K2" s="982"/>
      <c r="L2" s="982"/>
      <c r="M2" s="982"/>
      <c r="N2" s="982"/>
      <c r="O2" s="982"/>
      <c r="P2" s="982"/>
      <c r="Q2" s="982"/>
      <c r="R2" s="982"/>
      <c r="S2" s="982"/>
      <c r="T2" s="982"/>
      <c r="U2" s="982"/>
      <c r="AB2" s="836"/>
      <c r="AE2" s="839"/>
      <c r="AF2" s="839"/>
      <c r="AG2" s="845" t="s">
        <v>732</v>
      </c>
      <c r="AH2" s="839"/>
      <c r="AI2" s="839"/>
      <c r="AJ2" s="839"/>
      <c r="AK2" s="839"/>
      <c r="AL2" s="839"/>
      <c r="AM2" s="839"/>
      <c r="AN2" s="839"/>
      <c r="AO2" s="845" t="s">
        <v>733</v>
      </c>
      <c r="AP2" s="253"/>
      <c r="AQ2" s="839"/>
      <c r="AR2" s="839"/>
      <c r="AS2" s="839"/>
      <c r="AT2" s="839"/>
      <c r="AU2" s="836"/>
      <c r="AV2" s="836"/>
      <c r="AW2" s="836"/>
    </row>
    <row r="3" customFormat="false" ht="13.5" hidden="false" customHeight="false" outlineLevel="0" collapsed="false">
      <c r="B3" s="983" t="str">
        <f aca="false">CHOOSE(Fiskalja_fakt14_plan15!$V$5,AG3,AN3)</f>
        <v>Nr.</v>
      </c>
      <c r="C3" s="848" t="str">
        <f aca="false">CHOOSE(Fiskalja_fakt14_plan15!$V$5,AH3,AO3)</f>
        <v>E  M  Ë  R  T  I  M  I</v>
      </c>
      <c r="D3" s="848" t="n">
        <v>1993</v>
      </c>
      <c r="E3" s="848" t="n">
        <v>1994</v>
      </c>
      <c r="F3" s="848" t="n">
        <v>1995</v>
      </c>
      <c r="G3" s="848" t="n">
        <v>1996</v>
      </c>
      <c r="H3" s="848" t="n">
        <v>1997</v>
      </c>
      <c r="I3" s="848" t="n">
        <v>1998</v>
      </c>
      <c r="J3" s="848" t="n">
        <v>1999</v>
      </c>
      <c r="K3" s="848" t="n">
        <v>2000</v>
      </c>
      <c r="L3" s="848" t="n">
        <v>2001</v>
      </c>
      <c r="M3" s="848" t="n">
        <v>2002</v>
      </c>
      <c r="N3" s="848" t="n">
        <v>2003</v>
      </c>
      <c r="O3" s="848" t="n">
        <v>2004</v>
      </c>
      <c r="P3" s="848" t="n">
        <v>2005</v>
      </c>
      <c r="Q3" s="848" t="n">
        <v>2006</v>
      </c>
      <c r="R3" s="848" t="n">
        <v>2007</v>
      </c>
      <c r="S3" s="848" t="n">
        <v>2008</v>
      </c>
      <c r="T3" s="848" t="n">
        <v>2009</v>
      </c>
      <c r="U3" s="848" t="n">
        <v>2010</v>
      </c>
      <c r="V3" s="848" t="n">
        <v>2011</v>
      </c>
      <c r="W3" s="848" t="n">
        <v>2012</v>
      </c>
      <c r="X3" s="848" t="n">
        <v>2013</v>
      </c>
      <c r="Y3" s="848" t="n">
        <v>2014</v>
      </c>
      <c r="Z3" s="848" t="s">
        <v>581</v>
      </c>
      <c r="AA3" s="849" t="s">
        <v>35</v>
      </c>
      <c r="AB3" s="836"/>
      <c r="AE3" s="839"/>
      <c r="AF3" s="839"/>
      <c r="AG3" s="850" t="s">
        <v>30</v>
      </c>
      <c r="AH3" s="851" t="s">
        <v>31</v>
      </c>
      <c r="AI3" s="852"/>
      <c r="AJ3" s="852"/>
      <c r="AK3" s="852"/>
      <c r="AL3" s="852"/>
      <c r="AM3" s="852"/>
      <c r="AN3" s="851" t="s">
        <v>35</v>
      </c>
      <c r="AO3" s="850" t="s">
        <v>581</v>
      </c>
      <c r="AP3" s="253"/>
      <c r="AQ3" s="839"/>
      <c r="AR3" s="839"/>
      <c r="AS3" s="839"/>
      <c r="AT3" s="839"/>
      <c r="AU3" s="836"/>
      <c r="AV3" s="836"/>
      <c r="AW3" s="836"/>
    </row>
    <row r="4" customFormat="false" ht="13.5" hidden="false" customHeight="false" outlineLevel="0" collapsed="false">
      <c r="B4" s="983" t="n">
        <f aca="false">CHOOSE(Fiskalja_fakt14_plan15!$V$5,AG4,AO4)</f>
        <v>0</v>
      </c>
      <c r="C4" s="848" t="n">
        <f aca="false">CHOOSE(Fiskalja_fakt14_plan15!$V$5,AH4,AP4)</f>
        <v>0</v>
      </c>
      <c r="D4" s="848"/>
      <c r="E4" s="848"/>
      <c r="F4" s="848"/>
      <c r="G4" s="848"/>
      <c r="H4" s="848"/>
      <c r="I4" s="848"/>
      <c r="J4" s="848"/>
      <c r="K4" s="848"/>
      <c r="L4" s="848"/>
      <c r="M4" s="848"/>
      <c r="N4" s="848"/>
      <c r="O4" s="848"/>
      <c r="P4" s="848"/>
      <c r="Q4" s="848"/>
      <c r="R4" s="848"/>
      <c r="S4" s="848"/>
      <c r="T4" s="848"/>
      <c r="U4" s="848"/>
      <c r="V4" s="848"/>
      <c r="W4" s="848"/>
      <c r="X4" s="848"/>
      <c r="Y4" s="848"/>
      <c r="Z4" s="848"/>
      <c r="AA4" s="849"/>
      <c r="AB4" s="836"/>
      <c r="AE4" s="839"/>
      <c r="AF4" s="839"/>
      <c r="AG4" s="850"/>
      <c r="AH4" s="851"/>
      <c r="AI4" s="853"/>
      <c r="AJ4" s="853"/>
      <c r="AK4" s="853"/>
      <c r="AL4" s="853"/>
      <c r="AM4" s="853"/>
      <c r="AN4" s="851"/>
      <c r="AO4" s="850"/>
      <c r="AP4" s="253"/>
      <c r="AQ4" s="839"/>
      <c r="AR4" s="839"/>
      <c r="AS4" s="839"/>
      <c r="AT4" s="839"/>
      <c r="AU4" s="836"/>
      <c r="AV4" s="836"/>
      <c r="AW4" s="836"/>
    </row>
    <row r="5" customFormat="false" ht="12.75" hidden="false" customHeight="false" outlineLevel="0" collapsed="false">
      <c r="B5" s="984"/>
      <c r="C5" s="985" t="str">
        <f aca="false">CHOOSE(Fiskalja_fakt14_plan15!$V$5,AH5,AO5)</f>
        <v>TOTALI TË ARDHURAVE</v>
      </c>
      <c r="D5" s="856" t="n">
        <f aca="false">'Buxh.Kons në vite''14 (mld Lekë)'!D5/'Buxh.Kons në vite''14 (mld Lekë)'!D98*100</f>
        <v>21.6653656416851</v>
      </c>
      <c r="E5" s="856" t="n">
        <f aca="false">'Buxh.Kons në vite''14 (mld Lekë)'!E5/'Buxh.Kons në vite''14 (mld Lekë)'!E98*100</f>
        <v>19.2013346164891</v>
      </c>
      <c r="F5" s="856" t="n">
        <f aca="false">'Buxh.Kons në vite''14 (mld Lekë)'!F5/'Buxh.Kons në vite''14 (mld Lekë)'!F98*100</f>
        <v>19.6038917353327</v>
      </c>
      <c r="G5" s="856" t="n">
        <f aca="false">'Buxh.Kons në vite''14 (mld Lekë)'!G5/'Buxh.Kons në vite''14 (mld Lekë)'!G98*100</f>
        <v>15.0963939064992</v>
      </c>
      <c r="H5" s="856" t="n">
        <f aca="false">'Buxh.Kons në vite''14 (mld Lekë)'!H5/'Buxh.Kons në vite''14 (mld Lekë)'!H98*100</f>
        <v>17.0276303769654</v>
      </c>
      <c r="I5" s="856" t="n">
        <f aca="false">'Buxh.Kons në vite''14 (mld Lekë)'!I5/'Buxh.Kons në vite''14 (mld Lekë)'!I98*100</f>
        <v>25.0540781955798</v>
      </c>
      <c r="J5" s="856" t="n">
        <f aca="false">'Buxh.Kons në vite''14 (mld Lekë)'!J5/'Buxh.Kons në vite''14 (mld Lekë)'!J98*100</f>
        <v>26.1169059040071</v>
      </c>
      <c r="K5" s="856" t="n">
        <f aca="false">'Buxh.Kons në vite''14 (mld Lekë)'!K5/'Buxh.Kons në vite''14 (mld Lekë)'!K98*100</f>
        <v>24.9773164572972</v>
      </c>
      <c r="L5" s="856" t="n">
        <f aca="false">'Buxh.Kons në vite''14 (mld Lekë)'!L5/'Buxh.Kons në vite''14 (mld Lekë)'!L98*100</f>
        <v>24.9652374087489</v>
      </c>
      <c r="M5" s="856" t="n">
        <f aca="false">'Buxh.Kons në vite''14 (mld Lekë)'!M5/'Buxh.Kons në vite''14 (mld Lekë)'!M98*100</f>
        <v>24.8261823203155</v>
      </c>
      <c r="N5" s="856" t="n">
        <f aca="false">'Buxh.Kons në vite''14 (mld Lekë)'!N5/'Buxh.Kons në vite''14 (mld Lekë)'!N98*100</f>
        <v>24.0922999040817</v>
      </c>
      <c r="O5" s="856" t="n">
        <f aca="false">'Buxh.Kons në vite''14 (mld Lekë)'!O5/'Buxh.Kons në vite''14 (mld Lekë)'!O98*100</f>
        <v>24.5472767837529</v>
      </c>
      <c r="P5" s="856" t="n">
        <f aca="false">'Buxh.Kons në vite''14 (mld Lekë)'!P5/'Buxh.Kons në vite''14 (mld Lekë)'!P98*100</f>
        <v>25.0568686603375</v>
      </c>
      <c r="Q5" s="856" t="n">
        <f aca="false">'Buxh.Kons në vite''14 (mld Lekë)'!Q5/'Buxh.Kons në vite''14 (mld Lekë)'!Q98*100</f>
        <v>26.0078846485734</v>
      </c>
      <c r="R5" s="856" t="n">
        <f aca="false">'Buxh.Kons në vite''14 (mld Lekë)'!R5/'Buxh.Kons në vite''14 (mld Lekë)'!R98*100</f>
        <v>25.9959723003311</v>
      </c>
      <c r="S5" s="856" t="n">
        <f aca="false">'Buxh.Kons në vite''14 (mld Lekë)'!S5/'Buxh.Kons në vite''14 (mld Lekë)'!S98*100</f>
        <v>26.7363768468826</v>
      </c>
      <c r="T5" s="856" t="n">
        <f aca="false">'Buxh.Kons në vite''14 (mld Lekë)'!T5/'Buxh.Kons në vite''14 (mld Lekë)'!T98*100</f>
        <v>26.1361132206213</v>
      </c>
      <c r="U5" s="856" t="n">
        <f aca="false">'Buxh.Kons në vite''14 (mld Lekë)'!U5/'Buxh.Kons në vite''14 (mld Lekë)'!U98*100</f>
        <v>26.1946854766556</v>
      </c>
      <c r="V5" s="856" t="n">
        <f aca="false">'Buxh.Kons në vite''14 (mld Lekë)'!V5/'Buxh.Kons në vite''14 (mld Lekë)'!V98*100</f>
        <v>25.4084959274757</v>
      </c>
      <c r="W5" s="856" t="n">
        <f aca="false">'Buxh.Kons në vite''14 (mld Lekë)'!W5/'Buxh.Kons në vite''14 (mld Lekë)'!W98*100</f>
        <v>24.7885110984657</v>
      </c>
      <c r="X5" s="857" t="n">
        <f aca="false">'Buxh.Kons në vite''14 (mld Lekë)'!X5/'Buxh.Kons në vite''14 (mld Lekë)'!X98*100</f>
        <v>24.2254814931995</v>
      </c>
      <c r="Y5" s="857" t="n">
        <f aca="false">'Buxh.Kons në vite''14 (mld Lekë)'!Y5/'Buxh.Kons në vite''14 (mld Lekë)'!Y98*100</f>
        <v>26.3132648878764</v>
      </c>
      <c r="Z5" s="858" t="s">
        <v>53</v>
      </c>
      <c r="AA5" s="859"/>
      <c r="AB5" s="836"/>
      <c r="AC5" s="852" t="n">
        <v>361614.00077906</v>
      </c>
      <c r="AD5" s="852"/>
      <c r="AE5" s="852"/>
      <c r="AF5" s="852"/>
      <c r="AG5" s="841"/>
      <c r="AH5" s="860" t="s">
        <v>52</v>
      </c>
      <c r="AI5" s="852"/>
      <c r="AJ5" s="852"/>
      <c r="AK5" s="852"/>
      <c r="AL5" s="852"/>
      <c r="AM5" s="852"/>
      <c r="AN5" s="860"/>
      <c r="AO5" s="841" t="s">
        <v>53</v>
      </c>
      <c r="AP5" s="253"/>
      <c r="AQ5" s="852"/>
      <c r="AR5" s="852"/>
      <c r="AS5" s="852"/>
      <c r="AT5" s="852"/>
      <c r="AU5" s="852"/>
      <c r="AV5" s="852" t="e">
        <f aca="false">AC5-#REF!</f>
        <v>#REF!</v>
      </c>
      <c r="AW5" s="839"/>
      <c r="AX5" s="429"/>
      <c r="AY5" s="429"/>
      <c r="AZ5" s="429"/>
    </row>
    <row r="6" customFormat="false" ht="12.75" hidden="false" customHeight="false" outlineLevel="0" collapsed="false">
      <c r="B6" s="986" t="str">
        <f aca="false">CHOOSE(Fiskalja_fakt14_plan15!$V$5,AG6,AN6)</f>
        <v>I.</v>
      </c>
      <c r="C6" s="987" t="str">
        <f aca="false">CHOOSE(Fiskalja_fakt14_plan15!$V$5,AH6,AO6)</f>
        <v>Ndihmat</v>
      </c>
      <c r="D6" s="988" t="n">
        <f aca="false">'Buxh.Kons në vite''14 (mld Lekë)'!D6/'Buxh.Kons në vite''14 (mld Lekë)'!D98*100</f>
        <v>2.89682687932198</v>
      </c>
      <c r="E6" s="988" t="n">
        <f aca="false">'Buxh.Kons në vite''14 (mld Lekë)'!E6/'Buxh.Kons në vite''14 (mld Lekë)'!E98*100</f>
        <v>1.83961521755728</v>
      </c>
      <c r="F6" s="988" t="n">
        <f aca="false">'Buxh.Kons në vite''14 (mld Lekë)'!F6/'Buxh.Kons në vite''14 (mld Lekë)'!F98*100</f>
        <v>1.10663055677229</v>
      </c>
      <c r="G6" s="988" t="n">
        <f aca="false">'Buxh.Kons në vite''14 (mld Lekë)'!G6/'Buxh.Kons në vite''14 (mld Lekë)'!G98*100</f>
        <v>0.285263568151385</v>
      </c>
      <c r="H6" s="988" t="n">
        <f aca="false">'Buxh.Kons në vite''14 (mld Lekë)'!H6/'Buxh.Kons në vite''14 (mld Lekë)'!H98*100</f>
        <v>0.739594357239509</v>
      </c>
      <c r="I6" s="988" t="n">
        <f aca="false">'Buxh.Kons në vite''14 (mld Lekë)'!I6/'Buxh.Kons në vite''14 (mld Lekë)'!I98*100</f>
        <v>2.23413719655329</v>
      </c>
      <c r="J6" s="988" t="n">
        <f aca="false">'Buxh.Kons në vite''14 (mld Lekë)'!J6/'Buxh.Kons në vite''14 (mld Lekë)'!J98*100</f>
        <v>3.35271113511915</v>
      </c>
      <c r="K6" s="988" t="n">
        <f aca="false">'Buxh.Kons në vite''14 (mld Lekë)'!K6/'Buxh.Kons në vite''14 (mld Lekë)'!K98*100</f>
        <v>1.91297135196196</v>
      </c>
      <c r="L6" s="988" t="n">
        <f aca="false">'Buxh.Kons në vite''14 (mld Lekë)'!L6/'Buxh.Kons në vite''14 (mld Lekë)'!L98*100</f>
        <v>1.74088808506819</v>
      </c>
      <c r="M6" s="988" t="n">
        <f aca="false">'Buxh.Kons në vite''14 (mld Lekë)'!M6/'Buxh.Kons në vite''14 (mld Lekë)'!M98*100</f>
        <v>0.661472424670054</v>
      </c>
      <c r="N6" s="988" t="n">
        <f aca="false">'Buxh.Kons në vite''14 (mld Lekë)'!N6/'Buxh.Kons në vite''14 (mld Lekë)'!N98*100</f>
        <v>0.377045195057718</v>
      </c>
      <c r="O6" s="988" t="n">
        <f aca="false">'Buxh.Kons në vite''14 (mld Lekë)'!O6/'Buxh.Kons në vite''14 (mld Lekë)'!O98*100</f>
        <v>0.318502159076331</v>
      </c>
      <c r="P6" s="988" t="n">
        <f aca="false">'Buxh.Kons në vite''14 (mld Lekë)'!P6/'Buxh.Kons në vite''14 (mld Lekë)'!P98*100</f>
        <v>0.75703244466158</v>
      </c>
      <c r="Q6" s="988" t="n">
        <f aca="false">'Buxh.Kons në vite''14 (mld Lekë)'!Q6/'Buxh.Kons në vite''14 (mld Lekë)'!Q98*100</f>
        <v>0.909689010165399</v>
      </c>
      <c r="R6" s="988" t="n">
        <f aca="false">'Buxh.Kons në vite''14 (mld Lekë)'!R6/'Buxh.Kons në vite''14 (mld Lekë)'!R98*100</f>
        <v>0.132286460855635</v>
      </c>
      <c r="S6" s="988" t="n">
        <f aca="false">'Buxh.Kons në vite''14 (mld Lekë)'!S6/'Buxh.Kons në vite''14 (mld Lekë)'!S98*100</f>
        <v>0.388162802288195</v>
      </c>
      <c r="T6" s="988" t="n">
        <f aca="false">'Buxh.Kons në vite''14 (mld Lekë)'!T6/'Buxh.Kons në vite''14 (mld Lekë)'!T98*100</f>
        <v>0.387250232080851</v>
      </c>
      <c r="U6" s="988" t="n">
        <f aca="false">'Buxh.Kons në vite''14 (mld Lekë)'!U6/'Buxh.Kons në vite''14 (mld Lekë)'!U98*100</f>
        <v>0.37147744254298</v>
      </c>
      <c r="V6" s="988" t="n">
        <f aca="false">'Buxh.Kons në vite''14 (mld Lekë)'!V6/'Buxh.Kons në vite''14 (mld Lekë)'!V98*100</f>
        <v>0.293013196334936</v>
      </c>
      <c r="W6" s="988" t="n">
        <f aca="false">'Buxh.Kons në vite''14 (mld Lekë)'!W6/'Buxh.Kons në vite''14 (mld Lekë)'!W98*100</f>
        <v>0.417088397732247</v>
      </c>
      <c r="X6" s="989" t="n">
        <f aca="false">'Buxh.Kons në vite''14 (mld Lekë)'!X6/'Buxh.Kons në vite''14 (mld Lekë)'!X98*100</f>
        <v>0.424810607824151</v>
      </c>
      <c r="Y6" s="989" t="n">
        <f aca="false">'Buxh.Kons në vite''14 (mld Lekë)'!Y6/'Buxh.Kons në vite''14 (mld Lekë)'!Y98*100</f>
        <v>0.724198549299532</v>
      </c>
      <c r="Z6" s="865" t="s">
        <v>55</v>
      </c>
      <c r="AA6" s="866" t="s">
        <v>13</v>
      </c>
      <c r="AB6" s="836"/>
      <c r="AC6" s="853" t="n">
        <v>9234.9608</v>
      </c>
      <c r="AD6" s="853"/>
      <c r="AE6" s="853"/>
      <c r="AF6" s="853"/>
      <c r="AG6" s="841" t="s">
        <v>13</v>
      </c>
      <c r="AH6" s="841" t="s">
        <v>644</v>
      </c>
      <c r="AI6" s="852"/>
      <c r="AJ6" s="852"/>
      <c r="AK6" s="852"/>
      <c r="AL6" s="852"/>
      <c r="AM6" s="852"/>
      <c r="AN6" s="841" t="s">
        <v>13</v>
      </c>
      <c r="AO6" s="841" t="s">
        <v>55</v>
      </c>
      <c r="AP6" s="253"/>
      <c r="AQ6" s="853"/>
      <c r="AR6" s="853"/>
      <c r="AS6" s="853"/>
      <c r="AT6" s="853"/>
      <c r="AU6" s="853"/>
      <c r="AV6" s="853" t="e">
        <f aca="false">AC6-#REF!</f>
        <v>#REF!</v>
      </c>
      <c r="AW6" s="839"/>
      <c r="AX6" s="429"/>
      <c r="AY6" s="429"/>
      <c r="AZ6" s="429"/>
    </row>
    <row r="7" customFormat="false" ht="12.75" hidden="false" customHeight="false" outlineLevel="0" collapsed="false">
      <c r="B7" s="986" t="str">
        <f aca="false">CHOOSE(Fiskalja_fakt14_plan15!$V$5,AG7,AN7)</f>
        <v>II.</v>
      </c>
      <c r="C7" s="987" t="str">
        <f aca="false">CHOOSE(Fiskalja_fakt14_plan15!$V$5,AH7,AO7)</f>
        <v>Të ardhura tatimore</v>
      </c>
      <c r="D7" s="988" t="n">
        <f aca="false">'Buxh.Kons në vite''14 (mld Lekë)'!D7/'Buxh.Kons në vite''14 (mld Lekë)'!D98*100</f>
        <v>15.1746871848665</v>
      </c>
      <c r="E7" s="988" t="n">
        <f aca="false">'Buxh.Kons në vite''14 (mld Lekë)'!E7/'Buxh.Kons në vite''14 (mld Lekë)'!E98*100</f>
        <v>15.5372148438046</v>
      </c>
      <c r="F7" s="988" t="n">
        <f aca="false">'Buxh.Kons në vite''14 (mld Lekë)'!F7/'Buxh.Kons në vite''14 (mld Lekë)'!F98*100</f>
        <v>14.3219505847111</v>
      </c>
      <c r="G7" s="988" t="n">
        <f aca="false">'Buxh.Kons në vite''14 (mld Lekë)'!G7/'Buxh.Kons në vite''14 (mld Lekë)'!G98*100</f>
        <v>12.3670793718727</v>
      </c>
      <c r="H7" s="988" t="n">
        <f aca="false">'Buxh.Kons në vite''14 (mld Lekë)'!H7/'Buxh.Kons në vite''14 (mld Lekë)'!H98*100</f>
        <v>13.1656154301822</v>
      </c>
      <c r="I7" s="988" t="n">
        <f aca="false">'Buxh.Kons në vite''14 (mld Lekë)'!I7/'Buxh.Kons në vite''14 (mld Lekë)'!I98*100</f>
        <v>17.7357003977917</v>
      </c>
      <c r="J7" s="988" t="n">
        <f aca="false">'Buxh.Kons në vite''14 (mld Lekë)'!J7/'Buxh.Kons në vite''14 (mld Lekë)'!J98*100</f>
        <v>17.7204682762525</v>
      </c>
      <c r="K7" s="988" t="n">
        <f aca="false">'Buxh.Kons në vite''14 (mld Lekë)'!K7/'Buxh.Kons në vite''14 (mld Lekë)'!K98*100</f>
        <v>19.9051042734779</v>
      </c>
      <c r="L7" s="988" t="n">
        <f aca="false">'Buxh.Kons në vite''14 (mld Lekë)'!L7/'Buxh.Kons në vite''14 (mld Lekë)'!L98*100</f>
        <v>19.5920566210908</v>
      </c>
      <c r="M7" s="988" t="n">
        <f aca="false">'Buxh.Kons në vite''14 (mld Lekë)'!M7/'Buxh.Kons në vite''14 (mld Lekë)'!M98*100</f>
        <v>20.707594459603</v>
      </c>
      <c r="N7" s="988" t="n">
        <f aca="false">'Buxh.Kons në vite''14 (mld Lekë)'!N7/'Buxh.Kons në vite''14 (mld Lekë)'!N98*100</f>
        <v>20.9463657061462</v>
      </c>
      <c r="O7" s="988" t="n">
        <f aca="false">'Buxh.Kons në vite''14 (mld Lekë)'!O7/'Buxh.Kons në vite''14 (mld Lekë)'!O98*100</f>
        <v>22.0998744606345</v>
      </c>
      <c r="P7" s="988" t="n">
        <f aca="false">'Buxh.Kons në vite''14 (mld Lekë)'!P7/'Buxh.Kons në vite''14 (mld Lekë)'!P98*100</f>
        <v>22.5597374215984</v>
      </c>
      <c r="Q7" s="988" t="n">
        <f aca="false">'Buxh.Kons në vite''14 (mld Lekë)'!Q7/'Buxh.Kons në vite''14 (mld Lekë)'!Q98*100</f>
        <v>23.2964182635035</v>
      </c>
      <c r="R7" s="988" t="n">
        <f aca="false">'Buxh.Kons në vite''14 (mld Lekë)'!R7/'Buxh.Kons në vite''14 (mld Lekë)'!R98*100</f>
        <v>23.5786583224203</v>
      </c>
      <c r="S7" s="988" t="n">
        <f aca="false">'Buxh.Kons në vite''14 (mld Lekë)'!S7/'Buxh.Kons në vite''14 (mld Lekë)'!S98*100</f>
        <v>24.2745315919545</v>
      </c>
      <c r="T7" s="988" t="n">
        <f aca="false">'Buxh.Kons në vite''14 (mld Lekë)'!T7/'Buxh.Kons në vite''14 (mld Lekë)'!T98*100</f>
        <v>23.6752947368506</v>
      </c>
      <c r="U7" s="988" t="n">
        <f aca="false">'Buxh.Kons në vite''14 (mld Lekë)'!U7/'Buxh.Kons në vite''14 (mld Lekë)'!U98*100</f>
        <v>23.2779623735011</v>
      </c>
      <c r="V7" s="988" t="n">
        <f aca="false">'Buxh.Kons në vite''14 (mld Lekë)'!V7/'Buxh.Kons në vite''14 (mld Lekë)'!V98*100</f>
        <v>23.3677831861685</v>
      </c>
      <c r="W7" s="988" t="n">
        <f aca="false">'Buxh.Kons në vite''14 (mld Lekë)'!W7/'Buxh.Kons në vite''14 (mld Lekë)'!W98*100</f>
        <v>22.57347083864</v>
      </c>
      <c r="X7" s="989" t="n">
        <f aca="false">'Buxh.Kons në vite''14 (mld Lekë)'!X7/'Buxh.Kons në vite''14 (mld Lekë)'!X98*100</f>
        <v>22.2048081920468</v>
      </c>
      <c r="Y7" s="989" t="n">
        <f aca="false">'Buxh.Kons në vite''14 (mld Lekë)'!Y7/'Buxh.Kons në vite''14 (mld Lekë)'!Y98*100</f>
        <v>24.1055787633024</v>
      </c>
      <c r="Z7" s="865" t="s">
        <v>57</v>
      </c>
      <c r="AA7" s="866" t="s">
        <v>14</v>
      </c>
      <c r="AB7" s="836"/>
      <c r="AC7" s="852" t="n">
        <v>327456.58997906</v>
      </c>
      <c r="AD7" s="852"/>
      <c r="AE7" s="852"/>
      <c r="AF7" s="852"/>
      <c r="AG7" s="841" t="s">
        <v>14</v>
      </c>
      <c r="AH7" s="841" t="s">
        <v>56</v>
      </c>
      <c r="AI7" s="869"/>
      <c r="AJ7" s="869"/>
      <c r="AK7" s="869"/>
      <c r="AL7" s="869"/>
      <c r="AM7" s="869"/>
      <c r="AN7" s="841" t="s">
        <v>14</v>
      </c>
      <c r="AO7" s="841" t="s">
        <v>57</v>
      </c>
      <c r="AP7" s="253"/>
      <c r="AQ7" s="852"/>
      <c r="AR7" s="852"/>
      <c r="AS7" s="852"/>
      <c r="AT7" s="852"/>
      <c r="AU7" s="852"/>
      <c r="AV7" s="852" t="e">
        <f aca="false">AC7-#REF!</f>
        <v>#REF!</v>
      </c>
      <c r="AW7" s="839"/>
      <c r="AX7" s="429"/>
      <c r="AY7" s="429"/>
      <c r="AZ7" s="429"/>
    </row>
    <row r="8" customFormat="false" ht="12.75" hidden="false" customHeight="false" outlineLevel="0" collapsed="false">
      <c r="B8" s="986" t="str">
        <f aca="false">CHOOSE(Fiskalja_fakt14_plan15!$V$5,AG8,AN8)</f>
        <v>II.1</v>
      </c>
      <c r="C8" s="990" t="str">
        <f aca="false">CHOOSE(Fiskalja_fakt14_plan15!$V$5,AH8,AO8)</f>
        <v>Nga Tatimet dhe Doganat</v>
      </c>
      <c r="D8" s="988" t="n">
        <f aca="false">'Buxh.Kons në vite''14 (mld Lekë)'!D8/'Buxh.Kons në vite''14 (mld Lekë)'!D98*100</f>
        <v>12.2552086208313</v>
      </c>
      <c r="E8" s="988" t="n">
        <f aca="false">'Buxh.Kons në vite''14 (mld Lekë)'!E8/'Buxh.Kons në vite''14 (mld Lekë)'!E98*100</f>
        <v>12.1787621854197</v>
      </c>
      <c r="F8" s="988" t="n">
        <f aca="false">'Buxh.Kons në vite''14 (mld Lekë)'!F8/'Buxh.Kons në vite''14 (mld Lekë)'!F98*100</f>
        <v>10.3711423412573</v>
      </c>
      <c r="G8" s="988" t="n">
        <f aca="false">'Buxh.Kons në vite''14 (mld Lekë)'!G8/'Buxh.Kons në vite''14 (mld Lekë)'!G98*100</f>
        <v>8.09732763460106</v>
      </c>
      <c r="H8" s="988" t="n">
        <f aca="false">'Buxh.Kons në vite''14 (mld Lekë)'!H8/'Buxh.Kons në vite''14 (mld Lekë)'!H98*100</f>
        <v>9.34097079460239</v>
      </c>
      <c r="I8" s="988" t="n">
        <f aca="false">'Buxh.Kons në vite''14 (mld Lekë)'!I8/'Buxh.Kons në vite''14 (mld Lekë)'!I98*100</f>
        <v>13.4692024353498</v>
      </c>
      <c r="J8" s="988" t="n">
        <f aca="false">'Buxh.Kons në vite''14 (mld Lekë)'!J8/'Buxh.Kons në vite''14 (mld Lekë)'!J98*100</f>
        <v>13.4290801350194</v>
      </c>
      <c r="K8" s="988" t="n">
        <f aca="false">'Buxh.Kons në vite''14 (mld Lekë)'!K8/'Buxh.Kons në vite''14 (mld Lekë)'!K98*100</f>
        <v>15.5059873128961</v>
      </c>
      <c r="L8" s="988" t="n">
        <f aca="false">'Buxh.Kons në vite''14 (mld Lekë)'!L8/'Buxh.Kons në vite''14 (mld Lekë)'!L98*100</f>
        <v>15.0464445302268</v>
      </c>
      <c r="M8" s="988" t="n">
        <f aca="false">'Buxh.Kons në vite''14 (mld Lekë)'!M8/'Buxh.Kons në vite''14 (mld Lekë)'!M98*100</f>
        <v>15.7517318498593</v>
      </c>
      <c r="N8" s="988" t="n">
        <f aca="false">'Buxh.Kons në vite''14 (mld Lekë)'!N8/'Buxh.Kons në vite''14 (mld Lekë)'!N98*100</f>
        <v>15.6717554669302</v>
      </c>
      <c r="O8" s="988" t="n">
        <f aca="false">'Buxh.Kons në vite''14 (mld Lekë)'!O8/'Buxh.Kons në vite''14 (mld Lekë)'!O98*100</f>
        <v>16.3910812382444</v>
      </c>
      <c r="P8" s="988" t="n">
        <f aca="false">'Buxh.Kons në vite''14 (mld Lekë)'!P8/'Buxh.Kons në vite''14 (mld Lekë)'!P98*100</f>
        <v>16.6428118876541</v>
      </c>
      <c r="Q8" s="988" t="n">
        <f aca="false">'Buxh.Kons në vite''14 (mld Lekë)'!Q8/'Buxh.Kons në vite''14 (mld Lekë)'!Q98*100</f>
        <v>17.5810822892095</v>
      </c>
      <c r="R8" s="988" t="n">
        <f aca="false">'Buxh.Kons në vite''14 (mld Lekë)'!R8/'Buxh.Kons në vite''14 (mld Lekë)'!R98*100</f>
        <v>18.2714974486693</v>
      </c>
      <c r="S8" s="988" t="n">
        <f aca="false">'Buxh.Kons në vite''14 (mld Lekë)'!S8/'Buxh.Kons në vite''14 (mld Lekë)'!S98*100</f>
        <v>18.8463800880213</v>
      </c>
      <c r="T8" s="988" t="n">
        <f aca="false">'Buxh.Kons në vite''14 (mld Lekë)'!T8/'Buxh.Kons në vite''14 (mld Lekë)'!T98*100</f>
        <v>18.2588668257649</v>
      </c>
      <c r="U8" s="988" t="n">
        <f aca="false">'Buxh.Kons në vite''14 (mld Lekë)'!U8/'Buxh.Kons në vite''14 (mld Lekë)'!U98*100</f>
        <v>17.9905597738312</v>
      </c>
      <c r="V8" s="988" t="n">
        <f aca="false">'Buxh.Kons në vite''14 (mld Lekë)'!V8/'Buxh.Kons në vite''14 (mld Lekë)'!V98*100</f>
        <v>18.1073851628561</v>
      </c>
      <c r="W8" s="988" t="n">
        <f aca="false">'Buxh.Kons në vite''14 (mld Lekë)'!W8/'Buxh.Kons në vite''14 (mld Lekë)'!W98*100</f>
        <v>17.4511691357764</v>
      </c>
      <c r="X8" s="989" t="n">
        <f aca="false">'Buxh.Kons në vite''14 (mld Lekë)'!X8/'Buxh.Kons në vite''14 (mld Lekë)'!X98*100</f>
        <v>16.9582679792569</v>
      </c>
      <c r="Y8" s="989" t="n">
        <f aca="false">'Buxh.Kons në vite''14 (mld Lekë)'!Y8/'Buxh.Kons në vite''14 (mld Lekë)'!Y98*100</f>
        <v>18.1935151603357</v>
      </c>
      <c r="Z8" s="865" t="s">
        <v>59</v>
      </c>
      <c r="AA8" s="866" t="s">
        <v>15</v>
      </c>
      <c r="AB8" s="836"/>
      <c r="AC8" s="852" t="n">
        <v>254603.913140908</v>
      </c>
      <c r="AD8" s="852"/>
      <c r="AE8" s="852"/>
      <c r="AF8" s="852"/>
      <c r="AG8" s="841" t="s">
        <v>15</v>
      </c>
      <c r="AH8" s="871" t="s">
        <v>58</v>
      </c>
      <c r="AI8" s="869"/>
      <c r="AJ8" s="869"/>
      <c r="AK8" s="869"/>
      <c r="AL8" s="869"/>
      <c r="AM8" s="869"/>
      <c r="AN8" s="871" t="s">
        <v>15</v>
      </c>
      <c r="AO8" s="841" t="s">
        <v>59</v>
      </c>
      <c r="AP8" s="253"/>
      <c r="AQ8" s="852"/>
      <c r="AR8" s="852"/>
      <c r="AS8" s="852"/>
      <c r="AT8" s="852"/>
      <c r="AU8" s="852"/>
      <c r="AV8" s="852" t="e">
        <f aca="false">AC8-#REF!</f>
        <v>#REF!</v>
      </c>
      <c r="AW8" s="839"/>
      <c r="AX8" s="429"/>
      <c r="AY8" s="429"/>
      <c r="AZ8" s="429"/>
    </row>
    <row r="9" customFormat="false" ht="12.75" hidden="false" customHeight="false" outlineLevel="0" collapsed="false">
      <c r="B9" s="991" t="n">
        <f aca="false">CHOOSE(Fiskalja_fakt14_plan15!$V$5,AG9,AN9)</f>
        <v>1</v>
      </c>
      <c r="C9" s="992" t="str">
        <f aca="false">CHOOSE(Fiskalja_fakt14_plan15!$V$5,AH9,AO9)</f>
        <v>Tatimi mbi Vlerën e Shtuar</v>
      </c>
      <c r="D9" s="993" t="n">
        <f aca="false">'Buxh.Kons në vite''14 (mld Lekë)'!D9/'Buxh.Kons në vite''14 (mld Lekë)'!D98*100</f>
        <v>3.23013024010188</v>
      </c>
      <c r="E9" s="993" t="n">
        <f aca="false">'Buxh.Kons në vite''14 (mld Lekë)'!E9/'Buxh.Kons në vite''14 (mld Lekë)'!E98*100</f>
        <v>2.140964999734</v>
      </c>
      <c r="F9" s="993" t="n">
        <f aca="false">'Buxh.Kons në vite''14 (mld Lekë)'!F9/'Buxh.Kons në vite''14 (mld Lekë)'!F98*100</f>
        <v>2.01655085475759</v>
      </c>
      <c r="G9" s="993" t="n">
        <f aca="false">'Buxh.Kons në vite''14 (mld Lekë)'!G9/'Buxh.Kons në vite''14 (mld Lekë)'!G98*100</f>
        <v>2.61995861280052</v>
      </c>
      <c r="H9" s="993" t="n">
        <f aca="false">'Buxh.Kons në vite''14 (mld Lekë)'!H9/'Buxh.Kons në vite''14 (mld Lekë)'!H98*100</f>
        <v>4.52218703122531</v>
      </c>
      <c r="I9" s="993" t="n">
        <f aca="false">'Buxh.Kons në vite''14 (mld Lekë)'!I9/'Buxh.Kons në vite''14 (mld Lekë)'!I98*100</f>
        <v>7.03045680604771</v>
      </c>
      <c r="J9" s="993" t="n">
        <f aca="false">'Buxh.Kons në vite''14 (mld Lekë)'!J9/'Buxh.Kons në vite''14 (mld Lekë)'!J98*100</f>
        <v>6.31802976862721</v>
      </c>
      <c r="K9" s="993" t="n">
        <f aca="false">'Buxh.Kons në vite''14 (mld Lekë)'!K9/'Buxh.Kons në vite''14 (mld Lekë)'!K98*100</f>
        <v>7.28830562152679</v>
      </c>
      <c r="L9" s="993" t="n">
        <f aca="false">'Buxh.Kons në vite''14 (mld Lekë)'!L9/'Buxh.Kons në vite''14 (mld Lekë)'!L98*100</f>
        <v>7.05371998233738</v>
      </c>
      <c r="M9" s="993" t="n">
        <f aca="false">'Buxh.Kons në vite''14 (mld Lekë)'!M9/'Buxh.Kons në vite''14 (mld Lekë)'!M98*100</f>
        <v>7.40514257119071</v>
      </c>
      <c r="N9" s="993" t="n">
        <f aca="false">'Buxh.Kons në vite''14 (mld Lekë)'!N9/'Buxh.Kons në vite''14 (mld Lekë)'!N98*100</f>
        <v>7.2936618588479</v>
      </c>
      <c r="O9" s="993" t="n">
        <f aca="false">'Buxh.Kons në vite''14 (mld Lekë)'!O9/'Buxh.Kons në vite''14 (mld Lekë)'!O98*100</f>
        <v>7.74420206697253</v>
      </c>
      <c r="P9" s="993" t="n">
        <f aca="false">'Buxh.Kons në vite''14 (mld Lekë)'!P9/'Buxh.Kons në vite''14 (mld Lekë)'!P98*100</f>
        <v>7.92020960511235</v>
      </c>
      <c r="Q9" s="993" t="n">
        <f aca="false">'Buxh.Kons në vite''14 (mld Lekë)'!Q9/'Buxh.Kons në vite''14 (mld Lekë)'!Q98*100</f>
        <v>8.41843168657382</v>
      </c>
      <c r="R9" s="993" t="n">
        <f aca="false">'Buxh.Kons në vite''14 (mld Lekë)'!R9/'Buxh.Kons në vite''14 (mld Lekë)'!R98*100</f>
        <v>9.07034831564221</v>
      </c>
      <c r="S9" s="993" t="n">
        <f aca="false">'Buxh.Kons në vite''14 (mld Lekë)'!S9/'Buxh.Kons në vite''14 (mld Lekë)'!S98*100</f>
        <v>9.83146867047979</v>
      </c>
      <c r="T9" s="993" t="n">
        <f aca="false">'Buxh.Kons në vite''14 (mld Lekë)'!T9/'Buxh.Kons në vite''14 (mld Lekë)'!T98*100</f>
        <v>9.62132881605266</v>
      </c>
      <c r="U9" s="993" t="n">
        <f aca="false">'Buxh.Kons në vite''14 (mld Lekë)'!U9/'Buxh.Kons në vite''14 (mld Lekë)'!U98*100</f>
        <v>9.19602290879796</v>
      </c>
      <c r="V9" s="993" t="n">
        <f aca="false">'Buxh.Kons në vite''14 (mld Lekë)'!V9/'Buxh.Kons në vite''14 (mld Lekë)'!V98*100</f>
        <v>9.16398579322087</v>
      </c>
      <c r="W9" s="993" t="n">
        <f aca="false">'Buxh.Kons në vite''14 (mld Lekë)'!W9/'Buxh.Kons në vite''14 (mld Lekë)'!W98*100</f>
        <v>8.74337778852538</v>
      </c>
      <c r="X9" s="994" t="n">
        <f aca="false">'Buxh.Kons në vite''14 (mld Lekë)'!X9/'Buxh.Kons në vite''14 (mld Lekë)'!X98*100</f>
        <v>8.28842347387328</v>
      </c>
      <c r="Y9" s="994" t="n">
        <f aca="false">'Buxh.Kons në vite''14 (mld Lekë)'!Y9/'Buxh.Kons në vite''14 (mld Lekë)'!Y98*100</f>
        <v>8.88721935543987</v>
      </c>
      <c r="Z9" s="876" t="s">
        <v>645</v>
      </c>
      <c r="AA9" s="877" t="n">
        <v>1</v>
      </c>
      <c r="AB9" s="836"/>
      <c r="AC9" s="869" t="n">
        <v>124392.79793553</v>
      </c>
      <c r="AD9" s="869"/>
      <c r="AE9" s="869"/>
      <c r="AF9" s="869"/>
      <c r="AG9" s="878" t="n">
        <v>1</v>
      </c>
      <c r="AH9" s="879" t="s">
        <v>60</v>
      </c>
      <c r="AI9" s="869"/>
      <c r="AJ9" s="869"/>
      <c r="AK9" s="869"/>
      <c r="AL9" s="869"/>
      <c r="AM9" s="869"/>
      <c r="AN9" s="879" t="n">
        <v>1</v>
      </c>
      <c r="AO9" s="878" t="s">
        <v>645</v>
      </c>
      <c r="AP9" s="253"/>
      <c r="AQ9" s="869"/>
      <c r="AR9" s="869"/>
      <c r="AS9" s="869"/>
      <c r="AT9" s="869"/>
      <c r="AU9" s="869"/>
      <c r="AV9" s="869" t="e">
        <f aca="false">AC9-#REF!</f>
        <v>#REF!</v>
      </c>
      <c r="AW9" s="839"/>
      <c r="AX9" s="429"/>
      <c r="AY9" s="429"/>
      <c r="AZ9" s="429"/>
    </row>
    <row r="10" customFormat="false" ht="12.75" hidden="false" customHeight="false" outlineLevel="0" collapsed="false">
      <c r="B10" s="991" t="n">
        <f aca="false">CHOOSE(Fiskalja_fakt14_plan15!$V$5,AG10,AN10)</f>
        <v>2</v>
      </c>
      <c r="C10" s="992" t="str">
        <f aca="false">CHOOSE(Fiskalja_fakt14_plan15!$V$5,AH10,AO10)</f>
        <v>Tatmi mbi Fitimin</v>
      </c>
      <c r="D10" s="993" t="n">
        <f aca="false">'Buxh.Kons në vite''14 (mld Lekë)'!D10/'Buxh.Kons në vite''14 (mld Lekë)'!D98*100</f>
        <v>2.57582014738639</v>
      </c>
      <c r="E10" s="993" t="n">
        <f aca="false">'Buxh.Kons në vite''14 (mld Lekë)'!E10/'Buxh.Kons në vite''14 (mld Lekë)'!E98*100</f>
        <v>1.18510766772934</v>
      </c>
      <c r="F10" s="993" t="n">
        <f aca="false">'Buxh.Kons në vite''14 (mld Lekë)'!F10/'Buxh.Kons në vite''14 (mld Lekë)'!F98*100</f>
        <v>0.89403910278048</v>
      </c>
      <c r="G10" s="993" t="n">
        <f aca="false">'Buxh.Kons në vite''14 (mld Lekë)'!G10/'Buxh.Kons në vite''14 (mld Lekë)'!G98*100</f>
        <v>0.986616801676667</v>
      </c>
      <c r="H10" s="993" t="n">
        <f aca="false">'Buxh.Kons në vite''14 (mld Lekë)'!H10/'Buxh.Kons në vite''14 (mld Lekë)'!H98*100</f>
        <v>0.691107319829787</v>
      </c>
      <c r="I10" s="993" t="n">
        <f aca="false">'Buxh.Kons në vite''14 (mld Lekë)'!I10/'Buxh.Kons në vite''14 (mld Lekë)'!I98*100</f>
        <v>1.05648838417375</v>
      </c>
      <c r="J10" s="993" t="n">
        <f aca="false">'Buxh.Kons në vite''14 (mld Lekë)'!J10/'Buxh.Kons në vite''14 (mld Lekë)'!J98*100</f>
        <v>1.2793839149298</v>
      </c>
      <c r="K10" s="993" t="n">
        <f aca="false">'Buxh.Kons në vite''14 (mld Lekë)'!K10/'Buxh.Kons në vite''14 (mld Lekë)'!K98*100</f>
        <v>1.55153479131749</v>
      </c>
      <c r="L10" s="993" t="n">
        <f aca="false">'Buxh.Kons në vite''14 (mld Lekë)'!L10/'Buxh.Kons në vite''14 (mld Lekë)'!L98*100</f>
        <v>1.75667812389662</v>
      </c>
      <c r="M10" s="993" t="n">
        <f aca="false">'Buxh.Kons në vite''14 (mld Lekë)'!M10/'Buxh.Kons në vite''14 (mld Lekë)'!M98*100</f>
        <v>1.95882112106066</v>
      </c>
      <c r="N10" s="993" t="n">
        <f aca="false">'Buxh.Kons në vite''14 (mld Lekë)'!N10/'Buxh.Kons në vite''14 (mld Lekë)'!N98*100</f>
        <v>1.89409793203076</v>
      </c>
      <c r="O10" s="993" t="n">
        <f aca="false">'Buxh.Kons në vite''14 (mld Lekë)'!O10/'Buxh.Kons në vite''14 (mld Lekë)'!O98*100</f>
        <v>2.1714901509996</v>
      </c>
      <c r="P10" s="993" t="n">
        <f aca="false">'Buxh.Kons në vite''14 (mld Lekë)'!P10/'Buxh.Kons në vite''14 (mld Lekë)'!P98*100</f>
        <v>2.36092790310207</v>
      </c>
      <c r="Q10" s="993" t="n">
        <f aca="false">'Buxh.Kons në vite''14 (mld Lekë)'!Q10/'Buxh.Kons në vite''14 (mld Lekë)'!Q98*100</f>
        <v>2.52295412004621</v>
      </c>
      <c r="R10" s="993" t="n">
        <f aca="false">'Buxh.Kons në vite''14 (mld Lekë)'!R10/'Buxh.Kons në vite''14 (mld Lekë)'!R98*100</f>
        <v>2.17813302985987</v>
      </c>
      <c r="S10" s="993" t="n">
        <f aca="false">'Buxh.Kons në vite''14 (mld Lekë)'!S10/'Buxh.Kons në vite''14 (mld Lekë)'!S98*100</f>
        <v>1.66236087598037</v>
      </c>
      <c r="T10" s="993" t="n">
        <f aca="false">'Buxh.Kons në vite''14 (mld Lekë)'!T10/'Buxh.Kons në vite''14 (mld Lekë)'!T98*100</f>
        <v>1.49915815222411</v>
      </c>
      <c r="U10" s="993" t="n">
        <f aca="false">'Buxh.Kons në vite''14 (mld Lekë)'!U10/'Buxh.Kons në vite''14 (mld Lekë)'!U98*100</f>
        <v>1.42024578792871</v>
      </c>
      <c r="V10" s="993" t="n">
        <f aca="false">'Buxh.Kons në vite''14 (mld Lekë)'!V10/'Buxh.Kons në vite''14 (mld Lekë)'!V98*100</f>
        <v>1.51558019578963</v>
      </c>
      <c r="W10" s="993" t="n">
        <f aca="false">'Buxh.Kons në vite''14 (mld Lekë)'!W10/'Buxh.Kons në vite''14 (mld Lekë)'!W98*100</f>
        <v>1.26450037818684</v>
      </c>
      <c r="X10" s="994" t="n">
        <f aca="false">'Buxh.Kons në vite''14 (mld Lekë)'!X10/'Buxh.Kons në vite''14 (mld Lekë)'!X98*100</f>
        <v>1.1194658776242</v>
      </c>
      <c r="Y10" s="994" t="n">
        <f aca="false">'Buxh.Kons në vite''14 (mld Lekë)'!Y10/'Buxh.Kons në vite''14 (mld Lekë)'!Y98*100</f>
        <v>1.54161290473661</v>
      </c>
      <c r="Z10" s="876" t="s">
        <v>63</v>
      </c>
      <c r="AA10" s="877" t="n">
        <v>2</v>
      </c>
      <c r="AB10" s="836"/>
      <c r="AC10" s="869" t="n">
        <v>23178.3221551526</v>
      </c>
      <c r="AD10" s="869"/>
      <c r="AE10" s="869"/>
      <c r="AF10" s="869"/>
      <c r="AG10" s="878" t="n">
        <v>2</v>
      </c>
      <c r="AH10" s="879" t="s">
        <v>646</v>
      </c>
      <c r="AI10" s="869"/>
      <c r="AJ10" s="869"/>
      <c r="AK10" s="869"/>
      <c r="AL10" s="869"/>
      <c r="AM10" s="869"/>
      <c r="AN10" s="879" t="n">
        <v>2</v>
      </c>
      <c r="AO10" s="878" t="s">
        <v>63</v>
      </c>
      <c r="AP10" s="253"/>
      <c r="AQ10" s="869"/>
      <c r="AR10" s="869"/>
      <c r="AS10" s="869"/>
      <c r="AT10" s="869"/>
      <c r="AU10" s="869"/>
      <c r="AV10" s="869" t="e">
        <f aca="false">AC10-#REF!</f>
        <v>#REF!</v>
      </c>
      <c r="AW10" s="839"/>
      <c r="AX10" s="429"/>
      <c r="AY10" s="429"/>
      <c r="AZ10" s="429"/>
    </row>
    <row r="11" customFormat="false" ht="12.75" hidden="false" customHeight="false" outlineLevel="0" collapsed="false">
      <c r="B11" s="991" t="n">
        <f aca="false">CHOOSE(Fiskalja_fakt14_plan15!$V$5,AG11,AN11)</f>
        <v>3</v>
      </c>
      <c r="C11" s="992" t="str">
        <f aca="false">CHOOSE(Fiskalja_fakt14_plan15!$V$5,AH11,AO11)</f>
        <v>Akcizat</v>
      </c>
      <c r="D11" s="993" t="n">
        <f aca="false">'Buxh.Kons në vite''14 (mld Lekë)'!D11/'Buxh.Kons në vite''14 (mld Lekë)'!D98*100</f>
        <v>2.81398643237086</v>
      </c>
      <c r="E11" s="993" t="n">
        <f aca="false">'Buxh.Kons në vite''14 (mld Lekë)'!E11/'Buxh.Kons në vite''14 (mld Lekë)'!E98*100</f>
        <v>4.09930685067035</v>
      </c>
      <c r="F11" s="993" t="n">
        <f aca="false">'Buxh.Kons në vite''14 (mld Lekë)'!F11/'Buxh.Kons në vite''14 (mld Lekë)'!F98*100</f>
        <v>3.75518079343081</v>
      </c>
      <c r="G11" s="993" t="n">
        <f aca="false">'Buxh.Kons në vite''14 (mld Lekë)'!G11/'Buxh.Kons në vite''14 (mld Lekë)'!G98*100</f>
        <v>1.42820279145242</v>
      </c>
      <c r="H11" s="993" t="n">
        <f aca="false">'Buxh.Kons në vite''14 (mld Lekë)'!H11/'Buxh.Kons në vite''14 (mld Lekë)'!H98*100</f>
        <v>0.626210093706959</v>
      </c>
      <c r="I11" s="993" t="n">
        <f aca="false">'Buxh.Kons në vite''14 (mld Lekë)'!I11/'Buxh.Kons në vite''14 (mld Lekë)'!I98*100</f>
        <v>1.19997200616937</v>
      </c>
      <c r="J11" s="993" t="n">
        <f aca="false">'Buxh.Kons në vite''14 (mld Lekë)'!J11/'Buxh.Kons në vite''14 (mld Lekë)'!J98*100</f>
        <v>1.47616786174856</v>
      </c>
      <c r="K11" s="993" t="n">
        <f aca="false">'Buxh.Kons në vite''14 (mld Lekë)'!K11/'Buxh.Kons në vite''14 (mld Lekë)'!K98*100</f>
        <v>1.74999060617547</v>
      </c>
      <c r="L11" s="993" t="n">
        <f aca="false">'Buxh.Kons në vite''14 (mld Lekë)'!L11/'Buxh.Kons në vite''14 (mld Lekë)'!L98*100</f>
        <v>1.63602695100547</v>
      </c>
      <c r="M11" s="993" t="n">
        <f aca="false">'Buxh.Kons në vite''14 (mld Lekë)'!M11/'Buxh.Kons në vite''14 (mld Lekë)'!M98*100</f>
        <v>1.49729866815138</v>
      </c>
      <c r="N11" s="993" t="n">
        <f aca="false">'Buxh.Kons në vite''14 (mld Lekë)'!N11/'Buxh.Kons në vite''14 (mld Lekë)'!N98*100</f>
        <v>1.76606830619565</v>
      </c>
      <c r="O11" s="993" t="n">
        <f aca="false">'Buxh.Kons në vite''14 (mld Lekë)'!O11/'Buxh.Kons në vite''14 (mld Lekë)'!O98*100</f>
        <v>2.10372512235489</v>
      </c>
      <c r="P11" s="993" t="n">
        <f aca="false">'Buxh.Kons në vite''14 (mld Lekë)'!P11/'Buxh.Kons në vite''14 (mld Lekë)'!P98*100</f>
        <v>2.27332108006354</v>
      </c>
      <c r="Q11" s="993" t="n">
        <f aca="false">'Buxh.Kons në vite''14 (mld Lekë)'!Q11/'Buxh.Kons në vite''14 (mld Lekë)'!Q98*100</f>
        <v>2.6068000677259</v>
      </c>
      <c r="R11" s="993" t="n">
        <f aca="false">'Buxh.Kons në vite''14 (mld Lekë)'!R11/'Buxh.Kons në vite''14 (mld Lekë)'!R98*100</f>
        <v>2.9690800122992</v>
      </c>
      <c r="S11" s="993" t="n">
        <f aca="false">'Buxh.Kons në vite''14 (mld Lekë)'!S11/'Buxh.Kons në vite''14 (mld Lekë)'!S98*100</f>
        <v>2.98454568074516</v>
      </c>
      <c r="T11" s="993" t="n">
        <f aca="false">'Buxh.Kons në vite''14 (mld Lekë)'!T11/'Buxh.Kons në vite''14 (mld Lekë)'!T98*100</f>
        <v>2.92884592130433</v>
      </c>
      <c r="U11" s="993" t="n">
        <f aca="false">'Buxh.Kons në vite''14 (mld Lekë)'!U11/'Buxh.Kons në vite''14 (mld Lekë)'!U98*100</f>
        <v>3.12896135534356</v>
      </c>
      <c r="V11" s="993" t="n">
        <f aca="false">'Buxh.Kons në vite''14 (mld Lekë)'!V11/'Buxh.Kons në vite''14 (mld Lekë)'!V98*100</f>
        <v>3.10643195264247</v>
      </c>
      <c r="W11" s="993" t="n">
        <f aca="false">'Buxh.Kons në vite''14 (mld Lekë)'!W11/'Buxh.Kons në vite''14 (mld Lekë)'!W98*100</f>
        <v>2.73264553585288</v>
      </c>
      <c r="X11" s="994" t="n">
        <f aca="false">'Buxh.Kons në vite''14 (mld Lekë)'!X11/'Buxh.Kons në vite''14 (mld Lekë)'!X98*100</f>
        <v>2.82483912277538</v>
      </c>
      <c r="Y11" s="994" t="n">
        <f aca="false">'Buxh.Kons në vite''14 (mld Lekë)'!Y11/'Buxh.Kons në vite''14 (mld Lekë)'!Y98*100</f>
        <v>2.93453978151556</v>
      </c>
      <c r="Z11" s="876" t="s">
        <v>65</v>
      </c>
      <c r="AA11" s="877" t="n">
        <v>3</v>
      </c>
      <c r="AB11" s="836"/>
      <c r="AC11" s="869" t="n">
        <v>41328.9479896945</v>
      </c>
      <c r="AD11" s="869"/>
      <c r="AE11" s="869"/>
      <c r="AF11" s="869"/>
      <c r="AG11" s="878" t="n">
        <v>3</v>
      </c>
      <c r="AH11" s="879" t="s">
        <v>64</v>
      </c>
      <c r="AI11" s="869"/>
      <c r="AJ11" s="869"/>
      <c r="AK11" s="869"/>
      <c r="AL11" s="869"/>
      <c r="AM11" s="869"/>
      <c r="AN11" s="879" t="n">
        <v>3</v>
      </c>
      <c r="AO11" s="878" t="s">
        <v>65</v>
      </c>
      <c r="AP11" s="253"/>
      <c r="AQ11" s="869"/>
      <c r="AR11" s="869"/>
      <c r="AS11" s="869"/>
      <c r="AT11" s="869"/>
      <c r="AU11" s="869"/>
      <c r="AV11" s="869" t="e">
        <f aca="false">AC11-#REF!</f>
        <v>#REF!</v>
      </c>
      <c r="AW11" s="839"/>
      <c r="AX11" s="429"/>
      <c r="AY11" s="429"/>
      <c r="AZ11" s="429"/>
    </row>
    <row r="12" customFormat="false" ht="12.75" hidden="false" customHeight="false" outlineLevel="0" collapsed="false">
      <c r="B12" s="991" t="n">
        <f aca="false">CHOOSE(Fiskalja_fakt14_plan15!$V$5,AG12,AN12)</f>
        <v>4</v>
      </c>
      <c r="C12" s="992" t="str">
        <f aca="false">CHOOSE(Fiskalja_fakt14_plan15!$V$5,AH12,AO12)</f>
        <v>Tatimi mbi të Ardhurat Personale</v>
      </c>
      <c r="D12" s="993" t="n">
        <f aca="false">'Buxh.Kons në vite''14 (mld Lekë)'!D12/'Buxh.Kons në vite''14 (mld Lekë)'!D98*100</f>
        <v>0.0504808973608388</v>
      </c>
      <c r="E12" s="993" t="n">
        <f aca="false">'Buxh.Kons në vite''14 (mld Lekë)'!E12/'Buxh.Kons në vite''14 (mld Lekë)'!E98*100</f>
        <v>0.246519664216195</v>
      </c>
      <c r="F12" s="993" t="n">
        <f aca="false">'Buxh.Kons në vite''14 (mld Lekë)'!F12/'Buxh.Kons në vite''14 (mld Lekë)'!F98*100</f>
        <v>0.228472649196626</v>
      </c>
      <c r="G12" s="993" t="n">
        <f aca="false">'Buxh.Kons në vite''14 (mld Lekë)'!G12/'Buxh.Kons në vite''14 (mld Lekë)'!G98*100</f>
        <v>0.183819492410378</v>
      </c>
      <c r="H12" s="993" t="n">
        <f aca="false">'Buxh.Kons në vite''14 (mld Lekë)'!H12/'Buxh.Kons në vite''14 (mld Lekë)'!H98*100</f>
        <v>0.235235580058226</v>
      </c>
      <c r="I12" s="993" t="n">
        <f aca="false">'Buxh.Kons në vite''14 (mld Lekë)'!I12/'Buxh.Kons në vite''14 (mld Lekë)'!I98*100</f>
        <v>0.285104696203468</v>
      </c>
      <c r="J12" s="993" t="n">
        <f aca="false">'Buxh.Kons në vite''14 (mld Lekë)'!J12/'Buxh.Kons në vite''14 (mld Lekë)'!J98*100</f>
        <v>0.66546505346864</v>
      </c>
      <c r="K12" s="993" t="n">
        <f aca="false">'Buxh.Kons në vite''14 (mld Lekë)'!K12/'Buxh.Kons në vite''14 (mld Lekë)'!K98*100</f>
        <v>0.877613632761323</v>
      </c>
      <c r="L12" s="993" t="n">
        <f aca="false">'Buxh.Kons në vite''14 (mld Lekë)'!L12/'Buxh.Kons në vite''14 (mld Lekë)'!L98*100</f>
        <v>1.07992070779781</v>
      </c>
      <c r="M12" s="993" t="n">
        <f aca="false">'Buxh.Kons në vite''14 (mld Lekë)'!M12/'Buxh.Kons në vite''14 (mld Lekë)'!M98*100</f>
        <v>0.987424714573526</v>
      </c>
      <c r="N12" s="993" t="n">
        <f aca="false">'Buxh.Kons në vite''14 (mld Lekë)'!N12/'Buxh.Kons në vite''14 (mld Lekë)'!N98*100</f>
        <v>0.924068033570706</v>
      </c>
      <c r="O12" s="993" t="n">
        <f aca="false">'Buxh.Kons në vite''14 (mld Lekë)'!O12/'Buxh.Kons në vite''14 (mld Lekë)'!O98*100</f>
        <v>0.912397197614879</v>
      </c>
      <c r="P12" s="993" t="n">
        <f aca="false">'Buxh.Kons në vite''14 (mld Lekë)'!P12/'Buxh.Kons në vite''14 (mld Lekë)'!P98*100</f>
        <v>0.90843837835561</v>
      </c>
      <c r="Q12" s="993" t="n">
        <f aca="false">'Buxh.Kons në vite''14 (mld Lekë)'!Q12/'Buxh.Kons në vite''14 (mld Lekë)'!Q98*100</f>
        <v>0.97253806728362</v>
      </c>
      <c r="R12" s="993" t="n">
        <f aca="false">'Buxh.Kons në vite''14 (mld Lekë)'!R12/'Buxh.Kons në vite''14 (mld Lekë)'!R98*100</f>
        <v>1.53458567525062</v>
      </c>
      <c r="S12" s="993" t="n">
        <f aca="false">'Buxh.Kons në vite''14 (mld Lekë)'!S12/'Buxh.Kons në vite''14 (mld Lekë)'!S98*100</f>
        <v>2.24896568696481</v>
      </c>
      <c r="T12" s="993" t="n">
        <f aca="false">'Buxh.Kons në vite''14 (mld Lekë)'!T12/'Buxh.Kons në vite''14 (mld Lekë)'!T98*100</f>
        <v>2.3445538545781</v>
      </c>
      <c r="U12" s="993" t="n">
        <f aca="false">'Buxh.Kons në vite''14 (mld Lekë)'!U12/'Buxh.Kons në vite''14 (mld Lekë)'!U98*100</f>
        <v>2.18272239746535</v>
      </c>
      <c r="V12" s="993" t="n">
        <f aca="false">'Buxh.Kons në vite''14 (mld Lekë)'!V12/'Buxh.Kons në vite''14 (mld Lekë)'!V98*100</f>
        <v>2.15027553447892</v>
      </c>
      <c r="W12" s="993" t="n">
        <f aca="false">'Buxh.Kons në vite''14 (mld Lekë)'!W12/'Buxh.Kons në vite''14 (mld Lekë)'!W98*100</f>
        <v>2.09999769097461</v>
      </c>
      <c r="X12" s="994" t="n">
        <f aca="false">'Buxh.Kons në vite''14 (mld Lekë)'!X12/'Buxh.Kons në vite''14 (mld Lekë)'!X98*100</f>
        <v>2.18947059999654</v>
      </c>
      <c r="Y12" s="994" t="n">
        <f aca="false">'Buxh.Kons në vite''14 (mld Lekë)'!Y12/'Buxh.Kons në vite''14 (mld Lekë)'!Y98*100</f>
        <v>2.07040988351071</v>
      </c>
      <c r="Z12" s="876" t="s">
        <v>67</v>
      </c>
      <c r="AA12" s="877" t="n">
        <v>4</v>
      </c>
      <c r="AB12" s="836"/>
      <c r="AC12" s="869" t="n">
        <v>31276.4663254989</v>
      </c>
      <c r="AD12" s="869"/>
      <c r="AE12" s="869"/>
      <c r="AF12" s="869"/>
      <c r="AG12" s="878" t="n">
        <v>4</v>
      </c>
      <c r="AH12" s="879" t="s">
        <v>66</v>
      </c>
      <c r="AI12" s="869"/>
      <c r="AJ12" s="869"/>
      <c r="AK12" s="869"/>
      <c r="AL12" s="869"/>
      <c r="AM12" s="869"/>
      <c r="AN12" s="879" t="n">
        <v>4</v>
      </c>
      <c r="AO12" s="878" t="s">
        <v>67</v>
      </c>
      <c r="AP12" s="253"/>
      <c r="AQ12" s="869"/>
      <c r="AR12" s="869"/>
      <c r="AS12" s="869"/>
      <c r="AT12" s="869"/>
      <c r="AU12" s="869"/>
      <c r="AV12" s="869" t="e">
        <f aca="false">AC12-#REF!</f>
        <v>#REF!</v>
      </c>
      <c r="AW12" s="839"/>
      <c r="AX12" s="429"/>
      <c r="AY12" s="429"/>
      <c r="AZ12" s="429"/>
    </row>
    <row r="13" customFormat="false" ht="12.75" hidden="false" customHeight="false" outlineLevel="0" collapsed="false">
      <c r="B13" s="991" t="n">
        <f aca="false">CHOOSE(Fiskalja_fakt14_plan15!$V$5,AG13,AN13)</f>
        <v>5</v>
      </c>
      <c r="C13" s="992" t="str">
        <f aca="false">CHOOSE(Fiskalja_fakt14_plan15!$V$5,AH13,AO13)</f>
        <v>Taksa Nacionale dhe të tjera</v>
      </c>
      <c r="D13" s="993" t="n">
        <f aca="false">'Buxh.Kons në vite''14 (mld Lekë)'!D13/'Buxh.Kons në vite''14 (mld Lekë)'!D98*100</f>
        <v>1.22772131145527</v>
      </c>
      <c r="E13" s="993" t="n">
        <f aca="false">'Buxh.Kons në vite''14 (mld Lekë)'!E13/'Buxh.Kons në vite''14 (mld Lekë)'!E98*100</f>
        <v>1.8042130941497</v>
      </c>
      <c r="F13" s="993" t="n">
        <f aca="false">'Buxh.Kons në vite''14 (mld Lekë)'!F13/'Buxh.Kons në vite''14 (mld Lekë)'!F98*100</f>
        <v>1.22790513833637</v>
      </c>
      <c r="G13" s="993" t="n">
        <f aca="false">'Buxh.Kons në vite''14 (mld Lekë)'!G13/'Buxh.Kons në vite''14 (mld Lekë)'!G98*100</f>
        <v>0.653546727113305</v>
      </c>
      <c r="H13" s="993" t="n">
        <f aca="false">'Buxh.Kons në vite''14 (mld Lekë)'!H13/'Buxh.Kons në vite''14 (mld Lekë)'!H98*100</f>
        <v>0.678611382030106</v>
      </c>
      <c r="I13" s="993" t="n">
        <f aca="false">'Buxh.Kons në vite''14 (mld Lekë)'!I13/'Buxh.Kons në vite''14 (mld Lekë)'!I98*100</f>
        <v>0.814385506929744</v>
      </c>
      <c r="J13" s="993" t="n">
        <f aca="false">'Buxh.Kons në vite''14 (mld Lekë)'!J13/'Buxh.Kons në vite''14 (mld Lekë)'!J98*100</f>
        <v>1.26211972391181</v>
      </c>
      <c r="K13" s="993" t="n">
        <f aca="false">'Buxh.Kons në vite''14 (mld Lekë)'!K13/'Buxh.Kons në vite''14 (mld Lekë)'!K98*100</f>
        <v>1.44840376594135</v>
      </c>
      <c r="L13" s="993" t="n">
        <f aca="false">'Buxh.Kons në vite''14 (mld Lekë)'!L13/'Buxh.Kons në vite''14 (mld Lekë)'!L98*100</f>
        <v>1.32685523183725</v>
      </c>
      <c r="M13" s="993" t="n">
        <f aca="false">'Buxh.Kons në vite''14 (mld Lekë)'!M13/'Buxh.Kons në vite''14 (mld Lekë)'!M98*100</f>
        <v>1.75331640351582</v>
      </c>
      <c r="N13" s="993" t="n">
        <f aca="false">'Buxh.Kons në vite''14 (mld Lekë)'!N13/'Buxh.Kons në vite''14 (mld Lekë)'!N98*100</f>
        <v>1.79795145051265</v>
      </c>
      <c r="O13" s="993" t="n">
        <f aca="false">'Buxh.Kons në vite''14 (mld Lekë)'!O13/'Buxh.Kons në vite''14 (mld Lekë)'!O98*100</f>
        <v>1.61222660657656</v>
      </c>
      <c r="P13" s="993" t="n">
        <f aca="false">'Buxh.Kons në vite''14 (mld Lekë)'!P13/'Buxh.Kons në vite''14 (mld Lekë)'!P98*100</f>
        <v>1.5072626449225</v>
      </c>
      <c r="Q13" s="993" t="n">
        <f aca="false">'Buxh.Kons në vite''14 (mld Lekë)'!Q13/'Buxh.Kons në vite''14 (mld Lekë)'!Q98*100</f>
        <v>1.47446396318491</v>
      </c>
      <c r="R13" s="993" t="n">
        <f aca="false">'Buxh.Kons në vite''14 (mld Lekë)'!R13/'Buxh.Kons në vite''14 (mld Lekë)'!R98*100</f>
        <v>1.5016003384261</v>
      </c>
      <c r="S13" s="993" t="n">
        <f aca="false">'Buxh.Kons në vite''14 (mld Lekë)'!S13/'Buxh.Kons në vite''14 (mld Lekë)'!S98*100</f>
        <v>1.32403427479862</v>
      </c>
      <c r="T13" s="993" t="n">
        <f aca="false">'Buxh.Kons në vite''14 (mld Lekë)'!T13/'Buxh.Kons në vite''14 (mld Lekë)'!T98*100</f>
        <v>1.17184321919564</v>
      </c>
      <c r="U13" s="993" t="n">
        <f aca="false">'Buxh.Kons në vite''14 (mld Lekë)'!U13/'Buxh.Kons në vite''14 (mld Lekë)'!U98*100</f>
        <v>1.47582623481516</v>
      </c>
      <c r="V13" s="993" t="n">
        <f aca="false">'Buxh.Kons në vite''14 (mld Lekë)'!V13/'Buxh.Kons në vite''14 (mld Lekë)'!V98*100</f>
        <v>1.64444141779366</v>
      </c>
      <c r="W13" s="993" t="n">
        <f aca="false">'Buxh.Kons në vite''14 (mld Lekë)'!W13/'Buxh.Kons në vite''14 (mld Lekë)'!W98*100</f>
        <v>2.15161791361174</v>
      </c>
      <c r="X13" s="994" t="n">
        <f aca="false">'Buxh.Kons në vite''14 (mld Lekë)'!X13/'Buxh.Kons në vite''14 (mld Lekë)'!X98*100</f>
        <v>2.10683789152187</v>
      </c>
      <c r="Y13" s="994" t="n">
        <f aca="false">'Buxh.Kons në vite''14 (mld Lekë)'!Y13/'Buxh.Kons në vite''14 (mld Lekë)'!Y98*100</f>
        <v>2.33979566968495</v>
      </c>
      <c r="Z13" s="876" t="s">
        <v>69</v>
      </c>
      <c r="AA13" s="877" t="n">
        <v>5</v>
      </c>
      <c r="AB13" s="836"/>
      <c r="AC13" s="869" t="n">
        <v>28709.2630660217</v>
      </c>
      <c r="AD13" s="869"/>
      <c r="AE13" s="869"/>
      <c r="AF13" s="869"/>
      <c r="AG13" s="878" t="n">
        <v>5</v>
      </c>
      <c r="AH13" s="879" t="s">
        <v>68</v>
      </c>
      <c r="AI13" s="852"/>
      <c r="AJ13" s="852"/>
      <c r="AK13" s="852"/>
      <c r="AL13" s="852"/>
      <c r="AM13" s="852"/>
      <c r="AN13" s="879" t="n">
        <v>5</v>
      </c>
      <c r="AO13" s="878" t="s">
        <v>69</v>
      </c>
      <c r="AP13" s="253"/>
      <c r="AQ13" s="869"/>
      <c r="AR13" s="869"/>
      <c r="AS13" s="869"/>
      <c r="AT13" s="869"/>
      <c r="AU13" s="869"/>
      <c r="AV13" s="869" t="e">
        <f aca="false">AC13-#REF!</f>
        <v>#REF!</v>
      </c>
      <c r="AW13" s="839"/>
      <c r="AX13" s="429"/>
      <c r="AY13" s="429"/>
      <c r="AZ13" s="429"/>
    </row>
    <row r="14" customFormat="false" ht="12.75" hidden="false" customHeight="false" outlineLevel="0" collapsed="false">
      <c r="B14" s="991" t="n">
        <f aca="false">CHOOSE(Fiskalja_fakt14_plan15!$V$5,AG14,AN14)</f>
        <v>6</v>
      </c>
      <c r="C14" s="992" t="str">
        <f aca="false">CHOOSE(Fiskalja_fakt14_plan15!$V$5,AH14,AO14)</f>
        <v>Taksa Doganore</v>
      </c>
      <c r="D14" s="993" t="n">
        <f aca="false">'Buxh.Kons në vite''14 (mld Lekë)'!D14/'Buxh.Kons në vite''14 (mld Lekë)'!D98*100</f>
        <v>2.35706959215609</v>
      </c>
      <c r="E14" s="993" t="n">
        <f aca="false">'Buxh.Kons në vite''14 (mld Lekë)'!E14/'Buxh.Kons në vite''14 (mld Lekë)'!E98*100</f>
        <v>2.70264990892011</v>
      </c>
      <c r="F14" s="993" t="n">
        <f aca="false">'Buxh.Kons në vite''14 (mld Lekë)'!F14/'Buxh.Kons në vite''14 (mld Lekë)'!F98*100</f>
        <v>2.24899380275542</v>
      </c>
      <c r="G14" s="993" t="n">
        <f aca="false">'Buxh.Kons në vite''14 (mld Lekë)'!G14/'Buxh.Kons në vite''14 (mld Lekë)'!G98*100</f>
        <v>2.22518320914778</v>
      </c>
      <c r="H14" s="993" t="n">
        <f aca="false">'Buxh.Kons në vite''14 (mld Lekë)'!H14/'Buxh.Kons në vite''14 (mld Lekë)'!H98*100</f>
        <v>2.58761938775201</v>
      </c>
      <c r="I14" s="993" t="n">
        <f aca="false">'Buxh.Kons në vite''14 (mld Lekë)'!I14/'Buxh.Kons në vite''14 (mld Lekë)'!I98*100</f>
        <v>3.08279503582578</v>
      </c>
      <c r="J14" s="993" t="n">
        <f aca="false">'Buxh.Kons në vite''14 (mld Lekë)'!J14/'Buxh.Kons në vite''14 (mld Lekë)'!J98*100</f>
        <v>2.42791381233334</v>
      </c>
      <c r="K14" s="993" t="n">
        <f aca="false">'Buxh.Kons në vite''14 (mld Lekë)'!K14/'Buxh.Kons në vite''14 (mld Lekë)'!K98*100</f>
        <v>2.59013889517366</v>
      </c>
      <c r="L14" s="993" t="n">
        <f aca="false">'Buxh.Kons në vite''14 (mld Lekë)'!L14/'Buxh.Kons në vite''14 (mld Lekë)'!L98*100</f>
        <v>2.19324353335226</v>
      </c>
      <c r="M14" s="993" t="n">
        <f aca="false">'Buxh.Kons në vite''14 (mld Lekë)'!M14/'Buxh.Kons në vite''14 (mld Lekë)'!M98*100</f>
        <v>2.14972837136723</v>
      </c>
      <c r="N14" s="993" t="n">
        <f aca="false">'Buxh.Kons në vite''14 (mld Lekë)'!N14/'Buxh.Kons në vite''14 (mld Lekë)'!N98*100</f>
        <v>1.99590788577255</v>
      </c>
      <c r="O14" s="993" t="n">
        <f aca="false">'Buxh.Kons në vite''14 (mld Lekë)'!O14/'Buxh.Kons në vite''14 (mld Lekë)'!O98*100</f>
        <v>1.84704009372596</v>
      </c>
      <c r="P14" s="993" t="n">
        <f aca="false">'Buxh.Kons në vite''14 (mld Lekë)'!P14/'Buxh.Kons në vite''14 (mld Lekë)'!P98*100</f>
        <v>1.67265227609799</v>
      </c>
      <c r="Q14" s="993" t="n">
        <f aca="false">'Buxh.Kons në vite''14 (mld Lekë)'!Q14/'Buxh.Kons në vite''14 (mld Lekë)'!Q98*100</f>
        <v>1.58589438439505</v>
      </c>
      <c r="R14" s="993" t="n">
        <f aca="false">'Buxh.Kons në vite''14 (mld Lekë)'!R14/'Buxh.Kons në vite''14 (mld Lekë)'!R98*100</f>
        <v>1.0177500771913</v>
      </c>
      <c r="S14" s="993" t="n">
        <f aca="false">'Buxh.Kons në vite''14 (mld Lekë)'!S14/'Buxh.Kons në vite''14 (mld Lekë)'!S98*100</f>
        <v>0.795004899052497</v>
      </c>
      <c r="T14" s="993" t="n">
        <f aca="false">'Buxh.Kons në vite''14 (mld Lekë)'!T14/'Buxh.Kons në vite''14 (mld Lekë)'!T98*100</f>
        <v>0.693136862410019</v>
      </c>
      <c r="U14" s="993" t="n">
        <f aca="false">'Buxh.Kons në vite''14 (mld Lekë)'!U14/'Buxh.Kons në vite''14 (mld Lekë)'!U98*100</f>
        <v>0.586781089480485</v>
      </c>
      <c r="V14" s="993" t="n">
        <f aca="false">'Buxh.Kons në vite''14 (mld Lekë)'!V14/'Buxh.Kons në vite''14 (mld Lekë)'!V98*100</f>
        <v>0.526670268930547</v>
      </c>
      <c r="W14" s="993" t="n">
        <f aca="false">'Buxh.Kons në vite''14 (mld Lekë)'!W14/'Buxh.Kons në vite''14 (mld Lekë)'!W98*100</f>
        <v>0.459029828624912</v>
      </c>
      <c r="X14" s="994" t="n">
        <f aca="false">'Buxh.Kons në vite''14 (mld Lekë)'!X14/'Buxh.Kons në vite''14 (mld Lekë)'!X98*100</f>
        <v>0.429231013465673</v>
      </c>
      <c r="Y14" s="994" t="n">
        <f aca="false">'Buxh.Kons në vite''14 (mld Lekë)'!Y14/'Buxh.Kons në vite''14 (mld Lekë)'!Y98*100</f>
        <v>0.419937565447965</v>
      </c>
      <c r="Z14" s="876" t="s">
        <v>253</v>
      </c>
      <c r="AA14" s="877" t="n">
        <v>6</v>
      </c>
      <c r="AB14" s="836"/>
      <c r="AC14" s="869" t="n">
        <v>5718.11566901015</v>
      </c>
      <c r="AD14" s="869"/>
      <c r="AE14" s="869"/>
      <c r="AF14" s="869"/>
      <c r="AG14" s="878" t="n">
        <v>6</v>
      </c>
      <c r="AH14" s="879" t="s">
        <v>70</v>
      </c>
      <c r="AI14" s="869"/>
      <c r="AJ14" s="869"/>
      <c r="AK14" s="869"/>
      <c r="AL14" s="869"/>
      <c r="AM14" s="869"/>
      <c r="AN14" s="879" t="n">
        <v>6</v>
      </c>
      <c r="AO14" s="878" t="s">
        <v>253</v>
      </c>
      <c r="AP14" s="253"/>
      <c r="AQ14" s="869"/>
      <c r="AR14" s="869"/>
      <c r="AS14" s="869"/>
      <c r="AT14" s="869"/>
      <c r="AU14" s="869"/>
      <c r="AV14" s="869" t="e">
        <f aca="false">AC14-#REF!</f>
        <v>#REF!</v>
      </c>
      <c r="AW14" s="839"/>
      <c r="AX14" s="429"/>
      <c r="AY14" s="429"/>
      <c r="AZ14" s="429"/>
    </row>
    <row r="15" customFormat="false" ht="12.75" hidden="false" customHeight="false" outlineLevel="0" collapsed="false">
      <c r="B15" s="986" t="str">
        <f aca="false">CHOOSE(Fiskalja_fakt14_plan15!$V$5,AG15,AN15)</f>
        <v>II.2</v>
      </c>
      <c r="C15" s="990" t="str">
        <f aca="false">CHOOSE(Fiskalja_fakt14_plan15!$V$5,AH15,AO15)</f>
        <v>Të ardhura nga Pushteti Lokal</v>
      </c>
      <c r="D15" s="867" t="n">
        <f aca="false">'Buxh.Kons në vite''14 (mld Lekë)'!D15/'Buxh.Kons në vite''14 (mld Lekë)'!D98*100</f>
        <v>0.425851672608102</v>
      </c>
      <c r="E15" s="867" t="n">
        <f aca="false">'Buxh.Kons në vite''14 (mld Lekë)'!E15/'Buxh.Kons në vite''14 (mld Lekë)'!E98*100</f>
        <v>0.592337967258528</v>
      </c>
      <c r="F15" s="867" t="n">
        <f aca="false">'Buxh.Kons në vite''14 (mld Lekë)'!F15/'Buxh.Kons në vite''14 (mld Lekë)'!F98*100</f>
        <v>0.613952569168186</v>
      </c>
      <c r="G15" s="867" t="n">
        <f aca="false">'Buxh.Kons në vite''14 (mld Lekë)'!G15/'Buxh.Kons në vite''14 (mld Lekë)'!G98*100</f>
        <v>0.613259971706945</v>
      </c>
      <c r="H15" s="867" t="n">
        <f aca="false">'Buxh.Kons në vite''14 (mld Lekë)'!H15/'Buxh.Kons në vite''14 (mld Lekë)'!H98*100</f>
        <v>0.292810668077772</v>
      </c>
      <c r="I15" s="867" t="n">
        <f aca="false">'Buxh.Kons në vite''14 (mld Lekë)'!I15/'Buxh.Kons në vite''14 (mld Lekë)'!I98*100</f>
        <v>0.398727312959157</v>
      </c>
      <c r="J15" s="867" t="n">
        <f aca="false">'Buxh.Kons në vite''14 (mld Lekë)'!J15/'Buxh.Kons në vite''14 (mld Lekë)'!J98*100</f>
        <v>0.43938668691743</v>
      </c>
      <c r="K15" s="867" t="n">
        <f aca="false">'Buxh.Kons në vite''14 (mld Lekë)'!K15/'Buxh.Kons në vite''14 (mld Lekë)'!K98*100</f>
        <v>0.565289633383816</v>
      </c>
      <c r="L15" s="867" t="n">
        <f aca="false">'Buxh.Kons në vite''14 (mld Lekë)'!L15/'Buxh.Kons në vite''14 (mld Lekë)'!L98*100</f>
        <v>0.687684185028337</v>
      </c>
      <c r="M15" s="867" t="n">
        <f aca="false">'Buxh.Kons në vite''14 (mld Lekë)'!M15/'Buxh.Kons në vite''14 (mld Lekë)'!M98*100</f>
        <v>0.83892238394727</v>
      </c>
      <c r="N15" s="867" t="n">
        <f aca="false">'Buxh.Kons në vite''14 (mld Lekë)'!N15/'Buxh.Kons në vite''14 (mld Lekë)'!N98*100</f>
        <v>1.14149724689606</v>
      </c>
      <c r="O15" s="867" t="n">
        <f aca="false">'Buxh.Kons në vite''14 (mld Lekë)'!O15/'Buxh.Kons në vite''14 (mld Lekë)'!O98*100</f>
        <v>1.28000180617013</v>
      </c>
      <c r="P15" s="867" t="n">
        <f aca="false">'Buxh.Kons në vite''14 (mld Lekë)'!P15/'Buxh.Kons në vite''14 (mld Lekë)'!P98*100</f>
        <v>1.47504668510578</v>
      </c>
      <c r="Q15" s="867" t="n">
        <f aca="false">'Buxh.Kons në vite''14 (mld Lekë)'!Q15/'Buxh.Kons në vite''14 (mld Lekë)'!Q98*100</f>
        <v>1.25959962576959</v>
      </c>
      <c r="R15" s="867" t="n">
        <f aca="false">'Buxh.Kons në vite''14 (mld Lekë)'!R15/'Buxh.Kons në vite''14 (mld Lekë)'!R98*100</f>
        <v>0.967939135749289</v>
      </c>
      <c r="S15" s="867" t="n">
        <f aca="false">'Buxh.Kons në vite''14 (mld Lekë)'!S15/'Buxh.Kons në vite''14 (mld Lekë)'!S98*100</f>
        <v>1.03799694772271</v>
      </c>
      <c r="T15" s="867" t="n">
        <f aca="false">'Buxh.Kons në vite''14 (mld Lekë)'!T15/'Buxh.Kons në vite''14 (mld Lekë)'!T98*100</f>
        <v>1.06202596652559</v>
      </c>
      <c r="U15" s="867" t="n">
        <f aca="false">'Buxh.Kons në vite''14 (mld Lekë)'!U15/'Buxh.Kons në vite''14 (mld Lekë)'!U98*100</f>
        <v>0.959791229397692</v>
      </c>
      <c r="V15" s="867" t="n">
        <f aca="false">'Buxh.Kons në vite''14 (mld Lekë)'!V15/'Buxh.Kons në vite''14 (mld Lekë)'!V98*100</f>
        <v>0.906564838096362</v>
      </c>
      <c r="W15" s="867" t="n">
        <f aca="false">'Buxh.Kons në vite''14 (mld Lekë)'!W15/'Buxh.Kons në vite''14 (mld Lekë)'!W98*100</f>
        <v>0.814766691400213</v>
      </c>
      <c r="X15" s="868" t="n">
        <f aca="false">'Buxh.Kons në vite''14 (mld Lekë)'!X15/'Buxh.Kons në vite''14 (mld Lekë)'!X98*100</f>
        <v>0.801500250381554</v>
      </c>
      <c r="Y15" s="868" t="n">
        <f aca="false">'Buxh.Kons në vite''14 (mld Lekë)'!Y15/'Buxh.Kons në vite''14 (mld Lekë)'!Y98*100</f>
        <v>0.893192562735957</v>
      </c>
      <c r="Z15" s="865" t="s">
        <v>73</v>
      </c>
      <c r="AA15" s="866" t="s">
        <v>16</v>
      </c>
      <c r="AB15" s="836"/>
      <c r="AC15" s="852" t="n">
        <v>10062.453325</v>
      </c>
      <c r="AD15" s="852"/>
      <c r="AE15" s="852"/>
      <c r="AF15" s="852"/>
      <c r="AG15" s="841" t="s">
        <v>16</v>
      </c>
      <c r="AH15" s="871" t="s">
        <v>647</v>
      </c>
      <c r="AI15" s="869"/>
      <c r="AJ15" s="869"/>
      <c r="AK15" s="869"/>
      <c r="AL15" s="869"/>
      <c r="AM15" s="869"/>
      <c r="AN15" s="871" t="s">
        <v>16</v>
      </c>
      <c r="AO15" s="841" t="s">
        <v>73</v>
      </c>
      <c r="AP15" s="253"/>
      <c r="AQ15" s="852"/>
      <c r="AR15" s="852"/>
      <c r="AS15" s="852"/>
      <c r="AT15" s="852"/>
      <c r="AU15" s="852"/>
      <c r="AV15" s="852" t="e">
        <f aca="false">AC15-#REF!</f>
        <v>#REF!</v>
      </c>
      <c r="AW15" s="839"/>
      <c r="AX15" s="429"/>
      <c r="AY15" s="429"/>
      <c r="AZ15" s="429"/>
    </row>
    <row r="16" customFormat="false" ht="12.75" hidden="false" customHeight="false" outlineLevel="0" collapsed="false">
      <c r="B16" s="995" t="n">
        <f aca="false">CHOOSE(Fiskalja_fakt14_plan15!$V$5,AG16,AN16)</f>
        <v>1</v>
      </c>
      <c r="C16" s="992" t="str">
        <f aca="false">CHOOSE(Fiskalja_fakt14_plan15!$V$5,AH16,AO16)</f>
        <v>Taksa Lokale</v>
      </c>
      <c r="D16" s="993" t="n">
        <f aca="false">'Buxh.Kons në vite''14 (mld Lekë)'!D16/'Buxh.Kons në vite''14 (mld Lekë)'!D98*100</f>
        <v>0.0440089874427825</v>
      </c>
      <c r="E16" s="993" t="n">
        <f aca="false">'Buxh.Kons në vite''14 (mld Lekë)'!E16/'Buxh.Kons në vite''14 (mld Lekë)'!E98*100</f>
        <v>0.236589800333581</v>
      </c>
      <c r="F16" s="993" t="n">
        <f aca="false">'Buxh.Kons në vite''14 (mld Lekë)'!F16/'Buxh.Kons në vite''14 (mld Lekë)'!F98*100</f>
        <v>0.29993802761832</v>
      </c>
      <c r="G16" s="993" t="n">
        <f aca="false">'Buxh.Kons në vite''14 (mld Lekë)'!G16/'Buxh.Kons në vite''14 (mld Lekë)'!G98*100</f>
        <v>0.395620343823109</v>
      </c>
      <c r="H16" s="993" t="n">
        <f aca="false">'Buxh.Kons në vite''14 (mld Lekë)'!H16/'Buxh.Kons në vite''14 (mld Lekë)'!H98*100</f>
        <v>0.181523099063196</v>
      </c>
      <c r="I16" s="993" t="n">
        <f aca="false">'Buxh.Kons në vite''14 (mld Lekë)'!I16/'Buxh.Kons në vite''14 (mld Lekë)'!I98*100</f>
        <v>0.176357499664766</v>
      </c>
      <c r="J16" s="993" t="n">
        <f aca="false">'Buxh.Kons në vite''14 (mld Lekë)'!J16/'Buxh.Kons në vite''14 (mld Lekë)'!J98*100</f>
        <v>0.187568163736477</v>
      </c>
      <c r="K16" s="993" t="n">
        <f aca="false">'Buxh.Kons në vite''14 (mld Lekë)'!K16/'Buxh.Kons në vite''14 (mld Lekë)'!K98*100</f>
        <v>0.251483921339621</v>
      </c>
      <c r="L16" s="993" t="n">
        <f aca="false">'Buxh.Kons në vite''14 (mld Lekë)'!L16/'Buxh.Kons në vite''14 (mld Lekë)'!L98*100</f>
        <v>0.349362642379057</v>
      </c>
      <c r="M16" s="993" t="n">
        <f aca="false">'Buxh.Kons në vite''14 (mld Lekë)'!M16/'Buxh.Kons në vite''14 (mld Lekë)'!M98*100</f>
        <v>0.429811101363152</v>
      </c>
      <c r="N16" s="993" t="n">
        <f aca="false">'Buxh.Kons në vite''14 (mld Lekë)'!N16/'Buxh.Kons në vite''14 (mld Lekë)'!N98*100</f>
        <v>0.717363543530294</v>
      </c>
      <c r="O16" s="993" t="n">
        <f aca="false">'Buxh.Kons në vite''14 (mld Lekë)'!O16/'Buxh.Kons në vite''14 (mld Lekë)'!O98*100</f>
        <v>0.739447444100002</v>
      </c>
      <c r="P16" s="993" t="n">
        <f aca="false">'Buxh.Kons në vite''14 (mld Lekë)'!P16/'Buxh.Kons në vite''14 (mld Lekë)'!P98*100</f>
        <v>1.0095166156669</v>
      </c>
      <c r="Q16" s="993" t="n">
        <f aca="false">'Buxh.Kons në vite''14 (mld Lekë)'!Q16/'Buxh.Kons në vite''14 (mld Lekë)'!Q98*100</f>
        <v>0.961881440289215</v>
      </c>
      <c r="R16" s="993" t="n">
        <f aca="false">'Buxh.Kons në vite''14 (mld Lekë)'!R16/'Buxh.Kons në vite''14 (mld Lekë)'!R98*100</f>
        <v>0.737265479154545</v>
      </c>
      <c r="S16" s="993" t="n">
        <f aca="false">'Buxh.Kons në vite''14 (mld Lekë)'!S16/'Buxh.Kons në vite''14 (mld Lekë)'!S98*100</f>
        <v>0.65517201114082</v>
      </c>
      <c r="T16" s="993" t="n">
        <f aca="false">'Buxh.Kons në vite''14 (mld Lekë)'!T16/'Buxh.Kons në vite''14 (mld Lekë)'!T98*100</f>
        <v>0.712763832816745</v>
      </c>
      <c r="U16" s="993" t="n">
        <f aca="false">'Buxh.Kons në vite''14 (mld Lekë)'!U16/'Buxh.Kons në vite''14 (mld Lekë)'!U98*100</f>
        <v>0.619855085450653</v>
      </c>
      <c r="V16" s="993" t="n">
        <f aca="false">'Buxh.Kons në vite''14 (mld Lekë)'!V16/'Buxh.Kons në vite''14 (mld Lekë)'!V98*100</f>
        <v>0.559654436138022</v>
      </c>
      <c r="W16" s="993" t="n">
        <f aca="false">'Buxh.Kons në vite''14 (mld Lekë)'!W16/'Buxh.Kons në vite''14 (mld Lekë)'!W98*100</f>
        <v>0.465955041632771</v>
      </c>
      <c r="X16" s="994" t="n">
        <f aca="false">'Buxh.Kons në vite''14 (mld Lekë)'!X16/'Buxh.Kons në vite''14 (mld Lekë)'!X98*100</f>
        <v>0.181680893175905</v>
      </c>
      <c r="Y16" s="994" t="n">
        <f aca="false">'Buxh.Kons në vite''14 (mld Lekë)'!Y16/'Buxh.Kons në vite''14 (mld Lekë)'!Y98*100</f>
        <v>0.263932051558034</v>
      </c>
      <c r="Z16" s="881" t="s">
        <v>79</v>
      </c>
      <c r="AA16" s="877" t="n">
        <v>1</v>
      </c>
      <c r="AB16" s="836"/>
      <c r="AC16" s="869" t="n">
        <v>6083.462325</v>
      </c>
      <c r="AD16" s="869"/>
      <c r="AE16" s="869"/>
      <c r="AF16" s="869"/>
      <c r="AG16" s="882" t="n">
        <v>1</v>
      </c>
      <c r="AH16" s="879" t="s">
        <v>78</v>
      </c>
      <c r="AI16" s="869"/>
      <c r="AJ16" s="869"/>
      <c r="AK16" s="869"/>
      <c r="AL16" s="869"/>
      <c r="AM16" s="869"/>
      <c r="AN16" s="879" t="n">
        <v>1</v>
      </c>
      <c r="AO16" s="882" t="s">
        <v>79</v>
      </c>
      <c r="AP16" s="253"/>
      <c r="AQ16" s="869"/>
      <c r="AR16" s="869"/>
      <c r="AS16" s="869"/>
      <c r="AT16" s="869"/>
      <c r="AU16" s="869"/>
      <c r="AV16" s="869" t="e">
        <f aca="false">AC16-#REF!</f>
        <v>#REF!</v>
      </c>
      <c r="AW16" s="839"/>
      <c r="AX16" s="429"/>
      <c r="AY16" s="429"/>
      <c r="AZ16" s="429"/>
    </row>
    <row r="17" customFormat="false" ht="12.75" hidden="false" customHeight="false" outlineLevel="0" collapsed="false">
      <c r="B17" s="995" t="n">
        <f aca="false">CHOOSE(Fiskalja_fakt14_plan15!$V$5,AG17,AN17)</f>
        <v>2</v>
      </c>
      <c r="C17" s="992" t="str">
        <f aca="false">CHOOSE(Fiskalja_fakt14_plan15!$V$5,AH17,AO17)</f>
        <v>Tatimi mbi Pasurinë (ndërtesat)</v>
      </c>
      <c r="D17" s="996" t="n">
        <f aca="false">'Buxh.Kons në vite''14 (mld Lekë)'!D17/'Buxh.Kons në vite''14 (mld Lekë)'!D98*100</f>
        <v>0</v>
      </c>
      <c r="E17" s="996" t="n">
        <f aca="false">'Buxh.Kons në vite''14 (mld Lekë)'!E17/'Buxh.Kons në vite''14 (mld Lekë)'!E98*100</f>
        <v>0</v>
      </c>
      <c r="F17" s="996" t="n">
        <f aca="false">'Buxh.Kons në vite''14 (mld Lekë)'!F17/'Buxh.Kons në vite''14 (mld Lekë)'!F98*100</f>
        <v>0</v>
      </c>
      <c r="G17" s="996" t="n">
        <f aca="false">'Buxh.Kons në vite''14 (mld Lekë)'!G17/'Buxh.Kons në vite''14 (mld Lekë)'!G98*100</f>
        <v>0</v>
      </c>
      <c r="H17" s="996" t="n">
        <f aca="false">'Buxh.Kons në vite''14 (mld Lekë)'!H17/'Buxh.Kons në vite''14 (mld Lekë)'!H98*100</f>
        <v>0</v>
      </c>
      <c r="I17" s="996" t="n">
        <f aca="false">'Buxh.Kons në vite''14 (mld Lekë)'!I17/'Buxh.Kons në vite''14 (mld Lekë)'!I98*100</f>
        <v>0</v>
      </c>
      <c r="J17" s="996" t="n">
        <f aca="false">'Buxh.Kons në vite''14 (mld Lekë)'!J17/'Buxh.Kons në vite''14 (mld Lekë)'!J98*100</f>
        <v>0</v>
      </c>
      <c r="K17" s="996" t="n">
        <f aca="false">'Buxh.Kons në vite''14 (mld Lekë)'!K17/'Buxh.Kons në vite''14 (mld Lekë)'!K98*100</f>
        <v>0</v>
      </c>
      <c r="L17" s="996" t="n">
        <f aca="false">'Buxh.Kons në vite''14 (mld Lekë)'!L17/'Buxh.Kons në vite''14 (mld Lekë)'!L98*100</f>
        <v>0</v>
      </c>
      <c r="M17" s="996" t="n">
        <f aca="false">'Buxh.Kons në vite''14 (mld Lekë)'!M17/'Buxh.Kons në vite''14 (mld Lekë)'!M98*100</f>
        <v>0</v>
      </c>
      <c r="N17" s="996" t="n">
        <f aca="false">'Buxh.Kons në vite''14 (mld Lekë)'!N17/'Buxh.Kons në vite''14 (mld Lekë)'!N98*100</f>
        <v>0</v>
      </c>
      <c r="O17" s="996" t="n">
        <f aca="false">'Buxh.Kons në vite''14 (mld Lekë)'!O17/'Buxh.Kons në vite''14 (mld Lekë)'!O98*100</f>
        <v>0</v>
      </c>
      <c r="P17" s="996" t="n">
        <f aca="false">'Buxh.Kons në vite''14 (mld Lekë)'!P17/'Buxh.Kons në vite''14 (mld Lekë)'!P98*100</f>
        <v>0</v>
      </c>
      <c r="Q17" s="996" t="n">
        <f aca="false">'Buxh.Kons në vite''14 (mld Lekë)'!Q17/'Buxh.Kons në vite''14 (mld Lekë)'!Q98*100</f>
        <v>0</v>
      </c>
      <c r="R17" s="996" t="n">
        <f aca="false">'Buxh.Kons në vite''14 (mld Lekë)'!R17/'Buxh.Kons në vite''14 (mld Lekë)'!R98*100</f>
        <v>0</v>
      </c>
      <c r="S17" s="993" t="n">
        <f aca="false">'Buxh.Kons në vite''14 (mld Lekë)'!S17/'Buxh.Kons në vite''14 (mld Lekë)'!S98*100</f>
        <v>0.145561883931468</v>
      </c>
      <c r="T17" s="993" t="n">
        <f aca="false">'Buxh.Kons në vite''14 (mld Lekë)'!T17/'Buxh.Kons në vite''14 (mld Lekë)'!T98*100</f>
        <v>0.131935300252548</v>
      </c>
      <c r="U17" s="993" t="n">
        <f aca="false">'Buxh.Kons në vite''14 (mld Lekë)'!U17/'Buxh.Kons në vite''14 (mld Lekë)'!U98*100</f>
        <v>0.152947064291311</v>
      </c>
      <c r="V17" s="993" t="n">
        <f aca="false">'Buxh.Kons në vite''14 (mld Lekë)'!V17/'Buxh.Kons në vite''14 (mld Lekë)'!V98*100</f>
        <v>0.149312943396076</v>
      </c>
      <c r="W17" s="993" t="n">
        <f aca="false">'Buxh.Kons në vite''14 (mld Lekë)'!W17/'Buxh.Kons në vite''14 (mld Lekë)'!W98*100</f>
        <v>0.188023659779998</v>
      </c>
      <c r="X17" s="994" t="n">
        <f aca="false">'Buxh.Kons në vite''14 (mld Lekë)'!X17/'Buxh.Kons në vite''14 (mld Lekë)'!X98*100</f>
        <v>0.146236200033587</v>
      </c>
      <c r="Y17" s="994" t="n">
        <f aca="false">'Buxh.Kons në vite''14 (mld Lekë)'!Y17/'Buxh.Kons në vite''14 (mld Lekë)'!Y98*100</f>
        <v>0.122637269198662</v>
      </c>
      <c r="Z17" s="881" t="s">
        <v>648</v>
      </c>
      <c r="AA17" s="877" t="n">
        <v>2</v>
      </c>
      <c r="AB17" s="836"/>
      <c r="AC17" s="869" t="n">
        <v>3978.991</v>
      </c>
      <c r="AD17" s="869"/>
      <c r="AE17" s="869"/>
      <c r="AF17" s="869"/>
      <c r="AG17" s="882" t="n">
        <v>2</v>
      </c>
      <c r="AH17" s="879" t="s">
        <v>583</v>
      </c>
      <c r="AI17" s="883"/>
      <c r="AJ17" s="883"/>
      <c r="AK17" s="883"/>
      <c r="AL17" s="883"/>
      <c r="AM17" s="883"/>
      <c r="AN17" s="879" t="n">
        <v>2</v>
      </c>
      <c r="AO17" s="882" t="s">
        <v>648</v>
      </c>
      <c r="AP17" s="253"/>
      <c r="AQ17" s="869"/>
      <c r="AR17" s="869"/>
      <c r="AS17" s="869"/>
      <c r="AT17" s="869"/>
      <c r="AU17" s="869"/>
      <c r="AV17" s="869" t="e">
        <f aca="false">AC17-#REF!</f>
        <v>#REF!</v>
      </c>
      <c r="AW17" s="839"/>
      <c r="AX17" s="429"/>
      <c r="AY17" s="429"/>
      <c r="AZ17" s="429"/>
    </row>
    <row r="18" customFormat="false" ht="12.75" hidden="false" customHeight="false" outlineLevel="0" collapsed="false">
      <c r="B18" s="997" t="n">
        <f aca="false">CHOOSE(Fiskalja_fakt14_plan15!$V$5,AG18,AN18)</f>
        <v>3</v>
      </c>
      <c r="C18" s="992" t="str">
        <f aca="false">CHOOSE(Fiskalja_fakt14_plan15!$V$5,AH18,AO18)</f>
        <v>Tatimi mbi Biznesin e vogël</v>
      </c>
      <c r="D18" s="993" t="n">
        <f aca="false">'Buxh.Kons në vite''14 (mld Lekë)'!D18/'Buxh.Kons në vite''14 (mld Lekë)'!D98*100</f>
        <v>0.381842685165319</v>
      </c>
      <c r="E18" s="993" t="n">
        <f aca="false">'Buxh.Kons në vite''14 (mld Lekë)'!E18/'Buxh.Kons në vite''14 (mld Lekë)'!E98*100</f>
        <v>0.355748166924947</v>
      </c>
      <c r="F18" s="993" t="n">
        <f aca="false">'Buxh.Kons në vite''14 (mld Lekë)'!F18/'Buxh.Kons në vite''14 (mld Lekë)'!F98*100</f>
        <v>0.314014541549866</v>
      </c>
      <c r="G18" s="993" t="n">
        <f aca="false">'Buxh.Kons në vite''14 (mld Lekë)'!G18/'Buxh.Kons në vite''14 (mld Lekë)'!G98*100</f>
        <v>0.217639627883836</v>
      </c>
      <c r="H18" s="993" t="n">
        <f aca="false">'Buxh.Kons në vite''14 (mld Lekë)'!H18/'Buxh.Kons në vite''14 (mld Lekë)'!H98*100</f>
        <v>0.111287569014576</v>
      </c>
      <c r="I18" s="993" t="n">
        <f aca="false">'Buxh.Kons në vite''14 (mld Lekë)'!I18/'Buxh.Kons në vite''14 (mld Lekë)'!I98*100</f>
        <v>0.222369813294391</v>
      </c>
      <c r="J18" s="993" t="n">
        <f aca="false">'Buxh.Kons në vite''14 (mld Lekë)'!J18/'Buxh.Kons në vite''14 (mld Lekë)'!J98*100</f>
        <v>0.251818523180953</v>
      </c>
      <c r="K18" s="993" t="n">
        <f aca="false">'Buxh.Kons në vite''14 (mld Lekë)'!K18/'Buxh.Kons në vite''14 (mld Lekë)'!K98*100</f>
        <v>0.313805712044196</v>
      </c>
      <c r="L18" s="993" t="n">
        <f aca="false">'Buxh.Kons në vite''14 (mld Lekë)'!L18/'Buxh.Kons në vite''14 (mld Lekë)'!L98*100</f>
        <v>0.33832154264928</v>
      </c>
      <c r="M18" s="993" t="n">
        <f aca="false">'Buxh.Kons në vite''14 (mld Lekë)'!M18/'Buxh.Kons në vite''14 (mld Lekë)'!M98*100</f>
        <v>0.409111282584118</v>
      </c>
      <c r="N18" s="993" t="n">
        <f aca="false">'Buxh.Kons në vite''14 (mld Lekë)'!N18/'Buxh.Kons në vite''14 (mld Lekë)'!N98*100</f>
        <v>0.424133703365768</v>
      </c>
      <c r="O18" s="993" t="n">
        <f aca="false">'Buxh.Kons në vite''14 (mld Lekë)'!O18/'Buxh.Kons në vite''14 (mld Lekë)'!O98*100</f>
        <v>0.540554362070133</v>
      </c>
      <c r="P18" s="993" t="n">
        <f aca="false">'Buxh.Kons në vite''14 (mld Lekë)'!P18/'Buxh.Kons në vite''14 (mld Lekë)'!P98*100</f>
        <v>0.465530069438882</v>
      </c>
      <c r="Q18" s="993" t="n">
        <f aca="false">'Buxh.Kons në vite''14 (mld Lekë)'!Q18/'Buxh.Kons në vite''14 (mld Lekë)'!Q98*100</f>
        <v>0.297718185480379</v>
      </c>
      <c r="R18" s="993" t="n">
        <f aca="false">'Buxh.Kons në vite''14 (mld Lekë)'!R18/'Buxh.Kons në vite''14 (mld Lekë)'!R98*100</f>
        <v>0.230673656594744</v>
      </c>
      <c r="S18" s="993" t="n">
        <f aca="false">'Buxh.Kons në vite''14 (mld Lekë)'!S18/'Buxh.Kons në vite''14 (mld Lekë)'!S98*100</f>
        <v>0.237263052650427</v>
      </c>
      <c r="T18" s="993" t="n">
        <f aca="false">'Buxh.Kons në vite''14 (mld Lekë)'!T18/'Buxh.Kons në vite''14 (mld Lekë)'!T98*100</f>
        <v>0.217326833456298</v>
      </c>
      <c r="U18" s="993" t="n">
        <f aca="false">'Buxh.Kons në vite''14 (mld Lekë)'!U18/'Buxh.Kons në vite''14 (mld Lekë)'!U98*100</f>
        <v>0.186989079655728</v>
      </c>
      <c r="V18" s="993" t="n">
        <f aca="false">'Buxh.Kons në vite''14 (mld Lekë)'!V18/'Buxh.Kons në vite''14 (mld Lekë)'!V98*100</f>
        <v>0.197597458562264</v>
      </c>
      <c r="W18" s="993" t="n">
        <f aca="false">'Buxh.Kons në vite''14 (mld Lekë)'!W18/'Buxh.Kons në vite''14 (mld Lekë)'!W98*100</f>
        <v>0.160787989987445</v>
      </c>
      <c r="X18" s="994" t="n">
        <f aca="false">'Buxh.Kons në vite''14 (mld Lekë)'!X18/'Buxh.Kons në vite''14 (mld Lekë)'!X98*100</f>
        <v>0.473583157172062</v>
      </c>
      <c r="Y18" s="994" t="n">
        <f aca="false">'Buxh.Kons në vite''14 (mld Lekë)'!Y18/'Buxh.Kons në vite''14 (mld Lekë)'!Y98*100</f>
        <v>0.506623241979261</v>
      </c>
      <c r="Z18" s="881" t="s">
        <v>77</v>
      </c>
      <c r="AA18" s="885" t="n">
        <v>3</v>
      </c>
      <c r="AB18" s="836"/>
      <c r="AC18" s="869" t="n">
        <v>0</v>
      </c>
      <c r="AD18" s="869"/>
      <c r="AE18" s="869"/>
      <c r="AF18" s="869"/>
      <c r="AG18" s="886" t="n">
        <v>3</v>
      </c>
      <c r="AH18" s="879" t="s">
        <v>584</v>
      </c>
      <c r="AI18" s="869"/>
      <c r="AJ18" s="869"/>
      <c r="AK18" s="869"/>
      <c r="AL18" s="869"/>
      <c r="AM18" s="869"/>
      <c r="AN18" s="879" t="n">
        <v>3</v>
      </c>
      <c r="AO18" s="886" t="s">
        <v>77</v>
      </c>
      <c r="AP18" s="253"/>
      <c r="AQ18" s="869"/>
      <c r="AR18" s="869"/>
      <c r="AS18" s="869"/>
      <c r="AT18" s="869"/>
      <c r="AU18" s="869"/>
      <c r="AV18" s="869" t="e">
        <f aca="false">AC18-#REF!</f>
        <v>#REF!</v>
      </c>
      <c r="AW18" s="839"/>
      <c r="AX18" s="429"/>
      <c r="AY18" s="429"/>
      <c r="AZ18" s="429"/>
    </row>
    <row r="19" customFormat="false" ht="12.75" hidden="false" customHeight="false" outlineLevel="0" collapsed="false">
      <c r="B19" s="986" t="str">
        <f aca="false">CHOOSE(Fiskalja_fakt14_plan15!$V$5,AG19,AN19)</f>
        <v>II.3</v>
      </c>
      <c r="C19" s="990" t="str">
        <f aca="false">CHOOSE(Fiskalja_fakt14_plan15!$V$5,AH19,AO19)</f>
        <v>Të ardhura nga fondet speciale</v>
      </c>
      <c r="D19" s="921" t="n">
        <f aca="false">'Buxh.Kons në vite''14 (mld Lekë)'!D19/'Buxh.Kons në vite''14 (mld Lekë)'!D98*100</f>
        <v>2.49362689142708</v>
      </c>
      <c r="E19" s="921" t="n">
        <f aca="false">'Buxh.Kons në vite''14 (mld Lekë)'!E19/'Buxh.Kons në vite''14 (mld Lekë)'!E98*100</f>
        <v>2.76611469112638</v>
      </c>
      <c r="F19" s="921" t="n">
        <f aca="false">'Buxh.Kons në vite''14 (mld Lekë)'!F19/'Buxh.Kons në vite''14 (mld Lekë)'!F98*100</f>
        <v>3.33685567428564</v>
      </c>
      <c r="G19" s="921" t="n">
        <f aca="false">'Buxh.Kons në vite''14 (mld Lekë)'!G19/'Buxh.Kons në vite''14 (mld Lekë)'!G98*100</f>
        <v>3.65649176556474</v>
      </c>
      <c r="H19" s="921" t="n">
        <f aca="false">'Buxh.Kons në vite''14 (mld Lekë)'!H19/'Buxh.Kons në vite''14 (mld Lekë)'!H98*100</f>
        <v>3.53183396750208</v>
      </c>
      <c r="I19" s="921" t="n">
        <f aca="false">'Buxh.Kons në vite''14 (mld Lekë)'!I19/'Buxh.Kons në vite''14 (mld Lekë)'!I98*100</f>
        <v>3.86777064948269</v>
      </c>
      <c r="J19" s="921" t="n">
        <f aca="false">'Buxh.Kons në vite''14 (mld Lekë)'!J19/'Buxh.Kons në vite''14 (mld Lekë)'!J98*100</f>
        <v>3.85200145431572</v>
      </c>
      <c r="K19" s="921" t="n">
        <f aca="false">'Buxh.Kons në vite''14 (mld Lekë)'!K19/'Buxh.Kons në vite''14 (mld Lekë)'!K98*100</f>
        <v>3.83382732719802</v>
      </c>
      <c r="L19" s="921" t="n">
        <f aca="false">'Buxh.Kons në vite''14 (mld Lekë)'!L19/'Buxh.Kons në vite''14 (mld Lekë)'!L98*100</f>
        <v>3.85792790583571</v>
      </c>
      <c r="M19" s="921" t="n">
        <f aca="false">'Buxh.Kons në vite''14 (mld Lekë)'!M19/'Buxh.Kons në vite''14 (mld Lekë)'!M98*100</f>
        <v>4.11694022579643</v>
      </c>
      <c r="N19" s="921" t="n">
        <f aca="false">'Buxh.Kons në vite''14 (mld Lekë)'!N19/'Buxh.Kons në vite''14 (mld Lekë)'!N98*100</f>
        <v>4.1331129923199</v>
      </c>
      <c r="O19" s="921" t="n">
        <f aca="false">'Buxh.Kons në vite''14 (mld Lekë)'!O19/'Buxh.Kons në vite''14 (mld Lekë)'!O98*100</f>
        <v>4.42879141621996</v>
      </c>
      <c r="P19" s="921" t="n">
        <f aca="false">'Buxh.Kons në vite''14 (mld Lekë)'!P19/'Buxh.Kons në vite''14 (mld Lekë)'!P98*100</f>
        <v>4.44187884883851</v>
      </c>
      <c r="Q19" s="921" t="n">
        <f aca="false">'Buxh.Kons në vite''14 (mld Lekë)'!Q19/'Buxh.Kons në vite''14 (mld Lekë)'!Q98*100</f>
        <v>4.45573634852443</v>
      </c>
      <c r="R19" s="921" t="n">
        <f aca="false">'Buxh.Kons në vite''14 (mld Lekë)'!R19/'Buxh.Kons në vite''14 (mld Lekë)'!R98*100</f>
        <v>4.33922173800172</v>
      </c>
      <c r="S19" s="921" t="n">
        <f aca="false">'Buxh.Kons në vite''14 (mld Lekë)'!S19/'Buxh.Kons në vite''14 (mld Lekë)'!S98*100</f>
        <v>4.39015455621057</v>
      </c>
      <c r="T19" s="921" t="n">
        <f aca="false">'Buxh.Kons në vite''14 (mld Lekë)'!T19/'Buxh.Kons në vite''14 (mld Lekë)'!T98*100</f>
        <v>4.35440194456012</v>
      </c>
      <c r="U19" s="921" t="n">
        <f aca="false">'Buxh.Kons në vite''14 (mld Lekë)'!U19/'Buxh.Kons në vite''14 (mld Lekë)'!U98*100</f>
        <v>4.32761137027215</v>
      </c>
      <c r="V19" s="921" t="n">
        <f aca="false">'Buxh.Kons në vite''14 (mld Lekë)'!V19/'Buxh.Kons në vite''14 (mld Lekë)'!V98*100</f>
        <v>4.35383318521607</v>
      </c>
      <c r="W19" s="921" t="n">
        <f aca="false">'Buxh.Kons në vite''14 (mld Lekë)'!W19/'Buxh.Kons në vite''14 (mld Lekë)'!W98*100</f>
        <v>4.30753501146345</v>
      </c>
      <c r="X19" s="998" t="n">
        <f aca="false">'Buxh.Kons në vite''14 (mld Lekë)'!X19/'Buxh.Kons në vite''14 (mld Lekë)'!X98*100</f>
        <v>4.44503996240826</v>
      </c>
      <c r="Y19" s="998" t="n">
        <f aca="false">'Buxh.Kons në vite''14 (mld Lekë)'!Y19/'Buxh.Kons në vite''14 (mld Lekë)'!Y98*100</f>
        <v>5.01887104023081</v>
      </c>
      <c r="Z19" s="889" t="s">
        <v>649</v>
      </c>
      <c r="AA19" s="866" t="s">
        <v>17</v>
      </c>
      <c r="AB19" s="836"/>
      <c r="AC19" s="883" t="n">
        <v>62790.2235131521</v>
      </c>
      <c r="AD19" s="883"/>
      <c r="AE19" s="883"/>
      <c r="AF19" s="883"/>
      <c r="AG19" s="841" t="s">
        <v>17</v>
      </c>
      <c r="AH19" s="871" t="s">
        <v>80</v>
      </c>
      <c r="AI19" s="869"/>
      <c r="AJ19" s="869"/>
      <c r="AK19" s="869"/>
      <c r="AL19" s="869"/>
      <c r="AM19" s="869"/>
      <c r="AN19" s="871" t="s">
        <v>17</v>
      </c>
      <c r="AO19" s="841" t="s">
        <v>649</v>
      </c>
      <c r="AP19" s="253"/>
      <c r="AQ19" s="883"/>
      <c r="AR19" s="883"/>
      <c r="AS19" s="883"/>
      <c r="AT19" s="883"/>
      <c r="AU19" s="883"/>
      <c r="AV19" s="883" t="e">
        <f aca="false">AC19-#REF!</f>
        <v>#REF!</v>
      </c>
      <c r="AW19" s="839"/>
      <c r="AX19" s="429"/>
      <c r="AY19" s="429"/>
      <c r="AZ19" s="429"/>
    </row>
    <row r="20" customFormat="false" ht="12.75" hidden="false" customHeight="false" outlineLevel="0" collapsed="false">
      <c r="B20" s="995" t="n">
        <f aca="false">CHOOSE(Fiskalja_fakt14_plan15!$V$5,AG20,AN20)</f>
        <v>1</v>
      </c>
      <c r="C20" s="992" t="str">
        <f aca="false">CHOOSE(Fiskalja_fakt14_plan15!$V$5,AH20,AO20)</f>
        <v>Sigurimi Shoqeror</v>
      </c>
      <c r="D20" s="993" t="n">
        <f aca="false">'Buxh.Kons në vite''14 (mld Lekë)'!D20/'Buxh.Kons në vite''14 (mld Lekë)'!D98*100</f>
        <v>2.49362689142708</v>
      </c>
      <c r="E20" s="993" t="n">
        <f aca="false">'Buxh.Kons në vite''14 (mld Lekë)'!E20/'Buxh.Kons në vite''14 (mld Lekë)'!E98*100</f>
        <v>2.76611469112638</v>
      </c>
      <c r="F20" s="993" t="n">
        <f aca="false">'Buxh.Kons në vite''14 (mld Lekë)'!F20/'Buxh.Kons në vite''14 (mld Lekë)'!F98*100</f>
        <v>3.11776736771005</v>
      </c>
      <c r="G20" s="993" t="n">
        <f aca="false">'Buxh.Kons në vite''14 (mld Lekë)'!G20/'Buxh.Kons në vite''14 (mld Lekë)'!G98*100</f>
        <v>3.36198197864782</v>
      </c>
      <c r="H20" s="993" t="n">
        <f aca="false">'Buxh.Kons në vite''14 (mld Lekë)'!H20/'Buxh.Kons në vite''14 (mld Lekë)'!H98*100</f>
        <v>3.25884550880258</v>
      </c>
      <c r="I20" s="993" t="n">
        <f aca="false">'Buxh.Kons në vite''14 (mld Lekë)'!I20/'Buxh.Kons në vite''14 (mld Lekë)'!I98*100</f>
        <v>3.55948306885054</v>
      </c>
      <c r="J20" s="993" t="n">
        <f aca="false">'Buxh.Kons në vite''14 (mld Lekë)'!J20/'Buxh.Kons në vite''14 (mld Lekë)'!J98*100</f>
        <v>3.56542773425461</v>
      </c>
      <c r="K20" s="993" t="n">
        <f aca="false">'Buxh.Kons në vite''14 (mld Lekë)'!K20/'Buxh.Kons në vite''14 (mld Lekë)'!K98*100</f>
        <v>3.54129327338553</v>
      </c>
      <c r="L20" s="993" t="n">
        <f aca="false">'Buxh.Kons në vite''14 (mld Lekë)'!L20/'Buxh.Kons në vite''14 (mld Lekë)'!L98*100</f>
        <v>3.5500413721564</v>
      </c>
      <c r="M20" s="993" t="n">
        <f aca="false">'Buxh.Kons në vite''14 (mld Lekë)'!M20/'Buxh.Kons në vite''14 (mld Lekë)'!M98*100</f>
        <v>3.7815790733463</v>
      </c>
      <c r="N20" s="993" t="n">
        <f aca="false">'Buxh.Kons në vite''14 (mld Lekë)'!N20/'Buxh.Kons në vite''14 (mld Lekë)'!N98*100</f>
        <v>3.76520916873491</v>
      </c>
      <c r="O20" s="993" t="n">
        <f aca="false">'Buxh.Kons në vite''14 (mld Lekë)'!O20/'Buxh.Kons në vite''14 (mld Lekë)'!O98*100</f>
        <v>4.04903669102032</v>
      </c>
      <c r="P20" s="993" t="n">
        <f aca="false">'Buxh.Kons në vite''14 (mld Lekë)'!P20/'Buxh.Kons në vite''14 (mld Lekë)'!P98*100</f>
        <v>4.05701295243692</v>
      </c>
      <c r="Q20" s="993" t="n">
        <f aca="false">'Buxh.Kons në vite''14 (mld Lekë)'!Q20/'Buxh.Kons në vite''14 (mld Lekë)'!Q98*100</f>
        <v>4.05151935269201</v>
      </c>
      <c r="R20" s="993" t="n">
        <f aca="false">'Buxh.Kons në vite''14 (mld Lekë)'!R20/'Buxh.Kons në vite''14 (mld Lekë)'!R98*100</f>
        <v>3.88168794719936</v>
      </c>
      <c r="S20" s="993" t="n">
        <f aca="false">'Buxh.Kons në vite''14 (mld Lekë)'!S20/'Buxh.Kons në vite''14 (mld Lekë)'!S98*100</f>
        <v>3.90594114715484</v>
      </c>
      <c r="T20" s="993" t="n">
        <f aca="false">'Buxh.Kons në vite''14 (mld Lekë)'!T20/'Buxh.Kons në vite''14 (mld Lekë)'!T98*100</f>
        <v>3.87647206063796</v>
      </c>
      <c r="U20" s="993" t="n">
        <f aca="false">'Buxh.Kons në vite''14 (mld Lekë)'!U20/'Buxh.Kons në vite''14 (mld Lekë)'!U98*100</f>
        <v>3.63338012803004</v>
      </c>
      <c r="V20" s="993" t="n">
        <f aca="false">'Buxh.Kons në vite''14 (mld Lekë)'!V20/'Buxh.Kons në vite''14 (mld Lekë)'!V98*100</f>
        <v>3.75504368821883</v>
      </c>
      <c r="W20" s="993" t="n">
        <f aca="false">'Buxh.Kons në vite''14 (mld Lekë)'!W20/'Buxh.Kons në vite''14 (mld Lekë)'!W98*100</f>
        <v>3.71645345051101</v>
      </c>
      <c r="X20" s="994" t="n">
        <f aca="false">'Buxh.Kons në vite''14 (mld Lekë)'!X20/'Buxh.Kons në vite''14 (mld Lekë)'!X98*100</f>
        <v>3.78094250514181</v>
      </c>
      <c r="Y20" s="994" t="n">
        <f aca="false">'Buxh.Kons në vite''14 (mld Lekë)'!Y20/'Buxh.Kons në vite''14 (mld Lekë)'!Y98*100</f>
        <v>4.40790924388358</v>
      </c>
      <c r="Z20" s="881" t="s">
        <v>83</v>
      </c>
      <c r="AA20" s="877" t="n">
        <v>1</v>
      </c>
      <c r="AB20" s="836"/>
      <c r="AC20" s="869" t="n">
        <v>54036.3566855445</v>
      </c>
      <c r="AD20" s="869"/>
      <c r="AE20" s="869"/>
      <c r="AF20" s="869"/>
      <c r="AG20" s="882" t="n">
        <v>1</v>
      </c>
      <c r="AH20" s="879" t="s">
        <v>82</v>
      </c>
      <c r="AI20" s="869"/>
      <c r="AJ20" s="869"/>
      <c r="AK20" s="869"/>
      <c r="AL20" s="869"/>
      <c r="AM20" s="869"/>
      <c r="AN20" s="879" t="n">
        <v>1</v>
      </c>
      <c r="AO20" s="882" t="s">
        <v>83</v>
      </c>
      <c r="AP20" s="253"/>
      <c r="AQ20" s="869"/>
      <c r="AR20" s="869"/>
      <c r="AS20" s="869"/>
      <c r="AT20" s="869"/>
      <c r="AU20" s="869"/>
      <c r="AV20" s="869" t="e">
        <f aca="false">AC20-#REF!</f>
        <v>#REF!</v>
      </c>
      <c r="AW20" s="839"/>
      <c r="AX20" s="429"/>
      <c r="AY20" s="429"/>
      <c r="AZ20" s="429"/>
    </row>
    <row r="21" customFormat="false" ht="12.75" hidden="false" customHeight="false" outlineLevel="0" collapsed="false">
      <c r="B21" s="995" t="n">
        <f aca="false">CHOOSE(Fiskalja_fakt14_plan15!$V$5,AG21,AN21)</f>
        <v>2</v>
      </c>
      <c r="C21" s="992" t="str">
        <f aca="false">CHOOSE(Fiskalja_fakt14_plan15!$V$5,AH21,AO21)</f>
        <v>Sigurimi Shëndetsor</v>
      </c>
      <c r="D21" s="993" t="n">
        <f aca="false">'Buxh.Kons në vite''14 (mld Lekë)'!D21/'Buxh.Kons në vite''14 (mld Lekë)'!D98*100</f>
        <v>0</v>
      </c>
      <c r="E21" s="993" t="n">
        <f aca="false">'Buxh.Kons në vite''14 (mld Lekë)'!E21/'Buxh.Kons në vite''14 (mld Lekë)'!E98*100</f>
        <v>0</v>
      </c>
      <c r="F21" s="993" t="n">
        <f aca="false">'Buxh.Kons në vite''14 (mld Lekë)'!F21/'Buxh.Kons në vite''14 (mld Lekë)'!F98*100</f>
        <v>0.219088306575596</v>
      </c>
      <c r="G21" s="993" t="n">
        <f aca="false">'Buxh.Kons në vite''14 (mld Lekë)'!G21/'Buxh.Kons në vite''14 (mld Lekë)'!G98*100</f>
        <v>0.294509786916922</v>
      </c>
      <c r="H21" s="993" t="n">
        <f aca="false">'Buxh.Kons në vite''14 (mld Lekë)'!H21/'Buxh.Kons në vite''14 (mld Lekë)'!H98*100</f>
        <v>0.2729884586995</v>
      </c>
      <c r="I21" s="993" t="n">
        <f aca="false">'Buxh.Kons në vite''14 (mld Lekë)'!I21/'Buxh.Kons në vite''14 (mld Lekë)'!I98*100</f>
        <v>0.308287580632148</v>
      </c>
      <c r="J21" s="993" t="n">
        <f aca="false">'Buxh.Kons në vite''14 (mld Lekë)'!J21/'Buxh.Kons në vite''14 (mld Lekë)'!J98*100</f>
        <v>0.286573720061115</v>
      </c>
      <c r="K21" s="993" t="n">
        <f aca="false">'Buxh.Kons në vite''14 (mld Lekë)'!K21/'Buxh.Kons në vite''14 (mld Lekë)'!K98*100</f>
        <v>0.292534053812484</v>
      </c>
      <c r="L21" s="993" t="n">
        <f aca="false">'Buxh.Kons në vite''14 (mld Lekë)'!L21/'Buxh.Kons në vite''14 (mld Lekë)'!L98*100</f>
        <v>0.307886533679308</v>
      </c>
      <c r="M21" s="993" t="n">
        <f aca="false">'Buxh.Kons në vite''14 (mld Lekë)'!M21/'Buxh.Kons në vite''14 (mld Lekë)'!M98*100</f>
        <v>0.335361152450125</v>
      </c>
      <c r="N21" s="993" t="n">
        <f aca="false">'Buxh.Kons në vite''14 (mld Lekë)'!N21/'Buxh.Kons në vite''14 (mld Lekë)'!N98*100</f>
        <v>0.367903823584992</v>
      </c>
      <c r="O21" s="993" t="n">
        <f aca="false">'Buxh.Kons në vite''14 (mld Lekë)'!O21/'Buxh.Kons në vite''14 (mld Lekë)'!O98*100</f>
        <v>0.379754725199647</v>
      </c>
      <c r="P21" s="993" t="n">
        <f aca="false">'Buxh.Kons në vite''14 (mld Lekë)'!P21/'Buxh.Kons në vite''14 (mld Lekë)'!P98*100</f>
        <v>0.384865896401594</v>
      </c>
      <c r="Q21" s="993" t="n">
        <f aca="false">'Buxh.Kons në vite''14 (mld Lekë)'!Q21/'Buxh.Kons në vite''14 (mld Lekë)'!Q98*100</f>
        <v>0.40421699583242</v>
      </c>
      <c r="R21" s="993" t="n">
        <f aca="false">'Buxh.Kons në vite''14 (mld Lekë)'!R21/'Buxh.Kons në vite''14 (mld Lekë)'!R98*100</f>
        <v>0.457533790802361</v>
      </c>
      <c r="S21" s="993" t="n">
        <f aca="false">'Buxh.Kons në vite''14 (mld Lekë)'!S21/'Buxh.Kons në vite''14 (mld Lekë)'!S98*100</f>
        <v>0.484213409055729</v>
      </c>
      <c r="T21" s="993" t="n">
        <f aca="false">'Buxh.Kons në vite''14 (mld Lekë)'!T21/'Buxh.Kons në vite''14 (mld Lekë)'!T98*100</f>
        <v>0.477929883922161</v>
      </c>
      <c r="U21" s="993" t="n">
        <f aca="false">'Buxh.Kons në vite''14 (mld Lekë)'!U21/'Buxh.Kons në vite''14 (mld Lekë)'!U98*100</f>
        <v>0.51885839531736</v>
      </c>
      <c r="V21" s="993" t="n">
        <f aca="false">'Buxh.Kons në vite''14 (mld Lekë)'!V21/'Buxh.Kons në vite''14 (mld Lekë)'!V98*100</f>
        <v>0.473003721819084</v>
      </c>
      <c r="W21" s="993" t="n">
        <f aca="false">'Buxh.Kons në vite''14 (mld Lekë)'!W21/'Buxh.Kons në vite''14 (mld Lekë)'!W98*100</f>
        <v>0.494443702294568</v>
      </c>
      <c r="X21" s="994" t="n">
        <f aca="false">'Buxh.Kons në vite''14 (mld Lekë)'!X21/'Buxh.Kons në vite''14 (mld Lekë)'!X98*100</f>
        <v>0.548663413796901</v>
      </c>
      <c r="Y21" s="994" t="n">
        <f aca="false">'Buxh.Kons në vite''14 (mld Lekë)'!Y21/'Buxh.Kons në vite''14 (mld Lekë)'!Y98*100</f>
        <v>0.588357501556368</v>
      </c>
      <c r="Z21" s="881" t="s">
        <v>85</v>
      </c>
      <c r="AA21" s="877" t="n">
        <v>2</v>
      </c>
      <c r="AB21" s="836"/>
      <c r="AC21" s="869" t="n">
        <v>7753.86682760763</v>
      </c>
      <c r="AD21" s="869"/>
      <c r="AE21" s="869"/>
      <c r="AF21" s="869"/>
      <c r="AG21" s="882" t="n">
        <v>2</v>
      </c>
      <c r="AH21" s="879" t="s">
        <v>84</v>
      </c>
      <c r="AI21" s="892"/>
      <c r="AJ21" s="892"/>
      <c r="AK21" s="892"/>
      <c r="AL21" s="892"/>
      <c r="AM21" s="892"/>
      <c r="AN21" s="879" t="n">
        <v>2</v>
      </c>
      <c r="AO21" s="882" t="s">
        <v>85</v>
      </c>
      <c r="AP21" s="253"/>
      <c r="AQ21" s="869"/>
      <c r="AR21" s="869"/>
      <c r="AS21" s="869"/>
      <c r="AT21" s="869"/>
      <c r="AU21" s="869"/>
      <c r="AV21" s="869" t="e">
        <f aca="false">AC21-#REF!</f>
        <v>#REF!</v>
      </c>
      <c r="AW21" s="839"/>
      <c r="AX21" s="429"/>
      <c r="AY21" s="429"/>
      <c r="AZ21" s="429"/>
    </row>
    <row r="22" customFormat="false" ht="12.75" hidden="false" customHeight="false" outlineLevel="0" collapsed="false">
      <c r="B22" s="995" t="n">
        <f aca="false">CHOOSE(Fiskalja_fakt14_plan15!$V$5,AG22,AN22)</f>
        <v>3</v>
      </c>
      <c r="C22" s="992" t="str">
        <f aca="false">CHOOSE(Fiskalja_fakt14_plan15!$V$5,AH22,AO22)</f>
        <v>Të ardhurat për kompensimin në vlerë të pronarëve</v>
      </c>
      <c r="D22" s="993" t="n">
        <f aca="false">'Buxh.Kons në vite''14 (mld Lekë)'!D22/'Buxh.Kons në vite''14 (mld Lekë)'!D98*100</f>
        <v>0</v>
      </c>
      <c r="E22" s="993" t="n">
        <f aca="false">'Buxh.Kons në vite''14 (mld Lekë)'!E22/'Buxh.Kons në vite''14 (mld Lekë)'!E98*100</f>
        <v>0</v>
      </c>
      <c r="F22" s="993" t="n">
        <f aca="false">'Buxh.Kons në vite''14 (mld Lekë)'!F22/'Buxh.Kons në vite''14 (mld Lekë)'!F98*100</f>
        <v>0</v>
      </c>
      <c r="G22" s="993" t="n">
        <f aca="false">'Buxh.Kons në vite''14 (mld Lekë)'!G22/'Buxh.Kons në vite''14 (mld Lekë)'!G98*100</f>
        <v>0</v>
      </c>
      <c r="H22" s="993" t="n">
        <f aca="false">'Buxh.Kons në vite''14 (mld Lekë)'!H22/'Buxh.Kons në vite''14 (mld Lekë)'!H98*100</f>
        <v>0</v>
      </c>
      <c r="I22" s="993" t="n">
        <f aca="false">'Buxh.Kons në vite''14 (mld Lekë)'!I22/'Buxh.Kons në vite''14 (mld Lekë)'!I98*100</f>
        <v>0</v>
      </c>
      <c r="J22" s="993" t="n">
        <f aca="false">'Buxh.Kons në vite''14 (mld Lekë)'!J22/'Buxh.Kons në vite''14 (mld Lekë)'!J98*100</f>
        <v>0</v>
      </c>
      <c r="K22" s="993" t="n">
        <f aca="false">'Buxh.Kons në vite''14 (mld Lekë)'!K22/'Buxh.Kons në vite''14 (mld Lekë)'!K98*100</f>
        <v>0</v>
      </c>
      <c r="L22" s="993" t="n">
        <f aca="false">'Buxh.Kons në vite''14 (mld Lekë)'!L22/'Buxh.Kons në vite''14 (mld Lekë)'!L98*100</f>
        <v>0</v>
      </c>
      <c r="M22" s="993" t="n">
        <f aca="false">'Buxh.Kons në vite''14 (mld Lekë)'!M22/'Buxh.Kons në vite''14 (mld Lekë)'!M98*100</f>
        <v>0</v>
      </c>
      <c r="N22" s="993" t="n">
        <f aca="false">'Buxh.Kons në vite''14 (mld Lekë)'!N22/'Buxh.Kons në vite''14 (mld Lekë)'!N98*100</f>
        <v>0</v>
      </c>
      <c r="O22" s="993" t="n">
        <f aca="false">'Buxh.Kons në vite''14 (mld Lekë)'!O22/'Buxh.Kons në vite''14 (mld Lekë)'!O98*100</f>
        <v>0</v>
      </c>
      <c r="P22" s="993" t="n">
        <f aca="false">'Buxh.Kons në vite''14 (mld Lekë)'!P22/'Buxh.Kons në vite''14 (mld Lekë)'!P98*100</f>
        <v>0</v>
      </c>
      <c r="Q22" s="993" t="n">
        <f aca="false">'Buxh.Kons në vite''14 (mld Lekë)'!Q22/'Buxh.Kons në vite''14 (mld Lekë)'!Q98*100</f>
        <v>0</v>
      </c>
      <c r="R22" s="993" t="n">
        <f aca="false">'Buxh.Kons në vite''14 (mld Lekë)'!R22/'Buxh.Kons në vite''14 (mld Lekë)'!R98*100</f>
        <v>0</v>
      </c>
      <c r="S22" s="993" t="n">
        <f aca="false">'Buxh.Kons në vite''14 (mld Lekë)'!S22/'Buxh.Kons në vite''14 (mld Lekë)'!S98*100</f>
        <v>0</v>
      </c>
      <c r="T22" s="993" t="n">
        <f aca="false">'Buxh.Kons në vite''14 (mld Lekë)'!T22/'Buxh.Kons në vite''14 (mld Lekë)'!T98*100</f>
        <v>0</v>
      </c>
      <c r="U22" s="993" t="n">
        <f aca="false">'Buxh.Kons në vite''14 (mld Lekë)'!U22/'Buxh.Kons në vite''14 (mld Lekë)'!U98*100</f>
        <v>0.175372846924742</v>
      </c>
      <c r="V22" s="993" t="n">
        <f aca="false">'Buxh.Kons në vite''14 (mld Lekë)'!V22/'Buxh.Kons në vite''14 (mld Lekë)'!V98*100</f>
        <v>0.125785775178157</v>
      </c>
      <c r="W22" s="993" t="n">
        <f aca="false">'Buxh.Kons në vite''14 (mld Lekë)'!W22/'Buxh.Kons në vite''14 (mld Lekë)'!W98*100</f>
        <v>0.0966378586578762</v>
      </c>
      <c r="X22" s="994" t="n">
        <f aca="false">'Buxh.Kons në vite''14 (mld Lekë)'!X22/'Buxh.Kons në vite''14 (mld Lekë)'!X98*100</f>
        <v>0.11543404346955</v>
      </c>
      <c r="Y22" s="994" t="n">
        <f aca="false">'Buxh.Kons në vite''14 (mld Lekë)'!Y22/'Buxh.Kons në vite''14 (mld Lekë)'!Y98*100</f>
        <v>0.0226042947908594</v>
      </c>
      <c r="Z22" s="881" t="s">
        <v>650</v>
      </c>
      <c r="AA22" s="877" t="n">
        <v>3</v>
      </c>
      <c r="AB22" s="836"/>
      <c r="AC22" s="869" t="n">
        <v>1000</v>
      </c>
      <c r="AD22" s="869"/>
      <c r="AE22" s="869"/>
      <c r="AF22" s="869"/>
      <c r="AG22" s="882" t="n">
        <v>3</v>
      </c>
      <c r="AH22" s="879" t="s">
        <v>651</v>
      </c>
      <c r="AI22" s="869"/>
      <c r="AJ22" s="869"/>
      <c r="AK22" s="869"/>
      <c r="AL22" s="869"/>
      <c r="AM22" s="869"/>
      <c r="AN22" s="879" t="n">
        <v>3</v>
      </c>
      <c r="AO22" s="882" t="s">
        <v>650</v>
      </c>
      <c r="AP22" s="253"/>
      <c r="AQ22" s="869"/>
      <c r="AR22" s="869"/>
      <c r="AS22" s="869"/>
      <c r="AT22" s="869"/>
      <c r="AU22" s="869"/>
      <c r="AV22" s="869" t="e">
        <f aca="false">AC22-#REF!</f>
        <v>#REF!</v>
      </c>
      <c r="AW22" s="839"/>
      <c r="AX22" s="429"/>
      <c r="AY22" s="429"/>
      <c r="AZ22" s="429"/>
    </row>
    <row r="23" customFormat="false" ht="12.75" hidden="false" customHeight="false" outlineLevel="0" collapsed="false">
      <c r="A23" s="893"/>
      <c r="B23" s="999" t="str">
        <f aca="false">CHOOSE(Fiskalja_fakt14_plan15!$V$5,AG23,AN23)</f>
        <v>III.</v>
      </c>
      <c r="C23" s="1000" t="str">
        <f aca="false">CHOOSE(Fiskalja_fakt14_plan15!$V$5,AH23,AO23)</f>
        <v>Të ardhura jotatimore</v>
      </c>
      <c r="D23" s="1001" t="n">
        <f aca="false">'Buxh.Kons në vite''14 (mld Lekë)'!D23/'Buxh.Kons në vite''14 (mld Lekë)'!D98*100</f>
        <v>3.59385157749664</v>
      </c>
      <c r="E23" s="1001" t="n">
        <f aca="false">'Buxh.Kons në vite''14 (mld Lekë)'!E23/'Buxh.Kons në vite''14 (mld Lekë)'!E98*100</f>
        <v>1.82450455512722</v>
      </c>
      <c r="F23" s="1001" t="n">
        <f aca="false">'Buxh.Kons në vite''14 (mld Lekë)'!F23/'Buxh.Kons në vite''14 (mld Lekë)'!F98*100</f>
        <v>4.17531059384925</v>
      </c>
      <c r="G23" s="1001" t="n">
        <f aca="false">'Buxh.Kons në vite''14 (mld Lekë)'!G23/'Buxh.Kons në vite''14 (mld Lekë)'!G98*100</f>
        <v>2.44405096647505</v>
      </c>
      <c r="H23" s="1001" t="n">
        <f aca="false">'Buxh.Kons në vite''14 (mld Lekë)'!H23/'Buxh.Kons në vite''14 (mld Lekë)'!H98*100</f>
        <v>3.12242058954369</v>
      </c>
      <c r="I23" s="1001" t="n">
        <f aca="false">'Buxh.Kons në vite''14 (mld Lekë)'!I23/'Buxh.Kons në vite''14 (mld Lekë)'!I98*100</f>
        <v>5.08424060123479</v>
      </c>
      <c r="J23" s="1001" t="n">
        <f aca="false">'Buxh.Kons në vite''14 (mld Lekë)'!J23/'Buxh.Kons në vite''14 (mld Lekë)'!J98*100</f>
        <v>5.04372649263548</v>
      </c>
      <c r="K23" s="1001" t="n">
        <f aca="false">'Buxh.Kons në vite''14 (mld Lekë)'!K23/'Buxh.Kons në vite''14 (mld Lekë)'!K98*100</f>
        <v>3.15924083185732</v>
      </c>
      <c r="L23" s="1001" t="n">
        <f aca="false">'Buxh.Kons në vite''14 (mld Lekë)'!L23/'Buxh.Kons në vite''14 (mld Lekë)'!L98*100</f>
        <v>3.63229270258987</v>
      </c>
      <c r="M23" s="1001" t="n">
        <f aca="false">'Buxh.Kons në vite''14 (mld Lekë)'!M23/'Buxh.Kons në vite''14 (mld Lekë)'!M98*100</f>
        <v>3.45711543604238</v>
      </c>
      <c r="N23" s="1001" t="n">
        <f aca="false">'Buxh.Kons në vite''14 (mld Lekë)'!N23/'Buxh.Kons në vite''14 (mld Lekë)'!N98*100</f>
        <v>2.7688890028778</v>
      </c>
      <c r="O23" s="1001" t="n">
        <f aca="false">'Buxh.Kons në vite''14 (mld Lekë)'!O23/'Buxh.Kons në vite''14 (mld Lekë)'!O98*100</f>
        <v>2.12890016404207</v>
      </c>
      <c r="P23" s="1001" t="n">
        <f aca="false">'Buxh.Kons në vite''14 (mld Lekë)'!P23/'Buxh.Kons në vite''14 (mld Lekë)'!P98*100</f>
        <v>1.74009879407753</v>
      </c>
      <c r="Q23" s="1001" t="n">
        <f aca="false">'Buxh.Kons në vite''14 (mld Lekë)'!Q23/'Buxh.Kons në vite''14 (mld Lekë)'!Q98*100</f>
        <v>1.80177737490449</v>
      </c>
      <c r="R23" s="1001" t="n">
        <f aca="false">'Buxh.Kons në vite''14 (mld Lekë)'!R23/'Buxh.Kons në vite''14 (mld Lekë)'!R98*100</f>
        <v>2.28502751705515</v>
      </c>
      <c r="S23" s="1001" t="n">
        <f aca="false">'Buxh.Kons në vite''14 (mld Lekë)'!S23/'Buxh.Kons në vite''14 (mld Lekë)'!S98*100</f>
        <v>2.07368245263986</v>
      </c>
      <c r="T23" s="1001" t="n">
        <f aca="false">'Buxh.Kons në vite''14 (mld Lekë)'!T23/'Buxh.Kons në vite''14 (mld Lekë)'!T98*100</f>
        <v>2.07356825168985</v>
      </c>
      <c r="U23" s="1001" t="n">
        <f aca="false">'Buxh.Kons në vite''14 (mld Lekë)'!U23/'Buxh.Kons në vite''14 (mld Lekë)'!U98*100</f>
        <v>2.54524566061153</v>
      </c>
      <c r="V23" s="1001" t="n">
        <f aca="false">'Buxh.Kons në vite''14 (mld Lekë)'!V23/'Buxh.Kons në vite''14 (mld Lekë)'!V98*100</f>
        <v>1.7476995449723</v>
      </c>
      <c r="W23" s="1001" t="n">
        <f aca="false">'Buxh.Kons në vite''14 (mld Lekë)'!W23/'Buxh.Kons në vite''14 (mld Lekë)'!W98*100</f>
        <v>1.79795186209339</v>
      </c>
      <c r="X23" s="1002" t="n">
        <f aca="false">'Buxh.Kons në vite''14 (mld Lekë)'!X23/'Buxh.Kons në vite''14 (mld Lekë)'!X98*100</f>
        <v>1.59586269332856</v>
      </c>
      <c r="Y23" s="1002" t="n">
        <f aca="false">'Buxh.Kons në vite''14 (mld Lekë)'!Y23/'Buxh.Kons në vite''14 (mld Lekë)'!Y98*100</f>
        <v>1.4834875752744</v>
      </c>
      <c r="Z23" s="865" t="s">
        <v>89</v>
      </c>
      <c r="AA23" s="866" t="s">
        <v>18</v>
      </c>
      <c r="AB23" s="836"/>
      <c r="AC23" s="892" t="n">
        <v>24922.45</v>
      </c>
      <c r="AD23" s="892"/>
      <c r="AE23" s="892"/>
      <c r="AF23" s="892"/>
      <c r="AG23" s="840" t="s">
        <v>18</v>
      </c>
      <c r="AH23" s="840" t="s">
        <v>652</v>
      </c>
      <c r="AI23" s="869"/>
      <c r="AJ23" s="869"/>
      <c r="AK23" s="869"/>
      <c r="AL23" s="869"/>
      <c r="AM23" s="869"/>
      <c r="AN23" s="840" t="s">
        <v>18</v>
      </c>
      <c r="AO23" s="840" t="s">
        <v>89</v>
      </c>
      <c r="AP23" s="253"/>
      <c r="AQ23" s="892"/>
      <c r="AR23" s="892"/>
      <c r="AS23" s="892"/>
      <c r="AT23" s="892"/>
      <c r="AU23" s="892"/>
      <c r="AV23" s="892" t="e">
        <f aca="false">AC23-#REF!</f>
        <v>#REF!</v>
      </c>
      <c r="AW23" s="839"/>
      <c r="AX23" s="429"/>
      <c r="AY23" s="429"/>
      <c r="AZ23" s="429"/>
    </row>
    <row r="24" customFormat="false" ht="12.75" hidden="false" customHeight="false" outlineLevel="0" collapsed="false">
      <c r="B24" s="995" t="n">
        <f aca="false">CHOOSE(Fiskalja_fakt14_plan15!$V$5,AG24,AN24)</f>
        <v>1</v>
      </c>
      <c r="C24" s="992" t="str">
        <f aca="false">CHOOSE(Fiskalja_fakt14_plan15!$V$5,AH24,AO24)</f>
        <v>Transferimi fitimi nga Banka e Shqipërisë</v>
      </c>
      <c r="D24" s="993" t="n">
        <f aca="false">'Buxh.Kons në vite''14 (mld Lekë)'!D24/'Buxh.Kons në vite''14 (mld Lekë)'!D98*100</f>
        <v>0.752035932478137</v>
      </c>
      <c r="E24" s="993" t="n">
        <f aca="false">'Buxh.Kons në vite''14 (mld Lekë)'!E24/'Buxh.Kons në vite''14 (mld Lekë)'!E98*100</f>
        <v>0.172693284915023</v>
      </c>
      <c r="F24" s="993" t="n">
        <f aca="false">'Buxh.Kons në vite''14 (mld Lekë)'!F24/'Buxh.Kons në vite''14 (mld Lekë)'!F98*100</f>
        <v>2.13890824508564</v>
      </c>
      <c r="G24" s="993" t="n">
        <f aca="false">'Buxh.Kons në vite''14 (mld Lekë)'!G24/'Buxh.Kons në vite''14 (mld Lekë)'!G98*100</f>
        <v>1.11406192575785</v>
      </c>
      <c r="H24" s="993" t="n">
        <f aca="false">'Buxh.Kons në vite''14 (mld Lekë)'!H24/'Buxh.Kons në vite''14 (mld Lekë)'!H98*100</f>
        <v>2.31941121670025</v>
      </c>
      <c r="I24" s="993" t="n">
        <f aca="false">'Buxh.Kons në vite''14 (mld Lekë)'!I24/'Buxh.Kons në vite''14 (mld Lekë)'!I98*100</f>
        <v>4.00773366073785</v>
      </c>
      <c r="J24" s="993" t="n">
        <f aca="false">'Buxh.Kons në vite''14 (mld Lekë)'!J24/'Buxh.Kons në vite''14 (mld Lekë)'!J98*100</f>
        <v>3.73018764570309</v>
      </c>
      <c r="K24" s="993" t="n">
        <f aca="false">'Buxh.Kons në vite''14 (mld Lekë)'!K24/'Buxh.Kons në vite''14 (mld Lekë)'!K98*100</f>
        <v>1.95494301411914</v>
      </c>
      <c r="L24" s="993" t="n">
        <f aca="false">'Buxh.Kons në vite''14 (mld Lekë)'!L24/'Buxh.Kons në vite''14 (mld Lekë)'!L98*100</f>
        <v>1.87043233158871</v>
      </c>
      <c r="M24" s="993" t="n">
        <f aca="false">'Buxh.Kons në vite''14 (mld Lekë)'!M24/'Buxh.Kons në vite''14 (mld Lekë)'!M98*100</f>
        <v>1.65265650896908</v>
      </c>
      <c r="N24" s="993" t="n">
        <f aca="false">'Buxh.Kons në vite''14 (mld Lekë)'!N24/'Buxh.Kons në vite''14 (mld Lekë)'!N98*100</f>
        <v>1.27539060510218</v>
      </c>
      <c r="O24" s="993" t="n">
        <f aca="false">'Buxh.Kons në vite''14 (mld Lekë)'!O24/'Buxh.Kons në vite''14 (mld Lekë)'!O98*100</f>
        <v>0.677847351352666</v>
      </c>
      <c r="P24" s="993" t="n">
        <f aca="false">'Buxh.Kons në vite''14 (mld Lekë)'!P24/'Buxh.Kons në vite''14 (mld Lekë)'!P98*100</f>
        <v>0.607851735540227</v>
      </c>
      <c r="Q24" s="993" t="n">
        <f aca="false">'Buxh.Kons në vite''14 (mld Lekë)'!Q24/'Buxh.Kons në vite''14 (mld Lekë)'!Q98*100</f>
        <v>0.590704165784293</v>
      </c>
      <c r="R24" s="993" t="n">
        <f aca="false">'Buxh.Kons në vite''14 (mld Lekë)'!R24/'Buxh.Kons në vite''14 (mld Lekë)'!R98*100</f>
        <v>0.517738288716726</v>
      </c>
      <c r="S24" s="993" t="n">
        <f aca="false">'Buxh.Kons në vite''14 (mld Lekë)'!S24/'Buxh.Kons në vite''14 (mld Lekë)'!S98*100</f>
        <v>0.523275126652324</v>
      </c>
      <c r="T24" s="993" t="n">
        <f aca="false">'Buxh.Kons në vite''14 (mld Lekë)'!T24/'Buxh.Kons në vite''14 (mld Lekë)'!T98*100</f>
        <v>0.545572261350064</v>
      </c>
      <c r="U24" s="993" t="n">
        <f aca="false">'Buxh.Kons në vite''14 (mld Lekë)'!U24/'Buxh.Kons në vite''14 (mld Lekë)'!U98*100</f>
        <v>0.398178644167676</v>
      </c>
      <c r="V24" s="993" t="n">
        <f aca="false">'Buxh.Kons në vite''14 (mld Lekë)'!V24/'Buxh.Kons në vite''14 (mld Lekë)'!V98*100</f>
        <v>0.4390200343932</v>
      </c>
      <c r="W24" s="993" t="n">
        <f aca="false">'Buxh.Kons në vite''14 (mld Lekë)'!W24/'Buxh.Kons në vite''14 (mld Lekë)'!W98*100</f>
        <v>0.352097937196958</v>
      </c>
      <c r="X24" s="994" t="n">
        <f aca="false">'Buxh.Kons në vite''14 (mld Lekë)'!X24/'Buxh.Kons në vite''14 (mld Lekë)'!X98*100</f>
        <v>0.342673991774907</v>
      </c>
      <c r="Y24" s="994" t="n">
        <f aca="false">'Buxh.Kons në vite''14 (mld Lekë)'!Y24/'Buxh.Kons në vite''14 (mld Lekë)'!Y98*100</f>
        <v>0.140003108371323</v>
      </c>
      <c r="Z24" s="881" t="s">
        <v>653</v>
      </c>
      <c r="AA24" s="877" t="n">
        <v>1</v>
      </c>
      <c r="AB24" s="836"/>
      <c r="AC24" s="869" t="n">
        <v>5461.05</v>
      </c>
      <c r="AD24" s="869"/>
      <c r="AE24" s="869"/>
      <c r="AF24" s="869"/>
      <c r="AG24" s="882" t="n">
        <v>1</v>
      </c>
      <c r="AH24" s="879" t="s">
        <v>654</v>
      </c>
      <c r="AI24" s="869"/>
      <c r="AJ24" s="869"/>
      <c r="AK24" s="869"/>
      <c r="AL24" s="869"/>
      <c r="AM24" s="869"/>
      <c r="AN24" s="879" t="n">
        <v>1</v>
      </c>
      <c r="AO24" s="882" t="s">
        <v>653</v>
      </c>
      <c r="AP24" s="253"/>
      <c r="AQ24" s="869"/>
      <c r="AR24" s="869"/>
      <c r="AS24" s="869"/>
      <c r="AT24" s="869"/>
      <c r="AU24" s="869"/>
      <c r="AV24" s="869" t="e">
        <f aca="false">AC24-#REF!</f>
        <v>#REF!</v>
      </c>
      <c r="AW24" s="839"/>
      <c r="AX24" s="429"/>
      <c r="AY24" s="429"/>
      <c r="AZ24" s="429"/>
    </row>
    <row r="25" customFormat="false" ht="12.75" hidden="false" customHeight="false" outlineLevel="0" collapsed="false">
      <c r="B25" s="995" t="n">
        <f aca="false">CHOOSE(Fiskalja_fakt14_plan15!$V$5,AG25,AN25)</f>
        <v>2</v>
      </c>
      <c r="C25" s="992" t="str">
        <f aca="false">CHOOSE(Fiskalja_fakt14_plan15!$V$5,AH25,AO25)</f>
        <v>Të ardhura nga institucionet buxhetore</v>
      </c>
      <c r="D25" s="993" t="n">
        <f aca="false">'Buxh.Kons në vite''14 (mld Lekë)'!D25/'Buxh.Kons në vite''14 (mld Lekë)'!D98*100</f>
        <v>2.24898869652455</v>
      </c>
      <c r="E25" s="993" t="n">
        <f aca="false">'Buxh.Kons në vite''14 (mld Lekë)'!E25/'Buxh.Kons në vite''14 (mld Lekë)'!E98*100</f>
        <v>0.886780018038642</v>
      </c>
      <c r="F25" s="993" t="n">
        <f aca="false">'Buxh.Kons në vite''14 (mld Lekë)'!F25/'Buxh.Kons në vite''14 (mld Lekë)'!F98*100</f>
        <v>1.43111224970715</v>
      </c>
      <c r="G25" s="993" t="n">
        <f aca="false">'Buxh.Kons në vite''14 (mld Lekë)'!G25/'Buxh.Kons në vite''14 (mld Lekë)'!G98*100</f>
        <v>0.964807380015903</v>
      </c>
      <c r="H25" s="993" t="n">
        <f aca="false">'Buxh.Kons në vite''14 (mld Lekë)'!H25/'Buxh.Kons në vite''14 (mld Lekë)'!H98*100</f>
        <v>0.495128371530509</v>
      </c>
      <c r="I25" s="993" t="n">
        <f aca="false">'Buxh.Kons në vite''14 (mld Lekë)'!I25/'Buxh.Kons në vite''14 (mld Lekë)'!I98*100</f>
        <v>0.812379831731748</v>
      </c>
      <c r="J25" s="993" t="n">
        <f aca="false">'Buxh.Kons në vite''14 (mld Lekë)'!J25/'Buxh.Kons në vite''14 (mld Lekë)'!J98*100</f>
        <v>1.0690584172591</v>
      </c>
      <c r="K25" s="993" t="n">
        <f aca="false">'Buxh.Kons në vite''14 (mld Lekë)'!K25/'Buxh.Kons në vite''14 (mld Lekë)'!K98*100</f>
        <v>0.92325038289533</v>
      </c>
      <c r="L25" s="993" t="n">
        <f aca="false">'Buxh.Kons në vite''14 (mld Lekë)'!L25/'Buxh.Kons në vite''14 (mld Lekë)'!L98*100</f>
        <v>0.954706831898144</v>
      </c>
      <c r="M25" s="993" t="n">
        <f aca="false">'Buxh.Kons në vite''14 (mld Lekë)'!M25/'Buxh.Kons në vite''14 (mld Lekë)'!M98*100</f>
        <v>1.01207982068016</v>
      </c>
      <c r="N25" s="993" t="n">
        <f aca="false">'Buxh.Kons në vite''14 (mld Lekë)'!N25/'Buxh.Kons në vite''14 (mld Lekë)'!N98*100</f>
        <v>0.878067269228284</v>
      </c>
      <c r="O25" s="993" t="n">
        <f aca="false">'Buxh.Kons në vite''14 (mld Lekë)'!O25/'Buxh.Kons në vite''14 (mld Lekë)'!O98*100</f>
        <v>1.05691900698096</v>
      </c>
      <c r="P25" s="993" t="n">
        <f aca="false">'Buxh.Kons në vite''14 (mld Lekë)'!P25/'Buxh.Kons në vite''14 (mld Lekë)'!P98*100</f>
        <v>0.880165957833911</v>
      </c>
      <c r="Q25" s="993" t="n">
        <f aca="false">'Buxh.Kons në vite''14 (mld Lekë)'!Q25/'Buxh.Kons në vite''14 (mld Lekë)'!Q98*100</f>
        <v>0.933213935022445</v>
      </c>
      <c r="R25" s="993" t="n">
        <f aca="false">'Buxh.Kons në vite''14 (mld Lekë)'!R25/'Buxh.Kons në vite''14 (mld Lekë)'!R98*100</f>
        <v>0.977363146603919</v>
      </c>
      <c r="S25" s="993" t="n">
        <f aca="false">'Buxh.Kons në vite''14 (mld Lekë)'!S25/'Buxh.Kons në vite''14 (mld Lekë)'!S98*100</f>
        <v>0.818781192127565</v>
      </c>
      <c r="T25" s="993" t="n">
        <f aca="false">'Buxh.Kons në vite''14 (mld Lekë)'!T25/'Buxh.Kons në vite''14 (mld Lekë)'!T98*100</f>
        <v>0.816322028204985</v>
      </c>
      <c r="U25" s="993" t="n">
        <f aca="false">'Buxh.Kons në vite''14 (mld Lekë)'!U25/'Buxh.Kons në vite''14 (mld Lekë)'!U98*100</f>
        <v>1.12887195025982</v>
      </c>
      <c r="V25" s="993" t="n">
        <f aca="false">'Buxh.Kons në vite''14 (mld Lekë)'!V25/'Buxh.Kons në vite''14 (mld Lekë)'!V98*100</f>
        <v>0.794695459805275</v>
      </c>
      <c r="W25" s="993" t="n">
        <f aca="false">'Buxh.Kons në vite''14 (mld Lekë)'!W25/'Buxh.Kons në vite''14 (mld Lekë)'!W98*100</f>
        <v>0.770964531552024</v>
      </c>
      <c r="X25" s="994" t="n">
        <f aca="false">'Buxh.Kons në vite''14 (mld Lekë)'!X25/'Buxh.Kons në vite''14 (mld Lekë)'!X98*100</f>
        <v>0.739473888473637</v>
      </c>
      <c r="Y25" s="994" t="n">
        <f aca="false">'Buxh.Kons në vite''14 (mld Lekë)'!Y25/'Buxh.Kons në vite''14 (mld Lekë)'!Y98*100</f>
        <v>0.800263795262424</v>
      </c>
      <c r="Z25" s="881" t="s">
        <v>655</v>
      </c>
      <c r="AA25" s="877" t="n">
        <v>2</v>
      </c>
      <c r="AB25" s="836"/>
      <c r="AC25" s="869" t="n">
        <v>13274.4</v>
      </c>
      <c r="AD25" s="869"/>
      <c r="AE25" s="869"/>
      <c r="AF25" s="869"/>
      <c r="AG25" s="882" t="n">
        <v>2</v>
      </c>
      <c r="AH25" s="879" t="s">
        <v>656</v>
      </c>
      <c r="AI25" s="869"/>
      <c r="AJ25" s="869"/>
      <c r="AK25" s="869"/>
      <c r="AL25" s="869"/>
      <c r="AM25" s="869"/>
      <c r="AN25" s="879" t="n">
        <v>2</v>
      </c>
      <c r="AO25" s="882" t="s">
        <v>655</v>
      </c>
      <c r="AP25" s="253"/>
      <c r="AQ25" s="869"/>
      <c r="AR25" s="869"/>
      <c r="AS25" s="869"/>
      <c r="AT25" s="869"/>
      <c r="AU25" s="869"/>
      <c r="AV25" s="869" t="e">
        <f aca="false">AC25-#REF!</f>
        <v>#REF!</v>
      </c>
      <c r="AW25" s="839"/>
      <c r="AX25" s="429"/>
      <c r="AY25" s="429"/>
      <c r="AZ25" s="429"/>
    </row>
    <row r="26" customFormat="false" ht="12.75" hidden="false" customHeight="false" outlineLevel="0" collapsed="false">
      <c r="B26" s="995" t="n">
        <f aca="false">CHOOSE(Fiskalja_fakt14_plan15!$V$5,AG26,AN26)</f>
        <v>3</v>
      </c>
      <c r="C26" s="992" t="str">
        <f aca="false">CHOOSE(Fiskalja_fakt14_plan15!$V$5,AH26,AO26)</f>
        <v>Dividenti</v>
      </c>
      <c r="D26" s="996" t="n">
        <f aca="false">'Buxh.Kons në vite''14 (mld Lekë)'!D26/'Buxh.Kons në vite''14 (mld Lekë)'!D98*100</f>
        <v>0</v>
      </c>
      <c r="E26" s="996" t="n">
        <f aca="false">'Buxh.Kons në vite''14 (mld Lekë)'!E26/'Buxh.Kons në vite''14 (mld Lekë)'!E98*100</f>
        <v>0</v>
      </c>
      <c r="F26" s="996" t="n">
        <f aca="false">'Buxh.Kons në vite''14 (mld Lekë)'!F26/'Buxh.Kons në vite''14 (mld Lekë)'!F98*100</f>
        <v>0</v>
      </c>
      <c r="G26" s="996" t="n">
        <f aca="false">'Buxh.Kons në vite''14 (mld Lekë)'!G26/'Buxh.Kons në vite''14 (mld Lekë)'!G98*100</f>
        <v>0</v>
      </c>
      <c r="H26" s="996" t="n">
        <f aca="false">'Buxh.Kons në vite''14 (mld Lekë)'!H26/'Buxh.Kons në vite''14 (mld Lekë)'!H98*100</f>
        <v>0</v>
      </c>
      <c r="I26" s="996" t="n">
        <f aca="false">'Buxh.Kons në vite''14 (mld Lekë)'!I26/'Buxh.Kons në vite''14 (mld Lekë)'!I98*100</f>
        <v>0</v>
      </c>
      <c r="J26" s="996" t="n">
        <f aca="false">'Buxh.Kons në vite''14 (mld Lekë)'!J26/'Buxh.Kons në vite''14 (mld Lekë)'!J98*100</f>
        <v>0</v>
      </c>
      <c r="K26" s="996" t="n">
        <f aca="false">'Buxh.Kons në vite''14 (mld Lekë)'!K26/'Buxh.Kons në vite''14 (mld Lekë)'!K98*100</f>
        <v>0</v>
      </c>
      <c r="L26" s="996" t="n">
        <f aca="false">'Buxh.Kons në vite''14 (mld Lekë)'!L26/'Buxh.Kons në vite''14 (mld Lekë)'!L98*100</f>
        <v>0</v>
      </c>
      <c r="M26" s="996" t="n">
        <f aca="false">'Buxh.Kons në vite''14 (mld Lekë)'!M26/'Buxh.Kons në vite''14 (mld Lekë)'!M98*100</f>
        <v>0</v>
      </c>
      <c r="N26" s="996" t="n">
        <f aca="false">'Buxh.Kons në vite''14 (mld Lekë)'!N26/'Buxh.Kons në vite''14 (mld Lekë)'!N98*100</f>
        <v>0</v>
      </c>
      <c r="O26" s="996" t="n">
        <f aca="false">'Buxh.Kons në vite''14 (mld Lekë)'!O26/'Buxh.Kons në vite''14 (mld Lekë)'!O98*100</f>
        <v>0</v>
      </c>
      <c r="P26" s="996" t="n">
        <f aca="false">'Buxh.Kons në vite''14 (mld Lekë)'!P26/'Buxh.Kons në vite''14 (mld Lekë)'!P98*100</f>
        <v>0</v>
      </c>
      <c r="Q26" s="996" t="n">
        <f aca="false">'Buxh.Kons në vite''14 (mld Lekë)'!Q26/'Buxh.Kons në vite''14 (mld Lekë)'!Q98*100</f>
        <v>0</v>
      </c>
      <c r="R26" s="996" t="n">
        <f aca="false">'Buxh.Kons në vite''14 (mld Lekë)'!R26/'Buxh.Kons në vite''14 (mld Lekë)'!R98*100</f>
        <v>0</v>
      </c>
      <c r="S26" s="993" t="n">
        <f aca="false">'Buxh.Kons në vite''14 (mld Lekë)'!S26/'Buxh.Kons në vite''14 (mld Lekë)'!S98*100</f>
        <v>0.587753761320921</v>
      </c>
      <c r="T26" s="993" t="n">
        <f aca="false">'Buxh.Kons në vite''14 (mld Lekë)'!T26/'Buxh.Kons në vite''14 (mld Lekë)'!T98*100</f>
        <v>0.0327100455075278</v>
      </c>
      <c r="U26" s="993" t="n">
        <f aca="false">'Buxh.Kons në vite''14 (mld Lekë)'!U26/'Buxh.Kons në vite''14 (mld Lekë)'!U98*100</f>
        <v>0.0592911878977394</v>
      </c>
      <c r="V26" s="993" t="n">
        <f aca="false">'Buxh.Kons në vite''14 (mld Lekë)'!V26/'Buxh.Kons në vite''14 (mld Lekë)'!V98*100</f>
        <v>0.0814993408856029</v>
      </c>
      <c r="W26" s="993" t="n">
        <f aca="false">'Buxh.Kons në vite''14 (mld Lekë)'!W26/'Buxh.Kons në vite''14 (mld Lekë)'!W98*100</f>
        <v>0.0319625215747323</v>
      </c>
      <c r="X26" s="994" t="n">
        <f aca="false">'Buxh.Kons në vite''14 (mld Lekë)'!X26/'Buxh.Kons në vite''14 (mld Lekë)'!X98*100</f>
        <v>0.0698231577881887</v>
      </c>
      <c r="Y26" s="994" t="n">
        <f aca="false">'Buxh.Kons në vite''14 (mld Lekë)'!Y26/'Buxh.Kons në vite''14 (mld Lekë)'!Y98*100</f>
        <v>0.0995306567457839</v>
      </c>
      <c r="Z26" s="881" t="s">
        <v>97</v>
      </c>
      <c r="AA26" s="877" t="n">
        <v>3</v>
      </c>
      <c r="AB26" s="836"/>
      <c r="AC26" s="869" t="n">
        <v>1000</v>
      </c>
      <c r="AD26" s="869"/>
      <c r="AE26" s="869"/>
      <c r="AF26" s="869"/>
      <c r="AG26" s="882" t="n">
        <v>3</v>
      </c>
      <c r="AH26" s="879" t="s">
        <v>96</v>
      </c>
      <c r="AI26" s="869"/>
      <c r="AJ26" s="869"/>
      <c r="AK26" s="869"/>
      <c r="AL26" s="869"/>
      <c r="AM26" s="869"/>
      <c r="AN26" s="879" t="n">
        <v>3</v>
      </c>
      <c r="AO26" s="882" t="s">
        <v>97</v>
      </c>
      <c r="AP26" s="253"/>
      <c r="AQ26" s="869"/>
      <c r="AR26" s="869"/>
      <c r="AS26" s="869"/>
      <c r="AT26" s="869"/>
      <c r="AU26" s="869"/>
      <c r="AV26" s="869" t="e">
        <f aca="false">AC26-#REF!</f>
        <v>#REF!</v>
      </c>
      <c r="AW26" s="839"/>
      <c r="AX26" s="429"/>
      <c r="AY26" s="429"/>
      <c r="AZ26" s="429"/>
    </row>
    <row r="27" customFormat="false" ht="12.75" hidden="false" customHeight="false" outlineLevel="0" collapsed="false">
      <c r="B27" s="995" t="n">
        <f aca="false">CHOOSE(Fiskalja_fakt14_plan15!$V$5,AG27,AN27)</f>
        <v>4</v>
      </c>
      <c r="C27" s="992" t="str">
        <f aca="false">CHOOSE(Fiskalja_fakt14_plan15!$V$5,AH27,AO27)</f>
        <v>Tarifat shërbimeve</v>
      </c>
      <c r="D27" s="996" t="n">
        <f aca="false">'Buxh.Kons në vite''14 (mld Lekë)'!D27/'Buxh.Kons në vite''14 (mld Lekë)'!D98*100</f>
        <v>0</v>
      </c>
      <c r="E27" s="996" t="n">
        <f aca="false">'Buxh.Kons në vite''14 (mld Lekë)'!E27/'Buxh.Kons në vite''14 (mld Lekë)'!E98*100</f>
        <v>0</v>
      </c>
      <c r="F27" s="996" t="n">
        <f aca="false">'Buxh.Kons në vite''14 (mld Lekë)'!F27/'Buxh.Kons në vite''14 (mld Lekë)'!F98*100</f>
        <v>0</v>
      </c>
      <c r="G27" s="996" t="n">
        <f aca="false">'Buxh.Kons në vite''14 (mld Lekë)'!G27/'Buxh.Kons në vite''14 (mld Lekë)'!G98*100</f>
        <v>0</v>
      </c>
      <c r="H27" s="996" t="n">
        <f aca="false">'Buxh.Kons në vite''14 (mld Lekë)'!H27/'Buxh.Kons në vite''14 (mld Lekë)'!H98*100</f>
        <v>0</v>
      </c>
      <c r="I27" s="996" t="n">
        <f aca="false">'Buxh.Kons në vite''14 (mld Lekë)'!I27/'Buxh.Kons në vite''14 (mld Lekë)'!I98*100</f>
        <v>0</v>
      </c>
      <c r="J27" s="996" t="n">
        <f aca="false">'Buxh.Kons në vite''14 (mld Lekë)'!J27/'Buxh.Kons në vite''14 (mld Lekë)'!J98*100</f>
        <v>0</v>
      </c>
      <c r="K27" s="996" t="n">
        <f aca="false">'Buxh.Kons në vite''14 (mld Lekë)'!K27/'Buxh.Kons në vite''14 (mld Lekë)'!K98*100</f>
        <v>0</v>
      </c>
      <c r="L27" s="996" t="n">
        <f aca="false">'Buxh.Kons në vite''14 (mld Lekë)'!L27/'Buxh.Kons në vite''14 (mld Lekë)'!L98*100</f>
        <v>0</v>
      </c>
      <c r="M27" s="996" t="n">
        <f aca="false">'Buxh.Kons në vite''14 (mld Lekë)'!M27/'Buxh.Kons në vite''14 (mld Lekë)'!M98*100</f>
        <v>0</v>
      </c>
      <c r="N27" s="996" t="n">
        <f aca="false">'Buxh.Kons në vite''14 (mld Lekë)'!N27/'Buxh.Kons në vite''14 (mld Lekë)'!N98*100</f>
        <v>0</v>
      </c>
      <c r="O27" s="996" t="n">
        <f aca="false">'Buxh.Kons në vite''14 (mld Lekë)'!O27/'Buxh.Kons në vite''14 (mld Lekë)'!O98*100</f>
        <v>0</v>
      </c>
      <c r="P27" s="996" t="n">
        <f aca="false">'Buxh.Kons në vite''14 (mld Lekë)'!P27/'Buxh.Kons në vite''14 (mld Lekë)'!P98*100</f>
        <v>0</v>
      </c>
      <c r="Q27" s="996" t="n">
        <f aca="false">'Buxh.Kons në vite''14 (mld Lekë)'!Q27/'Buxh.Kons në vite''14 (mld Lekë)'!Q98*100</f>
        <v>0</v>
      </c>
      <c r="R27" s="996" t="n">
        <f aca="false">'Buxh.Kons në vite''14 (mld Lekë)'!R27/'Buxh.Kons në vite''14 (mld Lekë)'!R98*100</f>
        <v>0</v>
      </c>
      <c r="S27" s="993" t="n">
        <f aca="false">'Buxh.Kons në vite''14 (mld Lekë)'!S27/'Buxh.Kons në vite''14 (mld Lekë)'!S98*100</f>
        <v>0</v>
      </c>
      <c r="T27" s="993" t="n">
        <f aca="false">'Buxh.Kons në vite''14 (mld Lekë)'!T27/'Buxh.Kons në vite''14 (mld Lekë)'!T98*100</f>
        <v>0.365663868154633</v>
      </c>
      <c r="U27" s="993" t="n">
        <f aca="false">'Buxh.Kons në vite''14 (mld Lekë)'!U27/'Buxh.Kons në vite''14 (mld Lekë)'!U98*100</f>
        <v>0.240149478056558</v>
      </c>
      <c r="V27" s="993" t="n">
        <f aca="false">'Buxh.Kons në vite''14 (mld Lekë)'!V27/'Buxh.Kons në vite''14 (mld Lekë)'!V98*100</f>
        <v>0.269870458970251</v>
      </c>
      <c r="W27" s="993" t="n">
        <f aca="false">'Buxh.Kons në vite''14 (mld Lekë)'!W27/'Buxh.Kons në vite''14 (mld Lekë)'!W98*100</f>
        <v>0.28301087178378</v>
      </c>
      <c r="X27" s="994" t="n">
        <f aca="false">'Buxh.Kons në vite''14 (mld Lekë)'!X27/'Buxh.Kons në vite''14 (mld Lekë)'!X98*100</f>
        <v>0.2319787416229</v>
      </c>
      <c r="Y27" s="994" t="n">
        <f aca="false">'Buxh.Kons në vite''14 (mld Lekë)'!Y27/'Buxh.Kons në vite''14 (mld Lekë)'!Y98*100</f>
        <v>0.227549900894651</v>
      </c>
      <c r="Z27" s="881" t="s">
        <v>657</v>
      </c>
      <c r="AA27" s="877" t="n">
        <v>4</v>
      </c>
      <c r="AB27" s="836"/>
      <c r="AC27" s="869" t="n">
        <v>2987</v>
      </c>
      <c r="AD27" s="869"/>
      <c r="AE27" s="869"/>
      <c r="AF27" s="869"/>
      <c r="AG27" s="882" t="n">
        <v>4</v>
      </c>
      <c r="AH27" s="879" t="s">
        <v>217</v>
      </c>
      <c r="AI27" s="869"/>
      <c r="AJ27" s="869"/>
      <c r="AK27" s="869"/>
      <c r="AL27" s="869"/>
      <c r="AM27" s="869"/>
      <c r="AN27" s="879" t="n">
        <v>4</v>
      </c>
      <c r="AO27" s="882" t="s">
        <v>657</v>
      </c>
      <c r="AP27" s="253"/>
      <c r="AQ27" s="869"/>
      <c r="AR27" s="869"/>
      <c r="AS27" s="869"/>
      <c r="AT27" s="869"/>
      <c r="AU27" s="869"/>
      <c r="AV27" s="869" t="e">
        <f aca="false">AC27-#REF!</f>
        <v>#REF!</v>
      </c>
      <c r="AW27" s="839"/>
      <c r="AX27" s="429"/>
      <c r="AY27" s="429"/>
      <c r="AZ27" s="429"/>
    </row>
    <row r="28" customFormat="false" ht="12.75" hidden="false" customHeight="false" outlineLevel="0" collapsed="false">
      <c r="B28" s="995" t="n">
        <f aca="false">CHOOSE(Fiskalja_fakt14_plan15!$V$5,AG28,AN28)</f>
        <v>5</v>
      </c>
      <c r="C28" s="992" t="str">
        <f aca="false">CHOOSE(Fiskalja_fakt14_plan15!$V$5,AH28,AO28)</f>
        <v>Të tjera</v>
      </c>
      <c r="D28" s="993" t="n">
        <f aca="false">'Buxh.Kons në vite''14 (mld Lekë)'!D28/'Buxh.Kons në vite''14 (mld Lekë)'!D98*100</f>
        <v>0.592826948493953</v>
      </c>
      <c r="E28" s="993" t="n">
        <f aca="false">'Buxh.Kons në vite''14 (mld Lekë)'!E28/'Buxh.Kons në vite''14 (mld Lekë)'!E98*100</f>
        <v>0.765031252173551</v>
      </c>
      <c r="F28" s="993" t="n">
        <f aca="false">'Buxh.Kons në vite''14 (mld Lekë)'!F28/'Buxh.Kons në vite''14 (mld Lekë)'!F98*100</f>
        <v>0.605290099056465</v>
      </c>
      <c r="G28" s="993" t="n">
        <f aca="false">'Buxh.Kons në vite''14 (mld Lekë)'!G28/'Buxh.Kons në vite''14 (mld Lekë)'!G98*100</f>
        <v>0.365181660701298</v>
      </c>
      <c r="H28" s="993" t="n">
        <f aca="false">'Buxh.Kons në vite''14 (mld Lekë)'!H28/'Buxh.Kons në vite''14 (mld Lekë)'!H98*100</f>
        <v>0.307881001312929</v>
      </c>
      <c r="I28" s="993" t="n">
        <f aca="false">'Buxh.Kons në vite''14 (mld Lekë)'!I28/'Buxh.Kons në vite''14 (mld Lekë)'!I98*100</f>
        <v>0.264127108765189</v>
      </c>
      <c r="J28" s="993" t="n">
        <f aca="false">'Buxh.Kons në vite''14 (mld Lekë)'!J28/'Buxh.Kons në vite''14 (mld Lekë)'!J98*100</f>
        <v>0.244480429673286</v>
      </c>
      <c r="K28" s="993" t="n">
        <f aca="false">'Buxh.Kons në vite''14 (mld Lekë)'!K28/'Buxh.Kons në vite''14 (mld Lekë)'!K98*100</f>
        <v>0.281047434842852</v>
      </c>
      <c r="L28" s="993" t="n">
        <f aca="false">'Buxh.Kons në vite''14 (mld Lekë)'!L28/'Buxh.Kons në vite''14 (mld Lekë)'!L98*100</f>
        <v>0.807153539103013</v>
      </c>
      <c r="M28" s="993" t="n">
        <f aca="false">'Buxh.Kons në vite''14 (mld Lekë)'!M28/'Buxh.Kons në vite''14 (mld Lekë)'!M98*100</f>
        <v>0.792379106393138</v>
      </c>
      <c r="N28" s="993" t="n">
        <f aca="false">'Buxh.Kons në vite''14 (mld Lekë)'!N28/'Buxh.Kons në vite''14 (mld Lekë)'!N98*100</f>
        <v>0.615431128547341</v>
      </c>
      <c r="O28" s="993" t="n">
        <f aca="false">'Buxh.Kons në vite''14 (mld Lekë)'!O28/'Buxh.Kons në vite''14 (mld Lekë)'!O98*100</f>
        <v>0.394133805708444</v>
      </c>
      <c r="P28" s="993" t="n">
        <f aca="false">'Buxh.Kons në vite''14 (mld Lekë)'!P28/'Buxh.Kons në vite''14 (mld Lekë)'!P98*100</f>
        <v>0.25208110070339</v>
      </c>
      <c r="Q28" s="993" t="n">
        <f aca="false">'Buxh.Kons në vite''14 (mld Lekë)'!Q28/'Buxh.Kons në vite''14 (mld Lekë)'!Q98*100</f>
        <v>0.277859274097754</v>
      </c>
      <c r="R28" s="993" t="n">
        <f aca="false">'Buxh.Kons në vite''14 (mld Lekë)'!R28/'Buxh.Kons në vite''14 (mld Lekë)'!R98*100</f>
        <v>0.789926081734508</v>
      </c>
      <c r="S28" s="993" t="n">
        <f aca="false">'Buxh.Kons në vite''14 (mld Lekë)'!S28/'Buxh.Kons në vite''14 (mld Lekë)'!S98*100</f>
        <v>0.143872372539052</v>
      </c>
      <c r="T28" s="993" t="n">
        <f aca="false">'Buxh.Kons në vite''14 (mld Lekë)'!T28/'Buxh.Kons në vite''14 (mld Lekë)'!T98*100</f>
        <v>0.313300048472645</v>
      </c>
      <c r="U28" s="993" t="n">
        <f aca="false">'Buxh.Kons në vite''14 (mld Lekë)'!U28/'Buxh.Kons në vite''14 (mld Lekë)'!U98*100</f>
        <v>0.718754400229739</v>
      </c>
      <c r="V28" s="993" t="n">
        <f aca="false">'Buxh.Kons në vite''14 (mld Lekë)'!V28/'Buxh.Kons në vite''14 (mld Lekë)'!V98*100</f>
        <v>0.162614250917972</v>
      </c>
      <c r="W28" s="993" t="n">
        <f aca="false">'Buxh.Kons në vite''14 (mld Lekë)'!W28/'Buxh.Kons në vite''14 (mld Lekë)'!W98*100</f>
        <v>0.359915999985894</v>
      </c>
      <c r="X28" s="994" t="n">
        <f aca="false">'Buxh.Kons në vite''14 (mld Lekë)'!X28/'Buxh.Kons në vite''14 (mld Lekë)'!X98*100</f>
        <v>0.211912913668925</v>
      </c>
      <c r="Y28" s="994" t="n">
        <f aca="false">'Buxh.Kons në vite''14 (mld Lekë)'!Y28/'Buxh.Kons në vite''14 (mld Lekë)'!Y98*100</f>
        <v>0.216140114000217</v>
      </c>
      <c r="Z28" s="881" t="s">
        <v>658</v>
      </c>
      <c r="AA28" s="877" t="n">
        <v>5</v>
      </c>
      <c r="AB28" s="836"/>
      <c r="AC28" s="869" t="n">
        <v>2200</v>
      </c>
      <c r="AD28" s="869"/>
      <c r="AE28" s="869"/>
      <c r="AF28" s="869"/>
      <c r="AG28" s="882" t="n">
        <v>5</v>
      </c>
      <c r="AH28" s="879" t="s">
        <v>246</v>
      </c>
      <c r="AI28" s="869"/>
      <c r="AJ28" s="869"/>
      <c r="AK28" s="869"/>
      <c r="AL28" s="869"/>
      <c r="AM28" s="869"/>
      <c r="AN28" s="879" t="n">
        <v>5</v>
      </c>
      <c r="AO28" s="882" t="s">
        <v>658</v>
      </c>
      <c r="AP28" s="253"/>
      <c r="AQ28" s="869"/>
      <c r="AR28" s="869"/>
      <c r="AS28" s="869"/>
      <c r="AT28" s="869"/>
      <c r="AU28" s="869"/>
      <c r="AV28" s="869" t="e">
        <f aca="false">AC28-#REF!</f>
        <v>#REF!</v>
      </c>
      <c r="AW28" s="839"/>
      <c r="AX28" s="429"/>
      <c r="AY28" s="429"/>
      <c r="AZ28" s="429"/>
    </row>
    <row r="29" customFormat="false" ht="12.75" hidden="true" customHeight="false" outlineLevel="0" collapsed="false">
      <c r="B29" s="1003"/>
      <c r="C29" s="1004" t="str">
        <f aca="false">CHOOSE(Fiskalja_fakt14_plan15!$V$5,AH29,AO29)</f>
        <v>Shitja e H.Dajtit/Hidro Lana-Bregasit</v>
      </c>
      <c r="D29" s="993" t="n">
        <f aca="false">'Buxh.Kons në vite''14 (mld Lekë)'!D29/'Buxh.Kons në vite''14 (mld Lekë)'!D98*100</f>
        <v>0</v>
      </c>
      <c r="E29" s="993" t="n">
        <f aca="false">'Buxh.Kons në vite''14 (mld Lekë)'!E29/'Buxh.Kons në vite''14 (mld Lekë)'!E98*100</f>
        <v>0</v>
      </c>
      <c r="F29" s="993" t="n">
        <f aca="false">'Buxh.Kons në vite''14 (mld Lekë)'!F29/'Buxh.Kons në vite''14 (mld Lekë)'!F98*100</f>
        <v>0</v>
      </c>
      <c r="G29" s="993" t="n">
        <f aca="false">'Buxh.Kons në vite''14 (mld Lekë)'!G29/'Buxh.Kons në vite''14 (mld Lekë)'!G98*100</f>
        <v>0</v>
      </c>
      <c r="H29" s="993" t="n">
        <f aca="false">'Buxh.Kons në vite''14 (mld Lekë)'!H29/'Buxh.Kons në vite''14 (mld Lekë)'!H98*100</f>
        <v>0</v>
      </c>
      <c r="I29" s="993" t="n">
        <f aca="false">'Buxh.Kons në vite''14 (mld Lekë)'!I29/'Buxh.Kons në vite''14 (mld Lekë)'!I98*100</f>
        <v>0</v>
      </c>
      <c r="J29" s="993" t="n">
        <f aca="false">'Buxh.Kons në vite''14 (mld Lekë)'!J29/'Buxh.Kons në vite''14 (mld Lekë)'!J98*100</f>
        <v>0</v>
      </c>
      <c r="K29" s="993" t="n">
        <f aca="false">'Buxh.Kons në vite''14 (mld Lekë)'!K29/'Buxh.Kons në vite''14 (mld Lekë)'!K98*100</f>
        <v>0</v>
      </c>
      <c r="L29" s="993" t="n">
        <f aca="false">'Buxh.Kons në vite''14 (mld Lekë)'!L29/'Buxh.Kons në vite''14 (mld Lekë)'!L98*100</f>
        <v>0</v>
      </c>
      <c r="M29" s="993" t="n">
        <f aca="false">'Buxh.Kons në vite''14 (mld Lekë)'!M29/'Buxh.Kons në vite''14 (mld Lekë)'!M98*100</f>
        <v>0</v>
      </c>
      <c r="N29" s="993" t="n">
        <f aca="false">'Buxh.Kons në vite''14 (mld Lekë)'!N29/'Buxh.Kons në vite''14 (mld Lekë)'!N98*100</f>
        <v>0</v>
      </c>
      <c r="O29" s="993" t="n">
        <f aca="false">'Buxh.Kons në vite''14 (mld Lekë)'!O29/'Buxh.Kons në vite''14 (mld Lekë)'!O98*100</f>
        <v>0</v>
      </c>
      <c r="P29" s="993" t="n">
        <f aca="false">'Buxh.Kons në vite''14 (mld Lekë)'!P29/'Buxh.Kons në vite''14 (mld Lekë)'!P98*100</f>
        <v>0</v>
      </c>
      <c r="Q29" s="993" t="n">
        <f aca="false">'Buxh.Kons në vite''14 (mld Lekë)'!Q29/'Buxh.Kons në vite''14 (mld Lekë)'!Q98*100</f>
        <v>0</v>
      </c>
      <c r="R29" s="993" t="n">
        <f aca="false">'Buxh.Kons në vite''14 (mld Lekë)'!R29/'Buxh.Kons në vite''14 (mld Lekë)'!R98*100</f>
        <v>0</v>
      </c>
      <c r="S29" s="993" t="n">
        <f aca="false">'Buxh.Kons në vite''14 (mld Lekë)'!S29/'Buxh.Kons në vite''14 (mld Lekë)'!S98*100</f>
        <v>0</v>
      </c>
      <c r="T29" s="993" t="n">
        <f aca="false">'Buxh.Kons në vite''14 (mld Lekë)'!T29/'Buxh.Kons në vite''14 (mld Lekë)'!T98*100</f>
        <v>0</v>
      </c>
      <c r="U29" s="993" t="n">
        <f aca="false">'Buxh.Kons në vite''14 (mld Lekë)'!U29/'Buxh.Kons në vite''14 (mld Lekë)'!U98*100</f>
        <v>0.327513228387513</v>
      </c>
      <c r="V29" s="993" t="n">
        <f aca="false">'Buxh.Kons në vite''14 (mld Lekë)'!V29/'Buxh.Kons në vite''14 (mld Lekë)'!V98*100</f>
        <v>0</v>
      </c>
      <c r="W29" s="993" t="n">
        <f aca="false">'Buxh.Kons në vite''14 (mld Lekë)'!W29/'Buxh.Kons në vite''14 (mld Lekë)'!W98*100</f>
        <v>0.150058786735833</v>
      </c>
      <c r="X29" s="994" t="n">
        <f aca="false">'Buxh.Kons në vite''14 (mld Lekë)'!X29/'Buxh.Kons në vite''14 (mld Lekë)'!X98*100</f>
        <v>0</v>
      </c>
      <c r="Y29" s="994" t="n">
        <f aca="false">'Buxh.Kons në vite''14 (mld Lekë)'!Y29/'Buxh.Kons në vite''14 (mld Lekë)'!Y98*100</f>
        <v>0</v>
      </c>
      <c r="Z29" s="900" t="s">
        <v>659</v>
      </c>
      <c r="AA29" s="877"/>
      <c r="AB29" s="836"/>
      <c r="AC29" s="869" t="n">
        <v>0</v>
      </c>
      <c r="AD29" s="869"/>
      <c r="AE29" s="869"/>
      <c r="AF29" s="869"/>
      <c r="AG29" s="901" t="n">
        <v>5.1</v>
      </c>
      <c r="AH29" s="902" t="s">
        <v>660</v>
      </c>
      <c r="AI29" s="869"/>
      <c r="AJ29" s="869"/>
      <c r="AK29" s="869"/>
      <c r="AL29" s="869"/>
      <c r="AM29" s="869"/>
      <c r="AN29" s="902"/>
      <c r="AO29" s="901" t="s">
        <v>659</v>
      </c>
      <c r="AP29" s="253"/>
      <c r="AQ29" s="869"/>
      <c r="AR29" s="869"/>
      <c r="AS29" s="869"/>
      <c r="AT29" s="869"/>
      <c r="AU29" s="869"/>
      <c r="AV29" s="869" t="e">
        <f aca="false">AC29-#REF!</f>
        <v>#REF!</v>
      </c>
      <c r="AW29" s="839"/>
      <c r="AX29" s="429"/>
      <c r="AY29" s="429"/>
      <c r="AZ29" s="429"/>
    </row>
    <row r="30" customFormat="false" ht="12.75" hidden="true" customHeight="false" outlineLevel="0" collapsed="false">
      <c r="B30" s="1003"/>
      <c r="C30" s="1004" t="str">
        <f aca="false">CHOOSE(Fiskalja_fakt14_plan15!$V$5,AH30,AO30)</f>
        <v>Shitja e liçencave 3G</v>
      </c>
      <c r="D30" s="993" t="n">
        <f aca="false">'Buxh.Kons në vite''14 (mld Lekë)'!D30/'Buxh.Kons në vite''14 (mld Lekë)'!D98*100</f>
        <v>0</v>
      </c>
      <c r="E30" s="993" t="n">
        <f aca="false">'Buxh.Kons në vite''14 (mld Lekë)'!E30/'Buxh.Kons në vite''14 (mld Lekë)'!E98*100</f>
        <v>0</v>
      </c>
      <c r="F30" s="993" t="n">
        <f aca="false">'Buxh.Kons në vite''14 (mld Lekë)'!F30/'Buxh.Kons në vite''14 (mld Lekë)'!F98*100</f>
        <v>0</v>
      </c>
      <c r="G30" s="993" t="n">
        <f aca="false">'Buxh.Kons në vite''14 (mld Lekë)'!G30/'Buxh.Kons në vite''14 (mld Lekë)'!G98*100</f>
        <v>0</v>
      </c>
      <c r="H30" s="993" t="n">
        <f aca="false">'Buxh.Kons në vite''14 (mld Lekë)'!H30/'Buxh.Kons në vite''14 (mld Lekë)'!H98*100</f>
        <v>0</v>
      </c>
      <c r="I30" s="993" t="n">
        <f aca="false">'Buxh.Kons në vite''14 (mld Lekë)'!I30/'Buxh.Kons në vite''14 (mld Lekë)'!I98*100</f>
        <v>0</v>
      </c>
      <c r="J30" s="993" t="n">
        <f aca="false">'Buxh.Kons në vite''14 (mld Lekë)'!J30/'Buxh.Kons në vite''14 (mld Lekë)'!J98*100</f>
        <v>0</v>
      </c>
      <c r="K30" s="993" t="n">
        <f aca="false">'Buxh.Kons në vite''14 (mld Lekë)'!K30/'Buxh.Kons në vite''14 (mld Lekë)'!K98*100</f>
        <v>0</v>
      </c>
      <c r="L30" s="993" t="n">
        <f aca="false">'Buxh.Kons në vite''14 (mld Lekë)'!L30/'Buxh.Kons në vite''14 (mld Lekë)'!L98*100</f>
        <v>0</v>
      </c>
      <c r="M30" s="993" t="n">
        <f aca="false">'Buxh.Kons në vite''14 (mld Lekë)'!M30/'Buxh.Kons në vite''14 (mld Lekë)'!M98*100</f>
        <v>0</v>
      </c>
      <c r="N30" s="993" t="n">
        <f aca="false">'Buxh.Kons në vite''14 (mld Lekë)'!N30/'Buxh.Kons në vite''14 (mld Lekë)'!N98*100</f>
        <v>0</v>
      </c>
      <c r="O30" s="993" t="n">
        <f aca="false">'Buxh.Kons në vite''14 (mld Lekë)'!O30/'Buxh.Kons në vite''14 (mld Lekë)'!O98*100</f>
        <v>0</v>
      </c>
      <c r="P30" s="993" t="n">
        <f aca="false">'Buxh.Kons në vite''14 (mld Lekë)'!P30/'Buxh.Kons në vite''14 (mld Lekë)'!P98*100</f>
        <v>0</v>
      </c>
      <c r="Q30" s="993" t="n">
        <f aca="false">'Buxh.Kons në vite''14 (mld Lekë)'!Q30/'Buxh.Kons në vite''14 (mld Lekë)'!Q98*100</f>
        <v>0</v>
      </c>
      <c r="R30" s="993" t="n">
        <f aca="false">'Buxh.Kons në vite''14 (mld Lekë)'!R30/'Buxh.Kons në vite''14 (mld Lekë)'!R98*100</f>
        <v>0</v>
      </c>
      <c r="S30" s="993" t="n">
        <f aca="false">'Buxh.Kons në vite''14 (mld Lekë)'!S30/'Buxh.Kons në vite''14 (mld Lekë)'!S98*100</f>
        <v>0</v>
      </c>
      <c r="T30" s="993" t="n">
        <f aca="false">'Buxh.Kons në vite''14 (mld Lekë)'!T30/'Buxh.Kons në vite''14 (mld Lekë)'!T98*100</f>
        <v>0</v>
      </c>
      <c r="U30" s="993" t="n">
        <f aca="false">'Buxh.Kons në vite''14 (mld Lekë)'!U30/'Buxh.Kons në vite''14 (mld Lekë)'!U98*100</f>
        <v>0.351068366980901</v>
      </c>
      <c r="V30" s="993" t="n">
        <f aca="false">'Buxh.Kons në vite''14 (mld Lekë)'!V30/'Buxh.Kons në vite''14 (mld Lekë)'!V98*100</f>
        <v>0.115329255970193</v>
      </c>
      <c r="W30" s="993" t="n">
        <f aca="false">'Buxh.Kons në vite''14 (mld Lekë)'!W30/'Buxh.Kons në vite''14 (mld Lekë)'!W98*100</f>
        <v>0.0375146966839581</v>
      </c>
      <c r="X30" s="994" t="n">
        <f aca="false">'Buxh.Kons në vite''14 (mld Lekë)'!X30/'Buxh.Kons në vite''14 (mld Lekë)'!X98*100</f>
        <v>0</v>
      </c>
      <c r="Y30" s="994" t="n">
        <f aca="false">'Buxh.Kons në vite''14 (mld Lekë)'!Y30/'Buxh.Kons në vite''14 (mld Lekë)'!Y98*100</f>
        <v>0</v>
      </c>
      <c r="Z30" s="900" t="s">
        <v>661</v>
      </c>
      <c r="AA30" s="877"/>
      <c r="AB30" s="836"/>
      <c r="AC30" s="869" t="n">
        <v>0</v>
      </c>
      <c r="AD30" s="869"/>
      <c r="AE30" s="869"/>
      <c r="AF30" s="869"/>
      <c r="AG30" s="901" t="n">
        <v>5.2</v>
      </c>
      <c r="AH30" s="902" t="s">
        <v>662</v>
      </c>
      <c r="AI30" s="839"/>
      <c r="AJ30" s="839"/>
      <c r="AK30" s="839"/>
      <c r="AL30" s="839"/>
      <c r="AM30" s="839"/>
      <c r="AN30" s="902"/>
      <c r="AO30" s="901" t="s">
        <v>661</v>
      </c>
      <c r="AP30" s="253"/>
      <c r="AQ30" s="869"/>
      <c r="AR30" s="869"/>
      <c r="AS30" s="869"/>
      <c r="AT30" s="869"/>
      <c r="AU30" s="869"/>
      <c r="AV30" s="869" t="e">
        <f aca="false">AC30-#REF!</f>
        <v>#REF!</v>
      </c>
      <c r="AW30" s="839"/>
      <c r="AX30" s="429"/>
      <c r="AY30" s="429"/>
      <c r="AZ30" s="429"/>
    </row>
    <row r="31" customFormat="false" ht="12.75" hidden="true" customHeight="false" outlineLevel="0" collapsed="false">
      <c r="B31" s="1003"/>
      <c r="C31" s="1004" t="str">
        <f aca="false">CHOOSE(Fiskalja_fakt14_plan15!$V$5,AH31,AO31)</f>
        <v>Të tjera (të rastësishme)</v>
      </c>
      <c r="D31" s="993" t="n">
        <f aca="false">'Buxh.Kons në vite''14 (mld Lekë)'!D31/'Buxh.Kons në vite''14 (mld Lekë)'!D98*100</f>
        <v>0</v>
      </c>
      <c r="E31" s="993" t="n">
        <f aca="false">'Buxh.Kons në vite''14 (mld Lekë)'!E31/'Buxh.Kons në vite''14 (mld Lekë)'!E98*100</f>
        <v>0</v>
      </c>
      <c r="F31" s="993" t="n">
        <f aca="false">'Buxh.Kons në vite''14 (mld Lekë)'!F31/'Buxh.Kons në vite''14 (mld Lekë)'!F98*100</f>
        <v>0</v>
      </c>
      <c r="G31" s="993" t="n">
        <f aca="false">'Buxh.Kons në vite''14 (mld Lekë)'!G31/'Buxh.Kons në vite''14 (mld Lekë)'!G98*100</f>
        <v>0</v>
      </c>
      <c r="H31" s="993" t="n">
        <f aca="false">'Buxh.Kons në vite''14 (mld Lekë)'!H31/'Buxh.Kons në vite''14 (mld Lekë)'!H98*100</f>
        <v>0</v>
      </c>
      <c r="I31" s="993" t="n">
        <f aca="false">'Buxh.Kons në vite''14 (mld Lekë)'!I31/'Buxh.Kons në vite''14 (mld Lekë)'!I98*100</f>
        <v>0</v>
      </c>
      <c r="J31" s="993" t="n">
        <f aca="false">'Buxh.Kons në vite''14 (mld Lekë)'!J31/'Buxh.Kons në vite''14 (mld Lekë)'!J98*100</f>
        <v>0</v>
      </c>
      <c r="K31" s="993" t="n">
        <f aca="false">'Buxh.Kons në vite''14 (mld Lekë)'!K31/'Buxh.Kons në vite''14 (mld Lekë)'!K98*100</f>
        <v>0</v>
      </c>
      <c r="L31" s="993" t="n">
        <f aca="false">'Buxh.Kons në vite''14 (mld Lekë)'!L31/'Buxh.Kons në vite''14 (mld Lekë)'!L98*100</f>
        <v>0</v>
      </c>
      <c r="M31" s="993" t="n">
        <f aca="false">'Buxh.Kons në vite''14 (mld Lekë)'!M31/'Buxh.Kons në vite''14 (mld Lekë)'!M98*100</f>
        <v>0</v>
      </c>
      <c r="N31" s="993" t="n">
        <f aca="false">'Buxh.Kons në vite''14 (mld Lekë)'!N31/'Buxh.Kons në vite''14 (mld Lekë)'!N98*100</f>
        <v>0</v>
      </c>
      <c r="O31" s="993" t="n">
        <f aca="false">'Buxh.Kons në vite''14 (mld Lekë)'!O31/'Buxh.Kons në vite''14 (mld Lekë)'!O98*100</f>
        <v>0</v>
      </c>
      <c r="P31" s="993" t="n">
        <f aca="false">'Buxh.Kons në vite''14 (mld Lekë)'!P31/'Buxh.Kons në vite''14 (mld Lekë)'!P98*100</f>
        <v>0</v>
      </c>
      <c r="Q31" s="993" t="n">
        <f aca="false">'Buxh.Kons në vite''14 (mld Lekë)'!Q31/'Buxh.Kons në vite''14 (mld Lekë)'!Q98*100</f>
        <v>0</v>
      </c>
      <c r="R31" s="993" t="n">
        <f aca="false">'Buxh.Kons në vite''14 (mld Lekë)'!R31/'Buxh.Kons në vite''14 (mld Lekë)'!R98*100</f>
        <v>0</v>
      </c>
      <c r="S31" s="993" t="n">
        <f aca="false">'Buxh.Kons në vite''14 (mld Lekë)'!S31/'Buxh.Kons në vite''14 (mld Lekë)'!S98*100</f>
        <v>0</v>
      </c>
      <c r="T31" s="993" t="n">
        <f aca="false">'Buxh.Kons në vite''14 (mld Lekë)'!T31/'Buxh.Kons në vite''14 (mld Lekë)'!T98*100</f>
        <v>0</v>
      </c>
      <c r="U31" s="993" t="n">
        <f aca="false">'Buxh.Kons në vite''14 (mld Lekë)'!U31/'Buxh.Kons në vite''14 (mld Lekë)'!U98*100</f>
        <v>0.0401728048613255</v>
      </c>
      <c r="V31" s="993" t="n">
        <f aca="false">'Buxh.Kons në vite''14 (mld Lekë)'!V31/'Buxh.Kons në vite''14 (mld Lekë)'!V98*100</f>
        <v>0.047284994947779</v>
      </c>
      <c r="W31" s="993" t="n">
        <f aca="false">'Buxh.Kons në vite''14 (mld Lekë)'!W31/'Buxh.Kons në vite''14 (mld Lekë)'!W98*100</f>
        <v>0.172342516566104</v>
      </c>
      <c r="X31" s="994" t="n">
        <f aca="false">'Buxh.Kons në vite''14 (mld Lekë)'!X31/'Buxh.Kons në vite''14 (mld Lekë)'!X98*100</f>
        <v>0</v>
      </c>
      <c r="Y31" s="994" t="n">
        <f aca="false">'Buxh.Kons në vite''14 (mld Lekë)'!Y31/'Buxh.Kons në vite''14 (mld Lekë)'!Y98*100</f>
        <v>0</v>
      </c>
      <c r="Z31" s="900" t="s">
        <v>247</v>
      </c>
      <c r="AA31" s="877"/>
      <c r="AB31" s="836"/>
      <c r="AC31" s="869" t="n">
        <v>500</v>
      </c>
      <c r="AD31" s="869"/>
      <c r="AE31" s="869"/>
      <c r="AF31" s="869"/>
      <c r="AG31" s="901" t="n">
        <v>5.3</v>
      </c>
      <c r="AH31" s="902" t="s">
        <v>663</v>
      </c>
      <c r="AI31" s="839"/>
      <c r="AJ31" s="839"/>
      <c r="AK31" s="839"/>
      <c r="AL31" s="839"/>
      <c r="AM31" s="839"/>
      <c r="AN31" s="902"/>
      <c r="AO31" s="901" t="s">
        <v>247</v>
      </c>
      <c r="AP31" s="253"/>
      <c r="AQ31" s="869"/>
      <c r="AR31" s="869"/>
      <c r="AS31" s="869"/>
      <c r="AT31" s="869"/>
      <c r="AU31" s="869"/>
      <c r="AV31" s="869" t="e">
        <f aca="false">AC31-#REF!</f>
        <v>#REF!</v>
      </c>
      <c r="AW31" s="839"/>
      <c r="AX31" s="429"/>
      <c r="AY31" s="429"/>
      <c r="AZ31" s="429"/>
    </row>
    <row r="32" customFormat="false" ht="12.75" hidden="false" customHeight="false" outlineLevel="0" collapsed="false">
      <c r="B32" s="986"/>
      <c r="C32" s="1005" t="str">
        <f aca="false">CHOOSE(Fiskalja_fakt14_plan15!$V$5,AH32,AO32)</f>
        <v>TOTALI I SHPENZIMEVE</v>
      </c>
      <c r="D32" s="867" t="n">
        <f aca="false">'Buxh.Kons në vite''14 (mld Lekë)'!D32/'Buxh.Kons në vite''14 (mld Lekë)'!D98*100</f>
        <v>32.7983450827255</v>
      </c>
      <c r="E32" s="867" t="n">
        <f aca="false">'Buxh.Kons në vite''14 (mld Lekë)'!E32/'Buxh.Kons në vite''14 (mld Lekë)'!E98*100</f>
        <v>26.3288182181444</v>
      </c>
      <c r="F32" s="867" t="n">
        <f aca="false">'Buxh.Kons në vite''14 (mld Lekë)'!F32/'Buxh.Kons në vite''14 (mld Lekë)'!F98*100</f>
        <v>27.8404570665602</v>
      </c>
      <c r="G32" s="867" t="n">
        <f aca="false">'Buxh.Kons në vite''14 (mld Lekë)'!G32/'Buxh.Kons në vite''14 (mld Lekë)'!G98*100</f>
        <v>25.2873390698419</v>
      </c>
      <c r="H32" s="867" t="n">
        <f aca="false">'Buxh.Kons në vite''14 (mld Lekë)'!H32/'Buxh.Kons në vite''14 (mld Lekë)'!H98*100</f>
        <v>29.0961307492791</v>
      </c>
      <c r="I32" s="867" t="n">
        <f aca="false">'Buxh.Kons në vite''14 (mld Lekë)'!I32/'Buxh.Kons në vite''14 (mld Lekë)'!I98*100</f>
        <v>34.610289930781</v>
      </c>
      <c r="J32" s="867" t="n">
        <f aca="false">'Buxh.Kons në vite''14 (mld Lekë)'!J32/'Buxh.Kons në vite''14 (mld Lekë)'!J98*100</f>
        <v>35.1355906421712</v>
      </c>
      <c r="K32" s="867" t="n">
        <f aca="false">'Buxh.Kons në vite''14 (mld Lekë)'!K32/'Buxh.Kons në vite''14 (mld Lekë)'!K98*100</f>
        <v>32.6207477231428</v>
      </c>
      <c r="L32" s="867" t="n">
        <f aca="false">'Buxh.Kons në vite''14 (mld Lekë)'!L32/'Buxh.Kons në vite''14 (mld Lekë)'!L98*100</f>
        <v>31.8922350972081</v>
      </c>
      <c r="M32" s="867" t="n">
        <f aca="false">'Buxh.Kons në vite''14 (mld Lekë)'!M32/'Buxh.Kons në vite''14 (mld Lekë)'!M98*100</f>
        <v>30.9159322279576</v>
      </c>
      <c r="N32" s="867" t="n">
        <f aca="false">'Buxh.Kons në vite''14 (mld Lekë)'!N32/'Buxh.Kons në vite''14 (mld Lekë)'!N98*100</f>
        <v>28.9804167033041</v>
      </c>
      <c r="O32" s="867" t="n">
        <f aca="false">'Buxh.Kons në vite''14 (mld Lekë)'!O32/'Buxh.Kons në vite''14 (mld Lekë)'!O98*100</f>
        <v>29.6181426785813</v>
      </c>
      <c r="P32" s="867" t="n">
        <f aca="false">'Buxh.Kons në vite''14 (mld Lekë)'!P32/'Buxh.Kons në vite''14 (mld Lekë)'!P98*100</f>
        <v>28.5150003054417</v>
      </c>
      <c r="Q32" s="867" t="n">
        <f aca="false">'Buxh.Kons në vite''14 (mld Lekë)'!Q32/'Buxh.Kons në vite''14 (mld Lekë)'!Q98*100</f>
        <v>29.3372215267989</v>
      </c>
      <c r="R32" s="867" t="n">
        <f aca="false">'Buxh.Kons në vite''14 (mld Lekë)'!R32/'Buxh.Kons në vite''14 (mld Lekë)'!R98*100</f>
        <v>29.5218238881407</v>
      </c>
      <c r="S32" s="867" t="n">
        <f aca="false">'Buxh.Kons në vite''14 (mld Lekë)'!S32/'Buxh.Kons në vite''14 (mld Lekë)'!S98*100</f>
        <v>32.2678758389098</v>
      </c>
      <c r="T32" s="867" t="n">
        <f aca="false">'Buxh.Kons në vite''14 (mld Lekë)'!T32/'Buxh.Kons në vite''14 (mld Lekë)'!T98*100</f>
        <v>33.2066684055225</v>
      </c>
      <c r="U32" s="867" t="n">
        <f aca="false">'Buxh.Kons në vite''14 (mld Lekë)'!U32/'Buxh.Kons në vite''14 (mld Lekë)'!U98*100</f>
        <v>29.2625809418786</v>
      </c>
      <c r="V32" s="867" t="n">
        <f aca="false">'Buxh.Kons në vite''14 (mld Lekë)'!V32/'Buxh.Kons në vite''14 (mld Lekë)'!V98*100</f>
        <v>28.932266014389</v>
      </c>
      <c r="W32" s="867" t="n">
        <f aca="false">'Buxh.Kons në vite''14 (mld Lekë)'!W32/'Buxh.Kons në vite''14 (mld Lekë)'!W98*100</f>
        <v>28.2291039783808</v>
      </c>
      <c r="X32" s="868" t="n">
        <f aca="false">'Buxh.Kons në vite''14 (mld Lekë)'!X32/'Buxh.Kons në vite''14 (mld Lekë)'!X98*100</f>
        <v>29.18193351131</v>
      </c>
      <c r="Y32" s="868" t="n">
        <f aca="false">'Buxh.Kons në vite''14 (mld Lekë)'!Y32/'Buxh.Kons në vite''14 (mld Lekë)'!Y98*100</f>
        <v>31.4895766353172</v>
      </c>
      <c r="Z32" s="904" t="s">
        <v>103</v>
      </c>
      <c r="AA32" s="866"/>
      <c r="AB32" s="836"/>
      <c r="AE32" s="839"/>
      <c r="AF32" s="839"/>
      <c r="AG32" s="841"/>
      <c r="AH32" s="860" t="s">
        <v>102</v>
      </c>
      <c r="AI32" s="839"/>
      <c r="AJ32" s="839"/>
      <c r="AK32" s="839"/>
      <c r="AL32" s="839"/>
      <c r="AM32" s="839"/>
      <c r="AN32" s="860"/>
      <c r="AO32" s="841" t="s">
        <v>103</v>
      </c>
      <c r="AP32" s="253"/>
      <c r="AQ32" s="839"/>
      <c r="AR32" s="839"/>
      <c r="AS32" s="839"/>
      <c r="AT32" s="839"/>
      <c r="AU32" s="836"/>
      <c r="AV32" s="836"/>
      <c r="AW32" s="836"/>
    </row>
    <row r="33" customFormat="false" ht="12.75" hidden="false" customHeight="false" outlineLevel="0" collapsed="false">
      <c r="B33" s="986" t="str">
        <f aca="false">CHOOSE(Fiskalja_fakt14_plan15!$V$5,AG33,AN33)</f>
        <v>I.</v>
      </c>
      <c r="C33" s="987" t="str">
        <f aca="false">CHOOSE(Fiskalja_fakt14_plan15!$V$5,AH33,AO33)</f>
        <v>Shpenzime Korrente</v>
      </c>
      <c r="D33" s="867" t="n">
        <f aca="false">'Buxh.Kons në vite''14 (mld Lekë)'!D33/'Buxh.Kons në vite''14 (mld Lekë)'!D98*100</f>
        <v>25.5226239528466</v>
      </c>
      <c r="E33" s="867" t="n">
        <f aca="false">'Buxh.Kons në vite''14 (mld Lekë)'!E33/'Buxh.Kons në vite''14 (mld Lekë)'!E98*100</f>
        <v>23.6011277829116</v>
      </c>
      <c r="F33" s="867" t="n">
        <f aca="false">'Buxh.Kons në vite''14 (mld Lekë)'!F33/'Buxh.Kons në vite''14 (mld Lekë)'!F98*100</f>
        <v>20.9436871126121</v>
      </c>
      <c r="G33" s="867" t="n">
        <f aca="false">'Buxh.Kons në vite''14 (mld Lekë)'!G33/'Buxh.Kons në vite''14 (mld Lekë)'!G98*100</f>
        <v>20.5044793989799</v>
      </c>
      <c r="H33" s="867" t="n">
        <f aca="false">'Buxh.Kons në vite''14 (mld Lekë)'!H33/'Buxh.Kons në vite''14 (mld Lekë)'!H98*100</f>
        <v>25.0929209393873</v>
      </c>
      <c r="I33" s="867" t="n">
        <f aca="false">'Buxh.Kons në vite''14 (mld Lekë)'!I33/'Buxh.Kons në vite''14 (mld Lekë)'!I98*100</f>
        <v>28.6926903439388</v>
      </c>
      <c r="J33" s="867" t="n">
        <f aca="false">'Buxh.Kons në vite''14 (mld Lekë)'!J33/'Buxh.Kons në vite''14 (mld Lekë)'!J98*100</f>
        <v>27.8025397734048</v>
      </c>
      <c r="K33" s="867" t="n">
        <f aca="false">'Buxh.Kons në vite''14 (mld Lekë)'!K33/'Buxh.Kons në vite''14 (mld Lekë)'!K98*100</f>
        <v>25.4896080333323</v>
      </c>
      <c r="L33" s="867" t="n">
        <f aca="false">'Buxh.Kons në vite''14 (mld Lekë)'!L33/'Buxh.Kons në vite''14 (mld Lekë)'!L98*100</f>
        <v>24.1299478470104</v>
      </c>
      <c r="M33" s="867" t="n">
        <f aca="false">'Buxh.Kons në vite''14 (mld Lekë)'!M33/'Buxh.Kons në vite''14 (mld Lekë)'!M98*100</f>
        <v>24.8256044073846</v>
      </c>
      <c r="N33" s="867" t="n">
        <f aca="false">'Buxh.Kons në vite''14 (mld Lekë)'!N33/'Buxh.Kons në vite''14 (mld Lekë)'!N98*100</f>
        <v>24.4462128910439</v>
      </c>
      <c r="O33" s="867" t="n">
        <f aca="false">'Buxh.Kons në vite''14 (mld Lekë)'!O33/'Buxh.Kons në vite''14 (mld Lekë)'!O98*100</f>
        <v>24.5229812107829</v>
      </c>
      <c r="P33" s="867" t="n">
        <f aca="false">'Buxh.Kons në vite''14 (mld Lekë)'!P33/'Buxh.Kons në vite''14 (mld Lekë)'!P98*100</f>
        <v>23.8052225267517</v>
      </c>
      <c r="Q33" s="867" t="n">
        <f aca="false">'Buxh.Kons në vite''14 (mld Lekë)'!Q33/'Buxh.Kons në vite''14 (mld Lekë)'!Q98*100</f>
        <v>23.2212281256288</v>
      </c>
      <c r="R33" s="867" t="n">
        <f aca="false">'Buxh.Kons në vite''14 (mld Lekë)'!R33/'Buxh.Kons në vite''14 (mld Lekë)'!R98*100</f>
        <v>23.2492798309788</v>
      </c>
      <c r="S33" s="867" t="n">
        <f aca="false">'Buxh.Kons në vite''14 (mld Lekë)'!S33/'Buxh.Kons në vite''14 (mld Lekë)'!S98*100</f>
        <v>22.9780313245949</v>
      </c>
      <c r="T33" s="867" t="n">
        <f aca="false">'Buxh.Kons në vite''14 (mld Lekë)'!T33/'Buxh.Kons në vite''14 (mld Lekë)'!T98*100</f>
        <v>24.81759724779</v>
      </c>
      <c r="U33" s="867" t="n">
        <f aca="false">'Buxh.Kons në vite''14 (mld Lekë)'!U33/'Buxh.Kons në vite''14 (mld Lekë)'!U98*100</f>
        <v>24.271311608566</v>
      </c>
      <c r="V33" s="867" t="n">
        <f aca="false">'Buxh.Kons në vite''14 (mld Lekë)'!V33/'Buxh.Kons në vite''14 (mld Lekë)'!V98*100</f>
        <v>23.4980283592442</v>
      </c>
      <c r="W33" s="867" t="n">
        <f aca="false">'Buxh.Kons në vite''14 (mld Lekë)'!W33/'Buxh.Kons në vite''14 (mld Lekë)'!W98*100</f>
        <v>23.4530479200314</v>
      </c>
      <c r="X33" s="868" t="n">
        <f aca="false">'Buxh.Kons në vite''14 (mld Lekë)'!X33/'Buxh.Kons në vite''14 (mld Lekë)'!X98*100</f>
        <v>24.3337777292345</v>
      </c>
      <c r="Y33" s="868" t="n">
        <f aca="false">'Buxh.Kons në vite''14 (mld Lekë)'!Y33/'Buxh.Kons në vite''14 (mld Lekë)'!Y98*100</f>
        <v>24.4935832773792</v>
      </c>
      <c r="Z33" s="904" t="s">
        <v>105</v>
      </c>
      <c r="AA33" s="866" t="s">
        <v>13</v>
      </c>
      <c r="AB33" s="836"/>
      <c r="AE33" s="839"/>
      <c r="AF33" s="839"/>
      <c r="AG33" s="841" t="s">
        <v>13</v>
      </c>
      <c r="AH33" s="841" t="s">
        <v>104</v>
      </c>
      <c r="AI33" s="839"/>
      <c r="AJ33" s="839"/>
      <c r="AK33" s="839"/>
      <c r="AL33" s="839"/>
      <c r="AM33" s="839"/>
      <c r="AN33" s="841" t="s">
        <v>13</v>
      </c>
      <c r="AO33" s="841" t="s">
        <v>105</v>
      </c>
      <c r="AP33" s="253"/>
      <c r="AQ33" s="839"/>
      <c r="AR33" s="839"/>
      <c r="AS33" s="839"/>
      <c r="AT33" s="839"/>
      <c r="AU33" s="836"/>
      <c r="AV33" s="836"/>
      <c r="AW33" s="836"/>
    </row>
    <row r="34" customFormat="false" ht="12.75" hidden="false" customHeight="false" outlineLevel="0" collapsed="false">
      <c r="B34" s="1006" t="str">
        <f aca="false">CHOOSE(Fiskalja_fakt14_plan15!$V$5,AG34,AN34)</f>
        <v>I.1</v>
      </c>
      <c r="C34" s="990" t="str">
        <f aca="false">CHOOSE(Fiskalja_fakt14_plan15!$V$5,AH34,AO34)</f>
        <v>Personeli</v>
      </c>
      <c r="D34" s="867" t="n">
        <f aca="false">'Buxh.Kons në vite''14 (mld Lekë)'!D34/'Buxh.Kons në vite''14 (mld Lekë)'!D98*100</f>
        <v>6.37547846027722</v>
      </c>
      <c r="E34" s="867" t="n">
        <f aca="false">'Buxh.Kons në vite''14 (mld Lekë)'!E34/'Buxh.Kons në vite''14 (mld Lekë)'!E98*100</f>
        <v>6.27049317526448</v>
      </c>
      <c r="F34" s="867" t="n">
        <f aca="false">'Buxh.Kons në vite''14 (mld Lekë)'!F34/'Buxh.Kons në vite''14 (mld Lekë)'!F98*100</f>
        <v>6.65494266332922</v>
      </c>
      <c r="G34" s="867" t="n">
        <f aca="false">'Buxh.Kons në vite''14 (mld Lekë)'!G34/'Buxh.Kons në vite''14 (mld Lekë)'!G98*100</f>
        <v>6.63469159271367</v>
      </c>
      <c r="H34" s="867" t="n">
        <f aca="false">'Buxh.Kons në vite''14 (mld Lekë)'!H34/'Buxh.Kons në vite''14 (mld Lekë)'!H98*100</f>
        <v>7.37817958530724</v>
      </c>
      <c r="I34" s="867" t="n">
        <f aca="false">'Buxh.Kons në vite''14 (mld Lekë)'!I34/'Buxh.Kons në vite''14 (mld Lekë)'!I98*100</f>
        <v>6.92448646308171</v>
      </c>
      <c r="J34" s="867" t="n">
        <f aca="false">'Buxh.Kons në vite''14 (mld Lekë)'!J34/'Buxh.Kons në vite''14 (mld Lekë)'!J98*100</f>
        <v>6.61237125192768</v>
      </c>
      <c r="K34" s="867" t="n">
        <f aca="false">'Buxh.Kons në vite''14 (mld Lekë)'!K34/'Buxh.Kons në vite''14 (mld Lekë)'!K98*100</f>
        <v>6.35517460500378</v>
      </c>
      <c r="L34" s="867" t="n">
        <f aca="false">'Buxh.Kons në vite''14 (mld Lekë)'!L34/'Buxh.Kons në vite''14 (mld Lekë)'!L98*100</f>
        <v>7.06365087663422</v>
      </c>
      <c r="M34" s="867" t="n">
        <f aca="false">'Buxh.Kons në vite''14 (mld Lekë)'!M34/'Buxh.Kons në vite''14 (mld Lekë)'!M98*100</f>
        <v>6.72996860084148</v>
      </c>
      <c r="N34" s="867" t="n">
        <f aca="false">'Buxh.Kons në vite''14 (mld Lekë)'!N34/'Buxh.Kons në vite''14 (mld Lekë)'!N98*100</f>
        <v>6.44540021499831</v>
      </c>
      <c r="O34" s="867" t="n">
        <f aca="false">'Buxh.Kons në vite''14 (mld Lekë)'!O34/'Buxh.Kons në vite''14 (mld Lekë)'!O98*100</f>
        <v>6.5242185082266</v>
      </c>
      <c r="P34" s="867" t="n">
        <f aca="false">'Buxh.Kons në vite''14 (mld Lekë)'!P34/'Buxh.Kons në vite''14 (mld Lekë)'!P98*100</f>
        <v>6.58738597500747</v>
      </c>
      <c r="Q34" s="867" t="n">
        <f aca="false">'Buxh.Kons në vite''14 (mld Lekë)'!Q34/'Buxh.Kons në vite''14 (mld Lekë)'!Q98*100</f>
        <v>6.42804717435323</v>
      </c>
      <c r="R34" s="867" t="n">
        <f aca="false">'Buxh.Kons në vite''14 (mld Lekë)'!R34/'Buxh.Kons në vite''14 (mld Lekë)'!R98*100</f>
        <v>6.10615459020251</v>
      </c>
      <c r="S34" s="867" t="n">
        <f aca="false">'Buxh.Kons në vite''14 (mld Lekë)'!S34/'Buxh.Kons në vite''14 (mld Lekë)'!S98*100</f>
        <v>6.11594859555532</v>
      </c>
      <c r="T34" s="867" t="n">
        <f aca="false">'Buxh.Kons në vite''14 (mld Lekë)'!T34/'Buxh.Kons në vite''14 (mld Lekë)'!T98*100</f>
        <v>5.45129883282079</v>
      </c>
      <c r="U34" s="867" t="n">
        <f aca="false">'Buxh.Kons në vite''14 (mld Lekë)'!U34/'Buxh.Kons në vite''14 (mld Lekë)'!U98*100</f>
        <v>5.30490761704917</v>
      </c>
      <c r="V34" s="867" t="n">
        <f aca="false">'Buxh.Kons në vite''14 (mld Lekë)'!V34/'Buxh.Kons në vite''14 (mld Lekë)'!V98*100</f>
        <v>5.18566466544375</v>
      </c>
      <c r="W34" s="867" t="n">
        <f aca="false">'Buxh.Kons në vite''14 (mld Lekë)'!W34/'Buxh.Kons në vite''14 (mld Lekë)'!W98*100</f>
        <v>5.209815987288</v>
      </c>
      <c r="X34" s="868" t="n">
        <f aca="false">'Buxh.Kons në vite''14 (mld Lekë)'!X34/'Buxh.Kons në vite''14 (mld Lekë)'!X98*100</f>
        <v>5.23607044130387</v>
      </c>
      <c r="Y34" s="868" t="n">
        <f aca="false">'Buxh.Kons në vite''14 (mld Lekë)'!Y34/'Buxh.Kons në vite''14 (mld Lekë)'!Y98*100</f>
        <v>5.1212720836167</v>
      </c>
      <c r="Z34" s="906" t="s">
        <v>107</v>
      </c>
      <c r="AA34" s="866" t="s">
        <v>19</v>
      </c>
      <c r="AB34" s="836"/>
      <c r="AE34" s="839"/>
      <c r="AF34" s="839"/>
      <c r="AG34" s="907" t="s">
        <v>19</v>
      </c>
      <c r="AH34" s="871" t="s">
        <v>106</v>
      </c>
      <c r="AI34" s="839"/>
      <c r="AJ34" s="839"/>
      <c r="AK34" s="839"/>
      <c r="AL34" s="839"/>
      <c r="AM34" s="839"/>
      <c r="AN34" s="871" t="s">
        <v>19</v>
      </c>
      <c r="AO34" s="907" t="s">
        <v>107</v>
      </c>
      <c r="AP34" s="253"/>
      <c r="AQ34" s="839"/>
      <c r="AR34" s="839"/>
      <c r="AS34" s="839"/>
      <c r="AT34" s="839"/>
      <c r="AU34" s="836"/>
      <c r="AV34" s="836"/>
      <c r="AW34" s="836"/>
    </row>
    <row r="35" customFormat="false" ht="12.75" hidden="false" customHeight="false" outlineLevel="0" collapsed="false">
      <c r="B35" s="995" t="n">
        <f aca="false">CHOOSE(Fiskalja_fakt14_plan15!$V$5,AG35,AN35)</f>
        <v>1</v>
      </c>
      <c r="C35" s="992" t="str">
        <f aca="false">CHOOSE(Fiskalja_fakt14_plan15!$V$5,AH35,AO35)</f>
        <v>Paga</v>
      </c>
      <c r="D35" s="993" t="n">
        <f aca="false">'Buxh.Kons në vite''14 (mld Lekë)'!D35/'Buxh.Kons në vite''14 (mld Lekë)'!D98*100</f>
        <v>5.31343804272419</v>
      </c>
      <c r="E35" s="993" t="n">
        <f aca="false">'Buxh.Kons në vite''14 (mld Lekë)'!E35/'Buxh.Kons në vite''14 (mld Lekë)'!E98*100</f>
        <v>4.23271241326721</v>
      </c>
      <c r="F35" s="993" t="n">
        <f aca="false">'Buxh.Kons në vite''14 (mld Lekë)'!F35/'Buxh.Kons në vite''14 (mld Lekë)'!F98*100</f>
        <v>5.30287545339153</v>
      </c>
      <c r="G35" s="993" t="n">
        <f aca="false">'Buxh.Kons në vite''14 (mld Lekë)'!G35/'Buxh.Kons në vite''14 (mld Lekë)'!G98*100</f>
        <v>5.17267465302998</v>
      </c>
      <c r="H35" s="993" t="n">
        <f aca="false">'Buxh.Kons në vite''14 (mld Lekë)'!H35/'Buxh.Kons në vite''14 (mld Lekë)'!H98*100</f>
        <v>5.88579030980482</v>
      </c>
      <c r="I35" s="993" t="n">
        <f aca="false">'Buxh.Kons në vite''14 (mld Lekë)'!I35/'Buxh.Kons në vite''14 (mld Lekë)'!I98*100</f>
        <v>5.38787739023415</v>
      </c>
      <c r="J35" s="993" t="n">
        <f aca="false">'Buxh.Kons në vite''14 (mld Lekë)'!J35/'Buxh.Kons në vite''14 (mld Lekë)'!J98*100</f>
        <v>5.13311376659704</v>
      </c>
      <c r="K35" s="993" t="n">
        <f aca="false">'Buxh.Kons në vite''14 (mld Lekë)'!K35/'Buxh.Kons në vite''14 (mld Lekë)'!K98*100</f>
        <v>4.93657716225427</v>
      </c>
      <c r="L35" s="993" t="n">
        <f aca="false">'Buxh.Kons në vite''14 (mld Lekë)'!L35/'Buxh.Kons në vite''14 (mld Lekë)'!L98*100</f>
        <v>5.64640825316432</v>
      </c>
      <c r="M35" s="993" t="n">
        <f aca="false">'Buxh.Kons në vite''14 (mld Lekë)'!M35/'Buxh.Kons në vite''14 (mld Lekë)'!M98*100</f>
        <v>5.36546497103865</v>
      </c>
      <c r="N35" s="993" t="n">
        <f aca="false">'Buxh.Kons në vite''14 (mld Lekë)'!N35/'Buxh.Kons në vite''14 (mld Lekë)'!N98*100</f>
        <v>5.14922865763095</v>
      </c>
      <c r="O35" s="993" t="n">
        <f aca="false">'Buxh.Kons në vite''14 (mld Lekë)'!O35/'Buxh.Kons në vite''14 (mld Lekë)'!O98*100</f>
        <v>5.20215732567239</v>
      </c>
      <c r="P35" s="993" t="n">
        <f aca="false">'Buxh.Kons në vite''14 (mld Lekë)'!P35/'Buxh.Kons në vite''14 (mld Lekë)'!P98*100</f>
        <v>5.25299451947125</v>
      </c>
      <c r="Q35" s="993" t="n">
        <f aca="false">'Buxh.Kons në vite''14 (mld Lekë)'!Q35/'Buxh.Kons në vite''14 (mld Lekë)'!Q98*100</f>
        <v>5.16600225782494</v>
      </c>
      <c r="R35" s="993" t="n">
        <f aca="false">'Buxh.Kons në vite''14 (mld Lekë)'!R35/'Buxh.Kons në vite''14 (mld Lekë)'!R98*100</f>
        <v>5.13218533903657</v>
      </c>
      <c r="S35" s="993" t="n">
        <f aca="false">'Buxh.Kons në vite''14 (mld Lekë)'!S35/'Buxh.Kons në vite''14 (mld Lekë)'!S98*100</f>
        <v>5.13943226973468</v>
      </c>
      <c r="T35" s="993" t="n">
        <f aca="false">'Buxh.Kons në vite''14 (mld Lekë)'!T35/'Buxh.Kons në vite''14 (mld Lekë)'!T98*100</f>
        <v>4.65692361207966</v>
      </c>
      <c r="U35" s="993" t="n">
        <f aca="false">'Buxh.Kons në vite''14 (mld Lekë)'!U35/'Buxh.Kons në vite''14 (mld Lekë)'!U98*100</f>
        <v>4.59413937682198</v>
      </c>
      <c r="V35" s="993" t="n">
        <f aca="false">'Buxh.Kons në vite''14 (mld Lekë)'!V35/'Buxh.Kons në vite''14 (mld Lekë)'!V98*100</f>
        <v>4.48999859343155</v>
      </c>
      <c r="W35" s="993" t="n">
        <f aca="false">'Buxh.Kons në vite''14 (mld Lekë)'!W35/'Buxh.Kons në vite''14 (mld Lekë)'!W98*100</f>
        <v>4.51256783471996</v>
      </c>
      <c r="X35" s="994" t="n">
        <f aca="false">'Buxh.Kons në vite''14 (mld Lekë)'!X35/'Buxh.Kons në vite''14 (mld Lekë)'!X98*100</f>
        <v>4.52310417795024</v>
      </c>
      <c r="Y35" s="994" t="n">
        <f aca="false">'Buxh.Kons në vite''14 (mld Lekë)'!Y35/'Buxh.Kons në vite''14 (mld Lekë)'!Y98*100</f>
        <v>4.40719164722355</v>
      </c>
      <c r="Z35" s="908" t="s">
        <v>109</v>
      </c>
      <c r="AA35" s="877" t="n">
        <v>1</v>
      </c>
      <c r="AB35" s="836"/>
      <c r="AE35" s="839"/>
      <c r="AF35" s="839"/>
      <c r="AG35" s="882" t="n">
        <v>1</v>
      </c>
      <c r="AH35" s="879" t="s">
        <v>108</v>
      </c>
      <c r="AI35" s="839"/>
      <c r="AJ35" s="839"/>
      <c r="AK35" s="839"/>
      <c r="AL35" s="839"/>
      <c r="AM35" s="839"/>
      <c r="AN35" s="879" t="n">
        <v>1</v>
      </c>
      <c r="AO35" s="882" t="s">
        <v>109</v>
      </c>
      <c r="AP35" s="253"/>
      <c r="AQ35" s="839"/>
      <c r="AR35" s="839"/>
      <c r="AS35" s="839"/>
      <c r="AT35" s="839"/>
      <c r="AU35" s="836"/>
      <c r="AV35" s="836"/>
      <c r="AW35" s="836"/>
    </row>
    <row r="36" customFormat="false" ht="12.75" hidden="false" customHeight="false" outlineLevel="0" collapsed="false">
      <c r="B36" s="995" t="n">
        <f aca="false">CHOOSE(Fiskalja_fakt14_plan15!$V$5,AG36,AN36)</f>
        <v>2</v>
      </c>
      <c r="C36" s="992" t="str">
        <f aca="false">CHOOSE(Fiskalja_fakt14_plan15!$V$5,AH36,AO36)</f>
        <v>Kontributi për Sigurime Shoqerore</v>
      </c>
      <c r="D36" s="993" t="n">
        <f aca="false">'Buxh.Kons në vite''14 (mld Lekë)'!D36/'Buxh.Kons në vite''14 (mld Lekë)'!D98*100</f>
        <v>1.06204041755303</v>
      </c>
      <c r="E36" s="993" t="n">
        <f aca="false">'Buxh.Kons në vite''14 (mld Lekë)'!E36/'Buxh.Kons në vite''14 (mld Lekë)'!E98*100</f>
        <v>2.03778076199727</v>
      </c>
      <c r="F36" s="993" t="n">
        <f aca="false">'Buxh.Kons në vite''14 (mld Lekë)'!F36/'Buxh.Kons në vite''14 (mld Lekë)'!F98*100</f>
        <v>1.3520672099377</v>
      </c>
      <c r="G36" s="993" t="n">
        <f aca="false">'Buxh.Kons në vite''14 (mld Lekë)'!G36/'Buxh.Kons në vite''14 (mld Lekë)'!G98*100</f>
        <v>1.4620169396837</v>
      </c>
      <c r="H36" s="993" t="n">
        <f aca="false">'Buxh.Kons në vite''14 (mld Lekë)'!H36/'Buxh.Kons në vite''14 (mld Lekë)'!H98*100</f>
        <v>1.49238927550241</v>
      </c>
      <c r="I36" s="993" t="n">
        <f aca="false">'Buxh.Kons në vite''14 (mld Lekë)'!I36/'Buxh.Kons në vite''14 (mld Lekë)'!I98*100</f>
        <v>1.53660907284756</v>
      </c>
      <c r="J36" s="993" t="n">
        <f aca="false">'Buxh.Kons në vite''14 (mld Lekë)'!J36/'Buxh.Kons në vite''14 (mld Lekë)'!J98*100</f>
        <v>1.47925748533063</v>
      </c>
      <c r="K36" s="993" t="n">
        <f aca="false">'Buxh.Kons në vite''14 (mld Lekë)'!K36/'Buxh.Kons në vite''14 (mld Lekë)'!K98*100</f>
        <v>1.41859744274951</v>
      </c>
      <c r="L36" s="993" t="n">
        <f aca="false">'Buxh.Kons në vite''14 (mld Lekë)'!L36/'Buxh.Kons në vite''14 (mld Lekë)'!L98*100</f>
        <v>1.4172426234699</v>
      </c>
      <c r="M36" s="993" t="n">
        <f aca="false">'Buxh.Kons në vite''14 (mld Lekë)'!M36/'Buxh.Kons në vite''14 (mld Lekë)'!M98*100</f>
        <v>1.36450362980283</v>
      </c>
      <c r="N36" s="993" t="n">
        <f aca="false">'Buxh.Kons në vite''14 (mld Lekë)'!N36/'Buxh.Kons në vite''14 (mld Lekë)'!N98*100</f>
        <v>1.29617155736736</v>
      </c>
      <c r="O36" s="993" t="n">
        <f aca="false">'Buxh.Kons në vite''14 (mld Lekë)'!O36/'Buxh.Kons në vite''14 (mld Lekë)'!O98*100</f>
        <v>1.32206118255421</v>
      </c>
      <c r="P36" s="993" t="n">
        <f aca="false">'Buxh.Kons në vite''14 (mld Lekë)'!P36/'Buxh.Kons në vite''14 (mld Lekë)'!P98*100</f>
        <v>1.33439145553623</v>
      </c>
      <c r="Q36" s="993" t="n">
        <f aca="false">'Buxh.Kons në vite''14 (mld Lekë)'!Q36/'Buxh.Kons në vite''14 (mld Lekë)'!Q98*100</f>
        <v>1.26204491652829</v>
      </c>
      <c r="R36" s="993" t="n">
        <f aca="false">'Buxh.Kons në vite''14 (mld Lekë)'!R36/'Buxh.Kons në vite''14 (mld Lekë)'!R98*100</f>
        <v>0.973969251165939</v>
      </c>
      <c r="S36" s="993" t="n">
        <f aca="false">'Buxh.Kons në vite''14 (mld Lekë)'!S36/'Buxh.Kons në vite''14 (mld Lekë)'!S98*100</f>
        <v>0.976516325820637</v>
      </c>
      <c r="T36" s="993" t="n">
        <f aca="false">'Buxh.Kons në vite''14 (mld Lekë)'!T36/'Buxh.Kons në vite''14 (mld Lekë)'!T98*100</f>
        <v>0.794375220741126</v>
      </c>
      <c r="U36" s="993" t="n">
        <f aca="false">'Buxh.Kons në vite''14 (mld Lekë)'!U36/'Buxh.Kons në vite''14 (mld Lekë)'!U98*100</f>
        <v>0.710768240227186</v>
      </c>
      <c r="V36" s="993" t="n">
        <f aca="false">'Buxh.Kons në vite''14 (mld Lekë)'!V36/'Buxh.Kons në vite''14 (mld Lekë)'!V98*100</f>
        <v>0.695666072012203</v>
      </c>
      <c r="W36" s="993" t="n">
        <f aca="false">'Buxh.Kons në vite''14 (mld Lekë)'!W36/'Buxh.Kons në vite''14 (mld Lekë)'!W98*100</f>
        <v>0.697248152568046</v>
      </c>
      <c r="X36" s="994" t="n">
        <f aca="false">'Buxh.Kons në vite''14 (mld Lekë)'!X36/'Buxh.Kons në vite''14 (mld Lekë)'!X98*100</f>
        <v>0.712966263353625</v>
      </c>
      <c r="Y36" s="994" t="n">
        <f aca="false">'Buxh.Kons në vite''14 (mld Lekë)'!Y36/'Buxh.Kons në vite''14 (mld Lekë)'!Y98*100</f>
        <v>0.714080436393148</v>
      </c>
      <c r="Z36" s="908" t="s">
        <v>111</v>
      </c>
      <c r="AA36" s="877" t="n">
        <v>2</v>
      </c>
      <c r="AB36" s="836"/>
      <c r="AE36" s="839"/>
      <c r="AF36" s="839"/>
      <c r="AG36" s="882" t="n">
        <v>2</v>
      </c>
      <c r="AH36" s="879" t="s">
        <v>110</v>
      </c>
      <c r="AI36" s="839"/>
      <c r="AJ36" s="839"/>
      <c r="AK36" s="839"/>
      <c r="AL36" s="839"/>
      <c r="AM36" s="839"/>
      <c r="AN36" s="879" t="n">
        <v>2</v>
      </c>
      <c r="AO36" s="882" t="s">
        <v>111</v>
      </c>
      <c r="AP36" s="253"/>
      <c r="AQ36" s="839"/>
      <c r="AR36" s="839"/>
      <c r="AS36" s="839"/>
      <c r="AT36" s="839"/>
      <c r="AU36" s="836"/>
      <c r="AV36" s="836"/>
      <c r="AW36" s="836"/>
    </row>
    <row r="37" customFormat="false" ht="12.75" hidden="false" customHeight="false" outlineLevel="0" collapsed="false">
      <c r="B37" s="995" t="n">
        <f aca="false">CHOOSE(Fiskalja_fakt14_plan15!$V$5,AG37,AN37)</f>
        <v>3</v>
      </c>
      <c r="C37" s="992" t="str">
        <f aca="false">CHOOSE(Fiskalja_fakt14_plan15!$V$5,AH37,AO37)</f>
        <v>Fond i veçantë i pagave</v>
      </c>
      <c r="D37" s="993"/>
      <c r="E37" s="993"/>
      <c r="F37" s="993"/>
      <c r="G37" s="993"/>
      <c r="H37" s="993"/>
      <c r="I37" s="993"/>
      <c r="J37" s="993"/>
      <c r="K37" s="993"/>
      <c r="L37" s="993"/>
      <c r="M37" s="993"/>
      <c r="N37" s="993"/>
      <c r="O37" s="993"/>
      <c r="P37" s="993"/>
      <c r="Q37" s="993"/>
      <c r="R37" s="993"/>
      <c r="S37" s="993"/>
      <c r="T37" s="993"/>
      <c r="U37" s="993"/>
      <c r="V37" s="993"/>
      <c r="W37" s="993"/>
      <c r="X37" s="994"/>
      <c r="Y37" s="994"/>
      <c r="Z37" s="908"/>
      <c r="AA37" s="877"/>
      <c r="AB37" s="836"/>
      <c r="AE37" s="839"/>
      <c r="AF37" s="839"/>
      <c r="AG37" s="882" t="n">
        <v>3</v>
      </c>
      <c r="AH37" s="879" t="s">
        <v>112</v>
      </c>
      <c r="AI37" s="839"/>
      <c r="AJ37" s="839"/>
      <c r="AK37" s="839"/>
      <c r="AL37" s="839"/>
      <c r="AM37" s="839"/>
      <c r="AN37" s="879" t="n">
        <v>3</v>
      </c>
      <c r="AO37" s="882" t="s">
        <v>113</v>
      </c>
      <c r="AP37" s="253"/>
      <c r="AQ37" s="839"/>
      <c r="AR37" s="839"/>
      <c r="AS37" s="839"/>
      <c r="AT37" s="839"/>
      <c r="AU37" s="836"/>
      <c r="AV37" s="836"/>
      <c r="AW37" s="836"/>
    </row>
    <row r="38" customFormat="false" ht="12.75" hidden="false" customHeight="false" outlineLevel="0" collapsed="false">
      <c r="B38" s="995" t="n">
        <f aca="false">CHOOSE(Fiskalja_fakt14_plan15!$V$5,AG38,AN38)</f>
        <v>4</v>
      </c>
      <c r="C38" s="992" t="str">
        <f aca="false">CHOOSE(Fiskalja_fakt14_plan15!$V$5,AH38,AO38)</f>
        <v>Politika të reja pagash</v>
      </c>
      <c r="D38" s="993"/>
      <c r="E38" s="993"/>
      <c r="F38" s="993"/>
      <c r="G38" s="993"/>
      <c r="H38" s="993"/>
      <c r="I38" s="993"/>
      <c r="J38" s="993"/>
      <c r="K38" s="993"/>
      <c r="L38" s="993"/>
      <c r="M38" s="993"/>
      <c r="N38" s="993"/>
      <c r="O38" s="993"/>
      <c r="P38" s="993"/>
      <c r="Q38" s="993"/>
      <c r="R38" s="993"/>
      <c r="S38" s="993"/>
      <c r="T38" s="993"/>
      <c r="U38" s="993"/>
      <c r="V38" s="993"/>
      <c r="W38" s="993"/>
      <c r="X38" s="994"/>
      <c r="Y38" s="994"/>
      <c r="Z38" s="908"/>
      <c r="AA38" s="877"/>
      <c r="AB38" s="836"/>
      <c r="AE38" s="839"/>
      <c r="AF38" s="839"/>
      <c r="AG38" s="882" t="n">
        <v>4</v>
      </c>
      <c r="AH38" s="879" t="s">
        <v>114</v>
      </c>
      <c r="AI38" s="839"/>
      <c r="AJ38" s="839"/>
      <c r="AK38" s="839"/>
      <c r="AL38" s="839"/>
      <c r="AM38" s="839"/>
      <c r="AN38" s="879" t="n">
        <v>4</v>
      </c>
      <c r="AO38" s="882" t="s">
        <v>115</v>
      </c>
      <c r="AP38" s="253"/>
      <c r="AQ38" s="839"/>
      <c r="AR38" s="839"/>
      <c r="AS38" s="839"/>
      <c r="AT38" s="839"/>
      <c r="AU38" s="836"/>
      <c r="AV38" s="836"/>
      <c r="AW38" s="836"/>
    </row>
    <row r="39" customFormat="false" ht="12.75" hidden="false" customHeight="false" outlineLevel="0" collapsed="false">
      <c r="B39" s="986" t="str">
        <f aca="false">CHOOSE(Fiskalja_fakt14_plan15!$V$5,AG39,AN39)</f>
        <v>I.2</v>
      </c>
      <c r="C39" s="990" t="str">
        <f aca="false">CHOOSE(Fiskalja_fakt14_plan15!$V$5,AH39,AO39)</f>
        <v>Interesat</v>
      </c>
      <c r="D39" s="921" t="n">
        <f aca="false">'Buxh.Kons në vite''14 (mld Lekë)'!D39/'Buxh.Kons në vite''14 (mld Lekë)'!D98*100</f>
        <v>2.324062851574</v>
      </c>
      <c r="E39" s="921" t="n">
        <f aca="false">'Buxh.Kons në vite''14 (mld Lekë)'!E39/'Buxh.Kons në vite''14 (mld Lekë)'!E98*100</f>
        <v>2.42461372020692</v>
      </c>
      <c r="F39" s="921" t="n">
        <f aca="false">'Buxh.Kons në vite''14 (mld Lekë)'!F39/'Buxh.Kons në vite''14 (mld Lekë)'!F98*100</f>
        <v>1.79890629320061</v>
      </c>
      <c r="G39" s="921" t="n">
        <f aca="false">'Buxh.Kons në vite''14 (mld Lekë)'!G39/'Buxh.Kons në vite''14 (mld Lekë)'!G98*100</f>
        <v>2.47417472181298</v>
      </c>
      <c r="H39" s="921" t="n">
        <f aca="false">'Buxh.Kons në vite''14 (mld Lekë)'!H39/'Buxh.Kons në vite''14 (mld Lekë)'!H98*100</f>
        <v>5.42441230142845</v>
      </c>
      <c r="I39" s="921" t="n">
        <f aca="false">'Buxh.Kons në vite''14 (mld Lekë)'!I39/'Buxh.Kons në vite''14 (mld Lekë)'!I98*100</f>
        <v>8.77110361218458</v>
      </c>
      <c r="J39" s="921" t="n">
        <f aca="false">'Buxh.Kons në vite''14 (mld Lekë)'!J39/'Buxh.Kons në vite''14 (mld Lekë)'!J98*100</f>
        <v>7.40873286303149</v>
      </c>
      <c r="K39" s="921" t="n">
        <f aca="false">'Buxh.Kons në vite''14 (mld Lekë)'!K39/'Buxh.Kons në vite''14 (mld Lekë)'!K98*100</f>
        <v>5.65395475465401</v>
      </c>
      <c r="L39" s="921" t="n">
        <f aca="false">'Buxh.Kons në vite''14 (mld Lekë)'!L39/'Buxh.Kons në vite''14 (mld Lekë)'!L98*100</f>
        <v>4.04881625327452</v>
      </c>
      <c r="M39" s="921" t="n">
        <f aca="false">'Buxh.Kons në vite''14 (mld Lekë)'!M39/'Buxh.Kons në vite''14 (mld Lekë)'!M98*100</f>
        <v>3.97655081095541</v>
      </c>
      <c r="N39" s="921" t="n">
        <f aca="false">'Buxh.Kons në vite''14 (mld Lekë)'!N39/'Buxh.Kons në vite''14 (mld Lekë)'!N98*100</f>
        <v>4.29676443212872</v>
      </c>
      <c r="O39" s="921" t="n">
        <f aca="false">'Buxh.Kons në vite''14 (mld Lekë)'!O39/'Buxh.Kons në vite''14 (mld Lekë)'!O98*100</f>
        <v>3.78457425621934</v>
      </c>
      <c r="P39" s="921" t="n">
        <f aca="false">'Buxh.Kons në vite''14 (mld Lekë)'!P39/'Buxh.Kons në vite''14 (mld Lekë)'!P98*100</f>
        <v>3.1945289036063</v>
      </c>
      <c r="Q39" s="921" t="n">
        <f aca="false">'Buxh.Kons në vite''14 (mld Lekë)'!Q39/'Buxh.Kons në vite''14 (mld Lekë)'!Q98*100</f>
        <v>2.83442843717375</v>
      </c>
      <c r="R39" s="921" t="n">
        <f aca="false">'Buxh.Kons në vite''14 (mld Lekë)'!R39/'Buxh.Kons në vite''14 (mld Lekë)'!R98*100</f>
        <v>2.64494961459386</v>
      </c>
      <c r="S39" s="921" t="n">
        <f aca="false">'Buxh.Kons në vite''14 (mld Lekë)'!S39/'Buxh.Kons në vite''14 (mld Lekë)'!S98*100</f>
        <v>2.87402527335055</v>
      </c>
      <c r="T39" s="921" t="n">
        <f aca="false">'Buxh.Kons në vite''14 (mld Lekë)'!T39/'Buxh.Kons në vite''14 (mld Lekë)'!T98*100</f>
        <v>3.17336778752752</v>
      </c>
      <c r="U39" s="921" t="n">
        <f aca="false">'Buxh.Kons në vite''14 (mld Lekë)'!U39/'Buxh.Kons në vite''14 (mld Lekë)'!U98*100</f>
        <v>3.35612323986061</v>
      </c>
      <c r="V39" s="921" t="n">
        <f aca="false">'Buxh.Kons në vite''14 (mld Lekë)'!V39/'Buxh.Kons në vite''14 (mld Lekë)'!V98*100</f>
        <v>3.16163622316686</v>
      </c>
      <c r="W39" s="921" t="n">
        <f aca="false">'Buxh.Kons në vite''14 (mld Lekë)'!W39/'Buxh.Kons në vite''14 (mld Lekë)'!W98*100</f>
        <v>3.11355476010312</v>
      </c>
      <c r="X39" s="998" t="n">
        <f aca="false">'Buxh.Kons në vite''14 (mld Lekë)'!X39/'Buxh.Kons në vite''14 (mld Lekë)'!X98*100</f>
        <v>3.20868138149645</v>
      </c>
      <c r="Y39" s="998" t="n">
        <f aca="false">'Buxh.Kons në vite''14 (mld Lekë)'!Y39/'Buxh.Kons në vite''14 (mld Lekë)'!Y98*100</f>
        <v>2.87576861505933</v>
      </c>
      <c r="Z39" s="906" t="s">
        <v>117</v>
      </c>
      <c r="AA39" s="866" t="s">
        <v>20</v>
      </c>
      <c r="AB39" s="836"/>
      <c r="AE39" s="839"/>
      <c r="AF39" s="839"/>
      <c r="AG39" s="841" t="s">
        <v>20</v>
      </c>
      <c r="AH39" s="871" t="s">
        <v>116</v>
      </c>
      <c r="AI39" s="839"/>
      <c r="AJ39" s="839"/>
      <c r="AK39" s="839"/>
      <c r="AL39" s="839"/>
      <c r="AM39" s="839"/>
      <c r="AN39" s="871" t="s">
        <v>20</v>
      </c>
      <c r="AO39" s="841" t="s">
        <v>117</v>
      </c>
      <c r="AP39" s="253"/>
      <c r="AQ39" s="839"/>
      <c r="AR39" s="839"/>
      <c r="AS39" s="839"/>
      <c r="AT39" s="839"/>
      <c r="AU39" s="836"/>
      <c r="AV39" s="836"/>
      <c r="AW39" s="836"/>
    </row>
    <row r="40" customFormat="false" ht="12.75" hidden="false" customHeight="false" outlineLevel="0" collapsed="false">
      <c r="B40" s="995" t="n">
        <f aca="false">CHOOSE(Fiskalja_fakt14_plan15!$V$5,AG40,AN40)</f>
        <v>1</v>
      </c>
      <c r="C40" s="992" t="str">
        <f aca="false">CHOOSE(Fiskalja_fakt14_plan15!$V$5,AH40,AO40)</f>
        <v> Të brendshme</v>
      </c>
      <c r="D40" s="993" t="n">
        <f aca="false">'Buxh.Kons në vite''14 (mld Lekë)'!D40/'Buxh.Kons në vite''14 (mld Lekë)'!D98*100</f>
        <v>1.50882000655962</v>
      </c>
      <c r="E40" s="993" t="n">
        <f aca="false">'Buxh.Kons në vite''14 (mld Lekë)'!E40/'Buxh.Kons në vite''14 (mld Lekë)'!E98*100</f>
        <v>1.57409929200043</v>
      </c>
      <c r="F40" s="993" t="n">
        <f aca="false">'Buxh.Kons në vite''14 (mld Lekë)'!F40/'Buxh.Kons në vite''14 (mld Lekë)'!F98*100</f>
        <v>1.65308804631998</v>
      </c>
      <c r="G40" s="993" t="n">
        <f aca="false">'Buxh.Kons në vite''14 (mld Lekë)'!G40/'Buxh.Kons në vite''14 (mld Lekë)'!G98*100</f>
        <v>2.33052059159735</v>
      </c>
      <c r="H40" s="993" t="n">
        <f aca="false">'Buxh.Kons në vite''14 (mld Lekë)'!H40/'Buxh.Kons në vite''14 (mld Lekë)'!H98*100</f>
        <v>5.22055739577064</v>
      </c>
      <c r="I40" s="993" t="n">
        <f aca="false">'Buxh.Kons në vite''14 (mld Lekë)'!I40/'Buxh.Kons në vite''14 (mld Lekë)'!I98*100</f>
        <v>8.60082056600467</v>
      </c>
      <c r="J40" s="993" t="n">
        <f aca="false">'Buxh.Kons në vite''14 (mld Lekë)'!J40/'Buxh.Kons në vite''14 (mld Lekë)'!J98*100</f>
        <v>7.28500372317766</v>
      </c>
      <c r="K40" s="993" t="n">
        <f aca="false">'Buxh.Kons në vite''14 (mld Lekë)'!K40/'Buxh.Kons në vite''14 (mld Lekë)'!K98*100</f>
        <v>5.51954907663052</v>
      </c>
      <c r="L40" s="993" t="n">
        <f aca="false">'Buxh.Kons në vite''14 (mld Lekë)'!L40/'Buxh.Kons në vite''14 (mld Lekë)'!L98*100</f>
        <v>3.86170126256939</v>
      </c>
      <c r="M40" s="993" t="n">
        <f aca="false">'Buxh.Kons në vite''14 (mld Lekë)'!M40/'Buxh.Kons në vite''14 (mld Lekë)'!M98*100</f>
        <v>3.60809564257058</v>
      </c>
      <c r="N40" s="993" t="n">
        <f aca="false">'Buxh.Kons në vite''14 (mld Lekë)'!N40/'Buxh.Kons në vite''14 (mld Lekë)'!N98*100</f>
        <v>4.05915360625963</v>
      </c>
      <c r="O40" s="993" t="n">
        <f aca="false">'Buxh.Kons në vite''14 (mld Lekë)'!O40/'Buxh.Kons në vite''14 (mld Lekë)'!O98*100</f>
        <v>3.55659545934234</v>
      </c>
      <c r="P40" s="993" t="n">
        <f aca="false">'Buxh.Kons në vite''14 (mld Lekë)'!P40/'Buxh.Kons në vite''14 (mld Lekë)'!P98*100</f>
        <v>2.96807865802409</v>
      </c>
      <c r="Q40" s="993" t="n">
        <f aca="false">'Buxh.Kons në vite''14 (mld Lekë)'!Q40/'Buxh.Kons në vite''14 (mld Lekë)'!Q98*100</f>
        <v>2.60458846767906</v>
      </c>
      <c r="R40" s="993" t="n">
        <f aca="false">'Buxh.Kons në vite''14 (mld Lekë)'!R40/'Buxh.Kons në vite''14 (mld Lekë)'!R98*100</f>
        <v>2.42835908810672</v>
      </c>
      <c r="S40" s="993" t="n">
        <f aca="false">'Buxh.Kons në vite''14 (mld Lekë)'!S40/'Buxh.Kons në vite''14 (mld Lekë)'!S98*100</f>
        <v>2.60589767769859</v>
      </c>
      <c r="T40" s="993" t="n">
        <f aca="false">'Buxh.Kons në vite''14 (mld Lekë)'!T40/'Buxh.Kons në vite''14 (mld Lekë)'!T98*100</f>
        <v>2.74561414229771</v>
      </c>
      <c r="U40" s="993" t="n">
        <f aca="false">'Buxh.Kons në vite''14 (mld Lekë)'!U40/'Buxh.Kons në vite''14 (mld Lekë)'!U98*100</f>
        <v>2.87041950879627</v>
      </c>
      <c r="V40" s="993" t="n">
        <f aca="false">'Buxh.Kons në vite''14 (mld Lekë)'!V40/'Buxh.Kons në vite''14 (mld Lekë)'!V98*100</f>
        <v>2.63358200316468</v>
      </c>
      <c r="W40" s="993" t="n">
        <f aca="false">'Buxh.Kons në vite''14 (mld Lekë)'!W40/'Buxh.Kons në vite''14 (mld Lekë)'!W98*100</f>
        <v>2.55140453323334</v>
      </c>
      <c r="X40" s="994" t="n">
        <f aca="false">'Buxh.Kons në vite''14 (mld Lekë)'!X40/'Buxh.Kons në vite''14 (mld Lekë)'!X98*100</f>
        <v>2.65742644010402</v>
      </c>
      <c r="Y40" s="994" t="n">
        <f aca="false">'Buxh.Kons në vite''14 (mld Lekë)'!Y40/'Buxh.Kons në vite''14 (mld Lekë)'!Y98*100</f>
        <v>2.28439720753085</v>
      </c>
      <c r="Z40" s="908" t="s">
        <v>119</v>
      </c>
      <c r="AA40" s="877" t="n">
        <v>1</v>
      </c>
      <c r="AB40" s="836"/>
      <c r="AE40" s="839"/>
      <c r="AF40" s="839"/>
      <c r="AG40" s="882" t="n">
        <v>1</v>
      </c>
      <c r="AH40" s="879" t="s">
        <v>664</v>
      </c>
      <c r="AI40" s="839"/>
      <c r="AJ40" s="839"/>
      <c r="AK40" s="839"/>
      <c r="AL40" s="839"/>
      <c r="AM40" s="839"/>
      <c r="AN40" s="879" t="n">
        <v>1</v>
      </c>
      <c r="AO40" s="882" t="s">
        <v>119</v>
      </c>
      <c r="AP40" s="253"/>
      <c r="AQ40" s="839"/>
      <c r="AR40" s="839"/>
      <c r="AS40" s="839"/>
      <c r="AT40" s="839"/>
      <c r="AU40" s="836"/>
      <c r="AV40" s="836"/>
      <c r="AW40" s="836"/>
    </row>
    <row r="41" customFormat="false" ht="12.75" hidden="false" customHeight="false" outlineLevel="0" collapsed="false">
      <c r="B41" s="995" t="n">
        <f aca="false">CHOOSE(Fiskalja_fakt14_plan15!$V$5,AG41,AN41)</f>
        <v>2</v>
      </c>
      <c r="C41" s="992" t="str">
        <f aca="false">CHOOSE(Fiskalja_fakt14_plan15!$V$5,AH41,AO41)</f>
        <v> Të Huaja</v>
      </c>
      <c r="D41" s="993" t="n">
        <f aca="false">'Buxh.Kons në vite''14 (mld Lekë)'!D41/'Buxh.Kons në vite''14 (mld Lekë)'!D98*100</f>
        <v>0.815242845014384</v>
      </c>
      <c r="E41" s="993" t="n">
        <f aca="false">'Buxh.Kons në vite''14 (mld Lekë)'!E41/'Buxh.Kons në vite''14 (mld Lekë)'!E98*100</f>
        <v>0.850514428206487</v>
      </c>
      <c r="F41" s="993" t="n">
        <f aca="false">'Buxh.Kons në vite''14 (mld Lekë)'!F41/'Buxh.Kons në vite''14 (mld Lekë)'!F98*100</f>
        <v>0.145818246880627</v>
      </c>
      <c r="G41" s="993" t="n">
        <f aca="false">'Buxh.Kons në vite''14 (mld Lekë)'!G41/'Buxh.Kons në vite''14 (mld Lekë)'!G98*100</f>
        <v>0.143654130215622</v>
      </c>
      <c r="H41" s="993" t="n">
        <f aca="false">'Buxh.Kons në vite''14 (mld Lekë)'!H41/'Buxh.Kons në vite''14 (mld Lekë)'!H98*100</f>
        <v>0.203854905657808</v>
      </c>
      <c r="I41" s="993" t="n">
        <f aca="false">'Buxh.Kons në vite''14 (mld Lekë)'!I41/'Buxh.Kons në vite''14 (mld Lekë)'!I98*100</f>
        <v>0.170283046179907</v>
      </c>
      <c r="J41" s="993" t="n">
        <f aca="false">'Buxh.Kons në vite''14 (mld Lekë)'!J41/'Buxh.Kons në vite''14 (mld Lekë)'!J98*100</f>
        <v>0.123729139853827</v>
      </c>
      <c r="K41" s="993" t="n">
        <f aca="false">'Buxh.Kons në vite''14 (mld Lekë)'!K41/'Buxh.Kons në vite''14 (mld Lekë)'!K98*100</f>
        <v>0.134405678023487</v>
      </c>
      <c r="L41" s="993" t="n">
        <f aca="false">'Buxh.Kons në vite''14 (mld Lekë)'!L41/'Buxh.Kons në vite''14 (mld Lekë)'!L98*100</f>
        <v>0.187114990705124</v>
      </c>
      <c r="M41" s="993" t="n">
        <f aca="false">'Buxh.Kons në vite''14 (mld Lekë)'!M41/'Buxh.Kons në vite''14 (mld Lekë)'!M98*100</f>
        <v>0.36845516838483</v>
      </c>
      <c r="N41" s="993" t="n">
        <f aca="false">'Buxh.Kons në vite''14 (mld Lekë)'!N41/'Buxh.Kons në vite''14 (mld Lekë)'!N98*100</f>
        <v>0.237610825869083</v>
      </c>
      <c r="O41" s="993" t="n">
        <f aca="false">'Buxh.Kons në vite''14 (mld Lekë)'!O41/'Buxh.Kons në vite''14 (mld Lekë)'!O98*100</f>
        <v>0.227978796877</v>
      </c>
      <c r="P41" s="993" t="n">
        <f aca="false">'Buxh.Kons në vite''14 (mld Lekë)'!P41/'Buxh.Kons në vite''14 (mld Lekë)'!P98*100</f>
        <v>0.22645024558221</v>
      </c>
      <c r="Q41" s="993" t="n">
        <f aca="false">'Buxh.Kons në vite''14 (mld Lekë)'!Q41/'Buxh.Kons në vite''14 (mld Lekë)'!Q98*100</f>
        <v>0.229839969494695</v>
      </c>
      <c r="R41" s="993" t="n">
        <f aca="false">'Buxh.Kons në vite''14 (mld Lekë)'!R41/'Buxh.Kons në vite''14 (mld Lekë)'!R98*100</f>
        <v>0.216590526487137</v>
      </c>
      <c r="S41" s="993" t="n">
        <f aca="false">'Buxh.Kons në vite''14 (mld Lekë)'!S41/'Buxh.Kons në vite''14 (mld Lekë)'!S98*100</f>
        <v>0.268127595651964</v>
      </c>
      <c r="T41" s="993" t="n">
        <f aca="false">'Buxh.Kons në vite''14 (mld Lekë)'!T41/'Buxh.Kons në vite''14 (mld Lekë)'!T98*100</f>
        <v>0.427753645229808</v>
      </c>
      <c r="U41" s="993" t="n">
        <f aca="false">'Buxh.Kons në vite''14 (mld Lekë)'!U41/'Buxh.Kons në vite''14 (mld Lekë)'!U98*100</f>
        <v>0.485703731064339</v>
      </c>
      <c r="V41" s="993" t="n">
        <f aca="false">'Buxh.Kons në vite''14 (mld Lekë)'!V41/'Buxh.Kons në vite''14 (mld Lekë)'!V98*100</f>
        <v>0.528054220002189</v>
      </c>
      <c r="W41" s="993" t="n">
        <f aca="false">'Buxh.Kons në vite''14 (mld Lekë)'!W41/'Buxh.Kons në vite''14 (mld Lekë)'!W98*100</f>
        <v>0.562150226869776</v>
      </c>
      <c r="X41" s="994" t="n">
        <f aca="false">'Buxh.Kons në vite''14 (mld Lekë)'!X41/'Buxh.Kons në vite''14 (mld Lekë)'!X98*100</f>
        <v>0.551254941392433</v>
      </c>
      <c r="Y41" s="994" t="n">
        <f aca="false">'Buxh.Kons në vite''14 (mld Lekë)'!Y41/'Buxh.Kons në vite''14 (mld Lekë)'!Y98*100</f>
        <v>0.591371407528483</v>
      </c>
      <c r="Z41" s="908" t="s">
        <v>121</v>
      </c>
      <c r="AA41" s="877" t="n">
        <v>2</v>
      </c>
      <c r="AB41" s="836"/>
      <c r="AE41" s="839"/>
      <c r="AF41" s="839"/>
      <c r="AG41" s="882" t="n">
        <v>2</v>
      </c>
      <c r="AH41" s="879" t="s">
        <v>596</v>
      </c>
      <c r="AI41" s="839"/>
      <c r="AJ41" s="839"/>
      <c r="AK41" s="839"/>
      <c r="AL41" s="839"/>
      <c r="AM41" s="839"/>
      <c r="AN41" s="879" t="n">
        <v>2</v>
      </c>
      <c r="AO41" s="882" t="s">
        <v>121</v>
      </c>
      <c r="AP41" s="253"/>
      <c r="AQ41" s="839"/>
      <c r="AR41" s="839"/>
      <c r="AS41" s="839"/>
      <c r="AT41" s="839"/>
      <c r="AU41" s="836"/>
      <c r="AV41" s="836"/>
      <c r="AW41" s="836"/>
    </row>
    <row r="42" customFormat="false" ht="12.75" hidden="false" customHeight="false" outlineLevel="0" collapsed="false">
      <c r="B42" s="986" t="str">
        <f aca="false">CHOOSE(Fiskalja_fakt14_plan15!$V$5,AG42,AN42)</f>
        <v>I.3</v>
      </c>
      <c r="C42" s="990" t="str">
        <f aca="false">CHOOSE(Fiskalja_fakt14_plan15!$V$5,AH42,AO42)</f>
        <v>Shpenzime Operative Mirëmbajtje nga të cilat:</v>
      </c>
      <c r="D42" s="921" t="n">
        <f aca="false">'Buxh.Kons në vite''14 (mld Lekë)'!D42/'Buxh.Kons në vite''14 (mld Lekë)'!D98*100</f>
        <v>6.21173913935039</v>
      </c>
      <c r="E42" s="921" t="n">
        <f aca="false">'Buxh.Kons në vite''14 (mld Lekë)'!E42/'Buxh.Kons në vite''14 (mld Lekë)'!E98*100</f>
        <v>6.51485417341924</v>
      </c>
      <c r="F42" s="921" t="n">
        <f aca="false">'Buxh.Kons në vite''14 (mld Lekë)'!F42/'Buxh.Kons në vite''14 (mld Lekë)'!F98*100</f>
        <v>4.46442053382792</v>
      </c>
      <c r="G42" s="921" t="n">
        <f aca="false">'Buxh.Kons në vite''14 (mld Lekë)'!G42/'Buxh.Kons në vite''14 (mld Lekë)'!G98*100</f>
        <v>3.62806445228476</v>
      </c>
      <c r="H42" s="921" t="n">
        <f aca="false">'Buxh.Kons në vite''14 (mld Lekë)'!H42/'Buxh.Kons në vite''14 (mld Lekë)'!H98*100</f>
        <v>3.90947205559592</v>
      </c>
      <c r="I42" s="921" t="n">
        <f aca="false">'Buxh.Kons në vite''14 (mld Lekë)'!I42/'Buxh.Kons në vite''14 (mld Lekë)'!I98*100</f>
        <v>4.53071846606377</v>
      </c>
      <c r="J42" s="921" t="n">
        <f aca="false">'Buxh.Kons në vite''14 (mld Lekë)'!J42/'Buxh.Kons në vite''14 (mld Lekë)'!J98*100</f>
        <v>4.25631443109251</v>
      </c>
      <c r="K42" s="921" t="n">
        <f aca="false">'Buxh.Kons në vite''14 (mld Lekë)'!K42/'Buxh.Kons në vite''14 (mld Lekë)'!K98*100</f>
        <v>3.68975132315116</v>
      </c>
      <c r="L42" s="921" t="n">
        <f aca="false">'Buxh.Kons në vite''14 (mld Lekë)'!L42/'Buxh.Kons në vite''14 (mld Lekë)'!L98*100</f>
        <v>2.70563340483256</v>
      </c>
      <c r="M42" s="921" t="n">
        <f aca="false">'Buxh.Kons në vite''14 (mld Lekë)'!M42/'Buxh.Kons në vite''14 (mld Lekë)'!M98*100</f>
        <v>3.2933508030363</v>
      </c>
      <c r="N42" s="921" t="n">
        <f aca="false">'Buxh.Kons në vite''14 (mld Lekë)'!N42/'Buxh.Kons në vite''14 (mld Lekë)'!N98*100</f>
        <v>3.19204445703475</v>
      </c>
      <c r="O42" s="921" t="n">
        <f aca="false">'Buxh.Kons në vite''14 (mld Lekë)'!O42/'Buxh.Kons në vite''14 (mld Lekë)'!O98*100</f>
        <v>3.19222484566992</v>
      </c>
      <c r="P42" s="921" t="n">
        <f aca="false">'Buxh.Kons në vite''14 (mld Lekë)'!P42/'Buxh.Kons në vite''14 (mld Lekë)'!P98*100</f>
        <v>3.00867423282199</v>
      </c>
      <c r="Q42" s="921" t="n">
        <f aca="false">'Buxh.Kons në vite''14 (mld Lekë)'!Q42/'Buxh.Kons në vite''14 (mld Lekë)'!Q98*100</f>
        <v>2.5836945698613</v>
      </c>
      <c r="R42" s="921" t="n">
        <f aca="false">'Buxh.Kons në vite''14 (mld Lekë)'!R42/'Buxh.Kons në vite''14 (mld Lekë)'!R98*100</f>
        <v>2.61024962958919</v>
      </c>
      <c r="S42" s="921" t="n">
        <f aca="false">'Buxh.Kons në vite''14 (mld Lekë)'!S42/'Buxh.Kons në vite''14 (mld Lekë)'!S98*100</f>
        <v>2.64280894146435</v>
      </c>
      <c r="T42" s="921" t="n">
        <f aca="false">'Buxh.Kons në vite''14 (mld Lekë)'!T42/'Buxh.Kons në vite''14 (mld Lekë)'!T98*100</f>
        <v>2.8024327004865</v>
      </c>
      <c r="U42" s="921" t="n">
        <f aca="false">'Buxh.Kons në vite''14 (mld Lekë)'!U42/'Buxh.Kons në vite''14 (mld Lekë)'!U98*100</f>
        <v>2.76837413098588</v>
      </c>
      <c r="V42" s="921" t="n">
        <f aca="false">'Buxh.Kons në vite''14 (mld Lekë)'!V42/'Buxh.Kons në vite''14 (mld Lekë)'!V98*100</f>
        <v>2.53685920049101</v>
      </c>
      <c r="W42" s="921" t="n">
        <f aca="false">'Buxh.Kons në vite''14 (mld Lekë)'!W42/'Buxh.Kons në vite''14 (mld Lekë)'!W98*100</f>
        <v>2.36117500928833</v>
      </c>
      <c r="X42" s="998" t="n">
        <f aca="false">'Buxh.Kons në vite''14 (mld Lekë)'!X42/'Buxh.Kons në vite''14 (mld Lekë)'!X98*100</f>
        <v>2.40079116450077</v>
      </c>
      <c r="Y42" s="998" t="n">
        <f aca="false">'Buxh.Kons në vite''14 (mld Lekë)'!Y42/'Buxh.Kons në vite''14 (mld Lekë)'!Y98*100</f>
        <v>2.2490196921915</v>
      </c>
      <c r="Z42" s="906" t="s">
        <v>123</v>
      </c>
      <c r="AA42" s="866" t="s">
        <v>21</v>
      </c>
      <c r="AB42" s="836"/>
      <c r="AE42" s="839"/>
      <c r="AF42" s="839"/>
      <c r="AG42" s="841" t="s">
        <v>21</v>
      </c>
      <c r="AH42" s="871" t="s">
        <v>665</v>
      </c>
      <c r="AI42" s="839"/>
      <c r="AJ42" s="839"/>
      <c r="AK42" s="839"/>
      <c r="AL42" s="839"/>
      <c r="AM42" s="839"/>
      <c r="AN42" s="871" t="s">
        <v>21</v>
      </c>
      <c r="AO42" s="841" t="s">
        <v>123</v>
      </c>
      <c r="AP42" s="253"/>
      <c r="AQ42" s="839"/>
      <c r="AR42" s="839"/>
      <c r="AS42" s="839"/>
      <c r="AT42" s="839"/>
      <c r="AU42" s="836"/>
      <c r="AV42" s="836"/>
      <c r="AW42" s="836"/>
    </row>
    <row r="43" customFormat="false" ht="12.75" hidden="false" customHeight="false" outlineLevel="0" collapsed="false">
      <c r="B43" s="986" t="str">
        <f aca="false">CHOOSE(Fiskalja_fakt14_plan15!$V$5,AG43,AN43)</f>
        <v>I.4</v>
      </c>
      <c r="C43" s="990" t="str">
        <f aca="false">CHOOSE(Fiskalja_fakt14_plan15!$V$5,AH43,AO43)</f>
        <v>Subvencionet</v>
      </c>
      <c r="D43" s="921" t="n">
        <f aca="false">'Buxh.Kons në vite''14 (mld Lekë)'!D43/'Buxh.Kons në vite''14 (mld Lekë)'!D98*100</f>
        <v>1.65810332100601</v>
      </c>
      <c r="E43" s="921" t="n">
        <f aca="false">'Buxh.Kons në vite''14 (mld Lekë)'!E43/'Buxh.Kons në vite''14 (mld Lekë)'!E98*100</f>
        <v>0.916137876474196</v>
      </c>
      <c r="F43" s="921" t="n">
        <f aca="false">'Buxh.Kons në vite''14 (mld Lekë)'!F43/'Buxh.Kons në vite''14 (mld Lekë)'!F98*100</f>
        <v>0.470660876070144</v>
      </c>
      <c r="G43" s="921" t="n">
        <f aca="false">'Buxh.Kons në vite''14 (mld Lekë)'!G43/'Buxh.Kons në vite''14 (mld Lekë)'!G98*100</f>
        <v>0.295130912773825</v>
      </c>
      <c r="H43" s="921" t="n">
        <f aca="false">'Buxh.Kons në vite''14 (mld Lekë)'!H43/'Buxh.Kons në vite''14 (mld Lekë)'!H98*100</f>
        <v>0.408412346137759</v>
      </c>
      <c r="I43" s="921" t="n">
        <f aca="false">'Buxh.Kons në vite''14 (mld Lekë)'!I43/'Buxh.Kons në vite''14 (mld Lekë)'!I98*100</f>
        <v>0.563892957339869</v>
      </c>
      <c r="J43" s="921" t="n">
        <f aca="false">'Buxh.Kons në vite''14 (mld Lekë)'!J43/'Buxh.Kons në vite''14 (mld Lekë)'!J98*100</f>
        <v>0.573300118844198</v>
      </c>
      <c r="K43" s="921" t="n">
        <f aca="false">'Buxh.Kons në vite''14 (mld Lekë)'!K43/'Buxh.Kons në vite''14 (mld Lekë)'!K98*100</f>
        <v>1.00221132887499</v>
      </c>
      <c r="L43" s="921" t="n">
        <f aca="false">'Buxh.Kons në vite''14 (mld Lekë)'!L43/'Buxh.Kons në vite''14 (mld Lekë)'!L98*100</f>
        <v>1.35036919842649</v>
      </c>
      <c r="M43" s="921" t="n">
        <f aca="false">'Buxh.Kons në vite''14 (mld Lekë)'!M43/'Buxh.Kons në vite''14 (mld Lekë)'!M98*100</f>
        <v>1.00258183168337</v>
      </c>
      <c r="N43" s="921" t="n">
        <f aca="false">'Buxh.Kons në vite''14 (mld Lekë)'!N43/'Buxh.Kons në vite''14 (mld Lekë)'!N98*100</f>
        <v>0.736530888853091</v>
      </c>
      <c r="O43" s="921" t="n">
        <f aca="false">'Buxh.Kons në vite''14 (mld Lekë)'!O43/'Buxh.Kons në vite''14 (mld Lekë)'!O98*100</f>
        <v>0.681225017203825</v>
      </c>
      <c r="P43" s="921" t="n">
        <f aca="false">'Buxh.Kons në vite''14 (mld Lekë)'!P43/'Buxh.Kons në vite''14 (mld Lekë)'!P98*100</f>
        <v>0.44835477544888</v>
      </c>
      <c r="Q43" s="921" t="n">
        <f aca="false">'Buxh.Kons në vite''14 (mld Lekë)'!Q43/'Buxh.Kons në vite''14 (mld Lekë)'!Q98*100</f>
        <v>0.434755933743945</v>
      </c>
      <c r="R43" s="921" t="n">
        <f aca="false">'Buxh.Kons në vite''14 (mld Lekë)'!R43/'Buxh.Kons në vite''14 (mld Lekë)'!R98*100</f>
        <v>0.365420769256511</v>
      </c>
      <c r="S43" s="921" t="n">
        <f aca="false">'Buxh.Kons në vite''14 (mld Lekë)'!S43/'Buxh.Kons në vite''14 (mld Lekë)'!S98*100</f>
        <v>0.234572673061885</v>
      </c>
      <c r="T43" s="921" t="n">
        <f aca="false">'Buxh.Kons në vite''14 (mld Lekë)'!T43/'Buxh.Kons në vite''14 (mld Lekë)'!T98*100</f>
        <v>0.1752066608882</v>
      </c>
      <c r="U43" s="921" t="n">
        <f aca="false">'Buxh.Kons në vite''14 (mld Lekë)'!U43/'Buxh.Kons në vite''14 (mld Lekë)'!U98*100</f>
        <v>0.285162379889128</v>
      </c>
      <c r="V43" s="921" t="n">
        <f aca="false">'Buxh.Kons në vite''14 (mld Lekë)'!V43/'Buxh.Kons në vite''14 (mld Lekë)'!V98*100</f>
        <v>0.253801249305071</v>
      </c>
      <c r="W43" s="921" t="n">
        <f aca="false">'Buxh.Kons në vite''14 (mld Lekë)'!W43/'Buxh.Kons në vite''14 (mld Lekë)'!W98*100</f>
        <v>0.141355377105154</v>
      </c>
      <c r="X43" s="998" t="n">
        <f aca="false">'Buxh.Kons në vite''14 (mld Lekë)'!X43/'Buxh.Kons në vite''14 (mld Lekë)'!X98*100</f>
        <v>0.11654469815335</v>
      </c>
      <c r="Y43" s="998" t="n">
        <f aca="false">'Buxh.Kons në vite''14 (mld Lekë)'!Y43/'Buxh.Kons në vite''14 (mld Lekë)'!Y98*100</f>
        <v>0.114743705938362</v>
      </c>
      <c r="Z43" s="906" t="s">
        <v>125</v>
      </c>
      <c r="AA43" s="866" t="s">
        <v>22</v>
      </c>
      <c r="AB43" s="836"/>
      <c r="AE43" s="839"/>
      <c r="AF43" s="839"/>
      <c r="AG43" s="841" t="s">
        <v>22</v>
      </c>
      <c r="AH43" s="871" t="s">
        <v>597</v>
      </c>
      <c r="AI43" s="839"/>
      <c r="AJ43" s="839"/>
      <c r="AK43" s="839"/>
      <c r="AL43" s="839"/>
      <c r="AM43" s="839"/>
      <c r="AN43" s="871" t="s">
        <v>22</v>
      </c>
      <c r="AO43" s="841" t="s">
        <v>125</v>
      </c>
      <c r="AP43" s="253"/>
      <c r="AQ43" s="839"/>
      <c r="AR43" s="839"/>
      <c r="AS43" s="839"/>
      <c r="AT43" s="839"/>
      <c r="AU43" s="836"/>
      <c r="AV43" s="836"/>
      <c r="AW43" s="836"/>
    </row>
    <row r="44" customFormat="false" ht="12.75" hidden="false" customHeight="false" outlineLevel="0" collapsed="false">
      <c r="B44" s="986" t="str">
        <f aca="false">CHOOSE(Fiskalja_fakt14_plan15!$V$5,AG44,AN44)</f>
        <v>I.5</v>
      </c>
      <c r="C44" s="990" t="str">
        <f aca="false">CHOOSE(Fiskalja_fakt14_plan15!$V$5,AH44,AO44)</f>
        <v>Mbeshtetje për Energjinë</v>
      </c>
      <c r="D44" s="921" t="n">
        <f aca="false">'Buxh.Kons në vite''14 (mld Lekë)'!D44/'Buxh.Kons në vite''14 (mld Lekë)'!D98*100</f>
        <v>0</v>
      </c>
      <c r="E44" s="921" t="n">
        <f aca="false">'Buxh.Kons në vite''14 (mld Lekë)'!E44/'Buxh.Kons në vite''14 (mld Lekë)'!E98*100</f>
        <v>0</v>
      </c>
      <c r="F44" s="921" t="n">
        <f aca="false">'Buxh.Kons në vite''14 (mld Lekë)'!F44/'Buxh.Kons në vite''14 (mld Lekë)'!F98*100</f>
        <v>0</v>
      </c>
      <c r="G44" s="921" t="n">
        <f aca="false">'Buxh.Kons në vite''14 (mld Lekë)'!G44/'Buxh.Kons në vite''14 (mld Lekë)'!G98*100</f>
        <v>0</v>
      </c>
      <c r="H44" s="921" t="n">
        <f aca="false">'Buxh.Kons në vite''14 (mld Lekë)'!H44/'Buxh.Kons në vite''14 (mld Lekë)'!H98*100</f>
        <v>0</v>
      </c>
      <c r="I44" s="921" t="n">
        <f aca="false">'Buxh.Kons në vite''14 (mld Lekë)'!I44/'Buxh.Kons në vite''14 (mld Lekë)'!I98*100</f>
        <v>0</v>
      </c>
      <c r="J44" s="921" t="n">
        <f aca="false">'Buxh.Kons në vite''14 (mld Lekë)'!J44/'Buxh.Kons në vite''14 (mld Lekë)'!J98*100</f>
        <v>0</v>
      </c>
      <c r="K44" s="921" t="n">
        <f aca="false">'Buxh.Kons në vite''14 (mld Lekë)'!K44/'Buxh.Kons në vite''14 (mld Lekë)'!K98*100</f>
        <v>0</v>
      </c>
      <c r="L44" s="921" t="n">
        <f aca="false">'Buxh.Kons në vite''14 (mld Lekë)'!L44/'Buxh.Kons në vite''14 (mld Lekë)'!L98*100</f>
        <v>0</v>
      </c>
      <c r="M44" s="921" t="n">
        <f aca="false">'Buxh.Kons në vite''14 (mld Lekë)'!M44/'Buxh.Kons në vite''14 (mld Lekë)'!M98*100</f>
        <v>0</v>
      </c>
      <c r="N44" s="921" t="n">
        <f aca="false">'Buxh.Kons në vite''14 (mld Lekë)'!N44/'Buxh.Kons në vite''14 (mld Lekë)'!N98*100</f>
        <v>0</v>
      </c>
      <c r="O44" s="921" t="n">
        <f aca="false">'Buxh.Kons në vite''14 (mld Lekë)'!O44/'Buxh.Kons në vite''14 (mld Lekë)'!O98*100</f>
        <v>0</v>
      </c>
      <c r="P44" s="921" t="n">
        <f aca="false">'Buxh.Kons në vite''14 (mld Lekë)'!P44/'Buxh.Kons në vite''14 (mld Lekë)'!P98*100</f>
        <v>0</v>
      </c>
      <c r="Q44" s="921" t="n">
        <f aca="false">'Buxh.Kons në vite''14 (mld Lekë)'!Q44/'Buxh.Kons në vite''14 (mld Lekë)'!Q98*100</f>
        <v>0</v>
      </c>
      <c r="R44" s="921" t="n">
        <f aca="false">'Buxh.Kons në vite''14 (mld Lekë)'!R44/'Buxh.Kons në vite''14 (mld Lekë)'!R98*100</f>
        <v>0.516704878958808</v>
      </c>
      <c r="S44" s="921" t="n">
        <f aca="false">'Buxh.Kons në vite''14 (mld Lekë)'!S44/'Buxh.Kons në vite''14 (mld Lekë)'!S98*100</f>
        <v>0</v>
      </c>
      <c r="T44" s="921" t="n">
        <f aca="false">'Buxh.Kons në vite''14 (mld Lekë)'!T44/'Buxh.Kons në vite''14 (mld Lekë)'!T98*100</f>
        <v>0</v>
      </c>
      <c r="U44" s="921" t="n">
        <f aca="false">'Buxh.Kons në vite''14 (mld Lekë)'!U44/'Buxh.Kons në vite''14 (mld Lekë)'!U98*100</f>
        <v>0</v>
      </c>
      <c r="V44" s="921" t="n">
        <f aca="false">'Buxh.Kons në vite''14 (mld Lekë)'!V44/'Buxh.Kons në vite''14 (mld Lekë)'!V98*100</f>
        <v>0</v>
      </c>
      <c r="W44" s="921" t="n">
        <f aca="false">'Buxh.Kons në vite''14 (mld Lekë)'!W44/'Buxh.Kons në vite''14 (mld Lekë)'!W98*100</f>
        <v>0</v>
      </c>
      <c r="X44" s="998" t="n">
        <f aca="false">'Buxh.Kons në vite''14 (mld Lekë)'!X44/'Buxh.Kons në vite''14 (mld Lekë)'!X98*100</f>
        <v>0</v>
      </c>
      <c r="Y44" s="998" t="n">
        <f aca="false">'Buxh.Kons në vite''14 (mld Lekë)'!Y44/'Buxh.Kons në vite''14 (mld Lekë)'!Y98*100</f>
        <v>0</v>
      </c>
      <c r="Z44" s="906" t="s">
        <v>666</v>
      </c>
      <c r="AA44" s="866" t="s">
        <v>23</v>
      </c>
      <c r="AB44" s="836"/>
      <c r="AE44" s="839"/>
      <c r="AF44" s="839"/>
      <c r="AG44" s="841" t="s">
        <v>23</v>
      </c>
      <c r="AH44" s="871" t="s">
        <v>667</v>
      </c>
      <c r="AI44" s="839"/>
      <c r="AJ44" s="839"/>
      <c r="AK44" s="839"/>
      <c r="AL44" s="839"/>
      <c r="AM44" s="839"/>
      <c r="AN44" s="871" t="s">
        <v>23</v>
      </c>
      <c r="AO44" s="841" t="s">
        <v>666</v>
      </c>
      <c r="AP44" s="253"/>
      <c r="AQ44" s="839"/>
      <c r="AR44" s="839"/>
      <c r="AS44" s="839"/>
      <c r="AT44" s="839"/>
      <c r="AU44" s="836"/>
      <c r="AV44" s="836"/>
      <c r="AW44" s="836"/>
    </row>
    <row r="45" customFormat="false" ht="12.75" hidden="false" customHeight="false" outlineLevel="0" collapsed="false">
      <c r="B45" s="999" t="str">
        <f aca="false">CHOOSE(Fiskalja_fakt14_plan15!$V$5,AG45,AN45)</f>
        <v>I.5</v>
      </c>
      <c r="C45" s="990" t="str">
        <f aca="false">CHOOSE(Fiskalja_fakt14_plan15!$V$5,AH45,AO45)</f>
        <v>Shpenzime për Sig.Sociale dhe transferime të tjera</v>
      </c>
      <c r="D45" s="921" t="n">
        <f aca="false">'Buxh.Kons në vite''14 (mld Lekë)'!D45/'Buxh.Kons në vite''14 (mld Lekë)'!D98*100</f>
        <v>4.72449424018107</v>
      </c>
      <c r="E45" s="921" t="n">
        <f aca="false">'Buxh.Kons në vite''14 (mld Lekë)'!E45/'Buxh.Kons në vite''14 (mld Lekë)'!E98*100</f>
        <v>4.61522803935399</v>
      </c>
      <c r="F45" s="921" t="n">
        <f aca="false">'Buxh.Kons në vite''14 (mld Lekë)'!F45/'Buxh.Kons në vite''14 (mld Lekë)'!F98*100</f>
        <v>5.0527466289156</v>
      </c>
      <c r="G45" s="921" t="n">
        <f aca="false">'Buxh.Kons në vite''14 (mld Lekë)'!G45/'Buxh.Kons në vite''14 (mld Lekë)'!G98*100</f>
        <v>5.52146242190477</v>
      </c>
      <c r="H45" s="921" t="n">
        <f aca="false">'Buxh.Kons në vite''14 (mld Lekë)'!H45/'Buxh.Kons në vite''14 (mld Lekë)'!H98*100</f>
        <v>5.81549848534651</v>
      </c>
      <c r="I45" s="921" t="n">
        <f aca="false">'Buxh.Kons në vite''14 (mld Lekë)'!I45/'Buxh.Kons në vite''14 (mld Lekë)'!I98*100</f>
        <v>5.94533701375855</v>
      </c>
      <c r="J45" s="921" t="n">
        <f aca="false">'Buxh.Kons në vite''14 (mld Lekë)'!J45/'Buxh.Kons në vite''14 (mld Lekë)'!J98*100</f>
        <v>5.85463099586873</v>
      </c>
      <c r="K45" s="921" t="n">
        <f aca="false">'Buxh.Kons në vite''14 (mld Lekë)'!K45/'Buxh.Kons në vite''14 (mld Lekë)'!K98*100</f>
        <v>5.99855026472326</v>
      </c>
      <c r="L45" s="921" t="n">
        <f aca="false">'Buxh.Kons në vite''14 (mld Lekë)'!L45/'Buxh.Kons në vite''14 (mld Lekë)'!L98*100</f>
        <v>6.18349211017098</v>
      </c>
      <c r="M45" s="921" t="n">
        <f aca="false">'Buxh.Kons në vite''14 (mld Lekë)'!M45/'Buxh.Kons në vite''14 (mld Lekë)'!M98*100</f>
        <v>6.45058383731011</v>
      </c>
      <c r="N45" s="921" t="n">
        <f aca="false">'Buxh.Kons në vite''14 (mld Lekë)'!N45/'Buxh.Kons në vite''14 (mld Lekë)'!N98*100</f>
        <v>6.45226236666491</v>
      </c>
      <c r="O45" s="921" t="n">
        <f aca="false">'Buxh.Kons në vite''14 (mld Lekë)'!O45/'Buxh.Kons në vite''14 (mld Lekë)'!O98*100</f>
        <v>6.69090213035205</v>
      </c>
      <c r="P45" s="921" t="n">
        <f aca="false">'Buxh.Kons në vite''14 (mld Lekë)'!P45/'Buxh.Kons në vite''14 (mld Lekë)'!P98*100</f>
        <v>6.85770769234098</v>
      </c>
      <c r="Q45" s="921" t="n">
        <f aca="false">'Buxh.Kons në vite''14 (mld Lekë)'!Q45/'Buxh.Kons në vite''14 (mld Lekë)'!Q98*100</f>
        <v>6.80435136279084</v>
      </c>
      <c r="R45" s="921" t="n">
        <f aca="false">'Buxh.Kons në vite''14 (mld Lekë)'!R45/'Buxh.Kons në vite''14 (mld Lekë)'!R98*100</f>
        <v>7.22272813725789</v>
      </c>
      <c r="S45" s="921" t="n">
        <f aca="false">'Buxh.Kons në vite''14 (mld Lekë)'!S45/'Buxh.Kons në vite''14 (mld Lekë)'!S98*100</f>
        <v>6.99528770278176</v>
      </c>
      <c r="T45" s="921" t="n">
        <f aca="false">'Buxh.Kons në vite''14 (mld Lekë)'!T45/'Buxh.Kons në vite''14 (mld Lekë)'!T98*100</f>
        <v>8.45541324054937</v>
      </c>
      <c r="U45" s="921" t="n">
        <f aca="false">'Buxh.Kons në vite''14 (mld Lekë)'!U45/'Buxh.Kons në vite''14 (mld Lekë)'!U98*100</f>
        <v>8.56753631708192</v>
      </c>
      <c r="V45" s="921" t="n">
        <f aca="false">'Buxh.Kons në vite''14 (mld Lekë)'!V45/'Buxh.Kons në vite''14 (mld Lekë)'!V98*100</f>
        <v>8.75687351964609</v>
      </c>
      <c r="W45" s="921" t="n">
        <f aca="false">'Buxh.Kons në vite''14 (mld Lekë)'!W45/'Buxh.Kons në vite''14 (mld Lekë)'!W98*100</f>
        <v>9.02371011096592</v>
      </c>
      <c r="X45" s="998" t="n">
        <f aca="false">'Buxh.Kons në vite''14 (mld Lekë)'!X45/'Buxh.Kons në vite''14 (mld Lekë)'!X98*100</f>
        <v>9.45122709725933</v>
      </c>
      <c r="Y45" s="998" t="n">
        <f aca="false">'Buxh.Kons në vite''14 (mld Lekë)'!Y45/'Buxh.Kons në vite''14 (mld Lekë)'!Y98*100</f>
        <v>9.94115357002194</v>
      </c>
      <c r="Z45" s="906" t="s">
        <v>127</v>
      </c>
      <c r="AA45" s="866" t="s">
        <v>23</v>
      </c>
      <c r="AB45" s="836"/>
      <c r="AE45" s="839"/>
      <c r="AF45" s="839"/>
      <c r="AG45" s="840" t="s">
        <v>23</v>
      </c>
      <c r="AH45" s="871" t="s">
        <v>668</v>
      </c>
      <c r="AI45" s="839"/>
      <c r="AJ45" s="839"/>
      <c r="AK45" s="839"/>
      <c r="AL45" s="839"/>
      <c r="AM45" s="839"/>
      <c r="AN45" s="871" t="s">
        <v>23</v>
      </c>
      <c r="AO45" s="840" t="s">
        <v>127</v>
      </c>
      <c r="AP45" s="253"/>
      <c r="AQ45" s="839"/>
      <c r="AR45" s="839"/>
      <c r="AS45" s="839"/>
      <c r="AT45" s="839"/>
      <c r="AU45" s="836"/>
      <c r="AV45" s="836"/>
      <c r="AW45" s="836"/>
    </row>
    <row r="46" customFormat="false" ht="12.75" hidden="false" customHeight="false" outlineLevel="0" collapsed="false">
      <c r="B46" s="995" t="n">
        <f aca="false">CHOOSE(Fiskalja_fakt14_plan15!$V$5,AG46,AN46)</f>
        <v>1</v>
      </c>
      <c r="C46" s="992" t="str">
        <f aca="false">CHOOSE(Fiskalja_fakt14_plan15!$V$5,AH46,AO46)</f>
        <v>Sigurime Shoqerore</v>
      </c>
      <c r="D46" s="993" t="n">
        <f aca="false">'Buxh.Kons në vite''14 (mld Lekë)'!D46/'Buxh.Kons në vite''14 (mld Lekë)'!D98*100</f>
        <v>4.72449424018107</v>
      </c>
      <c r="E46" s="993" t="n">
        <f aca="false">'Buxh.Kons në vite''14 (mld Lekë)'!E46/'Buxh.Kons në vite''14 (mld Lekë)'!E98*100</f>
        <v>4.61522803935399</v>
      </c>
      <c r="F46" s="993" t="n">
        <f aca="false">'Buxh.Kons në vite''14 (mld Lekë)'!F46/'Buxh.Kons në vite''14 (mld Lekë)'!F98*100</f>
        <v>4.94951886008426</v>
      </c>
      <c r="G46" s="993" t="n">
        <f aca="false">'Buxh.Kons në vite''14 (mld Lekë)'!G46/'Buxh.Kons në vite''14 (mld Lekë)'!G98*100</f>
        <v>5.15906426588889</v>
      </c>
      <c r="H46" s="993" t="n">
        <f aca="false">'Buxh.Kons në vite''14 (mld Lekë)'!H46/'Buxh.Kons në vite''14 (mld Lekë)'!H98*100</f>
        <v>5.35336814691331</v>
      </c>
      <c r="I46" s="993" t="n">
        <f aca="false">'Buxh.Kons në vite''14 (mld Lekë)'!I46/'Buxh.Kons në vite''14 (mld Lekë)'!I98*100</f>
        <v>5.36017637504434</v>
      </c>
      <c r="J46" s="993" t="n">
        <f aca="false">'Buxh.Kons në vite''14 (mld Lekë)'!J46/'Buxh.Kons në vite''14 (mld Lekë)'!J98*100</f>
        <v>5.30493670387126</v>
      </c>
      <c r="K46" s="993" t="n">
        <f aca="false">'Buxh.Kons në vite''14 (mld Lekë)'!K46/'Buxh.Kons në vite''14 (mld Lekë)'!K98*100</f>
        <v>5.5345715399947</v>
      </c>
      <c r="L46" s="993" t="n">
        <f aca="false">'Buxh.Kons në vite''14 (mld Lekë)'!L46/'Buxh.Kons në vite''14 (mld Lekë)'!L98*100</f>
        <v>5.67457512180281</v>
      </c>
      <c r="M46" s="993" t="n">
        <f aca="false">'Buxh.Kons në vite''14 (mld Lekë)'!M46/'Buxh.Kons në vite''14 (mld Lekë)'!M98*100</f>
        <v>5.87182397012903</v>
      </c>
      <c r="N46" s="993" t="n">
        <f aca="false">'Buxh.Kons në vite''14 (mld Lekë)'!N46/'Buxh.Kons në vite''14 (mld Lekë)'!N98*100</f>
        <v>5.82331151709313</v>
      </c>
      <c r="O46" s="993" t="n">
        <f aca="false">'Buxh.Kons në vite''14 (mld Lekë)'!O46/'Buxh.Kons në vite''14 (mld Lekë)'!O98*100</f>
        <v>5.92396280040474</v>
      </c>
      <c r="P46" s="993" t="n">
        <f aca="false">'Buxh.Kons në vite''14 (mld Lekë)'!P46/'Buxh.Kons në vite''14 (mld Lekë)'!P98*100</f>
        <v>6.01450873865243</v>
      </c>
      <c r="Q46" s="993" t="n">
        <f aca="false">'Buxh.Kons në vite''14 (mld Lekë)'!Q46/'Buxh.Kons në vite''14 (mld Lekë)'!Q98*100</f>
        <v>6.0964077364936</v>
      </c>
      <c r="R46" s="993" t="n">
        <f aca="false">'Buxh.Kons në vite''14 (mld Lekë)'!R46/'Buxh.Kons në vite''14 (mld Lekë)'!R98*100</f>
        <v>6.28559069227328</v>
      </c>
      <c r="S46" s="993" t="n">
        <f aca="false">'Buxh.Kons në vite''14 (mld Lekë)'!S46/'Buxh.Kons në vite''14 (mld Lekë)'!S98*100</f>
        <v>6.04272785866177</v>
      </c>
      <c r="T46" s="993" t="n">
        <f aca="false">'Buxh.Kons në vite''14 (mld Lekë)'!T46/'Buxh.Kons në vite''14 (mld Lekë)'!T98*100</f>
        <v>6.44655289270943</v>
      </c>
      <c r="U46" s="993" t="n">
        <f aca="false">'Buxh.Kons në vite''14 (mld Lekë)'!U46/'Buxh.Kons në vite''14 (mld Lekë)'!U98*100</f>
        <v>6.3982855228532</v>
      </c>
      <c r="V46" s="993" t="n">
        <f aca="false">'Buxh.Kons në vite''14 (mld Lekë)'!V46/'Buxh.Kons në vite''14 (mld Lekë)'!V98*100</f>
        <v>6.55569934019899</v>
      </c>
      <c r="W46" s="993" t="n">
        <f aca="false">'Buxh.Kons në vite''14 (mld Lekë)'!W46/'Buxh.Kons në vite''14 (mld Lekë)'!W98*100</f>
        <v>6.74214128804096</v>
      </c>
      <c r="X46" s="994" t="n">
        <f aca="false">'Buxh.Kons në vite''14 (mld Lekë)'!X46/'Buxh.Kons në vite''14 (mld Lekë)'!X98*100</f>
        <v>7.07842443079031</v>
      </c>
      <c r="Y46" s="994" t="n">
        <f aca="false">'Buxh.Kons në vite''14 (mld Lekë)'!Y46/'Buxh.Kons në vite''14 (mld Lekë)'!Y98*100</f>
        <v>7.28238618495486</v>
      </c>
      <c r="Z46" s="908" t="s">
        <v>129</v>
      </c>
      <c r="AA46" s="877" t="n">
        <v>1</v>
      </c>
      <c r="AB46" s="836"/>
      <c r="AE46" s="839"/>
      <c r="AF46" s="839"/>
      <c r="AG46" s="882" t="n">
        <v>1</v>
      </c>
      <c r="AH46" s="879" t="s">
        <v>128</v>
      </c>
      <c r="AI46" s="839"/>
      <c r="AJ46" s="839"/>
      <c r="AK46" s="839"/>
      <c r="AL46" s="839"/>
      <c r="AM46" s="839"/>
      <c r="AN46" s="879" t="n">
        <v>1</v>
      </c>
      <c r="AO46" s="882" t="s">
        <v>129</v>
      </c>
      <c r="AP46" s="253"/>
      <c r="AQ46" s="839"/>
      <c r="AR46" s="839"/>
      <c r="AS46" s="839"/>
      <c r="AT46" s="839"/>
      <c r="AU46" s="836"/>
      <c r="AV46" s="836"/>
      <c r="AW46" s="836"/>
    </row>
    <row r="47" customFormat="false" ht="12.75" hidden="false" customHeight="false" outlineLevel="0" collapsed="false">
      <c r="B47" s="995" t="n">
        <f aca="false">CHOOSE(Fiskalja_fakt14_plan15!$V$5,AG47,AN47)</f>
        <v>2</v>
      </c>
      <c r="C47" s="992" t="str">
        <f aca="false">CHOOSE(Fiskalja_fakt14_plan15!$V$5,AH47,AO47)</f>
        <v>Politika të reja pensionesh</v>
      </c>
      <c r="D47" s="993"/>
      <c r="E47" s="993"/>
      <c r="F47" s="993"/>
      <c r="G47" s="993"/>
      <c r="H47" s="993"/>
      <c r="I47" s="993"/>
      <c r="J47" s="993"/>
      <c r="K47" s="993"/>
      <c r="L47" s="993"/>
      <c r="M47" s="993"/>
      <c r="N47" s="993"/>
      <c r="O47" s="993"/>
      <c r="P47" s="993"/>
      <c r="Q47" s="993"/>
      <c r="R47" s="993"/>
      <c r="S47" s="993"/>
      <c r="T47" s="993"/>
      <c r="U47" s="993"/>
      <c r="V47" s="993"/>
      <c r="W47" s="993"/>
      <c r="X47" s="994"/>
      <c r="Y47" s="994"/>
      <c r="Z47" s="908"/>
      <c r="AA47" s="877"/>
      <c r="AB47" s="836"/>
      <c r="AE47" s="839"/>
      <c r="AF47" s="839"/>
      <c r="AG47" s="882" t="n">
        <v>2</v>
      </c>
      <c r="AH47" s="879" t="s">
        <v>130</v>
      </c>
      <c r="AI47" s="839"/>
      <c r="AJ47" s="839"/>
      <c r="AK47" s="839"/>
      <c r="AL47" s="839"/>
      <c r="AM47" s="839"/>
      <c r="AN47" s="879" t="n">
        <v>2</v>
      </c>
      <c r="AO47" s="882" t="s">
        <v>669</v>
      </c>
      <c r="AP47" s="253"/>
      <c r="AQ47" s="839"/>
      <c r="AR47" s="839"/>
      <c r="AS47" s="839"/>
      <c r="AT47" s="839"/>
      <c r="AU47" s="836"/>
      <c r="AV47" s="836"/>
      <c r="AW47" s="836"/>
    </row>
    <row r="48" customFormat="false" ht="12.75" hidden="false" customHeight="false" outlineLevel="0" collapsed="false">
      <c r="B48" s="995" t="n">
        <f aca="false">CHOOSE(Fiskalja_fakt14_plan15!$V$5,AG48,AN48)</f>
        <v>3</v>
      </c>
      <c r="C48" s="992" t="str">
        <f aca="false">CHOOSE(Fiskalja_fakt14_plan15!$V$5,AH48,AO48)</f>
        <v>Sigurime Shëndetsore</v>
      </c>
      <c r="D48" s="993" t="n">
        <f aca="false">'Buxh.Kons në vite''14 (mld Lekë)'!D48/'Buxh.Kons në vite''14 (mld Lekë)'!D98*100</f>
        <v>0</v>
      </c>
      <c r="E48" s="993" t="n">
        <f aca="false">'Buxh.Kons në vite''14 (mld Lekë)'!E48/'Buxh.Kons në vite''14 (mld Lekë)'!E98*100</f>
        <v>0</v>
      </c>
      <c r="F48" s="993" t="n">
        <f aca="false">'Buxh.Kons në vite''14 (mld Lekë)'!F48/'Buxh.Kons në vite''14 (mld Lekë)'!F98*100</f>
        <v>0.103227768831335</v>
      </c>
      <c r="G48" s="993" t="n">
        <f aca="false">'Buxh.Kons në vite''14 (mld Lekë)'!G48/'Buxh.Kons në vite''14 (mld Lekë)'!G98*100</f>
        <v>0.362398156015883</v>
      </c>
      <c r="H48" s="993" t="n">
        <f aca="false">'Buxh.Kons në vite''14 (mld Lekë)'!H48/'Buxh.Kons në vite''14 (mld Lekë)'!H98*100</f>
        <v>0.4621303384332</v>
      </c>
      <c r="I48" s="993" t="n">
        <f aca="false">'Buxh.Kons në vite''14 (mld Lekë)'!I48/'Buxh.Kons në vite''14 (mld Lekë)'!I98*100</f>
        <v>0.585160638714204</v>
      </c>
      <c r="J48" s="993" t="n">
        <f aca="false">'Buxh.Kons në vite''14 (mld Lekë)'!J48/'Buxh.Kons në vite''14 (mld Lekë)'!J98*100</f>
        <v>0.549694291997472</v>
      </c>
      <c r="K48" s="993" t="n">
        <f aca="false">'Buxh.Kons në vite''14 (mld Lekë)'!K48/'Buxh.Kons në vite''14 (mld Lekë)'!K98*100</f>
        <v>0.46397872472856</v>
      </c>
      <c r="L48" s="993" t="n">
        <f aca="false">'Buxh.Kons në vite''14 (mld Lekë)'!L48/'Buxh.Kons në vite''14 (mld Lekë)'!L98*100</f>
        <v>0.508916988368165</v>
      </c>
      <c r="M48" s="993" t="n">
        <f aca="false">'Buxh.Kons në vite''14 (mld Lekë)'!M48/'Buxh.Kons në vite''14 (mld Lekë)'!M98*100</f>
        <v>0.578759867181074</v>
      </c>
      <c r="N48" s="993" t="n">
        <f aca="false">'Buxh.Kons në vite''14 (mld Lekë)'!N48/'Buxh.Kons në vite''14 (mld Lekë)'!N98*100</f>
        <v>0.628950849571779</v>
      </c>
      <c r="O48" s="993" t="n">
        <f aca="false">'Buxh.Kons në vite''14 (mld Lekë)'!O48/'Buxh.Kons në vite''14 (mld Lekë)'!O98*100</f>
        <v>0.766939329947315</v>
      </c>
      <c r="P48" s="993" t="n">
        <f aca="false">'Buxh.Kons në vite''14 (mld Lekë)'!P48/'Buxh.Kons në vite''14 (mld Lekë)'!P98*100</f>
        <v>0.843198953688541</v>
      </c>
      <c r="Q48" s="993" t="n">
        <f aca="false">'Buxh.Kons në vite''14 (mld Lekë)'!Q48/'Buxh.Kons në vite''14 (mld Lekë)'!Q98*100</f>
        <v>0.707943626297239</v>
      </c>
      <c r="R48" s="993" t="n">
        <f aca="false">'Buxh.Kons në vite''14 (mld Lekë)'!R48/'Buxh.Kons në vite''14 (mld Lekë)'!R98*100</f>
        <v>0.937137444984615</v>
      </c>
      <c r="S48" s="993" t="n">
        <f aca="false">'Buxh.Kons në vite''14 (mld Lekë)'!S48/'Buxh.Kons në vite''14 (mld Lekë)'!S98*100</f>
        <v>0.952559844119984</v>
      </c>
      <c r="T48" s="993" t="n">
        <f aca="false">'Buxh.Kons në vite''14 (mld Lekë)'!T48/'Buxh.Kons në vite''14 (mld Lekë)'!T98*100</f>
        <v>2.00886034783994</v>
      </c>
      <c r="U48" s="993" t="n">
        <f aca="false">'Buxh.Kons në vite''14 (mld Lekë)'!U48/'Buxh.Kons në vite''14 (mld Lekë)'!U98*100</f>
        <v>2.0280812992341</v>
      </c>
      <c r="V48" s="993" t="n">
        <f aca="false">'Buxh.Kons në vite''14 (mld Lekë)'!V48/'Buxh.Kons në vite''14 (mld Lekë)'!V98*100</f>
        <v>2.07392756702665</v>
      </c>
      <c r="W48" s="993" t="n">
        <f aca="false">'Buxh.Kons në vite''14 (mld Lekë)'!W48/'Buxh.Kons në vite''14 (mld Lekë)'!W98*100</f>
        <v>2.16294735201029</v>
      </c>
      <c r="X48" s="994" t="n">
        <f aca="false">'Buxh.Kons në vite''14 (mld Lekë)'!X48/'Buxh.Kons në vite''14 (mld Lekë)'!X98*100</f>
        <v>2.23219378350002</v>
      </c>
      <c r="Y48" s="994" t="n">
        <f aca="false">'Buxh.Kons në vite''14 (mld Lekë)'!Y48/'Buxh.Kons në vite''14 (mld Lekë)'!Y98*100</f>
        <v>2.56425990494149</v>
      </c>
      <c r="Z48" s="908" t="s">
        <v>85</v>
      </c>
      <c r="AA48" s="877" t="n">
        <v>3</v>
      </c>
      <c r="AB48" s="836"/>
      <c r="AE48" s="839"/>
      <c r="AF48" s="839"/>
      <c r="AG48" s="882" t="n">
        <v>3</v>
      </c>
      <c r="AH48" s="879" t="s">
        <v>132</v>
      </c>
      <c r="AI48" s="839"/>
      <c r="AJ48" s="839"/>
      <c r="AK48" s="839"/>
      <c r="AL48" s="839"/>
      <c r="AM48" s="839"/>
      <c r="AN48" s="879" t="n">
        <v>3</v>
      </c>
      <c r="AO48" s="882" t="s">
        <v>85</v>
      </c>
      <c r="AP48" s="253"/>
      <c r="AQ48" s="839"/>
      <c r="AR48" s="839"/>
      <c r="AS48" s="839"/>
      <c r="AT48" s="839"/>
      <c r="AU48" s="836"/>
      <c r="AV48" s="836"/>
      <c r="AW48" s="836"/>
    </row>
    <row r="49" customFormat="false" ht="12.75" hidden="false" customHeight="false" outlineLevel="0" collapsed="false">
      <c r="B49" s="995" t="n">
        <f aca="false">CHOOSE(Fiskalja_fakt14_plan15!$V$5,AG49,AN49)</f>
        <v>4</v>
      </c>
      <c r="C49" s="992" t="str">
        <f aca="false">CHOOSE(Fiskalja_fakt14_plan15!$V$5,AH49,AO49)</f>
        <v>Shpenzime për Kompensimin në Vlerë të Pronarëve</v>
      </c>
      <c r="D49" s="996" t="n">
        <f aca="false">'Buxh.Kons në vite''14 (mld Lekë)'!D49/'Buxh.Kons në vite''14 (mld Lekë)'!D98*100</f>
        <v>0</v>
      </c>
      <c r="E49" s="996" t="n">
        <f aca="false">'Buxh.Kons në vite''14 (mld Lekë)'!E49/'Buxh.Kons në vite''14 (mld Lekë)'!E98*100</f>
        <v>0</v>
      </c>
      <c r="F49" s="996" t="n">
        <f aca="false">'Buxh.Kons në vite''14 (mld Lekë)'!F49/'Buxh.Kons në vite''14 (mld Lekë)'!F98*100</f>
        <v>0</v>
      </c>
      <c r="G49" s="996" t="n">
        <f aca="false">'Buxh.Kons në vite''14 (mld Lekë)'!G49/'Buxh.Kons në vite''14 (mld Lekë)'!G98*100</f>
        <v>0</v>
      </c>
      <c r="H49" s="996" t="n">
        <f aca="false">'Buxh.Kons në vite''14 (mld Lekë)'!H49/'Buxh.Kons në vite''14 (mld Lekë)'!H98*100</f>
        <v>0</v>
      </c>
      <c r="I49" s="996" t="n">
        <f aca="false">'Buxh.Kons në vite''14 (mld Lekë)'!I49/'Buxh.Kons në vite''14 (mld Lekë)'!I98*100</f>
        <v>0</v>
      </c>
      <c r="J49" s="996" t="n">
        <f aca="false">'Buxh.Kons në vite''14 (mld Lekë)'!J49/'Buxh.Kons në vite''14 (mld Lekë)'!J98*100</f>
        <v>0</v>
      </c>
      <c r="K49" s="996" t="n">
        <f aca="false">'Buxh.Kons në vite''14 (mld Lekë)'!K49/'Buxh.Kons në vite''14 (mld Lekë)'!K98*100</f>
        <v>0</v>
      </c>
      <c r="L49" s="996" t="n">
        <f aca="false">'Buxh.Kons në vite''14 (mld Lekë)'!L49/'Buxh.Kons në vite''14 (mld Lekë)'!L98*100</f>
        <v>0</v>
      </c>
      <c r="M49" s="996" t="n">
        <f aca="false">'Buxh.Kons në vite''14 (mld Lekë)'!M49/'Buxh.Kons në vite''14 (mld Lekë)'!M98*100</f>
        <v>0</v>
      </c>
      <c r="N49" s="996" t="n">
        <f aca="false">'Buxh.Kons në vite''14 (mld Lekë)'!N49/'Buxh.Kons në vite''14 (mld Lekë)'!N98*100</f>
        <v>0</v>
      </c>
      <c r="O49" s="996" t="n">
        <f aca="false">'Buxh.Kons në vite''14 (mld Lekë)'!O49/'Buxh.Kons në vite''14 (mld Lekë)'!O98*100</f>
        <v>0</v>
      </c>
      <c r="P49" s="996" t="n">
        <f aca="false">'Buxh.Kons në vite''14 (mld Lekë)'!P49/'Buxh.Kons në vite''14 (mld Lekë)'!P98*100</f>
        <v>0</v>
      </c>
      <c r="Q49" s="996" t="n">
        <f aca="false">'Buxh.Kons në vite''14 (mld Lekë)'!Q49/'Buxh.Kons në vite''14 (mld Lekë)'!Q98*100</f>
        <v>0</v>
      </c>
      <c r="R49" s="996" t="n">
        <f aca="false">'Buxh.Kons në vite''14 (mld Lekë)'!R49/'Buxh.Kons në vite''14 (mld Lekë)'!R98*100</f>
        <v>0</v>
      </c>
      <c r="S49" s="996" t="n">
        <f aca="false">'Buxh.Kons në vite''14 (mld Lekë)'!S49/'Buxh.Kons në vite''14 (mld Lekë)'!S98*100</f>
        <v>0</v>
      </c>
      <c r="T49" s="996" t="n">
        <f aca="false">'Buxh.Kons në vite''14 (mld Lekë)'!T49/'Buxh.Kons në vite''14 (mld Lekë)'!T98*100</f>
        <v>0</v>
      </c>
      <c r="U49" s="993" t="n">
        <f aca="false">'Buxh.Kons në vite''14 (mld Lekë)'!U49/'Buxh.Kons në vite''14 (mld Lekë)'!U98*100</f>
        <v>0.141169494994618</v>
      </c>
      <c r="V49" s="993" t="n">
        <f aca="false">'Buxh.Kons në vite''14 (mld Lekë)'!V49/'Buxh.Kons në vite''14 (mld Lekë)'!V98*100</f>
        <v>0.127246612420446</v>
      </c>
      <c r="W49" s="993" t="n">
        <f aca="false">'Buxh.Kons në vite''14 (mld Lekë)'!W49/'Buxh.Kons në vite''14 (mld Lekë)'!W98*100</f>
        <v>0.118621470914676</v>
      </c>
      <c r="X49" s="994" t="n">
        <f aca="false">'Buxh.Kons në vite''14 (mld Lekë)'!X49/'Buxh.Kons në vite''14 (mld Lekë)'!X98*100</f>
        <v>0.140608882969003</v>
      </c>
      <c r="Y49" s="994" t="n">
        <f aca="false">'Buxh.Kons në vite''14 (mld Lekë)'!Y49/'Buxh.Kons në vite''14 (mld Lekë)'!Y98*100</f>
        <v>0.0945074801255929</v>
      </c>
      <c r="Z49" s="908" t="s">
        <v>671</v>
      </c>
      <c r="AA49" s="877" t="n">
        <v>4</v>
      </c>
      <c r="AB49" s="836"/>
      <c r="AE49" s="839"/>
      <c r="AF49" s="839"/>
      <c r="AG49" s="882" t="n">
        <v>4</v>
      </c>
      <c r="AH49" s="879" t="s">
        <v>670</v>
      </c>
      <c r="AI49" s="839"/>
      <c r="AJ49" s="839"/>
      <c r="AK49" s="839"/>
      <c r="AL49" s="839"/>
      <c r="AM49" s="839"/>
      <c r="AN49" s="879" t="n">
        <v>4</v>
      </c>
      <c r="AO49" s="882" t="s">
        <v>671</v>
      </c>
      <c r="AP49" s="253"/>
      <c r="AQ49" s="839"/>
      <c r="AR49" s="839"/>
      <c r="AS49" s="839"/>
      <c r="AT49" s="839"/>
      <c r="AU49" s="836"/>
      <c r="AV49" s="836"/>
      <c r="AW49" s="836"/>
    </row>
    <row r="50" customFormat="false" ht="12.75" hidden="false" customHeight="false" outlineLevel="0" collapsed="false">
      <c r="B50" s="986" t="str">
        <f aca="false">CHOOSE(Fiskalja_fakt14_plan15!$V$5,AG50,AN50)</f>
        <v>I.6</v>
      </c>
      <c r="C50" s="990" t="str">
        <f aca="false">CHOOSE(Fiskalja_fakt14_plan15!$V$5,AH50,AO50)</f>
        <v>Buxheti Lokal </v>
      </c>
      <c r="D50" s="921" t="n">
        <f aca="false">'Buxh.Kons në vite''14 (mld Lekë)'!D50/'Buxh.Kons në vite''14 (mld Lekë)'!D98*100</f>
        <v>0</v>
      </c>
      <c r="E50" s="921" t="n">
        <f aca="false">'Buxh.Kons në vite''14 (mld Lekë)'!E50/'Buxh.Kons në vite''14 (mld Lekë)'!E98*100</f>
        <v>0</v>
      </c>
      <c r="F50" s="921" t="n">
        <f aca="false">'Buxh.Kons në vite''14 (mld Lekë)'!F50/'Buxh.Kons në vite''14 (mld Lekë)'!F98*100</f>
        <v>0</v>
      </c>
      <c r="G50" s="921" t="n">
        <f aca="false">'Buxh.Kons në vite''14 (mld Lekë)'!G50/'Buxh.Kons në vite''14 (mld Lekë)'!G98*100</f>
        <v>0</v>
      </c>
      <c r="H50" s="921" t="n">
        <f aca="false">'Buxh.Kons në vite''14 (mld Lekë)'!H50/'Buxh.Kons në vite''14 (mld Lekë)'!H98*100</f>
        <v>0</v>
      </c>
      <c r="I50" s="921" t="n">
        <f aca="false">'Buxh.Kons në vite''14 (mld Lekë)'!I50/'Buxh.Kons në vite''14 (mld Lekë)'!I98*100</f>
        <v>0</v>
      </c>
      <c r="J50" s="921" t="n">
        <f aca="false">'Buxh.Kons në vite''14 (mld Lekë)'!J50/'Buxh.Kons në vite''14 (mld Lekë)'!J98*100</f>
        <v>1.33284219587617</v>
      </c>
      <c r="K50" s="921" t="n">
        <f aca="false">'Buxh.Kons në vite''14 (mld Lekë)'!K50/'Buxh.Kons në vite''14 (mld Lekë)'!K98*100</f>
        <v>1.14948423219808</v>
      </c>
      <c r="L50" s="921" t="n">
        <f aca="false">'Buxh.Kons në vite''14 (mld Lekë)'!L50/'Buxh.Kons në vite''14 (mld Lekë)'!L98*100</f>
        <v>1.26616000174548</v>
      </c>
      <c r="M50" s="921" t="n">
        <f aca="false">'Buxh.Kons në vite''14 (mld Lekë)'!M50/'Buxh.Kons në vite''14 (mld Lekë)'!M98*100</f>
        <v>1.97332179761058</v>
      </c>
      <c r="N50" s="921" t="n">
        <f aca="false">'Buxh.Kons në vite''14 (mld Lekë)'!N50/'Buxh.Kons në vite''14 (mld Lekë)'!N98*100</f>
        <v>2.05212335834848</v>
      </c>
      <c r="O50" s="921" t="n">
        <f aca="false">'Buxh.Kons në vite''14 (mld Lekë)'!O50/'Buxh.Kons në vite''14 (mld Lekë)'!O98*100</f>
        <v>2.11764882314946</v>
      </c>
      <c r="P50" s="921" t="n">
        <f aca="false">'Buxh.Kons në vite''14 (mld Lekë)'!P50/'Buxh.Kons në vite''14 (mld Lekë)'!P98*100</f>
        <v>2.45447727101485</v>
      </c>
      <c r="Q50" s="921" t="n">
        <f aca="false">'Buxh.Kons në vite''14 (mld Lekë)'!Q50/'Buxh.Kons në vite''14 (mld Lekë)'!Q98*100</f>
        <v>2.57452483045601</v>
      </c>
      <c r="R50" s="921" t="n">
        <f aca="false">'Buxh.Kons në vite''14 (mld Lekë)'!R50/'Buxh.Kons në vite''14 (mld Lekë)'!R98*100</f>
        <v>2.20525639943628</v>
      </c>
      <c r="S50" s="921" t="n">
        <f aca="false">'Buxh.Kons në vite''14 (mld Lekë)'!S50/'Buxh.Kons në vite''14 (mld Lekë)'!S98*100</f>
        <v>2.48592592121747</v>
      </c>
      <c r="T50" s="921" t="n">
        <f aca="false">'Buxh.Kons në vite''14 (mld Lekë)'!T50/'Buxh.Kons në vite''14 (mld Lekë)'!T98*100</f>
        <v>2.93572250255839</v>
      </c>
      <c r="U50" s="921" t="n">
        <f aca="false">'Buxh.Kons në vite''14 (mld Lekë)'!U50/'Buxh.Kons në vite''14 (mld Lekë)'!U98*100</f>
        <v>2.48167905372252</v>
      </c>
      <c r="V50" s="921" t="n">
        <f aca="false">'Buxh.Kons në vite''14 (mld Lekë)'!V50/'Buxh.Kons në vite''14 (mld Lekë)'!V98*100</f>
        <v>2.16196223241723</v>
      </c>
      <c r="W50" s="921" t="n">
        <f aca="false">'Buxh.Kons në vite''14 (mld Lekë)'!W50/'Buxh.Kons në vite''14 (mld Lekë)'!W98*100</f>
        <v>2.05077840892526</v>
      </c>
      <c r="X50" s="998" t="n">
        <f aca="false">'Buxh.Kons në vite''14 (mld Lekë)'!X50/'Buxh.Kons në vite''14 (mld Lekë)'!X98*100</f>
        <v>2.20553807108884</v>
      </c>
      <c r="Y50" s="998" t="n">
        <f aca="false">'Buxh.Kons në vite''14 (mld Lekë)'!Y50/'Buxh.Kons në vite''14 (mld Lekë)'!Y98*100</f>
        <v>2.36031893416173</v>
      </c>
      <c r="Z50" s="906" t="s">
        <v>672</v>
      </c>
      <c r="AA50" s="866" t="s">
        <v>24</v>
      </c>
      <c r="AB50" s="836"/>
      <c r="AE50" s="839"/>
      <c r="AF50" s="839"/>
      <c r="AG50" s="841" t="s">
        <v>24</v>
      </c>
      <c r="AH50" s="871" t="s">
        <v>673</v>
      </c>
      <c r="AI50" s="839"/>
      <c r="AJ50" s="839"/>
      <c r="AK50" s="839"/>
      <c r="AL50" s="839"/>
      <c r="AM50" s="839"/>
      <c r="AN50" s="871" t="s">
        <v>24</v>
      </c>
      <c r="AO50" s="841" t="s">
        <v>672</v>
      </c>
      <c r="AP50" s="253"/>
      <c r="AQ50" s="839"/>
      <c r="AR50" s="839"/>
      <c r="AS50" s="839"/>
      <c r="AT50" s="839"/>
      <c r="AU50" s="836"/>
      <c r="AV50" s="836"/>
      <c r="AW50" s="836"/>
    </row>
    <row r="51" customFormat="false" ht="12.75" hidden="true" customHeight="false" outlineLevel="0" collapsed="false">
      <c r="B51" s="995" t="n">
        <f aca="false">CHOOSE(Fiskalja_fakt14_plan15!$V$5,AG51,AN51)</f>
        <v>1</v>
      </c>
      <c r="C51" s="873" t="str">
        <f aca="false">CHOOSE(Fiskalja_fakt14_plan15!$V$5,AH51,AO51)</f>
        <v>Buxheti Lokal (Granti)</v>
      </c>
      <c r="D51" s="993" t="n">
        <f aca="false">'Buxh.Kons në vite''14 (mld Lekë)'!D51/'Buxh.Kons në vite''14 (mld Lekë)'!D98*100</f>
        <v>0</v>
      </c>
      <c r="E51" s="993" t="n">
        <f aca="false">'Buxh.Kons në vite''14 (mld Lekë)'!E51/'Buxh.Kons në vite''14 (mld Lekë)'!E98*100</f>
        <v>0</v>
      </c>
      <c r="F51" s="993" t="n">
        <f aca="false">'Buxh.Kons në vite''14 (mld Lekë)'!F51/'Buxh.Kons në vite''14 (mld Lekë)'!F98*100</f>
        <v>0</v>
      </c>
      <c r="G51" s="993" t="n">
        <f aca="false">'Buxh.Kons në vite''14 (mld Lekë)'!G51/'Buxh.Kons në vite''14 (mld Lekë)'!G98*100</f>
        <v>0</v>
      </c>
      <c r="H51" s="993" t="n">
        <f aca="false">'Buxh.Kons në vite''14 (mld Lekë)'!H51/'Buxh.Kons në vite''14 (mld Lekë)'!H98*100</f>
        <v>0</v>
      </c>
      <c r="I51" s="993" t="n">
        <f aca="false">'Buxh.Kons në vite''14 (mld Lekë)'!I51/'Buxh.Kons në vite''14 (mld Lekë)'!I98*100</f>
        <v>0</v>
      </c>
      <c r="J51" s="993" t="n">
        <f aca="false">'Buxh.Kons në vite''14 (mld Lekë)'!J51/'Buxh.Kons në vite''14 (mld Lekë)'!J98*100</f>
        <v>1.08868410915464</v>
      </c>
      <c r="K51" s="993" t="n">
        <f aca="false">'Buxh.Kons në vite''14 (mld Lekë)'!K51/'Buxh.Kons në vite''14 (mld Lekë)'!K98*100</f>
        <v>0.878470158277035</v>
      </c>
      <c r="L51" s="993" t="n">
        <f aca="false">'Buxh.Kons në vite''14 (mld Lekë)'!L51/'Buxh.Kons në vite''14 (mld Lekë)'!L98*100</f>
        <v>0.847368184879251</v>
      </c>
      <c r="M51" s="993" t="n">
        <f aca="false">'Buxh.Kons në vite''14 (mld Lekë)'!M51/'Buxh.Kons në vite''14 (mld Lekë)'!M98*100</f>
        <v>1.45694922482722</v>
      </c>
      <c r="N51" s="993" t="n">
        <f aca="false">'Buxh.Kons në vite''14 (mld Lekë)'!N51/'Buxh.Kons në vite''14 (mld Lekë)'!N98*100</f>
        <v>0.954700632507365</v>
      </c>
      <c r="O51" s="993" t="n">
        <f aca="false">'Buxh.Kons në vite''14 (mld Lekë)'!O51/'Buxh.Kons në vite''14 (mld Lekë)'!O98*100</f>
        <v>0.881066540667754</v>
      </c>
      <c r="P51" s="993" t="n">
        <f aca="false">'Buxh.Kons në vite''14 (mld Lekë)'!P51/'Buxh.Kons në vite''14 (mld Lekë)'!P98*100</f>
        <v>0.922438680381398</v>
      </c>
      <c r="Q51" s="993" t="n">
        <f aca="false">'Buxh.Kons në vite''14 (mld Lekë)'!Q51/'Buxh.Kons në vite''14 (mld Lekë)'!Q98*100</f>
        <v>1.30317046009035</v>
      </c>
      <c r="R51" s="993" t="n">
        <f aca="false">'Buxh.Kons në vite''14 (mld Lekë)'!R51/'Buxh.Kons në vite''14 (mld Lekë)'!R98*100</f>
        <v>1.23731726368699</v>
      </c>
      <c r="S51" s="993" t="n">
        <f aca="false">'Buxh.Kons në vite''14 (mld Lekë)'!S51/'Buxh.Kons në vite''14 (mld Lekë)'!S98*100</f>
        <v>1.44792897349476</v>
      </c>
      <c r="T51" s="993" t="n">
        <f aca="false">'Buxh.Kons në vite''14 (mld Lekë)'!T51/'Buxh.Kons në vite''14 (mld Lekë)'!T98*100</f>
        <v>1.8736965360328</v>
      </c>
      <c r="U51" s="993" t="n">
        <f aca="false">'Buxh.Kons në vite''14 (mld Lekë)'!U51/'Buxh.Kons në vite''14 (mld Lekë)'!U98*100</f>
        <v>1.52188782432483</v>
      </c>
      <c r="V51" s="993" t="n">
        <f aca="false">'Buxh.Kons në vite''14 (mld Lekë)'!V51/'Buxh.Kons në vite''14 (mld Lekë)'!V98*100</f>
        <v>1.25539739432087</v>
      </c>
      <c r="W51" s="993" t="n">
        <f aca="false">'Buxh.Kons në vite''14 (mld Lekë)'!W51/'Buxh.Kons në vite''14 (mld Lekë)'!W98*100</f>
        <v>1.23601171752504</v>
      </c>
      <c r="X51" s="994" t="n">
        <f aca="false">'Buxh.Kons në vite''14 (mld Lekë)'!X51/'Buxh.Kons në vite''14 (mld Lekë)'!X98*100</f>
        <v>0</v>
      </c>
      <c r="Y51" s="994" t="n">
        <f aca="false">'Buxh.Kons në vite''14 (mld Lekë)'!Y51/'Buxh.Kons në vite''14 (mld Lekë)'!Y98*100</f>
        <v>0</v>
      </c>
      <c r="Z51" s="909" t="s">
        <v>55</v>
      </c>
      <c r="AA51" s="877" t="n">
        <v>1</v>
      </c>
      <c r="AB51" s="836"/>
      <c r="AE51" s="839"/>
      <c r="AF51" s="839"/>
      <c r="AG51" s="882" t="n">
        <v>1</v>
      </c>
      <c r="AH51" s="910" t="s">
        <v>674</v>
      </c>
      <c r="AI51" s="839"/>
      <c r="AJ51" s="839"/>
      <c r="AK51" s="839"/>
      <c r="AL51" s="839"/>
      <c r="AM51" s="839"/>
      <c r="AN51" s="910" t="n">
        <v>1</v>
      </c>
      <c r="AO51" s="882" t="s">
        <v>55</v>
      </c>
      <c r="AP51" s="253"/>
      <c r="AQ51" s="839"/>
      <c r="AR51" s="839"/>
      <c r="AS51" s="839"/>
      <c r="AT51" s="839"/>
      <c r="AU51" s="836"/>
      <c r="AV51" s="836"/>
      <c r="AW51" s="836"/>
    </row>
    <row r="52" customFormat="false" ht="12.75" hidden="true" customHeight="false" outlineLevel="0" collapsed="false">
      <c r="B52" s="995" t="n">
        <f aca="false">CHOOSE(Fiskalja_fakt14_plan15!$V$5,AG52,AN52)</f>
        <v>2</v>
      </c>
      <c r="C52" s="873" t="str">
        <f aca="false">CHOOSE(Fiskalja_fakt14_plan15!$V$5,AH52,AO52)</f>
        <v>Buxheti Lokal (Të ardhurat e veta tatimore)</v>
      </c>
      <c r="D52" s="993" t="n">
        <f aca="false">'Buxh.Kons në vite''14 (mld Lekë)'!D52/'Buxh.Kons në vite''14 (mld Lekë)'!D98*100</f>
        <v>0</v>
      </c>
      <c r="E52" s="993" t="n">
        <f aca="false">'Buxh.Kons në vite''14 (mld Lekë)'!E52/'Buxh.Kons në vite''14 (mld Lekë)'!E98*100</f>
        <v>0</v>
      </c>
      <c r="F52" s="993" t="n">
        <f aca="false">'Buxh.Kons në vite''14 (mld Lekë)'!F52/'Buxh.Kons në vite''14 (mld Lekë)'!F98*100</f>
        <v>0</v>
      </c>
      <c r="G52" s="993" t="n">
        <f aca="false">'Buxh.Kons në vite''14 (mld Lekë)'!G52/'Buxh.Kons në vite''14 (mld Lekë)'!G98*100</f>
        <v>0</v>
      </c>
      <c r="H52" s="993" t="n">
        <f aca="false">'Buxh.Kons në vite''14 (mld Lekë)'!H52/'Buxh.Kons në vite''14 (mld Lekë)'!H98*100</f>
        <v>0</v>
      </c>
      <c r="I52" s="993" t="n">
        <f aca="false">'Buxh.Kons në vite''14 (mld Lekë)'!I52/'Buxh.Kons në vite''14 (mld Lekë)'!I98*100</f>
        <v>0</v>
      </c>
      <c r="J52" s="993" t="n">
        <f aca="false">'Buxh.Kons në vite''14 (mld Lekë)'!J52/'Buxh.Kons në vite''14 (mld Lekë)'!J98*100</f>
        <v>0.244158086721528</v>
      </c>
      <c r="K52" s="993" t="n">
        <f aca="false">'Buxh.Kons në vite''14 (mld Lekë)'!K52/'Buxh.Kons në vite''14 (mld Lekë)'!K98*100</f>
        <v>0.271014073921047</v>
      </c>
      <c r="L52" s="993" t="n">
        <f aca="false">'Buxh.Kons në vite''14 (mld Lekë)'!L52/'Buxh.Kons në vite''14 (mld Lekë)'!L98*100</f>
        <v>0.41879181686623</v>
      </c>
      <c r="M52" s="993" t="n">
        <f aca="false">'Buxh.Kons në vite''14 (mld Lekë)'!M52/'Buxh.Kons në vite''14 (mld Lekë)'!M98*100</f>
        <v>0.51637257278336</v>
      </c>
      <c r="N52" s="993" t="n">
        <f aca="false">'Buxh.Kons në vite''14 (mld Lekë)'!N52/'Buxh.Kons në vite''14 (mld Lekë)'!N98*100</f>
        <v>1.09742272584112</v>
      </c>
      <c r="O52" s="993" t="n">
        <f aca="false">'Buxh.Kons në vite''14 (mld Lekë)'!O52/'Buxh.Kons në vite''14 (mld Lekë)'!O98*100</f>
        <v>1.2365822824817</v>
      </c>
      <c r="P52" s="993" t="n">
        <f aca="false">'Buxh.Kons në vite''14 (mld Lekë)'!P52/'Buxh.Kons në vite''14 (mld Lekë)'!P98*100</f>
        <v>1.53203859063345</v>
      </c>
      <c r="Q52" s="993" t="n">
        <f aca="false">'Buxh.Kons në vite''14 (mld Lekë)'!Q52/'Buxh.Kons në vite''14 (mld Lekë)'!Q98*100</f>
        <v>1.27135437036566</v>
      </c>
      <c r="R52" s="993" t="n">
        <f aca="false">'Buxh.Kons në vite''14 (mld Lekë)'!R52/'Buxh.Kons në vite''14 (mld Lekë)'!R98*100</f>
        <v>0.967939135749289</v>
      </c>
      <c r="S52" s="993" t="n">
        <f aca="false">'Buxh.Kons në vite''14 (mld Lekë)'!S52/'Buxh.Kons në vite''14 (mld Lekë)'!S98*100</f>
        <v>1.03799694772272</v>
      </c>
      <c r="T52" s="993" t="n">
        <f aca="false">'Buxh.Kons në vite''14 (mld Lekë)'!T52/'Buxh.Kons në vite''14 (mld Lekë)'!T98*100</f>
        <v>1.06202596652559</v>
      </c>
      <c r="U52" s="993" t="n">
        <f aca="false">'Buxh.Kons në vite''14 (mld Lekë)'!U52/'Buxh.Kons në vite''14 (mld Lekë)'!U98*100</f>
        <v>0.959791229397692</v>
      </c>
      <c r="V52" s="993" t="n">
        <f aca="false">'Buxh.Kons në vite''14 (mld Lekë)'!V52/'Buxh.Kons në vite''14 (mld Lekë)'!V98*100</f>
        <v>0.906564838096362</v>
      </c>
      <c r="W52" s="993" t="n">
        <f aca="false">'Buxh.Kons në vite''14 (mld Lekë)'!W52/'Buxh.Kons në vite''14 (mld Lekë)'!W98*100</f>
        <v>0.814766691400213</v>
      </c>
      <c r="X52" s="994" t="n">
        <f aca="false">'Buxh.Kons në vite''14 (mld Lekë)'!X52/'Buxh.Kons në vite''14 (mld Lekë)'!X98*100</f>
        <v>0</v>
      </c>
      <c r="Y52" s="994" t="n">
        <f aca="false">'Buxh.Kons në vite''14 (mld Lekë)'!Y52/'Buxh.Kons në vite''14 (mld Lekë)'!Y98*100</f>
        <v>0</v>
      </c>
      <c r="Z52" s="909" t="s">
        <v>675</v>
      </c>
      <c r="AA52" s="877" t="n">
        <v>2</v>
      </c>
      <c r="AB52" s="836"/>
      <c r="AE52" s="839"/>
      <c r="AF52" s="839"/>
      <c r="AG52" s="882" t="n">
        <v>2</v>
      </c>
      <c r="AH52" s="910" t="s">
        <v>676</v>
      </c>
      <c r="AI52" s="839"/>
      <c r="AJ52" s="839"/>
      <c r="AK52" s="839"/>
      <c r="AL52" s="839"/>
      <c r="AM52" s="839"/>
      <c r="AN52" s="910" t="n">
        <v>2</v>
      </c>
      <c r="AO52" s="882" t="s">
        <v>675</v>
      </c>
      <c r="AP52" s="253"/>
      <c r="AQ52" s="839"/>
      <c r="AR52" s="839"/>
      <c r="AS52" s="839"/>
      <c r="AT52" s="839"/>
      <c r="AU52" s="836"/>
      <c r="AV52" s="836"/>
      <c r="AW52" s="836"/>
    </row>
    <row r="53" customFormat="false" ht="12.75" hidden="false" customHeight="false" outlineLevel="0" collapsed="false">
      <c r="B53" s="986" t="str">
        <f aca="false">CHOOSE(Fiskalja_fakt14_plan15!$V$5,AG53,AN53)</f>
        <v>I.7</v>
      </c>
      <c r="C53" s="990" t="str">
        <f aca="false">CHOOSE(Fiskalja_fakt14_plan15!$V$5,AH53,AO53)</f>
        <v>Shpenzime të tjera </v>
      </c>
      <c r="D53" s="921" t="n">
        <f aca="false">'Buxh.Kons në vite''14 (mld Lekë)'!D53/'Buxh.Kons në vite''14 (mld Lekë)'!D98*100</f>
        <v>4.22874594045796</v>
      </c>
      <c r="E53" s="921" t="n">
        <f aca="false">'Buxh.Kons në vite''14 (mld Lekë)'!E53/'Buxh.Kons në vite''14 (mld Lekë)'!E98*100</f>
        <v>2.85980079819278</v>
      </c>
      <c r="F53" s="921" t="n">
        <f aca="false">'Buxh.Kons në vite''14 (mld Lekë)'!F53/'Buxh.Kons në vite''14 (mld Lekë)'!F98*100</f>
        <v>2.50201011726859</v>
      </c>
      <c r="G53" s="921" t="n">
        <f aca="false">'Buxh.Kons në vite''14 (mld Lekë)'!G53/'Buxh.Kons në vite''14 (mld Lekë)'!G98*100</f>
        <v>1.95095529748986</v>
      </c>
      <c r="H53" s="921" t="n">
        <f aca="false">'Buxh.Kons në vite''14 (mld Lekë)'!H53/'Buxh.Kons në vite''14 (mld Lekë)'!H98*100</f>
        <v>2.15694616557146</v>
      </c>
      <c r="I53" s="921" t="n">
        <f aca="false">'Buxh.Kons në vite''14 (mld Lekë)'!I53/'Buxh.Kons në vite''14 (mld Lekë)'!I98*100</f>
        <v>1.95715183151035</v>
      </c>
      <c r="J53" s="921" t="n">
        <f aca="false">'Buxh.Kons në vite''14 (mld Lekë)'!J53/'Buxh.Kons në vite''14 (mld Lekë)'!J98*100</f>
        <v>1.76434791676405</v>
      </c>
      <c r="K53" s="921" t="n">
        <f aca="false">'Buxh.Kons në vite''14 (mld Lekë)'!K53/'Buxh.Kons në vite''14 (mld Lekë)'!K98*100</f>
        <v>1.64048152472698</v>
      </c>
      <c r="L53" s="921" t="n">
        <f aca="false">'Buxh.Kons në vite''14 (mld Lekë)'!L53/'Buxh.Kons në vite''14 (mld Lekë)'!L98*100</f>
        <v>1.51182600192613</v>
      </c>
      <c r="M53" s="921" t="n">
        <f aca="false">'Buxh.Kons në vite''14 (mld Lekë)'!M53/'Buxh.Kons në vite''14 (mld Lekë)'!M98*100</f>
        <v>1.39924672594733</v>
      </c>
      <c r="N53" s="921" t="n">
        <f aca="false">'Buxh.Kons në vite''14 (mld Lekë)'!N53/'Buxh.Kons në vite''14 (mld Lekë)'!N98*100</f>
        <v>1.27108717301565</v>
      </c>
      <c r="O53" s="921" t="n">
        <f aca="false">'Buxh.Kons në vite''14 (mld Lekë)'!O53/'Buxh.Kons në vite''14 (mld Lekë)'!O98*100</f>
        <v>1.53218762996166</v>
      </c>
      <c r="P53" s="921" t="n">
        <f aca="false">'Buxh.Kons në vite''14 (mld Lekë)'!P53/'Buxh.Kons në vite''14 (mld Lekë)'!P98*100</f>
        <v>1.25409367651123</v>
      </c>
      <c r="Q53" s="921" t="n">
        <f aca="false">'Buxh.Kons në vite''14 (mld Lekë)'!Q53/'Buxh.Kons në vite''14 (mld Lekë)'!Q98*100</f>
        <v>1.56142581724977</v>
      </c>
      <c r="R53" s="921" t="n">
        <f aca="false">'Buxh.Kons në vite''14 (mld Lekë)'!R53/'Buxh.Kons në vite''14 (mld Lekë)'!R98*100</f>
        <v>1.57781581168372</v>
      </c>
      <c r="S53" s="921" t="n">
        <f aca="false">'Buxh.Kons në vite''14 (mld Lekë)'!S53/'Buxh.Kons në vite''14 (mld Lekë)'!S98*100</f>
        <v>1.62946221716357</v>
      </c>
      <c r="T53" s="921" t="n">
        <f aca="false">'Buxh.Kons në vite''14 (mld Lekë)'!T53/'Buxh.Kons në vite''14 (mld Lekë)'!T98*100</f>
        <v>1.82415552295928</v>
      </c>
      <c r="U53" s="921" t="n">
        <f aca="false">'Buxh.Kons në vite''14 (mld Lekë)'!U53/'Buxh.Kons në vite''14 (mld Lekë)'!U98*100</f>
        <v>1.50752886997681</v>
      </c>
      <c r="V53" s="921" t="n">
        <f aca="false">'Buxh.Kons në vite''14 (mld Lekë)'!V53/'Buxh.Kons në vite''14 (mld Lekë)'!V98*100</f>
        <v>1.44123126877418</v>
      </c>
      <c r="W53" s="921" t="n">
        <f aca="false">'Buxh.Kons në vite''14 (mld Lekë)'!W53/'Buxh.Kons në vite''14 (mld Lekë)'!W98*100</f>
        <v>1.55265826635566</v>
      </c>
      <c r="X53" s="998" t="n">
        <f aca="false">'Buxh.Kons në vite''14 (mld Lekë)'!X53/'Buxh.Kons në vite''14 (mld Lekë)'!X98*100</f>
        <v>1.71492487543185</v>
      </c>
      <c r="Y53" s="998" t="n">
        <f aca="false">'Buxh.Kons në vite''14 (mld Lekë)'!Y53/'Buxh.Kons në vite''14 (mld Lekë)'!Y98*100</f>
        <v>1.83130667638962</v>
      </c>
      <c r="Z53" s="906" t="s">
        <v>138</v>
      </c>
      <c r="AA53" s="866" t="s">
        <v>25</v>
      </c>
      <c r="AB53" s="836"/>
      <c r="AE53" s="839"/>
      <c r="AF53" s="839"/>
      <c r="AG53" s="841" t="s">
        <v>25</v>
      </c>
      <c r="AH53" s="871" t="s">
        <v>137</v>
      </c>
      <c r="AI53" s="839"/>
      <c r="AJ53" s="839"/>
      <c r="AK53" s="839"/>
      <c r="AL53" s="839"/>
      <c r="AM53" s="839"/>
      <c r="AN53" s="871" t="s">
        <v>25</v>
      </c>
      <c r="AO53" s="841" t="s">
        <v>138</v>
      </c>
      <c r="AP53" s="253"/>
      <c r="AQ53" s="839"/>
      <c r="AR53" s="839"/>
      <c r="AS53" s="839"/>
      <c r="AT53" s="839"/>
      <c r="AU53" s="836"/>
      <c r="AV53" s="836"/>
      <c r="AW53" s="836"/>
    </row>
    <row r="54" customFormat="false" ht="12.75" hidden="false" customHeight="false" outlineLevel="0" collapsed="false">
      <c r="B54" s="995" t="n">
        <f aca="false">CHOOSE(Fiskalja_fakt14_plan15!$V$5,AG54,AN54)</f>
        <v>1</v>
      </c>
      <c r="C54" s="1007" t="str">
        <f aca="false">CHOOSE(Fiskalja_fakt14_plan15!$V$5,AH54,AO54)</f>
        <v>Pagesa e papunesisë</v>
      </c>
      <c r="D54" s="993" t="n">
        <f aca="false">'Buxh.Kons në vite''14 (mld Lekë)'!D54/'Buxh.Kons në vite''14 (mld Lekë)'!D98*100</f>
        <v>2.71237744665738</v>
      </c>
      <c r="E54" s="993" t="n">
        <f aca="false">'Buxh.Kons në vite''14 (mld Lekë)'!E54/'Buxh.Kons në vite''14 (mld Lekë)'!E98*100</f>
        <v>0.9437688020606</v>
      </c>
      <c r="F54" s="993" t="n">
        <f aca="false">'Buxh.Kons në vite''14 (mld Lekë)'!F54/'Buxh.Kons në vite''14 (mld Lekë)'!F98*100</f>
        <v>0.903784381656165</v>
      </c>
      <c r="G54" s="993" t="n">
        <f aca="false">'Buxh.Kons në vite''14 (mld Lekë)'!G54/'Buxh.Kons në vite''14 (mld Lekë)'!G98*100</f>
        <v>0.624373014893318</v>
      </c>
      <c r="H54" s="993" t="n">
        <f aca="false">'Buxh.Kons në vite''14 (mld Lekë)'!H54/'Buxh.Kons në vite''14 (mld Lekë)'!H98*100</f>
        <v>0.636615423105001</v>
      </c>
      <c r="I54" s="993" t="n">
        <f aca="false">'Buxh.Kons në vite''14 (mld Lekë)'!I54/'Buxh.Kons në vite''14 (mld Lekë)'!I98*100</f>
        <v>0.396203550210869</v>
      </c>
      <c r="J54" s="993" t="n">
        <f aca="false">'Buxh.Kons në vite''14 (mld Lekë)'!J54/'Buxh.Kons në vite''14 (mld Lekë)'!J98*100</f>
        <v>0.30744302043731</v>
      </c>
      <c r="K54" s="993" t="n">
        <f aca="false">'Buxh.Kons në vite''14 (mld Lekë)'!K54/'Buxh.Kons në vite''14 (mld Lekë)'!K98*100</f>
        <v>0.36689882269444</v>
      </c>
      <c r="L54" s="993" t="n">
        <f aca="false">'Buxh.Kons në vite''14 (mld Lekë)'!L54/'Buxh.Kons në vite''14 (mld Lekë)'!L98*100</f>
        <v>0.32250310839517</v>
      </c>
      <c r="M54" s="993" t="n">
        <f aca="false">'Buxh.Kons në vite''14 (mld Lekë)'!M54/'Buxh.Kons në vite''14 (mld Lekë)'!M98*100</f>
        <v>0.179099200075204</v>
      </c>
      <c r="N54" s="993" t="n">
        <f aca="false">'Buxh.Kons në vite''14 (mld Lekë)'!N54/'Buxh.Kons në vite''14 (mld Lekë)'!N98*100</f>
        <v>0.143890517646499</v>
      </c>
      <c r="O54" s="993" t="n">
        <f aca="false">'Buxh.Kons në vite''14 (mld Lekë)'!O54/'Buxh.Kons në vite''14 (mld Lekë)'!O98*100</f>
        <v>0.135928181659465</v>
      </c>
      <c r="P54" s="993" t="n">
        <f aca="false">'Buxh.Kons në vite''14 (mld Lekë)'!P54/'Buxh.Kons në vite''14 (mld Lekë)'!P98*100</f>
        <v>0.112290658657129</v>
      </c>
      <c r="Q54" s="993" t="n">
        <f aca="false">'Buxh.Kons në vite''14 (mld Lekë)'!Q54/'Buxh.Kons në vite''14 (mld Lekë)'!Q98*100</f>
        <v>0.106254569354236</v>
      </c>
      <c r="R54" s="993" t="n">
        <f aca="false">'Buxh.Kons në vite''14 (mld Lekë)'!R54/'Buxh.Kons në vite''14 (mld Lekë)'!R98*100</f>
        <v>0.0897670125455233</v>
      </c>
      <c r="S54" s="993" t="n">
        <f aca="false">'Buxh.Kons në vite''14 (mld Lekë)'!S54/'Buxh.Kons në vite''14 (mld Lekë)'!S98*100</f>
        <v>0.0756971377220897</v>
      </c>
      <c r="T54" s="993" t="n">
        <f aca="false">'Buxh.Kons në vite''14 (mld Lekë)'!T54/'Buxh.Kons në vite''14 (mld Lekë)'!T98*100</f>
        <v>0.0758983914054544</v>
      </c>
      <c r="U54" s="993" t="n">
        <f aca="false">'Buxh.Kons në vite''14 (mld Lekë)'!U54/'Buxh.Kons në vite''14 (mld Lekë)'!U98*100</f>
        <v>0.079216253762694</v>
      </c>
      <c r="V54" s="993" t="n">
        <f aca="false">'Buxh.Kons në vite''14 (mld Lekë)'!V54/'Buxh.Kons në vite''14 (mld Lekë)'!V98*100</f>
        <v>0.0673522854865926</v>
      </c>
      <c r="W54" s="993" t="n">
        <f aca="false">'Buxh.Kons në vite''14 (mld Lekë)'!W54/'Buxh.Kons në vite''14 (mld Lekë)'!W98*100</f>
        <v>0.0738289230740296</v>
      </c>
      <c r="X54" s="994" t="n">
        <f aca="false">'Buxh.Kons në vite''14 (mld Lekë)'!X54/'Buxh.Kons në vite''14 (mld Lekë)'!X98*100</f>
        <v>0.0592349164693011</v>
      </c>
      <c r="Y54" s="994" t="n">
        <f aca="false">'Buxh.Kons në vite''14 (mld Lekë)'!Y54/'Buxh.Kons në vite''14 (mld Lekë)'!Y98*100</f>
        <v>0.0654448153944881</v>
      </c>
      <c r="Z54" s="912" t="s">
        <v>140</v>
      </c>
      <c r="AA54" s="877" t="n">
        <v>1</v>
      </c>
      <c r="AB54" s="836"/>
      <c r="AE54" s="839"/>
      <c r="AF54" s="839"/>
      <c r="AG54" s="882" t="n">
        <v>1</v>
      </c>
      <c r="AH54" s="913" t="s">
        <v>677</v>
      </c>
      <c r="AI54" s="839"/>
      <c r="AJ54" s="839"/>
      <c r="AK54" s="839"/>
      <c r="AL54" s="839"/>
      <c r="AM54" s="839"/>
      <c r="AN54" s="913" t="n">
        <v>1</v>
      </c>
      <c r="AO54" s="882" t="s">
        <v>140</v>
      </c>
      <c r="AP54" s="253"/>
      <c r="AQ54" s="839"/>
      <c r="AR54" s="839"/>
      <c r="AS54" s="839"/>
      <c r="AT54" s="839"/>
      <c r="AU54" s="836"/>
      <c r="AV54" s="836"/>
      <c r="AW54" s="836"/>
    </row>
    <row r="55" customFormat="false" ht="12.75" hidden="false" customHeight="false" outlineLevel="0" collapsed="false">
      <c r="B55" s="995" t="n">
        <f aca="false">CHOOSE(Fiskalja_fakt14_plan15!$V$5,AG55,AN55)</f>
        <v>2</v>
      </c>
      <c r="C55" s="1007" t="str">
        <f aca="false">CHOOSE(Fiskalja_fakt14_plan15!$V$5,AH55,AO55)</f>
        <v>Ndihma Ekonomike</v>
      </c>
      <c r="D55" s="993" t="n">
        <f aca="false">'Buxh.Kons në vite''14 (mld Lekë)'!D55/'Buxh.Kons në vite''14 (mld Lekë)'!D98*100</f>
        <v>1.39728535130835</v>
      </c>
      <c r="E55" s="993" t="n">
        <f aca="false">'Buxh.Kons në vite''14 (mld Lekë)'!E55/'Buxh.Kons në vite''14 (mld Lekë)'!E98*100</f>
        <v>1.60734274934657</v>
      </c>
      <c r="F55" s="993" t="n">
        <f aca="false">'Buxh.Kons në vite''14 (mld Lekë)'!F55/'Buxh.Kons në vite''14 (mld Lekë)'!F98*100</f>
        <v>1.33474226971426</v>
      </c>
      <c r="G55" s="993" t="n">
        <f aca="false">'Buxh.Kons në vite''14 (mld Lekë)'!G55/'Buxh.Kons në vite''14 (mld Lekë)'!G98*100</f>
        <v>1.09563755052613</v>
      </c>
      <c r="H55" s="993" t="n">
        <f aca="false">'Buxh.Kons në vite''14 (mld Lekë)'!H55/'Buxh.Kons në vite''14 (mld Lekë)'!H98*100</f>
        <v>1.23436704191994</v>
      </c>
      <c r="I55" s="993" t="n">
        <f aca="false">'Buxh.Kons në vite''14 (mld Lekë)'!I55/'Buxh.Kons në vite''14 (mld Lekë)'!I98*100</f>
        <v>1.50718600048471</v>
      </c>
      <c r="J55" s="993" t="n">
        <f aca="false">'Buxh.Kons në vite''14 (mld Lekë)'!J55/'Buxh.Kons në vite''14 (mld Lekë)'!J98*100</f>
        <v>1.34875746826502</v>
      </c>
      <c r="K55" s="993" t="n">
        <f aca="false">'Buxh.Kons në vite''14 (mld Lekë)'!K55/'Buxh.Kons në vite''14 (mld Lekë)'!K98*100</f>
        <v>1.27358270203254</v>
      </c>
      <c r="L55" s="993" t="n">
        <f aca="false">'Buxh.Kons në vite''14 (mld Lekë)'!L55/'Buxh.Kons në vite''14 (mld Lekë)'!L98*100</f>
        <v>1.18932289353096</v>
      </c>
      <c r="M55" s="993" t="n">
        <f aca="false">'Buxh.Kons në vite''14 (mld Lekë)'!M55/'Buxh.Kons në vite''14 (mld Lekë)'!M98*100</f>
        <v>1.22014752587212</v>
      </c>
      <c r="N55" s="993" t="n">
        <f aca="false">'Buxh.Kons në vite''14 (mld Lekë)'!N55/'Buxh.Kons në vite''14 (mld Lekë)'!N98*100</f>
        <v>1.12719665536915</v>
      </c>
      <c r="O55" s="993" t="n">
        <f aca="false">'Buxh.Kons në vite''14 (mld Lekë)'!O55/'Buxh.Kons në vite''14 (mld Lekë)'!O98*100</f>
        <v>1.39625944830219</v>
      </c>
      <c r="P55" s="993" t="n">
        <f aca="false">'Buxh.Kons në vite''14 (mld Lekë)'!P55/'Buxh.Kons në vite''14 (mld Lekë)'!P98*100</f>
        <v>1.1418030178541</v>
      </c>
      <c r="Q55" s="993" t="n">
        <f aca="false">'Buxh.Kons në vite''14 (mld Lekë)'!Q55/'Buxh.Kons në vite''14 (mld Lekë)'!Q98*100</f>
        <v>1.45517124789554</v>
      </c>
      <c r="R55" s="993" t="n">
        <f aca="false">'Buxh.Kons në vite''14 (mld Lekë)'!R55/'Buxh.Kons në vite''14 (mld Lekë)'!R98*100</f>
        <v>1.39421519311928</v>
      </c>
      <c r="S55" s="993" t="n">
        <f aca="false">'Buxh.Kons në vite''14 (mld Lekë)'!S55/'Buxh.Kons në vite''14 (mld Lekë)'!S98*100</f>
        <v>1.46196242564283</v>
      </c>
      <c r="T55" s="993" t="n">
        <f aca="false">'Buxh.Kons në vite''14 (mld Lekë)'!T55/'Buxh.Kons në vite''14 (mld Lekë)'!T98*100</f>
        <v>1.40395924910422</v>
      </c>
      <c r="U55" s="993" t="n">
        <f aca="false">'Buxh.Kons në vite''14 (mld Lekë)'!U55/'Buxh.Kons në vite''14 (mld Lekë)'!U98*100</f>
        <v>1.34764433336005</v>
      </c>
      <c r="V55" s="993" t="n">
        <f aca="false">'Buxh.Kons në vite''14 (mld Lekë)'!V55/'Buxh.Kons në vite''14 (mld Lekë)'!V98*100</f>
        <v>1.25854972731739</v>
      </c>
      <c r="W55" s="993" t="n">
        <f aca="false">'Buxh.Kons në vite''14 (mld Lekë)'!W55/'Buxh.Kons në vite''14 (mld Lekë)'!W98*100</f>
        <v>1.35135440394954</v>
      </c>
      <c r="X55" s="994" t="n">
        <f aca="false">'Buxh.Kons në vite''14 (mld Lekë)'!X55/'Buxh.Kons në vite''14 (mld Lekë)'!X98*100</f>
        <v>1.43422541501295</v>
      </c>
      <c r="Y55" s="994" t="n">
        <f aca="false">'Buxh.Kons në vite''14 (mld Lekë)'!Y55/'Buxh.Kons në vite''14 (mld Lekë)'!Y98*100</f>
        <v>1.63963660849634</v>
      </c>
      <c r="Z55" s="912" t="s">
        <v>142</v>
      </c>
      <c r="AA55" s="877" t="n">
        <v>2</v>
      </c>
      <c r="AB55" s="836"/>
      <c r="AE55" s="839"/>
      <c r="AF55" s="839"/>
      <c r="AG55" s="882" t="n">
        <v>2</v>
      </c>
      <c r="AH55" s="913" t="s">
        <v>141</v>
      </c>
      <c r="AI55" s="839"/>
      <c r="AJ55" s="839"/>
      <c r="AK55" s="839"/>
      <c r="AL55" s="839"/>
      <c r="AM55" s="839"/>
      <c r="AN55" s="913" t="n">
        <v>2</v>
      </c>
      <c r="AO55" s="882" t="s">
        <v>142</v>
      </c>
      <c r="AP55" s="253"/>
      <c r="AQ55" s="839"/>
      <c r="AR55" s="839"/>
      <c r="AS55" s="839"/>
      <c r="AT55" s="839"/>
      <c r="AU55" s="836"/>
      <c r="AV55" s="836"/>
      <c r="AW55" s="836"/>
    </row>
    <row r="56" customFormat="false" ht="12.75" hidden="false" customHeight="false" outlineLevel="0" collapsed="false">
      <c r="B56" s="995" t="n">
        <f aca="false">CHOOSE(Fiskalja_fakt14_plan15!$V$5,AG56,AN56)</f>
        <v>3</v>
      </c>
      <c r="C56" s="1007" t="str">
        <f aca="false">CHOOSE(Fiskalja_fakt14_plan15!$V$5,AH56,AO56)</f>
        <v>Kompensim për të përndjekurit politikë</v>
      </c>
      <c r="D56" s="993" t="n">
        <f aca="false">'Buxh.Kons në vite''14 (mld Lekë)'!D56/'Buxh.Kons në vite''14 (mld Lekë)'!D98*100</f>
        <v>0.119083142492235</v>
      </c>
      <c r="E56" s="993" t="n">
        <f aca="false">'Buxh.Kons në vite''14 (mld Lekë)'!E56/'Buxh.Kons në vite''14 (mld Lekë)'!E98*100</f>
        <v>0.308689246785603</v>
      </c>
      <c r="F56" s="993" t="n">
        <f aca="false">'Buxh.Kons në vite''14 (mld Lekë)'!F56/'Buxh.Kons në vite''14 (mld Lekë)'!F98*100</f>
        <v>0.180468127327509</v>
      </c>
      <c r="G56" s="993" t="n">
        <f aca="false">'Buxh.Kons në vite''14 (mld Lekë)'!G56/'Buxh.Kons në vite''14 (mld Lekë)'!G98*100</f>
        <v>0.144340457544007</v>
      </c>
      <c r="H56" s="993" t="n">
        <f aca="false">'Buxh.Kons në vite''14 (mld Lekë)'!H56/'Buxh.Kons në vite''14 (mld Lekë)'!H98*100</f>
        <v>0.0924327112877638</v>
      </c>
      <c r="I56" s="993" t="n">
        <f aca="false">'Buxh.Kons në vite''14 (mld Lekë)'!I56/'Buxh.Kons në vite''14 (mld Lekë)'!I98*100</f>
        <v>0</v>
      </c>
      <c r="J56" s="993" t="n">
        <f aca="false">'Buxh.Kons në vite''14 (mld Lekë)'!J56/'Buxh.Kons në vite''14 (mld Lekë)'!J98*100</f>
        <v>0</v>
      </c>
      <c r="K56" s="996" t="n">
        <f aca="false">'Buxh.Kons në vite''14 (mld Lekë)'!K56/'Buxh.Kons në vite''14 (mld Lekë)'!K98*100</f>
        <v>0</v>
      </c>
      <c r="L56" s="996" t="n">
        <f aca="false">'Buxh.Kons në vite''14 (mld Lekë)'!L56/'Buxh.Kons në vite''14 (mld Lekë)'!L98*100</f>
        <v>0</v>
      </c>
      <c r="M56" s="996" t="n">
        <f aca="false">'Buxh.Kons në vite''14 (mld Lekë)'!M56/'Buxh.Kons në vite''14 (mld Lekë)'!M98*100</f>
        <v>0</v>
      </c>
      <c r="N56" s="996" t="n">
        <f aca="false">'Buxh.Kons në vite''14 (mld Lekë)'!N56/'Buxh.Kons në vite''14 (mld Lekë)'!N98*100</f>
        <v>0</v>
      </c>
      <c r="O56" s="996" t="n">
        <f aca="false">'Buxh.Kons në vite''14 (mld Lekë)'!O56/'Buxh.Kons në vite''14 (mld Lekë)'!O98*100</f>
        <v>0</v>
      </c>
      <c r="P56" s="996" t="n">
        <f aca="false">'Buxh.Kons në vite''14 (mld Lekë)'!P56/'Buxh.Kons në vite''14 (mld Lekë)'!P98*100</f>
        <v>0</v>
      </c>
      <c r="Q56" s="996" t="n">
        <f aca="false">'Buxh.Kons në vite''14 (mld Lekë)'!Q56/'Buxh.Kons në vite''14 (mld Lekë)'!Q98*100</f>
        <v>0</v>
      </c>
      <c r="R56" s="996" t="n">
        <f aca="false">'Buxh.Kons në vite''14 (mld Lekë)'!R56/'Buxh.Kons në vite''14 (mld Lekë)'!R98*100</f>
        <v>0</v>
      </c>
      <c r="S56" s="993" t="n">
        <f aca="false">'Buxh.Kons në vite''14 (mld Lekë)'!S56/'Buxh.Kons në vite''14 (mld Lekë)'!S98*100</f>
        <v>0.0918026537986533</v>
      </c>
      <c r="T56" s="993" t="n">
        <f aca="false">'Buxh.Kons në vite''14 (mld Lekë)'!T56/'Buxh.Kons në vite''14 (mld Lekë)'!T98*100</f>
        <v>0.192318374454437</v>
      </c>
      <c r="U56" s="993" t="n">
        <f aca="false">'Buxh.Kons në vite''14 (mld Lekë)'!U56/'Buxh.Kons në vite''14 (mld Lekë)'!U98*100</f>
        <v>0.0806682828540672</v>
      </c>
      <c r="V56" s="993" t="n">
        <f aca="false">'Buxh.Kons në vite''14 (mld Lekë)'!V56/'Buxh.Kons në vite''14 (mld Lekë)'!V98*100</f>
        <v>0.115329255970193</v>
      </c>
      <c r="W56" s="993" t="n">
        <f aca="false">'Buxh.Kons në vite''14 (mld Lekë)'!W56/'Buxh.Kons në vite''14 (mld Lekë)'!W98*100</f>
        <v>0.12747493933209</v>
      </c>
      <c r="X56" s="994" t="n">
        <f aca="false">'Buxh.Kons në vite''14 (mld Lekë)'!X56/'Buxh.Kons në vite''14 (mld Lekë)'!X98*100</f>
        <v>0.221464543949599</v>
      </c>
      <c r="Y56" s="994" t="n">
        <f aca="false">'Buxh.Kons në vite''14 (mld Lekë)'!Y56/'Buxh.Kons në vite''14 (mld Lekë)'!Y98*100</f>
        <v>0.126225252498799</v>
      </c>
      <c r="Z56" s="912" t="s">
        <v>678</v>
      </c>
      <c r="AA56" s="877" t="n">
        <v>3</v>
      </c>
      <c r="AB56" s="836"/>
      <c r="AE56" s="839"/>
      <c r="AF56" s="839"/>
      <c r="AG56" s="882" t="n">
        <v>3</v>
      </c>
      <c r="AH56" s="913" t="s">
        <v>679</v>
      </c>
      <c r="AI56" s="839"/>
      <c r="AJ56" s="839"/>
      <c r="AK56" s="839"/>
      <c r="AL56" s="839"/>
      <c r="AM56" s="839"/>
      <c r="AN56" s="913" t="n">
        <v>3</v>
      </c>
      <c r="AO56" s="882" t="s">
        <v>678</v>
      </c>
      <c r="AP56" s="253"/>
      <c r="AQ56" s="839"/>
      <c r="AR56" s="839"/>
      <c r="AS56" s="839"/>
      <c r="AT56" s="839"/>
      <c r="AU56" s="836"/>
      <c r="AV56" s="836"/>
      <c r="AW56" s="836"/>
    </row>
    <row r="57" customFormat="false" ht="12.75" hidden="true" customHeight="false" outlineLevel="0" collapsed="false">
      <c r="B57" s="995" t="n">
        <f aca="false">CHOOSE(Fiskalja_fakt14_plan15!$V$5,AG57,AN57)</f>
        <v>4</v>
      </c>
      <c r="C57" s="1007" t="str">
        <f aca="false">CHOOSE(Fiskalja_fakt14_plan15!$V$5,AH57,AO57)</f>
        <v>Kompensim për energjinë elektrike</v>
      </c>
      <c r="D57" s="996" t="n">
        <f aca="false">'Buxh.Kons në vite''14 (mld Lekë)'!D57/'Buxh.Kons në vite''14 (mld Lekë)'!D98*100</f>
        <v>0</v>
      </c>
      <c r="E57" s="996" t="n">
        <f aca="false">'Buxh.Kons në vite''14 (mld Lekë)'!E57/'Buxh.Kons në vite''14 (mld Lekë)'!E98*100</f>
        <v>0</v>
      </c>
      <c r="F57" s="993" t="n">
        <f aca="false">'Buxh.Kons në vite''14 (mld Lekë)'!F57/'Buxh.Kons në vite''14 (mld Lekë)'!F98*100</f>
        <v>0</v>
      </c>
      <c r="G57" s="993" t="n">
        <f aca="false">'Buxh.Kons në vite''14 (mld Lekë)'!G57/'Buxh.Kons në vite''14 (mld Lekë)'!G98*100</f>
        <v>0</v>
      </c>
      <c r="H57" s="993" t="n">
        <f aca="false">'Buxh.Kons në vite''14 (mld Lekë)'!H57/'Buxh.Kons në vite''14 (mld Lekë)'!H98*100</f>
        <v>0</v>
      </c>
      <c r="I57" s="993" t="n">
        <f aca="false">'Buxh.Kons në vite''14 (mld Lekë)'!I57/'Buxh.Kons në vite''14 (mld Lekë)'!I98*100</f>
        <v>0</v>
      </c>
      <c r="J57" s="993" t="n">
        <f aca="false">'Buxh.Kons në vite''14 (mld Lekë)'!J57/'Buxh.Kons në vite''14 (mld Lekë)'!J98*100</f>
        <v>0</v>
      </c>
      <c r="K57" s="996" t="n">
        <f aca="false">'Buxh.Kons në vite''14 (mld Lekë)'!K57/'Buxh.Kons në vite''14 (mld Lekë)'!K98*100</f>
        <v>0</v>
      </c>
      <c r="L57" s="996" t="n">
        <f aca="false">'Buxh.Kons në vite''14 (mld Lekë)'!L57/'Buxh.Kons në vite''14 (mld Lekë)'!L98*100</f>
        <v>0</v>
      </c>
      <c r="M57" s="996" t="n">
        <f aca="false">'Buxh.Kons në vite''14 (mld Lekë)'!M57/'Buxh.Kons në vite''14 (mld Lekë)'!M98*100</f>
        <v>0</v>
      </c>
      <c r="N57" s="996" t="n">
        <f aca="false">'Buxh.Kons në vite''14 (mld Lekë)'!N57/'Buxh.Kons në vite''14 (mld Lekë)'!N98*100</f>
        <v>0</v>
      </c>
      <c r="O57" s="996" t="n">
        <f aca="false">'Buxh.Kons në vite''14 (mld Lekë)'!O57/'Buxh.Kons në vite''14 (mld Lekë)'!O98*100</f>
        <v>0</v>
      </c>
      <c r="P57" s="996" t="n">
        <f aca="false">'Buxh.Kons në vite''14 (mld Lekë)'!P57/'Buxh.Kons në vite''14 (mld Lekë)'!P98*100</f>
        <v>0</v>
      </c>
      <c r="Q57" s="996" t="n">
        <f aca="false">'Buxh.Kons në vite''14 (mld Lekë)'!Q57/'Buxh.Kons në vite''14 (mld Lekë)'!Q98*100</f>
        <v>0</v>
      </c>
      <c r="R57" s="996" t="n">
        <f aca="false">'Buxh.Kons në vite''14 (mld Lekë)'!R57/'Buxh.Kons në vite''14 (mld Lekë)'!R98*100</f>
        <v>0.0421631181230387</v>
      </c>
      <c r="S57" s="996" t="n">
        <f aca="false">'Buxh.Kons në vite''14 (mld Lekë)'!S57/'Buxh.Kons në vite''14 (mld Lekë)'!S98*100</f>
        <v>0</v>
      </c>
      <c r="T57" s="996" t="n">
        <f aca="false">'Buxh.Kons në vite''14 (mld Lekë)'!T57/'Buxh.Kons në vite''14 (mld Lekë)'!T98*100</f>
        <v>0</v>
      </c>
      <c r="U57" s="996" t="n">
        <f aca="false">'Buxh.Kons në vite''14 (mld Lekë)'!U57/'Buxh.Kons në vite''14 (mld Lekë)'!U98*100</f>
        <v>0</v>
      </c>
      <c r="V57" s="996" t="n">
        <f aca="false">'Buxh.Kons në vite''14 (mld Lekë)'!V57/'Buxh.Kons në vite''14 (mld Lekë)'!V98*100</f>
        <v>0</v>
      </c>
      <c r="W57" s="996" t="n">
        <f aca="false">'Buxh.Kons në vite''14 (mld Lekë)'!W57/'Buxh.Kons në vite''14 (mld Lekë)'!W98*100</f>
        <v>0</v>
      </c>
      <c r="X57" s="1008" t="n">
        <f aca="false">'Buxh.Kons në vite''14 (mld Lekë)'!X57/'Buxh.Kons në vite''14 (mld Lekë)'!X98*100</f>
        <v>0</v>
      </c>
      <c r="Y57" s="1008" t="n">
        <f aca="false">'Buxh.Kons në vite''14 (mld Lekë)'!Y57/'Buxh.Kons në vite''14 (mld Lekë)'!Y98*100</f>
        <v>0</v>
      </c>
      <c r="Z57" s="912" t="s">
        <v>680</v>
      </c>
      <c r="AA57" s="877" t="n">
        <v>4</v>
      </c>
      <c r="AB57" s="836"/>
      <c r="AE57" s="839"/>
      <c r="AF57" s="839"/>
      <c r="AG57" s="882" t="n">
        <v>4</v>
      </c>
      <c r="AH57" s="913" t="s">
        <v>681</v>
      </c>
      <c r="AI57" s="839"/>
      <c r="AJ57" s="839"/>
      <c r="AK57" s="839"/>
      <c r="AL57" s="839"/>
      <c r="AM57" s="839"/>
      <c r="AN57" s="913" t="n">
        <v>4</v>
      </c>
      <c r="AO57" s="882" t="s">
        <v>680</v>
      </c>
      <c r="AP57" s="253"/>
      <c r="AQ57" s="839"/>
      <c r="AR57" s="839"/>
      <c r="AS57" s="839"/>
      <c r="AT57" s="839"/>
      <c r="AU57" s="836"/>
      <c r="AV57" s="836"/>
      <c r="AW57" s="836"/>
    </row>
    <row r="58" customFormat="false" ht="12.75" hidden="false" customHeight="false" outlineLevel="0" collapsed="false">
      <c r="B58" s="995" t="n">
        <f aca="false">CHOOSE(Fiskalja_fakt14_plan15!$V$5,AG58,AN58)</f>
        <v>4</v>
      </c>
      <c r="C58" s="1007" t="str">
        <f aca="false">CHOOSE(Fiskalja_fakt14_plan15!$V$5,AH58,AO58)</f>
        <v>Kompensim për shtresat në nevojë</v>
      </c>
      <c r="D58" s="996" t="n">
        <f aca="false">'Buxh.Kons në vite''14 (mld Lekë)'!D58/'Buxh.Kons në vite''14 (mld Lekë)'!D98*100</f>
        <v>0</v>
      </c>
      <c r="E58" s="996" t="n">
        <f aca="false">'Buxh.Kons në vite''14 (mld Lekë)'!E58/'Buxh.Kons në vite''14 (mld Lekë)'!E98*100</f>
        <v>0</v>
      </c>
      <c r="F58" s="993" t="n">
        <f aca="false">'Buxh.Kons në vite''14 (mld Lekë)'!F58/'Buxh.Kons në vite''14 (mld Lekë)'!F98*100</f>
        <v>0.0830153385706542</v>
      </c>
      <c r="G58" s="993" t="n">
        <f aca="false">'Buxh.Kons në vite''14 (mld Lekë)'!G58/'Buxh.Kons në vite''14 (mld Lekë)'!G98*100</f>
        <v>0.0866042745264042</v>
      </c>
      <c r="H58" s="993" t="n">
        <f aca="false">'Buxh.Kons në vite''14 (mld Lekë)'!H58/'Buxh.Kons në vite''14 (mld Lekë)'!H98*100</f>
        <v>0.193530989258756</v>
      </c>
      <c r="I58" s="993" t="n">
        <f aca="false">'Buxh.Kons në vite''14 (mld Lekë)'!I58/'Buxh.Kons në vite''14 (mld Lekë)'!I98*100</f>
        <v>0.0537622808147761</v>
      </c>
      <c r="J58" s="993" t="n">
        <f aca="false">'Buxh.Kons në vite''14 (mld Lekë)'!J58/'Buxh.Kons në vite''14 (mld Lekë)'!J98*100</f>
        <v>0.108147428061719</v>
      </c>
      <c r="K58" s="996" t="n">
        <f aca="false">'Buxh.Kons në vite''14 (mld Lekë)'!K58/'Buxh.Kons në vite''14 (mld Lekë)'!K98*100</f>
        <v>0</v>
      </c>
      <c r="L58" s="996" t="n">
        <f aca="false">'Buxh.Kons në vite''14 (mld Lekë)'!L58/'Buxh.Kons në vite''14 (mld Lekë)'!L98*100</f>
        <v>0</v>
      </c>
      <c r="M58" s="996" t="n">
        <f aca="false">'Buxh.Kons në vite''14 (mld Lekë)'!M58/'Buxh.Kons në vite''14 (mld Lekë)'!M98*100</f>
        <v>0</v>
      </c>
      <c r="N58" s="996" t="n">
        <f aca="false">'Buxh.Kons në vite''14 (mld Lekë)'!N58/'Buxh.Kons në vite''14 (mld Lekë)'!N98*100</f>
        <v>0</v>
      </c>
      <c r="O58" s="996" t="n">
        <f aca="false">'Buxh.Kons në vite''14 (mld Lekë)'!O58/'Buxh.Kons në vite''14 (mld Lekë)'!O98*100</f>
        <v>0</v>
      </c>
      <c r="P58" s="996" t="n">
        <f aca="false">'Buxh.Kons në vite''14 (mld Lekë)'!P58/'Buxh.Kons në vite''14 (mld Lekë)'!P98*100</f>
        <v>0</v>
      </c>
      <c r="Q58" s="996" t="n">
        <f aca="false">'Buxh.Kons në vite''14 (mld Lekë)'!Q58/'Buxh.Kons në vite''14 (mld Lekë)'!Q98*100</f>
        <v>0</v>
      </c>
      <c r="R58" s="996" t="n">
        <f aca="false">'Buxh.Kons në vite''14 (mld Lekë)'!R58/'Buxh.Kons në vite''14 (mld Lekë)'!R98*100</f>
        <v>0</v>
      </c>
      <c r="S58" s="996" t="n">
        <f aca="false">'Buxh.Kons në vite''14 (mld Lekë)'!S58/'Buxh.Kons në vite''14 (mld Lekë)'!S98*100</f>
        <v>0</v>
      </c>
      <c r="T58" s="996" t="n">
        <f aca="false">'Buxh.Kons në vite''14 (mld Lekë)'!T58/'Buxh.Kons në vite''14 (mld Lekë)'!T98*100</f>
        <v>0</v>
      </c>
      <c r="U58" s="996" t="n">
        <f aca="false">'Buxh.Kons në vite''14 (mld Lekë)'!U58/'Buxh.Kons në vite''14 (mld Lekë)'!U98*100</f>
        <v>0</v>
      </c>
      <c r="V58" s="996" t="n">
        <f aca="false">'Buxh.Kons në vite''14 (mld Lekë)'!V58/'Buxh.Kons në vite''14 (mld Lekë)'!V98*100</f>
        <v>0</v>
      </c>
      <c r="W58" s="996" t="n">
        <f aca="false">'Buxh.Kons në vite''14 (mld Lekë)'!W58/'Buxh.Kons në vite''14 (mld Lekë)'!W98*100</f>
        <v>0</v>
      </c>
      <c r="X58" s="1008" t="n">
        <f aca="false">'Buxh.Kons në vite''14 (mld Lekë)'!X58/'Buxh.Kons në vite''14 (mld Lekë)'!X98*100</f>
        <v>0</v>
      </c>
      <c r="Y58" s="1008" t="n">
        <f aca="false">'Buxh.Kons në vite''14 (mld Lekë)'!Y58/'Buxh.Kons në vite''14 (mld Lekë)'!Y98*100</f>
        <v>0</v>
      </c>
      <c r="Z58" s="912" t="s">
        <v>682</v>
      </c>
      <c r="AA58" s="877" t="n">
        <v>5</v>
      </c>
      <c r="AB58" s="836"/>
      <c r="AE58" s="839"/>
      <c r="AF58" s="839"/>
      <c r="AG58" s="882" t="n">
        <v>4</v>
      </c>
      <c r="AH58" s="913" t="s">
        <v>683</v>
      </c>
      <c r="AI58" s="839"/>
      <c r="AJ58" s="839"/>
      <c r="AK58" s="839"/>
      <c r="AL58" s="839"/>
      <c r="AM58" s="839"/>
      <c r="AN58" s="879" t="n">
        <v>4</v>
      </c>
      <c r="AO58" s="882" t="s">
        <v>148</v>
      </c>
      <c r="AP58" s="253"/>
      <c r="AQ58" s="839"/>
      <c r="AR58" s="839"/>
      <c r="AS58" s="839"/>
      <c r="AT58" s="839"/>
      <c r="AU58" s="836"/>
      <c r="AV58" s="836"/>
      <c r="AW58" s="836"/>
    </row>
    <row r="59" customFormat="false" ht="12.75" hidden="true" customHeight="false" outlineLevel="0" collapsed="false">
      <c r="B59" s="995" t="n">
        <f aca="false">CHOOSE(Fiskalja_fakt14_plan15!$V$5,AG59,AN59)</f>
        <v>6</v>
      </c>
      <c r="C59" s="1007" t="str">
        <f aca="false">CHOOSE(Fiskalja_fakt14_plan15!$V$5,AH59,AO59)</f>
        <v>Kompensimi në vlerë i pronarëve</v>
      </c>
      <c r="D59" s="996" t="n">
        <f aca="false">'Buxh.Kons në vite''14 (mld Lekë)'!D59/'Buxh.Kons në vite''14 (mld Lekë)'!D98*100</f>
        <v>0</v>
      </c>
      <c r="E59" s="996" t="n">
        <f aca="false">'Buxh.Kons në vite''14 (mld Lekë)'!E59/'Buxh.Kons në vite''14 (mld Lekë)'!E98*100</f>
        <v>0</v>
      </c>
      <c r="F59" s="996" t="n">
        <f aca="false">'Buxh.Kons në vite''14 (mld Lekë)'!F59/'Buxh.Kons në vite''14 (mld Lekë)'!F98*100</f>
        <v>0</v>
      </c>
      <c r="G59" s="996" t="n">
        <f aca="false">'Buxh.Kons në vite''14 (mld Lekë)'!G59/'Buxh.Kons në vite''14 (mld Lekë)'!G98*100</f>
        <v>0</v>
      </c>
      <c r="H59" s="996" t="n">
        <f aca="false">'Buxh.Kons në vite''14 (mld Lekë)'!H59/'Buxh.Kons në vite''14 (mld Lekë)'!H98*100</f>
        <v>0</v>
      </c>
      <c r="I59" s="996" t="n">
        <f aca="false">'Buxh.Kons në vite''14 (mld Lekë)'!I59/'Buxh.Kons në vite''14 (mld Lekë)'!I98*100</f>
        <v>0</v>
      </c>
      <c r="J59" s="996" t="n">
        <f aca="false">'Buxh.Kons në vite''14 (mld Lekë)'!J59/'Buxh.Kons në vite''14 (mld Lekë)'!J98*100</f>
        <v>0</v>
      </c>
      <c r="K59" s="996" t="n">
        <f aca="false">'Buxh.Kons në vite''14 (mld Lekë)'!K59/'Buxh.Kons në vite''14 (mld Lekë)'!K98*100</f>
        <v>0</v>
      </c>
      <c r="L59" s="996" t="n">
        <f aca="false">'Buxh.Kons në vite''14 (mld Lekë)'!L59/'Buxh.Kons në vite''14 (mld Lekë)'!L98*100</f>
        <v>0</v>
      </c>
      <c r="M59" s="996" t="n">
        <f aca="false">'Buxh.Kons në vite''14 (mld Lekë)'!M59/'Buxh.Kons në vite''14 (mld Lekë)'!M98*100</f>
        <v>0</v>
      </c>
      <c r="N59" s="996" t="n">
        <f aca="false">'Buxh.Kons në vite''14 (mld Lekë)'!N59/'Buxh.Kons në vite''14 (mld Lekë)'!N98*100</f>
        <v>0</v>
      </c>
      <c r="O59" s="996" t="n">
        <f aca="false">'Buxh.Kons në vite''14 (mld Lekë)'!O59/'Buxh.Kons në vite''14 (mld Lekë)'!O98*100</f>
        <v>0</v>
      </c>
      <c r="P59" s="996" t="n">
        <f aca="false">'Buxh.Kons në vite''14 (mld Lekë)'!P59/'Buxh.Kons në vite''14 (mld Lekë)'!P98*100</f>
        <v>0</v>
      </c>
      <c r="Q59" s="996" t="n">
        <f aca="false">'Buxh.Kons në vite''14 (mld Lekë)'!Q59/'Buxh.Kons në vite''14 (mld Lekë)'!Q98*100</f>
        <v>0</v>
      </c>
      <c r="R59" s="993" t="n">
        <f aca="false">'Buxh.Kons në vite''14 (mld Lekë)'!R59/'Buxh.Kons në vite''14 (mld Lekë)'!R98*100</f>
        <v>0.0516704878958808</v>
      </c>
      <c r="S59" s="993" t="n">
        <f aca="false">'Buxh.Kons në vite''14 (mld Lekë)'!S59/'Buxh.Kons në vite''14 (mld Lekë)'!S98*100</f>
        <v>0</v>
      </c>
      <c r="T59" s="993" t="n">
        <f aca="false">'Buxh.Kons në vite''14 (mld Lekë)'!T59/'Buxh.Kons në vite''14 (mld Lekë)'!T98*100</f>
        <v>0.151979507995176</v>
      </c>
      <c r="U59" s="993" t="n">
        <f aca="false">'Buxh.Kons në vite''14 (mld Lekë)'!U59/'Buxh.Kons në vite''14 (mld Lekë)'!U98*100</f>
        <v>0</v>
      </c>
      <c r="V59" s="993" t="n">
        <f aca="false">'Buxh.Kons në vite''14 (mld Lekë)'!V59/'Buxh.Kons në vite''14 (mld Lekë)'!V98*100</f>
        <v>0</v>
      </c>
      <c r="W59" s="993" t="n">
        <f aca="false">'Buxh.Kons në vite''14 (mld Lekë)'!W59/'Buxh.Kons në vite''14 (mld Lekë)'!W98*100</f>
        <v>0</v>
      </c>
      <c r="X59" s="994" t="n">
        <f aca="false">'Buxh.Kons në vite''14 (mld Lekë)'!X59/'Buxh.Kons në vite''14 (mld Lekë)'!X98*100</f>
        <v>0</v>
      </c>
      <c r="Y59" s="994" t="n">
        <f aca="false">'Buxh.Kons në vite''14 (mld Lekë)'!Y59/'Buxh.Kons në vite''14 (mld Lekë)'!Y98*100</f>
        <v>0</v>
      </c>
      <c r="Z59" s="912"/>
      <c r="AA59" s="877" t="n">
        <v>6</v>
      </c>
      <c r="AB59" s="836"/>
      <c r="AE59" s="839"/>
      <c r="AF59" s="839"/>
      <c r="AG59" s="882" t="n">
        <v>6</v>
      </c>
      <c r="AH59" s="913" t="s">
        <v>684</v>
      </c>
      <c r="AI59" s="839"/>
      <c r="AJ59" s="839"/>
      <c r="AK59" s="839"/>
      <c r="AL59" s="839"/>
      <c r="AM59" s="839"/>
      <c r="AN59" s="913" t="n">
        <v>6</v>
      </c>
      <c r="AO59" s="882"/>
      <c r="AP59" s="253"/>
      <c r="AQ59" s="839"/>
      <c r="AR59" s="839"/>
      <c r="AS59" s="839"/>
      <c r="AT59" s="839"/>
      <c r="AU59" s="836"/>
      <c r="AV59" s="836"/>
      <c r="AW59" s="836"/>
    </row>
    <row r="60" customFormat="false" ht="12.75" hidden="false" customHeight="false" outlineLevel="0" collapsed="false">
      <c r="B60" s="986" t="str">
        <f aca="false">CHOOSE(Fiskalja_fakt14_plan15!$V$5,AG60,AN60)</f>
        <v>II.</v>
      </c>
      <c r="C60" s="987" t="str">
        <f aca="false">CHOOSE(Fiskalja_fakt14_plan15!$V$5,AH60,AO60)</f>
        <v>Fondi Rezervë</v>
      </c>
      <c r="D60" s="921" t="n">
        <f aca="false">'Buxh.Kons në vite''14 (mld Lekë)'!D60/'Buxh.Kons në vite''14 (mld Lekë)'!D98*100</f>
        <v>0</v>
      </c>
      <c r="E60" s="921" t="n">
        <f aca="false">'Buxh.Kons në vite''14 (mld Lekë)'!E60/'Buxh.Kons në vite''14 (mld Lekë)'!E98*100</f>
        <v>0</v>
      </c>
      <c r="F60" s="921" t="n">
        <f aca="false">'Buxh.Kons në vite''14 (mld Lekë)'!F60/'Buxh.Kons në vite''14 (mld Lekë)'!F98*100</f>
        <v>0</v>
      </c>
      <c r="G60" s="921" t="n">
        <f aca="false">'Buxh.Kons në vite''14 (mld Lekë)'!G60/'Buxh.Kons në vite''14 (mld Lekë)'!G98*100</f>
        <v>0</v>
      </c>
      <c r="H60" s="921" t="n">
        <f aca="false">'Buxh.Kons në vite''14 (mld Lekë)'!H60/'Buxh.Kons në vite''14 (mld Lekë)'!H98*100</f>
        <v>0</v>
      </c>
      <c r="I60" s="921" t="n">
        <f aca="false">'Buxh.Kons në vite''14 (mld Lekë)'!I60/'Buxh.Kons në vite''14 (mld Lekë)'!I98*100</f>
        <v>0</v>
      </c>
      <c r="J60" s="921" t="n">
        <f aca="false">'Buxh.Kons në vite''14 (mld Lekë)'!J60/'Buxh.Kons në vite''14 (mld Lekë)'!J98*100</f>
        <v>0</v>
      </c>
      <c r="K60" s="921" t="n">
        <f aca="false">'Buxh.Kons në vite''14 (mld Lekë)'!K60/'Buxh.Kons në vite''14 (mld Lekë)'!K98*100</f>
        <v>0</v>
      </c>
      <c r="L60" s="921" t="n">
        <f aca="false">'Buxh.Kons në vite''14 (mld Lekë)'!L60/'Buxh.Kons në vite''14 (mld Lekë)'!L98*100</f>
        <v>0</v>
      </c>
      <c r="M60" s="921" t="n">
        <f aca="false">'Buxh.Kons në vite''14 (mld Lekë)'!M60/'Buxh.Kons në vite''14 (mld Lekë)'!M98*100</f>
        <v>0</v>
      </c>
      <c r="N60" s="921" t="n">
        <f aca="false">'Buxh.Kons në vite''14 (mld Lekë)'!N60/'Buxh.Kons në vite''14 (mld Lekë)'!N98*100</f>
        <v>0</v>
      </c>
      <c r="O60" s="921" t="n">
        <f aca="false">'Buxh.Kons në vite''14 (mld Lekë)'!O60/'Buxh.Kons në vite''14 (mld Lekë)'!O98*100</f>
        <v>0</v>
      </c>
      <c r="P60" s="921" t="n">
        <f aca="false">'Buxh.Kons në vite''14 (mld Lekë)'!P60/'Buxh.Kons në vite''14 (mld Lekë)'!P98*100</f>
        <v>0</v>
      </c>
      <c r="Q60" s="921" t="n">
        <f aca="false">'Buxh.Kons në vite''14 (mld Lekë)'!Q60/'Buxh.Kons në vite''14 (mld Lekë)'!Q98*100</f>
        <v>0</v>
      </c>
      <c r="R60" s="921" t="n">
        <f aca="false">'Buxh.Kons në vite''14 (mld Lekë)'!R60/'Buxh.Kons në vite''14 (mld Lekë)'!R98*100</f>
        <v>0</v>
      </c>
      <c r="S60" s="921" t="n">
        <f aca="false">'Buxh.Kons në vite''14 (mld Lekë)'!S60/'Buxh.Kons në vite''14 (mld Lekë)'!S98*100</f>
        <v>0</v>
      </c>
      <c r="T60" s="921" t="n">
        <f aca="false">'Buxh.Kons në vite''14 (mld Lekë)'!T60/'Buxh.Kons në vite''14 (mld Lekë)'!T98*100</f>
        <v>0</v>
      </c>
      <c r="U60" s="921" t="n">
        <f aca="false">'Buxh.Kons në vite''14 (mld Lekë)'!U60/'Buxh.Kons në vite''14 (mld Lekë)'!U98*100</f>
        <v>0</v>
      </c>
      <c r="V60" s="921" t="n">
        <f aca="false">'Buxh.Kons në vite''14 (mld Lekë)'!V60/'Buxh.Kons në vite''14 (mld Lekë)'!V98*100</f>
        <v>0</v>
      </c>
      <c r="W60" s="921" t="n">
        <f aca="false">'Buxh.Kons në vite''14 (mld Lekë)'!W60/'Buxh.Kons në vite''14 (mld Lekë)'!W98*100</f>
        <v>0</v>
      </c>
      <c r="X60" s="998" t="n">
        <f aca="false">'Buxh.Kons në vite''14 (mld Lekë)'!X60/'Buxh.Kons në vite''14 (mld Lekë)'!X98*100</f>
        <v>0</v>
      </c>
      <c r="Y60" s="998" t="n">
        <f aca="false">'Buxh.Kons në vite''14 (mld Lekë)'!Y60/'Buxh.Kons në vite''14 (mld Lekë)'!Y98*100</f>
        <v>0</v>
      </c>
      <c r="Z60" s="904" t="s">
        <v>150</v>
      </c>
      <c r="AA60" s="866" t="s">
        <v>14</v>
      </c>
      <c r="AB60" s="836"/>
      <c r="AE60" s="839"/>
      <c r="AF60" s="839"/>
      <c r="AG60" s="841" t="s">
        <v>14</v>
      </c>
      <c r="AH60" s="841" t="s">
        <v>685</v>
      </c>
      <c r="AI60" s="839"/>
      <c r="AJ60" s="839"/>
      <c r="AK60" s="839"/>
      <c r="AL60" s="839"/>
      <c r="AM60" s="839"/>
      <c r="AN60" s="841" t="s">
        <v>14</v>
      </c>
      <c r="AO60" s="841" t="s">
        <v>150</v>
      </c>
      <c r="AP60" s="253"/>
      <c r="AQ60" s="839"/>
      <c r="AR60" s="839"/>
      <c r="AS60" s="839"/>
      <c r="AT60" s="839"/>
      <c r="AU60" s="836"/>
      <c r="AV60" s="836"/>
      <c r="AW60" s="836"/>
    </row>
    <row r="61" customFormat="false" ht="12.75" hidden="false" customHeight="false" outlineLevel="0" collapsed="false">
      <c r="B61" s="986" t="str">
        <f aca="false">CHOOSE(Fiskalja_fakt14_plan15!$V$5,AG61,AN61)</f>
        <v>III.</v>
      </c>
      <c r="C61" s="987" t="str">
        <f aca="false">CHOOSE(Fiskalja_fakt14_plan15!$V$5,AH61,AO61)</f>
        <v>Shpenzime Kapitale</v>
      </c>
      <c r="D61" s="921" t="n">
        <f aca="false">'Buxh.Kons në vite''14 (mld Lekë)'!D61/'Buxh.Kons në vite''14 (mld Lekë)'!D98*100</f>
        <v>7.27572112987884</v>
      </c>
      <c r="E61" s="921" t="n">
        <f aca="false">'Buxh.Kons në vite''14 (mld Lekë)'!E61/'Buxh.Kons në vite''14 (mld Lekë)'!E98*100</f>
        <v>2.72769043523279</v>
      </c>
      <c r="F61" s="921" t="n">
        <f aca="false">'Buxh.Kons në vite''14 (mld Lekë)'!F61/'Buxh.Kons në vite''14 (mld Lekë)'!F98*100</f>
        <v>6.89676995394809</v>
      </c>
      <c r="G61" s="921" t="n">
        <f aca="false">'Buxh.Kons në vite''14 (mld Lekë)'!G61/'Buxh.Kons në vite''14 (mld Lekë)'!G98*100</f>
        <v>4.78285967086205</v>
      </c>
      <c r="H61" s="921" t="n">
        <f aca="false">'Buxh.Kons në vite''14 (mld Lekë)'!H61/'Buxh.Kons në vite''14 (mld Lekë)'!H98*100</f>
        <v>4.00320980989174</v>
      </c>
      <c r="I61" s="921" t="n">
        <f aca="false">'Buxh.Kons në vite''14 (mld Lekë)'!I61/'Buxh.Kons në vite''14 (mld Lekë)'!I98*100</f>
        <v>5.91759958684218</v>
      </c>
      <c r="J61" s="921" t="n">
        <f aca="false">'Buxh.Kons në vite''14 (mld Lekë)'!J61/'Buxh.Kons në vite''14 (mld Lekë)'!J98*100</f>
        <v>7.23529407594976</v>
      </c>
      <c r="K61" s="921" t="n">
        <f aca="false">'Buxh.Kons në vite''14 (mld Lekë)'!K61/'Buxh.Kons në vite''14 (mld Lekë)'!K98*100</f>
        <v>6.93518003502696</v>
      </c>
      <c r="L61" s="921" t="n">
        <f aca="false">'Buxh.Kons në vite''14 (mld Lekë)'!L61/'Buxh.Kons në vite''14 (mld Lekë)'!L98*100</f>
        <v>7.4389925153896</v>
      </c>
      <c r="M61" s="921" t="n">
        <f aca="false">'Buxh.Kons në vite''14 (mld Lekë)'!M61/'Buxh.Kons në vite''14 (mld Lekë)'!M98*100</f>
        <v>6.09032782057308</v>
      </c>
      <c r="N61" s="921" t="n">
        <f aca="false">'Buxh.Kons në vite''14 (mld Lekë)'!N61/'Buxh.Kons në vite''14 (mld Lekë)'!N98*100</f>
        <v>4.53420381226017</v>
      </c>
      <c r="O61" s="921" t="n">
        <f aca="false">'Buxh.Kons në vite''14 (mld Lekë)'!O61/'Buxh.Kons në vite''14 (mld Lekë)'!O98*100</f>
        <v>5.09516146779842</v>
      </c>
      <c r="P61" s="921" t="n">
        <f aca="false">'Buxh.Kons në vite''14 (mld Lekë)'!P61/'Buxh.Kons në vite''14 (mld Lekë)'!P98*100</f>
        <v>4.70977777868997</v>
      </c>
      <c r="Q61" s="921" t="n">
        <f aca="false">'Buxh.Kons në vite''14 (mld Lekë)'!Q61/'Buxh.Kons në vite''14 (mld Lekë)'!Q98*100</f>
        <v>5.79319517636059</v>
      </c>
      <c r="R61" s="921" t="n">
        <f aca="false">'Buxh.Kons në vite''14 (mld Lekë)'!R61/'Buxh.Kons në vite''14 (mld Lekë)'!R98*100</f>
        <v>5.8945227677157</v>
      </c>
      <c r="S61" s="921" t="n">
        <f aca="false">'Buxh.Kons në vite''14 (mld Lekë)'!S61/'Buxh.Kons në vite''14 (mld Lekë)'!S98*100</f>
        <v>8.60952349950136</v>
      </c>
      <c r="T61" s="921" t="n">
        <f aca="false">'Buxh.Kons në vite''14 (mld Lekë)'!T61/'Buxh.Kons në vite''14 (mld Lekë)'!T98*100</f>
        <v>8.38167582283949</v>
      </c>
      <c r="U61" s="921" t="n">
        <f aca="false">'Buxh.Kons në vite''14 (mld Lekë)'!U61/'Buxh.Kons në vite''14 (mld Lekë)'!U98*100</f>
        <v>5.44446374638671</v>
      </c>
      <c r="V61" s="921" t="n">
        <f aca="false">'Buxh.Kons në vite''14 (mld Lekë)'!V61/'Buxh.Kons në vite''14 (mld Lekë)'!V98*100</f>
        <v>5.43423765514484</v>
      </c>
      <c r="W61" s="921" t="n">
        <f aca="false">'Buxh.Kons në vite''14 (mld Lekë)'!W61/'Buxh.Kons në vite''14 (mld Lekë)'!W98*100</f>
        <v>4.62599727161357</v>
      </c>
      <c r="X61" s="998" t="n">
        <f aca="false">'Buxh.Kons në vite''14 (mld Lekë)'!X61/'Buxh.Kons në vite''14 (mld Lekë)'!X98*100</f>
        <v>4.84815578207553</v>
      </c>
      <c r="Y61" s="998" t="n">
        <f aca="false">'Buxh.Kons në vite''14 (mld Lekë)'!Y61/'Buxh.Kons në vite''14 (mld Lekë)'!Y98*100</f>
        <v>4.34440193947116</v>
      </c>
      <c r="Z61" s="904" t="s">
        <v>152</v>
      </c>
      <c r="AA61" s="866" t="s">
        <v>18</v>
      </c>
      <c r="AB61" s="836"/>
      <c r="AE61" s="839"/>
      <c r="AF61" s="839"/>
      <c r="AG61" s="841" t="s">
        <v>18</v>
      </c>
      <c r="AH61" s="841" t="s">
        <v>151</v>
      </c>
      <c r="AI61" s="839"/>
      <c r="AJ61" s="839"/>
      <c r="AK61" s="839"/>
      <c r="AL61" s="839"/>
      <c r="AM61" s="839"/>
      <c r="AN61" s="841" t="s">
        <v>18</v>
      </c>
      <c r="AO61" s="841" t="s">
        <v>152</v>
      </c>
      <c r="AP61" s="253"/>
      <c r="AQ61" s="839"/>
      <c r="AR61" s="839"/>
      <c r="AS61" s="839"/>
      <c r="AT61" s="839"/>
      <c r="AU61" s="836"/>
      <c r="AV61" s="836"/>
      <c r="AW61" s="836"/>
    </row>
    <row r="62" customFormat="false" ht="12.75" hidden="false" customHeight="false" outlineLevel="0" collapsed="false">
      <c r="B62" s="995" t="n">
        <f aca="false">CHOOSE(Fiskalja_fakt14_plan15!$V$5,AG62,AN62)</f>
        <v>1</v>
      </c>
      <c r="C62" s="1007" t="str">
        <f aca="false">CHOOSE(Fiskalja_fakt14_plan15!$V$5,AH62,AO62)</f>
        <v>Financimi Brendshëm</v>
      </c>
      <c r="D62" s="993" t="n">
        <f aca="false">'Buxh.Kons në vite''14 (mld Lekë)'!D62/'Buxh.Kons në vite''14 (mld Lekë)'!D98*100</f>
        <v>3.66568977758706</v>
      </c>
      <c r="E62" s="993" t="n">
        <f aca="false">'Buxh.Kons në vite''14 (mld Lekë)'!E62/'Buxh.Kons në vite''14 (mld Lekë)'!E98*100</f>
        <v>2.72769043523279</v>
      </c>
      <c r="F62" s="993" t="n">
        <f aca="false">'Buxh.Kons në vite''14 (mld Lekë)'!F62/'Buxh.Kons në vite''14 (mld Lekë)'!F98*100</f>
        <v>4.04790009595603</v>
      </c>
      <c r="G62" s="993" t="n">
        <f aca="false">'Buxh.Kons në vite''14 (mld Lekë)'!G62/'Buxh.Kons në vite''14 (mld Lekë)'!G98*100</f>
        <v>2.58672206889138</v>
      </c>
      <c r="H62" s="993" t="n">
        <f aca="false">'Buxh.Kons në vite''14 (mld Lekë)'!H62/'Buxh.Kons në vite''14 (mld Lekë)'!H98*100</f>
        <v>1.84419600833592</v>
      </c>
      <c r="I62" s="993" t="n">
        <f aca="false">'Buxh.Kons në vite''14 (mld Lekë)'!I62/'Buxh.Kons në vite''14 (mld Lekë)'!I98*100</f>
        <v>2.58765433155632</v>
      </c>
      <c r="J62" s="993" t="n">
        <f aca="false">'Buxh.Kons në vite''14 (mld Lekë)'!J62/'Buxh.Kons në vite''14 (mld Lekë)'!J98*100</f>
        <v>3.59696437249253</v>
      </c>
      <c r="K62" s="993" t="n">
        <f aca="false">'Buxh.Kons në vite''14 (mld Lekë)'!K62/'Buxh.Kons në vite''14 (mld Lekë)'!K98*100</f>
        <v>3.52953516641762</v>
      </c>
      <c r="L62" s="993" t="n">
        <f aca="false">'Buxh.Kons në vite''14 (mld Lekë)'!L62/'Buxh.Kons në vite''14 (mld Lekë)'!L98*100</f>
        <v>4.10632737992157</v>
      </c>
      <c r="M62" s="993" t="n">
        <f aca="false">'Buxh.Kons në vite''14 (mld Lekë)'!M62/'Buxh.Kons në vite''14 (mld Lekë)'!M98*100</f>
        <v>3.05190757079777</v>
      </c>
      <c r="N62" s="993" t="n">
        <f aca="false">'Buxh.Kons në vite''14 (mld Lekë)'!N62/'Buxh.Kons në vite''14 (mld Lekë)'!N98*100</f>
        <v>2.63726333871394</v>
      </c>
      <c r="O62" s="993" t="n">
        <f aca="false">'Buxh.Kons në vite''14 (mld Lekë)'!O62/'Buxh.Kons në vite''14 (mld Lekë)'!O98*100</f>
        <v>3.67362977687589</v>
      </c>
      <c r="P62" s="993" t="n">
        <f aca="false">'Buxh.Kons në vite''14 (mld Lekë)'!P62/'Buxh.Kons në vite''14 (mld Lekë)'!P98*100</f>
        <v>2.98497139773059</v>
      </c>
      <c r="Q62" s="993" t="n">
        <f aca="false">'Buxh.Kons në vite''14 (mld Lekë)'!Q62/'Buxh.Kons në vite''14 (mld Lekë)'!Q98*100</f>
        <v>4.01717069078734</v>
      </c>
      <c r="R62" s="993" t="n">
        <f aca="false">'Buxh.Kons në vite''14 (mld Lekë)'!R62/'Buxh.Kons në vite''14 (mld Lekë)'!R98*100</f>
        <v>4.98314815770318</v>
      </c>
      <c r="S62" s="993" t="n">
        <f aca="false">'Buxh.Kons në vite''14 (mld Lekë)'!S62/'Buxh.Kons në vite''14 (mld Lekë)'!S98*100</f>
        <v>4.59435883428625</v>
      </c>
      <c r="T62" s="993" t="n">
        <f aca="false">'Buxh.Kons në vite''14 (mld Lekë)'!T62/'Buxh.Kons në vite''14 (mld Lekë)'!T98*100</f>
        <v>6.60873987885857</v>
      </c>
      <c r="U62" s="993" t="n">
        <f aca="false">'Buxh.Kons në vite''14 (mld Lekë)'!U62/'Buxh.Kons në vite''14 (mld Lekë)'!U98*100</f>
        <v>3.7625300488794</v>
      </c>
      <c r="V62" s="993" t="n">
        <f aca="false">'Buxh.Kons në vite''14 (mld Lekë)'!V62/'Buxh.Kons në vite''14 (mld Lekë)'!V98*100</f>
        <v>3.15979095507134</v>
      </c>
      <c r="W62" s="993" t="n">
        <f aca="false">'Buxh.Kons në vite''14 (mld Lekë)'!W62/'Buxh.Kons në vite''14 (mld Lekë)'!W98*100</f>
        <v>2.05568533125152</v>
      </c>
      <c r="X62" s="994" t="n">
        <f aca="false">'Buxh.Kons në vite''14 (mld Lekë)'!X62/'Buxh.Kons në vite''14 (mld Lekë)'!X98*100</f>
        <v>2.71747583667477</v>
      </c>
      <c r="Y62" s="994" t="n">
        <f aca="false">'Buxh.Kons në vite''14 (mld Lekë)'!Y62/'Buxh.Kons në vite''14 (mld Lekë)'!Y98*100</f>
        <v>2.42224752592209</v>
      </c>
      <c r="Z62" s="912" t="s">
        <v>686</v>
      </c>
      <c r="AA62" s="877" t="n">
        <v>1</v>
      </c>
      <c r="AB62" s="836"/>
      <c r="AE62" s="839"/>
      <c r="AF62" s="839"/>
      <c r="AG62" s="882" t="n">
        <v>1</v>
      </c>
      <c r="AH62" s="913" t="s">
        <v>153</v>
      </c>
      <c r="AI62" s="839"/>
      <c r="AJ62" s="839"/>
      <c r="AK62" s="839"/>
      <c r="AL62" s="839"/>
      <c r="AM62" s="839"/>
      <c r="AN62" s="913" t="n">
        <v>1</v>
      </c>
      <c r="AO62" s="882" t="s">
        <v>686</v>
      </c>
      <c r="AP62" s="253"/>
      <c r="AQ62" s="839"/>
      <c r="AR62" s="839"/>
      <c r="AS62" s="839"/>
      <c r="AT62" s="839"/>
      <c r="AU62" s="836"/>
      <c r="AV62" s="836"/>
      <c r="AW62" s="836"/>
    </row>
    <row r="63" customFormat="false" ht="12.75" hidden="false" customHeight="false" outlineLevel="0" collapsed="false">
      <c r="B63" s="995" t="n">
        <f aca="false">CHOOSE(Fiskalja_fakt14_plan15!$V$5,AG63,AN63)</f>
        <v>3</v>
      </c>
      <c r="C63" s="1007" t="str">
        <f aca="false">CHOOSE(Fiskalja_fakt14_plan15!$V$5,AH63,AO63)</f>
        <v>Financimi Huaj</v>
      </c>
      <c r="D63" s="993" t="n">
        <f aca="false">'Buxh.Kons në vite''14 (mld Lekë)'!D63/'Buxh.Kons në vite''14 (mld Lekë)'!D98*100</f>
        <v>3.61003135229178</v>
      </c>
      <c r="E63" s="993" t="n">
        <f aca="false">'Buxh.Kons në vite''14 (mld Lekë)'!E63/'Buxh.Kons në vite''14 (mld Lekë)'!E98*100</f>
        <v>0</v>
      </c>
      <c r="F63" s="993" t="n">
        <f aca="false">'Buxh.Kons në vite''14 (mld Lekë)'!F63/'Buxh.Kons në vite''14 (mld Lekë)'!F98*100</f>
        <v>2.84886985799206</v>
      </c>
      <c r="G63" s="993" t="n">
        <f aca="false">'Buxh.Kons në vite''14 (mld Lekë)'!G63/'Buxh.Kons në vite''14 (mld Lekë)'!G98*100</f>
        <v>2.19613760197067</v>
      </c>
      <c r="H63" s="993" t="n">
        <f aca="false">'Buxh.Kons në vite''14 (mld Lekë)'!H63/'Buxh.Kons në vite''14 (mld Lekë)'!H98*100</f>
        <v>2.15901380155582</v>
      </c>
      <c r="I63" s="993" t="n">
        <f aca="false">'Buxh.Kons në vite''14 (mld Lekë)'!I63/'Buxh.Kons në vite''14 (mld Lekë)'!I98*100</f>
        <v>3.32994525528586</v>
      </c>
      <c r="J63" s="993" t="n">
        <f aca="false">'Buxh.Kons në vite''14 (mld Lekë)'!J63/'Buxh.Kons në vite''14 (mld Lekë)'!J98*100</f>
        <v>3.63832970345724</v>
      </c>
      <c r="K63" s="993" t="n">
        <f aca="false">'Buxh.Kons në vite''14 (mld Lekë)'!K63/'Buxh.Kons në vite''14 (mld Lekë)'!K98*100</f>
        <v>3.40564486860934</v>
      </c>
      <c r="L63" s="993" t="n">
        <f aca="false">'Buxh.Kons në vite''14 (mld Lekë)'!L63/'Buxh.Kons në vite''14 (mld Lekë)'!L98*100</f>
        <v>3.33266513546803</v>
      </c>
      <c r="M63" s="993" t="n">
        <f aca="false">'Buxh.Kons në vite''14 (mld Lekë)'!M63/'Buxh.Kons në vite''14 (mld Lekë)'!M98*100</f>
        <v>3.03842024977531</v>
      </c>
      <c r="N63" s="993" t="n">
        <f aca="false">'Buxh.Kons në vite''14 (mld Lekë)'!N63/'Buxh.Kons në vite''14 (mld Lekë)'!N98*100</f>
        <v>1.89694047354623</v>
      </c>
      <c r="O63" s="993" t="n">
        <f aca="false">'Buxh.Kons në vite''14 (mld Lekë)'!O63/'Buxh.Kons në vite''14 (mld Lekë)'!O98*100</f>
        <v>1.42153169092253</v>
      </c>
      <c r="P63" s="993" t="n">
        <f aca="false">'Buxh.Kons në vite''14 (mld Lekë)'!P63/'Buxh.Kons në vite''14 (mld Lekë)'!P98*100</f>
        <v>1.72480638095938</v>
      </c>
      <c r="Q63" s="993" t="n">
        <f aca="false">'Buxh.Kons në vite''14 (mld Lekë)'!Q63/'Buxh.Kons në vite''14 (mld Lekë)'!Q98*100</f>
        <v>1.77602448557324</v>
      </c>
      <c r="R63" s="993" t="n">
        <f aca="false">'Buxh.Kons në vite''14 (mld Lekë)'!R63/'Buxh.Kons në vite''14 (mld Lekë)'!R98*100</f>
        <v>0.911374610012519</v>
      </c>
      <c r="S63" s="993" t="n">
        <f aca="false">'Buxh.Kons në vite''14 (mld Lekë)'!S63/'Buxh.Kons në vite''14 (mld Lekë)'!S98*100</f>
        <v>4.00139426714532</v>
      </c>
      <c r="T63" s="993" t="n">
        <f aca="false">'Buxh.Kons në vite''14 (mld Lekë)'!T63/'Buxh.Kons në vite''14 (mld Lekë)'!T98*100</f>
        <v>1.77293594398093</v>
      </c>
      <c r="U63" s="993" t="n">
        <f aca="false">'Buxh.Kons në vite''14 (mld Lekë)'!U63/'Buxh.Kons në vite''14 (mld Lekë)'!U98*100</f>
        <v>1.6819336975073</v>
      </c>
      <c r="V63" s="993" t="n">
        <f aca="false">'Buxh.Kons në vite''14 (mld Lekë)'!V63/'Buxh.Kons në vite''14 (mld Lekë)'!V98*100</f>
        <v>2.15142882703862</v>
      </c>
      <c r="W63" s="993" t="n">
        <f aca="false">'Buxh.Kons në vite''14 (mld Lekë)'!W63/'Buxh.Kons në vite''14 (mld Lekë)'!W98*100</f>
        <v>2.57031194036206</v>
      </c>
      <c r="X63" s="994" t="n">
        <f aca="false">'Buxh.Kons në vite''14 (mld Lekë)'!X63/'Buxh.Kons në vite''14 (mld Lekë)'!X98*100</f>
        <v>2.13067994540076</v>
      </c>
      <c r="Y63" s="994" t="n">
        <f aca="false">'Buxh.Kons në vite''14 (mld Lekë)'!Y63/'Buxh.Kons në vite''14 (mld Lekë)'!Y98*100</f>
        <v>1.92215441354908</v>
      </c>
      <c r="Z63" s="912" t="s">
        <v>625</v>
      </c>
      <c r="AA63" s="877" t="n">
        <v>2</v>
      </c>
      <c r="AB63" s="836"/>
      <c r="AE63" s="839"/>
      <c r="AF63" s="839"/>
      <c r="AG63" s="882" t="n">
        <v>3</v>
      </c>
      <c r="AH63" s="913" t="s">
        <v>155</v>
      </c>
      <c r="AI63" s="839"/>
      <c r="AJ63" s="839"/>
      <c r="AK63" s="839"/>
      <c r="AL63" s="839"/>
      <c r="AM63" s="839"/>
      <c r="AN63" s="913" t="n">
        <v>2</v>
      </c>
      <c r="AO63" s="882" t="s">
        <v>625</v>
      </c>
      <c r="AP63" s="253"/>
      <c r="AQ63" s="839"/>
      <c r="AR63" s="839"/>
      <c r="AS63" s="839"/>
      <c r="AT63" s="839"/>
      <c r="AU63" s="836"/>
      <c r="AV63" s="836"/>
      <c r="AW63" s="836"/>
    </row>
    <row r="64" customFormat="false" ht="12.75" hidden="true" customHeight="false" outlineLevel="0" collapsed="false">
      <c r="B64" s="995" t="n">
        <f aca="false">CHOOSE(Fiskalja_fakt14_plan15!$V$5,AG64,AN64)</f>
        <v>3</v>
      </c>
      <c r="C64" s="1007" t="str">
        <f aca="false">CHOOSE(Fiskalja_fakt14_plan15!$V$5,AH64,AO64)</f>
        <v>Shpronesime</v>
      </c>
      <c r="D64" s="993" t="e">
        <f aca="false">'Buxh.Kons në vite''14 (mld Lekë)'!D64/'Buxh.Kons në vite''14 (mld Lekë)'!D99*100</f>
        <v>#DIV/0!</v>
      </c>
      <c r="E64" s="993" t="e">
        <f aca="false">'Buxh.Kons në vite''14 (mld Lekë)'!E64/'Buxh.Kons në vite''14 (mld Lekë)'!E99*100</f>
        <v>#DIV/0!</v>
      </c>
      <c r="F64" s="993" t="e">
        <f aca="false">'Buxh.Kons në vite''14 (mld Lekë)'!F64/'Buxh.Kons në vite''14 (mld Lekë)'!F99*100</f>
        <v>#DIV/0!</v>
      </c>
      <c r="G64" s="993" t="e">
        <f aca="false">'Buxh.Kons në vite''14 (mld Lekë)'!G64/'Buxh.Kons në vite''14 (mld Lekë)'!G99*100</f>
        <v>#DIV/0!</v>
      </c>
      <c r="H64" s="993" t="e">
        <f aca="false">'Buxh.Kons në vite''14 (mld Lekë)'!H64/'Buxh.Kons në vite''14 (mld Lekë)'!H99*100</f>
        <v>#DIV/0!</v>
      </c>
      <c r="I64" s="993" t="e">
        <f aca="false">'Buxh.Kons në vite''14 (mld Lekë)'!I64/'Buxh.Kons në vite''14 (mld Lekë)'!I99*100</f>
        <v>#DIV/0!</v>
      </c>
      <c r="J64" s="993" t="e">
        <f aca="false">'Buxh.Kons në vite''14 (mld Lekë)'!J64/'Buxh.Kons në vite''14 (mld Lekë)'!J99*100</f>
        <v>#DIV/0!</v>
      </c>
      <c r="K64" s="993" t="e">
        <f aca="false">'Buxh.Kons në vite''14 (mld Lekë)'!K64/'Buxh.Kons në vite''14 (mld Lekë)'!K99*100</f>
        <v>#DIV/0!</v>
      </c>
      <c r="L64" s="993" t="e">
        <f aca="false">'Buxh.Kons në vite''14 (mld Lekë)'!L64/'Buxh.Kons në vite''14 (mld Lekë)'!L99*100</f>
        <v>#DIV/0!</v>
      </c>
      <c r="M64" s="993" t="e">
        <f aca="false">'Buxh.Kons në vite''14 (mld Lekë)'!M64/'Buxh.Kons në vite''14 (mld Lekë)'!M99*100</f>
        <v>#DIV/0!</v>
      </c>
      <c r="N64" s="993" t="e">
        <f aca="false">'Buxh.Kons në vite''14 (mld Lekë)'!N64/'Buxh.Kons në vite''14 (mld Lekë)'!N99*100</f>
        <v>#DIV/0!</v>
      </c>
      <c r="O64" s="993" t="e">
        <f aca="false">'Buxh.Kons në vite''14 (mld Lekë)'!O64/'Buxh.Kons në vite''14 (mld Lekë)'!O99*100</f>
        <v>#DIV/0!</v>
      </c>
      <c r="P64" s="993" t="e">
        <f aca="false">'Buxh.Kons në vite''14 (mld Lekë)'!P64/'Buxh.Kons në vite''14 (mld Lekë)'!P99*100</f>
        <v>#DIV/0!</v>
      </c>
      <c r="Q64" s="993" t="e">
        <f aca="false">'Buxh.Kons në vite''14 (mld Lekë)'!Q64/'Buxh.Kons në vite''14 (mld Lekë)'!Q99*100</f>
        <v>#DIV/0!</v>
      </c>
      <c r="R64" s="993" t="e">
        <f aca="false">'Buxh.Kons në vite''14 (mld Lekë)'!R64/'Buxh.Kons në vite''14 (mld Lekë)'!R99*100</f>
        <v>#DIV/0!</v>
      </c>
      <c r="S64" s="993" t="e">
        <f aca="false">'Buxh.Kons në vite''14 (mld Lekë)'!S64/'Buxh.Kons në vite''14 (mld Lekë)'!S99*100</f>
        <v>#DIV/0!</v>
      </c>
      <c r="T64" s="993" t="e">
        <f aca="false">'Buxh.Kons në vite''14 (mld Lekë)'!T64/'Buxh.Kons në vite''14 (mld Lekë)'!T99*100</f>
        <v>#DIV/0!</v>
      </c>
      <c r="U64" s="993" t="e">
        <f aca="false">'Buxh.Kons në vite''14 (mld Lekë)'!U64/'Buxh.Kons në vite''14 (mld Lekë)'!U99*100</f>
        <v>#DIV/0!</v>
      </c>
      <c r="V64" s="993" t="e">
        <f aca="false">'Buxh.Kons në vite''14 (mld Lekë)'!V64/'Buxh.Kons në vite''14 (mld Lekë)'!V99*100</f>
        <v>#DIV/0!</v>
      </c>
      <c r="W64" s="993" t="e">
        <f aca="false">'Buxh.Kons në vite''14 (mld Lekë)'!W64/'Buxh.Kons në vite''14 (mld Lekë)'!W99*100</f>
        <v>#DIV/0!</v>
      </c>
      <c r="X64" s="994" t="e">
        <f aca="false">'Buxh.Kons në vite''14 (mld Lekë)'!X64/'Buxh.Kons në vite''14 (mld Lekë)'!X99*100</f>
        <v>#DIV/0!</v>
      </c>
      <c r="Y64" s="994" t="e">
        <f aca="false">'Buxh.Kons në vite''14 (mld Lekë)'!Y64/'Buxh.Kons në vite''14 (mld Lekë)'!Y99*100</f>
        <v>#DIV/0!</v>
      </c>
      <c r="Z64" s="912"/>
      <c r="AA64" s="877" t="n">
        <v>3</v>
      </c>
      <c r="AB64" s="836"/>
      <c r="AE64" s="839"/>
      <c r="AF64" s="839"/>
      <c r="AG64" s="882" t="n">
        <v>3</v>
      </c>
      <c r="AH64" s="913" t="s">
        <v>687</v>
      </c>
      <c r="AI64" s="839"/>
      <c r="AJ64" s="839"/>
      <c r="AK64" s="839"/>
      <c r="AL64" s="839"/>
      <c r="AM64" s="839"/>
      <c r="AN64" s="913" t="n">
        <v>3</v>
      </c>
      <c r="AO64" s="882"/>
      <c r="AP64" s="253"/>
      <c r="AQ64" s="839"/>
      <c r="AR64" s="839"/>
      <c r="AS64" s="839"/>
      <c r="AT64" s="839"/>
      <c r="AU64" s="836"/>
      <c r="AV64" s="836"/>
      <c r="AW64" s="836"/>
    </row>
    <row r="65" customFormat="false" ht="12.75" hidden="true" customHeight="false" outlineLevel="0" collapsed="false">
      <c r="B65" s="995" t="n">
        <f aca="false">CHOOSE(Fiskalja_fakt14_plan15!$V$5,AG65,AN65)</f>
        <v>4</v>
      </c>
      <c r="C65" s="1007" t="str">
        <f aca="false">CHOOSE(Fiskalja_fakt14_plan15!$V$5,AH65,AO65)</f>
        <v>Transferta kapitale per OST</v>
      </c>
      <c r="D65" s="993" t="e">
        <f aca="false">'Buxh.Kons në vite''14 (mld Lekë)'!D65/'Buxh.Kons në vite''14 (mld Lekë)'!D100*100</f>
        <v>#DIV/0!</v>
      </c>
      <c r="E65" s="993" t="e">
        <f aca="false">'Buxh.Kons në vite''14 (mld Lekë)'!E65/'Buxh.Kons në vite''14 (mld Lekë)'!E100*100</f>
        <v>#DIV/0!</v>
      </c>
      <c r="F65" s="993" t="e">
        <f aca="false">'Buxh.Kons në vite''14 (mld Lekë)'!F65/'Buxh.Kons në vite''14 (mld Lekë)'!F100*100</f>
        <v>#DIV/0!</v>
      </c>
      <c r="G65" s="993" t="e">
        <f aca="false">'Buxh.Kons në vite''14 (mld Lekë)'!G65/'Buxh.Kons në vite''14 (mld Lekë)'!G100*100</f>
        <v>#DIV/0!</v>
      </c>
      <c r="H65" s="993" t="e">
        <f aca="false">'Buxh.Kons në vite''14 (mld Lekë)'!H65/'Buxh.Kons në vite''14 (mld Lekë)'!H100*100</f>
        <v>#DIV/0!</v>
      </c>
      <c r="I65" s="993" t="e">
        <f aca="false">'Buxh.Kons në vite''14 (mld Lekë)'!I65/'Buxh.Kons në vite''14 (mld Lekë)'!I100*100</f>
        <v>#DIV/0!</v>
      </c>
      <c r="J65" s="993" t="e">
        <f aca="false">'Buxh.Kons në vite''14 (mld Lekë)'!J65/'Buxh.Kons në vite''14 (mld Lekë)'!J100*100</f>
        <v>#DIV/0!</v>
      </c>
      <c r="K65" s="993" t="e">
        <f aca="false">'Buxh.Kons në vite''14 (mld Lekë)'!K65/'Buxh.Kons në vite''14 (mld Lekë)'!K100*100</f>
        <v>#DIV/0!</v>
      </c>
      <c r="L65" s="993" t="e">
        <f aca="false">'Buxh.Kons në vite''14 (mld Lekë)'!L65/'Buxh.Kons në vite''14 (mld Lekë)'!L100*100</f>
        <v>#DIV/0!</v>
      </c>
      <c r="M65" s="993" t="e">
        <f aca="false">'Buxh.Kons në vite''14 (mld Lekë)'!M65/'Buxh.Kons në vite''14 (mld Lekë)'!M100*100</f>
        <v>#DIV/0!</v>
      </c>
      <c r="N65" s="993" t="e">
        <f aca="false">'Buxh.Kons në vite''14 (mld Lekë)'!N65/'Buxh.Kons në vite''14 (mld Lekë)'!N100*100</f>
        <v>#DIV/0!</v>
      </c>
      <c r="O65" s="993" t="e">
        <f aca="false">'Buxh.Kons në vite''14 (mld Lekë)'!O65/'Buxh.Kons në vite''14 (mld Lekë)'!O100*100</f>
        <v>#DIV/0!</v>
      </c>
      <c r="P65" s="993" t="e">
        <f aca="false">'Buxh.Kons në vite''14 (mld Lekë)'!P65/'Buxh.Kons në vite''14 (mld Lekë)'!P100*100</f>
        <v>#DIV/0!</v>
      </c>
      <c r="Q65" s="993" t="e">
        <f aca="false">'Buxh.Kons në vite''14 (mld Lekë)'!Q65/'Buxh.Kons në vite''14 (mld Lekë)'!Q100*100</f>
        <v>#DIV/0!</v>
      </c>
      <c r="R65" s="993" t="e">
        <f aca="false">'Buxh.Kons në vite''14 (mld Lekë)'!R65/'Buxh.Kons në vite''14 (mld Lekë)'!R100*100</f>
        <v>#DIV/0!</v>
      </c>
      <c r="S65" s="993" t="e">
        <f aca="false">'Buxh.Kons në vite''14 (mld Lekë)'!S65/'Buxh.Kons në vite''14 (mld Lekë)'!S100*100</f>
        <v>#DIV/0!</v>
      </c>
      <c r="T65" s="993" t="e">
        <f aca="false">'Buxh.Kons në vite''14 (mld Lekë)'!T65/'Buxh.Kons në vite''14 (mld Lekë)'!T100*100</f>
        <v>#DIV/0!</v>
      </c>
      <c r="U65" s="993" t="e">
        <f aca="false">'Buxh.Kons në vite''14 (mld Lekë)'!U65/'Buxh.Kons në vite''14 (mld Lekë)'!U100*100</f>
        <v>#DIV/0!</v>
      </c>
      <c r="V65" s="993" t="e">
        <f aca="false">'Buxh.Kons në vite''14 (mld Lekë)'!V65/'Buxh.Kons në vite''14 (mld Lekë)'!V100*100</f>
        <v>#DIV/0!</v>
      </c>
      <c r="W65" s="993" t="e">
        <f aca="false">'Buxh.Kons në vite''14 (mld Lekë)'!W65/'Buxh.Kons në vite''14 (mld Lekë)'!W100*100</f>
        <v>#DIV/0!</v>
      </c>
      <c r="X65" s="994" t="e">
        <f aca="false">'Buxh.Kons në vite''14 (mld Lekë)'!X65/'Buxh.Kons në vite''14 (mld Lekë)'!X100*100</f>
        <v>#DIV/0!</v>
      </c>
      <c r="Y65" s="994" t="e">
        <f aca="false">'Buxh.Kons në vite''14 (mld Lekë)'!Y65/'Buxh.Kons në vite''14 (mld Lekë)'!Y100*100</f>
        <v>#DIV/0!</v>
      </c>
      <c r="Z65" s="912"/>
      <c r="AA65" s="877" t="n">
        <v>4</v>
      </c>
      <c r="AB65" s="836"/>
      <c r="AE65" s="839"/>
      <c r="AF65" s="839"/>
      <c r="AG65" s="882" t="n">
        <v>4</v>
      </c>
      <c r="AH65" s="913" t="s">
        <v>688</v>
      </c>
      <c r="AI65" s="839"/>
      <c r="AJ65" s="839"/>
      <c r="AK65" s="839"/>
      <c r="AL65" s="839"/>
      <c r="AM65" s="839"/>
      <c r="AN65" s="913" t="n">
        <v>4</v>
      </c>
      <c r="AO65" s="882"/>
      <c r="AP65" s="253"/>
      <c r="AQ65" s="839"/>
      <c r="AR65" s="839"/>
      <c r="AS65" s="839"/>
      <c r="AT65" s="839"/>
      <c r="AU65" s="836"/>
      <c r="AV65" s="836"/>
      <c r="AW65" s="836"/>
    </row>
    <row r="66" customFormat="false" ht="12.75" hidden="false" customHeight="false" outlineLevel="0" collapsed="false">
      <c r="B66" s="986" t="str">
        <f aca="false">CHOOSE(Fiskalja_fakt14_plan15!$V$5,AG66,AN66)</f>
        <v>IV.</v>
      </c>
      <c r="C66" s="1009" t="str">
        <f aca="false">CHOOSE(Fiskalja_fakt14_plan15!$V$5,AH66,AO66)</f>
        <v>Detyrimet e prapambetura</v>
      </c>
      <c r="D66" s="921" t="n">
        <f aca="false">'Buxh.Kons në vite''14 (mld Lekë)'!D66/'Buxh.Kons në vite''14 (mld Lekë)'!D101*100</f>
        <v>0</v>
      </c>
      <c r="E66" s="921" t="n">
        <f aca="false">'Buxh.Kons në vite''14 (mld Lekë)'!E66/'Buxh.Kons në vite''14 (mld Lekë)'!E101*100</f>
        <v>0</v>
      </c>
      <c r="F66" s="921" t="n">
        <f aca="false">'Buxh.Kons në vite''14 (mld Lekë)'!F66/'Buxh.Kons në vite''14 (mld Lekë)'!F101*100</f>
        <v>0</v>
      </c>
      <c r="G66" s="921" t="n">
        <f aca="false">'Buxh.Kons në vite''14 (mld Lekë)'!G66/'Buxh.Kons në vite''14 (mld Lekë)'!G101*100</f>
        <v>0</v>
      </c>
      <c r="H66" s="921" t="n">
        <f aca="false">'Buxh.Kons në vite''14 (mld Lekë)'!H66/'Buxh.Kons në vite''14 (mld Lekë)'!H101*100</f>
        <v>0</v>
      </c>
      <c r="I66" s="921" t="n">
        <f aca="false">'Buxh.Kons në vite''14 (mld Lekë)'!I66/'Buxh.Kons në vite''14 (mld Lekë)'!I101*100</f>
        <v>0</v>
      </c>
      <c r="J66" s="921" t="n">
        <f aca="false">'Buxh.Kons në vite''14 (mld Lekë)'!J66/'Buxh.Kons në vite''14 (mld Lekë)'!J101*100</f>
        <v>0</v>
      </c>
      <c r="K66" s="921" t="n">
        <f aca="false">'Buxh.Kons në vite''14 (mld Lekë)'!K66/'Buxh.Kons në vite''14 (mld Lekë)'!K101*100</f>
        <v>0</v>
      </c>
      <c r="L66" s="921" t="n">
        <f aca="false">'Buxh.Kons në vite''14 (mld Lekë)'!L66/'Buxh.Kons në vite''14 (mld Lekë)'!L101*100</f>
        <v>0</v>
      </c>
      <c r="M66" s="921" t="n">
        <f aca="false">'Buxh.Kons në vite''14 (mld Lekë)'!M66/'Buxh.Kons në vite''14 (mld Lekë)'!M101*100</f>
        <v>0</v>
      </c>
      <c r="N66" s="921" t="n">
        <f aca="false">'Buxh.Kons në vite''14 (mld Lekë)'!N66/'Buxh.Kons në vite''14 (mld Lekë)'!N101*100</f>
        <v>0</v>
      </c>
      <c r="O66" s="921" t="n">
        <f aca="false">'Buxh.Kons në vite''14 (mld Lekë)'!O66/'Buxh.Kons në vite''14 (mld Lekë)'!O101*100</f>
        <v>0</v>
      </c>
      <c r="P66" s="921" t="n">
        <f aca="false">'Buxh.Kons në vite''14 (mld Lekë)'!P66/'Buxh.Kons në vite''14 (mld Lekë)'!P101*100</f>
        <v>0</v>
      </c>
      <c r="Q66" s="921" t="n">
        <f aca="false">'Buxh.Kons në vite''14 (mld Lekë)'!Q66/'Buxh.Kons në vite''14 (mld Lekë)'!Q101*100</f>
        <v>0</v>
      </c>
      <c r="R66" s="921" t="n">
        <f aca="false">'Buxh.Kons në vite''14 (mld Lekë)'!R66/'Buxh.Kons në vite''14 (mld Lekë)'!R101*100</f>
        <v>0</v>
      </c>
      <c r="S66" s="921" t="n">
        <f aca="false">'Buxh.Kons në vite''14 (mld Lekë)'!S66/'Buxh.Kons në vite''14 (mld Lekë)'!S101*100</f>
        <v>0</v>
      </c>
      <c r="T66" s="921" t="n">
        <f aca="false">'Buxh.Kons në vite''14 (mld Lekë)'!T66/'Buxh.Kons në vite''14 (mld Lekë)'!T101*100</f>
        <v>0</v>
      </c>
      <c r="U66" s="921" t="n">
        <f aca="false">'Buxh.Kons në vite''14 (mld Lekë)'!U66/'Buxh.Kons në vite''14 (mld Lekë)'!U101*100</f>
        <v>0</v>
      </c>
      <c r="V66" s="921" t="n">
        <f aca="false">'Buxh.Kons në vite''14 (mld Lekë)'!V66/'Buxh.Kons në vite''14 (mld Lekë)'!V101*100</f>
        <v>0</v>
      </c>
      <c r="W66" s="921" t="n">
        <f aca="false">'Buxh.Kons në vite''14 (mld Lekë)'!W66/'Buxh.Kons në vite''14 (mld Lekë)'!W101*100</f>
        <v>0</v>
      </c>
      <c r="X66" s="998" t="n">
        <f aca="false">'Buxh.Kons në vite''14 (mld Lekë)'!X66/'Buxh.Kons në vite''14 (mld Lekë)'!X101*100</f>
        <v>0</v>
      </c>
      <c r="Y66" s="998" t="n">
        <f aca="false">'Buxh.Kons në vite''14 (mld Lekë)'!Y66/'Buxh.Kons në vite''14 (mld Lekë)'!Y101*100</f>
        <v>0.009212786962142</v>
      </c>
      <c r="Z66" s="912"/>
      <c r="AA66" s="877"/>
      <c r="AB66" s="836"/>
      <c r="AE66" s="839"/>
      <c r="AF66" s="839"/>
      <c r="AG66" s="841" t="s">
        <v>26</v>
      </c>
      <c r="AH66" s="924" t="s">
        <v>160</v>
      </c>
      <c r="AI66" s="839"/>
      <c r="AJ66" s="839"/>
      <c r="AK66" s="839"/>
      <c r="AL66" s="839"/>
      <c r="AM66" s="839"/>
      <c r="AN66" s="913" t="s">
        <v>26</v>
      </c>
      <c r="AO66" s="882" t="s">
        <v>161</v>
      </c>
      <c r="AP66" s="253"/>
      <c r="AQ66" s="839"/>
      <c r="AR66" s="839"/>
      <c r="AS66" s="839"/>
      <c r="AT66" s="839"/>
      <c r="AU66" s="836"/>
      <c r="AV66" s="836"/>
      <c r="AW66" s="836"/>
    </row>
    <row r="67" customFormat="false" ht="12.75" hidden="false" customHeight="false" outlineLevel="0" collapsed="false">
      <c r="B67" s="995" t="n">
        <f aca="false">CHOOSE(Fiskalja_fakt14_plan15!$V$5,AG67,AN67)</f>
        <v>1</v>
      </c>
      <c r="C67" s="1007" t="str">
        <f aca="false">CHOOSE(Fiskalja_fakt14_plan15!$V$5,AH67,AO67)</f>
        <v>Detyrimet e infrastruktures</v>
      </c>
      <c r="D67" s="993" t="n">
        <f aca="false">'Buxh.Kons në vite''14 (mld Lekë)'!D67/'Buxh.Kons në vite''14 (mld Lekë)'!D102*100</f>
        <v>0</v>
      </c>
      <c r="E67" s="993" t="n">
        <f aca="false">'Buxh.Kons në vite''14 (mld Lekë)'!E67/'Buxh.Kons në vite''14 (mld Lekë)'!E102*100</f>
        <v>0</v>
      </c>
      <c r="F67" s="993" t="n">
        <f aca="false">'Buxh.Kons në vite''14 (mld Lekë)'!F67/'Buxh.Kons në vite''14 (mld Lekë)'!F102*100</f>
        <v>0</v>
      </c>
      <c r="G67" s="993" t="n">
        <f aca="false">'Buxh.Kons në vite''14 (mld Lekë)'!G67/'Buxh.Kons në vite''14 (mld Lekë)'!G102*100</f>
        <v>0</v>
      </c>
      <c r="H67" s="993" t="n">
        <f aca="false">'Buxh.Kons në vite''14 (mld Lekë)'!H67/'Buxh.Kons në vite''14 (mld Lekë)'!H102*100</f>
        <v>0</v>
      </c>
      <c r="I67" s="993" t="n">
        <f aca="false">'Buxh.Kons në vite''14 (mld Lekë)'!I67/'Buxh.Kons në vite''14 (mld Lekë)'!I102*100</f>
        <v>0</v>
      </c>
      <c r="J67" s="993" t="n">
        <f aca="false">'Buxh.Kons në vite''14 (mld Lekë)'!J67/'Buxh.Kons në vite''14 (mld Lekë)'!J102*100</f>
        <v>0</v>
      </c>
      <c r="K67" s="993" t="n">
        <f aca="false">'Buxh.Kons në vite''14 (mld Lekë)'!K67/'Buxh.Kons në vite''14 (mld Lekë)'!K102*100</f>
        <v>0</v>
      </c>
      <c r="L67" s="993" t="n">
        <f aca="false">'Buxh.Kons në vite''14 (mld Lekë)'!L67/'Buxh.Kons në vite''14 (mld Lekë)'!L102*100</f>
        <v>0</v>
      </c>
      <c r="M67" s="993" t="n">
        <f aca="false">'Buxh.Kons në vite''14 (mld Lekë)'!M67/'Buxh.Kons në vite''14 (mld Lekë)'!M102*100</f>
        <v>0</v>
      </c>
      <c r="N67" s="993" t="n">
        <f aca="false">'Buxh.Kons në vite''14 (mld Lekë)'!N67/'Buxh.Kons në vite''14 (mld Lekë)'!N102*100</f>
        <v>0</v>
      </c>
      <c r="O67" s="993" t="n">
        <f aca="false">'Buxh.Kons në vite''14 (mld Lekë)'!O67/'Buxh.Kons në vite''14 (mld Lekë)'!O102*100</f>
        <v>0</v>
      </c>
      <c r="P67" s="993" t="n">
        <f aca="false">'Buxh.Kons në vite''14 (mld Lekë)'!P67/'Buxh.Kons në vite''14 (mld Lekë)'!P102*100</f>
        <v>0</v>
      </c>
      <c r="Q67" s="993" t="n">
        <f aca="false">'Buxh.Kons në vite''14 (mld Lekë)'!Q67/'Buxh.Kons në vite''14 (mld Lekë)'!Q102*100</f>
        <v>0</v>
      </c>
      <c r="R67" s="993" t="n">
        <f aca="false">'Buxh.Kons në vite''14 (mld Lekë)'!R67/'Buxh.Kons në vite''14 (mld Lekë)'!R102*100</f>
        <v>0</v>
      </c>
      <c r="S67" s="993" t="n">
        <f aca="false">'Buxh.Kons në vite''14 (mld Lekë)'!S67/'Buxh.Kons në vite''14 (mld Lekë)'!S102*100</f>
        <v>0</v>
      </c>
      <c r="T67" s="993" t="n">
        <f aca="false">'Buxh.Kons në vite''14 (mld Lekë)'!T67/'Buxh.Kons në vite''14 (mld Lekë)'!T102*100</f>
        <v>0</v>
      </c>
      <c r="U67" s="993" t="n">
        <f aca="false">'Buxh.Kons në vite''14 (mld Lekë)'!U67/'Buxh.Kons në vite''14 (mld Lekë)'!U102*100</f>
        <v>0</v>
      </c>
      <c r="V67" s="993" t="n">
        <f aca="false">'Buxh.Kons në vite''14 (mld Lekë)'!V67/'Buxh.Kons në vite''14 (mld Lekë)'!V102*100</f>
        <v>0</v>
      </c>
      <c r="W67" s="993" t="n">
        <f aca="false">'Buxh.Kons në vite''14 (mld Lekë)'!W67/'Buxh.Kons në vite''14 (mld Lekë)'!W102*100</f>
        <v>0</v>
      </c>
      <c r="X67" s="994" t="n">
        <f aca="false">'Buxh.Kons në vite''14 (mld Lekë)'!X67/'Buxh.Kons në vite''14 (mld Lekë)'!X102*100</f>
        <v>0</v>
      </c>
      <c r="Y67" s="994" t="n">
        <f aca="false">'Buxh.Kons në vite''14 (mld Lekë)'!Y67/'Buxh.Kons në vite''14 (mld Lekë)'!Y102*100</f>
        <v>0.097483154974237</v>
      </c>
      <c r="Z67" s="912"/>
      <c r="AA67" s="877"/>
      <c r="AB67" s="836"/>
      <c r="AE67" s="839"/>
      <c r="AF67" s="839"/>
      <c r="AG67" s="882" t="n">
        <v>1</v>
      </c>
      <c r="AH67" s="913" t="s">
        <v>162</v>
      </c>
      <c r="AI67" s="839"/>
      <c r="AJ67" s="839"/>
      <c r="AK67" s="839"/>
      <c r="AL67" s="839"/>
      <c r="AM67" s="839"/>
      <c r="AN67" s="879" t="n">
        <v>1</v>
      </c>
      <c r="AO67" s="882" t="s">
        <v>163</v>
      </c>
      <c r="AP67" s="253"/>
      <c r="AQ67" s="839"/>
      <c r="AR67" s="839"/>
      <c r="AS67" s="839"/>
      <c r="AT67" s="839"/>
      <c r="AU67" s="836"/>
      <c r="AV67" s="836"/>
      <c r="AW67" s="836"/>
    </row>
    <row r="68" customFormat="false" ht="12.75" hidden="false" customHeight="false" outlineLevel="0" collapsed="false">
      <c r="B68" s="995" t="n">
        <f aca="false">CHOOSE(Fiskalja_fakt14_plan15!$V$5,AG68,AN68)</f>
        <v>2</v>
      </c>
      <c r="C68" s="1007" t="str">
        <f aca="false">CHOOSE(Fiskalja_fakt14_plan15!$V$5,AH68,AO68)</f>
        <v>Detyrimet tatimore</v>
      </c>
      <c r="D68" s="993" t="n">
        <f aca="false">'Buxh.Kons në vite''14 (mld Lekë)'!D68/'Buxh.Kons në vite''14 (mld Lekë)'!D103*100</f>
        <v>0</v>
      </c>
      <c r="E68" s="993" t="n">
        <f aca="false">'Buxh.Kons në vite''14 (mld Lekë)'!E68/'Buxh.Kons në vite''14 (mld Lekë)'!E103*100</f>
        <v>0</v>
      </c>
      <c r="F68" s="993" t="n">
        <f aca="false">'Buxh.Kons në vite''14 (mld Lekë)'!F68/'Buxh.Kons në vite''14 (mld Lekë)'!F103*100</f>
        <v>0</v>
      </c>
      <c r="G68" s="993" t="n">
        <f aca="false">'Buxh.Kons në vite''14 (mld Lekë)'!G68/'Buxh.Kons në vite''14 (mld Lekë)'!G103*100</f>
        <v>0</v>
      </c>
      <c r="H68" s="993" t="n">
        <f aca="false">'Buxh.Kons në vite''14 (mld Lekë)'!H68/'Buxh.Kons në vite''14 (mld Lekë)'!H103*100</f>
        <v>0</v>
      </c>
      <c r="I68" s="993" t="n">
        <f aca="false">'Buxh.Kons në vite''14 (mld Lekë)'!I68/'Buxh.Kons në vite''14 (mld Lekë)'!I103*100</f>
        <v>0</v>
      </c>
      <c r="J68" s="993" t="n">
        <f aca="false">'Buxh.Kons në vite''14 (mld Lekë)'!J68/'Buxh.Kons në vite''14 (mld Lekë)'!J103*100</f>
        <v>0</v>
      </c>
      <c r="K68" s="993" t="n">
        <f aca="false">'Buxh.Kons në vite''14 (mld Lekë)'!K68/'Buxh.Kons në vite''14 (mld Lekë)'!K103*100</f>
        <v>0</v>
      </c>
      <c r="L68" s="993" t="n">
        <f aca="false">'Buxh.Kons në vite''14 (mld Lekë)'!L68/'Buxh.Kons në vite''14 (mld Lekë)'!L103*100</f>
        <v>0</v>
      </c>
      <c r="M68" s="993" t="n">
        <f aca="false">'Buxh.Kons në vite''14 (mld Lekë)'!M68/'Buxh.Kons në vite''14 (mld Lekë)'!M103*100</f>
        <v>0</v>
      </c>
      <c r="N68" s="993" t="n">
        <f aca="false">'Buxh.Kons në vite''14 (mld Lekë)'!N68/'Buxh.Kons në vite''14 (mld Lekë)'!N103*100</f>
        <v>0</v>
      </c>
      <c r="O68" s="993" t="n">
        <f aca="false">'Buxh.Kons në vite''14 (mld Lekë)'!O68/'Buxh.Kons në vite''14 (mld Lekë)'!O103*100</f>
        <v>0</v>
      </c>
      <c r="P68" s="993" t="n">
        <f aca="false">'Buxh.Kons në vite''14 (mld Lekë)'!P68/'Buxh.Kons në vite''14 (mld Lekë)'!P103*100</f>
        <v>0</v>
      </c>
      <c r="Q68" s="993" t="n">
        <f aca="false">'Buxh.Kons në vite''14 (mld Lekë)'!Q68/'Buxh.Kons në vite''14 (mld Lekë)'!Q103*100</f>
        <v>0</v>
      </c>
      <c r="R68" s="993" t="n">
        <f aca="false">'Buxh.Kons në vite''14 (mld Lekë)'!R68/'Buxh.Kons në vite''14 (mld Lekë)'!R103*100</f>
        <v>0</v>
      </c>
      <c r="S68" s="993" t="n">
        <f aca="false">'Buxh.Kons në vite''14 (mld Lekë)'!S68/'Buxh.Kons në vite''14 (mld Lekë)'!S103*100</f>
        <v>0</v>
      </c>
      <c r="T68" s="993" t="n">
        <f aca="false">'Buxh.Kons në vite''14 (mld Lekë)'!T68/'Buxh.Kons në vite''14 (mld Lekë)'!T103*100</f>
        <v>0</v>
      </c>
      <c r="U68" s="993" t="n">
        <f aca="false">'Buxh.Kons në vite''14 (mld Lekë)'!U68/'Buxh.Kons në vite''14 (mld Lekë)'!U103*100</f>
        <v>0</v>
      </c>
      <c r="V68" s="993" t="n">
        <f aca="false">'Buxh.Kons në vite''14 (mld Lekë)'!V68/'Buxh.Kons në vite''14 (mld Lekë)'!V103*100</f>
        <v>0</v>
      </c>
      <c r="W68" s="993" t="n">
        <f aca="false">'Buxh.Kons në vite''14 (mld Lekë)'!W68/'Buxh.Kons në vite''14 (mld Lekë)'!W103*100</f>
        <v>0</v>
      </c>
      <c r="X68" s="994" t="n">
        <f aca="false">'Buxh.Kons në vite''14 (mld Lekë)'!X68/'Buxh.Kons në vite''14 (mld Lekë)'!X103*100</f>
        <v>0</v>
      </c>
      <c r="Y68" s="994" t="n">
        <f aca="false">'Buxh.Kons në vite''14 (mld Lekë)'!Y68/'Buxh.Kons në vite''14 (mld Lekë)'!Y103*100</f>
        <v>0.00382262496241676</v>
      </c>
      <c r="Z68" s="912"/>
      <c r="AA68" s="877"/>
      <c r="AB68" s="836"/>
      <c r="AE68" s="839"/>
      <c r="AF68" s="839"/>
      <c r="AG68" s="882" t="n">
        <v>2</v>
      </c>
      <c r="AH68" s="913" t="s">
        <v>164</v>
      </c>
      <c r="AI68" s="839"/>
      <c r="AJ68" s="839"/>
      <c r="AK68" s="839"/>
      <c r="AL68" s="839"/>
      <c r="AM68" s="839"/>
      <c r="AN68" s="879" t="n">
        <v>2</v>
      </c>
      <c r="AO68" s="882" t="s">
        <v>165</v>
      </c>
      <c r="AP68" s="253"/>
      <c r="AQ68" s="839"/>
      <c r="AR68" s="839"/>
      <c r="AS68" s="839"/>
      <c r="AT68" s="839"/>
      <c r="AU68" s="836"/>
      <c r="AV68" s="836"/>
      <c r="AW68" s="836"/>
    </row>
    <row r="69" customFormat="false" ht="12.75" hidden="false" customHeight="false" outlineLevel="0" collapsed="false">
      <c r="B69" s="995" t="n">
        <f aca="false">CHOOSE(Fiskalja_fakt14_plan15!$V$5,AG69,AN69)</f>
        <v>3</v>
      </c>
      <c r="C69" s="1007" t="str">
        <f aca="false">CHOOSE(Fiskalja_fakt14_plan15!$V$5,AH69,AO69)</f>
        <v>Te tjera</v>
      </c>
      <c r="D69" s="993" t="n">
        <f aca="false">'Buxh.Kons në vite''14 (mld Lekë)'!D69/'Buxh.Kons në vite''14 (mld Lekë)'!D104*100</f>
        <v>0</v>
      </c>
      <c r="E69" s="993" t="n">
        <f aca="false">'Buxh.Kons në vite''14 (mld Lekë)'!E69/'Buxh.Kons në vite''14 (mld Lekë)'!E104*100</f>
        <v>0</v>
      </c>
      <c r="F69" s="993" t="n">
        <f aca="false">'Buxh.Kons në vite''14 (mld Lekë)'!F69/'Buxh.Kons në vite''14 (mld Lekë)'!F104*100</f>
        <v>0</v>
      </c>
      <c r="G69" s="993" t="n">
        <f aca="false">'Buxh.Kons në vite''14 (mld Lekë)'!G69/'Buxh.Kons në vite''14 (mld Lekë)'!G104*100</f>
        <v>0</v>
      </c>
      <c r="H69" s="993" t="n">
        <f aca="false">'Buxh.Kons në vite''14 (mld Lekë)'!H69/'Buxh.Kons në vite''14 (mld Lekë)'!H104*100</f>
        <v>0</v>
      </c>
      <c r="I69" s="993" t="n">
        <f aca="false">'Buxh.Kons në vite''14 (mld Lekë)'!I69/'Buxh.Kons në vite''14 (mld Lekë)'!I104*100</f>
        <v>0</v>
      </c>
      <c r="J69" s="993" t="n">
        <f aca="false">'Buxh.Kons në vite''14 (mld Lekë)'!J69/'Buxh.Kons në vite''14 (mld Lekë)'!J104*100</f>
        <v>0</v>
      </c>
      <c r="K69" s="993" t="n">
        <f aca="false">'Buxh.Kons në vite''14 (mld Lekë)'!K69/'Buxh.Kons në vite''14 (mld Lekë)'!K104*100</f>
        <v>0</v>
      </c>
      <c r="L69" s="993" t="n">
        <f aca="false">'Buxh.Kons në vite''14 (mld Lekë)'!L69/'Buxh.Kons në vite''14 (mld Lekë)'!L104*100</f>
        <v>0</v>
      </c>
      <c r="M69" s="993" t="n">
        <f aca="false">'Buxh.Kons në vite''14 (mld Lekë)'!M69/'Buxh.Kons në vite''14 (mld Lekë)'!M104*100</f>
        <v>0</v>
      </c>
      <c r="N69" s="993" t="n">
        <f aca="false">'Buxh.Kons në vite''14 (mld Lekë)'!N69/'Buxh.Kons në vite''14 (mld Lekë)'!N104*100</f>
        <v>0</v>
      </c>
      <c r="O69" s="993" t="n">
        <f aca="false">'Buxh.Kons në vite''14 (mld Lekë)'!O69/'Buxh.Kons në vite''14 (mld Lekë)'!O104*100</f>
        <v>0</v>
      </c>
      <c r="P69" s="993" t="n">
        <f aca="false">'Buxh.Kons në vite''14 (mld Lekë)'!P69/'Buxh.Kons në vite''14 (mld Lekë)'!P104*100</f>
        <v>0</v>
      </c>
      <c r="Q69" s="993" t="n">
        <f aca="false">'Buxh.Kons në vite''14 (mld Lekë)'!Q69/'Buxh.Kons në vite''14 (mld Lekë)'!Q104*100</f>
        <v>0</v>
      </c>
      <c r="R69" s="993" t="n">
        <f aca="false">'Buxh.Kons në vite''14 (mld Lekë)'!R69/'Buxh.Kons në vite''14 (mld Lekë)'!R104*100</f>
        <v>0</v>
      </c>
      <c r="S69" s="993" t="n">
        <f aca="false">'Buxh.Kons në vite''14 (mld Lekë)'!S69/'Buxh.Kons në vite''14 (mld Lekë)'!S104*100</f>
        <v>0</v>
      </c>
      <c r="T69" s="993" t="n">
        <f aca="false">'Buxh.Kons në vite''14 (mld Lekë)'!T69/'Buxh.Kons në vite''14 (mld Lekë)'!T104*100</f>
        <v>0</v>
      </c>
      <c r="U69" s="993" t="n">
        <f aca="false">'Buxh.Kons në vite''14 (mld Lekë)'!U69/'Buxh.Kons në vite''14 (mld Lekë)'!U104*100</f>
        <v>0</v>
      </c>
      <c r="V69" s="993" t="n">
        <f aca="false">'Buxh.Kons në vite''14 (mld Lekë)'!V69/'Buxh.Kons në vite''14 (mld Lekë)'!V104*100</f>
        <v>0</v>
      </c>
      <c r="W69" s="993" t="n">
        <f aca="false">'Buxh.Kons në vite''14 (mld Lekë)'!W69/'Buxh.Kons në vite''14 (mld Lekë)'!W104*100</f>
        <v>0</v>
      </c>
      <c r="X69" s="994" t="n">
        <f aca="false">'Buxh.Kons në vite''14 (mld Lekë)'!X69/'Buxh.Kons në vite''14 (mld Lekë)'!X104*100</f>
        <v>0</v>
      </c>
      <c r="Y69" s="994" t="n">
        <f aca="false">'Buxh.Kons në vite''14 (mld Lekë)'!Y69/'Buxh.Kons në vite''14 (mld Lekë)'!Y104*100</f>
        <v>0.00437929429583409</v>
      </c>
      <c r="Z69" s="912"/>
      <c r="AA69" s="877"/>
      <c r="AB69" s="836"/>
      <c r="AE69" s="839"/>
      <c r="AF69" s="839"/>
      <c r="AG69" s="882" t="n">
        <v>3</v>
      </c>
      <c r="AH69" s="913" t="s">
        <v>166</v>
      </c>
      <c r="AI69" s="839"/>
      <c r="AJ69" s="839"/>
      <c r="AK69" s="839"/>
      <c r="AL69" s="839"/>
      <c r="AM69" s="839"/>
      <c r="AN69" s="879" t="n">
        <v>3</v>
      </c>
      <c r="AO69" s="882" t="s">
        <v>167</v>
      </c>
      <c r="AP69" s="253"/>
      <c r="AQ69" s="839"/>
      <c r="AR69" s="839"/>
      <c r="AS69" s="839"/>
      <c r="AT69" s="839"/>
      <c r="AU69" s="836"/>
      <c r="AV69" s="836"/>
      <c r="AW69" s="836"/>
    </row>
    <row r="70" customFormat="false" ht="12.75" hidden="false" customHeight="false" outlineLevel="0" collapsed="false">
      <c r="B70" s="986" t="str">
        <f aca="false">CHOOSE(Fiskalja_fakt14_plan15!$V$5,AG70,AN70)</f>
        <v>V.</v>
      </c>
      <c r="C70" s="987" t="str">
        <f aca="false">CHOOSE(Fiskalja_fakt14_plan15!$V$5,AH70,AO70)</f>
        <v>Transferta të ndryshme</v>
      </c>
      <c r="D70" s="921" t="n">
        <f aca="false">'Buxh.Kons në vite''14 (mld Lekë)'!D70/'Buxh.Kons në vite''14 (mld Lekë)'!D98*100</f>
        <v>0</v>
      </c>
      <c r="E70" s="921" t="n">
        <f aca="false">'Buxh.Kons në vite''14 (mld Lekë)'!E70/'Buxh.Kons në vite''14 (mld Lekë)'!E98*100</f>
        <v>0</v>
      </c>
      <c r="F70" s="921" t="n">
        <f aca="false">'Buxh.Kons në vite''14 (mld Lekë)'!F70/'Buxh.Kons në vite''14 (mld Lekë)'!F98*100</f>
        <v>0</v>
      </c>
      <c r="G70" s="921" t="n">
        <f aca="false">'Buxh.Kons në vite''14 (mld Lekë)'!G70/'Buxh.Kons në vite''14 (mld Lekë)'!G98*100</f>
        <v>0</v>
      </c>
      <c r="H70" s="921" t="n">
        <f aca="false">'Buxh.Kons në vite''14 (mld Lekë)'!H70/'Buxh.Kons në vite''14 (mld Lekë)'!H98*100</f>
        <v>0</v>
      </c>
      <c r="I70" s="921" t="n">
        <f aca="false">'Buxh.Kons në vite''14 (mld Lekë)'!I70/'Buxh.Kons në vite''14 (mld Lekë)'!I98*100</f>
        <v>0</v>
      </c>
      <c r="J70" s="921" t="n">
        <f aca="false">'Buxh.Kons në vite''14 (mld Lekë)'!J70/'Buxh.Kons në vite''14 (mld Lekë)'!J98*100</f>
        <v>0.0977567928165735</v>
      </c>
      <c r="K70" s="921" t="n">
        <f aca="false">'Buxh.Kons në vite''14 (mld Lekë)'!K70/'Buxh.Kons në vite''14 (mld Lekë)'!K98*100</f>
        <v>0.19595965478362</v>
      </c>
      <c r="L70" s="921" t="n">
        <f aca="false">'Buxh.Kons në vite''14 (mld Lekë)'!L70/'Buxh.Kons në vite''14 (mld Lekë)'!L98*100</f>
        <v>0.323294734808117</v>
      </c>
      <c r="M70" s="921" t="n">
        <f aca="false">'Buxh.Kons në vite''14 (mld Lekë)'!M70/'Buxh.Kons në vite''14 (mld Lekë)'!M98*100</f>
        <v>0</v>
      </c>
      <c r="N70" s="921" t="n">
        <f aca="false">'Buxh.Kons në vite''14 (mld Lekë)'!N70/'Buxh.Kons në vite''14 (mld Lekë)'!N98*100</f>
        <v>0</v>
      </c>
      <c r="O70" s="921" t="n">
        <f aca="false">'Buxh.Kons në vite''14 (mld Lekë)'!O70/'Buxh.Kons në vite''14 (mld Lekë)'!O98*100</f>
        <v>0</v>
      </c>
      <c r="P70" s="921" t="n">
        <f aca="false">'Buxh.Kons në vite''14 (mld Lekë)'!P70/'Buxh.Kons në vite''14 (mld Lekë)'!P98*100</f>
        <v>0</v>
      </c>
      <c r="Q70" s="921" t="n">
        <f aca="false">'Buxh.Kons në vite''14 (mld Lekë)'!Q70/'Buxh.Kons në vite''14 (mld Lekë)'!Q98*100</f>
        <v>0.322798224809422</v>
      </c>
      <c r="R70" s="921" t="n">
        <f aca="false">'Buxh.Kons në vite''14 (mld Lekë)'!R70/'Buxh.Kons në vite''14 (mld Lekë)'!R98*100</f>
        <v>0.378021289446264</v>
      </c>
      <c r="S70" s="921" t="n">
        <f aca="false">'Buxh.Kons në vite''14 (mld Lekë)'!S70/'Buxh.Kons në vite''14 (mld Lekë)'!S98*100</f>
        <v>0.680321014813526</v>
      </c>
      <c r="T70" s="921" t="n">
        <f aca="false">'Buxh.Kons në vite''14 (mld Lekë)'!T70/'Buxh.Kons në vite''14 (mld Lekë)'!T98*100</f>
        <v>0.00739533489293045</v>
      </c>
      <c r="U70" s="921" t="n">
        <f aca="false">'Buxh.Kons në vite''14 (mld Lekë)'!U70/'Buxh.Kons në vite''14 (mld Lekë)'!U98*100</f>
        <v>-0.45319441307415</v>
      </c>
      <c r="V70" s="921" t="n">
        <f aca="false">'Buxh.Kons në vite''14 (mld Lekë)'!V70/'Buxh.Kons në vite''14 (mld Lekë)'!V98*100</f>
        <v>0</v>
      </c>
      <c r="W70" s="921" t="n">
        <f aca="false">'Buxh.Kons në vite''14 (mld Lekë)'!W70/'Buxh.Kons në vite''14 (mld Lekë)'!W98*100</f>
        <v>0.150058786735833</v>
      </c>
      <c r="X70" s="998" t="n">
        <f aca="false">'Buxh.Kons në vite''14 (mld Lekë)'!X70/'Buxh.Kons në vite''14 (mld Lekë)'!X98*100</f>
        <v>0</v>
      </c>
      <c r="Y70" s="998" t="n">
        <f aca="false">'Buxh.Kons në vite''14 (mld Lekë)'!Y70/'Buxh.Kons në vite''14 (mld Lekë)'!Y98*100</f>
        <v>0.119766882558553</v>
      </c>
      <c r="Z70" s="904" t="s">
        <v>169</v>
      </c>
      <c r="AA70" s="866" t="s">
        <v>26</v>
      </c>
      <c r="AB70" s="836"/>
      <c r="AE70" s="839"/>
      <c r="AF70" s="839"/>
      <c r="AG70" s="841" t="s">
        <v>159</v>
      </c>
      <c r="AH70" s="841" t="s">
        <v>689</v>
      </c>
      <c r="AI70" s="839"/>
      <c r="AJ70" s="839"/>
      <c r="AK70" s="839"/>
      <c r="AL70" s="839"/>
      <c r="AM70" s="839"/>
      <c r="AN70" s="841" t="s">
        <v>159</v>
      </c>
      <c r="AO70" s="841" t="s">
        <v>169</v>
      </c>
      <c r="AP70" s="253"/>
      <c r="AQ70" s="839"/>
      <c r="AR70" s="839"/>
      <c r="AS70" s="839"/>
      <c r="AT70" s="839"/>
      <c r="AU70" s="836"/>
      <c r="AV70" s="836"/>
      <c r="AW70" s="836"/>
    </row>
    <row r="71" customFormat="false" ht="12.75" hidden="true" customHeight="false" outlineLevel="0" collapsed="false">
      <c r="B71" s="986" t="n">
        <f aca="false">CHOOSE(Fiskalja_fakt14_plan15!$V$5,AG71,AN71)</f>
        <v>1</v>
      </c>
      <c r="C71" s="987" t="str">
        <f aca="false">CHOOSE(Fiskalja_fakt14_plan15!$V$5,AH71,AO71)</f>
        <v>Kosto Int. te ristruktur. te Bankes</v>
      </c>
      <c r="D71" s="921" t="e">
        <f aca="false">'Buxh.Kons në vite''14 (mld Lekë)'!D71/'Buxh.Kons në vite''14 (mld Lekë)'!D99*100</f>
        <v>#DIV/0!</v>
      </c>
      <c r="E71" s="921" t="e">
        <f aca="false">'Buxh.Kons në vite''14 (mld Lekë)'!E71/'Buxh.Kons në vite''14 (mld Lekë)'!E99*100</f>
        <v>#DIV/0!</v>
      </c>
      <c r="F71" s="921" t="e">
        <f aca="false">'Buxh.Kons në vite''14 (mld Lekë)'!F71/'Buxh.Kons në vite''14 (mld Lekë)'!F99*100</f>
        <v>#DIV/0!</v>
      </c>
      <c r="G71" s="921" t="e">
        <f aca="false">'Buxh.Kons në vite''14 (mld Lekë)'!G71/'Buxh.Kons në vite''14 (mld Lekë)'!G99*100</f>
        <v>#DIV/0!</v>
      </c>
      <c r="H71" s="921" t="e">
        <f aca="false">'Buxh.Kons në vite''14 (mld Lekë)'!H71/'Buxh.Kons në vite''14 (mld Lekë)'!H99*100</f>
        <v>#DIV/0!</v>
      </c>
      <c r="I71" s="921" t="e">
        <f aca="false">'Buxh.Kons në vite''14 (mld Lekë)'!I71/'Buxh.Kons në vite''14 (mld Lekë)'!I99*100</f>
        <v>#DIV/0!</v>
      </c>
      <c r="J71" s="921" t="e">
        <f aca="false">'Buxh.Kons në vite''14 (mld Lekë)'!J71/'Buxh.Kons në vite''14 (mld Lekë)'!J99*100</f>
        <v>#DIV/0!</v>
      </c>
      <c r="K71" s="921" t="e">
        <f aca="false">'Buxh.Kons në vite''14 (mld Lekë)'!K71/'Buxh.Kons në vite''14 (mld Lekë)'!K99*100</f>
        <v>#DIV/0!</v>
      </c>
      <c r="L71" s="921" t="e">
        <f aca="false">'Buxh.Kons në vite''14 (mld Lekë)'!L71/'Buxh.Kons në vite''14 (mld Lekë)'!L99*100</f>
        <v>#DIV/0!</v>
      </c>
      <c r="M71" s="921" t="e">
        <f aca="false">'Buxh.Kons në vite''14 (mld Lekë)'!M71/'Buxh.Kons në vite''14 (mld Lekë)'!M99*100</f>
        <v>#DIV/0!</v>
      </c>
      <c r="N71" s="921" t="e">
        <f aca="false">'Buxh.Kons në vite''14 (mld Lekë)'!N71/'Buxh.Kons në vite''14 (mld Lekë)'!N99*100</f>
        <v>#DIV/0!</v>
      </c>
      <c r="O71" s="921" t="e">
        <f aca="false">'Buxh.Kons në vite''14 (mld Lekë)'!O71/'Buxh.Kons në vite''14 (mld Lekë)'!O99*100</f>
        <v>#DIV/0!</v>
      </c>
      <c r="P71" s="921" t="e">
        <f aca="false">'Buxh.Kons në vite''14 (mld Lekë)'!P71/'Buxh.Kons në vite''14 (mld Lekë)'!P99*100</f>
        <v>#DIV/0!</v>
      </c>
      <c r="Q71" s="921" t="e">
        <f aca="false">'Buxh.Kons në vite''14 (mld Lekë)'!Q71/'Buxh.Kons në vite''14 (mld Lekë)'!Q99*100</f>
        <v>#DIV/0!</v>
      </c>
      <c r="R71" s="921" t="e">
        <f aca="false">'Buxh.Kons në vite''14 (mld Lekë)'!R71/'Buxh.Kons në vite''14 (mld Lekë)'!R99*100</f>
        <v>#DIV/0!</v>
      </c>
      <c r="S71" s="921" t="e">
        <f aca="false">'Buxh.Kons në vite''14 (mld Lekë)'!S71/'Buxh.Kons në vite''14 (mld Lekë)'!S99*100</f>
        <v>#DIV/0!</v>
      </c>
      <c r="T71" s="921" t="e">
        <f aca="false">'Buxh.Kons në vite''14 (mld Lekë)'!T71/'Buxh.Kons në vite''14 (mld Lekë)'!T99*100</f>
        <v>#DIV/0!</v>
      </c>
      <c r="U71" s="921" t="e">
        <f aca="false">'Buxh.Kons në vite''14 (mld Lekë)'!U71/'Buxh.Kons në vite''14 (mld Lekë)'!U99*100</f>
        <v>#DIV/0!</v>
      </c>
      <c r="V71" s="921" t="e">
        <f aca="false">'Buxh.Kons në vite''14 (mld Lekë)'!V71/'Buxh.Kons në vite''14 (mld Lekë)'!V99*100</f>
        <v>#DIV/0!</v>
      </c>
      <c r="W71" s="921" t="e">
        <f aca="false">'Buxh.Kons në vite''14 (mld Lekë)'!W71/'Buxh.Kons në vite''14 (mld Lekë)'!W99*100</f>
        <v>#DIV/0!</v>
      </c>
      <c r="X71" s="998" t="e">
        <f aca="false">'Buxh.Kons në vite''14 (mld Lekë)'!X71/'Buxh.Kons në vite''14 (mld Lekë)'!X99*100</f>
        <v>#DIV/0!</v>
      </c>
      <c r="Y71" s="998" t="e">
        <f aca="false">'Buxh.Kons në vite''14 (mld Lekë)'!Y71/'Buxh.Kons në vite''14 (mld Lekë)'!Y99*100</f>
        <v>#DIV/0!</v>
      </c>
      <c r="Z71" s="912"/>
      <c r="AA71" s="877" t="n">
        <v>1</v>
      </c>
      <c r="AB71" s="836"/>
      <c r="AE71" s="839"/>
      <c r="AF71" s="839"/>
      <c r="AG71" s="882" t="n">
        <v>1</v>
      </c>
      <c r="AH71" s="913" t="s">
        <v>690</v>
      </c>
      <c r="AI71" s="839"/>
      <c r="AJ71" s="839"/>
      <c r="AK71" s="839"/>
      <c r="AL71" s="839"/>
      <c r="AM71" s="839"/>
      <c r="AN71" s="913" t="n">
        <v>1</v>
      </c>
      <c r="AO71" s="882"/>
      <c r="AP71" s="253"/>
      <c r="AQ71" s="839"/>
      <c r="AR71" s="839"/>
      <c r="AS71" s="839"/>
      <c r="AT71" s="839"/>
      <c r="AU71" s="836"/>
      <c r="AV71" s="836"/>
      <c r="AW71" s="836"/>
    </row>
    <row r="72" customFormat="false" ht="12.75" hidden="true" customHeight="false" outlineLevel="0" collapsed="false">
      <c r="B72" s="986" t="n">
        <f aca="false">CHOOSE(Fiskalja_fakt14_plan15!$V$5,AG72,AN72)</f>
        <v>2</v>
      </c>
      <c r="C72" s="987" t="str">
        <f aca="false">CHOOSE(Fiskalja_fakt14_plan15!$V$5,AH72,AO72)</f>
        <v>Rindertimi I Gerdecit TS</v>
      </c>
      <c r="D72" s="921" t="e">
        <f aca="false">'Buxh.Kons në vite''14 (mld Lekë)'!D72/'Buxh.Kons në vite''14 (mld Lekë)'!D100*100</f>
        <v>#DIV/0!</v>
      </c>
      <c r="E72" s="921" t="e">
        <f aca="false">'Buxh.Kons në vite''14 (mld Lekë)'!E72/'Buxh.Kons në vite''14 (mld Lekë)'!E100*100</f>
        <v>#DIV/0!</v>
      </c>
      <c r="F72" s="921" t="e">
        <f aca="false">'Buxh.Kons në vite''14 (mld Lekë)'!F72/'Buxh.Kons në vite''14 (mld Lekë)'!F100*100</f>
        <v>#DIV/0!</v>
      </c>
      <c r="G72" s="921" t="e">
        <f aca="false">'Buxh.Kons në vite''14 (mld Lekë)'!G72/'Buxh.Kons në vite''14 (mld Lekë)'!G100*100</f>
        <v>#DIV/0!</v>
      </c>
      <c r="H72" s="921" t="e">
        <f aca="false">'Buxh.Kons në vite''14 (mld Lekë)'!H72/'Buxh.Kons në vite''14 (mld Lekë)'!H100*100</f>
        <v>#DIV/0!</v>
      </c>
      <c r="I72" s="921" t="e">
        <f aca="false">'Buxh.Kons në vite''14 (mld Lekë)'!I72/'Buxh.Kons në vite''14 (mld Lekë)'!I100*100</f>
        <v>#DIV/0!</v>
      </c>
      <c r="J72" s="921" t="e">
        <f aca="false">'Buxh.Kons në vite''14 (mld Lekë)'!J72/'Buxh.Kons në vite''14 (mld Lekë)'!J100*100</f>
        <v>#DIV/0!</v>
      </c>
      <c r="K72" s="921" t="e">
        <f aca="false">'Buxh.Kons në vite''14 (mld Lekë)'!K72/'Buxh.Kons në vite''14 (mld Lekë)'!K100*100</f>
        <v>#DIV/0!</v>
      </c>
      <c r="L72" s="921" t="e">
        <f aca="false">'Buxh.Kons në vite''14 (mld Lekë)'!L72/'Buxh.Kons në vite''14 (mld Lekë)'!L100*100</f>
        <v>#DIV/0!</v>
      </c>
      <c r="M72" s="921" t="e">
        <f aca="false">'Buxh.Kons në vite''14 (mld Lekë)'!M72/'Buxh.Kons në vite''14 (mld Lekë)'!M100*100</f>
        <v>#DIV/0!</v>
      </c>
      <c r="N72" s="921" t="e">
        <f aca="false">'Buxh.Kons në vite''14 (mld Lekë)'!N72/'Buxh.Kons në vite''14 (mld Lekë)'!N100*100</f>
        <v>#DIV/0!</v>
      </c>
      <c r="O72" s="921" t="e">
        <f aca="false">'Buxh.Kons në vite''14 (mld Lekë)'!O72/'Buxh.Kons në vite''14 (mld Lekë)'!O100*100</f>
        <v>#DIV/0!</v>
      </c>
      <c r="P72" s="921" t="e">
        <f aca="false">'Buxh.Kons në vite''14 (mld Lekë)'!P72/'Buxh.Kons në vite''14 (mld Lekë)'!P100*100</f>
        <v>#DIV/0!</v>
      </c>
      <c r="Q72" s="921" t="e">
        <f aca="false">'Buxh.Kons në vite''14 (mld Lekë)'!Q72/'Buxh.Kons në vite''14 (mld Lekë)'!Q100*100</f>
        <v>#DIV/0!</v>
      </c>
      <c r="R72" s="921" t="e">
        <f aca="false">'Buxh.Kons në vite''14 (mld Lekë)'!R72/'Buxh.Kons në vite''14 (mld Lekë)'!R100*100</f>
        <v>#DIV/0!</v>
      </c>
      <c r="S72" s="921" t="e">
        <f aca="false">'Buxh.Kons në vite''14 (mld Lekë)'!S72/'Buxh.Kons në vite''14 (mld Lekë)'!S100*100</f>
        <v>#DIV/0!</v>
      </c>
      <c r="T72" s="921" t="e">
        <f aca="false">'Buxh.Kons në vite''14 (mld Lekë)'!T72/'Buxh.Kons në vite''14 (mld Lekë)'!T100*100</f>
        <v>#DIV/0!</v>
      </c>
      <c r="U72" s="921" t="e">
        <f aca="false">'Buxh.Kons në vite''14 (mld Lekë)'!U72/'Buxh.Kons në vite''14 (mld Lekë)'!U100*100</f>
        <v>#DIV/0!</v>
      </c>
      <c r="V72" s="921" t="e">
        <f aca="false">'Buxh.Kons në vite''14 (mld Lekë)'!V72/'Buxh.Kons në vite''14 (mld Lekë)'!V100*100</f>
        <v>#DIV/0!</v>
      </c>
      <c r="W72" s="921" t="e">
        <f aca="false">'Buxh.Kons në vite''14 (mld Lekë)'!W72/'Buxh.Kons në vite''14 (mld Lekë)'!W100*100</f>
        <v>#DIV/0!</v>
      </c>
      <c r="X72" s="998" t="e">
        <f aca="false">'Buxh.Kons në vite''14 (mld Lekë)'!X72/'Buxh.Kons në vite''14 (mld Lekë)'!X100*100</f>
        <v>#DIV/0!</v>
      </c>
      <c r="Y72" s="998" t="e">
        <f aca="false">'Buxh.Kons në vite''14 (mld Lekë)'!Y72/'Buxh.Kons në vite''14 (mld Lekë)'!Y100*100</f>
        <v>#DIV/0!</v>
      </c>
      <c r="Z72" s="912"/>
      <c r="AA72" s="877" t="n">
        <v>2</v>
      </c>
      <c r="AB72" s="836"/>
      <c r="AE72" s="839"/>
      <c r="AF72" s="839"/>
      <c r="AG72" s="882" t="n">
        <v>2</v>
      </c>
      <c r="AH72" s="913" t="s">
        <v>691</v>
      </c>
      <c r="AI72" s="839"/>
      <c r="AJ72" s="839"/>
      <c r="AK72" s="839"/>
      <c r="AL72" s="839"/>
      <c r="AM72" s="839"/>
      <c r="AN72" s="913" t="n">
        <v>2</v>
      </c>
      <c r="AO72" s="882"/>
      <c r="AP72" s="253"/>
      <c r="AQ72" s="839"/>
      <c r="AR72" s="839"/>
      <c r="AS72" s="839"/>
      <c r="AT72" s="839"/>
      <c r="AU72" s="836"/>
      <c r="AV72" s="836"/>
      <c r="AW72" s="836"/>
    </row>
    <row r="73" customFormat="false" ht="12.75" hidden="true" customHeight="false" outlineLevel="0" collapsed="false">
      <c r="B73" s="986" t="n">
        <f aca="false">CHOOSE(Fiskalja_fakt14_plan15!$V$5,AG73,AN73)</f>
        <v>3</v>
      </c>
      <c r="C73" s="987" t="str">
        <f aca="false">CHOOSE(Fiskalja_fakt14_plan15!$V$5,AH73,AO73)</f>
        <v>Huadhenie KESH /Kthim Huadhenie</v>
      </c>
      <c r="D73" s="921" t="n">
        <f aca="false">'Buxh.Kons në vite''14 (mld Lekë)'!D73/'Buxh.Kons në vite''14 (mld Lekë)'!D101*100</f>
        <v>0</v>
      </c>
      <c r="E73" s="921" t="n">
        <f aca="false">'Buxh.Kons në vite''14 (mld Lekë)'!E73/'Buxh.Kons në vite''14 (mld Lekë)'!E101*100</f>
        <v>0</v>
      </c>
      <c r="F73" s="921" t="n">
        <f aca="false">'Buxh.Kons në vite''14 (mld Lekë)'!F73/'Buxh.Kons në vite''14 (mld Lekë)'!F101*100</f>
        <v>0</v>
      </c>
      <c r="G73" s="921" t="n">
        <f aca="false">'Buxh.Kons në vite''14 (mld Lekë)'!G73/'Buxh.Kons në vite''14 (mld Lekë)'!G101*100</f>
        <v>0</v>
      </c>
      <c r="H73" s="921" t="n">
        <f aca="false">'Buxh.Kons në vite''14 (mld Lekë)'!H73/'Buxh.Kons në vite''14 (mld Lekë)'!H101*100</f>
        <v>0</v>
      </c>
      <c r="I73" s="921" t="n">
        <f aca="false">'Buxh.Kons në vite''14 (mld Lekë)'!I73/'Buxh.Kons në vite''14 (mld Lekë)'!I101*100</f>
        <v>0</v>
      </c>
      <c r="J73" s="921" t="n">
        <f aca="false">'Buxh.Kons në vite''14 (mld Lekë)'!J73/'Buxh.Kons në vite''14 (mld Lekë)'!J101*100</f>
        <v>0</v>
      </c>
      <c r="K73" s="921" t="n">
        <f aca="false">'Buxh.Kons në vite''14 (mld Lekë)'!K73/'Buxh.Kons në vite''14 (mld Lekë)'!K101*100</f>
        <v>0</v>
      </c>
      <c r="L73" s="921" t="n">
        <f aca="false">'Buxh.Kons në vite''14 (mld Lekë)'!L73/'Buxh.Kons në vite''14 (mld Lekë)'!L101*100</f>
        <v>0</v>
      </c>
      <c r="M73" s="921" t="n">
        <f aca="false">'Buxh.Kons në vite''14 (mld Lekë)'!M73/'Buxh.Kons në vite''14 (mld Lekë)'!M101*100</f>
        <v>0</v>
      </c>
      <c r="N73" s="921" t="n">
        <f aca="false">'Buxh.Kons në vite''14 (mld Lekë)'!N73/'Buxh.Kons në vite''14 (mld Lekë)'!N101*100</f>
        <v>0</v>
      </c>
      <c r="O73" s="921" t="n">
        <f aca="false">'Buxh.Kons në vite''14 (mld Lekë)'!O73/'Buxh.Kons në vite''14 (mld Lekë)'!O101*100</f>
        <v>0</v>
      </c>
      <c r="P73" s="921" t="n">
        <f aca="false">'Buxh.Kons në vite''14 (mld Lekë)'!P73/'Buxh.Kons në vite''14 (mld Lekë)'!P101*100</f>
        <v>0</v>
      </c>
      <c r="Q73" s="921" t="n">
        <f aca="false">'Buxh.Kons në vite''14 (mld Lekë)'!Q73/'Buxh.Kons në vite''14 (mld Lekë)'!Q101*100</f>
        <v>0</v>
      </c>
      <c r="R73" s="921" t="n">
        <f aca="false">'Buxh.Kons në vite''14 (mld Lekë)'!R73/'Buxh.Kons në vite''14 (mld Lekë)'!R101*100</f>
        <v>0.00119258061900357</v>
      </c>
      <c r="S73" s="921" t="n">
        <f aca="false">'Buxh.Kons në vite''14 (mld Lekë)'!S73/'Buxh.Kons në vite''14 (mld Lekë)'!S101*100</f>
        <v>0.000865386449979432</v>
      </c>
      <c r="T73" s="921" t="n">
        <f aca="false">'Buxh.Kons në vite''14 (mld Lekë)'!T73/'Buxh.Kons në vite''14 (mld Lekë)'!T101*100</f>
        <v>0</v>
      </c>
      <c r="U73" s="921" t="n">
        <f aca="false">'Buxh.Kons në vite''14 (mld Lekë)'!U73/'Buxh.Kons në vite''14 (mld Lekë)'!U101*100</f>
        <v>-0.00173010060944626</v>
      </c>
      <c r="V73" s="921" t="n">
        <f aca="false">'Buxh.Kons në vite''14 (mld Lekë)'!V73/'Buxh.Kons në vite''14 (mld Lekë)'!V101*100</f>
        <v>0</v>
      </c>
      <c r="W73" s="921" t="n">
        <f aca="false">'Buxh.Kons në vite''14 (mld Lekë)'!W73/'Buxh.Kons në vite''14 (mld Lekë)'!W101*100</f>
        <v>0.000605356191583127</v>
      </c>
      <c r="X73" s="998" t="n">
        <f aca="false">'Buxh.Kons në vite''14 (mld Lekë)'!X73/'Buxh.Kons në vite''14 (mld Lekë)'!X101*100</f>
        <v>0</v>
      </c>
      <c r="Y73" s="998" t="n">
        <f aca="false">'Buxh.Kons në vite''14 (mld Lekë)'!Y73/'Buxh.Kons në vite''14 (mld Lekë)'!Y101*100</f>
        <v>0</v>
      </c>
      <c r="Z73" s="912"/>
      <c r="AA73" s="877" t="n">
        <v>3</v>
      </c>
      <c r="AB73" s="836"/>
      <c r="AE73" s="839"/>
      <c r="AF73" s="839"/>
      <c r="AG73" s="882" t="n">
        <v>3</v>
      </c>
      <c r="AH73" s="913" t="s">
        <v>692</v>
      </c>
      <c r="AI73" s="839"/>
      <c r="AJ73" s="839"/>
      <c r="AK73" s="839"/>
      <c r="AL73" s="839"/>
      <c r="AM73" s="839"/>
      <c r="AN73" s="913" t="n">
        <v>3</v>
      </c>
      <c r="AO73" s="882"/>
      <c r="AP73" s="253"/>
      <c r="AQ73" s="839"/>
      <c r="AR73" s="839"/>
      <c r="AS73" s="839"/>
      <c r="AT73" s="839"/>
      <c r="AU73" s="836"/>
      <c r="AV73" s="836"/>
      <c r="AW73" s="836"/>
    </row>
    <row r="74" customFormat="false" ht="12.75" hidden="true" customHeight="false" outlineLevel="0" collapsed="false">
      <c r="B74" s="986" t="n">
        <f aca="false">CHOOSE(Fiskalja_fakt14_plan15!$V$5,AG74,AN74)</f>
        <v>4</v>
      </c>
      <c r="C74" s="987" t="str">
        <f aca="false">CHOOSE(Fiskalja_fakt14_plan15!$V$5,AH74,AO74)</f>
        <v>Transferime Kapitale</v>
      </c>
      <c r="D74" s="921" t="n">
        <f aca="false">'Buxh.Kons në vite''14 (mld Lekë)'!D74/'Buxh.Kons në vite''14 (mld Lekë)'!D102*100</f>
        <v>0</v>
      </c>
      <c r="E74" s="921" t="n">
        <f aca="false">'Buxh.Kons në vite''14 (mld Lekë)'!E74/'Buxh.Kons në vite''14 (mld Lekë)'!E102*100</f>
        <v>0</v>
      </c>
      <c r="F74" s="921" t="n">
        <f aca="false">'Buxh.Kons në vite''14 (mld Lekë)'!F74/'Buxh.Kons në vite''14 (mld Lekë)'!F102*100</f>
        <v>0</v>
      </c>
      <c r="G74" s="921" t="n">
        <f aca="false">'Buxh.Kons në vite''14 (mld Lekë)'!G74/'Buxh.Kons në vite''14 (mld Lekë)'!G102*100</f>
        <v>0</v>
      </c>
      <c r="H74" s="921" t="n">
        <f aca="false">'Buxh.Kons në vite''14 (mld Lekë)'!H74/'Buxh.Kons në vite''14 (mld Lekë)'!H102*100</f>
        <v>0</v>
      </c>
      <c r="I74" s="921" t="n">
        <f aca="false">'Buxh.Kons në vite''14 (mld Lekë)'!I74/'Buxh.Kons në vite''14 (mld Lekë)'!I102*100</f>
        <v>0</v>
      </c>
      <c r="J74" s="921" t="n">
        <f aca="false">'Buxh.Kons në vite''14 (mld Lekë)'!J74/'Buxh.Kons në vite''14 (mld Lekë)'!J102*100</f>
        <v>0</v>
      </c>
      <c r="K74" s="921" t="n">
        <f aca="false">'Buxh.Kons në vite''14 (mld Lekë)'!K74/'Buxh.Kons në vite''14 (mld Lekë)'!K102*100</f>
        <v>0</v>
      </c>
      <c r="L74" s="921" t="n">
        <f aca="false">'Buxh.Kons në vite''14 (mld Lekë)'!L74/'Buxh.Kons në vite''14 (mld Lekë)'!L102*100</f>
        <v>0</v>
      </c>
      <c r="M74" s="921" t="n">
        <f aca="false">'Buxh.Kons në vite''14 (mld Lekë)'!M74/'Buxh.Kons në vite''14 (mld Lekë)'!M102*100</f>
        <v>0</v>
      </c>
      <c r="N74" s="921" t="n">
        <f aca="false">'Buxh.Kons në vite''14 (mld Lekë)'!N74/'Buxh.Kons në vite''14 (mld Lekë)'!N102*100</f>
        <v>0</v>
      </c>
      <c r="O74" s="921" t="n">
        <f aca="false">'Buxh.Kons në vite''14 (mld Lekë)'!O74/'Buxh.Kons në vite''14 (mld Lekë)'!O102*100</f>
        <v>0</v>
      </c>
      <c r="P74" s="921" t="n">
        <f aca="false">'Buxh.Kons në vite''14 (mld Lekë)'!P74/'Buxh.Kons në vite''14 (mld Lekë)'!P102*100</f>
        <v>0</v>
      </c>
      <c r="Q74" s="921" t="n">
        <f aca="false">'Buxh.Kons në vite''14 (mld Lekë)'!Q74/'Buxh.Kons në vite''14 (mld Lekë)'!Q102*100</f>
        <v>0.0354844591066051</v>
      </c>
      <c r="R74" s="921" t="n">
        <f aca="false">'Buxh.Kons në vite''14 (mld Lekë)'!R74/'Buxh.Kons në vite''14 (mld Lekë)'!R102*100</f>
        <v>0.0514023594184638</v>
      </c>
      <c r="S74" s="921" t="n">
        <f aca="false">'Buxh.Kons në vite''14 (mld Lekë)'!S74/'Buxh.Kons në vite''14 (mld Lekë)'!S102*100</f>
        <v>0.0591263854093454</v>
      </c>
      <c r="T74" s="921" t="n">
        <f aca="false">'Buxh.Kons në vite''14 (mld Lekë)'!T74/'Buxh.Kons në vite''14 (mld Lekë)'!T102*100</f>
        <v>0</v>
      </c>
      <c r="U74" s="921" t="n">
        <f aca="false">'Buxh.Kons në vite''14 (mld Lekë)'!U74/'Buxh.Kons në vite''14 (mld Lekë)'!U102*100</f>
        <v>0</v>
      </c>
      <c r="V74" s="921" t="n">
        <f aca="false">'Buxh.Kons në vite''14 (mld Lekë)'!V74/'Buxh.Kons në vite''14 (mld Lekë)'!V102*100</f>
        <v>0</v>
      </c>
      <c r="W74" s="921" t="n">
        <f aca="false">'Buxh.Kons në vite''14 (mld Lekë)'!W74/'Buxh.Kons në vite''14 (mld Lekë)'!W102*100</f>
        <v>0</v>
      </c>
      <c r="X74" s="998" t="n">
        <f aca="false">'Buxh.Kons në vite''14 (mld Lekë)'!X74/'Buxh.Kons në vite''14 (mld Lekë)'!X102*100</f>
        <v>0</v>
      </c>
      <c r="Y74" s="998" t="n">
        <f aca="false">'Buxh.Kons në vite''14 (mld Lekë)'!Y74/'Buxh.Kons në vite''14 (mld Lekë)'!Y102*100</f>
        <v>0</v>
      </c>
      <c r="Z74" s="912"/>
      <c r="AA74" s="877" t="n">
        <v>4</v>
      </c>
      <c r="AB74" s="836"/>
      <c r="AE74" s="839"/>
      <c r="AF74" s="839"/>
      <c r="AG74" s="882" t="n">
        <v>4</v>
      </c>
      <c r="AH74" s="913" t="s">
        <v>693</v>
      </c>
      <c r="AI74" s="839"/>
      <c r="AJ74" s="839"/>
      <c r="AK74" s="839"/>
      <c r="AL74" s="839"/>
      <c r="AM74" s="839"/>
      <c r="AN74" s="913" t="n">
        <v>4</v>
      </c>
      <c r="AO74" s="882"/>
      <c r="AP74" s="253"/>
      <c r="AQ74" s="839"/>
      <c r="AR74" s="839"/>
      <c r="AS74" s="839"/>
      <c r="AT74" s="839"/>
      <c r="AU74" s="836"/>
      <c r="AV74" s="836"/>
      <c r="AW74" s="836"/>
    </row>
    <row r="75" customFormat="false" ht="12.75" hidden="true" customHeight="false" outlineLevel="0" collapsed="false">
      <c r="B75" s="986" t="n">
        <f aca="false">CHOOSE(Fiskalja_fakt14_plan15!$V$5,AG75,AN75)</f>
        <v>5</v>
      </c>
      <c r="C75" s="987" t="str">
        <f aca="false">CHOOSE(Fiskalja_fakt14_plan15!$V$5,AH75,AO75)</f>
        <v>Trans kapitale per llog speciale te shpronsimeve.</v>
      </c>
      <c r="D75" s="921" t="n">
        <f aca="false">'Buxh.Kons në vite''14 (mld Lekë)'!D75/'Buxh.Kons në vite''14 (mld Lekë)'!D103*100</f>
        <v>0</v>
      </c>
      <c r="E75" s="921" t="n">
        <f aca="false">'Buxh.Kons në vite''14 (mld Lekë)'!E75/'Buxh.Kons në vite''14 (mld Lekë)'!E103*100</f>
        <v>0</v>
      </c>
      <c r="F75" s="921" t="n">
        <f aca="false">'Buxh.Kons në vite''14 (mld Lekë)'!F75/'Buxh.Kons në vite''14 (mld Lekë)'!F103*100</f>
        <v>0</v>
      </c>
      <c r="G75" s="921" t="n">
        <f aca="false">'Buxh.Kons në vite''14 (mld Lekë)'!G75/'Buxh.Kons në vite''14 (mld Lekë)'!G103*100</f>
        <v>0</v>
      </c>
      <c r="H75" s="921" t="n">
        <f aca="false">'Buxh.Kons në vite''14 (mld Lekë)'!H75/'Buxh.Kons në vite''14 (mld Lekë)'!H103*100</f>
        <v>0</v>
      </c>
      <c r="I75" s="921" t="n">
        <f aca="false">'Buxh.Kons në vite''14 (mld Lekë)'!I75/'Buxh.Kons në vite''14 (mld Lekë)'!I103*100</f>
        <v>0</v>
      </c>
      <c r="J75" s="921" t="n">
        <f aca="false">'Buxh.Kons në vite''14 (mld Lekë)'!J75/'Buxh.Kons në vite''14 (mld Lekë)'!J103*100</f>
        <v>0</v>
      </c>
      <c r="K75" s="921" t="n">
        <f aca="false">'Buxh.Kons në vite''14 (mld Lekë)'!K75/'Buxh.Kons në vite''14 (mld Lekë)'!K103*100</f>
        <v>0</v>
      </c>
      <c r="L75" s="921" t="n">
        <f aca="false">'Buxh.Kons në vite''14 (mld Lekë)'!L75/'Buxh.Kons në vite''14 (mld Lekë)'!L103*100</f>
        <v>0</v>
      </c>
      <c r="M75" s="921" t="n">
        <f aca="false">'Buxh.Kons në vite''14 (mld Lekë)'!M75/'Buxh.Kons në vite''14 (mld Lekë)'!M103*100</f>
        <v>0</v>
      </c>
      <c r="N75" s="921" t="n">
        <f aca="false">'Buxh.Kons në vite''14 (mld Lekë)'!N75/'Buxh.Kons në vite''14 (mld Lekë)'!N103*100</f>
        <v>0</v>
      </c>
      <c r="O75" s="921" t="n">
        <f aca="false">'Buxh.Kons në vite''14 (mld Lekë)'!O75/'Buxh.Kons në vite''14 (mld Lekë)'!O103*100</f>
        <v>0</v>
      </c>
      <c r="P75" s="921" t="n">
        <f aca="false">'Buxh.Kons në vite''14 (mld Lekë)'!P75/'Buxh.Kons në vite''14 (mld Lekë)'!P103*100</f>
        <v>0</v>
      </c>
      <c r="Q75" s="921" t="n">
        <f aca="false">'Buxh.Kons në vite''14 (mld Lekë)'!Q75/'Buxh.Kons në vite''14 (mld Lekë)'!Q103*100</f>
        <v>0</v>
      </c>
      <c r="R75" s="921" t="n">
        <f aca="false">'Buxh.Kons në vite''14 (mld Lekë)'!R75/'Buxh.Kons në vite''14 (mld Lekë)'!R103*100</f>
        <v>0</v>
      </c>
      <c r="S75" s="921" t="n">
        <f aca="false">'Buxh.Kons në vite''14 (mld Lekë)'!S75/'Buxh.Kons në vite''14 (mld Lekë)'!S103*100</f>
        <v>0</v>
      </c>
      <c r="T75" s="921" t="n">
        <f aca="false">'Buxh.Kons në vite''14 (mld Lekë)'!T75/'Buxh.Kons në vite''14 (mld Lekë)'!T103*100</f>
        <v>0</v>
      </c>
      <c r="U75" s="921" t="n">
        <f aca="false">'Buxh.Kons në vite''14 (mld Lekë)'!U75/'Buxh.Kons në vite''14 (mld Lekë)'!U103*100</f>
        <v>0</v>
      </c>
      <c r="V75" s="921" t="n">
        <f aca="false">'Buxh.Kons në vite''14 (mld Lekë)'!V75/'Buxh.Kons në vite''14 (mld Lekë)'!V103*100</f>
        <v>0</v>
      </c>
      <c r="W75" s="921" t="n">
        <f aca="false">'Buxh.Kons në vite''14 (mld Lekë)'!W75/'Buxh.Kons në vite''14 (mld Lekë)'!W103*100</f>
        <v>0</v>
      </c>
      <c r="X75" s="998" t="n">
        <f aca="false">'Buxh.Kons në vite''14 (mld Lekë)'!X75/'Buxh.Kons në vite''14 (mld Lekë)'!X103*100</f>
        <v>0</v>
      </c>
      <c r="Y75" s="998" t="n">
        <f aca="false">'Buxh.Kons në vite''14 (mld Lekë)'!Y75/'Buxh.Kons në vite''14 (mld Lekë)'!Y103*100</f>
        <v>0</v>
      </c>
      <c r="Z75" s="912"/>
      <c r="AA75" s="877" t="n">
        <v>5</v>
      </c>
      <c r="AB75" s="836"/>
      <c r="AE75" s="839"/>
      <c r="AF75" s="839"/>
      <c r="AG75" s="882" t="n">
        <v>5</v>
      </c>
      <c r="AH75" s="913" t="s">
        <v>694</v>
      </c>
      <c r="AI75" s="839"/>
      <c r="AJ75" s="839"/>
      <c r="AK75" s="839"/>
      <c r="AL75" s="839"/>
      <c r="AM75" s="839"/>
      <c r="AN75" s="913" t="n">
        <v>5</v>
      </c>
      <c r="AO75" s="882"/>
      <c r="AP75" s="253"/>
      <c r="AQ75" s="839"/>
      <c r="AR75" s="839"/>
      <c r="AS75" s="839"/>
      <c r="AT75" s="839"/>
      <c r="AU75" s="836"/>
      <c r="AV75" s="836"/>
      <c r="AW75" s="836"/>
    </row>
    <row r="76" customFormat="false" ht="12.75" hidden="false" customHeight="false" outlineLevel="0" collapsed="false">
      <c r="B76" s="1010" t="n">
        <f aca="false">CHOOSE(Fiskalja_fakt14_plan15!$V$5,AG76,AN76)</f>
        <v>0</v>
      </c>
      <c r="C76" s="1011" t="str">
        <f aca="false">CHOOSE(Fiskalja_fakt14_plan15!$V$5,AH76,AO76)</f>
        <v>nga të cilat: Huadhenie për Energjinë</v>
      </c>
      <c r="D76" s="993" t="n">
        <f aca="false">'Buxh.Kons në vite''14 (mld Lekë)'!D76/'Buxh.Kons në vite''14 (mld Lekë)'!D104*100</f>
        <v>0</v>
      </c>
      <c r="E76" s="993" t="n">
        <f aca="false">'Buxh.Kons në vite''14 (mld Lekë)'!E76/'Buxh.Kons në vite''14 (mld Lekë)'!E104*100</f>
        <v>0</v>
      </c>
      <c r="F76" s="993" t="n">
        <f aca="false">'Buxh.Kons në vite''14 (mld Lekë)'!F76/'Buxh.Kons në vite''14 (mld Lekë)'!F104*100</f>
        <v>0</v>
      </c>
      <c r="G76" s="993" t="n">
        <f aca="false">'Buxh.Kons në vite''14 (mld Lekë)'!G76/'Buxh.Kons në vite''14 (mld Lekë)'!G104*100</f>
        <v>0</v>
      </c>
      <c r="H76" s="993" t="n">
        <f aca="false">'Buxh.Kons në vite''14 (mld Lekë)'!H76/'Buxh.Kons në vite''14 (mld Lekë)'!H104*100</f>
        <v>0</v>
      </c>
      <c r="I76" s="993" t="n">
        <f aca="false">'Buxh.Kons në vite''14 (mld Lekë)'!I76/'Buxh.Kons në vite''14 (mld Lekë)'!I104*100</f>
        <v>0</v>
      </c>
      <c r="J76" s="993" t="n">
        <f aca="false">'Buxh.Kons në vite''14 (mld Lekë)'!J76/'Buxh.Kons në vite''14 (mld Lekë)'!J104*100</f>
        <v>0</v>
      </c>
      <c r="K76" s="993" t="n">
        <f aca="false">'Buxh.Kons në vite''14 (mld Lekë)'!K76/'Buxh.Kons në vite''14 (mld Lekë)'!K104*100</f>
        <v>0</v>
      </c>
      <c r="L76" s="993" t="n">
        <f aca="false">'Buxh.Kons në vite''14 (mld Lekë)'!L76/'Buxh.Kons në vite''14 (mld Lekë)'!L104*100</f>
        <v>0</v>
      </c>
      <c r="M76" s="993" t="n">
        <f aca="false">'Buxh.Kons në vite''14 (mld Lekë)'!M76/'Buxh.Kons në vite''14 (mld Lekë)'!M104*100</f>
        <v>0</v>
      </c>
      <c r="N76" s="993" t="n">
        <f aca="false">'Buxh.Kons në vite''14 (mld Lekë)'!N76/'Buxh.Kons në vite''14 (mld Lekë)'!N104*100</f>
        <v>0</v>
      </c>
      <c r="O76" s="993" t="n">
        <f aca="false">'Buxh.Kons në vite''14 (mld Lekë)'!O76/'Buxh.Kons në vite''14 (mld Lekë)'!O104*100</f>
        <v>0</v>
      </c>
      <c r="P76" s="993" t="n">
        <f aca="false">'Buxh.Kons në vite''14 (mld Lekë)'!P76/'Buxh.Kons në vite''14 (mld Lekë)'!P104*100</f>
        <v>0</v>
      </c>
      <c r="Q76" s="993" t="n">
        <f aca="false">'Buxh.Kons në vite''14 (mld Lekë)'!Q76/'Buxh.Kons në vite''14 (mld Lekë)'!Q104*100</f>
        <v>0</v>
      </c>
      <c r="R76" s="993" t="n">
        <f aca="false">'Buxh.Kons në vite''14 (mld Lekë)'!R76/'Buxh.Kons në vite''14 (mld Lekë)'!R104*100</f>
        <v>0</v>
      </c>
      <c r="S76" s="993" t="n">
        <f aca="false">'Buxh.Kons në vite''14 (mld Lekë)'!S76/'Buxh.Kons në vite''14 (mld Lekë)'!S104*100</f>
        <v>0</v>
      </c>
      <c r="T76" s="993" t="n">
        <f aca="false">'Buxh.Kons në vite''14 (mld Lekë)'!T76/'Buxh.Kons në vite''14 (mld Lekë)'!T104*100</f>
        <v>0</v>
      </c>
      <c r="U76" s="993" t="n">
        <f aca="false">'Buxh.Kons në vite''14 (mld Lekë)'!U76/'Buxh.Kons në vite''14 (mld Lekë)'!U104*100</f>
        <v>0</v>
      </c>
      <c r="V76" s="993" t="n">
        <f aca="false">'Buxh.Kons në vite''14 (mld Lekë)'!V76/'Buxh.Kons në vite''14 (mld Lekë)'!V104*100</f>
        <v>0</v>
      </c>
      <c r="W76" s="993" t="n">
        <f aca="false">'Buxh.Kons në vite''14 (mld Lekë)'!W76/'Buxh.Kons në vite''14 (mld Lekë)'!W104*100</f>
        <v>0</v>
      </c>
      <c r="X76" s="994" t="n">
        <f aca="false">'Buxh.Kons në vite''14 (mld Lekë)'!X76/'Buxh.Kons në vite''14 (mld Lekë)'!X104*100</f>
        <v>0</v>
      </c>
      <c r="Y76" s="994" t="n">
        <f aca="false">'Buxh.Kons në vite''14 (mld Lekë)'!Y76/'Buxh.Kons në vite''14 (mld Lekë)'!Y104*100</f>
        <v>0.000591636624673614</v>
      </c>
      <c r="Z76" s="912"/>
      <c r="AA76" s="877"/>
      <c r="AB76" s="836"/>
      <c r="AE76" s="839"/>
      <c r="AF76" s="839"/>
      <c r="AG76" s="882"/>
      <c r="AH76" s="913" t="s">
        <v>695</v>
      </c>
      <c r="AI76" s="839"/>
      <c r="AJ76" s="839"/>
      <c r="AK76" s="839"/>
      <c r="AL76" s="839"/>
      <c r="AM76" s="839"/>
      <c r="AN76" s="913"/>
      <c r="AO76" s="882" t="s">
        <v>696</v>
      </c>
      <c r="AP76" s="253"/>
      <c r="AQ76" s="839"/>
      <c r="AR76" s="839"/>
      <c r="AS76" s="839"/>
      <c r="AT76" s="839"/>
      <c r="AU76" s="836"/>
      <c r="AV76" s="836"/>
      <c r="AW76" s="836"/>
    </row>
    <row r="77" customFormat="false" ht="12.75" hidden="false" customHeight="false" outlineLevel="0" collapsed="false">
      <c r="B77" s="986" t="str">
        <f aca="false">CHOOSE(Fiskalja_fakt14_plan15!$V$5,AG77,AN77)</f>
        <v>VI.</v>
      </c>
      <c r="C77" s="1011" t="str">
        <f aca="false">CHOOSE(Fiskalja_fakt14_plan15!$V$5,AH77,AO77)</f>
        <v>Fond shpronesimi</v>
      </c>
      <c r="D77" s="993" t="n">
        <f aca="false">'Buxh.Kons në vite''14 (mld Lekë)'!D77/'Buxh.Kons në vite''14 (mld Lekë)'!D105*100</f>
        <v>0</v>
      </c>
      <c r="E77" s="993" t="n">
        <f aca="false">'Buxh.Kons në vite''14 (mld Lekë)'!E77/'Buxh.Kons në vite''14 (mld Lekë)'!E105*100</f>
        <v>0</v>
      </c>
      <c r="F77" s="993" t="n">
        <f aca="false">'Buxh.Kons në vite''14 (mld Lekë)'!F77/'Buxh.Kons në vite''14 (mld Lekë)'!F105*100</f>
        <v>0</v>
      </c>
      <c r="G77" s="993" t="n">
        <f aca="false">'Buxh.Kons në vite''14 (mld Lekë)'!G77/'Buxh.Kons në vite''14 (mld Lekë)'!G105*100</f>
        <v>0</v>
      </c>
      <c r="H77" s="993" t="n">
        <f aca="false">'Buxh.Kons në vite''14 (mld Lekë)'!H77/'Buxh.Kons në vite''14 (mld Lekë)'!H105*100</f>
        <v>0</v>
      </c>
      <c r="I77" s="993" t="n">
        <f aca="false">'Buxh.Kons në vite''14 (mld Lekë)'!I77/'Buxh.Kons në vite''14 (mld Lekë)'!I105*100</f>
        <v>0</v>
      </c>
      <c r="J77" s="993" t="n">
        <f aca="false">'Buxh.Kons në vite''14 (mld Lekë)'!J77/'Buxh.Kons në vite''14 (mld Lekë)'!J105*100</f>
        <v>0</v>
      </c>
      <c r="K77" s="993" t="n">
        <f aca="false">'Buxh.Kons në vite''14 (mld Lekë)'!K77/'Buxh.Kons në vite''14 (mld Lekë)'!K105*100</f>
        <v>0</v>
      </c>
      <c r="L77" s="993" t="n">
        <f aca="false">'Buxh.Kons në vite''14 (mld Lekë)'!L77/'Buxh.Kons në vite''14 (mld Lekë)'!L105*100</f>
        <v>0</v>
      </c>
      <c r="M77" s="993" t="n">
        <f aca="false">'Buxh.Kons në vite''14 (mld Lekë)'!M77/'Buxh.Kons në vite''14 (mld Lekë)'!M105*100</f>
        <v>0</v>
      </c>
      <c r="N77" s="993" t="n">
        <f aca="false">'Buxh.Kons në vite''14 (mld Lekë)'!N77/'Buxh.Kons në vite''14 (mld Lekë)'!N105*100</f>
        <v>0</v>
      </c>
      <c r="O77" s="993" t="n">
        <f aca="false">'Buxh.Kons në vite''14 (mld Lekë)'!O77/'Buxh.Kons në vite''14 (mld Lekë)'!O105*100</f>
        <v>0</v>
      </c>
      <c r="P77" s="993" t="n">
        <f aca="false">'Buxh.Kons në vite''14 (mld Lekë)'!P77/'Buxh.Kons në vite''14 (mld Lekë)'!P105*100</f>
        <v>0</v>
      </c>
      <c r="Q77" s="993" t="n">
        <f aca="false">'Buxh.Kons në vite''14 (mld Lekë)'!Q77/'Buxh.Kons në vite''14 (mld Lekë)'!Q105*100</f>
        <v>0</v>
      </c>
      <c r="R77" s="993" t="n">
        <f aca="false">'Buxh.Kons në vite''14 (mld Lekë)'!R77/'Buxh.Kons në vite''14 (mld Lekë)'!R105*100</f>
        <v>0</v>
      </c>
      <c r="S77" s="993" t="n">
        <f aca="false">'Buxh.Kons në vite''14 (mld Lekë)'!S77/'Buxh.Kons në vite''14 (mld Lekë)'!S105*100</f>
        <v>0</v>
      </c>
      <c r="T77" s="993" t="n">
        <f aca="false">'Buxh.Kons në vite''14 (mld Lekë)'!T77/'Buxh.Kons në vite''14 (mld Lekë)'!T105*100</f>
        <v>0</v>
      </c>
      <c r="U77" s="993" t="n">
        <f aca="false">'Buxh.Kons në vite''14 (mld Lekë)'!U77/'Buxh.Kons në vite''14 (mld Lekë)'!U105*100</f>
        <v>0</v>
      </c>
      <c r="V77" s="993" t="n">
        <f aca="false">'Buxh.Kons në vite''14 (mld Lekë)'!V77/'Buxh.Kons në vite''14 (mld Lekë)'!V105*100</f>
        <v>0</v>
      </c>
      <c r="W77" s="993" t="n">
        <f aca="false">'Buxh.Kons në vite''14 (mld Lekë)'!W77/'Buxh.Kons në vite''14 (mld Lekë)'!W105*100</f>
        <v>0</v>
      </c>
      <c r="X77" s="994" t="n">
        <f aca="false">'Buxh.Kons në vite''14 (mld Lekë)'!X77/'Buxh.Kons në vite''14 (mld Lekë)'!X105*100</f>
        <v>0</v>
      </c>
      <c r="Y77" s="994" t="n">
        <f aca="false">'Buxh.Kons në vite''14 (mld Lekë)'!Y77/'Buxh.Kons në vite''14 (mld Lekë)'!Y105*100</f>
        <v>0.00121117184913643</v>
      </c>
      <c r="Z77" s="912"/>
      <c r="AA77" s="877"/>
      <c r="AB77" s="836"/>
      <c r="AE77" s="839"/>
      <c r="AF77" s="839"/>
      <c r="AG77" s="841" t="s">
        <v>172</v>
      </c>
      <c r="AH77" s="924" t="s">
        <v>174</v>
      </c>
      <c r="AI77" s="926"/>
      <c r="AJ77" s="926"/>
      <c r="AK77" s="926"/>
      <c r="AL77" s="926"/>
      <c r="AM77" s="926"/>
      <c r="AN77" s="924" t="s">
        <v>172</v>
      </c>
      <c r="AO77" s="841" t="s">
        <v>175</v>
      </c>
      <c r="AP77" s="253"/>
      <c r="AQ77" s="839"/>
      <c r="AR77" s="839"/>
      <c r="AS77" s="839"/>
      <c r="AT77" s="839"/>
      <c r="AU77" s="836"/>
      <c r="AV77" s="836"/>
      <c r="AW77" s="836"/>
    </row>
    <row r="78" customFormat="false" ht="12.75" hidden="false" customHeight="false" outlineLevel="0" collapsed="false">
      <c r="B78" s="986"/>
      <c r="C78" s="1005" t="str">
        <f aca="false">CHOOSE(Fiskalja_fakt14_plan15!$V$5,AH78,AO78)</f>
        <v> DEFIÇITI</v>
      </c>
      <c r="D78" s="921" t="n">
        <f aca="false">'Buxh.Kons në vite''14 (mld Lekë)'!D78/'Buxh.Kons në vite''14 (mld Lekë)'!D98*100</f>
        <v>-11.1329794410404</v>
      </c>
      <c r="E78" s="921" t="n">
        <f aca="false">'Buxh.Kons në vite''14 (mld Lekë)'!E78/'Buxh.Kons në vite''14 (mld Lekë)'!E98*100</f>
        <v>-7.12748360165528</v>
      </c>
      <c r="F78" s="921" t="n">
        <f aca="false">'Buxh.Kons në vite''14 (mld Lekë)'!F78/'Buxh.Kons në vite''14 (mld Lekë)'!F98*100</f>
        <v>-8.23656533122751</v>
      </c>
      <c r="G78" s="921" t="n">
        <f aca="false">'Buxh.Kons në vite''14 (mld Lekë)'!G78/'Buxh.Kons në vite''14 (mld Lekë)'!G98*100</f>
        <v>-10.1909451633427</v>
      </c>
      <c r="H78" s="921" t="n">
        <f aca="false">'Buxh.Kons në vite''14 (mld Lekë)'!H78/'Buxh.Kons në vite''14 (mld Lekë)'!H98*100</f>
        <v>-12.0685003723136</v>
      </c>
      <c r="I78" s="921" t="n">
        <f aca="false">'Buxh.Kons në vite''14 (mld Lekë)'!I78/'Buxh.Kons në vite''14 (mld Lekë)'!I98*100</f>
        <v>-9.55621173520125</v>
      </c>
      <c r="J78" s="921" t="n">
        <f aca="false">'Buxh.Kons në vite''14 (mld Lekë)'!J78/'Buxh.Kons në vite''14 (mld Lekë)'!J98*100</f>
        <v>-9.01868473816403</v>
      </c>
      <c r="K78" s="921" t="n">
        <f aca="false">'Buxh.Kons në vite''14 (mld Lekë)'!K78/'Buxh.Kons në vite''14 (mld Lekë)'!K98*100</f>
        <v>-7.64343126584563</v>
      </c>
      <c r="L78" s="921" t="n">
        <f aca="false">'Buxh.Kons në vite''14 (mld Lekë)'!L78/'Buxh.Kons në vite''14 (mld Lekë)'!L98*100</f>
        <v>-6.9269976884592</v>
      </c>
      <c r="M78" s="921" t="n">
        <f aca="false">'Buxh.Kons në vite''14 (mld Lekë)'!M78/'Buxh.Kons në vite''14 (mld Lekë)'!M98*100</f>
        <v>-6.08974990764218</v>
      </c>
      <c r="N78" s="921" t="n">
        <f aca="false">'Buxh.Kons në vite''14 (mld Lekë)'!N78/'Buxh.Kons në vite''14 (mld Lekë)'!N98*100</f>
        <v>-4.88811679922237</v>
      </c>
      <c r="O78" s="921" t="n">
        <f aca="false">'Buxh.Kons në vite''14 (mld Lekë)'!O78/'Buxh.Kons në vite''14 (mld Lekë)'!O98*100</f>
        <v>-5.07086589482836</v>
      </c>
      <c r="P78" s="921" t="n">
        <f aca="false">'Buxh.Kons në vite''14 (mld Lekë)'!P78/'Buxh.Kons në vite''14 (mld Lekë)'!P98*100</f>
        <v>-3.4581316451042</v>
      </c>
      <c r="Q78" s="921" t="n">
        <f aca="false">'Buxh.Kons në vite''14 (mld Lekë)'!Q78/'Buxh.Kons në vite''14 (mld Lekë)'!Q98*100</f>
        <v>-3.32933687822544</v>
      </c>
      <c r="R78" s="921" t="n">
        <f aca="false">'Buxh.Kons në vite''14 (mld Lekë)'!R78/'Buxh.Kons në vite''14 (mld Lekë)'!R98*100</f>
        <v>-3.52585158780964</v>
      </c>
      <c r="S78" s="921" t="n">
        <f aca="false">'Buxh.Kons në vite''14 (mld Lekë)'!S78/'Buxh.Kons në vite''14 (mld Lekë)'!S98*100</f>
        <v>-5.5314989920272</v>
      </c>
      <c r="T78" s="921" t="n">
        <f aca="false">'Buxh.Kons në vite''14 (mld Lekë)'!T78/'Buxh.Kons në vite''14 (mld Lekë)'!T98*100</f>
        <v>-7.0705551849012</v>
      </c>
      <c r="U78" s="921" t="n">
        <f aca="false">'Buxh.Kons në vite''14 (mld Lekë)'!U78/'Buxh.Kons në vite''14 (mld Lekë)'!U98*100</f>
        <v>-3.06789546522303</v>
      </c>
      <c r="V78" s="921" t="n">
        <f aca="false">'Buxh.Kons në vite''14 (mld Lekë)'!V78/'Buxh.Kons në vite''14 (mld Lekë)'!V98*100</f>
        <v>-3.52377008691327</v>
      </c>
      <c r="W78" s="921" t="n">
        <f aca="false">'Buxh.Kons në vite''14 (mld Lekë)'!W78/'Buxh.Kons në vite''14 (mld Lekë)'!W98*100</f>
        <v>-3.44059287991519</v>
      </c>
      <c r="X78" s="998" t="n">
        <f aca="false">'Buxh.Kons në vite''14 (mld Lekë)'!X78/'Buxh.Kons në vite''14 (mld Lekë)'!X98*100</f>
        <v>-4.95645201811053</v>
      </c>
      <c r="Y78" s="998" t="n">
        <f aca="false">'Buxh.Kons në vite''14 (mld Lekë)'!Y78/'Buxh.Kons në vite''14 (mld Lekë)'!Y98*100</f>
        <v>-5.17631174744079</v>
      </c>
      <c r="Z78" s="904" t="s">
        <v>697</v>
      </c>
      <c r="AA78" s="866"/>
      <c r="AB78" s="836"/>
      <c r="AE78" s="839"/>
      <c r="AF78" s="839"/>
      <c r="AG78" s="841"/>
      <c r="AH78" s="860" t="s">
        <v>627</v>
      </c>
      <c r="AI78" s="839"/>
      <c r="AJ78" s="839"/>
      <c r="AK78" s="839"/>
      <c r="AL78" s="839"/>
      <c r="AM78" s="839"/>
      <c r="AN78" s="860"/>
      <c r="AO78" s="841" t="s">
        <v>697</v>
      </c>
      <c r="AP78" s="253"/>
      <c r="AQ78" s="839"/>
      <c r="AR78" s="839"/>
      <c r="AS78" s="839"/>
      <c r="AT78" s="839"/>
      <c r="AU78" s="836"/>
      <c r="AV78" s="836"/>
      <c r="AW78" s="836"/>
    </row>
    <row r="79" customFormat="false" ht="12.75" hidden="false" customHeight="false" outlineLevel="0" collapsed="false">
      <c r="B79" s="995"/>
      <c r="C79" s="987" t="str">
        <f aca="false">CHOOSE(Fiskalja_fakt14_plan15!$V$5,AH79,AO79)</f>
        <v>FINANCIMI DEFIÇITIT</v>
      </c>
      <c r="D79" s="921" t="n">
        <f aca="false">'Buxh.Kons në vite''14 (mld Lekë)'!D79/'Buxh.Kons në vite''14 (mld Lekë)'!D98*100</f>
        <v>11.1329794410404</v>
      </c>
      <c r="E79" s="921" t="n">
        <f aca="false">'Buxh.Kons në vite''14 (mld Lekë)'!E79/'Buxh.Kons në vite''14 (mld Lekë)'!E98*100</f>
        <v>7.12748360165528</v>
      </c>
      <c r="F79" s="921" t="n">
        <f aca="false">'Buxh.Kons në vite''14 (mld Lekë)'!F79/'Buxh.Kons në vite''14 (mld Lekë)'!F98*100</f>
        <v>8.23656533122751</v>
      </c>
      <c r="G79" s="921" t="n">
        <f aca="false">'Buxh.Kons në vite''14 (mld Lekë)'!G79/'Buxh.Kons në vite''14 (mld Lekë)'!G98*100</f>
        <v>10.1909451633427</v>
      </c>
      <c r="H79" s="921" t="n">
        <f aca="false">'Buxh.Kons në vite''14 (mld Lekë)'!H79/'Buxh.Kons në vite''14 (mld Lekë)'!H98*100</f>
        <v>12.0685003723136</v>
      </c>
      <c r="I79" s="921" t="n">
        <f aca="false">'Buxh.Kons në vite''14 (mld Lekë)'!I79/'Buxh.Kons në vite''14 (mld Lekë)'!I98*100</f>
        <v>9.55623565697248</v>
      </c>
      <c r="J79" s="921" t="n">
        <f aca="false">'Buxh.Kons në vite''14 (mld Lekë)'!J79/'Buxh.Kons në vite''14 (mld Lekë)'!J98*100</f>
        <v>9.01867154417781</v>
      </c>
      <c r="K79" s="921" t="n">
        <f aca="false">'Buxh.Kons në vite''14 (mld Lekë)'!K79/'Buxh.Kons në vite''14 (mld Lekë)'!K98*100</f>
        <v>7.64346354423912</v>
      </c>
      <c r="L79" s="921" t="n">
        <f aca="false">'Buxh.Kons në vite''14 (mld Lekë)'!L79/'Buxh.Kons në vite''14 (mld Lekë)'!L98*100</f>
        <v>6.92699768845919</v>
      </c>
      <c r="M79" s="921" t="n">
        <f aca="false">'Buxh.Kons në vite''14 (mld Lekë)'!M79/'Buxh.Kons në vite''14 (mld Lekë)'!M98*100</f>
        <v>6.08968113189795</v>
      </c>
      <c r="N79" s="921" t="n">
        <f aca="false">'Buxh.Kons në vite''14 (mld Lekë)'!N79/'Buxh.Kons në vite''14 (mld Lekë)'!N98*100</f>
        <v>4.88811679922237</v>
      </c>
      <c r="O79" s="921" t="n">
        <f aca="false">'Buxh.Kons në vite''14 (mld Lekë)'!O79/'Buxh.Kons në vite''14 (mld Lekë)'!O98*100</f>
        <v>5.07085697364682</v>
      </c>
      <c r="P79" s="921" t="n">
        <f aca="false">'Buxh.Kons në vite''14 (mld Lekë)'!P79/'Buxh.Kons në vite''14 (mld Lekë)'!P98*100</f>
        <v>3.45807222165595</v>
      </c>
      <c r="Q79" s="921" t="n">
        <f aca="false">'Buxh.Kons në vite''14 (mld Lekë)'!Q79/'Buxh.Kons në vite''14 (mld Lekë)'!Q98*100</f>
        <v>3.32933687822545</v>
      </c>
      <c r="R79" s="921" t="n">
        <f aca="false">'Buxh.Kons në vite''14 (mld Lekë)'!R79/'Buxh.Kons në vite''14 (mld Lekë)'!R98*100</f>
        <v>3.52586671692849</v>
      </c>
      <c r="S79" s="921" t="n">
        <f aca="false">'Buxh.Kons në vite''14 (mld Lekë)'!S79/'Buxh.Kons në vite''14 (mld Lekë)'!S98*100</f>
        <v>5.53147447545844</v>
      </c>
      <c r="T79" s="921" t="n">
        <f aca="false">'Buxh.Kons në vite''14 (mld Lekë)'!T79/'Buxh.Kons në vite''14 (mld Lekë)'!T98*100</f>
        <v>7.07054448325784</v>
      </c>
      <c r="U79" s="921" t="n">
        <f aca="false">'Buxh.Kons në vite''14 (mld Lekë)'!U79/'Buxh.Kons në vite''14 (mld Lekë)'!U98*100</f>
        <v>3.06789546522303</v>
      </c>
      <c r="V79" s="921" t="n">
        <f aca="false">'Buxh.Kons në vite''14 (mld Lekë)'!V79/'Buxh.Kons në vite''14 (mld Lekë)'!V98*100</f>
        <v>3.52377008691327</v>
      </c>
      <c r="W79" s="921" t="n">
        <f aca="false">'Buxh.Kons në vite''14 (mld Lekë)'!W79/'Buxh.Kons në vite''14 (mld Lekë)'!W98*100</f>
        <v>3.44059287991519</v>
      </c>
      <c r="X79" s="998" t="n">
        <f aca="false">'Buxh.Kons në vite''14 (mld Lekë)'!X79/'Buxh.Kons në vite''14 (mld Lekë)'!X98*100</f>
        <v>4.95648163556877</v>
      </c>
      <c r="Y79" s="998" t="n">
        <f aca="false">'Buxh.Kons në vite''14 (mld Lekë)'!Y79/'Buxh.Kons në vite''14 (mld Lekë)'!Y98*100</f>
        <v>5.17631174744079</v>
      </c>
      <c r="Z79" s="904" t="s">
        <v>272</v>
      </c>
      <c r="AA79" s="877"/>
      <c r="AB79" s="836"/>
      <c r="AE79" s="839"/>
      <c r="AF79" s="839"/>
      <c r="AG79" s="882"/>
      <c r="AH79" s="841" t="s">
        <v>178</v>
      </c>
      <c r="AI79" s="839"/>
      <c r="AJ79" s="839"/>
      <c r="AK79" s="839"/>
      <c r="AL79" s="839"/>
      <c r="AM79" s="839"/>
      <c r="AN79" s="841"/>
      <c r="AO79" s="882" t="s">
        <v>272</v>
      </c>
      <c r="AP79" s="253"/>
      <c r="AQ79" s="839"/>
      <c r="AR79" s="839"/>
      <c r="AS79" s="839"/>
      <c r="AT79" s="839"/>
      <c r="AU79" s="836"/>
      <c r="AV79" s="836"/>
      <c r="AW79" s="836"/>
    </row>
    <row r="80" customFormat="false" ht="12.75" hidden="false" customHeight="false" outlineLevel="0" collapsed="false">
      <c r="B80" s="1006" t="str">
        <f aca="false">CHOOSE(Fiskalja_fakt14_plan15!$V$5,AG80,AN80)</f>
        <v>I.</v>
      </c>
      <c r="C80" s="990" t="str">
        <f aca="false">CHOOSE(Fiskalja_fakt14_plan15!$V$5,AH80,AO80)</f>
        <v> Brendshëm</v>
      </c>
      <c r="D80" s="863" t="n">
        <f aca="false">'Buxh.Kons në vite''14 (mld Lekë)'!D80/'Buxh.Kons në vite''14 (mld Lekë)'!D98*100</f>
        <v>7.52294808874859</v>
      </c>
      <c r="E80" s="863" t="n">
        <f aca="false">'Buxh.Kons në vite''14 (mld Lekë)'!E80/'Buxh.Kons në vite''14 (mld Lekë)'!E98*100</f>
        <v>6.82872421875229</v>
      </c>
      <c r="F80" s="863" t="n">
        <f aca="false">'Buxh.Kons në vite''14 (mld Lekë)'!F80/'Buxh.Kons në vite''14 (mld Lekë)'!F98*100</f>
        <v>5.36928772424805</v>
      </c>
      <c r="G80" s="863" t="n">
        <f aca="false">'Buxh.Kons në vite''14 (mld Lekë)'!G80/'Buxh.Kons në vite''14 (mld Lekë)'!G98*100</f>
        <v>8.16765640245743</v>
      </c>
      <c r="H80" s="863" t="n">
        <f aca="false">'Buxh.Kons në vite''14 (mld Lekë)'!H80/'Buxh.Kons në vite''14 (mld Lekë)'!H98*100</f>
        <v>10.8971088775603</v>
      </c>
      <c r="I80" s="863" t="n">
        <f aca="false">'Buxh.Kons në vite''14 (mld Lekë)'!I80/'Buxh.Kons në vite''14 (mld Lekë)'!I98*100</f>
        <v>6.74385232304627</v>
      </c>
      <c r="J80" s="863" t="n">
        <f aca="false">'Buxh.Kons në vite''14 (mld Lekë)'!J80/'Buxh.Kons në vite''14 (mld Lekë)'!J98*100</f>
        <v>5.92223798217194</v>
      </c>
      <c r="K80" s="863" t="n">
        <f aca="false">'Buxh.Kons në vite''14 (mld Lekë)'!K80/'Buxh.Kons në vite''14 (mld Lekë)'!K98*100</f>
        <v>5.72801438632099</v>
      </c>
      <c r="L80" s="863" t="n">
        <f aca="false">'Buxh.Kons në vite''14 (mld Lekë)'!L80/'Buxh.Kons në vite''14 (mld Lekë)'!L98*100</f>
        <v>4.84525793317707</v>
      </c>
      <c r="M80" s="863" t="n">
        <f aca="false">'Buxh.Kons në vite''14 (mld Lekë)'!M80/'Buxh.Kons në vite''14 (mld Lekë)'!M98*100</f>
        <v>3.43552274688001</v>
      </c>
      <c r="N80" s="863" t="n">
        <f aca="false">'Buxh.Kons në vite''14 (mld Lekë)'!N80/'Buxh.Kons në vite''14 (mld Lekë)'!N98*100</f>
        <v>3.44671485415813</v>
      </c>
      <c r="O80" s="863" t="n">
        <f aca="false">'Buxh.Kons në vite''14 (mld Lekë)'!O80/'Buxh.Kons në vite''14 (mld Lekë)'!O98*100</f>
        <v>4.1104132216214</v>
      </c>
      <c r="P80" s="863" t="n">
        <f aca="false">'Buxh.Kons në vite''14 (mld Lekë)'!P80/'Buxh.Kons në vite''14 (mld Lekë)'!P98*100</f>
        <v>2.85940020181149</v>
      </c>
      <c r="Q80" s="863" t="n">
        <f aca="false">'Buxh.Kons në vite''14 (mld Lekë)'!Q80/'Buxh.Kons në vite''14 (mld Lekë)'!Q98*100</f>
        <v>2.67766821285483</v>
      </c>
      <c r="R80" s="863" t="n">
        <f aca="false">'Buxh.Kons në vite''14 (mld Lekë)'!R80/'Buxh.Kons në vite''14 (mld Lekë)'!R98*100</f>
        <v>2.97926360904496</v>
      </c>
      <c r="S80" s="863" t="n">
        <f aca="false">'Buxh.Kons në vite''14 (mld Lekë)'!S80/'Buxh.Kons në vite''14 (mld Lekë)'!S98*100</f>
        <v>2.2415038451654</v>
      </c>
      <c r="T80" s="863" t="n">
        <f aca="false">'Buxh.Kons në vite''14 (mld Lekë)'!T80/'Buxh.Kons në vite''14 (mld Lekë)'!T98*100</f>
        <v>6.18050195256851</v>
      </c>
      <c r="U80" s="863" t="n">
        <f aca="false">'Buxh.Kons në vite''14 (mld Lekë)'!U80/'Buxh.Kons në vite''14 (mld Lekë)'!U98*100</f>
        <v>1.06119126094525</v>
      </c>
      <c r="V80" s="863" t="n">
        <f aca="false">'Buxh.Kons në vite''14 (mld Lekë)'!V80/'Buxh.Kons në vite''14 (mld Lekë)'!V98*100</f>
        <v>2.00465312727389</v>
      </c>
      <c r="W80" s="863" t="n">
        <f aca="false">'Buxh.Kons në vite''14 (mld Lekë)'!W80/'Buxh.Kons në vite''14 (mld Lekë)'!W98*100</f>
        <v>1.98787376552559</v>
      </c>
      <c r="X80" s="864" t="n">
        <f aca="false">'Buxh.Kons në vite''14 (mld Lekë)'!X80/'Buxh.Kons në vite''14 (mld Lekë)'!X98*100</f>
        <v>4.15599578313175</v>
      </c>
      <c r="Y80" s="864" t="n">
        <f aca="false">'Buxh.Kons në vite''14 (mld Lekë)'!Y80/'Buxh.Kons në vite''14 (mld Lekë)'!Y98*100</f>
        <v>3.02983661796719</v>
      </c>
      <c r="Z80" s="906" t="s">
        <v>119</v>
      </c>
      <c r="AA80" s="866" t="s">
        <v>13</v>
      </c>
      <c r="AB80" s="836"/>
      <c r="AE80" s="839"/>
      <c r="AF80" s="839"/>
      <c r="AG80" s="907" t="s">
        <v>13</v>
      </c>
      <c r="AH80" s="871" t="s">
        <v>628</v>
      </c>
      <c r="AI80" s="839"/>
      <c r="AJ80" s="839"/>
      <c r="AK80" s="839"/>
      <c r="AL80" s="839"/>
      <c r="AM80" s="839"/>
      <c r="AN80" s="871" t="s">
        <v>13</v>
      </c>
      <c r="AO80" s="907" t="s">
        <v>119</v>
      </c>
      <c r="AP80" s="253"/>
      <c r="AQ80" s="839"/>
      <c r="AR80" s="839"/>
      <c r="AS80" s="839"/>
      <c r="AT80" s="839"/>
      <c r="AU80" s="836"/>
      <c r="AV80" s="836"/>
      <c r="AW80" s="836"/>
    </row>
    <row r="81" customFormat="false" ht="12.75" hidden="false" customHeight="false" outlineLevel="0" collapsed="false">
      <c r="B81" s="995" t="n">
        <f aca="false">CHOOSE(Fiskalja_fakt14_plan15!$V$5,AG81,AN81)</f>
        <v>1</v>
      </c>
      <c r="C81" s="1007" t="str">
        <f aca="false">CHOOSE(Fiskalja_fakt14_plan15!$V$5,AH81,AO81)</f>
        <v>Të ardhura nga Privatizimi</v>
      </c>
      <c r="D81" s="993" t="n">
        <f aca="false">'Buxh.Kons në vite''14 (mld Lekë)'!D81/'Buxh.Kons në vite''14 (mld Lekë)'!D98*100</f>
        <v>0</v>
      </c>
      <c r="E81" s="993" t="n">
        <f aca="false">'Buxh.Kons në vite''14 (mld Lekë)'!E81/'Buxh.Kons në vite''14 (mld Lekë)'!E98*100</f>
        <v>1.01802691457406</v>
      </c>
      <c r="F81" s="993" t="n">
        <f aca="false">'Buxh.Kons në vite''14 (mld Lekë)'!F81/'Buxh.Kons në vite''14 (mld Lekë)'!F98*100</f>
        <v>0.111529302688401</v>
      </c>
      <c r="G81" s="993" t="n">
        <f aca="false">'Buxh.Kons në vite''14 (mld Lekë)'!G81/'Buxh.Kons në vite''14 (mld Lekë)'!G98*100</f>
        <v>0.177688264851434</v>
      </c>
      <c r="H81" s="993" t="n">
        <f aca="false">'Buxh.Kons në vite''14 (mld Lekë)'!H81/'Buxh.Kons në vite''14 (mld Lekë)'!H98*100</f>
        <v>0.262955774665537</v>
      </c>
      <c r="I81" s="993" t="n">
        <f aca="false">'Buxh.Kons në vite''14 (mld Lekë)'!I81/'Buxh.Kons në vite''14 (mld Lekë)'!I98*100</f>
        <v>0.032390615858125</v>
      </c>
      <c r="J81" s="993" t="n">
        <f aca="false">'Buxh.Kons në vite''14 (mld Lekë)'!J81/'Buxh.Kons në vite''14 (mld Lekë)'!J98*100</f>
        <v>0.192183571523867</v>
      </c>
      <c r="K81" s="993" t="n">
        <f aca="false">'Buxh.Kons në vite''14 (mld Lekë)'!K81/'Buxh.Kons në vite''14 (mld Lekë)'!K98*100</f>
        <v>1.7076977469499</v>
      </c>
      <c r="L81" s="993" t="n">
        <f aca="false">'Buxh.Kons në vite''14 (mld Lekë)'!L81/'Buxh.Kons në vite''14 (mld Lekë)'!L98*100</f>
        <v>2.17456164197697</v>
      </c>
      <c r="M81" s="993" t="n">
        <f aca="false">'Buxh.Kons në vite''14 (mld Lekë)'!M81/'Buxh.Kons në vite''14 (mld Lekë)'!M98*100</f>
        <v>0.0779045468276589</v>
      </c>
      <c r="N81" s="993" t="n">
        <f aca="false">'Buxh.Kons në vite''14 (mld Lekë)'!N81/'Buxh.Kons në vite''14 (mld Lekë)'!N98*100</f>
        <v>0.129552467386992</v>
      </c>
      <c r="O81" s="993" t="n">
        <f aca="false">'Buxh.Kons në vite''14 (mld Lekë)'!O81/'Buxh.Kons në vite''14 (mld Lekë)'!O98*100</f>
        <v>1.91156553510537</v>
      </c>
      <c r="P81" s="993" t="n">
        <f aca="false">'Buxh.Kons në vite''14 (mld Lekë)'!P81/'Buxh.Kons në vite''14 (mld Lekë)'!P98*100</f>
        <v>0.108814922964291</v>
      </c>
      <c r="Q81" s="993" t="n">
        <f aca="false">'Buxh.Kons në vite''14 (mld Lekë)'!Q81/'Buxh.Kons në vite''14 (mld Lekë)'!Q98*100</f>
        <v>0.223479251584357</v>
      </c>
      <c r="R81" s="993" t="n">
        <f aca="false">'Buxh.Kons në vite''14 (mld Lekë)'!R81/'Buxh.Kons në vite''14 (mld Lekë)'!R98*100</f>
        <v>1.36889556483641</v>
      </c>
      <c r="S81" s="993" t="n">
        <f aca="false">'Buxh.Kons në vite''14 (mld Lekë)'!S81/'Buxh.Kons në vite''14 (mld Lekë)'!S98*100</f>
        <v>0.508447056437714</v>
      </c>
      <c r="T81" s="993" t="n">
        <f aca="false">'Buxh.Kons në vite''14 (mld Lekë)'!T81/'Buxh.Kons në vite''14 (mld Lekë)'!T98*100</f>
        <v>2.19748646632331</v>
      </c>
      <c r="U81" s="993" t="n">
        <f aca="false">'Buxh.Kons në vite''14 (mld Lekë)'!U81/'Buxh.Kons në vite''14 (mld Lekë)'!U98*100</f>
        <v>0.0331546642530216</v>
      </c>
      <c r="V81" s="993" t="n">
        <f aca="false">'Buxh.Kons në vite''14 (mld Lekë)'!V81/'Buxh.Kons në vite''14 (mld Lekë)'!V98*100</f>
        <v>0.0336376996579729</v>
      </c>
      <c r="W81" s="993" t="n">
        <f aca="false">'Buxh.Kons në vite''14 (mld Lekë)'!W81/'Buxh.Kons në vite''14 (mld Lekë)'!W98*100</f>
        <v>0.0916333981202362</v>
      </c>
      <c r="X81" s="994" t="n">
        <f aca="false">'Buxh.Kons në vite''14 (mld Lekë)'!X81/'Buxh.Kons në vite''14 (mld Lekë)'!X98*100</f>
        <v>0.979597431111067</v>
      </c>
      <c r="Y81" s="994" t="n">
        <f aca="false">'Buxh.Kons në vite''14 (mld Lekë)'!Y81/'Buxh.Kons në vite''14 (mld Lekë)'!Y98*100</f>
        <v>0.00251158831009549</v>
      </c>
      <c r="Z81" s="912" t="s">
        <v>184</v>
      </c>
      <c r="AA81" s="877" t="n">
        <v>1</v>
      </c>
      <c r="AB81" s="836"/>
      <c r="AE81" s="839"/>
      <c r="AF81" s="839"/>
      <c r="AG81" s="882" t="n">
        <v>1</v>
      </c>
      <c r="AH81" s="913" t="s">
        <v>698</v>
      </c>
      <c r="AI81" s="839"/>
      <c r="AJ81" s="839"/>
      <c r="AK81" s="839"/>
      <c r="AL81" s="839"/>
      <c r="AM81" s="839"/>
      <c r="AN81" s="913" t="n">
        <v>1</v>
      </c>
      <c r="AO81" s="882" t="s">
        <v>184</v>
      </c>
      <c r="AP81" s="253"/>
      <c r="AQ81" s="839"/>
      <c r="AR81" s="839"/>
      <c r="AS81" s="839"/>
      <c r="AT81" s="839"/>
      <c r="AU81" s="836"/>
      <c r="AV81" s="836"/>
      <c r="AW81" s="836"/>
    </row>
    <row r="82" customFormat="false" ht="12.75" hidden="false" customHeight="false" outlineLevel="0" collapsed="false">
      <c r="B82" s="995" t="n">
        <f aca="false">CHOOSE(Fiskalja_fakt14_plan15!$V$5,AG82,AN82)</f>
        <v>3</v>
      </c>
      <c r="C82" s="1007" t="str">
        <f aca="false">CHOOSE(Fiskalja_fakt14_plan15!$V$5,AH82,AO82)</f>
        <v>Hua-marrje e brendshme</v>
      </c>
      <c r="D82" s="996" t="n">
        <f aca="false">'Buxh.Kons në vite''14 (mld Lekë)'!D82/'Buxh.Kons në vite''14 (mld Lekë)'!D98*100</f>
        <v>0</v>
      </c>
      <c r="E82" s="996" t="n">
        <f aca="false">'Buxh.Kons në vite''14 (mld Lekë)'!E82/'Buxh.Kons në vite''14 (mld Lekë)'!E98*100</f>
        <v>0</v>
      </c>
      <c r="F82" s="996" t="n">
        <f aca="false">'Buxh.Kons në vite''14 (mld Lekë)'!F82/'Buxh.Kons në vite''14 (mld Lekë)'!F98*100</f>
        <v>0</v>
      </c>
      <c r="G82" s="996" t="n">
        <f aca="false">'Buxh.Kons në vite''14 (mld Lekë)'!G82/'Buxh.Kons në vite''14 (mld Lekë)'!G98*100</f>
        <v>0</v>
      </c>
      <c r="H82" s="996" t="n">
        <f aca="false">'Buxh.Kons në vite''14 (mld Lekë)'!H82/'Buxh.Kons në vite''14 (mld Lekë)'!H98*100</f>
        <v>0</v>
      </c>
      <c r="I82" s="993" t="n">
        <f aca="false">'Buxh.Kons në vite''14 (mld Lekë)'!I82/'Buxh.Kons në vite''14 (mld Lekë)'!I98*100</f>
        <v>7.06531179444001</v>
      </c>
      <c r="J82" s="993" t="n">
        <f aca="false">'Buxh.Kons në vite''14 (mld Lekë)'!J82/'Buxh.Kons në vite''14 (mld Lekë)'!J98*100</f>
        <v>5.92026927487365</v>
      </c>
      <c r="K82" s="993" t="n">
        <f aca="false">'Buxh.Kons në vite''14 (mld Lekë)'!K82/'Buxh.Kons në vite''14 (mld Lekë)'!K98*100</f>
        <v>3.82617977795059</v>
      </c>
      <c r="L82" s="993" t="n">
        <f aca="false">'Buxh.Kons në vite''14 (mld Lekë)'!L82/'Buxh.Kons në vite''14 (mld Lekë)'!L98*100</f>
        <v>2.92093193116827</v>
      </c>
      <c r="M82" s="993" t="n">
        <f aca="false">'Buxh.Kons në vite''14 (mld Lekë)'!M82/'Buxh.Kons në vite''14 (mld Lekë)'!M98*100</f>
        <v>3.14644471910255</v>
      </c>
      <c r="N82" s="993" t="n">
        <f aca="false">'Buxh.Kons në vite''14 (mld Lekë)'!N82/'Buxh.Kons në vite''14 (mld Lekë)'!N98*100</f>
        <v>2.89078548161135</v>
      </c>
      <c r="O82" s="993" t="n">
        <f aca="false">'Buxh.Kons në vite''14 (mld Lekë)'!O82/'Buxh.Kons në vite''14 (mld Lekë)'!O98*100</f>
        <v>1.92598456120314</v>
      </c>
      <c r="P82" s="993" t="n">
        <f aca="false">'Buxh.Kons në vite''14 (mld Lekë)'!P82/'Buxh.Kons në vite''14 (mld Lekë)'!P98*100</f>
        <v>2.53034123450643</v>
      </c>
      <c r="Q82" s="993" t="n">
        <f aca="false">'Buxh.Kons në vite''14 (mld Lekë)'!Q82/'Buxh.Kons në vite''14 (mld Lekë)'!Q98*100</f>
        <v>2.35115638370741</v>
      </c>
      <c r="R82" s="993" t="n">
        <f aca="false">'Buxh.Kons në vite''14 (mld Lekë)'!R82/'Buxh.Kons në vite''14 (mld Lekë)'!R98*100</f>
        <v>1.76083917375785</v>
      </c>
      <c r="S82" s="993" t="n">
        <f aca="false">'Buxh.Kons në vite''14 (mld Lekë)'!S82/'Buxh.Kons në vite''14 (mld Lekë)'!S98*100</f>
        <v>1.6535555839205</v>
      </c>
      <c r="T82" s="993" t="n">
        <f aca="false">'Buxh.Kons në vite''14 (mld Lekë)'!T82/'Buxh.Kons në vite''14 (mld Lekë)'!T98*100</f>
        <v>3.78857514532504</v>
      </c>
      <c r="U82" s="993" t="n">
        <f aca="false">'Buxh.Kons në vite''14 (mld Lekë)'!U82/'Buxh.Kons në vite''14 (mld Lekë)'!U98*100</f>
        <v>0.910260903725294</v>
      </c>
      <c r="V82" s="993" t="n">
        <f aca="false">'Buxh.Kons në vite''14 (mld Lekë)'!V82/'Buxh.Kons në vite''14 (mld Lekë)'!V98*100</f>
        <v>2.16622941488813</v>
      </c>
      <c r="W82" s="993" t="n">
        <f aca="false">'Buxh.Kons në vite''14 (mld Lekë)'!W82/'Buxh.Kons në vite''14 (mld Lekë)'!W98*100</f>
        <v>1.85945345583707</v>
      </c>
      <c r="X82" s="994" t="n">
        <f aca="false">'Buxh.Kons në vite''14 (mld Lekë)'!X82/'Buxh.Kons në vite''14 (mld Lekë)'!X98*100</f>
        <v>3.42807270336963</v>
      </c>
      <c r="Y82" s="994" t="n">
        <f aca="false">'Buxh.Kons në vite''14 (mld Lekë)'!Y82/'Buxh.Kons në vite''14 (mld Lekë)'!Y98*100</f>
        <v>2.74208035729625</v>
      </c>
      <c r="Z82" s="912" t="s">
        <v>273</v>
      </c>
      <c r="AA82" s="877" t="n">
        <v>2</v>
      </c>
      <c r="AB82" s="836"/>
      <c r="AE82" s="839"/>
      <c r="AF82" s="839"/>
      <c r="AG82" s="882" t="n">
        <v>3</v>
      </c>
      <c r="AH82" s="913" t="s">
        <v>187</v>
      </c>
      <c r="AI82" s="839"/>
      <c r="AJ82" s="839"/>
      <c r="AK82" s="839"/>
      <c r="AL82" s="839"/>
      <c r="AM82" s="839"/>
      <c r="AN82" s="913" t="n">
        <v>2</v>
      </c>
      <c r="AO82" s="882" t="s">
        <v>273</v>
      </c>
      <c r="AP82" s="253"/>
      <c r="AQ82" s="839"/>
      <c r="AR82" s="839"/>
      <c r="AS82" s="839"/>
      <c r="AT82" s="839"/>
      <c r="AU82" s="836"/>
      <c r="AV82" s="836"/>
      <c r="AW82" s="836"/>
    </row>
    <row r="83" customFormat="false" ht="12.75" hidden="false" customHeight="false" outlineLevel="0" collapsed="false">
      <c r="B83" s="995" t="n">
        <f aca="false">CHOOSE(Fiskalja_fakt14_plan15!$V$5,AG83,AN83)</f>
        <v>4</v>
      </c>
      <c r="C83" s="1007" t="str">
        <f aca="false">CHOOSE(Fiskalja_fakt14_plan15!$V$5,AH83,AO83)</f>
        <v>Të tjera</v>
      </c>
      <c r="D83" s="993" t="n">
        <f aca="false">'Buxh.Kons në vite''14 (mld Lekë)'!D83/'Buxh.Kons në vite''14 (mld Lekë)'!D98*100</f>
        <v>7.52294808874859</v>
      </c>
      <c r="E83" s="993" t="n">
        <f aca="false">'Buxh.Kons në vite''14 (mld Lekë)'!E83/'Buxh.Kons në vite''14 (mld Lekë)'!E98*100</f>
        <v>5.81069730417823</v>
      </c>
      <c r="F83" s="993" t="n">
        <f aca="false">'Buxh.Kons në vite''14 (mld Lekë)'!F83/'Buxh.Kons në vite''14 (mld Lekë)'!F98*100</f>
        <v>5.25775842155965</v>
      </c>
      <c r="G83" s="993" t="n">
        <f aca="false">'Buxh.Kons në vite''14 (mld Lekë)'!G83/'Buxh.Kons në vite''14 (mld Lekë)'!G98*100</f>
        <v>7.98996813760599</v>
      </c>
      <c r="H83" s="993" t="n">
        <f aca="false">'Buxh.Kons në vite''14 (mld Lekë)'!H83/'Buxh.Kons në vite''14 (mld Lekë)'!H98*100</f>
        <v>10.6341531028948</v>
      </c>
      <c r="I83" s="993" t="n">
        <f aca="false">'Buxh.Kons në vite''14 (mld Lekë)'!I83/'Buxh.Kons në vite''14 (mld Lekë)'!I98*100</f>
        <v>-0.353850087251856</v>
      </c>
      <c r="J83" s="993" t="n">
        <f aca="false">'Buxh.Kons në vite''14 (mld Lekë)'!J83/'Buxh.Kons në vite''14 (mld Lekë)'!J98*100</f>
        <v>-0.19021486422558</v>
      </c>
      <c r="K83" s="993" t="n">
        <f aca="false">'Buxh.Kons në vite''14 (mld Lekë)'!K83/'Buxh.Kons në vite''14 (mld Lekë)'!K98*100</f>
        <v>0.194136861420496</v>
      </c>
      <c r="L83" s="993" t="n">
        <f aca="false">'Buxh.Kons në vite''14 (mld Lekë)'!L83/'Buxh.Kons në vite''14 (mld Lekë)'!L98*100</f>
        <v>-0.250235639968163</v>
      </c>
      <c r="M83" s="993" t="n">
        <f aca="false">'Buxh.Kons në vite''14 (mld Lekë)'!M83/'Buxh.Kons në vite''14 (mld Lekë)'!M98*100</f>
        <v>0.211173480949809</v>
      </c>
      <c r="N83" s="993" t="n">
        <f aca="false">'Buxh.Kons në vite''14 (mld Lekë)'!N83/'Buxh.Kons në vite''14 (mld Lekë)'!N98*100</f>
        <v>0.426376905159788</v>
      </c>
      <c r="O83" s="993" t="n">
        <f aca="false">'Buxh.Kons në vite''14 (mld Lekë)'!O83/'Buxh.Kons në vite''14 (mld Lekë)'!O98*100</f>
        <v>0.272863125312886</v>
      </c>
      <c r="P83" s="993" t="n">
        <f aca="false">'Buxh.Kons në vite''14 (mld Lekë)'!P83/'Buxh.Kons në vite''14 (mld Lekë)'!P98*100</f>
        <v>0.220244044340765</v>
      </c>
      <c r="Q83" s="993" t="n">
        <f aca="false">'Buxh.Kons në vite''14 (mld Lekë)'!Q83/'Buxh.Kons në vite''14 (mld Lekë)'!Q98*100</f>
        <v>0.103032577563063</v>
      </c>
      <c r="R83" s="993" t="n">
        <f aca="false">'Buxh.Kons në vite''14 (mld Lekë)'!R83/'Buxh.Kons në vite''14 (mld Lekë)'!R98*100</f>
        <v>-0.150471129549302</v>
      </c>
      <c r="S83" s="993" t="n">
        <f aca="false">'Buxh.Kons në vite''14 (mld Lekë)'!S83/'Buxh.Kons në vite''14 (mld Lekë)'!S98*100</f>
        <v>0.079501204807186</v>
      </c>
      <c r="T83" s="993" t="n">
        <f aca="false">'Buxh.Kons në vite''14 (mld Lekë)'!T83/'Buxh.Kons në vite''14 (mld Lekë)'!T98*100</f>
        <v>0.194440340920154</v>
      </c>
      <c r="U83" s="993" t="n">
        <f aca="false">'Buxh.Kons në vite''14 (mld Lekë)'!U83/'Buxh.Kons në vite''14 (mld Lekë)'!U98*100</f>
        <v>0.117775692966938</v>
      </c>
      <c r="V83" s="993" t="n">
        <f aca="false">'Buxh.Kons në vite''14 (mld Lekë)'!V83/'Buxh.Kons në vite''14 (mld Lekë)'!V98*100</f>
        <v>-0.195213987272213</v>
      </c>
      <c r="W83" s="993" t="n">
        <f aca="false">'Buxh.Kons në vite''14 (mld Lekë)'!W83/'Buxh.Kons në vite''14 (mld Lekë)'!W98*100</f>
        <v>0.0367869115682894</v>
      </c>
      <c r="X83" s="994" t="n">
        <f aca="false">'Buxh.Kons në vite''14 (mld Lekë)'!X83/'Buxh.Kons në vite''14 (mld Lekë)'!X98*100</f>
        <v>-0.251674351348943</v>
      </c>
      <c r="Y83" s="994" t="n">
        <f aca="false">'Buxh.Kons në vite''14 (mld Lekë)'!Y83/'Buxh.Kons në vite''14 (mld Lekë)'!Y98*100</f>
        <v>0.285244672360844</v>
      </c>
      <c r="Z83" s="912" t="s">
        <v>247</v>
      </c>
      <c r="AA83" s="877" t="n">
        <v>3</v>
      </c>
      <c r="AB83" s="836"/>
      <c r="AE83" s="839"/>
      <c r="AF83" s="839"/>
      <c r="AG83" s="882" t="n">
        <v>4</v>
      </c>
      <c r="AH83" s="913" t="s">
        <v>246</v>
      </c>
      <c r="AI83" s="839"/>
      <c r="AJ83" s="839"/>
      <c r="AK83" s="839"/>
      <c r="AL83" s="839"/>
      <c r="AM83" s="839"/>
      <c r="AN83" s="913" t="n">
        <v>3</v>
      </c>
      <c r="AO83" s="882" t="s">
        <v>247</v>
      </c>
      <c r="AP83" s="253"/>
      <c r="AQ83" s="839"/>
      <c r="AR83" s="839"/>
      <c r="AS83" s="839"/>
      <c r="AT83" s="839"/>
      <c r="AU83" s="836"/>
      <c r="AV83" s="836"/>
      <c r="AW83" s="836"/>
    </row>
    <row r="84" customFormat="false" ht="12.75" hidden="false" customHeight="false" outlineLevel="0" collapsed="false">
      <c r="B84" s="1006" t="str">
        <f aca="false">CHOOSE(Fiskalja_fakt14_plan15!$V$5,AG84,AN84)</f>
        <v>II.</v>
      </c>
      <c r="C84" s="990" t="str">
        <f aca="false">CHOOSE(Fiskalja_fakt14_plan15!$V$5,AH84,AO84)</f>
        <v>I Huaj</v>
      </c>
      <c r="D84" s="921" t="n">
        <f aca="false">'Buxh.Kons në vite''14 (mld Lekë)'!D84/'Buxh.Kons në vite''14 (mld Lekë)'!D98*100</f>
        <v>3.61003135229178</v>
      </c>
      <c r="E84" s="921" t="n">
        <f aca="false">'Buxh.Kons në vite''14 (mld Lekë)'!E84/'Buxh.Kons në vite''14 (mld Lekë)'!E98*100</f>
        <v>0.29875938290299</v>
      </c>
      <c r="F84" s="921" t="n">
        <f aca="false">'Buxh.Kons në vite''14 (mld Lekë)'!F84/'Buxh.Kons në vite''14 (mld Lekë)'!F98*100</f>
        <v>2.86727760697946</v>
      </c>
      <c r="G84" s="921" t="n">
        <f aca="false">'Buxh.Kons në vite''14 (mld Lekë)'!G84/'Buxh.Kons në vite''14 (mld Lekë)'!G98*100</f>
        <v>2.02328876088529</v>
      </c>
      <c r="H84" s="921" t="n">
        <f aca="false">'Buxh.Kons në vite''14 (mld Lekë)'!H84/'Buxh.Kons në vite''14 (mld Lekë)'!H98*100</f>
        <v>1.1713914947533</v>
      </c>
      <c r="I84" s="921" t="n">
        <f aca="false">'Buxh.Kons në vite''14 (mld Lekë)'!I84/'Buxh.Kons në vite''14 (mld Lekë)'!I98*100</f>
        <v>2.8123833339262</v>
      </c>
      <c r="J84" s="921" t="n">
        <f aca="false">'Buxh.Kons në vite''14 (mld Lekë)'!J84/'Buxh.Kons në vite''14 (mld Lekë)'!J98*100</f>
        <v>3.09643356200587</v>
      </c>
      <c r="K84" s="921" t="n">
        <f aca="false">'Buxh.Kons në vite''14 (mld Lekë)'!K84/'Buxh.Kons në vite''14 (mld Lekë)'!K98*100</f>
        <v>1.91544915791813</v>
      </c>
      <c r="L84" s="921" t="n">
        <f aca="false">'Buxh.Kons në vite''14 (mld Lekë)'!L84/'Buxh.Kons në vite''14 (mld Lekë)'!L98*100</f>
        <v>2.08173975528211</v>
      </c>
      <c r="M84" s="921" t="n">
        <f aca="false">'Buxh.Kons në vite''14 (mld Lekë)'!M84/'Buxh.Kons në vite''14 (mld Lekë)'!M98*100</f>
        <v>2.65415838501794</v>
      </c>
      <c r="N84" s="921" t="n">
        <f aca="false">'Buxh.Kons në vite''14 (mld Lekë)'!N84/'Buxh.Kons në vite''14 (mld Lekë)'!N98*100</f>
        <v>1.44140194506424</v>
      </c>
      <c r="O84" s="921" t="n">
        <f aca="false">'Buxh.Kons në vite''14 (mld Lekë)'!O84/'Buxh.Kons në vite''14 (mld Lekë)'!O98*100</f>
        <v>0.96044375202542</v>
      </c>
      <c r="P84" s="921" t="n">
        <f aca="false">'Buxh.Kons në vite''14 (mld Lekë)'!P84/'Buxh.Kons në vite''14 (mld Lekë)'!P98*100</f>
        <v>0.598672019844467</v>
      </c>
      <c r="Q84" s="921" t="n">
        <f aca="false">'Buxh.Kons në vite''14 (mld Lekë)'!Q84/'Buxh.Kons në vite''14 (mld Lekë)'!Q98*100</f>
        <v>0.651668665370618</v>
      </c>
      <c r="R84" s="921" t="n">
        <f aca="false">'Buxh.Kons në vite''14 (mld Lekë)'!R84/'Buxh.Kons në vite''14 (mld Lekë)'!R98*100</f>
        <v>0.54660310788353</v>
      </c>
      <c r="S84" s="921" t="n">
        <f aca="false">'Buxh.Kons në vite''14 (mld Lekë)'!S84/'Buxh.Kons në vite''14 (mld Lekë)'!S98*100</f>
        <v>3.28997063029305</v>
      </c>
      <c r="T84" s="921" t="n">
        <f aca="false">'Buxh.Kons në vite''14 (mld Lekë)'!T84/'Buxh.Kons në vite''14 (mld Lekë)'!T98*100</f>
        <v>0.890042530689329</v>
      </c>
      <c r="U84" s="921" t="n">
        <f aca="false">'Buxh.Kons në vite''14 (mld Lekë)'!U84/'Buxh.Kons në vite''14 (mld Lekë)'!U98*100</f>
        <v>2.00670420427778</v>
      </c>
      <c r="V84" s="921" t="n">
        <f aca="false">'Buxh.Kons në vite''14 (mld Lekë)'!V84/'Buxh.Kons në vite''14 (mld Lekë)'!V98*100</f>
        <v>1.51911695963938</v>
      </c>
      <c r="W84" s="921" t="n">
        <f aca="false">'Buxh.Kons në vite''14 (mld Lekë)'!W84/'Buxh.Kons në vite''14 (mld Lekë)'!W98*100</f>
        <v>1.4527191143896</v>
      </c>
      <c r="X84" s="998" t="n">
        <f aca="false">'Buxh.Kons në vite''14 (mld Lekë)'!X84/'Buxh.Kons në vite''14 (mld Lekë)'!X98*100</f>
        <v>0.800485852437018</v>
      </c>
      <c r="Y84" s="998" t="n">
        <f aca="false">'Buxh.Kons në vite''14 (mld Lekë)'!Y84/'Buxh.Kons në vite''14 (mld Lekë)'!Y98*100</f>
        <v>2.1464751294736</v>
      </c>
      <c r="Z84" s="906" t="s">
        <v>121</v>
      </c>
      <c r="AA84" s="866" t="s">
        <v>14</v>
      </c>
      <c r="AB84" s="836"/>
      <c r="AE84" s="839"/>
      <c r="AF84" s="839"/>
      <c r="AG84" s="907" t="s">
        <v>14</v>
      </c>
      <c r="AH84" s="871" t="s">
        <v>191</v>
      </c>
      <c r="AI84" s="839"/>
      <c r="AJ84" s="839"/>
      <c r="AK84" s="839"/>
      <c r="AL84" s="839"/>
      <c r="AM84" s="839"/>
      <c r="AN84" s="871" t="s">
        <v>14</v>
      </c>
      <c r="AO84" s="907" t="s">
        <v>121</v>
      </c>
      <c r="AP84" s="253"/>
      <c r="AQ84" s="839"/>
      <c r="AR84" s="839"/>
      <c r="AS84" s="839"/>
      <c r="AT84" s="839"/>
      <c r="AU84" s="836"/>
      <c r="AV84" s="836"/>
      <c r="AW84" s="836"/>
    </row>
    <row r="85" customFormat="false" ht="12.75" hidden="false" customHeight="false" outlineLevel="0" collapsed="false">
      <c r="B85" s="995" t="n">
        <f aca="false">CHOOSE(Fiskalja_fakt14_plan15!$V$5,AG85,AN85)</f>
        <v>1</v>
      </c>
      <c r="C85" s="1007" t="str">
        <f aca="false">CHOOSE(Fiskalja_fakt14_plan15!$V$5,AH85,AO85)</f>
        <v>Hua afatgjatë (e marrë)</v>
      </c>
      <c r="D85" s="996" t="n">
        <f aca="false">'Buxh.Kons në vite''14 (mld Lekë)'!D85/'Buxh.Kons në vite''14 (mld Lekë)'!D98*100</f>
        <v>0</v>
      </c>
      <c r="E85" s="996" t="n">
        <f aca="false">'Buxh.Kons në vite''14 (mld Lekë)'!E85/'Buxh.Kons në vite''14 (mld Lekë)'!E98*100</f>
        <v>0</v>
      </c>
      <c r="F85" s="996" t="n">
        <f aca="false">'Buxh.Kons në vite''14 (mld Lekë)'!F85/'Buxh.Kons në vite''14 (mld Lekë)'!F98*100</f>
        <v>0</v>
      </c>
      <c r="G85" s="996" t="n">
        <f aca="false">'Buxh.Kons në vite''14 (mld Lekë)'!G85/'Buxh.Kons në vite''14 (mld Lekë)'!G98*100</f>
        <v>0</v>
      </c>
      <c r="H85" s="996" t="n">
        <f aca="false">'Buxh.Kons në vite''14 (mld Lekë)'!H85/'Buxh.Kons në vite''14 (mld Lekë)'!H98*100</f>
        <v>0</v>
      </c>
      <c r="I85" s="993" t="n">
        <f aca="false">'Buxh.Kons në vite''14 (mld Lekë)'!I85/'Buxh.Kons në vite''14 (mld Lekë)'!I98*100</f>
        <v>3.79191231562705</v>
      </c>
      <c r="J85" s="993" t="n">
        <f aca="false">'Buxh.Kons në vite''14 (mld Lekë)'!J85/'Buxh.Kons në vite''14 (mld Lekë)'!J98*100</f>
        <v>3.59324919025794</v>
      </c>
      <c r="K85" s="993" t="n">
        <f aca="false">'Buxh.Kons në vite''14 (mld Lekë)'!K85/'Buxh.Kons në vite''14 (mld Lekë)'!K98*100</f>
        <v>2.68316177233202</v>
      </c>
      <c r="L85" s="993" t="n">
        <f aca="false">'Buxh.Kons në vite''14 (mld Lekë)'!L85/'Buxh.Kons në vite''14 (mld Lekë)'!L98*100</f>
        <v>1.93308652721412</v>
      </c>
      <c r="M85" s="993" t="n">
        <f aca="false">'Buxh.Kons në vite''14 (mld Lekë)'!M85/'Buxh.Kons në vite''14 (mld Lekë)'!M98*100</f>
        <v>3.0068405805519</v>
      </c>
      <c r="N85" s="993" t="n">
        <f aca="false">'Buxh.Kons në vite''14 (mld Lekë)'!N85/'Buxh.Kons në vite''14 (mld Lekë)'!N98*100</f>
        <v>1.56180007449414</v>
      </c>
      <c r="O85" s="993" t="n">
        <f aca="false">'Buxh.Kons në vite''14 (mld Lekë)'!O85/'Buxh.Kons në vite''14 (mld Lekë)'!O98*100</f>
        <v>1.38176053102649</v>
      </c>
      <c r="P85" s="993" t="n">
        <f aca="false">'Buxh.Kons në vite''14 (mld Lekë)'!P85/'Buxh.Kons në vite''14 (mld Lekë)'!P98*100</f>
        <v>1.13169053192313</v>
      </c>
      <c r="Q85" s="993" t="n">
        <f aca="false">'Buxh.Kons në vite''14 (mld Lekë)'!Q85/'Buxh.Kons në vite''14 (mld Lekë)'!Q98*100</f>
        <v>1.12623804246604</v>
      </c>
      <c r="R85" s="993" t="n">
        <f aca="false">'Buxh.Kons në vite''14 (mld Lekë)'!R85/'Buxh.Kons në vite''14 (mld Lekë)'!R98*100</f>
        <v>0.941299849531063</v>
      </c>
      <c r="S85" s="993" t="n">
        <f aca="false">'Buxh.Kons në vite''14 (mld Lekë)'!S85/'Buxh.Kons në vite''14 (mld Lekë)'!S98*100</f>
        <v>3.65317407799893</v>
      </c>
      <c r="T85" s="993" t="n">
        <f aca="false">'Buxh.Kons në vite''14 (mld Lekë)'!T85/'Buxh.Kons në vite''14 (mld Lekë)'!T98*100</f>
        <v>1.34401168054813</v>
      </c>
      <c r="U85" s="993" t="n">
        <f aca="false">'Buxh.Kons në vite''14 (mld Lekë)'!U85/'Buxh.Kons në vite''14 (mld Lekë)'!U98*100</f>
        <v>4.82339863669324</v>
      </c>
      <c r="V85" s="993" t="n">
        <f aca="false">'Buxh.Kons në vite''14 (mld Lekë)'!V85/'Buxh.Kons në vite''14 (mld Lekë)'!V98*100</f>
        <v>1.939761199248</v>
      </c>
      <c r="W85" s="993" t="n">
        <f aca="false">'Buxh.Kons në vite''14 (mld Lekë)'!W85/'Buxh.Kons në vite''14 (mld Lekë)'!W98*100</f>
        <v>2.42022314186888</v>
      </c>
      <c r="X85" s="994" t="n">
        <f aca="false">'Buxh.Kons në vite''14 (mld Lekë)'!X85/'Buxh.Kons në vite''14 (mld Lekë)'!X98*100</f>
        <v>1.65517165344345</v>
      </c>
      <c r="Y85" s="994" t="n">
        <f aca="false">'Buxh.Kons në vite''14 (mld Lekë)'!Y85/'Buxh.Kons në vite''14 (mld Lekë)'!Y98*100</f>
        <v>1.37405408462024</v>
      </c>
      <c r="Z85" s="912" t="s">
        <v>276</v>
      </c>
      <c r="AA85" s="877" t="n">
        <v>1</v>
      </c>
      <c r="AB85" s="836"/>
      <c r="AE85" s="839"/>
      <c r="AF85" s="845"/>
      <c r="AG85" s="882" t="n">
        <v>1</v>
      </c>
      <c r="AH85" s="913" t="s">
        <v>192</v>
      </c>
      <c r="AI85" s="839"/>
      <c r="AJ85" s="839"/>
      <c r="AK85" s="839"/>
      <c r="AL85" s="839"/>
      <c r="AM85" s="839"/>
      <c r="AN85" s="913" t="n">
        <v>1</v>
      </c>
      <c r="AO85" s="882" t="s">
        <v>276</v>
      </c>
      <c r="AP85" s="253"/>
      <c r="AQ85" s="839"/>
      <c r="AR85" s="839"/>
      <c r="AS85" s="839"/>
      <c r="AT85" s="839"/>
      <c r="AU85" s="836"/>
      <c r="AV85" s="836"/>
      <c r="AW85" s="836"/>
    </row>
    <row r="86" customFormat="false" ht="12.75" hidden="false" customHeight="false" outlineLevel="0" collapsed="false">
      <c r="B86" s="995" t="n">
        <f aca="false">CHOOSE(Fiskalja_fakt14_plan15!$V$5,AG86,AN86)</f>
        <v>2</v>
      </c>
      <c r="C86" s="1007" t="str">
        <f aca="false">CHOOSE(Fiskalja_fakt14_plan15!$V$5,AH86,AO86)</f>
        <v>Ndryshimi i gjëndjes së arkës </v>
      </c>
      <c r="D86" s="996" t="n">
        <f aca="false">'Buxh.Kons në vite''14 (mld Lekë)'!D86/'Buxh.Kons në vite''14 (mld Lekë)'!D98*100</f>
        <v>0</v>
      </c>
      <c r="E86" s="996" t="n">
        <f aca="false">'Buxh.Kons në vite''14 (mld Lekë)'!E86/'Buxh.Kons në vite''14 (mld Lekë)'!E98*100</f>
        <v>0</v>
      </c>
      <c r="F86" s="996" t="n">
        <f aca="false">'Buxh.Kons në vite''14 (mld Lekë)'!F86/'Buxh.Kons në vite''14 (mld Lekë)'!F98*100</f>
        <v>0</v>
      </c>
      <c r="G86" s="996" t="n">
        <f aca="false">'Buxh.Kons në vite''14 (mld Lekë)'!G86/'Buxh.Kons në vite''14 (mld Lekë)'!G98*100</f>
        <v>0</v>
      </c>
      <c r="H86" s="996" t="n">
        <f aca="false">'Buxh.Kons në vite''14 (mld Lekë)'!H86/'Buxh.Kons në vite''14 (mld Lekë)'!H98*100</f>
        <v>0</v>
      </c>
      <c r="I86" s="993" t="n">
        <f aca="false">'Buxh.Kons në vite''14 (mld Lekë)'!I86/'Buxh.Kons në vite''14 (mld Lekë)'!I98*100</f>
        <v>-0.666305271017964</v>
      </c>
      <c r="J86" s="993" t="n">
        <f aca="false">'Buxh.Kons në vite''14 (mld Lekë)'!J86/'Buxh.Kons në vite''14 (mld Lekë)'!J98*100</f>
        <v>-0.316384240525657</v>
      </c>
      <c r="K86" s="993" t="n">
        <f aca="false">'Buxh.Kons në vite''14 (mld Lekë)'!K86/'Buxh.Kons në vite''14 (mld Lekë)'!K98*100</f>
        <v>-0.576627125143123</v>
      </c>
      <c r="L86" s="993" t="n">
        <f aca="false">'Buxh.Kons në vite''14 (mld Lekë)'!L86/'Buxh.Kons në vite''14 (mld Lekë)'!L98*100</f>
        <v>0.288947029663439</v>
      </c>
      <c r="M86" s="993" t="n">
        <f aca="false">'Buxh.Kons në vite''14 (mld Lekë)'!M86/'Buxh.Kons në vite''14 (mld Lekë)'!M98*100</f>
        <v>0.0700389368680226</v>
      </c>
      <c r="N86" s="993" t="n">
        <f aca="false">'Buxh.Kons në vite''14 (mld Lekë)'!N86/'Buxh.Kons në vite''14 (mld Lekë)'!N98*100</f>
        <v>0.225554876856668</v>
      </c>
      <c r="O86" s="993" t="n">
        <f aca="false">'Buxh.Kons në vite''14 (mld Lekë)'!O86/'Buxh.Kons në vite''14 (mld Lekë)'!O98*100</f>
        <v>-0.0185906771056418</v>
      </c>
      <c r="P86" s="993" t="n">
        <f aca="false">'Buxh.Kons në vite''14 (mld Lekë)'!P86/'Buxh.Kons në vite''14 (mld Lekë)'!P98*100</f>
        <v>-0.120134592513629</v>
      </c>
      <c r="Q86" s="993" t="n">
        <f aca="false">'Buxh.Kons në vite''14 (mld Lekë)'!Q86/'Buxh.Kons në vite''14 (mld Lekë)'!Q98*100</f>
        <v>0.0457124690130798</v>
      </c>
      <c r="R86" s="993" t="n">
        <f aca="false">'Buxh.Kons në vite''14 (mld Lekë)'!R86/'Buxh.Kons në vite''14 (mld Lekë)'!R98*100</f>
        <v>0.0288258099229217</v>
      </c>
      <c r="S86" s="993" t="n">
        <f aca="false">'Buxh.Kons në vite''14 (mld Lekë)'!S86/'Buxh.Kons në vite''14 (mld Lekë)'!S98*100</f>
        <v>0.0267907086953873</v>
      </c>
      <c r="T86" s="993" t="n">
        <f aca="false">'Buxh.Kons në vite''14 (mld Lekë)'!T86/'Buxh.Kons në vite''14 (mld Lekë)'!T98*100</f>
        <v>0.0495896691206304</v>
      </c>
      <c r="U86" s="993" t="n">
        <f aca="false">'Buxh.Kons në vite''14 (mld Lekë)'!U86/'Buxh.Kons në vite''14 (mld Lekë)'!U98*100</f>
        <v>-0.137539422266185</v>
      </c>
      <c r="V86" s="993" t="n">
        <f aca="false">'Buxh.Kons në vite''14 (mld Lekë)'!V86/'Buxh.Kons në vite''14 (mld Lekë)'!V98*100</f>
        <v>0.164690177525435</v>
      </c>
      <c r="W86" s="993" t="n">
        <f aca="false">'Buxh.Kons në vite''14 (mld Lekë)'!W86/'Buxh.Kons në vite''14 (mld Lekë)'!W98*100</f>
        <v>-0.167015429636982</v>
      </c>
      <c r="X86" s="994" t="n">
        <f aca="false">'Buxh.Kons në vite''14 (mld Lekë)'!X86/'Buxh.Kons në vite''14 (mld Lekë)'!X98*100</f>
        <v>0.091147727717137</v>
      </c>
      <c r="Y86" s="994" t="n">
        <f aca="false">'Buxh.Kons në vite''14 (mld Lekë)'!Y86/'Buxh.Kons në vite''14 (mld Lekë)'!Y98*100</f>
        <v>-0.13282714177105</v>
      </c>
      <c r="Z86" s="912" t="s">
        <v>699</v>
      </c>
      <c r="AA86" s="877" t="n">
        <v>2</v>
      </c>
      <c r="AB86" s="836"/>
      <c r="AE86" s="839"/>
      <c r="AF86" s="845"/>
      <c r="AG86" s="882" t="n">
        <v>2</v>
      </c>
      <c r="AH86" s="913" t="s">
        <v>195</v>
      </c>
      <c r="AI86" s="839"/>
      <c r="AJ86" s="839"/>
      <c r="AK86" s="839"/>
      <c r="AL86" s="839"/>
      <c r="AM86" s="839"/>
      <c r="AN86" s="913" t="n">
        <v>2</v>
      </c>
      <c r="AO86" s="882" t="s">
        <v>699</v>
      </c>
      <c r="AP86" s="253"/>
      <c r="AQ86" s="839"/>
      <c r="AR86" s="839"/>
      <c r="AS86" s="839"/>
      <c r="AT86" s="839"/>
      <c r="AU86" s="836"/>
      <c r="AV86" s="836"/>
      <c r="AW86" s="836"/>
    </row>
    <row r="87" customFormat="false" ht="12.75" hidden="false" customHeight="false" outlineLevel="0" collapsed="false">
      <c r="B87" s="995" t="n">
        <f aca="false">CHOOSE(Fiskalja_fakt14_plan15!$V$5,AG87,AN87)</f>
        <v>3</v>
      </c>
      <c r="C87" s="1007" t="str">
        <f aca="false">CHOOSE(Fiskalja_fakt14_plan15!$V$5,AH87,AO87)</f>
        <v>Ripagesat</v>
      </c>
      <c r="D87" s="996" t="n">
        <f aca="false">'Buxh.Kons në vite''14 (mld Lekë)'!D87/'Buxh.Kons në vite''14 (mld Lekë)'!D98*100</f>
        <v>0</v>
      </c>
      <c r="E87" s="996" t="n">
        <f aca="false">'Buxh.Kons në vite''14 (mld Lekë)'!E87/'Buxh.Kons në vite''14 (mld Lekë)'!E98*100</f>
        <v>0</v>
      </c>
      <c r="F87" s="996" t="n">
        <f aca="false">'Buxh.Kons në vite''14 (mld Lekë)'!F87/'Buxh.Kons në vite''14 (mld Lekë)'!F98*100</f>
        <v>0</v>
      </c>
      <c r="G87" s="996" t="n">
        <f aca="false">'Buxh.Kons në vite''14 (mld Lekë)'!G87/'Buxh.Kons në vite''14 (mld Lekë)'!G98*100</f>
        <v>0</v>
      </c>
      <c r="H87" s="996" t="n">
        <f aca="false">'Buxh.Kons në vite''14 (mld Lekë)'!H87/'Buxh.Kons në vite''14 (mld Lekë)'!H98*100</f>
        <v>0</v>
      </c>
      <c r="I87" s="993" t="n">
        <f aca="false">'Buxh.Kons në vite''14 (mld Lekë)'!I87/'Buxh.Kons në vite''14 (mld Lekë)'!I98*100</f>
        <v>-0.313223710682876</v>
      </c>
      <c r="J87" s="993" t="n">
        <f aca="false">'Buxh.Kons në vite''14 (mld Lekë)'!J87/'Buxh.Kons në vite''14 (mld Lekë)'!J98*100</f>
        <v>-0.180431387726416</v>
      </c>
      <c r="K87" s="993" t="n">
        <f aca="false">'Buxh.Kons në vite''14 (mld Lekë)'!K87/'Buxh.Kons në vite''14 (mld Lekë)'!K98*100</f>
        <v>-0.191085489270774</v>
      </c>
      <c r="L87" s="993" t="n">
        <f aca="false">'Buxh.Kons në vite''14 (mld Lekë)'!L87/'Buxh.Kons në vite''14 (mld Lekë)'!L98*100</f>
        <v>-0.140293801595444</v>
      </c>
      <c r="M87" s="993" t="n">
        <f aca="false">'Buxh.Kons në vite''14 (mld Lekë)'!M87/'Buxh.Kons në vite''14 (mld Lekë)'!M98*100</f>
        <v>-0.422721132401986</v>
      </c>
      <c r="N87" s="993" t="n">
        <f aca="false">'Buxh.Kons në vite''14 (mld Lekë)'!N87/'Buxh.Kons në vite''14 (mld Lekë)'!N98*100</f>
        <v>-0.345953006286576</v>
      </c>
      <c r="O87" s="993" t="n">
        <f aca="false">'Buxh.Kons në vite''14 (mld Lekë)'!O87/'Buxh.Kons në vite''14 (mld Lekë)'!O98*100</f>
        <v>-0.40272610189543</v>
      </c>
      <c r="P87" s="993" t="n">
        <f aca="false">'Buxh.Kons në vite''14 (mld Lekë)'!P87/'Buxh.Kons në vite''14 (mld Lekë)'!P98*100</f>
        <v>-0.412883919565034</v>
      </c>
      <c r="Q87" s="993" t="n">
        <f aca="false">'Buxh.Kons në vite''14 (mld Lekë)'!Q87/'Buxh.Kons në vite''14 (mld Lekë)'!Q98*100</f>
        <v>-0.520281846108502</v>
      </c>
      <c r="R87" s="993" t="n">
        <f aca="false">'Buxh.Kons në vite''14 (mld Lekë)'!R87/'Buxh.Kons në vite''14 (mld Lekë)'!R98*100</f>
        <v>-0.423522551570454</v>
      </c>
      <c r="S87" s="993" t="n">
        <f aca="false">'Buxh.Kons në vite''14 (mld Lekë)'!S87/'Buxh.Kons në vite''14 (mld Lekë)'!S98*100</f>
        <v>-0.389994156401268</v>
      </c>
      <c r="T87" s="993" t="n">
        <f aca="false">'Buxh.Kons në vite''14 (mld Lekë)'!T87/'Buxh.Kons në vite''14 (mld Lekë)'!T98*100</f>
        <v>-0.503558818979427</v>
      </c>
      <c r="U87" s="993" t="n">
        <f aca="false">'Buxh.Kons në vite''14 (mld Lekë)'!U87/'Buxh.Kons në vite''14 (mld Lekë)'!U98*100</f>
        <v>-2.67915501014928</v>
      </c>
      <c r="V87" s="993" t="n">
        <f aca="false">'Buxh.Kons në vite''14 (mld Lekë)'!V87/'Buxh.Kons në vite''14 (mld Lekë)'!V98*100</f>
        <v>-0.585334417134052</v>
      </c>
      <c r="W87" s="993" t="n">
        <f aca="false">'Buxh.Kons në vite''14 (mld Lekë)'!W87/'Buxh.Kons në vite''14 (mld Lekë)'!W98*100</f>
        <v>-0.800488597842299</v>
      </c>
      <c r="X87" s="994" t="n">
        <f aca="false">'Buxh.Kons në vite''14 (mld Lekë)'!X87/'Buxh.Kons në vite''14 (mld Lekë)'!X98*100</f>
        <v>-0.945833528723565</v>
      </c>
      <c r="Y87" s="994" t="n">
        <f aca="false">'Buxh.Kons në vite''14 (mld Lekë)'!Y87/'Buxh.Kons në vite''14 (mld Lekë)'!Y98*100</f>
        <v>-1.28055123981868</v>
      </c>
      <c r="Z87" s="931" t="s">
        <v>198</v>
      </c>
      <c r="AA87" s="932" t="n">
        <v>3</v>
      </c>
      <c r="AB87" s="836"/>
      <c r="AE87" s="839"/>
      <c r="AF87" s="839"/>
      <c r="AG87" s="882" t="n">
        <v>3</v>
      </c>
      <c r="AH87" s="913" t="s">
        <v>197</v>
      </c>
      <c r="AI87" s="839"/>
      <c r="AJ87" s="839"/>
      <c r="AK87" s="839"/>
      <c r="AL87" s="839"/>
      <c r="AM87" s="839"/>
      <c r="AN87" s="913" t="n">
        <v>3</v>
      </c>
      <c r="AO87" s="882" t="s">
        <v>198</v>
      </c>
      <c r="AP87" s="253"/>
      <c r="AQ87" s="839"/>
      <c r="AR87" s="839"/>
      <c r="AS87" s="839"/>
      <c r="AT87" s="839"/>
      <c r="AU87" s="836"/>
      <c r="AV87" s="836"/>
      <c r="AW87" s="836"/>
    </row>
    <row r="88" customFormat="false" ht="12.75" hidden="false" customHeight="false" outlineLevel="0" collapsed="false">
      <c r="B88" s="995" t="n">
        <f aca="false">CHOOSE(Fiskalja_fakt14_plan15!$V$5,AG88,AN88)</f>
        <v>4</v>
      </c>
      <c r="C88" s="1007" t="str">
        <f aca="false">CHOOSE(Fiskalja_fakt14_plan15!$V$5,AH88,AO88)</f>
        <v>Mbështetje Buxhetore</v>
      </c>
      <c r="D88" s="996" t="n">
        <f aca="false">'Buxh.Kons në vite''14 (mld Lekë)'!D88/'Buxh.Kons në vite''14 (mld Lekë)'!D98*100</f>
        <v>0</v>
      </c>
      <c r="E88" s="996" t="n">
        <f aca="false">'Buxh.Kons në vite''14 (mld Lekë)'!E88/'Buxh.Kons në vite''14 (mld Lekë)'!E98*100</f>
        <v>0</v>
      </c>
      <c r="F88" s="996" t="n">
        <f aca="false">'Buxh.Kons në vite''14 (mld Lekë)'!F88/'Buxh.Kons në vite''14 (mld Lekë)'!F98*100</f>
        <v>0</v>
      </c>
      <c r="G88" s="996" t="n">
        <f aca="false">'Buxh.Kons në vite''14 (mld Lekë)'!G88/'Buxh.Kons në vite''14 (mld Lekë)'!G98*100</f>
        <v>0</v>
      </c>
      <c r="H88" s="996" t="n">
        <f aca="false">'Buxh.Kons në vite''14 (mld Lekë)'!H88/'Buxh.Kons në vite''14 (mld Lekë)'!H98*100</f>
        <v>0</v>
      </c>
      <c r="I88" s="993" t="n">
        <f aca="false">'Buxh.Kons në vite''14 (mld Lekë)'!I88/'Buxh.Kons në vite''14 (mld Lekë)'!I98*100</f>
        <v>0</v>
      </c>
      <c r="J88" s="993" t="n">
        <f aca="false">'Buxh.Kons në vite''14 (mld Lekë)'!J88/'Buxh.Kons në vite''14 (mld Lekë)'!J98*100</f>
        <v>0</v>
      </c>
      <c r="K88" s="993" t="n">
        <f aca="false">'Buxh.Kons në vite''14 (mld Lekë)'!K88/'Buxh.Kons në vite''14 (mld Lekë)'!K98*100</f>
        <v>0</v>
      </c>
      <c r="L88" s="993" t="n">
        <f aca="false">'Buxh.Kons në vite''14 (mld Lekë)'!L88/'Buxh.Kons në vite''14 (mld Lekë)'!L98*100</f>
        <v>0</v>
      </c>
      <c r="M88" s="993" t="n">
        <f aca="false">'Buxh.Kons në vite''14 (mld Lekë)'!M88/'Buxh.Kons në vite''14 (mld Lekë)'!M98*100</f>
        <v>0</v>
      </c>
      <c r="N88" s="993" t="n">
        <f aca="false">'Buxh.Kons në vite''14 (mld Lekë)'!N88/'Buxh.Kons në vite''14 (mld Lekë)'!N98*100</f>
        <v>0</v>
      </c>
      <c r="O88" s="993" t="n">
        <f aca="false">'Buxh.Kons në vite''14 (mld Lekë)'!O88/'Buxh.Kons në vite''14 (mld Lekë)'!O98*100</f>
        <v>0</v>
      </c>
      <c r="P88" s="993" t="n">
        <f aca="false">'Buxh.Kons në vite''14 (mld Lekë)'!P88/'Buxh.Kons në vite''14 (mld Lekë)'!P98*100</f>
        <v>0</v>
      </c>
      <c r="Q88" s="993" t="n">
        <f aca="false">'Buxh.Kons në vite''14 (mld Lekë)'!Q88/'Buxh.Kons në vite''14 (mld Lekë)'!Q98*100</f>
        <v>0</v>
      </c>
      <c r="R88" s="993" t="n">
        <f aca="false">'Buxh.Kons në vite''14 (mld Lekë)'!R88/'Buxh.Kons në vite''14 (mld Lekë)'!R98*100</f>
        <v>0</v>
      </c>
      <c r="S88" s="993" t="n">
        <f aca="false">'Buxh.Kons në vite''14 (mld Lekë)'!S88/'Buxh.Kons në vite''14 (mld Lekë)'!S98*100</f>
        <v>0</v>
      </c>
      <c r="T88" s="993" t="n">
        <f aca="false">'Buxh.Kons në vite''14 (mld Lekë)'!T88/'Buxh.Kons në vite''14 (mld Lekë)'!T98*100</f>
        <v>0</v>
      </c>
      <c r="U88" s="993" t="n">
        <f aca="false">'Buxh.Kons në vite''14 (mld Lekë)'!U88/'Buxh.Kons në vite''14 (mld Lekë)'!U98*100</f>
        <v>0</v>
      </c>
      <c r="V88" s="993" t="n">
        <f aca="false">'Buxh.Kons në vite''14 (mld Lekë)'!V88/'Buxh.Kons në vite''14 (mld Lekë)'!V98*100</f>
        <v>0</v>
      </c>
      <c r="W88" s="993" t="n">
        <f aca="false">'Buxh.Kons në vite''14 (mld Lekë)'!W88/'Buxh.Kons në vite''14 (mld Lekë)'!W98*100</f>
        <v>0</v>
      </c>
      <c r="X88" s="994" t="n">
        <f aca="false">'Buxh.Kons në vite''14 (mld Lekë)'!X88/'Buxh.Kons në vite''14 (mld Lekë)'!X98*100</f>
        <v>0</v>
      </c>
      <c r="Y88" s="994" t="n">
        <f aca="false">'Buxh.Kons në vite''14 (mld Lekë)'!Y88/'Buxh.Kons në vite''14 (mld Lekë)'!Y98*100</f>
        <v>2.1857994264431</v>
      </c>
      <c r="Z88" s="931"/>
      <c r="AA88" s="932" t="n">
        <v>4</v>
      </c>
      <c r="AB88" s="836"/>
      <c r="AE88" s="839"/>
      <c r="AF88" s="839"/>
      <c r="AG88" s="882" t="n">
        <v>4</v>
      </c>
      <c r="AH88" s="913" t="s">
        <v>700</v>
      </c>
      <c r="AI88" s="926"/>
      <c r="AJ88" s="926"/>
      <c r="AK88" s="926"/>
      <c r="AL88" s="926"/>
      <c r="AM88" s="926"/>
      <c r="AN88" s="879" t="n">
        <v>4</v>
      </c>
      <c r="AO88" s="882" t="s">
        <v>701</v>
      </c>
      <c r="AP88" s="253"/>
      <c r="AQ88" s="839"/>
      <c r="AR88" s="839"/>
      <c r="AS88" s="839"/>
      <c r="AT88" s="839"/>
      <c r="AU88" s="836"/>
      <c r="AV88" s="836"/>
      <c r="AW88" s="836"/>
    </row>
    <row r="89" customFormat="false" ht="12.75" hidden="false" customHeight="false" outlineLevel="0" collapsed="false">
      <c r="B89" s="429"/>
      <c r="C89" s="1012" t="str">
        <f aca="false">CHOOSE(Fiskalja_fakt14_plan15!$V$5,AH89,AO89)</f>
        <v>MEMO:</v>
      </c>
      <c r="D89" s="474" t="n">
        <f aca="false">'Buxh.Kons në vite''14 (mld Lekë)'!D89/'Buxh.Kons në vite''14 (mld Lekë)'!D98*100</f>
        <v>0</v>
      </c>
      <c r="E89" s="474" t="n">
        <f aca="false">'Buxh.Kons në vite''14 (mld Lekë)'!E89/'Buxh.Kons në vite''14 (mld Lekë)'!E98*100</f>
        <v>0</v>
      </c>
      <c r="F89" s="474" t="n">
        <f aca="false">'Buxh.Kons në vite''14 (mld Lekë)'!F89/'Buxh.Kons në vite''14 (mld Lekë)'!F98*100</f>
        <v>0</v>
      </c>
      <c r="G89" s="474" t="n">
        <f aca="false">'Buxh.Kons në vite''14 (mld Lekë)'!G89/'Buxh.Kons në vite''14 (mld Lekë)'!G98*100</f>
        <v>0</v>
      </c>
      <c r="H89" s="474" t="n">
        <f aca="false">'Buxh.Kons në vite''14 (mld Lekë)'!H89/'Buxh.Kons në vite''14 (mld Lekë)'!H98*100</f>
        <v>0</v>
      </c>
      <c r="I89" s="474" t="n">
        <f aca="false">'Buxh.Kons në vite''14 (mld Lekë)'!I89/'Buxh.Kons në vite''14 (mld Lekë)'!I98*100</f>
        <v>0</v>
      </c>
      <c r="J89" s="474" t="n">
        <f aca="false">'Buxh.Kons në vite''14 (mld Lekë)'!J89/'Buxh.Kons në vite''14 (mld Lekë)'!J98*100</f>
        <v>0</v>
      </c>
      <c r="K89" s="474" t="n">
        <f aca="false">'Buxh.Kons në vite''14 (mld Lekë)'!K89/'Buxh.Kons në vite''14 (mld Lekë)'!K98*100</f>
        <v>0</v>
      </c>
      <c r="L89" s="474" t="n">
        <f aca="false">'Buxh.Kons në vite''14 (mld Lekë)'!L89/'Buxh.Kons në vite''14 (mld Lekë)'!L98*100</f>
        <v>0</v>
      </c>
      <c r="M89" s="474" t="n">
        <f aca="false">'Buxh.Kons në vite''14 (mld Lekë)'!M89/'Buxh.Kons në vite''14 (mld Lekë)'!M98*100</f>
        <v>0</v>
      </c>
      <c r="N89" s="474" t="n">
        <f aca="false">'Buxh.Kons në vite''14 (mld Lekë)'!N89/'Buxh.Kons në vite''14 (mld Lekë)'!N98*100</f>
        <v>0</v>
      </c>
      <c r="O89" s="474" t="n">
        <f aca="false">'Buxh.Kons në vite''14 (mld Lekë)'!O89/'Buxh.Kons në vite''14 (mld Lekë)'!O98*100</f>
        <v>0</v>
      </c>
      <c r="P89" s="474" t="n">
        <f aca="false">'Buxh.Kons në vite''14 (mld Lekë)'!P89/'Buxh.Kons në vite''14 (mld Lekë)'!P98*100</f>
        <v>0</v>
      </c>
      <c r="Q89" s="474" t="n">
        <f aca="false">'Buxh.Kons në vite''14 (mld Lekë)'!Q89/'Buxh.Kons në vite''14 (mld Lekë)'!Q98*100</f>
        <v>0</v>
      </c>
      <c r="R89" s="474" t="n">
        <f aca="false">'Buxh.Kons në vite''14 (mld Lekë)'!R89/'Buxh.Kons në vite''14 (mld Lekë)'!R98*100</f>
        <v>0</v>
      </c>
      <c r="S89" s="474" t="n">
        <f aca="false">'Buxh.Kons në vite''14 (mld Lekë)'!S89/'Buxh.Kons në vite''14 (mld Lekë)'!S98*100</f>
        <v>0</v>
      </c>
      <c r="T89" s="474" t="n">
        <f aca="false">'Buxh.Kons në vite''14 (mld Lekë)'!T89/'Buxh.Kons në vite''14 (mld Lekë)'!T98*100</f>
        <v>0</v>
      </c>
      <c r="U89" s="474" t="n">
        <f aca="false">'Buxh.Kons në vite''14 (mld Lekë)'!U89/'Buxh.Kons në vite''14 (mld Lekë)'!U98*100</f>
        <v>0</v>
      </c>
      <c r="V89" s="474" t="n">
        <f aca="false">'Buxh.Kons në vite''14 (mld Lekë)'!V89/'Buxh.Kons në vite''14 (mld Lekë)'!V98*100</f>
        <v>0</v>
      </c>
      <c r="W89" s="474" t="n">
        <f aca="false">'Buxh.Kons në vite''14 (mld Lekë)'!W89/'Buxh.Kons në vite''14 (mld Lekë)'!W98*100</f>
        <v>0</v>
      </c>
      <c r="X89" s="474" t="n">
        <f aca="false">'Buxh.Kons në vite''14 (mld Lekë)'!X89/'Buxh.Kons në vite''14 (mld Lekë)'!X98*100</f>
        <v>0</v>
      </c>
      <c r="Y89" s="474" t="n">
        <f aca="false">'Buxh.Kons në vite''14 (mld Lekë)'!Y89/'Buxh.Kons në vite''14 (mld Lekë)'!Y98*100</f>
        <v>0</v>
      </c>
      <c r="Z89" s="935" t="s">
        <v>702</v>
      </c>
      <c r="AA89" s="936"/>
      <c r="AB89" s="836"/>
      <c r="AE89" s="839"/>
      <c r="AF89" s="839"/>
      <c r="AG89" s="839"/>
      <c r="AH89" s="937" t="s">
        <v>702</v>
      </c>
      <c r="AI89" s="926"/>
      <c r="AJ89" s="926"/>
      <c r="AK89" s="926"/>
      <c r="AL89" s="926"/>
      <c r="AM89" s="926"/>
      <c r="AN89" s="937"/>
      <c r="AO89" s="839" t="s">
        <v>702</v>
      </c>
      <c r="AP89" s="253"/>
      <c r="AQ89" s="839"/>
      <c r="AR89" s="839"/>
      <c r="AS89" s="839"/>
      <c r="AT89" s="839"/>
      <c r="AU89" s="836"/>
      <c r="AV89" s="836"/>
      <c r="AW89" s="836"/>
    </row>
    <row r="90" s="938" customFormat="true" ht="12.75" hidden="false" customHeight="false" outlineLevel="0" collapsed="false">
      <c r="B90" s="1013"/>
      <c r="C90" s="940" t="str">
        <f aca="false">CHOOSE(Fiskalja_fakt14_plan15!$V$5,AH90,AO90)</f>
        <v>Borxhi Publik Total (Stok)</v>
      </c>
      <c r="D90" s="1014"/>
      <c r="E90" s="1014"/>
      <c r="F90" s="1014"/>
      <c r="G90" s="1014" t="n">
        <f aca="false">'Buxh.Kons në vite''14 (mld Lekë)'!G90/'Buxh.Kons në vite''14 (mld Lekë)'!G98*100</f>
        <v>33.5825395331037</v>
      </c>
      <c r="H90" s="1014" t="n">
        <f aca="false">'Buxh.Kons në vite''14 (mld Lekë)'!H90/'Buxh.Kons në vite''14 (mld Lekë)'!H98*100</f>
        <v>49.3255609698241</v>
      </c>
      <c r="I90" s="1014" t="n">
        <f aca="false">'Buxh.Kons në vite''14 (mld Lekë)'!I90/'Buxh.Kons në vite''14 (mld Lekë)'!I98*100</f>
        <v>52.3446672192919</v>
      </c>
      <c r="J90" s="1014" t="n">
        <f aca="false">'Buxh.Kons në vite''14 (mld Lekë)'!J90/'Buxh.Kons në vite''14 (mld Lekë)'!J98*100</f>
        <v>53.3987468474861</v>
      </c>
      <c r="K90" s="1014" t="n">
        <f aca="false">'Buxh.Kons në vite''14 (mld Lekë)'!K90/'Buxh.Kons në vite''14 (mld Lekë)'!K98*100</f>
        <v>61.1054479967717</v>
      </c>
      <c r="L90" s="1014" t="n">
        <f aca="false">'Buxh.Kons në vite''14 (mld Lekë)'!L90/'Buxh.Kons në vite''14 (mld Lekë)'!L98*100</f>
        <v>58.2204791782761</v>
      </c>
      <c r="M90" s="1014" t="n">
        <f aca="false">'Buxh.Kons në vite''14 (mld Lekë)'!M90/'Buxh.Kons në vite''14 (mld Lekë)'!M98*100</f>
        <v>62.84041028471</v>
      </c>
      <c r="N90" s="1014" t="n">
        <f aca="false">'Buxh.Kons në vite''14 (mld Lekë)'!N90/'Buxh.Kons në vite''14 (mld Lekë)'!N98*100</f>
        <v>58.823176652471</v>
      </c>
      <c r="O90" s="1014" t="n">
        <f aca="false">'Buxh.Kons në vite''14 (mld Lekë)'!O90/'Buxh.Kons në vite''14 (mld Lekë)'!O98*100</f>
        <v>56.4517720891952</v>
      </c>
      <c r="P90" s="1014" t="n">
        <f aca="false">'Buxh.Kons në vite''14 (mld Lekë)'!P90/'Buxh.Kons në vite''14 (mld Lekë)'!P98*100</f>
        <v>57.448317533753</v>
      </c>
      <c r="Q90" s="1014" t="n">
        <f aca="false">'Buxh.Kons në vite''14 (mld Lekë)'!Q90/'Buxh.Kons në vite''14 (mld Lekë)'!Q98*100</f>
        <v>56.0620122960886</v>
      </c>
      <c r="R90" s="1014" t="n">
        <f aca="false">'Buxh.Kons në vite''14 (mld Lekë)'!R90/'Buxh.Kons në vite''14 (mld Lekë)'!R98*100</f>
        <v>53.4193096612389</v>
      </c>
      <c r="S90" s="1014" t="n">
        <f aca="false">'Buxh.Kons në vite''14 (mld Lekë)'!S90/'Buxh.Kons në vite''14 (mld Lekë)'!S98*100</f>
        <v>54.7035801637514</v>
      </c>
      <c r="T90" s="1014" t="n">
        <f aca="false">'Buxh.Kons në vite''14 (mld Lekë)'!T90/'Buxh.Kons në vite''14 (mld Lekë)'!T98*100</f>
        <v>59.6663960415145</v>
      </c>
      <c r="U90" s="1014" t="n">
        <f aca="false">'Buxh.Kons në vite''14 (mld Lekë)'!U90/'Buxh.Kons në vite''14 (mld Lekë)'!U98*100</f>
        <v>57.7198567896261</v>
      </c>
      <c r="V90" s="1014" t="n">
        <f aca="false">'Buxh.Kons në vite''14 (mld Lekë)'!V90/'Buxh.Kons në vite''14 (mld Lekë)'!V98*100</f>
        <v>59.41260405887</v>
      </c>
      <c r="W90" s="1014" t="n">
        <f aca="false">'Buxh.Kons në vite''14 (mld Lekë)'!W90/'Buxh.Kons në vite''14 (mld Lekë)'!W98*100</f>
        <v>62.1444606909748</v>
      </c>
      <c r="X90" s="1015" t="n">
        <f aca="false">'Buxh.Kons në vite''14 (mld Lekë)'!X90/'Buxh.Kons në vite''14 (mld Lekë)'!X98*100</f>
        <v>69.5169950438446</v>
      </c>
      <c r="Y90" s="1015" t="n">
        <f aca="false">'Buxh.Kons në vite''14 (mld Lekë)'!Y90/'Buxh.Kons në vite''14 (mld Lekë)'!Y98*100</f>
        <v>71.5676957785039</v>
      </c>
      <c r="Z90" s="943" t="s">
        <v>703</v>
      </c>
      <c r="AA90" s="944"/>
      <c r="AB90" s="946"/>
      <c r="AC90" s="836"/>
      <c r="AD90" s="836"/>
      <c r="AE90" s="839"/>
      <c r="AF90" s="839"/>
      <c r="AG90" s="926"/>
      <c r="AH90" s="945" t="s">
        <v>704</v>
      </c>
      <c r="AI90" s="926"/>
      <c r="AJ90" s="926"/>
      <c r="AK90" s="926"/>
      <c r="AL90" s="926"/>
      <c r="AM90" s="926"/>
      <c r="AN90" s="945"/>
      <c r="AO90" s="926" t="s">
        <v>703</v>
      </c>
      <c r="AP90" s="926"/>
      <c r="AQ90" s="926"/>
      <c r="AR90" s="926"/>
      <c r="AS90" s="926"/>
      <c r="AT90" s="926"/>
      <c r="AU90" s="946"/>
      <c r="AV90" s="946"/>
      <c r="AW90" s="946"/>
    </row>
    <row r="91" s="938" customFormat="true" ht="12.75" hidden="false" customHeight="false" outlineLevel="0" collapsed="false">
      <c r="B91" s="1013" t="str">
        <f aca="false">CHOOSE(Fiskalja_fakt14_plan15!$V$5,AG91,AN91)</f>
        <v>I.</v>
      </c>
      <c r="C91" s="911" t="str">
        <f aca="false">CHOOSE(Fiskalja_fakt14_plan15!$V$5,AH91,AO91)</f>
        <v>Borxhi publik nga buxheti (stok)</v>
      </c>
      <c r="D91" s="993"/>
      <c r="E91" s="993"/>
      <c r="F91" s="993"/>
      <c r="G91" s="993" t="n">
        <f aca="false">'Buxh.Kons në vite''14 (mld Lekë)'!G91/'Buxh.Kons në vite''14 (mld Lekë)'!G98*100</f>
        <v>33.5825395331037</v>
      </c>
      <c r="H91" s="993" t="n">
        <f aca="false">'Buxh.Kons në vite''14 (mld Lekë)'!H91/'Buxh.Kons në vite''14 (mld Lekë)'!H98*100</f>
        <v>49.3255609698241</v>
      </c>
      <c r="I91" s="993" t="n">
        <f aca="false">'Buxh.Kons në vite''14 (mld Lekë)'!I91/'Buxh.Kons në vite''14 (mld Lekë)'!I98*100</f>
        <v>52.3446672192919</v>
      </c>
      <c r="J91" s="993" t="n">
        <f aca="false">'Buxh.Kons në vite''14 (mld Lekë)'!J91/'Buxh.Kons në vite''14 (mld Lekë)'!J98*100</f>
        <v>53.3987468474861</v>
      </c>
      <c r="K91" s="993" t="n">
        <f aca="false">'Buxh.Kons në vite''14 (mld Lekë)'!K91/'Buxh.Kons në vite''14 (mld Lekë)'!K98*100</f>
        <v>61.1054479967717</v>
      </c>
      <c r="L91" s="993" t="n">
        <f aca="false">'Buxh.Kons në vite''14 (mld Lekë)'!L91/'Buxh.Kons në vite''14 (mld Lekë)'!L98*100</f>
        <v>58.2204791782761</v>
      </c>
      <c r="M91" s="993" t="n">
        <f aca="false">'Buxh.Kons në vite''14 (mld Lekë)'!M91/'Buxh.Kons në vite''14 (mld Lekë)'!M98*100</f>
        <v>62.84041028471</v>
      </c>
      <c r="N91" s="993" t="n">
        <f aca="false">'Buxh.Kons në vite''14 (mld Lekë)'!N91/'Buxh.Kons në vite''14 (mld Lekë)'!N98*100</f>
        <v>58.823176652471</v>
      </c>
      <c r="O91" s="993" t="n">
        <f aca="false">'Buxh.Kons në vite''14 (mld Lekë)'!O91/'Buxh.Kons në vite''14 (mld Lekë)'!O98*100</f>
        <v>56.4517720891952</v>
      </c>
      <c r="P91" s="993" t="n">
        <f aca="false">'Buxh.Kons në vite''14 (mld Lekë)'!P91/'Buxh.Kons në vite''14 (mld Lekë)'!P98*100</f>
        <v>57.448317533753</v>
      </c>
      <c r="Q91" s="993" t="n">
        <f aca="false">'Buxh.Kons në vite''14 (mld Lekë)'!Q91/'Buxh.Kons në vite''14 (mld Lekë)'!Q98*100</f>
        <v>56.0620122960886</v>
      </c>
      <c r="R91" s="993" t="n">
        <f aca="false">'Buxh.Kons në vite''14 (mld Lekë)'!R91/'Buxh.Kons në vite''14 (mld Lekë)'!R98*100</f>
        <v>50.587577810559</v>
      </c>
      <c r="S91" s="993" t="n">
        <f aca="false">'Buxh.Kons në vite''14 (mld Lekë)'!S91/'Buxh.Kons në vite''14 (mld Lekë)'!S98*100</f>
        <v>51.3484125757532</v>
      </c>
      <c r="T91" s="993" t="n">
        <f aca="false">'Buxh.Kons në vite''14 (mld Lekë)'!T91/'Buxh.Kons në vite''14 (mld Lekë)'!T98*100</f>
        <v>55.6649473861379</v>
      </c>
      <c r="U91" s="993" t="n">
        <f aca="false">'Buxh.Kons në vite''14 (mld Lekë)'!U91/'Buxh.Kons në vite''14 (mld Lekë)'!U98*100</f>
        <v>54.043606970836</v>
      </c>
      <c r="V91" s="993" t="n">
        <f aca="false">'Buxh.Kons në vite''14 (mld Lekë)'!V91/'Buxh.Kons në vite''14 (mld Lekë)'!V98*100</f>
        <v>55.6810238924971</v>
      </c>
      <c r="W91" s="993" t="n">
        <f aca="false">'Buxh.Kons në vite''14 (mld Lekë)'!W91/'Buxh.Kons në vite''14 (mld Lekë)'!W98*100</f>
        <v>58.1123297112544</v>
      </c>
      <c r="X91" s="994" t="n">
        <f aca="false">'Buxh.Kons në vite''14 (mld Lekë)'!X91/'Buxh.Kons në vite''14 (mld Lekë)'!X98*100</f>
        <v>61.7055842511022</v>
      </c>
      <c r="Y91" s="994" t="n">
        <f aca="false">'Buxh.Kons në vite''14 (mld Lekë)'!Y91/'Buxh.Kons në vite''14 (mld Lekë)'!Y98*100</f>
        <v>66.1575251064451</v>
      </c>
      <c r="Z91" s="948" t="s">
        <v>705</v>
      </c>
      <c r="AA91" s="944" t="s">
        <v>13</v>
      </c>
      <c r="AB91" s="946"/>
      <c r="AC91" s="836"/>
      <c r="AD91" s="836"/>
      <c r="AE91" s="839"/>
      <c r="AF91" s="839"/>
      <c r="AG91" s="926" t="s">
        <v>13</v>
      </c>
      <c r="AH91" s="949" t="s">
        <v>706</v>
      </c>
      <c r="AI91" s="926"/>
      <c r="AJ91" s="926"/>
      <c r="AK91" s="926"/>
      <c r="AL91" s="926"/>
      <c r="AM91" s="926"/>
      <c r="AN91" s="949" t="s">
        <v>13</v>
      </c>
      <c r="AO91" s="926" t="s">
        <v>705</v>
      </c>
      <c r="AP91" s="926"/>
      <c r="AQ91" s="926"/>
      <c r="AR91" s="926"/>
      <c r="AS91" s="926"/>
      <c r="AT91" s="926"/>
      <c r="AU91" s="946"/>
      <c r="AV91" s="946"/>
      <c r="AW91" s="946"/>
    </row>
    <row r="92" s="938" customFormat="true" ht="12.75" hidden="false" customHeight="false" outlineLevel="0" collapsed="false">
      <c r="B92" s="1016" t="n">
        <f aca="false">CHOOSE(Fiskalja_fakt14_plan15!$V$5,AG92,AN92)</f>
        <v>1</v>
      </c>
      <c r="C92" s="951" t="str">
        <f aca="false">CHOOSE(Fiskalja_fakt14_plan15!$V$5,AH92,AO92)</f>
        <v>I Brendshëm (stok)</v>
      </c>
      <c r="D92" s="1017"/>
      <c r="E92" s="1017"/>
      <c r="F92" s="1017"/>
      <c r="G92" s="1017" t="n">
        <f aca="false">'Buxh.Kons në vite''14 (mld Lekë)'!G92/'Buxh.Kons në vite''14 (mld Lekë)'!G98*100</f>
        <v>23.8984495555612</v>
      </c>
      <c r="H92" s="1017" t="n">
        <f aca="false">'Buxh.Kons në vite''14 (mld Lekë)'!H92/'Buxh.Kons në vite''14 (mld Lekë)'!H98*100</f>
        <v>34.8144918543135</v>
      </c>
      <c r="I92" s="1017" t="n">
        <f aca="false">'Buxh.Kons në vite''14 (mld Lekë)'!I92/'Buxh.Kons në vite''14 (mld Lekë)'!I98*100</f>
        <v>36.5190067394515</v>
      </c>
      <c r="J92" s="1017" t="n">
        <f aca="false">'Buxh.Kons në vite''14 (mld Lekë)'!J92/'Buxh.Kons në vite''14 (mld Lekë)'!J98*100</f>
        <v>37.6374255032834</v>
      </c>
      <c r="K92" s="1017" t="n">
        <f aca="false">'Buxh.Kons në vite''14 (mld Lekë)'!K92/'Buxh.Kons në vite''14 (mld Lekë)'!K98*100</f>
        <v>43.2218452704005</v>
      </c>
      <c r="L92" s="1017" t="n">
        <f aca="false">'Buxh.Kons në vite''14 (mld Lekë)'!L92/'Buxh.Kons në vite''14 (mld Lekë)'!L98*100</f>
        <v>41.3393857587806</v>
      </c>
      <c r="M92" s="1017" t="n">
        <f aca="false">'Buxh.Kons në vite''14 (mld Lekë)'!M92/'Buxh.Kons në vite''14 (mld Lekë)'!M98*100</f>
        <v>41.8736939198666</v>
      </c>
      <c r="N92" s="1017" t="n">
        <f aca="false">'Buxh.Kons në vite''14 (mld Lekë)'!N92/'Buxh.Kons në vite''14 (mld Lekë)'!N98*100</f>
        <v>40.4506768208487</v>
      </c>
      <c r="O92" s="1017" t="n">
        <f aca="false">'Buxh.Kons në vite''14 (mld Lekë)'!O92/'Buxh.Kons në vite''14 (mld Lekë)'!O98*100</f>
        <v>39.3064595443737</v>
      </c>
      <c r="P92" s="1017" t="n">
        <f aca="false">'Buxh.Kons në vite''14 (mld Lekë)'!P92/'Buxh.Kons në vite''14 (mld Lekë)'!P98*100</f>
        <v>40.1760337066115</v>
      </c>
      <c r="Q92" s="1017" t="n">
        <f aca="false">'Buxh.Kons në vite''14 (mld Lekë)'!Q92/'Buxh.Kons në vite''14 (mld Lekë)'!Q98*100</f>
        <v>39.5524284257794</v>
      </c>
      <c r="R92" s="1017" t="n">
        <f aca="false">'Buxh.Kons në vite''14 (mld Lekë)'!R92/'Buxh.Kons në vite''14 (mld Lekë)'!R98*100</f>
        <v>38.1882108301844</v>
      </c>
      <c r="S92" s="1017" t="n">
        <f aca="false">'Buxh.Kons në vite''14 (mld Lekë)'!S92/'Buxh.Kons në vite''14 (mld Lekë)'!S98*100</f>
        <v>36.3083167879826</v>
      </c>
      <c r="T92" s="1017" t="n">
        <f aca="false">'Buxh.Kons në vite''14 (mld Lekë)'!T92/'Buxh.Kons në vite''14 (mld Lekë)'!T98*100</f>
        <v>35.7974953318712</v>
      </c>
      <c r="U92" s="1017" t="n">
        <f aca="false">'Buxh.Kons në vite''14 (mld Lekë)'!U92/'Buxh.Kons në vite''14 (mld Lekë)'!U98*100</f>
        <v>32.4142100847041</v>
      </c>
      <c r="V92" s="1017" t="n">
        <f aca="false">'Buxh.Kons në vite''14 (mld Lekë)'!V92/'Buxh.Kons në vite''14 (mld Lekë)'!V98*100</f>
        <v>33.0552715380893</v>
      </c>
      <c r="W92" s="1017" t="n">
        <f aca="false">'Buxh.Kons në vite''14 (mld Lekë)'!W92/'Buxh.Kons në vite''14 (mld Lekë)'!W98*100</f>
        <v>34.1154900174247</v>
      </c>
      <c r="X92" s="1018" t="n">
        <f aca="false">'Buxh.Kons në vite''14 (mld Lekë)'!X92/'Buxh.Kons në vite''14 (mld Lekë)'!X98*100</f>
        <v>37.0860926776824</v>
      </c>
      <c r="Y92" s="1018" t="n">
        <f aca="false">'Buxh.Kons në vite''14 (mld Lekë)'!Y92/'Buxh.Kons në vite''14 (mld Lekë)'!Y98*100</f>
        <v>38.6526688339124</v>
      </c>
      <c r="Z92" s="953" t="s">
        <v>707</v>
      </c>
      <c r="AA92" s="954" t="n">
        <v>1</v>
      </c>
      <c r="AB92" s="946"/>
      <c r="AC92" s="836"/>
      <c r="AD92" s="836"/>
      <c r="AE92" s="839"/>
      <c r="AF92" s="839"/>
      <c r="AG92" s="839" t="n">
        <v>1</v>
      </c>
      <c r="AH92" s="955" t="s">
        <v>708</v>
      </c>
      <c r="AI92" s="926"/>
      <c r="AJ92" s="926"/>
      <c r="AK92" s="926"/>
      <c r="AL92" s="926"/>
      <c r="AM92" s="926"/>
      <c r="AN92" s="955" t="n">
        <v>1</v>
      </c>
      <c r="AO92" s="839" t="s">
        <v>707</v>
      </c>
      <c r="AP92" s="926"/>
      <c r="AQ92" s="926"/>
      <c r="AR92" s="926"/>
      <c r="AS92" s="926"/>
      <c r="AT92" s="926"/>
      <c r="AU92" s="946"/>
      <c r="AV92" s="946"/>
      <c r="AW92" s="946"/>
    </row>
    <row r="93" s="938" customFormat="true" ht="12.75" hidden="false" customHeight="false" outlineLevel="0" collapsed="false">
      <c r="B93" s="1016" t="n">
        <f aca="false">CHOOSE(Fiskalja_fakt14_plan15!$V$5,AG93,AN93)</f>
        <v>2</v>
      </c>
      <c r="C93" s="951" t="str">
        <f aca="false">CHOOSE(Fiskalja_fakt14_plan15!$V$5,AH93,AO93)</f>
        <v>I Huaj (stok)</v>
      </c>
      <c r="D93" s="1017"/>
      <c r="E93" s="1017"/>
      <c r="F93" s="1017"/>
      <c r="G93" s="1017" t="n">
        <f aca="false">'Buxh.Kons në vite''14 (mld Lekë)'!G93/'Buxh.Kons në vite''14 (mld Lekë)'!G98*100</f>
        <v>9.68408997754251</v>
      </c>
      <c r="H93" s="1017" t="n">
        <f aca="false">'Buxh.Kons në vite''14 (mld Lekë)'!H93/'Buxh.Kons në vite''14 (mld Lekë)'!H98*100</f>
        <v>14.5110691155106</v>
      </c>
      <c r="I93" s="1017" t="n">
        <f aca="false">'Buxh.Kons në vite''14 (mld Lekë)'!I93/'Buxh.Kons në vite''14 (mld Lekë)'!I98*100</f>
        <v>15.8256604798404</v>
      </c>
      <c r="J93" s="1017" t="n">
        <f aca="false">'Buxh.Kons në vite''14 (mld Lekë)'!J93/'Buxh.Kons në vite''14 (mld Lekë)'!J98*100</f>
        <v>15.7613213442027</v>
      </c>
      <c r="K93" s="1017" t="n">
        <f aca="false">'Buxh.Kons në vite''14 (mld Lekë)'!K93/'Buxh.Kons në vite''14 (mld Lekë)'!K98*100</f>
        <v>17.8836027263711</v>
      </c>
      <c r="L93" s="1017" t="n">
        <f aca="false">'Buxh.Kons në vite''14 (mld Lekë)'!L93/'Buxh.Kons në vite''14 (mld Lekë)'!L98*100</f>
        <v>16.8810934194955</v>
      </c>
      <c r="M93" s="1017" t="n">
        <f aca="false">'Buxh.Kons në vite''14 (mld Lekë)'!M93/'Buxh.Kons në vite''14 (mld Lekë)'!M98*100</f>
        <v>20.9667163648433</v>
      </c>
      <c r="N93" s="1017" t="n">
        <f aca="false">'Buxh.Kons në vite''14 (mld Lekë)'!N93/'Buxh.Kons në vite''14 (mld Lekë)'!N98*100</f>
        <v>18.3724998316223</v>
      </c>
      <c r="O93" s="1017" t="n">
        <f aca="false">'Buxh.Kons në vite''14 (mld Lekë)'!O93/'Buxh.Kons në vite''14 (mld Lekë)'!O98*100</f>
        <v>17.1453125448214</v>
      </c>
      <c r="P93" s="1017" t="n">
        <f aca="false">'Buxh.Kons në vite''14 (mld Lekë)'!P93/'Buxh.Kons në vite''14 (mld Lekë)'!P98*100</f>
        <v>17.2722838271415</v>
      </c>
      <c r="Q93" s="1017" t="n">
        <f aca="false">'Buxh.Kons në vite''14 (mld Lekë)'!Q93/'Buxh.Kons në vite''14 (mld Lekë)'!Q98*100</f>
        <v>16.5095838703092</v>
      </c>
      <c r="R93" s="1017" t="n">
        <f aca="false">'Buxh.Kons në vite''14 (mld Lekë)'!R93/'Buxh.Kons në vite''14 (mld Lekë)'!R98*100</f>
        <v>12.3993669803745</v>
      </c>
      <c r="S93" s="1017" t="n">
        <f aca="false">'Buxh.Kons në vite''14 (mld Lekë)'!S93/'Buxh.Kons në vite''14 (mld Lekë)'!S98*100</f>
        <v>15.0400957877707</v>
      </c>
      <c r="T93" s="1017" t="n">
        <f aca="false">'Buxh.Kons në vite''14 (mld Lekë)'!T93/'Buxh.Kons në vite''14 (mld Lekë)'!T98*100</f>
        <v>19.8674520542667</v>
      </c>
      <c r="U93" s="1017" t="n">
        <f aca="false">'Buxh.Kons në vite''14 (mld Lekë)'!U93/'Buxh.Kons në vite''14 (mld Lekë)'!U98*100</f>
        <v>21.6293968861318</v>
      </c>
      <c r="V93" s="1017" t="n">
        <f aca="false">'Buxh.Kons në vite''14 (mld Lekë)'!V93/'Buxh.Kons në vite''14 (mld Lekë)'!V98*100</f>
        <v>22.6257523544078</v>
      </c>
      <c r="W93" s="1017" t="n">
        <f aca="false">'Buxh.Kons në vite''14 (mld Lekë)'!W93/'Buxh.Kons në vite''14 (mld Lekë)'!W98*100</f>
        <v>23.9968396938297</v>
      </c>
      <c r="X93" s="1019" t="n">
        <f aca="false">'Buxh.Kons në vite''14 (mld Lekë)'!X93/'Buxh.Kons në vite''14 (mld Lekë)'!X98*100</f>
        <v>24.6194915734198</v>
      </c>
      <c r="Y93" s="1019" t="n">
        <f aca="false">'Buxh.Kons në vite''14 (mld Lekë)'!Y93/'Buxh.Kons në vite''14 (mld Lekë)'!Y98*100</f>
        <v>27.5048562725327</v>
      </c>
      <c r="Z93" s="953" t="s">
        <v>709</v>
      </c>
      <c r="AA93" s="954" t="n">
        <v>2</v>
      </c>
      <c r="AB93" s="946"/>
      <c r="AC93" s="836"/>
      <c r="AD93" s="836"/>
      <c r="AE93" s="839"/>
      <c r="AF93" s="839"/>
      <c r="AG93" s="839" t="n">
        <v>2</v>
      </c>
      <c r="AH93" s="955" t="s">
        <v>710</v>
      </c>
      <c r="AI93" s="926"/>
      <c r="AJ93" s="926"/>
      <c r="AK93" s="926"/>
      <c r="AL93" s="926"/>
      <c r="AM93" s="926"/>
      <c r="AN93" s="955" t="n">
        <v>2</v>
      </c>
      <c r="AO93" s="839" t="s">
        <v>709</v>
      </c>
      <c r="AP93" s="926"/>
      <c r="AQ93" s="926"/>
      <c r="AR93" s="926"/>
      <c r="AS93" s="926"/>
      <c r="AT93" s="926"/>
      <c r="AU93" s="946"/>
      <c r="AV93" s="946"/>
      <c r="AW93" s="946"/>
    </row>
    <row r="94" s="938" customFormat="true" ht="12.75" hidden="false" customHeight="false" outlineLevel="0" collapsed="false">
      <c r="B94" s="1013" t="str">
        <f aca="false">CHOOSE(Fiskalja_fakt14_plan15!$V$5,AG94,AN94)</f>
        <v>II.</v>
      </c>
      <c r="C94" s="911" t="str">
        <f aca="false">CHOOSE(Fiskalja_fakt14_plan15!$V$5,AH94,AO94)</f>
        <v>Borxhi publik jashtë buxhetit (stok)</v>
      </c>
      <c r="D94" s="1020"/>
      <c r="E94" s="1020"/>
      <c r="F94" s="1020"/>
      <c r="G94" s="1021" t="n">
        <f aca="false">'Buxh.Kons në vite''14 (mld Lekë)'!G94/'Buxh.Kons në vite''14 (mld Lekë)'!G98*100</f>
        <v>0</v>
      </c>
      <c r="H94" s="1021" t="n">
        <f aca="false">'Buxh.Kons në vite''14 (mld Lekë)'!H94/'Buxh.Kons në vite''14 (mld Lekë)'!H98*100</f>
        <v>0</v>
      </c>
      <c r="I94" s="1021" t="n">
        <f aca="false">'Buxh.Kons në vite''14 (mld Lekë)'!I94/'Buxh.Kons në vite''14 (mld Lekë)'!I98*100</f>
        <v>0</v>
      </c>
      <c r="J94" s="1021" t="n">
        <f aca="false">'Buxh.Kons në vite''14 (mld Lekë)'!J94/'Buxh.Kons në vite''14 (mld Lekë)'!J98*100</f>
        <v>0</v>
      </c>
      <c r="K94" s="1021" t="n">
        <f aca="false">'Buxh.Kons në vite''14 (mld Lekë)'!K94/'Buxh.Kons në vite''14 (mld Lekë)'!K98*100</f>
        <v>0</v>
      </c>
      <c r="L94" s="1021" t="n">
        <f aca="false">'Buxh.Kons në vite''14 (mld Lekë)'!L94/'Buxh.Kons në vite''14 (mld Lekë)'!L98*100</f>
        <v>0</v>
      </c>
      <c r="M94" s="1021" t="n">
        <f aca="false">'Buxh.Kons në vite''14 (mld Lekë)'!M94/'Buxh.Kons në vite''14 (mld Lekë)'!M98*100</f>
        <v>0</v>
      </c>
      <c r="N94" s="1021" t="n">
        <f aca="false">'Buxh.Kons në vite''14 (mld Lekë)'!N94/'Buxh.Kons në vite''14 (mld Lekë)'!N98*100</f>
        <v>0</v>
      </c>
      <c r="O94" s="1021" t="n">
        <f aca="false">'Buxh.Kons në vite''14 (mld Lekë)'!O94/'Buxh.Kons në vite''14 (mld Lekë)'!O98*100</f>
        <v>0</v>
      </c>
      <c r="P94" s="1021" t="n">
        <f aca="false">'Buxh.Kons në vite''14 (mld Lekë)'!P94/'Buxh.Kons në vite''14 (mld Lekë)'!P98*100</f>
        <v>0</v>
      </c>
      <c r="Q94" s="1021" t="n">
        <f aca="false">'Buxh.Kons në vite''14 (mld Lekë)'!Q94/'Buxh.Kons në vite''14 (mld Lekë)'!Q98*100</f>
        <v>0</v>
      </c>
      <c r="R94" s="1017" t="n">
        <f aca="false">'Buxh.Kons në vite''14 (mld Lekë)'!R94/'Buxh.Kons në vite''14 (mld Lekë)'!R98*100</f>
        <v>2.83173185067997</v>
      </c>
      <c r="S94" s="1017" t="n">
        <f aca="false">'Buxh.Kons në vite''14 (mld Lekë)'!S94/'Buxh.Kons në vite''14 (mld Lekë)'!S98*100</f>
        <v>3.3551675879982</v>
      </c>
      <c r="T94" s="1017" t="n">
        <f aca="false">'Buxh.Kons në vite''14 (mld Lekë)'!T94/'Buxh.Kons në vite''14 (mld Lekë)'!T98*100</f>
        <v>4.00144865537665</v>
      </c>
      <c r="U94" s="1017" t="n">
        <f aca="false">'Buxh.Kons në vite''14 (mld Lekë)'!U94/'Buxh.Kons në vite''14 (mld Lekë)'!U98*100</f>
        <v>3.67624981879009</v>
      </c>
      <c r="V94" s="1017" t="n">
        <f aca="false">'Buxh.Kons në vite''14 (mld Lekë)'!V94/'Buxh.Kons në vite''14 (mld Lekë)'!V98*100</f>
        <v>3.73158016637297</v>
      </c>
      <c r="W94" s="1017" t="n">
        <f aca="false">'Buxh.Kons në vite''14 (mld Lekë)'!W94/'Buxh.Kons në vite''14 (mld Lekë)'!W98*100</f>
        <v>4.0321309797204</v>
      </c>
      <c r="X94" s="1019" t="n">
        <f aca="false">'Buxh.Kons në vite''14 (mld Lekë)'!X94/'Buxh.Kons në vite''14 (mld Lekë)'!X98*100</f>
        <v>7.81141079274239</v>
      </c>
      <c r="Y94" s="1019" t="n">
        <f aca="false">'Buxh.Kons në vite''14 (mld Lekë)'!Y94/'Buxh.Kons në vite''14 (mld Lekë)'!Y98*100</f>
        <v>5.4101706720588</v>
      </c>
      <c r="Z94" s="948" t="s">
        <v>711</v>
      </c>
      <c r="AA94" s="944" t="s">
        <v>14</v>
      </c>
      <c r="AB94" s="946"/>
      <c r="AC94" s="836"/>
      <c r="AD94" s="836"/>
      <c r="AE94" s="839"/>
      <c r="AF94" s="839"/>
      <c r="AG94" s="926" t="s">
        <v>14</v>
      </c>
      <c r="AH94" s="949" t="s">
        <v>712</v>
      </c>
      <c r="AI94" s="926"/>
      <c r="AJ94" s="926"/>
      <c r="AK94" s="926"/>
      <c r="AL94" s="926"/>
      <c r="AM94" s="926"/>
      <c r="AN94" s="949" t="s">
        <v>14</v>
      </c>
      <c r="AO94" s="926" t="s">
        <v>711</v>
      </c>
      <c r="AP94" s="926"/>
      <c r="AQ94" s="926"/>
      <c r="AR94" s="926"/>
      <c r="AS94" s="926"/>
      <c r="AT94" s="926"/>
      <c r="AU94" s="946"/>
      <c r="AV94" s="946"/>
      <c r="AW94" s="946"/>
    </row>
    <row r="95" s="938" customFormat="true" ht="12.75" hidden="false" customHeight="false" outlineLevel="0" collapsed="false">
      <c r="B95" s="1016" t="n">
        <f aca="false">CHOOSE(Fiskalja_fakt14_plan15!$V$5,AG95,AN95)</f>
        <v>1</v>
      </c>
      <c r="C95" s="951" t="str">
        <f aca="false">CHOOSE(Fiskalja_fakt14_plan15!$V$5,AH95,AO95)</f>
        <v>Pushteti Vendor (stok)</v>
      </c>
      <c r="D95" s="1022"/>
      <c r="E95" s="1022"/>
      <c r="F95" s="1022"/>
      <c r="G95" s="1021" t="n">
        <f aca="false">'Buxh.Kons në vite''14 (mld Lekë)'!G95/'Buxh.Kons në vite''14 (mld Lekë)'!G98*100</f>
        <v>0</v>
      </c>
      <c r="H95" s="1021" t="n">
        <f aca="false">'Buxh.Kons në vite''14 (mld Lekë)'!H95/'Buxh.Kons në vite''14 (mld Lekë)'!H98*100</f>
        <v>0</v>
      </c>
      <c r="I95" s="1021" t="n">
        <f aca="false">'Buxh.Kons në vite''14 (mld Lekë)'!I95/'Buxh.Kons në vite''14 (mld Lekë)'!I98*100</f>
        <v>0</v>
      </c>
      <c r="J95" s="1021" t="n">
        <f aca="false">'Buxh.Kons në vite''14 (mld Lekë)'!J95/'Buxh.Kons në vite''14 (mld Lekë)'!J98*100</f>
        <v>0</v>
      </c>
      <c r="K95" s="1021" t="n">
        <f aca="false">'Buxh.Kons në vite''14 (mld Lekë)'!K95/'Buxh.Kons në vite''14 (mld Lekë)'!K98*100</f>
        <v>0</v>
      </c>
      <c r="L95" s="1021" t="n">
        <f aca="false">'Buxh.Kons në vite''14 (mld Lekë)'!L95/'Buxh.Kons në vite''14 (mld Lekë)'!L98*100</f>
        <v>0</v>
      </c>
      <c r="M95" s="1021" t="n">
        <f aca="false">'Buxh.Kons në vite''14 (mld Lekë)'!M95/'Buxh.Kons në vite''14 (mld Lekë)'!M98*100</f>
        <v>0</v>
      </c>
      <c r="N95" s="1021" t="n">
        <f aca="false">'Buxh.Kons në vite''14 (mld Lekë)'!N95/'Buxh.Kons në vite''14 (mld Lekë)'!N98*100</f>
        <v>0</v>
      </c>
      <c r="O95" s="1021" t="n">
        <f aca="false">'Buxh.Kons në vite''14 (mld Lekë)'!O95/'Buxh.Kons në vite''14 (mld Lekë)'!O98*100</f>
        <v>0</v>
      </c>
      <c r="P95" s="1021" t="n">
        <f aca="false">'Buxh.Kons në vite''14 (mld Lekë)'!P95/'Buxh.Kons në vite''14 (mld Lekë)'!P98*100</f>
        <v>0</v>
      </c>
      <c r="Q95" s="1021" t="n">
        <f aca="false">'Buxh.Kons në vite''14 (mld Lekë)'!Q95/'Buxh.Kons në vite''14 (mld Lekë)'!Q98*100</f>
        <v>0</v>
      </c>
      <c r="R95" s="1017" t="n">
        <f aca="false">'Buxh.Kons në vite''14 (mld Lekë)'!R95/'Buxh.Kons në vite''14 (mld Lekë)'!R98*100</f>
        <v>0</v>
      </c>
      <c r="S95" s="1017" t="n">
        <f aca="false">'Buxh.Kons në vite''14 (mld Lekë)'!S95/'Buxh.Kons në vite''14 (mld Lekë)'!S98*100</f>
        <v>0</v>
      </c>
      <c r="T95" s="1017" t="n">
        <f aca="false">'Buxh.Kons në vite''14 (mld Lekë)'!T95/'Buxh.Kons në vite''14 (mld Lekë)'!T98*100</f>
        <v>0</v>
      </c>
      <c r="U95" s="1017" t="n">
        <f aca="false">'Buxh.Kons në vite''14 (mld Lekë)'!U95/'Buxh.Kons në vite''14 (mld Lekë)'!U98*100</f>
        <v>0.0118792113330899</v>
      </c>
      <c r="V95" s="1017" t="n">
        <f aca="false">'Buxh.Kons në vite''14 (mld Lekë)'!V95/'Buxh.Kons në vite''14 (mld Lekë)'!V98*100</f>
        <v>0.0167511899988173</v>
      </c>
      <c r="W95" s="1017" t="n">
        <f aca="false">'Buxh.Kons në vite''14 (mld Lekë)'!W95/'Buxh.Kons në vite''14 (mld Lekë)'!W98*100</f>
        <v>0.0215994617627557</v>
      </c>
      <c r="X95" s="1019" t="n">
        <f aca="false">'Buxh.Kons në vite''14 (mld Lekë)'!X95/'Buxh.Kons në vite''14 (mld Lekë)'!X98*100</f>
        <v>0.0289436610598122</v>
      </c>
      <c r="Y95" s="1019" t="n">
        <f aca="false">'Buxh.Kons në vite''14 (mld Lekë)'!Y95/'Buxh.Kons në vite''14 (mld Lekë)'!Y98*100</f>
        <v>0.0612038191337268</v>
      </c>
      <c r="Z95" s="1023" t="e">
        <f aca="false">'Buxh.Kons në vite''14 (mld Lekë)'!Z95/'Buxh.Kons në vite''14 (mld Lekë)'!Z98*100</f>
        <v>#VALUE!</v>
      </c>
      <c r="AA95" s="1017" t="e">
        <f aca="false">'Buxh.Kons në vite''14 (mld Lekë)'!AA95/'Buxh.Kons në vite''14 (mld Lekë)'!AA98*100</f>
        <v>#DIV/0!</v>
      </c>
      <c r="AB95" s="946"/>
      <c r="AC95" s="836"/>
      <c r="AD95" s="836"/>
      <c r="AE95" s="839"/>
      <c r="AF95" s="839"/>
      <c r="AG95" s="839" t="n">
        <v>1</v>
      </c>
      <c r="AH95" s="955" t="s">
        <v>714</v>
      </c>
      <c r="AI95" s="839"/>
      <c r="AJ95" s="839"/>
      <c r="AK95" s="839"/>
      <c r="AL95" s="839"/>
      <c r="AM95" s="839"/>
      <c r="AN95" s="955" t="n">
        <v>1</v>
      </c>
      <c r="AO95" s="839" t="s">
        <v>713</v>
      </c>
      <c r="AP95" s="926"/>
      <c r="AQ95" s="926"/>
      <c r="AR95" s="926"/>
      <c r="AS95" s="926"/>
      <c r="AT95" s="926"/>
      <c r="AU95" s="946"/>
      <c r="AV95" s="946"/>
      <c r="AW95" s="946"/>
    </row>
    <row r="96" s="1024" customFormat="true" ht="12.75" hidden="false" customHeight="false" outlineLevel="0" collapsed="false">
      <c r="B96" s="1016" t="n">
        <f aca="false">CHOOSE(Fiskalja_fakt14_plan15!$V$5,AG96,AN96)</f>
        <v>2</v>
      </c>
      <c r="C96" s="951" t="str">
        <f aca="false">CHOOSE(Fiskalja_fakt14_plan15!$V$5,AH96,AO96)</f>
        <v>Borxhi publik i garantuar (stok)</v>
      </c>
      <c r="D96" s="1022"/>
      <c r="E96" s="1022"/>
      <c r="F96" s="1022"/>
      <c r="G96" s="1021" t="n">
        <f aca="false">'Buxh.Kons në vite''14 (mld Lekë)'!G96/'Buxh.Kons në vite''14 (mld Lekë)'!G98*100</f>
        <v>0</v>
      </c>
      <c r="H96" s="1021" t="n">
        <f aca="false">'Buxh.Kons në vite''14 (mld Lekë)'!H96/'Buxh.Kons në vite''14 (mld Lekë)'!H98*100</f>
        <v>0</v>
      </c>
      <c r="I96" s="1021" t="n">
        <f aca="false">'Buxh.Kons në vite''14 (mld Lekë)'!I96/'Buxh.Kons në vite''14 (mld Lekë)'!I98*100</f>
        <v>0</v>
      </c>
      <c r="J96" s="1021" t="n">
        <f aca="false">'Buxh.Kons në vite''14 (mld Lekë)'!J96/'Buxh.Kons në vite''14 (mld Lekë)'!J98*100</f>
        <v>0</v>
      </c>
      <c r="K96" s="1021" t="n">
        <f aca="false">'Buxh.Kons në vite''14 (mld Lekë)'!K96/'Buxh.Kons në vite''14 (mld Lekë)'!K98*100</f>
        <v>0</v>
      </c>
      <c r="L96" s="1021" t="n">
        <f aca="false">'Buxh.Kons në vite''14 (mld Lekë)'!L96/'Buxh.Kons në vite''14 (mld Lekë)'!L98*100</f>
        <v>0</v>
      </c>
      <c r="M96" s="1021" t="n">
        <f aca="false">'Buxh.Kons në vite''14 (mld Lekë)'!M96/'Buxh.Kons në vite''14 (mld Lekë)'!M98*100</f>
        <v>0</v>
      </c>
      <c r="N96" s="1021" t="n">
        <f aca="false">'Buxh.Kons në vite''14 (mld Lekë)'!N96/'Buxh.Kons në vite''14 (mld Lekë)'!N98*100</f>
        <v>0</v>
      </c>
      <c r="O96" s="1021" t="n">
        <f aca="false">'Buxh.Kons në vite''14 (mld Lekë)'!O96/'Buxh.Kons në vite''14 (mld Lekë)'!O98*100</f>
        <v>0</v>
      </c>
      <c r="P96" s="1021" t="n">
        <f aca="false">'Buxh.Kons në vite''14 (mld Lekë)'!P96/'Buxh.Kons në vite''14 (mld Lekë)'!P98*100</f>
        <v>0</v>
      </c>
      <c r="Q96" s="1021" t="n">
        <f aca="false">'Buxh.Kons në vite''14 (mld Lekë)'!Q96/'Buxh.Kons në vite''14 (mld Lekë)'!Q98*100</f>
        <v>0</v>
      </c>
      <c r="R96" s="1017" t="n">
        <f aca="false">'Buxh.Kons në vite''14 (mld Lekë)'!R96/'Buxh.Kons në vite''14 (mld Lekë)'!R98*100</f>
        <v>2.83173185067997</v>
      </c>
      <c r="S96" s="1017" t="n">
        <f aca="false">'Buxh.Kons në vite''14 (mld Lekë)'!S96/'Buxh.Kons në vite''14 (mld Lekë)'!S98*100</f>
        <v>3.3551675879982</v>
      </c>
      <c r="T96" s="1017" t="n">
        <f aca="false">'Buxh.Kons në vite''14 (mld Lekë)'!T96/'Buxh.Kons në vite''14 (mld Lekë)'!T98*100</f>
        <v>4.00144865537665</v>
      </c>
      <c r="U96" s="1017" t="n">
        <f aca="false">'Buxh.Kons në vite''14 (mld Lekë)'!U96/'Buxh.Kons në vite''14 (mld Lekë)'!U98*100</f>
        <v>3.664370607457</v>
      </c>
      <c r="V96" s="1017" t="n">
        <f aca="false">'Buxh.Kons në vite''14 (mld Lekë)'!V96/'Buxh.Kons në vite''14 (mld Lekë)'!V98*100</f>
        <v>3.71482897637415</v>
      </c>
      <c r="W96" s="1017" t="n">
        <f aca="false">'Buxh.Kons në vite''14 (mld Lekë)'!W96/'Buxh.Kons në vite''14 (mld Lekë)'!W98*100</f>
        <v>4.01053151795764</v>
      </c>
      <c r="X96" s="1019" t="n">
        <f aca="false">'Buxh.Kons në vite''14 (mld Lekë)'!X96/'Buxh.Kons në vite''14 (mld Lekë)'!X98*100</f>
        <v>3.80025178474264</v>
      </c>
      <c r="Y96" s="1019" t="n">
        <f aca="false">'Buxh.Kons në vite''14 (mld Lekë)'!Y96/'Buxh.Kons në vite''14 (mld Lekë)'!Y98*100</f>
        <v>3.91377353287051</v>
      </c>
      <c r="Z96" s="1025" t="s">
        <v>715</v>
      </c>
      <c r="AA96" s="936" t="n">
        <v>2</v>
      </c>
      <c r="AB96" s="926"/>
      <c r="AC96" s="839"/>
      <c r="AD96" s="839"/>
      <c r="AE96" s="839"/>
      <c r="AF96" s="839"/>
      <c r="AG96" s="839" t="n">
        <v>2</v>
      </c>
      <c r="AH96" s="955" t="s">
        <v>716</v>
      </c>
      <c r="AI96" s="926"/>
      <c r="AJ96" s="926"/>
      <c r="AK96" s="926"/>
      <c r="AL96" s="926"/>
      <c r="AM96" s="926"/>
      <c r="AN96" s="955" t="n">
        <v>2</v>
      </c>
      <c r="AO96" s="839" t="s">
        <v>715</v>
      </c>
      <c r="AP96" s="926"/>
      <c r="AQ96" s="926"/>
      <c r="AR96" s="926"/>
      <c r="AS96" s="926"/>
      <c r="AT96" s="926"/>
      <c r="AU96" s="926"/>
      <c r="AV96" s="926"/>
      <c r="AW96" s="926"/>
    </row>
    <row r="97" customFormat="false" ht="12.75" hidden="false" customHeight="false" outlineLevel="0" collapsed="false">
      <c r="B97" s="1016" t="n">
        <f aca="false">CHOOSE(Fiskalja_fakt14_plan15!$V$5,AG97,AN97)</f>
        <v>3</v>
      </c>
      <c r="C97" s="951" t="str">
        <f aca="false">CHOOSE(Fiskalja_fakt14_plan15!$V$5,AH97,AO97)</f>
        <v>Stoku i detyrimeve te papaguara (stock)</v>
      </c>
      <c r="D97" s="1022"/>
      <c r="E97" s="1022"/>
      <c r="F97" s="1022"/>
      <c r="G97" s="1021" t="n">
        <f aca="false">'Buxh.Kons në vite''14 (mld Lekë)'!G97/'Buxh.Kons në vite''14 (mld Lekë)'!G98*100</f>
        <v>0</v>
      </c>
      <c r="H97" s="1021" t="n">
        <f aca="false">'Buxh.Kons në vite''14 (mld Lekë)'!H97/'Buxh.Kons në vite''14 (mld Lekë)'!H98*100</f>
        <v>0</v>
      </c>
      <c r="I97" s="1021" t="n">
        <f aca="false">'Buxh.Kons në vite''14 (mld Lekë)'!I97/'Buxh.Kons në vite''14 (mld Lekë)'!I98*100</f>
        <v>0</v>
      </c>
      <c r="J97" s="1021" t="n">
        <f aca="false">'Buxh.Kons në vite''14 (mld Lekë)'!J97/'Buxh.Kons në vite''14 (mld Lekë)'!J98*100</f>
        <v>0</v>
      </c>
      <c r="K97" s="1021" t="n">
        <f aca="false">'Buxh.Kons në vite''14 (mld Lekë)'!K97/'Buxh.Kons në vite''14 (mld Lekë)'!K98*100</f>
        <v>0</v>
      </c>
      <c r="L97" s="1021" t="n">
        <f aca="false">'Buxh.Kons në vite''14 (mld Lekë)'!L97/'Buxh.Kons në vite''14 (mld Lekë)'!L98*100</f>
        <v>0</v>
      </c>
      <c r="M97" s="1021" t="n">
        <f aca="false">'Buxh.Kons në vite''14 (mld Lekë)'!M97/'Buxh.Kons në vite''14 (mld Lekë)'!M98*100</f>
        <v>0</v>
      </c>
      <c r="N97" s="1021" t="n">
        <f aca="false">'Buxh.Kons në vite''14 (mld Lekë)'!N97/'Buxh.Kons në vite''14 (mld Lekë)'!N98*100</f>
        <v>0</v>
      </c>
      <c r="O97" s="1021" t="n">
        <f aca="false">'Buxh.Kons në vite''14 (mld Lekë)'!O97/'Buxh.Kons në vite''14 (mld Lekë)'!O98*100</f>
        <v>0</v>
      </c>
      <c r="P97" s="1021" t="n">
        <f aca="false">'Buxh.Kons në vite''14 (mld Lekë)'!P97/'Buxh.Kons në vite''14 (mld Lekë)'!P98*100</f>
        <v>0</v>
      </c>
      <c r="Q97" s="1021" t="n">
        <f aca="false">'Buxh.Kons në vite''14 (mld Lekë)'!Q97/'Buxh.Kons në vite''14 (mld Lekë)'!Q98*100</f>
        <v>0</v>
      </c>
      <c r="R97" s="1021" t="n">
        <f aca="false">'Buxh.Kons në vite''14 (mld Lekë)'!R97/'Buxh.Kons në vite''14 (mld Lekë)'!R98*100</f>
        <v>0</v>
      </c>
      <c r="S97" s="1021" t="n">
        <f aca="false">'Buxh.Kons në vite''14 (mld Lekë)'!S97/'Buxh.Kons në vite''14 (mld Lekë)'!S98*100</f>
        <v>0</v>
      </c>
      <c r="T97" s="1021" t="n">
        <f aca="false">'Buxh.Kons në vite''14 (mld Lekë)'!T97/'Buxh.Kons në vite''14 (mld Lekë)'!T98*100</f>
        <v>0</v>
      </c>
      <c r="U97" s="1021" t="n">
        <f aca="false">'Buxh.Kons në vite''14 (mld Lekë)'!U97/'Buxh.Kons në vite''14 (mld Lekë)'!U98*100</f>
        <v>0</v>
      </c>
      <c r="V97" s="1021" t="n">
        <f aca="false">'Buxh.Kons në vite''14 (mld Lekë)'!V97/'Buxh.Kons në vite''14 (mld Lekë)'!V98*100</f>
        <v>0</v>
      </c>
      <c r="W97" s="1021" t="n">
        <f aca="false">'Buxh.Kons në vite''14 (mld Lekë)'!W97/'Buxh.Kons në vite''14 (mld Lekë)'!W98*100</f>
        <v>0</v>
      </c>
      <c r="X97" s="1019" t="n">
        <f aca="false">'Buxh.Kons në vite''14 (mld Lekë)'!X97/'Buxh.Kons në vite''14 (mld Lekë)'!X98*100</f>
        <v>3.98221534693994</v>
      </c>
      <c r="Y97" s="1019" t="n">
        <f aca="false">'Buxh.Kons në vite''14 (mld Lekë)'!Y97/'Buxh.Kons në vite''14 (mld Lekë)'!Y98*100</f>
        <v>1.43519332005456</v>
      </c>
      <c r="Z97" s="1026" t="e">
        <f aca="false">'Buxh.Kons në vite''14 (mld Lekë)'!Z97/'Buxh.Kons në vite''14 (mld Lekë)'!Z99*100</f>
        <v>#DIV/0!</v>
      </c>
      <c r="AA97" s="996" t="e">
        <f aca="false">'Buxh.Kons në vite''14 (mld Lekë)'!AA97/'Buxh.Kons në vite''14 (mld Lekë)'!AA99*100</f>
        <v>#DIV/0!</v>
      </c>
      <c r="AB97" s="836"/>
      <c r="AE97" s="839"/>
      <c r="AF97" s="839"/>
      <c r="AG97" s="839" t="n">
        <v>3</v>
      </c>
      <c r="AH97" s="949" t="s">
        <v>717</v>
      </c>
      <c r="AI97" s="926"/>
      <c r="AJ97" s="926"/>
      <c r="AK97" s="926"/>
      <c r="AL97" s="926"/>
      <c r="AM97" s="926"/>
      <c r="AN97" s="955" t="n">
        <v>3</v>
      </c>
      <c r="AO97" s="839" t="s">
        <v>718</v>
      </c>
      <c r="AP97" s="253"/>
      <c r="AQ97" s="839"/>
      <c r="AR97" s="839"/>
      <c r="AS97" s="839"/>
      <c r="AT97" s="839"/>
      <c r="AU97" s="836"/>
      <c r="AV97" s="836"/>
      <c r="AW97" s="836"/>
    </row>
    <row r="98" s="938" customFormat="true" ht="13.5" hidden="false" customHeight="false" outlineLevel="0" collapsed="false">
      <c r="B98" s="1027" t="n">
        <f aca="false">CHOOSE(Fiskalja_fakt14_plan15!$V$5,AG98,AN98)</f>
        <v>0</v>
      </c>
      <c r="C98" s="959" t="str">
        <f aca="false">CHOOSE(Fiskalja_fakt14_plan15!$V$5,AH98,AO98)</f>
        <v>PBB nominal</v>
      </c>
      <c r="D98" s="1028" t="n">
        <f aca="false">'Buxh.Kons në vite''14 (mld Lekë)'!D98</f>
        <v>154.513893527791</v>
      </c>
      <c r="E98" s="1028" t="n">
        <f aca="false">'Buxh.Kons në vite''14 (mld Lekë)'!E98</f>
        <v>231.624524483872</v>
      </c>
      <c r="F98" s="1028" t="n">
        <f aca="false">'Buxh.Kons në vite''14 (mld Lekë)'!F98</f>
        <v>277.057232988633</v>
      </c>
      <c r="G98" s="1028" t="n">
        <f aca="false">'Buxh.Kons në vite''14 (mld Lekë)'!G98</f>
        <v>346.403225060831</v>
      </c>
      <c r="H98" s="1028" t="n">
        <f aca="false">'Buxh.Kons në vite''14 (mld Lekë)'!H98</f>
        <v>346.197785980515</v>
      </c>
      <c r="I98" s="1028" t="n">
        <f aca="false">'Buxh.Kons në vite''14 (mld Lekë)'!I98</f>
        <v>409.208829435553</v>
      </c>
      <c r="J98" s="1028" t="n">
        <f aca="false">'Buxh.Kons në vite''14 (mld Lekë)'!J98</f>
        <v>471.578482392523</v>
      </c>
      <c r="K98" s="1028" t="n">
        <f aca="false">'Buxh.Kons në vite''14 (mld Lekë)'!K98</f>
        <v>523.043379072985</v>
      </c>
      <c r="L98" s="1028" t="n">
        <f aca="false">'Buxh.Kons në vite''14 (mld Lekë)'!L98</f>
        <v>583.368609797925</v>
      </c>
      <c r="M98" s="1028" t="n">
        <f aca="false">'Buxh.Kons në vite''14 (mld Lekë)'!M98</f>
        <v>622.710765615756</v>
      </c>
      <c r="N98" s="1028" t="n">
        <f aca="false">'Buxh.Kons në vite''14 (mld Lekë)'!N98</f>
        <v>694.097162436821</v>
      </c>
      <c r="O98" s="1028" t="n">
        <f aca="false">'Buxh.Kons në vite''14 (mld Lekë)'!O98</f>
        <v>751.021596505642</v>
      </c>
      <c r="P98" s="1028" t="n">
        <f aca="false">'Buxh.Kons në vite''14 (mld Lekë)'!P98</f>
        <v>814.796707884407</v>
      </c>
      <c r="Q98" s="1028" t="n">
        <f aca="false">'Buxh.Kons në vite''14 (mld Lekë)'!Q98</f>
        <v>882.208789416762</v>
      </c>
      <c r="R98" s="1028" t="n">
        <f aca="false">'Buxh.Kons në vite''14 (mld Lekë)'!R98</f>
        <v>967.670367284959</v>
      </c>
      <c r="S98" s="1028" t="n">
        <f aca="false">'Buxh.Kons në vite''14 (mld Lekë)'!S98</f>
        <v>1089.29312892551</v>
      </c>
      <c r="T98" s="1028" t="n">
        <f aca="false">'Buxh.Kons në vite''14 (mld Lekë)'!T98</f>
        <v>1143.93645757505</v>
      </c>
      <c r="U98" s="1028" t="n">
        <f aca="false">'Buxh.Kons në vite''14 (mld Lekë)'!U98</f>
        <v>1239.64458473605</v>
      </c>
      <c r="V98" s="1028" t="n">
        <f aca="false">'Buxh.Kons në vite''14 (mld Lekë)'!V98</f>
        <v>1300.62401546029</v>
      </c>
      <c r="W98" s="1028" t="n">
        <f aca="false">'Buxh.Kons në vite''14 (mld Lekë)'!W98</f>
        <v>1332.81098928306</v>
      </c>
      <c r="X98" s="1029" t="n">
        <f aca="false">'Buxh.Kons në vite''14 (mld Lekë)'!X98</f>
        <v>1350.55478708171</v>
      </c>
      <c r="Y98" s="1029" t="n">
        <f aca="false">'Buxh.Kons në vite''14 (mld Lekë)'!Y98</f>
        <v>1393.5404882765</v>
      </c>
      <c r="Z98" s="1030" t="str">
        <f aca="false">'Buxh.Kons në vite''14 (mld Lekë)'!Z98</f>
        <v>Nominal GDP</v>
      </c>
      <c r="AA98" s="1031" t="n">
        <f aca="false">'Buxh.Kons në vite''14 (mld Lekë)'!AA98</f>
        <v>0</v>
      </c>
      <c r="AB98" s="946"/>
      <c r="AC98" s="836"/>
      <c r="AD98" s="836"/>
      <c r="AE98" s="839"/>
      <c r="AF98" s="839"/>
      <c r="AG98" s="926"/>
      <c r="AH98" s="964" t="s">
        <v>720</v>
      </c>
      <c r="AI98" s="839"/>
      <c r="AJ98" s="839"/>
      <c r="AK98" s="839"/>
      <c r="AL98" s="839"/>
      <c r="AM98" s="839"/>
      <c r="AN98" s="964"/>
      <c r="AO98" s="926" t="s">
        <v>719</v>
      </c>
      <c r="AP98" s="926"/>
      <c r="AQ98" s="926"/>
      <c r="AR98" s="926"/>
      <c r="AS98" s="926"/>
      <c r="AT98" s="926"/>
      <c r="AU98" s="946"/>
      <c r="AV98" s="946"/>
      <c r="AW98" s="946"/>
    </row>
    <row r="99" s="938" customFormat="true" ht="12.75" hidden="false" customHeight="false" outlineLevel="0" collapsed="false">
      <c r="B99" s="981" t="str">
        <f aca="false">CHOOSE(Fiskalja_fakt14_plan15!$V$5,AG99,AO99)</f>
        <v>Burimi: Ministria e Financave</v>
      </c>
      <c r="C99" s="1032"/>
      <c r="D99" s="1024"/>
      <c r="E99" s="1024"/>
      <c r="F99" s="1024"/>
      <c r="G99" s="1033"/>
      <c r="H99" s="1033"/>
      <c r="I99" s="1033"/>
      <c r="J99" s="1033"/>
      <c r="K99" s="1033"/>
      <c r="L99" s="1033"/>
      <c r="M99" s="1033"/>
      <c r="N99" s="1033"/>
      <c r="O99" s="1033"/>
      <c r="P99" s="1033"/>
      <c r="Q99" s="1033"/>
      <c r="R99" s="1033"/>
      <c r="S99" s="1033"/>
      <c r="T99" s="1033"/>
      <c r="U99" s="1034"/>
      <c r="V99" s="1034"/>
      <c r="W99" s="1034"/>
      <c r="X99" s="1034"/>
      <c r="Y99" s="1034"/>
      <c r="Z99" s="1035"/>
      <c r="AA99" s="1036"/>
      <c r="AB99" s="946"/>
      <c r="AC99" s="836"/>
      <c r="AD99" s="836"/>
      <c r="AE99" s="839"/>
      <c r="AF99" s="839"/>
      <c r="AG99" s="845" t="s">
        <v>721</v>
      </c>
      <c r="AH99" s="964"/>
      <c r="AI99" s="839"/>
      <c r="AJ99" s="839"/>
      <c r="AK99" s="839"/>
      <c r="AL99" s="839"/>
      <c r="AM99" s="839"/>
      <c r="AN99" s="964"/>
      <c r="AO99" s="845" t="s">
        <v>722</v>
      </c>
      <c r="AP99" s="926"/>
      <c r="AQ99" s="926"/>
      <c r="AR99" s="926"/>
      <c r="AS99" s="926"/>
      <c r="AT99" s="926"/>
      <c r="AU99" s="946"/>
      <c r="AV99" s="946"/>
      <c r="AW99" s="946"/>
    </row>
    <row r="100" customFormat="false" ht="12.75" hidden="false" customHeight="false" outlineLevel="0" collapsed="false">
      <c r="AB100" s="836"/>
      <c r="AE100" s="839"/>
      <c r="AF100" s="839"/>
      <c r="AG100" s="839"/>
      <c r="AH100" s="839"/>
      <c r="AI100" s="839"/>
      <c r="AJ100" s="839"/>
      <c r="AK100" s="839"/>
      <c r="AL100" s="839"/>
      <c r="AM100" s="839"/>
      <c r="AN100" s="839"/>
      <c r="AO100" s="839"/>
      <c r="AP100" s="253"/>
      <c r="AQ100" s="839"/>
      <c r="AR100" s="839"/>
      <c r="AS100" s="839"/>
      <c r="AT100" s="839"/>
      <c r="AU100" s="836"/>
      <c r="AV100" s="836"/>
      <c r="AW100" s="836"/>
    </row>
    <row r="101" customFormat="false" ht="12.75" hidden="false" customHeight="false" outlineLevel="0" collapsed="false">
      <c r="R101" s="1037"/>
      <c r="S101" s="1037"/>
      <c r="T101" s="1037"/>
      <c r="U101" s="1038"/>
      <c r="V101" s="1038"/>
      <c r="W101" s="1038"/>
      <c r="X101" s="1038"/>
      <c r="Y101" s="1038"/>
      <c r="AB101" s="836"/>
      <c r="AE101" s="839"/>
      <c r="AF101" s="839"/>
      <c r="AG101" s="839"/>
      <c r="AH101" s="839"/>
      <c r="AI101" s="839"/>
      <c r="AJ101" s="839"/>
      <c r="AK101" s="839"/>
      <c r="AL101" s="839"/>
      <c r="AM101" s="839"/>
      <c r="AN101" s="839"/>
      <c r="AO101" s="839"/>
      <c r="AP101" s="253"/>
      <c r="AQ101" s="839"/>
      <c r="AR101" s="839"/>
      <c r="AS101" s="839"/>
      <c r="AT101" s="839"/>
      <c r="AU101" s="836"/>
      <c r="AV101" s="836"/>
      <c r="AW101" s="836"/>
    </row>
    <row r="102" customFormat="false" ht="12.75" hidden="false" customHeight="false" outlineLevel="0" collapsed="false">
      <c r="AE102" s="839"/>
      <c r="AF102" s="839"/>
      <c r="AG102" s="839"/>
      <c r="AH102" s="839"/>
      <c r="AI102" s="839"/>
      <c r="AJ102" s="839"/>
      <c r="AK102" s="839"/>
      <c r="AL102" s="839"/>
      <c r="AM102" s="839"/>
      <c r="AN102" s="839"/>
      <c r="AO102" s="839"/>
      <c r="AP102" s="253"/>
      <c r="AQ102" s="429"/>
      <c r="AR102" s="429"/>
      <c r="AS102" s="429"/>
      <c r="AT102" s="429"/>
    </row>
    <row r="103" customFormat="false" ht="12.75" hidden="false" customHeight="false" outlineLevel="0" collapsed="false">
      <c r="L103" s="965"/>
      <c r="M103" s="965"/>
      <c r="N103" s="965"/>
      <c r="O103" s="965"/>
      <c r="P103" s="965"/>
      <c r="Q103" s="965"/>
      <c r="R103" s="965"/>
      <c r="S103" s="965"/>
      <c r="T103" s="965"/>
      <c r="U103" s="965"/>
      <c r="AE103" s="839"/>
      <c r="AF103" s="839"/>
      <c r="AG103" s="839"/>
      <c r="AH103" s="839"/>
      <c r="AI103" s="839"/>
      <c r="AJ103" s="839"/>
      <c r="AK103" s="839"/>
      <c r="AL103" s="839"/>
      <c r="AM103" s="839"/>
      <c r="AN103" s="839"/>
      <c r="AO103" s="839"/>
      <c r="AP103" s="253"/>
      <c r="AQ103" s="429"/>
      <c r="AR103" s="429"/>
      <c r="AS103" s="429"/>
      <c r="AT103" s="429"/>
    </row>
    <row r="104" customFormat="false" ht="12.75" hidden="false" customHeight="false" outlineLevel="0" collapsed="false">
      <c r="J104" s="938"/>
      <c r="L104" s="965"/>
      <c r="M104" s="965"/>
      <c r="N104" s="965"/>
      <c r="O104" s="965"/>
      <c r="P104" s="965"/>
      <c r="Q104" s="965"/>
      <c r="R104" s="965"/>
      <c r="S104" s="965"/>
      <c r="T104" s="965"/>
      <c r="U104" s="965"/>
      <c r="AE104" s="839"/>
      <c r="AF104" s="839"/>
      <c r="AG104" s="839"/>
      <c r="AH104" s="839"/>
      <c r="AI104" s="839"/>
      <c r="AJ104" s="839"/>
      <c r="AK104" s="839"/>
      <c r="AL104" s="839"/>
      <c r="AM104" s="839"/>
      <c r="AN104" s="839"/>
      <c r="AO104" s="839"/>
      <c r="AP104" s="253"/>
      <c r="AQ104" s="429"/>
      <c r="AR104" s="429"/>
      <c r="AS104" s="429"/>
      <c r="AT104" s="429"/>
    </row>
    <row r="105" customFormat="false" ht="12.75" hidden="false" customHeight="false" outlineLevel="0" collapsed="false">
      <c r="L105" s="965"/>
      <c r="M105" s="965"/>
      <c r="N105" s="965"/>
      <c r="O105" s="965"/>
      <c r="P105" s="965"/>
      <c r="Q105" s="965"/>
      <c r="R105" s="965"/>
      <c r="S105" s="965"/>
      <c r="T105" s="965"/>
      <c r="U105" s="965"/>
      <c r="AE105" s="839"/>
      <c r="AF105" s="839"/>
      <c r="AG105" s="839"/>
      <c r="AH105" s="839"/>
      <c r="AI105" s="839"/>
      <c r="AJ105" s="839"/>
      <c r="AK105" s="839"/>
      <c r="AL105" s="839"/>
      <c r="AM105" s="839"/>
      <c r="AN105" s="839"/>
      <c r="AO105" s="839"/>
      <c r="AP105" s="253"/>
      <c r="AQ105" s="429"/>
      <c r="AR105" s="429"/>
      <c r="AS105" s="429"/>
      <c r="AT105" s="429"/>
    </row>
    <row r="106" customFormat="false" ht="12.75" hidden="false" customHeight="false" outlineLevel="0" collapsed="false">
      <c r="L106" s="965"/>
      <c r="M106" s="965"/>
      <c r="N106" s="965"/>
      <c r="O106" s="965"/>
      <c r="P106" s="965"/>
      <c r="Q106" s="965"/>
      <c r="R106" s="965"/>
      <c r="S106" s="965"/>
      <c r="T106" s="965"/>
      <c r="U106" s="965"/>
      <c r="AE106" s="839"/>
      <c r="AF106" s="839"/>
      <c r="AG106" s="839"/>
      <c r="AH106" s="839"/>
      <c r="AI106" s="839"/>
      <c r="AJ106" s="839"/>
      <c r="AK106" s="839"/>
      <c r="AL106" s="839"/>
      <c r="AM106" s="839"/>
      <c r="AN106" s="839"/>
      <c r="AO106" s="839"/>
      <c r="AP106" s="253"/>
      <c r="AQ106" s="429"/>
      <c r="AR106" s="429"/>
      <c r="AS106" s="429"/>
      <c r="AT106" s="429"/>
    </row>
    <row r="107" customFormat="false" ht="12.75" hidden="false" customHeight="false" outlineLevel="0" collapsed="false">
      <c r="L107" s="965"/>
      <c r="M107" s="965"/>
      <c r="N107" s="965"/>
      <c r="O107" s="965"/>
      <c r="P107" s="965"/>
      <c r="Q107" s="965"/>
      <c r="R107" s="965"/>
      <c r="S107" s="965"/>
      <c r="T107" s="965"/>
      <c r="U107" s="965"/>
    </row>
    <row r="108" customFormat="false" ht="12.75" hidden="false" customHeight="false" outlineLevel="0" collapsed="false">
      <c r="L108" s="965"/>
      <c r="M108" s="965"/>
      <c r="N108" s="965"/>
      <c r="O108" s="965"/>
      <c r="P108" s="965"/>
      <c r="Q108" s="965"/>
      <c r="R108" s="965"/>
      <c r="S108" s="965"/>
      <c r="T108" s="965"/>
      <c r="U108" s="965"/>
    </row>
    <row r="109" customFormat="false" ht="12.75" hidden="false" customHeight="false" outlineLevel="0" collapsed="false">
      <c r="L109" s="965"/>
      <c r="M109" s="965"/>
      <c r="N109" s="965"/>
      <c r="O109" s="965"/>
      <c r="P109" s="965"/>
      <c r="Q109" s="965"/>
      <c r="R109" s="965"/>
      <c r="S109" s="965"/>
      <c r="T109" s="965"/>
      <c r="U109" s="965"/>
    </row>
  </sheetData>
  <sheetProtection sheet="true"/>
  <mergeCells count="30">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G3:AG4"/>
    <mergeCell ref="AH3:AH4"/>
    <mergeCell ref="AN3:AN4"/>
    <mergeCell ref="AO3:A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5"/>
  <sheetViews>
    <sheetView showFormulas="false" showGridLines="false" showRowColHeaders="true" showZeros="true" rightToLeft="false" tabSelected="false" showOutlineSymbols="true" defaultGridColor="true" view="normal" topLeftCell="Q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true" outlineLevel="0" max="1" min="1" style="835" width="9.14"/>
    <col collapsed="false" customWidth="true" hidden="false" outlineLevel="0" max="2" min="2" style="835" width="3.7"/>
    <col collapsed="false" customWidth="true" hidden="false" outlineLevel="0" max="3" min="3" style="835" width="39.85"/>
    <col collapsed="false" customWidth="true" hidden="true" outlineLevel="0" max="4" min="4" style="835" width="1.7"/>
    <col collapsed="false" customWidth="true" hidden="false" outlineLevel="0" max="5" min="5" style="835" width="6.41"/>
    <col collapsed="false" customWidth="true" hidden="false" outlineLevel="0" max="6" min="6" style="835" width="6.56"/>
    <col collapsed="false" customWidth="true" hidden="false" outlineLevel="0" max="18" min="7" style="835" width="6.7"/>
    <col collapsed="false" customWidth="true" hidden="false" outlineLevel="0" max="23" min="19" style="835" width="7.85"/>
    <col collapsed="false" customWidth="true" hidden="false" outlineLevel="0" max="25" min="24" style="835" width="7.28"/>
    <col collapsed="false" customWidth="true" hidden="true" outlineLevel="0" max="26" min="26" style="835" width="44.56"/>
    <col collapsed="false" customWidth="false" hidden="true" outlineLevel="0" max="27" min="27" style="835" width="9.14"/>
    <col collapsed="false" customWidth="true" hidden="false" outlineLevel="0" max="28" min="28" style="835" width="9.28"/>
    <col collapsed="false" customWidth="false" hidden="false" outlineLevel="0" max="31" min="29" style="835" width="9.14"/>
    <col collapsed="false" customWidth="false" hidden="false" outlineLevel="0" max="32" min="32" style="114" width="9.14"/>
    <col collapsed="false" customWidth="true" hidden="false" outlineLevel="0" max="33" min="33" style="836" width="9.28"/>
    <col collapsed="false" customWidth="true" hidden="false" outlineLevel="0" max="34" min="34" style="836" width="36.7"/>
    <col collapsed="false" customWidth="false" hidden="false" outlineLevel="0" max="35" min="35" style="836" width="9.14"/>
    <col collapsed="false" customWidth="true" hidden="true" outlineLevel="0" max="38" min="36" style="836" width="9.06"/>
    <col collapsed="false" customWidth="false" hidden="false" outlineLevel="0" max="39" min="39" style="836" width="9.14"/>
    <col collapsed="false" customWidth="true" hidden="false" outlineLevel="0" max="40" min="40" style="836" width="9.41"/>
    <col collapsed="false" customWidth="true" hidden="false" outlineLevel="0" max="41" min="41" style="836" width="35.85"/>
    <col collapsed="false" customWidth="false" hidden="false" outlineLevel="0" max="42" min="42" style="114" width="9.14"/>
    <col collapsed="false" customWidth="false" hidden="false" outlineLevel="0" max="257" min="43" style="835" width="9.14"/>
  </cols>
  <sheetData>
    <row r="1" customFormat="false" ht="12.75" hidden="false" customHeight="false" outlineLevel="0" collapsed="false">
      <c r="B1" s="980" t="str">
        <f aca="false">CHOOSE(Fiskalja_fakt14_plan15!$V$5,AG1,AO1)</f>
        <v>TREGUESIT FISKALË SIPAS BUXHETIT TË KONSOLIDUAR (VJETOR)</v>
      </c>
      <c r="D1" s="838"/>
      <c r="E1" s="838"/>
      <c r="F1" s="838"/>
      <c r="G1" s="838"/>
      <c r="H1" s="838"/>
      <c r="I1" s="838"/>
      <c r="J1" s="838"/>
      <c r="K1" s="838"/>
      <c r="L1" s="838"/>
      <c r="M1" s="838"/>
      <c r="N1" s="838"/>
      <c r="O1" s="838"/>
      <c r="P1" s="838"/>
      <c r="Q1" s="838"/>
      <c r="R1" s="838"/>
      <c r="S1" s="838"/>
      <c r="T1" s="838"/>
      <c r="U1" s="838"/>
      <c r="AB1" s="836"/>
      <c r="AC1" s="836"/>
      <c r="AE1" s="429"/>
      <c r="AF1" s="253"/>
      <c r="AG1" s="841" t="s">
        <v>640</v>
      </c>
      <c r="AH1" s="839"/>
      <c r="AI1" s="839"/>
      <c r="AJ1" s="839"/>
      <c r="AK1" s="839"/>
      <c r="AL1" s="839"/>
      <c r="AM1" s="839"/>
      <c r="AN1" s="839"/>
      <c r="AO1" s="841" t="s">
        <v>641</v>
      </c>
      <c r="AP1" s="253"/>
      <c r="AQ1" s="429"/>
      <c r="AR1" s="839"/>
      <c r="AS1" s="836"/>
      <c r="AT1" s="836"/>
      <c r="AU1" s="836"/>
      <c r="AV1" s="836"/>
      <c r="AW1" s="836"/>
    </row>
    <row r="2" customFormat="false" ht="13.5" hidden="false" customHeight="false" outlineLevel="0" collapsed="false">
      <c r="B2" s="981" t="str">
        <f aca="false">CHOOSE(Fiskalja_fakt14_plan15!$V$5,AG2,AO2)</f>
        <v>rritja në %</v>
      </c>
      <c r="D2" s="982"/>
      <c r="E2" s="982"/>
      <c r="F2" s="982"/>
      <c r="G2" s="982"/>
      <c r="H2" s="982"/>
      <c r="I2" s="982"/>
      <c r="J2" s="982"/>
      <c r="K2" s="982"/>
      <c r="L2" s="982"/>
      <c r="M2" s="982"/>
      <c r="N2" s="982"/>
      <c r="O2" s="982"/>
      <c r="P2" s="982"/>
      <c r="Q2" s="982"/>
      <c r="R2" s="982"/>
      <c r="S2" s="982"/>
      <c r="T2" s="982"/>
      <c r="U2" s="982"/>
      <c r="AB2" s="836"/>
      <c r="AC2" s="836"/>
      <c r="AE2" s="429"/>
      <c r="AF2" s="253"/>
      <c r="AG2" s="845" t="s">
        <v>734</v>
      </c>
      <c r="AH2" s="839"/>
      <c r="AI2" s="839"/>
      <c r="AJ2" s="839"/>
      <c r="AK2" s="839"/>
      <c r="AL2" s="839"/>
      <c r="AM2" s="839"/>
      <c r="AN2" s="839"/>
      <c r="AO2" s="845" t="s">
        <v>735</v>
      </c>
      <c r="AP2" s="253"/>
      <c r="AQ2" s="429"/>
      <c r="AR2" s="839"/>
      <c r="AS2" s="836"/>
      <c r="AT2" s="836"/>
      <c r="AU2" s="836"/>
      <c r="AV2" s="836"/>
      <c r="AW2" s="836"/>
    </row>
    <row r="3" customFormat="false" ht="13.5" hidden="false" customHeight="false" outlineLevel="0" collapsed="false">
      <c r="B3" s="983" t="str">
        <f aca="false">CHOOSE(Fiskalja_fakt14_plan15!$V$5,AG3,AN3)</f>
        <v>Nr.</v>
      </c>
      <c r="C3" s="848" t="str">
        <f aca="false">CHOOSE(Fiskalja_fakt14_plan15!$V$5,AH3,AO3)</f>
        <v>E  M  Ë  R  T  I  M  I</v>
      </c>
      <c r="D3" s="848" t="n">
        <v>1993</v>
      </c>
      <c r="E3" s="848" t="n">
        <v>1994</v>
      </c>
      <c r="F3" s="848" t="n">
        <v>1995</v>
      </c>
      <c r="G3" s="849" t="n">
        <v>1996</v>
      </c>
      <c r="H3" s="849" t="n">
        <v>1997</v>
      </c>
      <c r="I3" s="849" t="n">
        <v>1998</v>
      </c>
      <c r="J3" s="849" t="n">
        <v>1999</v>
      </c>
      <c r="K3" s="849" t="n">
        <v>2000</v>
      </c>
      <c r="L3" s="849" t="n">
        <v>2001</v>
      </c>
      <c r="M3" s="849" t="n">
        <v>2002</v>
      </c>
      <c r="N3" s="849" t="n">
        <v>2003</v>
      </c>
      <c r="O3" s="849" t="n">
        <v>2004</v>
      </c>
      <c r="P3" s="849" t="n">
        <v>2005</v>
      </c>
      <c r="Q3" s="849" t="n">
        <v>2006</v>
      </c>
      <c r="R3" s="849" t="n">
        <v>2007</v>
      </c>
      <c r="S3" s="849" t="n">
        <v>2008</v>
      </c>
      <c r="T3" s="849" t="n">
        <v>2009</v>
      </c>
      <c r="U3" s="849" t="n">
        <v>2010</v>
      </c>
      <c r="V3" s="849" t="n">
        <v>2011</v>
      </c>
      <c r="W3" s="849" t="n">
        <v>2012</v>
      </c>
      <c r="X3" s="848" t="n">
        <v>2013</v>
      </c>
      <c r="Y3" s="848" t="n">
        <v>2014</v>
      </c>
      <c r="Z3" s="848" t="s">
        <v>581</v>
      </c>
      <c r="AA3" s="849" t="s">
        <v>35</v>
      </c>
      <c r="AB3" s="836"/>
      <c r="AC3" s="836"/>
      <c r="AE3" s="429"/>
      <c r="AF3" s="253"/>
      <c r="AG3" s="850" t="s">
        <v>30</v>
      </c>
      <c r="AH3" s="851" t="s">
        <v>31</v>
      </c>
      <c r="AI3" s="852"/>
      <c r="AJ3" s="852"/>
      <c r="AK3" s="852"/>
      <c r="AL3" s="852"/>
      <c r="AM3" s="852"/>
      <c r="AN3" s="851" t="s">
        <v>35</v>
      </c>
      <c r="AO3" s="850" t="s">
        <v>581</v>
      </c>
      <c r="AP3" s="253"/>
      <c r="AQ3" s="429"/>
      <c r="AR3" s="839"/>
      <c r="AS3" s="836"/>
      <c r="AT3" s="836"/>
      <c r="AU3" s="836"/>
      <c r="AV3" s="836"/>
      <c r="AW3" s="836"/>
    </row>
    <row r="4" customFormat="false" ht="13.5" hidden="false" customHeight="false" outlineLevel="0" collapsed="false">
      <c r="B4" s="983" t="n">
        <f aca="false">CHOOSE(Fiskalja_fakt14_plan15!$V$5,AG4,AO4)</f>
        <v>0</v>
      </c>
      <c r="C4" s="848" t="n">
        <f aca="false">CHOOSE(Fiskalja_fakt14_plan15!$V$5,AH4,AP4)</f>
        <v>0</v>
      </c>
      <c r="D4" s="848"/>
      <c r="E4" s="848"/>
      <c r="F4" s="848"/>
      <c r="G4" s="849"/>
      <c r="H4" s="849"/>
      <c r="I4" s="849"/>
      <c r="J4" s="849"/>
      <c r="K4" s="849"/>
      <c r="L4" s="849"/>
      <c r="M4" s="849"/>
      <c r="N4" s="849"/>
      <c r="O4" s="849"/>
      <c r="P4" s="849"/>
      <c r="Q4" s="849"/>
      <c r="R4" s="849"/>
      <c r="S4" s="849"/>
      <c r="T4" s="849"/>
      <c r="U4" s="849"/>
      <c r="V4" s="849"/>
      <c r="W4" s="849"/>
      <c r="X4" s="848"/>
      <c r="Y4" s="848"/>
      <c r="Z4" s="848"/>
      <c r="AA4" s="849"/>
      <c r="AB4" s="836"/>
      <c r="AC4" s="836"/>
      <c r="AE4" s="429"/>
      <c r="AF4" s="253"/>
      <c r="AG4" s="850"/>
      <c r="AH4" s="851"/>
      <c r="AI4" s="853"/>
      <c r="AJ4" s="853"/>
      <c r="AK4" s="853"/>
      <c r="AL4" s="853"/>
      <c r="AM4" s="853"/>
      <c r="AN4" s="851"/>
      <c r="AO4" s="850"/>
      <c r="AP4" s="253"/>
      <c r="AQ4" s="429"/>
      <c r="AR4" s="839"/>
      <c r="AS4" s="836"/>
      <c r="AT4" s="836"/>
      <c r="AU4" s="836"/>
      <c r="AV4" s="836"/>
      <c r="AW4" s="836"/>
    </row>
    <row r="5" customFormat="false" ht="12.75" hidden="false" customHeight="false" outlineLevel="0" collapsed="false">
      <c r="B5" s="984"/>
      <c r="C5" s="985" t="str">
        <f aca="false">CHOOSE(Fiskalja_fakt14_plan15!$V$5,AH5,AO5)</f>
        <v>TOTALI TË ARDHURAVE</v>
      </c>
      <c r="D5" s="1039" t="n">
        <f aca="false">D6+D7+D23</f>
        <v>33476</v>
      </c>
      <c r="E5" s="856" t="n">
        <f aca="false">'Buxh.Kons në vite''14 (mld Lekë)'!E5/'Buxh.Kons në vite''14 (mld Lekë)'!D5*100-100</f>
        <v>32.8563747162146</v>
      </c>
      <c r="F5" s="856" t="n">
        <f aca="false">'Buxh.Kons në vite''14 (mld Lekë)'!F5/'Buxh.Kons në vite''14 (mld Lekë)'!E5*100-100</f>
        <v>22.1225407532321</v>
      </c>
      <c r="G5" s="856" t="n">
        <f aca="false">'Buxh.Kons në vite''14 (mld Lekë)'!G5/'Buxh.Kons në vite''14 (mld Lekë)'!F5*100-100</f>
        <v>-3.71838686158264</v>
      </c>
      <c r="H5" s="856" t="n">
        <f aca="false">'Buxh.Kons në vite''14 (mld Lekë)'!H5/'Buxh.Kons në vite''14 (mld Lekë)'!G5*100-100</f>
        <v>12.7258073531343</v>
      </c>
      <c r="I5" s="856" t="n">
        <f aca="false">'Buxh.Kons në vite''14 (mld Lekë)'!I5/'Buxh.Kons në vite''14 (mld Lekë)'!H5*100-100</f>
        <v>73.918156770845</v>
      </c>
      <c r="J5" s="856" t="n">
        <f aca="false">'Buxh.Kons në vite''14 (mld Lekë)'!J5/'Buxh.Kons në vite''14 (mld Lekë)'!I5*100-100</f>
        <v>20.1302222201317</v>
      </c>
      <c r="K5" s="856" t="n">
        <f aca="false">'Buxh.Kons në vite''14 (mld Lekë)'!K5/'Buxh.Kons në vite''14 (mld Lekë)'!J5*100-100</f>
        <v>6.0737152646698</v>
      </c>
      <c r="L5" s="856" t="n">
        <f aca="false">'Buxh.Kons në vite''14 (mld Lekë)'!L5/'Buxh.Kons në vite''14 (mld Lekë)'!K5*100-100</f>
        <v>11.4795666363319</v>
      </c>
      <c r="M5" s="856" t="n">
        <f aca="false">'Buxh.Kons në vite''14 (mld Lekë)'!M5/'Buxh.Kons në vite''14 (mld Lekë)'!L5*100-100</f>
        <v>6.14940335769396</v>
      </c>
      <c r="N5" s="856" t="n">
        <f aca="false">'Buxh.Kons në vite''14 (mld Lekë)'!N5/'Buxh.Kons në vite''14 (mld Lekë)'!M5*100-100</f>
        <v>8.16885065918235</v>
      </c>
      <c r="O5" s="856" t="n">
        <f aca="false">'Buxh.Kons në vite''14 (mld Lekë)'!O5/'Buxh.Kons në vite''14 (mld Lekë)'!N5*100-100</f>
        <v>10.2445719952708</v>
      </c>
      <c r="P5" s="856" t="n">
        <f aca="false">'Buxh.Kons në vite''14 (mld Lekë)'!P5/'Buxh.Kons në vite''14 (mld Lekë)'!O5*100-100</f>
        <v>10.7440282819833</v>
      </c>
      <c r="Q5" s="856" t="n">
        <f aca="false">'Buxh.Kons në vite''14 (mld Lekë)'!Q5/'Buxh.Kons në vite''14 (mld Lekë)'!P5*100-100</f>
        <v>12.3829294301118</v>
      </c>
      <c r="R5" s="856" t="n">
        <f aca="false">'Buxh.Kons në vite''14 (mld Lekë)'!R5/'Buxh.Kons në vite''14 (mld Lekë)'!Q5*100-100</f>
        <v>9.63698825445194</v>
      </c>
      <c r="S5" s="856" t="n">
        <f aca="false">'Buxh.Kons në vite''14 (mld Lekë)'!S5/'Buxh.Kons në vite''14 (mld Lekë)'!R5*100-100</f>
        <v>15.7747390030085</v>
      </c>
      <c r="T5" s="856" t="n">
        <f aca="false">'Buxh.Kons në vite''14 (mld Lekë)'!T5/'Buxh.Kons në vite''14 (mld Lekë)'!S5*100-100</f>
        <v>2.6586587866898</v>
      </c>
      <c r="U5" s="856" t="n">
        <f aca="false">'Buxh.Kons në vite''14 (mld Lekë)'!U5/'Buxh.Kons në vite''14 (mld Lekë)'!T5*100-100</f>
        <v>8.60941428934878</v>
      </c>
      <c r="V5" s="856" t="n">
        <f aca="false">'Buxh.Kons në vite''14 (mld Lekë)'!V5/'Buxh.Kons në vite''14 (mld Lekë)'!U5*100-100</f>
        <v>1.77013497741136</v>
      </c>
      <c r="W5" s="856" t="n">
        <f aca="false">'Buxh.Kons në vite''14 (mld Lekë)'!W5/'Buxh.Kons në vite''14 (mld Lekë)'!V5*100-100</f>
        <v>-0.0257210207311402</v>
      </c>
      <c r="X5" s="856" t="n">
        <f aca="false">'Buxh.Kons në vite''14 (mld Lekë)'!X5/'Buxh.Kons në vite''14 (mld Lekë)'!W5*100-100</f>
        <v>-0.970264903869435</v>
      </c>
      <c r="Y5" s="857" t="n">
        <f aca="false">'Buxh.Kons në vite''14 (mld Lekë)'!Y5/'Buxh.Kons në vite''14 (mld Lekë)'!X5*100-100</f>
        <v>12.075247021197</v>
      </c>
      <c r="Z5" s="858" t="s">
        <v>53</v>
      </c>
      <c r="AA5" s="859"/>
      <c r="AB5" s="836"/>
      <c r="AC5" s="852" t="n">
        <v>361614.00077906</v>
      </c>
      <c r="AD5" s="1040"/>
      <c r="AE5" s="1040"/>
      <c r="AF5" s="253"/>
      <c r="AG5" s="841"/>
      <c r="AH5" s="860" t="s">
        <v>52</v>
      </c>
      <c r="AI5" s="852"/>
      <c r="AJ5" s="852"/>
      <c r="AK5" s="852"/>
      <c r="AL5" s="852"/>
      <c r="AM5" s="852"/>
      <c r="AN5" s="860"/>
      <c r="AO5" s="841" t="s">
        <v>53</v>
      </c>
      <c r="AP5" s="253"/>
      <c r="AQ5" s="1040"/>
      <c r="AR5" s="852"/>
      <c r="AS5" s="852"/>
      <c r="AT5" s="852"/>
      <c r="AU5" s="852"/>
      <c r="AV5" s="852" t="e">
        <f aca="false">AC5-#REF!</f>
        <v>#REF!</v>
      </c>
      <c r="AW5" s="839"/>
      <c r="AX5" s="429"/>
      <c r="AY5" s="429"/>
      <c r="AZ5" s="429"/>
    </row>
    <row r="6" customFormat="false" ht="12.75" hidden="false" customHeight="false" outlineLevel="0" collapsed="false">
      <c r="B6" s="986" t="str">
        <f aca="false">CHOOSE(Fiskalja_fakt14_plan15!$V$5,AG6,AN6)</f>
        <v>I.</v>
      </c>
      <c r="C6" s="987" t="str">
        <f aca="false">CHOOSE(Fiskalja_fakt14_plan15!$V$5,AH6,AO6)</f>
        <v>Ndihmat</v>
      </c>
      <c r="D6" s="1041" t="n">
        <v>4476</v>
      </c>
      <c r="E6" s="1042" t="n">
        <f aca="false">'Buxh.Kons në vite''14 (mld Lekë)'!E6/'Buxh.Kons në vite''14 (mld Lekë)'!D6*100-100</f>
        <v>-4.80339588918677</v>
      </c>
      <c r="F6" s="1042" t="n">
        <f aca="false">'Buxh.Kons në vite''14 (mld Lekë)'!F6/'Buxh.Kons në vite''14 (mld Lekë)'!E6*100-100</f>
        <v>-28.0450598451068</v>
      </c>
      <c r="G6" s="1042" t="n">
        <f aca="false">'Buxh.Kons në vite''14 (mld Lekë)'!G6/'Buxh.Kons në vite''14 (mld Lekë)'!F6*100-100</f>
        <v>-67.770313111546</v>
      </c>
      <c r="H6" s="1042" t="n">
        <f aca="false">'Buxh.Kons në vite''14 (mld Lekë)'!H6/'Buxh.Kons në vite''14 (mld Lekë)'!G6*100-100</f>
        <v>159.11325994862</v>
      </c>
      <c r="I6" s="1042" t="n">
        <f aca="false">'Buxh.Kons në vite''14 (mld Lekë)'!I6/'Buxh.Kons në vite''14 (mld Lekë)'!H6*100-100</f>
        <v>257.056513482001</v>
      </c>
      <c r="J6" s="1042" t="n">
        <f aca="false">'Buxh.Kons në vite''14 (mld Lekë)'!J6/'Buxh.Kons në vite''14 (mld Lekë)'!I6*100-100</f>
        <v>72.9399313399565</v>
      </c>
      <c r="K6" s="1042" t="n">
        <f aca="false">'Buxh.Kons në vite''14 (mld Lekë)'!K6/'Buxh.Kons në vite''14 (mld Lekë)'!J6*100-100</f>
        <v>-36.7156887498495</v>
      </c>
      <c r="L6" s="1042" t="n">
        <f aca="false">'Buxh.Kons në vite''14 (mld Lekë)'!L6/'Buxh.Kons në vite''14 (mld Lekë)'!K6*100-100</f>
        <v>1.50039547576522</v>
      </c>
      <c r="M6" s="1042" t="n">
        <f aca="false">'Buxh.Kons në vite''14 (mld Lekë)'!M6/'Buxh.Kons në vite''14 (mld Lekë)'!L6*100-100</f>
        <v>-59.4412829904195</v>
      </c>
      <c r="N6" s="1042" t="n">
        <f aca="false">'Buxh.Kons në vite''14 (mld Lekë)'!N6/'Buxh.Kons në vite''14 (mld Lekë)'!M6*100-100</f>
        <v>-36.464630279724</v>
      </c>
      <c r="O6" s="1042" t="n">
        <f aca="false">'Buxh.Kons në vite''14 (mld Lekë)'!O6/'Buxh.Kons në vite''14 (mld Lekë)'!N6*100-100</f>
        <v>-8.59896219421795</v>
      </c>
      <c r="P6" s="1042" t="n">
        <f aca="false">'Buxh.Kons në vite''14 (mld Lekë)'!P6/'Buxh.Kons në vite''14 (mld Lekë)'!O6*100-100</f>
        <v>157.868890591191</v>
      </c>
      <c r="Q6" s="1042" t="n">
        <f aca="false">'Buxh.Kons në vite''14 (mld Lekë)'!Q6/'Buxh.Kons në vite''14 (mld Lekë)'!P6*100-100</f>
        <v>30.1069721410785</v>
      </c>
      <c r="R6" s="1042" t="n">
        <f aca="false">'Buxh.Kons në vite''14 (mld Lekë)'!R6/'Buxh.Kons në vite''14 (mld Lekë)'!Q6*100-100</f>
        <v>-84.04934538501</v>
      </c>
      <c r="S6" s="1042" t="n">
        <f aca="false">'Buxh.Kons në vite''14 (mld Lekë)'!S6/'Buxh.Kons në vite''14 (mld Lekë)'!R6*100-100</f>
        <v>230.305525702556</v>
      </c>
      <c r="T6" s="1042" t="n">
        <f aca="false">'Buxh.Kons në vite''14 (mld Lekë)'!T6/'Buxh.Kons në vite''14 (mld Lekë)'!S6*100-100</f>
        <v>4.7695091662704</v>
      </c>
      <c r="U6" s="1042" t="n">
        <f aca="false">'Buxh.Kons në vite''14 (mld Lekë)'!U6/'Buxh.Kons në vite''14 (mld Lekë)'!T6*100-100</f>
        <v>3.95276525651325</v>
      </c>
      <c r="V6" s="1042" t="n">
        <f aca="false">'Buxh.Kons në vite''14 (mld Lekë)'!V6/'Buxh.Kons në vite''14 (mld Lekë)'!U6*100-100</f>
        <v>-17.242128121607</v>
      </c>
      <c r="W6" s="1042" t="n">
        <f aca="false">'Buxh.Kons në vite''14 (mld Lekë)'!W6/'Buxh.Kons në vite''14 (mld Lekë)'!V6*100-100</f>
        <v>45.8672264497507</v>
      </c>
      <c r="X6" s="1042" t="n">
        <f aca="false">'Buxh.Kons në vite''14 (mld Lekë)'!X6/'Buxh.Kons në vite''14 (mld Lekë)'!W6*100-100</f>
        <v>3.20741140492895</v>
      </c>
      <c r="Y6" s="1043" t="n">
        <f aca="false">'Buxh.Kons në vite''14 (mld Lekë)'!Y6/'Buxh.Kons në vite''14 (mld Lekë)'!X6*100-100</f>
        <v>75.9015564812717</v>
      </c>
      <c r="Z6" s="865" t="s">
        <v>55</v>
      </c>
      <c r="AA6" s="866" t="s">
        <v>13</v>
      </c>
      <c r="AB6" s="836"/>
      <c r="AC6" s="853" t="n">
        <v>9234.9608</v>
      </c>
      <c r="AD6" s="1044"/>
      <c r="AE6" s="1044"/>
      <c r="AF6" s="253"/>
      <c r="AG6" s="841" t="s">
        <v>13</v>
      </c>
      <c r="AH6" s="841" t="s">
        <v>644</v>
      </c>
      <c r="AI6" s="852"/>
      <c r="AJ6" s="852"/>
      <c r="AK6" s="852"/>
      <c r="AL6" s="852"/>
      <c r="AM6" s="852"/>
      <c r="AN6" s="841" t="s">
        <v>13</v>
      </c>
      <c r="AO6" s="841" t="s">
        <v>55</v>
      </c>
      <c r="AP6" s="253"/>
      <c r="AQ6" s="1044"/>
      <c r="AR6" s="853"/>
      <c r="AS6" s="853"/>
      <c r="AT6" s="853"/>
      <c r="AU6" s="853"/>
      <c r="AV6" s="853" t="e">
        <f aca="false">AC6-#REF!</f>
        <v>#REF!</v>
      </c>
      <c r="AW6" s="839"/>
      <c r="AX6" s="429"/>
      <c r="AY6" s="429"/>
      <c r="AZ6" s="429"/>
    </row>
    <row r="7" customFormat="false" ht="12.75" hidden="false" customHeight="false" outlineLevel="0" collapsed="false">
      <c r="B7" s="986" t="str">
        <f aca="false">CHOOSE(Fiskalja_fakt14_plan15!$V$5,AG7,AN7)</f>
        <v>II.</v>
      </c>
      <c r="C7" s="987" t="str">
        <f aca="false">CHOOSE(Fiskalja_fakt14_plan15!$V$5,AH7,AO7)</f>
        <v>Të ardhura tatimore</v>
      </c>
      <c r="D7" s="1045" t="n">
        <f aca="false">D8+D15+D19</f>
        <v>23447</v>
      </c>
      <c r="E7" s="867" t="n">
        <f aca="false">'Buxh.Kons në vite''14 (mld Lekë)'!E7/'Buxh.Kons në vite''14 (mld Lekë)'!D7*100-100</f>
        <v>53.4865867701625</v>
      </c>
      <c r="F7" s="867" t="n">
        <f aca="false">'Buxh.Kons në vite''14 (mld Lekë)'!F7/'Buxh.Kons në vite''14 (mld Lekë)'!E7*100-100</f>
        <v>10.2589752139602</v>
      </c>
      <c r="G7" s="867" t="n">
        <f aca="false">'Buxh.Kons në vite''14 (mld Lekë)'!G7/'Buxh.Kons në vite''14 (mld Lekë)'!F7*100-100</f>
        <v>7.96361338205647</v>
      </c>
      <c r="H7" s="867" t="n">
        <f aca="false">'Buxh.Kons në vite''14 (mld Lekë)'!H7/'Buxh.Kons në vite''14 (mld Lekë)'!G7*100-100</f>
        <v>6.39381368598552</v>
      </c>
      <c r="I7" s="867" t="n">
        <f aca="false">'Buxh.Kons në vite''14 (mld Lekë)'!I7/'Buxh.Kons në vite''14 (mld Lekë)'!H7*100-100</f>
        <v>59.2310974649342</v>
      </c>
      <c r="J7" s="867" t="n">
        <f aca="false">'Buxh.Kons në vite''14 (mld Lekë)'!J7/'Buxh.Kons në vite''14 (mld Lekë)'!I7*100-100</f>
        <v>15.1425478221304</v>
      </c>
      <c r="K7" s="867" t="n">
        <f aca="false">'Buxh.Kons në vite''14 (mld Lekë)'!K7/'Buxh.Kons në vite''14 (mld Lekë)'!J7*100-100</f>
        <v>24.5870754111025</v>
      </c>
      <c r="L7" s="867" t="n">
        <f aca="false">'Buxh.Kons në vite''14 (mld Lekë)'!L7/'Buxh.Kons në vite''14 (mld Lekë)'!K7*100-100</f>
        <v>9.77941646419784</v>
      </c>
      <c r="M7" s="867" t="n">
        <f aca="false">'Buxh.Kons në vite''14 (mld Lekë)'!M7/'Buxh.Kons në vite''14 (mld Lekë)'!L7*100-100</f>
        <v>12.8217784056888</v>
      </c>
      <c r="N7" s="867" t="n">
        <f aca="false">'Buxh.Kons në vite''14 (mld Lekë)'!N7/'Buxh.Kons në vite''14 (mld Lekë)'!M7*100-100</f>
        <v>12.7490588872667</v>
      </c>
      <c r="O7" s="867" t="n">
        <f aca="false">'Buxh.Kons në vite''14 (mld Lekë)'!O7/'Buxh.Kons në vite''14 (mld Lekë)'!N7*100-100</f>
        <v>14.1598217130931</v>
      </c>
      <c r="P7" s="867" t="n">
        <f aca="false">'Buxh.Kons në vite''14 (mld Lekë)'!P7/'Buxh.Kons në vite''14 (mld Lekë)'!O7*100-100</f>
        <v>10.7493213389946</v>
      </c>
      <c r="Q7" s="867" t="n">
        <f aca="false">'Buxh.Kons në vite''14 (mld Lekë)'!Q7/'Buxh.Kons në vite''14 (mld Lekë)'!P7*100-100</f>
        <v>11.8091199781194</v>
      </c>
      <c r="R7" s="867" t="n">
        <f aca="false">'Buxh.Kons në vite''14 (mld Lekë)'!R7/'Buxh.Kons në vite''14 (mld Lekë)'!Q7*100-100</f>
        <v>11.0161074877942</v>
      </c>
      <c r="S7" s="867" t="n">
        <f aca="false">'Buxh.Kons në vite''14 (mld Lekë)'!S7/'Buxh.Kons në vite''14 (mld Lekë)'!R7*100-100</f>
        <v>15.890834858879</v>
      </c>
      <c r="T7" s="867" t="n">
        <f aca="false">'Buxh.Kons në vite''14 (mld Lekë)'!T7/'Buxh.Kons në vite''14 (mld Lekë)'!S7*100-100</f>
        <v>2.42398597576224</v>
      </c>
      <c r="U7" s="867" t="n">
        <f aca="false">'Buxh.Kons në vite''14 (mld Lekë)'!U7/'Buxh.Kons në vite''14 (mld Lekë)'!T7*100-100</f>
        <v>6.54789003955101</v>
      </c>
      <c r="V7" s="867" t="n">
        <f aca="false">'Buxh.Kons në vite''14 (mld Lekë)'!V7/'Buxh.Kons në vite''14 (mld Lekë)'!U7*100-100</f>
        <v>5.32394893333887</v>
      </c>
      <c r="W7" s="867" t="n">
        <f aca="false">'Buxh.Kons në vite''14 (mld Lekë)'!W7/'Buxh.Kons në vite''14 (mld Lekë)'!V7*100-100</f>
        <v>-1.00856455662051</v>
      </c>
      <c r="X7" s="867" t="n">
        <f aca="false">'Buxh.Kons në vite''14 (mld Lekë)'!X7/'Buxh.Kons në vite''14 (mld Lekë)'!W7*100-100</f>
        <v>-0.323603835250538</v>
      </c>
      <c r="Y7" s="868" t="n">
        <f aca="false">'Buxh.Kons në vite''14 (mld Lekë)'!Y7/'Buxh.Kons në vite''14 (mld Lekë)'!X7*100-100</f>
        <v>12.0154484289307</v>
      </c>
      <c r="Z7" s="865" t="s">
        <v>57</v>
      </c>
      <c r="AA7" s="866" t="s">
        <v>14</v>
      </c>
      <c r="AB7" s="836"/>
      <c r="AC7" s="852" t="n">
        <v>327456.58997906</v>
      </c>
      <c r="AD7" s="1040"/>
      <c r="AE7" s="1040"/>
      <c r="AF7" s="253"/>
      <c r="AG7" s="841" t="s">
        <v>14</v>
      </c>
      <c r="AH7" s="841" t="s">
        <v>56</v>
      </c>
      <c r="AI7" s="869"/>
      <c r="AJ7" s="869"/>
      <c r="AK7" s="869"/>
      <c r="AL7" s="869"/>
      <c r="AM7" s="869"/>
      <c r="AN7" s="841" t="s">
        <v>14</v>
      </c>
      <c r="AO7" s="841" t="s">
        <v>57</v>
      </c>
      <c r="AP7" s="253"/>
      <c r="AQ7" s="1040"/>
      <c r="AR7" s="852"/>
      <c r="AS7" s="852"/>
      <c r="AT7" s="852"/>
      <c r="AU7" s="852"/>
      <c r="AV7" s="852" t="e">
        <f aca="false">AC7-#REF!</f>
        <v>#REF!</v>
      </c>
      <c r="AW7" s="839"/>
      <c r="AX7" s="429"/>
      <c r="AY7" s="429"/>
      <c r="AZ7" s="429"/>
    </row>
    <row r="8" customFormat="false" ht="12.75" hidden="false" customHeight="false" outlineLevel="0" collapsed="false">
      <c r="B8" s="986" t="str">
        <f aca="false">CHOOSE(Fiskalja_fakt14_plan15!$V$5,AG8,AN8)</f>
        <v>II.1</v>
      </c>
      <c r="C8" s="990" t="str">
        <f aca="false">CHOOSE(Fiskalja_fakt14_plan15!$V$5,AH8,AO8)</f>
        <v>Nga Tatimet dhe Doganat</v>
      </c>
      <c r="D8" s="1045" t="n">
        <f aca="false">D9+D10+D11+D12+D13+D14</f>
        <v>18936</v>
      </c>
      <c r="E8" s="867" t="n">
        <f aca="false">'Buxh.Kons në vite''14 (mld Lekë)'!E8/'Buxh.Kons në vite''14 (mld Lekë)'!D8*100-100</f>
        <v>48.9702154626109</v>
      </c>
      <c r="F8" s="867" t="n">
        <f aca="false">'Buxh.Kons në vite''14 (mld Lekë)'!F8/'Buxh.Kons në vite''14 (mld Lekë)'!E8*100-100</f>
        <v>1.86110815697118</v>
      </c>
      <c r="G8" s="867" t="n">
        <f aca="false">'Buxh.Kons në vite''14 (mld Lekë)'!G8/'Buxh.Kons në vite''14 (mld Lekë)'!F8*100-100</f>
        <v>-2.38252916405651</v>
      </c>
      <c r="H8" s="867" t="n">
        <f aca="false">'Buxh.Kons në vite''14 (mld Lekë)'!H8/'Buxh.Kons në vite''14 (mld Lekë)'!G8*100-100</f>
        <v>15.2902714057553</v>
      </c>
      <c r="I8" s="867" t="n">
        <f aca="false">'Buxh.Kons në vite''14 (mld Lekë)'!I8/'Buxh.Kons në vite''14 (mld Lekë)'!H8*100-100</f>
        <v>70.439627233968</v>
      </c>
      <c r="J8" s="867" t="n">
        <f aca="false">'Buxh.Kons në vite''14 (mld Lekë)'!J8/'Buxh.Kons në vite''14 (mld Lekë)'!I8*100-100</f>
        <v>14.8982383031328</v>
      </c>
      <c r="K8" s="867" t="n">
        <f aca="false">'Buxh.Kons në vite''14 (mld Lekë)'!K8/'Buxh.Kons në vite''14 (mld Lekë)'!J8*100-100</f>
        <v>28.0668971381221</v>
      </c>
      <c r="L8" s="867" t="n">
        <f aca="false">'Buxh.Kons në vite''14 (mld Lekë)'!L8/'Buxh.Kons në vite''14 (mld Lekë)'!K8*100-100</f>
        <v>8.22804457144888</v>
      </c>
      <c r="M8" s="867" t="n">
        <f aca="false">'Buxh.Kons në vite''14 (mld Lekë)'!M8/'Buxh.Kons në vite''14 (mld Lekë)'!L8*100-100</f>
        <v>11.7474801745391</v>
      </c>
      <c r="N8" s="867" t="n">
        <f aca="false">'Buxh.Kons në vite''14 (mld Lekë)'!N8/'Buxh.Kons në vite''14 (mld Lekë)'!M8*100-100</f>
        <v>10.8978768292426</v>
      </c>
      <c r="O8" s="867" t="n">
        <f aca="false">'Buxh.Kons në vite''14 (mld Lekë)'!O8/'Buxh.Kons në vite''14 (mld Lekë)'!N8*100-100</f>
        <v>13.167601926911</v>
      </c>
      <c r="P8" s="867" t="n">
        <f aca="false">'Buxh.Kons në vite''14 (mld Lekë)'!P8/'Buxh.Kons në vite''14 (mld Lekë)'!O8*100-100</f>
        <v>10.1579743910182</v>
      </c>
      <c r="Q8" s="867" t="n">
        <f aca="false">'Buxh.Kons në vite''14 (mld Lekë)'!Q8/'Buxh.Kons në vite''14 (mld Lekë)'!P8*100-100</f>
        <v>14.3776098851992</v>
      </c>
      <c r="R8" s="867" t="n">
        <f aca="false">'Buxh.Kons në vite''14 (mld Lekë)'!R8/'Buxh.Kons në vite''14 (mld Lekë)'!Q8*100-100</f>
        <v>13.9946833567567</v>
      </c>
      <c r="S8" s="867" t="n">
        <f aca="false">'Buxh.Kons në vite''14 (mld Lekë)'!S8/'Buxh.Kons në vite''14 (mld Lekë)'!R8*100-100</f>
        <v>16.1104013349051</v>
      </c>
      <c r="T8" s="867" t="n">
        <f aca="false">'Buxh.Kons në vite''14 (mld Lekë)'!T8/'Buxh.Kons në vite''14 (mld Lekë)'!S8*100-100</f>
        <v>1.74264237046053</v>
      </c>
      <c r="U8" s="867" t="n">
        <f aca="false">'Buxh.Kons në vite''14 (mld Lekë)'!U8/'Buxh.Kons në vite''14 (mld Lekë)'!T8*100-100</f>
        <v>6.77415467070897</v>
      </c>
      <c r="V8" s="867" t="n">
        <f aca="false">'Buxh.Kons në vite''14 (mld Lekë)'!V8/'Buxh.Kons në vite''14 (mld Lekë)'!U8*100-100</f>
        <v>5.60041969518292</v>
      </c>
      <c r="W8" s="867" t="n">
        <f aca="false">'Buxh.Kons në vite''14 (mld Lekë)'!W8/'Buxh.Kons në vite''14 (mld Lekë)'!V8*100-100</f>
        <v>-1.23897600516327</v>
      </c>
      <c r="X8" s="867" t="n">
        <f aca="false">'Buxh.Kons në vite''14 (mld Lekë)'!X8/'Buxh.Kons në vite''14 (mld Lekë)'!W8*100-100</f>
        <v>-1.53075504608732</v>
      </c>
      <c r="Y8" s="868" t="n">
        <f aca="false">'Buxh.Kons në vite''14 (mld Lekë)'!Y8/'Buxh.Kons në vite''14 (mld Lekë)'!X8*100-100</f>
        <v>10.6986967249369</v>
      </c>
      <c r="Z8" s="865" t="s">
        <v>59</v>
      </c>
      <c r="AA8" s="866" t="s">
        <v>15</v>
      </c>
      <c r="AB8" s="836"/>
      <c r="AC8" s="852" t="n">
        <v>254603.913140908</v>
      </c>
      <c r="AD8" s="1040"/>
      <c r="AE8" s="1040"/>
      <c r="AF8" s="253"/>
      <c r="AG8" s="841" t="s">
        <v>15</v>
      </c>
      <c r="AH8" s="871" t="s">
        <v>58</v>
      </c>
      <c r="AI8" s="869"/>
      <c r="AJ8" s="869"/>
      <c r="AK8" s="869"/>
      <c r="AL8" s="869"/>
      <c r="AM8" s="869"/>
      <c r="AN8" s="871" t="s">
        <v>15</v>
      </c>
      <c r="AO8" s="841" t="s">
        <v>59</v>
      </c>
      <c r="AP8" s="253"/>
      <c r="AQ8" s="1040"/>
      <c r="AR8" s="852"/>
      <c r="AS8" s="852"/>
      <c r="AT8" s="852"/>
      <c r="AU8" s="852"/>
      <c r="AV8" s="852" t="e">
        <f aca="false">AC8-#REF!</f>
        <v>#REF!</v>
      </c>
      <c r="AW8" s="839"/>
      <c r="AX8" s="429"/>
      <c r="AY8" s="429"/>
      <c r="AZ8" s="429"/>
    </row>
    <row r="9" customFormat="false" ht="12.75" hidden="false" customHeight="false" outlineLevel="0" collapsed="false">
      <c r="B9" s="991" t="n">
        <f aca="false">CHOOSE(Fiskalja_fakt14_plan15!$V$5,AG9,AN9)</f>
        <v>1</v>
      </c>
      <c r="C9" s="992" t="str">
        <f aca="false">CHOOSE(Fiskalja_fakt14_plan15!$V$5,AH9,AO9)</f>
        <v>Tatimi mbi Vlerën e Shtuar</v>
      </c>
      <c r="D9" s="1022" t="n">
        <v>4991</v>
      </c>
      <c r="E9" s="993" t="n">
        <f aca="false">'Buxh.Kons në vite''14 (mld Lekë)'!E9/'Buxh.Kons në vite''14 (mld Lekë)'!D9*100-100</f>
        <v>-0.641154077339209</v>
      </c>
      <c r="F9" s="993" t="n">
        <f aca="false">'Buxh.Kons në vite''14 (mld Lekë)'!F9/'Buxh.Kons në vite''14 (mld Lekë)'!E9*100-100</f>
        <v>12.6638435168381</v>
      </c>
      <c r="G9" s="993" t="n">
        <f aca="false">'Buxh.Kons në vite''14 (mld Lekë)'!G9/'Buxh.Kons në vite''14 (mld Lekë)'!F9*100-100</f>
        <v>62.4417599785216</v>
      </c>
      <c r="H9" s="993" t="n">
        <f aca="false">'Buxh.Kons në vite''14 (mld Lekë)'!H9/'Buxh.Kons në vite''14 (mld Lekë)'!G9*100-100</f>
        <v>72.5029191473091</v>
      </c>
      <c r="I9" s="993" t="n">
        <f aca="false">'Buxh.Kons në vite''14 (mld Lekë)'!I9/'Buxh.Kons në vite''14 (mld Lekë)'!H9*100-100</f>
        <v>83.7620105640961</v>
      </c>
      <c r="J9" s="993" t="n">
        <f aca="false">'Buxh.Kons në vite''14 (mld Lekë)'!J9/'Buxh.Kons në vite''14 (mld Lekë)'!I9*100-100</f>
        <v>3.56359272487117</v>
      </c>
      <c r="K9" s="993" t="n">
        <f aca="false">'Buxh.Kons në vite''14 (mld Lekë)'!K9/'Buxh.Kons në vite''14 (mld Lekë)'!J9*100-100</f>
        <v>27.9465666192828</v>
      </c>
      <c r="L9" s="993" t="n">
        <f aca="false">'Buxh.Kons në vite''14 (mld Lekë)'!L9/'Buxh.Kons në vite''14 (mld Lekë)'!K9*100-100</f>
        <v>7.94362215052071</v>
      </c>
      <c r="M9" s="993" t="n">
        <f aca="false">'Buxh.Kons në vite''14 (mld Lekë)'!M9/'Buxh.Kons në vite''14 (mld Lekë)'!L9*100-100</f>
        <v>12.0620406309741</v>
      </c>
      <c r="N9" s="993" t="n">
        <f aca="false">'Buxh.Kons në vite''14 (mld Lekë)'!N9/'Buxh.Kons në vite''14 (mld Lekë)'!M9*100-100</f>
        <v>9.78578098576919</v>
      </c>
      <c r="O9" s="993" t="n">
        <f aca="false">'Buxh.Kons në vite''14 (mld Lekë)'!O9/'Buxh.Kons në vite''14 (mld Lekë)'!N9*100-100</f>
        <v>14.884968128458</v>
      </c>
      <c r="P9" s="993" t="n">
        <f aca="false">'Buxh.Kons në vite''14 (mld Lekë)'!P9/'Buxh.Kons në vite''14 (mld Lekë)'!O9*100-100</f>
        <v>10.9575448546551</v>
      </c>
      <c r="Q9" s="993" t="n">
        <f aca="false">'Buxh.Kons në vite''14 (mld Lekë)'!Q9/'Buxh.Kons në vite''14 (mld Lekë)'!P9*100-100</f>
        <v>15.0844460497902</v>
      </c>
      <c r="R9" s="993" t="n">
        <f aca="false">'Buxh.Kons në vite''14 (mld Lekë)'!R9/'Buxh.Kons në vite''14 (mld Lekë)'!Q9*100-100</f>
        <v>18.1813194913157</v>
      </c>
      <c r="S9" s="993" t="n">
        <f aca="false">'Buxh.Kons në vite''14 (mld Lekë)'!S9/'Buxh.Kons në vite''14 (mld Lekë)'!R9*100-100</f>
        <v>22.0145877341848</v>
      </c>
      <c r="T9" s="993" t="n">
        <f aca="false">'Buxh.Kons në vite''14 (mld Lekë)'!T9/'Buxh.Kons në vite''14 (mld Lekë)'!S9*100-100</f>
        <v>2.77176017030583</v>
      </c>
      <c r="U9" s="993" t="n">
        <f aca="false">'Buxh.Kons në vite''14 (mld Lekë)'!U9/'Buxh.Kons në vite''14 (mld Lekë)'!T9*100-100</f>
        <v>3.57627153272813</v>
      </c>
      <c r="V9" s="993" t="n">
        <f aca="false">'Buxh.Kons në vite''14 (mld Lekë)'!V9/'Buxh.Kons në vite''14 (mld Lekë)'!U9*100-100</f>
        <v>4.55358865945014</v>
      </c>
      <c r="W9" s="993" t="n">
        <f aca="false">'Buxh.Kons në vite''14 (mld Lekë)'!W9/'Buxh.Kons në vite''14 (mld Lekë)'!V9*100-100</f>
        <v>-2.22864526088817</v>
      </c>
      <c r="X9" s="993" t="n">
        <f aca="false">'Buxh.Kons në vite''14 (mld Lekë)'!X9/'Buxh.Kons në vite''14 (mld Lekë)'!W9*100-100</f>
        <v>-3.94138297662371</v>
      </c>
      <c r="Y9" s="994" t="n">
        <f aca="false">'Buxh.Kons në vite''14 (mld Lekë)'!Y9/'Buxh.Kons në vite''14 (mld Lekë)'!X9*100-100</f>
        <v>10.6372448738026</v>
      </c>
      <c r="Z9" s="876" t="s">
        <v>645</v>
      </c>
      <c r="AA9" s="877" t="n">
        <v>1</v>
      </c>
      <c r="AB9" s="836"/>
      <c r="AC9" s="869" t="n">
        <v>124392.79793553</v>
      </c>
      <c r="AD9" s="436"/>
      <c r="AE9" s="436"/>
      <c r="AF9" s="253"/>
      <c r="AG9" s="878" t="n">
        <v>1</v>
      </c>
      <c r="AH9" s="879" t="s">
        <v>60</v>
      </c>
      <c r="AI9" s="869"/>
      <c r="AJ9" s="869"/>
      <c r="AK9" s="869"/>
      <c r="AL9" s="869"/>
      <c r="AM9" s="869"/>
      <c r="AN9" s="879" t="n">
        <v>1</v>
      </c>
      <c r="AO9" s="878" t="s">
        <v>645</v>
      </c>
      <c r="AP9" s="253"/>
      <c r="AQ9" s="436"/>
      <c r="AR9" s="869"/>
      <c r="AS9" s="869"/>
      <c r="AT9" s="869"/>
      <c r="AU9" s="869"/>
      <c r="AV9" s="869" t="e">
        <f aca="false">AC9-#REF!</f>
        <v>#REF!</v>
      </c>
      <c r="AW9" s="839"/>
      <c r="AX9" s="429"/>
      <c r="AY9" s="429"/>
      <c r="AZ9" s="429"/>
    </row>
    <row r="10" customFormat="false" ht="12.75" hidden="false" customHeight="false" outlineLevel="0" collapsed="false">
      <c r="B10" s="991" t="n">
        <f aca="false">CHOOSE(Fiskalja_fakt14_plan15!$V$5,AG10,AN10)</f>
        <v>2</v>
      </c>
      <c r="C10" s="992" t="str">
        <f aca="false">CHOOSE(Fiskalja_fakt14_plan15!$V$5,AH10,AO10)</f>
        <v>Tatmi mbi Fitimin</v>
      </c>
      <c r="D10" s="1022" t="n">
        <v>3980</v>
      </c>
      <c r="E10" s="993" t="n">
        <f aca="false">'Buxh.Kons në vite''14 (mld Lekë)'!E10/'Buxh.Kons në vite''14 (mld Lekë)'!D10*100-100</f>
        <v>-31.0301507537688</v>
      </c>
      <c r="F10" s="993" t="n">
        <f aca="false">'Buxh.Kons në vite''14 (mld Lekë)'!F10/'Buxh.Kons në vite''14 (mld Lekë)'!E10*100-100</f>
        <v>-9.7632058287796</v>
      </c>
      <c r="G10" s="993" t="n">
        <f aca="false">'Buxh.Kons në vite''14 (mld Lekë)'!G10/'Buxh.Kons në vite''14 (mld Lekë)'!F10*100-100</f>
        <v>37.9762785627775</v>
      </c>
      <c r="H10" s="993" t="n">
        <f aca="false">'Buxh.Kons në vite''14 (mld Lekë)'!H10/'Buxh.Kons në vite''14 (mld Lekë)'!G10*100-100</f>
        <v>-29.9933420769449</v>
      </c>
      <c r="I10" s="993" t="n">
        <f aca="false">'Buxh.Kons në vite''14 (mld Lekë)'!I10/'Buxh.Kons në vite''14 (mld Lekë)'!H10*100-100</f>
        <v>80.6924237309478</v>
      </c>
      <c r="J10" s="993" t="n">
        <f aca="false">'Buxh.Kons në vite''14 (mld Lekë)'!J10/'Buxh.Kons në vite''14 (mld Lekë)'!I10*100-100</f>
        <v>39.554917531541</v>
      </c>
      <c r="K10" s="993" t="n">
        <f aca="false">'Buxh.Kons në vite''14 (mld Lekë)'!K10/'Buxh.Kons në vite''14 (mld Lekë)'!J10*100-100</f>
        <v>34.5068372002267</v>
      </c>
      <c r="L10" s="993" t="n">
        <f aca="false">'Buxh.Kons në vite''14 (mld Lekë)'!L10/'Buxh.Kons në vite''14 (mld Lekë)'!K10*100-100</f>
        <v>26.2804213081625</v>
      </c>
      <c r="M10" s="993" t="n">
        <f aca="false">'Buxh.Kons në vite''14 (mld Lekë)'!M10/'Buxh.Kons në vite''14 (mld Lekë)'!L10*100-100</f>
        <v>19.0271137025884</v>
      </c>
      <c r="N10" s="993" t="n">
        <f aca="false">'Buxh.Kons në vite''14 (mld Lekë)'!N10/'Buxh.Kons në vite''14 (mld Lekë)'!M10*100-100</f>
        <v>7.78083570876362</v>
      </c>
      <c r="O10" s="993" t="n">
        <f aca="false">'Buxh.Kons në vite''14 (mld Lekë)'!O10/'Buxh.Kons në vite''14 (mld Lekë)'!N10*100-100</f>
        <v>24.0473785415247</v>
      </c>
      <c r="P10" s="993" t="n">
        <f aca="false">'Buxh.Kons në vite''14 (mld Lekë)'!P10/'Buxh.Kons në vite''14 (mld Lekë)'!O10*100-100</f>
        <v>17.9564519669666</v>
      </c>
      <c r="Q10" s="993" t="n">
        <f aca="false">'Buxh.Kons në vite''14 (mld Lekë)'!Q10/'Buxh.Kons në vite''14 (mld Lekë)'!P10*100-100</f>
        <v>15.7040984322413</v>
      </c>
      <c r="R10" s="993" t="n">
        <f aca="false">'Buxh.Kons në vite''14 (mld Lekë)'!R10/'Buxh.Kons në vite''14 (mld Lekë)'!Q10*100-100</f>
        <v>-5.30411448646389</v>
      </c>
      <c r="S10" s="993" t="n">
        <f aca="false">'Buxh.Kons në vite''14 (mld Lekë)'!S10/'Buxh.Kons në vite''14 (mld Lekë)'!R10*100-100</f>
        <v>-14.0871293663443</v>
      </c>
      <c r="T10" s="993" t="n">
        <f aca="false">'Buxh.Kons në vite''14 (mld Lekë)'!T10/'Buxh.Kons në vite''14 (mld Lekë)'!S10*100-100</f>
        <v>-5.29361083775716</v>
      </c>
      <c r="U10" s="993" t="n">
        <f aca="false">'Buxh.Kons në vite''14 (mld Lekë)'!U10/'Buxh.Kons në vite''14 (mld Lekë)'!T10*100-100</f>
        <v>2.66238408601357</v>
      </c>
      <c r="V10" s="993" t="n">
        <f aca="false">'Buxh.Kons në vite''14 (mld Lekë)'!V10/'Buxh.Kons në vite''14 (mld Lekë)'!U10*100-100</f>
        <v>11.9618311939112</v>
      </c>
      <c r="W10" s="993" t="n">
        <f aca="false">'Buxh.Kons në vite''14 (mld Lekë)'!W10/'Buxh.Kons në vite''14 (mld Lekë)'!V10*100-100</f>
        <v>-14.5018262987013</v>
      </c>
      <c r="X10" s="993" t="n">
        <f aca="false">'Buxh.Kons në vite''14 (mld Lekë)'!X10/'Buxh.Kons në vite''14 (mld Lekë)'!W10*100-100</f>
        <v>-10.2910985320469</v>
      </c>
      <c r="Y10" s="994" t="n">
        <f aca="false">'Buxh.Kons në vite''14 (mld Lekë)'!Y10/'Buxh.Kons në vite''14 (mld Lekë)'!X10*100-100</f>
        <v>42.0927310007276</v>
      </c>
      <c r="Z10" s="876" t="s">
        <v>63</v>
      </c>
      <c r="AA10" s="877" t="n">
        <v>2</v>
      </c>
      <c r="AB10" s="836"/>
      <c r="AC10" s="869" t="n">
        <v>23178.3221551526</v>
      </c>
      <c r="AD10" s="436"/>
      <c r="AE10" s="436"/>
      <c r="AF10" s="253"/>
      <c r="AG10" s="878" t="n">
        <v>2</v>
      </c>
      <c r="AH10" s="879" t="s">
        <v>646</v>
      </c>
      <c r="AI10" s="869"/>
      <c r="AJ10" s="869"/>
      <c r="AK10" s="869"/>
      <c r="AL10" s="869"/>
      <c r="AM10" s="869"/>
      <c r="AN10" s="879" t="n">
        <v>2</v>
      </c>
      <c r="AO10" s="878" t="s">
        <v>63</v>
      </c>
      <c r="AP10" s="253"/>
      <c r="AQ10" s="436"/>
      <c r="AR10" s="869"/>
      <c r="AS10" s="869"/>
      <c r="AT10" s="869"/>
      <c r="AU10" s="869"/>
      <c r="AV10" s="869" t="e">
        <f aca="false">AC10-#REF!</f>
        <v>#REF!</v>
      </c>
      <c r="AW10" s="839"/>
      <c r="AX10" s="429"/>
      <c r="AY10" s="429"/>
      <c r="AZ10" s="429"/>
    </row>
    <row r="11" customFormat="false" ht="12.75" hidden="false" customHeight="false" outlineLevel="0" collapsed="false">
      <c r="B11" s="991" t="n">
        <f aca="false">CHOOSE(Fiskalja_fakt14_plan15!$V$5,AG11,AN11)</f>
        <v>3</v>
      </c>
      <c r="C11" s="992" t="str">
        <f aca="false">CHOOSE(Fiskalja_fakt14_plan15!$V$5,AH11,AO11)</f>
        <v>Akcizat</v>
      </c>
      <c r="D11" s="1022" t="n">
        <v>4348</v>
      </c>
      <c r="E11" s="993" t="n">
        <f aca="false">'Buxh.Kons në vite''14 (mld Lekë)'!E11/'Buxh.Kons në vite''14 (mld Lekë)'!D11*100-100</f>
        <v>118.376264949402</v>
      </c>
      <c r="F11" s="993" t="n">
        <f aca="false">'Buxh.Kons në vite''14 (mld Lekë)'!F11/'Buxh.Kons në vite''14 (mld Lekë)'!E11*100-100</f>
        <v>9.57345971563981</v>
      </c>
      <c r="G11" s="993" t="n">
        <f aca="false">'Buxh.Kons në vite''14 (mld Lekë)'!G11/'Buxh.Kons në vite''14 (mld Lekë)'!F11*100-100</f>
        <v>-52.4477073241061</v>
      </c>
      <c r="H11" s="993" t="n">
        <f aca="false">'Buxh.Kons në vite''14 (mld Lekë)'!H11/'Buxh.Kons në vite''14 (mld Lekë)'!G11*100-100</f>
        <v>-56.1799826218957</v>
      </c>
      <c r="I11" s="993" t="n">
        <f aca="false">'Buxh.Kons në vite''14 (mld Lekë)'!I11/'Buxh.Kons në vite''14 (mld Lekë)'!H11*100-100</f>
        <v>126.50185374453</v>
      </c>
      <c r="J11" s="993" t="n">
        <f aca="false">'Buxh.Kons në vite''14 (mld Lekë)'!J11/'Buxh.Kons në vite''14 (mld Lekë)'!I11*100-100</f>
        <v>41.766499509591</v>
      </c>
      <c r="K11" s="993" t="n">
        <f aca="false">'Buxh.Kons në vite''14 (mld Lekë)'!K11/'Buxh.Kons në vite''14 (mld Lekë)'!J11*100-100</f>
        <v>31.4872674461199</v>
      </c>
      <c r="L11" s="993" t="n">
        <f aca="false">'Buxh.Kons në vite''14 (mld Lekë)'!L11/'Buxh.Kons në vite''14 (mld Lekë)'!K11*100-100</f>
        <v>4.27017057403904</v>
      </c>
      <c r="M11" s="993" t="n">
        <f aca="false">'Buxh.Kons në vite''14 (mld Lekë)'!M11/'Buxh.Kons në vite''14 (mld Lekë)'!L11*100-100</f>
        <v>-2.30748237946274</v>
      </c>
      <c r="N11" s="993" t="n">
        <f aca="false">'Buxh.Kons në vite''14 (mld Lekë)'!N11/'Buxh.Kons në vite''14 (mld Lekë)'!M11*100-100</f>
        <v>31.4719042797817</v>
      </c>
      <c r="O11" s="993" t="n">
        <f aca="false">'Buxh.Kons në vite''14 (mld Lekë)'!O11/'Buxh.Kons në vite''14 (mld Lekë)'!N11*100-100</f>
        <v>28.8883468494228</v>
      </c>
      <c r="P11" s="993" t="n">
        <f aca="false">'Buxh.Kons në vite''14 (mld Lekë)'!P11/'Buxh.Kons në vite''14 (mld Lekë)'!O11*100-100</f>
        <v>17.2380606135791</v>
      </c>
      <c r="Q11" s="993" t="n">
        <f aca="false">'Buxh.Kons në vite''14 (mld Lekë)'!Q11/'Buxh.Kons në vite''14 (mld Lekë)'!P11*100-100</f>
        <v>24.1563850818516</v>
      </c>
      <c r="R11" s="993" t="n">
        <f aca="false">'Buxh.Kons në vite''14 (mld Lekë)'!R11/'Buxh.Kons në vite''14 (mld Lekë)'!Q11*100-100</f>
        <v>24.9310066500105</v>
      </c>
      <c r="S11" s="993" t="n">
        <f aca="false">'Buxh.Kons në vite''14 (mld Lekë)'!S11/'Buxh.Kons në vite''14 (mld Lekë)'!R11*100-100</f>
        <v>13.1549745696755</v>
      </c>
      <c r="T11" s="993" t="n">
        <f aca="false">'Buxh.Kons në vite''14 (mld Lekë)'!T11/'Buxh.Kons në vite''14 (mld Lekë)'!S11*100-100</f>
        <v>3.0565101944696</v>
      </c>
      <c r="U11" s="993" t="n">
        <f aca="false">'Buxh.Kons në vite''14 (mld Lekë)'!U11/'Buxh.Kons në vite''14 (mld Lekë)'!T11*100-100</f>
        <v>15.770780287669</v>
      </c>
      <c r="V11" s="993" t="n">
        <f aca="false">'Buxh.Kons në vite''14 (mld Lekë)'!V11/'Buxh.Kons në vite''14 (mld Lekë)'!U11*100-100</f>
        <v>4.16365886356607</v>
      </c>
      <c r="W11" s="993" t="n">
        <f aca="false">'Buxh.Kons në vite''14 (mld Lekë)'!W11/'Buxh.Kons në vite''14 (mld Lekë)'!V11*100-100</f>
        <v>-9.85570378437245</v>
      </c>
      <c r="X11" s="993" t="n">
        <f aca="false">'Buxh.Kons në vite''14 (mld Lekë)'!X11/'Buxh.Kons në vite''14 (mld Lekë)'!W11*100-100</f>
        <v>4.75000686417178</v>
      </c>
      <c r="Y11" s="994" t="n">
        <f aca="false">'Buxh.Kons në vite''14 (mld Lekë)'!Y11/'Buxh.Kons në vite''14 (mld Lekë)'!X11*100-100</f>
        <v>7.18985085580979</v>
      </c>
      <c r="Z11" s="876" t="s">
        <v>65</v>
      </c>
      <c r="AA11" s="877" t="n">
        <v>3</v>
      </c>
      <c r="AB11" s="836"/>
      <c r="AC11" s="869" t="n">
        <v>41328.9479896945</v>
      </c>
      <c r="AD11" s="436"/>
      <c r="AE11" s="436"/>
      <c r="AF11" s="253"/>
      <c r="AG11" s="878" t="n">
        <v>3</v>
      </c>
      <c r="AH11" s="879" t="s">
        <v>64</v>
      </c>
      <c r="AI11" s="869"/>
      <c r="AJ11" s="869"/>
      <c r="AK11" s="869"/>
      <c r="AL11" s="869"/>
      <c r="AM11" s="869"/>
      <c r="AN11" s="879" t="n">
        <v>3</v>
      </c>
      <c r="AO11" s="878" t="s">
        <v>65</v>
      </c>
      <c r="AP11" s="253"/>
      <c r="AQ11" s="436"/>
      <c r="AR11" s="869"/>
      <c r="AS11" s="869"/>
      <c r="AT11" s="869"/>
      <c r="AU11" s="869"/>
      <c r="AV11" s="869" t="e">
        <f aca="false">AC11-#REF!</f>
        <v>#REF!</v>
      </c>
      <c r="AW11" s="839"/>
      <c r="AX11" s="429"/>
      <c r="AY11" s="429"/>
      <c r="AZ11" s="429"/>
    </row>
    <row r="12" customFormat="false" ht="12.75" hidden="false" customHeight="false" outlineLevel="0" collapsed="false">
      <c r="B12" s="991" t="n">
        <f aca="false">CHOOSE(Fiskalja_fakt14_plan15!$V$5,AG12,AN12)</f>
        <v>4</v>
      </c>
      <c r="C12" s="992" t="str">
        <f aca="false">CHOOSE(Fiskalja_fakt14_plan15!$V$5,AH12,AO12)</f>
        <v>Tatimi mbi të Ardhurat Personale</v>
      </c>
      <c r="D12" s="1022" t="n">
        <v>78</v>
      </c>
      <c r="E12" s="993" t="n">
        <f aca="false">'Buxh.Kons në vite''14 (mld Lekë)'!E12/'Buxh.Kons në vite''14 (mld Lekë)'!D12*100-100</f>
        <v>632.051282051282</v>
      </c>
      <c r="F12" s="993" t="n">
        <f aca="false">'Buxh.Kons në vite''14 (mld Lekë)'!F12/'Buxh.Kons në vite''14 (mld Lekë)'!E12*100-100</f>
        <v>10.8581436077058</v>
      </c>
      <c r="G12" s="993" t="n">
        <f aca="false">'Buxh.Kons në vite''14 (mld Lekë)'!G12/'Buxh.Kons në vite''14 (mld Lekë)'!F12*100-100</f>
        <v>0.593467614533964</v>
      </c>
      <c r="H12" s="993" t="n">
        <f aca="false">'Buxh.Kons në vite''14 (mld Lekë)'!H12/'Buxh.Kons në vite''14 (mld Lekë)'!G12*100-100</f>
        <v>27.8950710605064</v>
      </c>
      <c r="I12" s="993" t="n">
        <f aca="false">'Buxh.Kons në vite''14 (mld Lekë)'!I12/'Buxh.Kons në vite''14 (mld Lekë)'!H12*100-100</f>
        <v>43.259051050064</v>
      </c>
      <c r="J12" s="993" t="n">
        <f aca="false">'Buxh.Kons në vite''14 (mld Lekë)'!J12/'Buxh.Kons në vite''14 (mld Lekë)'!I12*100-100</f>
        <v>168.986118045237</v>
      </c>
      <c r="K12" s="993" t="n">
        <f aca="false">'Buxh.Kons në vite''14 (mld Lekë)'!K12/'Buxh.Kons në vite''14 (mld Lekë)'!J12*100-100</f>
        <v>46.2722142381436</v>
      </c>
      <c r="L12" s="993" t="n">
        <f aca="false">'Buxh.Kons në vite''14 (mld Lekë)'!L12/'Buxh.Kons në vite''14 (mld Lekë)'!K12*100-100</f>
        <v>37.2441544125656</v>
      </c>
      <c r="M12" s="993" t="n">
        <f aca="false">'Buxh.Kons në vite''14 (mld Lekë)'!M12/'Buxh.Kons në vite''14 (mld Lekë)'!L12*100-100</f>
        <v>-2.39873614109433</v>
      </c>
      <c r="N12" s="993" t="n">
        <f aca="false">'Buxh.Kons në vite''14 (mld Lekë)'!N12/'Buxh.Kons në vite''14 (mld Lekë)'!M12*100-100</f>
        <v>4.31189825657039</v>
      </c>
      <c r="O12" s="993" t="n">
        <f aca="false">'Buxh.Kons në vite''14 (mld Lekë)'!O12/'Buxh.Kons në vite''14 (mld Lekë)'!N12*100-100</f>
        <v>6.83465519580039</v>
      </c>
      <c r="P12" s="993" t="n">
        <f aca="false">'Buxh.Kons në vite''14 (mld Lekë)'!P12/'Buxh.Kons në vite''14 (mld Lekë)'!O12*100-100</f>
        <v>8.02104402901216</v>
      </c>
      <c r="Q12" s="993" t="n">
        <f aca="false">'Buxh.Kons në vite''14 (mld Lekë)'!Q12/'Buxh.Kons në vite''14 (mld Lekë)'!P12*100-100</f>
        <v>15.9132948640665</v>
      </c>
      <c r="R12" s="993" t="n">
        <f aca="false">'Buxh.Kons në vite''14 (mld Lekë)'!R12/'Buxh.Kons në vite''14 (mld Lekë)'!Q12*100-100</f>
        <v>73.0774914457347</v>
      </c>
      <c r="S12" s="993" t="n">
        <f aca="false">'Buxh.Kons në vite''14 (mld Lekë)'!S12/'Buxh.Kons në vite''14 (mld Lekë)'!R12*100-100</f>
        <v>64.9715335850491</v>
      </c>
      <c r="T12" s="993" t="n">
        <f aca="false">'Buxh.Kons në vite''14 (mld Lekë)'!T12/'Buxh.Kons në vite''14 (mld Lekë)'!S12*100-100</f>
        <v>9.47993243989006</v>
      </c>
      <c r="U12" s="993" t="n">
        <f aca="false">'Buxh.Kons në vite''14 (mld Lekë)'!U12/'Buxh.Kons në vite''14 (mld Lekë)'!T12*100-100</f>
        <v>0.886621404964131</v>
      </c>
      <c r="V12" s="993" t="n">
        <f aca="false">'Buxh.Kons në vite''14 (mld Lekë)'!V12/'Buxh.Kons në vite''14 (mld Lekë)'!U12*100-100</f>
        <v>3.35945007021951</v>
      </c>
      <c r="W12" s="993" t="n">
        <f aca="false">'Buxh.Kons në vite''14 (mld Lekë)'!W12/'Buxh.Kons në vite''14 (mld Lekë)'!V12*100-100</f>
        <v>0.0786641398791517</v>
      </c>
      <c r="X12" s="993" t="n">
        <f aca="false">'Buxh.Kons në vite''14 (mld Lekë)'!X12/'Buxh.Kons në vite''14 (mld Lekë)'!W12*100-100</f>
        <v>5.64864768301834</v>
      </c>
      <c r="Y12" s="994" t="n">
        <f aca="false">'Buxh.Kons në vite''14 (mld Lekë)'!Y12/'Buxh.Kons në vite''14 (mld Lekë)'!X12*100-100</f>
        <v>-2.42813662495772</v>
      </c>
      <c r="Z12" s="876" t="s">
        <v>67</v>
      </c>
      <c r="AA12" s="877" t="n">
        <v>4</v>
      </c>
      <c r="AB12" s="836"/>
      <c r="AC12" s="869" t="n">
        <v>31276.4663254989</v>
      </c>
      <c r="AD12" s="436"/>
      <c r="AE12" s="436"/>
      <c r="AF12" s="253"/>
      <c r="AG12" s="878" t="n">
        <v>4</v>
      </c>
      <c r="AH12" s="879" t="s">
        <v>66</v>
      </c>
      <c r="AI12" s="869"/>
      <c r="AJ12" s="869"/>
      <c r="AK12" s="869"/>
      <c r="AL12" s="869"/>
      <c r="AM12" s="869"/>
      <c r="AN12" s="879" t="n">
        <v>4</v>
      </c>
      <c r="AO12" s="878" t="s">
        <v>67</v>
      </c>
      <c r="AP12" s="253"/>
      <c r="AQ12" s="436"/>
      <c r="AR12" s="869"/>
      <c r="AS12" s="869"/>
      <c r="AT12" s="869"/>
      <c r="AU12" s="869"/>
      <c r="AV12" s="869" t="e">
        <f aca="false">AC12-#REF!</f>
        <v>#REF!</v>
      </c>
      <c r="AW12" s="839"/>
      <c r="AX12" s="429"/>
      <c r="AY12" s="429"/>
      <c r="AZ12" s="429"/>
    </row>
    <row r="13" customFormat="false" ht="12.75" hidden="false" customHeight="false" outlineLevel="0" collapsed="false">
      <c r="B13" s="991" t="n">
        <f aca="false">CHOOSE(Fiskalja_fakt14_plan15!$V$5,AG13,AN13)</f>
        <v>5</v>
      </c>
      <c r="C13" s="992" t="str">
        <f aca="false">CHOOSE(Fiskalja_fakt14_plan15!$V$5,AH13,AO13)</f>
        <v>Taksa Nacionale dhe të tjera</v>
      </c>
      <c r="D13" s="1022" t="n">
        <v>1897</v>
      </c>
      <c r="E13" s="993" t="n">
        <f aca="false">'Buxh.Kons në vite''14 (mld Lekë)'!E13/'Buxh.Kons në vite''14 (mld Lekë)'!D13*100-100</f>
        <v>120.29520295203</v>
      </c>
      <c r="F13" s="993" t="n">
        <f aca="false">'Buxh.Kons në vite''14 (mld Lekë)'!F13/'Buxh.Kons në vite''14 (mld Lekë)'!E13*100-100</f>
        <v>-18.5929648241206</v>
      </c>
      <c r="G13" s="993" t="n">
        <f aca="false">'Buxh.Kons në vite''14 (mld Lekë)'!G13/'Buxh.Kons në vite''14 (mld Lekë)'!F13*100-100</f>
        <v>-33.4536466784245</v>
      </c>
      <c r="H13" s="993" t="n">
        <f aca="false">'Buxh.Kons në vite''14 (mld Lekë)'!H13/'Buxh.Kons në vite''14 (mld Lekë)'!G13*100-100</f>
        <v>3.77359327322881</v>
      </c>
      <c r="I13" s="993" t="n">
        <f aca="false">'Buxh.Kons në vite''14 (mld Lekë)'!I13/'Buxh.Kons në vite''14 (mld Lekë)'!H13*100-100</f>
        <v>41.8500869508928</v>
      </c>
      <c r="J13" s="993" t="n">
        <f aca="false">'Buxh.Kons në vite''14 (mld Lekë)'!J13/'Buxh.Kons në vite''14 (mld Lekë)'!I13*100-100</f>
        <v>78.5991971162875</v>
      </c>
      <c r="K13" s="993" t="n">
        <f aca="false">'Buxh.Kons në vite''14 (mld Lekë)'!K13/'Buxh.Kons në vite''14 (mld Lekë)'!J13*100-100</f>
        <v>27.2837084232393</v>
      </c>
      <c r="L13" s="993" t="n">
        <f aca="false">'Buxh.Kons në vite''14 (mld Lekë)'!L13/'Buxh.Kons në vite''14 (mld Lekë)'!K13*100-100</f>
        <v>2.17372890976242</v>
      </c>
      <c r="M13" s="993" t="n">
        <f aca="false">'Buxh.Kons në vite''14 (mld Lekë)'!M13/'Buxh.Kons në vite''14 (mld Lekë)'!L13*100-100</f>
        <v>41.0522674932735</v>
      </c>
      <c r="N13" s="993" t="n">
        <f aca="false">'Buxh.Kons në vite''14 (mld Lekë)'!N13/'Buxh.Kons në vite''14 (mld Lekë)'!M13*100-100</f>
        <v>14.3014025346924</v>
      </c>
      <c r="O13" s="993" t="n">
        <f aca="false">'Buxh.Kons në vite''14 (mld Lekë)'!O13/'Buxh.Kons në vite''14 (mld Lekë)'!N13*100-100</f>
        <v>-2.97575309326554</v>
      </c>
      <c r="P13" s="993" t="n">
        <f aca="false">'Buxh.Kons në vite''14 (mld Lekë)'!P13/'Buxh.Kons në vite''14 (mld Lekë)'!O13*100-100</f>
        <v>1.42842733460135</v>
      </c>
      <c r="Q13" s="993" t="n">
        <f aca="false">'Buxh.Kons në vite''14 (mld Lekë)'!Q13/'Buxh.Kons në vite''14 (mld Lekë)'!P13*100-100</f>
        <v>5.91740729423857</v>
      </c>
      <c r="R13" s="993" t="n">
        <f aca="false">'Buxh.Kons në vite''14 (mld Lekë)'!R13/'Buxh.Kons në vite''14 (mld Lekë)'!Q13*100-100</f>
        <v>11.7059371871572</v>
      </c>
      <c r="S13" s="993" t="n">
        <f aca="false">'Buxh.Kons në vite''14 (mld Lekë)'!S13/'Buxh.Kons në vite''14 (mld Lekë)'!R13*100-100</f>
        <v>-0.742760549740879</v>
      </c>
      <c r="T13" s="993" t="n">
        <f aca="false">'Buxh.Kons në vite''14 (mld Lekë)'!T13/'Buxh.Kons në vite''14 (mld Lekë)'!S13*100-100</f>
        <v>-7.05470272720415</v>
      </c>
      <c r="U13" s="993" t="n">
        <f aca="false">'Buxh.Kons në vite''14 (mld Lekë)'!U13/'Buxh.Kons në vite''14 (mld Lekë)'!T13*100-100</f>
        <v>36.4774819939036</v>
      </c>
      <c r="V13" s="993" t="n">
        <f aca="false">'Buxh.Kons në vite''14 (mld Lekë)'!V13/'Buxh.Kons në vite''14 (mld Lekë)'!U13*100-100</f>
        <v>16.9062585405848</v>
      </c>
      <c r="W13" s="993" t="n">
        <f aca="false">'Buxh.Kons në vite''14 (mld Lekë)'!W13/'Buxh.Kons në vite''14 (mld Lekë)'!V13*100-100</f>
        <v>34.0798578642229</v>
      </c>
      <c r="X13" s="993" t="n">
        <f aca="false">'Buxh.Kons në vite''14 (mld Lekë)'!X13/'Buxh.Kons në vite''14 (mld Lekë)'!W13*100-100</f>
        <v>-0.777626669456353</v>
      </c>
      <c r="Y13" s="994" t="n">
        <f aca="false">'Buxh.Kons në vite''14 (mld Lekë)'!Y13/'Buxh.Kons në vite''14 (mld Lekë)'!X13*100-100</f>
        <v>14.5919730090673</v>
      </c>
      <c r="Z13" s="876" t="s">
        <v>69</v>
      </c>
      <c r="AA13" s="877" t="n">
        <v>5</v>
      </c>
      <c r="AB13" s="836"/>
      <c r="AC13" s="869" t="n">
        <v>28709.2630660217</v>
      </c>
      <c r="AD13" s="436"/>
      <c r="AE13" s="436"/>
      <c r="AF13" s="253"/>
      <c r="AG13" s="878" t="n">
        <v>5</v>
      </c>
      <c r="AH13" s="879" t="s">
        <v>68</v>
      </c>
      <c r="AI13" s="852"/>
      <c r="AJ13" s="852"/>
      <c r="AK13" s="852"/>
      <c r="AL13" s="852"/>
      <c r="AM13" s="852"/>
      <c r="AN13" s="879" t="n">
        <v>5</v>
      </c>
      <c r="AO13" s="878" t="s">
        <v>69</v>
      </c>
      <c r="AP13" s="253"/>
      <c r="AQ13" s="436"/>
      <c r="AR13" s="869"/>
      <c r="AS13" s="869"/>
      <c r="AT13" s="869"/>
      <c r="AU13" s="869"/>
      <c r="AV13" s="869" t="e">
        <f aca="false">AC13-#REF!</f>
        <v>#REF!</v>
      </c>
      <c r="AW13" s="839"/>
      <c r="AX13" s="429"/>
      <c r="AY13" s="429"/>
      <c r="AZ13" s="429"/>
    </row>
    <row r="14" customFormat="false" ht="12.75" hidden="false" customHeight="false" outlineLevel="0" collapsed="false">
      <c r="B14" s="991" t="n">
        <f aca="false">CHOOSE(Fiskalja_fakt14_plan15!$V$5,AG14,AN14)</f>
        <v>6</v>
      </c>
      <c r="C14" s="992" t="str">
        <f aca="false">CHOOSE(Fiskalja_fakt14_plan15!$V$5,AH14,AO14)</f>
        <v>Taksa Doganore</v>
      </c>
      <c r="D14" s="1022" t="n">
        <v>3642</v>
      </c>
      <c r="E14" s="993" t="n">
        <f aca="false">'Buxh.Kons në vite''14 (mld Lekë)'!E14/'Buxh.Kons në vite''14 (mld Lekë)'!D14*100-100</f>
        <v>71.883580450302</v>
      </c>
      <c r="F14" s="993" t="n">
        <f aca="false">'Buxh.Kons në vite''14 (mld Lekë)'!F14/'Buxh.Kons në vite''14 (mld Lekë)'!E14*100-100</f>
        <v>-0.463258785942486</v>
      </c>
      <c r="G14" s="993" t="n">
        <f aca="false">'Buxh.Kons në vite''14 (mld Lekë)'!G14/'Buxh.Kons në vite''14 (mld Lekë)'!F14*100-100</f>
        <v>23.705767934521</v>
      </c>
      <c r="H14" s="993" t="n">
        <f aca="false">'Buxh.Kons në vite''14 (mld Lekë)'!H14/'Buxh.Kons në vite''14 (mld Lekë)'!G14*100-100</f>
        <v>16.2189591726445</v>
      </c>
      <c r="I14" s="993" t="n">
        <f aca="false">'Buxh.Kons në vite''14 (mld Lekë)'!I14/'Buxh.Kons në vite''14 (mld Lekë)'!H14*100-100</f>
        <v>40.8202024222498</v>
      </c>
      <c r="J14" s="993" t="n">
        <f aca="false">'Buxh.Kons në vite''14 (mld Lekë)'!J14/'Buxh.Kons në vite''14 (mld Lekë)'!I14*100-100</f>
        <v>-9.23934958779158</v>
      </c>
      <c r="K14" s="993" t="n">
        <f aca="false">'Buxh.Kons në vite''14 (mld Lekë)'!K14/'Buxh.Kons në vite''14 (mld Lekë)'!J14*100-100</f>
        <v>18.3241834861657</v>
      </c>
      <c r="L14" s="993" t="n">
        <f aca="false">'Buxh.Kons në vite''14 (mld Lekë)'!L14/'Buxh.Kons në vite''14 (mld Lekë)'!K14*100-100</f>
        <v>-5.55713534919597</v>
      </c>
      <c r="M14" s="993" t="n">
        <f aca="false">'Buxh.Kons në vite''14 (mld Lekë)'!M14/'Buxh.Kons në vite''14 (mld Lekë)'!L14*100-100</f>
        <v>4.62610263019249</v>
      </c>
      <c r="N14" s="993" t="n">
        <f aca="false">'Buxh.Kons në vite''14 (mld Lekë)'!N14/'Buxh.Kons në vite''14 (mld Lekë)'!M14*100-100</f>
        <v>3.48819228795385</v>
      </c>
      <c r="O14" s="993" t="n">
        <f aca="false">'Buxh.Kons në vite''14 (mld Lekë)'!O14/'Buxh.Kons në vite''14 (mld Lekë)'!N14*100-100</f>
        <v>0.130869077506546</v>
      </c>
      <c r="P14" s="993" t="n">
        <f aca="false">'Buxh.Kons në vite''14 (mld Lekë)'!P14/'Buxh.Kons në vite''14 (mld Lekë)'!O14*100-100</f>
        <v>-1.75144247231948</v>
      </c>
      <c r="Q14" s="993" t="n">
        <f aca="false">'Buxh.Kons në vite''14 (mld Lekë)'!Q14/'Buxh.Kons në vite''14 (mld Lekë)'!P14*100-100</f>
        <v>2.65750624273058</v>
      </c>
      <c r="R14" s="993" t="n">
        <f aca="false">'Buxh.Kons në vite''14 (mld Lekë)'!R14/'Buxh.Kons në vite''14 (mld Lekë)'!Q14*100-100</f>
        <v>-29.6080584067373</v>
      </c>
      <c r="S14" s="993" t="n">
        <f aca="false">'Buxh.Kons në vite''14 (mld Lekë)'!S14/'Buxh.Kons në vite''14 (mld Lekë)'!R14*100-100</f>
        <v>-12.0681960100322</v>
      </c>
      <c r="T14" s="993" t="n">
        <f aca="false">'Buxh.Kons në vite''14 (mld Lekë)'!T14/'Buxh.Kons në vite''14 (mld Lekë)'!S14*100-100</f>
        <v>-8.4398852455885</v>
      </c>
      <c r="U14" s="993" t="n">
        <f aca="false">'Buxh.Kons në vite''14 (mld Lekë)'!U14/'Buxh.Kons në vite''14 (mld Lekë)'!T14*100-100</f>
        <v>-8.26133850538604</v>
      </c>
      <c r="V14" s="993" t="n">
        <f aca="false">'Buxh.Kons në vite''14 (mld Lekë)'!V14/'Buxh.Kons në vite''14 (mld Lekë)'!U14*100-100</f>
        <v>-5.82897992851251</v>
      </c>
      <c r="W14" s="993" t="n">
        <f aca="false">'Buxh.Kons në vite''14 (mld Lekë)'!W14/'Buxh.Kons në vite''14 (mld Lekë)'!V14*100-100</f>
        <v>-10.6861313868613</v>
      </c>
      <c r="X14" s="993" t="n">
        <f aca="false">'Buxh.Kons në vite''14 (mld Lekë)'!X14/'Buxh.Kons në vite''14 (mld Lekë)'!W14*100-100</f>
        <v>-5.24681268388363</v>
      </c>
      <c r="Y14" s="994" t="n">
        <f aca="false">'Buxh.Kons në vite''14 (mld Lekë)'!Y14/'Buxh.Kons në vite''14 (mld Lekë)'!X14*100-100</f>
        <v>0.948766603415564</v>
      </c>
      <c r="Z14" s="876" t="s">
        <v>253</v>
      </c>
      <c r="AA14" s="877" t="n">
        <v>6</v>
      </c>
      <c r="AB14" s="836"/>
      <c r="AC14" s="869" t="n">
        <v>5718.11566901015</v>
      </c>
      <c r="AD14" s="436"/>
      <c r="AE14" s="436"/>
      <c r="AF14" s="253"/>
      <c r="AG14" s="878" t="n">
        <v>6</v>
      </c>
      <c r="AH14" s="879" t="s">
        <v>70</v>
      </c>
      <c r="AI14" s="869"/>
      <c r="AJ14" s="869"/>
      <c r="AK14" s="869"/>
      <c r="AL14" s="869"/>
      <c r="AM14" s="869"/>
      <c r="AN14" s="879" t="n">
        <v>6</v>
      </c>
      <c r="AO14" s="878" t="s">
        <v>253</v>
      </c>
      <c r="AP14" s="253"/>
      <c r="AQ14" s="436"/>
      <c r="AR14" s="869"/>
      <c r="AS14" s="869"/>
      <c r="AT14" s="869"/>
      <c r="AU14" s="869"/>
      <c r="AV14" s="869" t="e">
        <f aca="false">AC14-#REF!</f>
        <v>#REF!</v>
      </c>
      <c r="AW14" s="839"/>
      <c r="AX14" s="429"/>
      <c r="AY14" s="429"/>
      <c r="AZ14" s="429"/>
    </row>
    <row r="15" customFormat="false" ht="12.75" hidden="false" customHeight="false" outlineLevel="0" collapsed="false">
      <c r="B15" s="986" t="str">
        <f aca="false">CHOOSE(Fiskalja_fakt14_plan15!$V$5,AG15,AN15)</f>
        <v>II.2</v>
      </c>
      <c r="C15" s="990" t="str">
        <f aca="false">CHOOSE(Fiskalja_fakt14_plan15!$V$5,AH15,AO15)</f>
        <v>Të ardhura nga Pushteti Lokal</v>
      </c>
      <c r="D15" s="1045" t="n">
        <f aca="false">SUM(D16:D18)</f>
        <v>658</v>
      </c>
      <c r="E15" s="867" t="n">
        <f aca="false">'Buxh.Kons në vite''14 (mld Lekë)'!E15/'Buxh.Kons në vite''14 (mld Lekë)'!D15*100-100</f>
        <v>108.510638297872</v>
      </c>
      <c r="F15" s="867" t="n">
        <f aca="false">'Buxh.Kons në vite''14 (mld Lekë)'!F15/'Buxh.Kons në vite''14 (mld Lekë)'!E15*100-100</f>
        <v>23.9795918367347</v>
      </c>
      <c r="G15" s="867" t="n">
        <f aca="false">'Buxh.Kons në vite''14 (mld Lekë)'!G15/'Buxh.Kons në vite''14 (mld Lekë)'!F15*100-100</f>
        <v>24.8884373897707</v>
      </c>
      <c r="H15" s="867" t="n">
        <f aca="false">'Buxh.Kons në vite''14 (mld Lekë)'!H15/'Buxh.Kons në vite''14 (mld Lekë)'!G15*100-100</f>
        <v>-52.2817359222222</v>
      </c>
      <c r="I15" s="867" t="n">
        <f aca="false">'Buxh.Kons në vite''14 (mld Lekë)'!I15/'Buxh.Kons në vite''14 (mld Lekë)'!H15*100-100</f>
        <v>60.9569745726083</v>
      </c>
      <c r="J15" s="867" t="n">
        <f aca="false">'Buxh.Kons në vite''14 (mld Lekë)'!J15/'Buxh.Kons në vite''14 (mld Lekë)'!I15*100-100</f>
        <v>26.9930321161504</v>
      </c>
      <c r="K15" s="867" t="n">
        <f aca="false">'Buxh.Kons në vite''14 (mld Lekë)'!K15/'Buxh.Kons në vite''14 (mld Lekë)'!J15*100-100</f>
        <v>42.6947042432654</v>
      </c>
      <c r="L15" s="867" t="n">
        <f aca="false">'Buxh.Kons në vite''14 (mld Lekë)'!L15/'Buxh.Kons në vite''14 (mld Lekë)'!K15*100-100</f>
        <v>35.6823520061149</v>
      </c>
      <c r="M15" s="867" t="n">
        <f aca="false">'Buxh.Kons në vite''14 (mld Lekë)'!M15/'Buxh.Kons në vite''14 (mld Lekë)'!L15*100-100</f>
        <v>30.2195118052291</v>
      </c>
      <c r="N15" s="867" t="n">
        <f aca="false">'Buxh.Kons në vite''14 (mld Lekë)'!N15/'Buxh.Kons në vite''14 (mld Lekë)'!M15*100-100</f>
        <v>51.6655627998147</v>
      </c>
      <c r="O15" s="867" t="n">
        <f aca="false">'Buxh.Kons në vite''14 (mld Lekë)'!O15/'Buxh.Kons në vite''14 (mld Lekë)'!N15*100-100</f>
        <v>21.3299087478386</v>
      </c>
      <c r="P15" s="867" t="n">
        <f aca="false">'Buxh.Kons në vite''14 (mld Lekë)'!P15/'Buxh.Kons në vite''14 (mld Lekë)'!O15*100-100</f>
        <v>25.0236066654947</v>
      </c>
      <c r="Q15" s="867" t="n">
        <f aca="false">'Buxh.Kons në vite''14 (mld Lekë)'!Q15/'Buxh.Kons në vite''14 (mld Lekë)'!P15*100-100</f>
        <v>-7.54106817497878</v>
      </c>
      <c r="R15" s="867" t="n">
        <f aca="false">'Buxh.Kons në vite''14 (mld Lekë)'!R15/'Buxh.Kons në vite''14 (mld Lekë)'!Q15*100-100</f>
        <v>-15.7108666826944</v>
      </c>
      <c r="S15" s="867" t="n">
        <f aca="false">'Buxh.Kons në vite''14 (mld Lekë)'!S15/'Buxh.Kons në vite''14 (mld Lekë)'!R15*100-100</f>
        <v>20.7161424982259</v>
      </c>
      <c r="T15" s="867" t="n">
        <f aca="false">'Buxh.Kons në vite''14 (mld Lekë)'!T15/'Buxh.Kons në vite''14 (mld Lekë)'!S15*100-100</f>
        <v>7.4474705328601</v>
      </c>
      <c r="U15" s="867" t="n">
        <f aca="false">'Buxh.Kons në vite''14 (mld Lekë)'!U15/'Buxh.Kons në vite''14 (mld Lekë)'!T15*100-100</f>
        <v>-2.06522544553003</v>
      </c>
      <c r="V15" s="867" t="n">
        <f aca="false">'Buxh.Kons në vite''14 (mld Lekë)'!V15/'Buxh.Kons në vite''14 (mld Lekë)'!U15*100-100</f>
        <v>-0.899310808539241</v>
      </c>
      <c r="W15" s="867" t="n">
        <f aca="false">'Buxh.Kons në vite''14 (mld Lekë)'!W15/'Buxh.Kons në vite''14 (mld Lekë)'!V15*100-100</f>
        <v>-7.90178950046648</v>
      </c>
      <c r="X15" s="867" t="n">
        <f aca="false">'Buxh.Kons në vite''14 (mld Lekë)'!X15/'Buxh.Kons në vite''14 (mld Lekë)'!W15*100-100</f>
        <v>-0.318620905583217</v>
      </c>
      <c r="Y15" s="868" t="n">
        <f aca="false">'Buxh.Kons në vite''14 (mld Lekë)'!Y15/'Buxh.Kons në vite''14 (mld Lekë)'!X15*100-100</f>
        <v>14.9870204255083</v>
      </c>
      <c r="Z15" s="865" t="s">
        <v>73</v>
      </c>
      <c r="AA15" s="866" t="s">
        <v>16</v>
      </c>
      <c r="AB15" s="836"/>
      <c r="AC15" s="852" t="n">
        <v>10062.453325</v>
      </c>
      <c r="AD15" s="1040"/>
      <c r="AE15" s="1040"/>
      <c r="AF15" s="253"/>
      <c r="AG15" s="841" t="s">
        <v>16</v>
      </c>
      <c r="AH15" s="871" t="s">
        <v>647</v>
      </c>
      <c r="AI15" s="869"/>
      <c r="AJ15" s="869"/>
      <c r="AK15" s="869"/>
      <c r="AL15" s="869"/>
      <c r="AM15" s="869"/>
      <c r="AN15" s="871" t="s">
        <v>16</v>
      </c>
      <c r="AO15" s="841" t="s">
        <v>73</v>
      </c>
      <c r="AP15" s="253"/>
      <c r="AQ15" s="1040"/>
      <c r="AR15" s="852"/>
      <c r="AS15" s="852"/>
      <c r="AT15" s="852"/>
      <c r="AU15" s="852"/>
      <c r="AV15" s="852" t="e">
        <f aca="false">AC15-#REF!</f>
        <v>#REF!</v>
      </c>
      <c r="AW15" s="839"/>
      <c r="AX15" s="429"/>
      <c r="AY15" s="429"/>
      <c r="AZ15" s="429"/>
    </row>
    <row r="16" customFormat="false" ht="12.75" hidden="false" customHeight="false" outlineLevel="0" collapsed="false">
      <c r="B16" s="995" t="n">
        <f aca="false">CHOOSE(Fiskalja_fakt14_plan15!$V$5,AG16,AN16)</f>
        <v>1</v>
      </c>
      <c r="C16" s="992" t="str">
        <f aca="false">CHOOSE(Fiskalja_fakt14_plan15!$V$5,AH16,AO16)</f>
        <v>Taksa Lokale</v>
      </c>
      <c r="D16" s="1022" t="n">
        <v>68</v>
      </c>
      <c r="E16" s="993" t="n">
        <f aca="false">'Buxh.Kons në vite''14 (mld Lekë)'!E16/'Buxh.Kons në vite''14 (mld Lekë)'!D16*100-100</f>
        <v>705.882352941177</v>
      </c>
      <c r="F16" s="993" t="n">
        <f aca="false">'Buxh.Kons në vite''14 (mld Lekë)'!F16/'Buxh.Kons në vite''14 (mld Lekë)'!E16*100-100</f>
        <v>51.6423357664233</v>
      </c>
      <c r="G16" s="993" t="n">
        <f aca="false">'Buxh.Kons në vite''14 (mld Lekë)'!G16/'Buxh.Kons në vite''14 (mld Lekë)'!F16*100-100</f>
        <v>64.9147569193742</v>
      </c>
      <c r="H16" s="993" t="n">
        <f aca="false">'Buxh.Kons në vite''14 (mld Lekë)'!H16/'Buxh.Kons në vite''14 (mld Lekë)'!G16*100-100</f>
        <v>-54.1440557377114</v>
      </c>
      <c r="I16" s="993" t="n">
        <f aca="false">'Buxh.Kons në vite''14 (mld Lekë)'!I16/'Buxh.Kons në vite''14 (mld Lekë)'!H16*100-100</f>
        <v>14.8372397547885</v>
      </c>
      <c r="J16" s="993" t="n">
        <f aca="false">'Buxh.Kons në vite''14 (mld Lekë)'!J16/'Buxh.Kons në vite''14 (mld Lekë)'!I16*100-100</f>
        <v>22.567175605331</v>
      </c>
      <c r="K16" s="993" t="n">
        <f aca="false">'Buxh.Kons në vite''14 (mld Lekë)'!K16/'Buxh.Kons në vite''14 (mld Lekë)'!J16*100-100</f>
        <v>48.7081686556866</v>
      </c>
      <c r="L16" s="993" t="n">
        <f aca="false">'Buxh.Kons në vite''14 (mld Lekë)'!L16/'Buxh.Kons në vite''14 (mld Lekë)'!K16*100-100</f>
        <v>54.9428670260079</v>
      </c>
      <c r="M16" s="993" t="n">
        <f aca="false">'Buxh.Kons në vite''14 (mld Lekë)'!M16/'Buxh.Kons në vite''14 (mld Lekë)'!L16*100-100</f>
        <v>31.3241148071517</v>
      </c>
      <c r="N16" s="993" t="n">
        <f aca="false">'Buxh.Kons në vite''14 (mld Lekë)'!N16/'Buxh.Kons në vite''14 (mld Lekë)'!M16*100-100</f>
        <v>86.0353897656623</v>
      </c>
      <c r="O16" s="993" t="n">
        <f aca="false">'Buxh.Kons në vite''14 (mld Lekë)'!O16/'Buxh.Kons në vite''14 (mld Lekë)'!N16*100-100</f>
        <v>11.5321738431877</v>
      </c>
      <c r="P16" s="993" t="n">
        <f aca="false">'Buxh.Kons në vite''14 (mld Lekë)'!P16/'Buxh.Kons në vite''14 (mld Lekë)'!O16*100-100</f>
        <v>48.1163492340742</v>
      </c>
      <c r="Q16" s="993" t="n">
        <f aca="false">'Buxh.Kons në vite''14 (mld Lekë)'!Q16/'Buxh.Kons në vite''14 (mld Lekë)'!P16*100-100</f>
        <v>3.16447878056022</v>
      </c>
      <c r="R16" s="993" t="n">
        <f aca="false">'Buxh.Kons në vite''14 (mld Lekë)'!R16/'Buxh.Kons në vite''14 (mld Lekë)'!Q16*100-100</f>
        <v>-15.9266377279073</v>
      </c>
      <c r="S16" s="993" t="n">
        <f aca="false">'Buxh.Kons në vite''14 (mld Lekë)'!S16/'Buxh.Kons në vite''14 (mld Lekë)'!R16*100-100</f>
        <v>0.0342588641816519</v>
      </c>
      <c r="T16" s="993" t="n">
        <f aca="false">'Buxh.Kons në vite''14 (mld Lekë)'!T16/'Buxh.Kons në vite''14 (mld Lekë)'!S16*100-100</f>
        <v>14.2476973076671</v>
      </c>
      <c r="U16" s="993" t="n">
        <f aca="false">'Buxh.Kons në vite''14 (mld Lekë)'!U16/'Buxh.Kons në vite''14 (mld Lekë)'!T16*100-100</f>
        <v>-5.75901854488605</v>
      </c>
      <c r="V16" s="993" t="n">
        <f aca="false">'Buxh.Kons në vite''14 (mld Lekë)'!V16/'Buxh.Kons në vite''14 (mld Lekë)'!U16*100-100</f>
        <v>-5.27069234773556</v>
      </c>
      <c r="W16" s="993" t="n">
        <f aca="false">'Buxh.Kons në vite''14 (mld Lekë)'!W16/'Buxh.Kons në vite''14 (mld Lekë)'!V16*100-100</f>
        <v>-14.6819618079407</v>
      </c>
      <c r="X16" s="993" t="n">
        <f aca="false">'Buxh.Kons në vite''14 (mld Lekë)'!X16/'Buxh.Kons në vite''14 (mld Lekë)'!W16*100-100</f>
        <v>-60.4898314091107</v>
      </c>
      <c r="Y16" s="994" t="n">
        <f aca="false">'Buxh.Kons në vite''14 (mld Lekë)'!Y16/'Buxh.Kons në vite''14 (mld Lekë)'!X16*100-100</f>
        <v>49.8960753148307</v>
      </c>
      <c r="Z16" s="881" t="s">
        <v>79</v>
      </c>
      <c r="AA16" s="877" t="n">
        <v>1</v>
      </c>
      <c r="AB16" s="836"/>
      <c r="AC16" s="869" t="n">
        <v>6083.462325</v>
      </c>
      <c r="AD16" s="436"/>
      <c r="AE16" s="436"/>
      <c r="AF16" s="253"/>
      <c r="AG16" s="882" t="n">
        <v>1</v>
      </c>
      <c r="AH16" s="879" t="s">
        <v>78</v>
      </c>
      <c r="AI16" s="869"/>
      <c r="AJ16" s="869"/>
      <c r="AK16" s="869"/>
      <c r="AL16" s="869"/>
      <c r="AM16" s="869"/>
      <c r="AN16" s="879" t="n">
        <v>1</v>
      </c>
      <c r="AO16" s="882" t="s">
        <v>79</v>
      </c>
      <c r="AP16" s="253"/>
      <c r="AQ16" s="436"/>
      <c r="AR16" s="869"/>
      <c r="AS16" s="869"/>
      <c r="AT16" s="869"/>
      <c r="AU16" s="869"/>
      <c r="AV16" s="869" t="e">
        <f aca="false">AC16-#REF!</f>
        <v>#REF!</v>
      </c>
      <c r="AW16" s="839"/>
      <c r="AX16" s="429"/>
      <c r="AY16" s="429"/>
      <c r="AZ16" s="429"/>
    </row>
    <row r="17" customFormat="false" ht="12.75" hidden="false" customHeight="false" outlineLevel="0" collapsed="false">
      <c r="B17" s="995" t="n">
        <f aca="false">CHOOSE(Fiskalja_fakt14_plan15!$V$5,AG17,AN17)</f>
        <v>2</v>
      </c>
      <c r="C17" s="992" t="str">
        <f aca="false">CHOOSE(Fiskalja_fakt14_plan15!$V$5,AH17,AO17)</f>
        <v>Tatimi mbi Pasurinë (ndërtesat)</v>
      </c>
      <c r="D17" s="1022" t="n">
        <v>0</v>
      </c>
      <c r="E17" s="996" t="e">
        <f aca="false">'Buxh.Kons në vite''14 (mld Lekë)'!E17/'Buxh.Kons në vite''14 (mld Lekë)'!D17*100-100</f>
        <v>#DIV/0!</v>
      </c>
      <c r="F17" s="996" t="e">
        <f aca="false">'Buxh.Kons në vite''14 (mld Lekë)'!F17/'Buxh.Kons në vite''14 (mld Lekë)'!E17*100-100</f>
        <v>#DIV/0!</v>
      </c>
      <c r="G17" s="996" t="e">
        <f aca="false">'Buxh.Kons në vite''14 (mld Lekë)'!G17/'Buxh.Kons në vite''14 (mld Lekë)'!F17*100-100</f>
        <v>#DIV/0!</v>
      </c>
      <c r="H17" s="996" t="e">
        <f aca="false">'Buxh.Kons në vite''14 (mld Lekë)'!H17/'Buxh.Kons në vite''14 (mld Lekë)'!G17*100-100</f>
        <v>#DIV/0!</v>
      </c>
      <c r="I17" s="996" t="e">
        <f aca="false">'Buxh.Kons në vite''14 (mld Lekë)'!I17/'Buxh.Kons në vite''14 (mld Lekë)'!H17*100-100</f>
        <v>#DIV/0!</v>
      </c>
      <c r="J17" s="996" t="e">
        <f aca="false">'Buxh.Kons në vite''14 (mld Lekë)'!J17/'Buxh.Kons në vite''14 (mld Lekë)'!I17*100-100</f>
        <v>#DIV/0!</v>
      </c>
      <c r="K17" s="996" t="e">
        <f aca="false">'Buxh.Kons në vite''14 (mld Lekë)'!K17/'Buxh.Kons në vite''14 (mld Lekë)'!J17*100-100</f>
        <v>#DIV/0!</v>
      </c>
      <c r="L17" s="996" t="e">
        <f aca="false">'Buxh.Kons në vite''14 (mld Lekë)'!L17/'Buxh.Kons në vite''14 (mld Lekë)'!K17*100-100</f>
        <v>#DIV/0!</v>
      </c>
      <c r="M17" s="996" t="e">
        <f aca="false">'Buxh.Kons në vite''14 (mld Lekë)'!M17/'Buxh.Kons në vite''14 (mld Lekë)'!L17*100-100</f>
        <v>#DIV/0!</v>
      </c>
      <c r="N17" s="996" t="e">
        <f aca="false">'Buxh.Kons në vite''14 (mld Lekë)'!N17/'Buxh.Kons në vite''14 (mld Lekë)'!M17*100-100</f>
        <v>#DIV/0!</v>
      </c>
      <c r="O17" s="996" t="e">
        <f aca="false">'Buxh.Kons në vite''14 (mld Lekë)'!O17/'Buxh.Kons në vite''14 (mld Lekë)'!N17*100-100</f>
        <v>#DIV/0!</v>
      </c>
      <c r="P17" s="996" t="e">
        <f aca="false">'Buxh.Kons në vite''14 (mld Lekë)'!P17/'Buxh.Kons në vite''14 (mld Lekë)'!O17*100-100</f>
        <v>#DIV/0!</v>
      </c>
      <c r="Q17" s="996" t="e">
        <f aca="false">'Buxh.Kons në vite''14 (mld Lekë)'!Q17/'Buxh.Kons në vite''14 (mld Lekë)'!P17*100-100</f>
        <v>#DIV/0!</v>
      </c>
      <c r="R17" s="996" t="e">
        <f aca="false">'Buxh.Kons në vite''14 (mld Lekë)'!R17/'Buxh.Kons në vite''14 (mld Lekë)'!Q17*100-100</f>
        <v>#DIV/0!</v>
      </c>
      <c r="S17" s="996" t="e">
        <f aca="false">'Buxh.Kons në vite''14 (mld Lekë)'!S17/'Buxh.Kons në vite''14 (mld Lekë)'!R17*100-100</f>
        <v>#DIV/0!</v>
      </c>
      <c r="T17" s="993" t="n">
        <f aca="false">'Buxh.Kons në vite''14 (mld Lekë)'!T17/'Buxh.Kons në vite''14 (mld Lekë)'!S17*100-100</f>
        <v>-4.81456936434486</v>
      </c>
      <c r="U17" s="993" t="n">
        <f aca="false">'Buxh.Kons në vite''14 (mld Lekë)'!U17/'Buxh.Kons në vite''14 (mld Lekë)'!T17*100-100</f>
        <v>25.6248111652364</v>
      </c>
      <c r="V17" s="993" t="n">
        <f aca="false">'Buxh.Kons në vite''14 (mld Lekë)'!V17/'Buxh.Kons në vite''14 (mld Lekë)'!U17*100-100</f>
        <v>2.42616033755274</v>
      </c>
      <c r="W17" s="993" t="n">
        <f aca="false">'Buxh.Kons në vite''14 (mld Lekë)'!W17/'Buxh.Kons në vite''14 (mld Lekë)'!V17*100-100</f>
        <v>29.0422245108136</v>
      </c>
      <c r="X17" s="993" t="n">
        <f aca="false">'Buxh.Kons në vite''14 (mld Lekë)'!X17/'Buxh.Kons në vite''14 (mld Lekë)'!W17*100-100</f>
        <v>-21.1891460494812</v>
      </c>
      <c r="Y17" s="994" t="n">
        <f aca="false">'Buxh.Kons në vite''14 (mld Lekë)'!Y17/'Buxh.Kons në vite''14 (mld Lekë)'!X17*100-100</f>
        <v>-13.4683544303797</v>
      </c>
      <c r="Z17" s="881" t="s">
        <v>648</v>
      </c>
      <c r="AA17" s="877" t="n">
        <v>2</v>
      </c>
      <c r="AB17" s="836"/>
      <c r="AC17" s="869" t="n">
        <v>3978.991</v>
      </c>
      <c r="AD17" s="436"/>
      <c r="AE17" s="436"/>
      <c r="AF17" s="253"/>
      <c r="AG17" s="882" t="n">
        <v>2</v>
      </c>
      <c r="AH17" s="879" t="s">
        <v>583</v>
      </c>
      <c r="AI17" s="883"/>
      <c r="AJ17" s="883"/>
      <c r="AK17" s="883"/>
      <c r="AL17" s="883"/>
      <c r="AM17" s="883"/>
      <c r="AN17" s="879" t="n">
        <v>2</v>
      </c>
      <c r="AO17" s="882" t="s">
        <v>648</v>
      </c>
      <c r="AP17" s="253"/>
      <c r="AQ17" s="436"/>
      <c r="AR17" s="869"/>
      <c r="AS17" s="869"/>
      <c r="AT17" s="869"/>
      <c r="AU17" s="869"/>
      <c r="AV17" s="869" t="e">
        <f aca="false">AC17-#REF!</f>
        <v>#REF!</v>
      </c>
      <c r="AW17" s="839"/>
      <c r="AX17" s="429"/>
      <c r="AY17" s="429"/>
      <c r="AZ17" s="429"/>
    </row>
    <row r="18" customFormat="false" ht="12.75" hidden="false" customHeight="false" outlineLevel="0" collapsed="false">
      <c r="B18" s="997" t="n">
        <f aca="false">CHOOSE(Fiskalja_fakt14_plan15!$V$5,AG18,AN18)</f>
        <v>3</v>
      </c>
      <c r="C18" s="992" t="str">
        <f aca="false">CHOOSE(Fiskalja_fakt14_plan15!$V$5,AH18,AO18)</f>
        <v>Tatimi mbi Biznesin e vogël</v>
      </c>
      <c r="D18" s="1022" t="n">
        <v>590</v>
      </c>
      <c r="E18" s="993" t="n">
        <f aca="false">'Buxh.Kons në vite''14 (mld Lekë)'!E18/'Buxh.Kons në vite''14 (mld Lekë)'!D18*100-100</f>
        <v>39.6610169491525</v>
      </c>
      <c r="F18" s="993" t="n">
        <f aca="false">'Buxh.Kons në vite''14 (mld Lekë)'!F18/'Buxh.Kons në vite''14 (mld Lekë)'!E18*100-100</f>
        <v>5.58252427184468</v>
      </c>
      <c r="G18" s="993" t="n">
        <f aca="false">'Buxh.Kons në vite''14 (mld Lekë)'!G18/'Buxh.Kons në vite''14 (mld Lekë)'!F18*100-100</f>
        <v>-13.3435988505747</v>
      </c>
      <c r="H18" s="993" t="n">
        <f aca="false">'Buxh.Kons në vite''14 (mld Lekë)'!H18/'Buxh.Kons në vite''14 (mld Lekë)'!G18*100-100</f>
        <v>-48.8964535043269</v>
      </c>
      <c r="I18" s="993" t="n">
        <f aca="false">'Buxh.Kons në vite''14 (mld Lekë)'!I18/'Buxh.Kons në vite''14 (mld Lekë)'!H18*100-100</f>
        <v>136.183680180733</v>
      </c>
      <c r="J18" s="993" t="n">
        <f aca="false">'Buxh.Kons në vite''14 (mld Lekë)'!J18/'Buxh.Kons në vite''14 (mld Lekë)'!I18*100-100</f>
        <v>30.5030993170874</v>
      </c>
      <c r="K18" s="993" t="n">
        <f aca="false">'Buxh.Kons në vite''14 (mld Lekë)'!K18/'Buxh.Kons në vite''14 (mld Lekë)'!J18*100-100</f>
        <v>38.2155481300275</v>
      </c>
      <c r="L18" s="993" t="n">
        <f aca="false">'Buxh.Kons në vite''14 (mld Lekë)'!L18/'Buxh.Kons në vite''14 (mld Lekë)'!K18*100-100</f>
        <v>20.2469738140787</v>
      </c>
      <c r="M18" s="993" t="n">
        <f aca="false">'Buxh.Kons në vite''14 (mld Lekë)'!M18/'Buxh.Kons në vite''14 (mld Lekë)'!L18*100-100</f>
        <v>29.0788601620922</v>
      </c>
      <c r="N18" s="993" t="n">
        <f aca="false">'Buxh.Kons në vite''14 (mld Lekë)'!N18/'Buxh.Kons në vite''14 (mld Lekë)'!M18*100-100</f>
        <v>15.5567244208229</v>
      </c>
      <c r="O18" s="993" t="n">
        <f aca="false">'Buxh.Kons në vite''14 (mld Lekë)'!O18/'Buxh.Kons në vite''14 (mld Lekë)'!N18*100-100</f>
        <v>37.9014232820408</v>
      </c>
      <c r="P18" s="993" t="n">
        <f aca="false">'Buxh.Kons në vite''14 (mld Lekë)'!P18/'Buxh.Kons në vite''14 (mld Lekë)'!O18*100-100</f>
        <v>-6.56594411382177</v>
      </c>
      <c r="Q18" s="993" t="n">
        <f aca="false">'Buxh.Kons në vite''14 (mld Lekë)'!Q18/'Buxh.Kons në vite''14 (mld Lekë)'!P18*100-100</f>
        <v>-30.7563838783132</v>
      </c>
      <c r="R18" s="993" t="n">
        <f aca="false">'Buxh.Kons në vite''14 (mld Lekë)'!R18/'Buxh.Kons në vite''14 (mld Lekë)'!Q18*100-100</f>
        <v>-15.0137437863983</v>
      </c>
      <c r="S18" s="993" t="n">
        <f aca="false">'Buxh.Kons në vite''14 (mld Lekë)'!S18/'Buxh.Kons në vite''14 (mld Lekë)'!R18*100-100</f>
        <v>15.7842364408346</v>
      </c>
      <c r="T18" s="993" t="n">
        <f aca="false">'Buxh.Kons në vite''14 (mld Lekë)'!T18/'Buxh.Kons në vite''14 (mld Lekë)'!S18*100-100</f>
        <v>-3.80768527059533</v>
      </c>
      <c r="U18" s="993" t="n">
        <f aca="false">'Buxh.Kons në vite''14 (mld Lekë)'!U18/'Buxh.Kons në vite''14 (mld Lekë)'!T18*100-100</f>
        <v>-6.76087738545336</v>
      </c>
      <c r="V18" s="993" t="n">
        <f aca="false">'Buxh.Kons në vite''14 (mld Lekë)'!V18/'Buxh.Kons në vite''14 (mld Lekë)'!U18*100-100</f>
        <v>10.8714408973253</v>
      </c>
      <c r="W18" s="993" t="n">
        <f aca="false">'Buxh.Kons në vite''14 (mld Lekë)'!W18/'Buxh.Kons në vite''14 (mld Lekë)'!V18*100-100</f>
        <v>-16.6147859922179</v>
      </c>
      <c r="X18" s="993" t="n">
        <f aca="false">'Buxh.Kons në vite''14 (mld Lekë)'!X18/'Buxh.Kons në vite''14 (mld Lekë)'!W18*100-100</f>
        <v>198.460102659823</v>
      </c>
      <c r="Y18" s="994" t="n">
        <f aca="false">'Buxh.Kons në vite''14 (mld Lekë)'!Y18/'Buxh.Kons në vite''14 (mld Lekë)'!X18*100-100</f>
        <v>10.3814884302689</v>
      </c>
      <c r="Z18" s="881" t="s">
        <v>77</v>
      </c>
      <c r="AA18" s="885" t="n">
        <v>3</v>
      </c>
      <c r="AB18" s="836"/>
      <c r="AC18" s="869" t="n">
        <v>0</v>
      </c>
      <c r="AD18" s="436"/>
      <c r="AE18" s="436"/>
      <c r="AF18" s="253"/>
      <c r="AG18" s="886" t="n">
        <v>3</v>
      </c>
      <c r="AH18" s="879" t="s">
        <v>584</v>
      </c>
      <c r="AI18" s="869"/>
      <c r="AJ18" s="869"/>
      <c r="AK18" s="869"/>
      <c r="AL18" s="869"/>
      <c r="AM18" s="869"/>
      <c r="AN18" s="879" t="n">
        <v>3</v>
      </c>
      <c r="AO18" s="886" t="s">
        <v>77</v>
      </c>
      <c r="AP18" s="253"/>
      <c r="AQ18" s="436"/>
      <c r="AR18" s="869"/>
      <c r="AS18" s="869"/>
      <c r="AT18" s="869"/>
      <c r="AU18" s="869"/>
      <c r="AV18" s="869" t="e">
        <f aca="false">AC18-#REF!</f>
        <v>#REF!</v>
      </c>
      <c r="AW18" s="839"/>
      <c r="AX18" s="429"/>
      <c r="AY18" s="429"/>
      <c r="AZ18" s="429"/>
    </row>
    <row r="19" customFormat="false" ht="12.75" hidden="false" customHeight="false" outlineLevel="0" collapsed="false">
      <c r="B19" s="986" t="str">
        <f aca="false">CHOOSE(Fiskalja_fakt14_plan15!$V$5,AG19,AN19)</f>
        <v>II.3</v>
      </c>
      <c r="C19" s="990" t="str">
        <f aca="false">CHOOSE(Fiskalja_fakt14_plan15!$V$5,AH19,AO19)</f>
        <v>Të ardhura nga fondet speciale</v>
      </c>
      <c r="D19" s="1046" t="n">
        <f aca="false">SUM(D20:D22)</f>
        <v>3853</v>
      </c>
      <c r="E19" s="921" t="n">
        <f aca="false">'Buxh.Kons në vite''14 (mld Lekë)'!E19/'Buxh.Kons në vite''14 (mld Lekë)'!D19*100-100</f>
        <v>66.286010900597</v>
      </c>
      <c r="F19" s="921" t="n">
        <f aca="false">'Buxh.Kons në vite''14 (mld Lekë)'!F19/'Buxh.Kons në vite''14 (mld Lekë)'!E19*100-100</f>
        <v>44.2953020134228</v>
      </c>
      <c r="G19" s="921" t="n">
        <f aca="false">'Buxh.Kons në vite''14 (mld Lekë)'!G19/'Buxh.Kons në vite''14 (mld Lekë)'!F19*100-100</f>
        <v>37.0060075716604</v>
      </c>
      <c r="H19" s="921" t="n">
        <f aca="false">'Buxh.Kons në vite''14 (mld Lekë)'!H19/'Buxh.Kons në vite''14 (mld Lekë)'!G19*100-100</f>
        <v>-3.46650307755154</v>
      </c>
      <c r="I19" s="921" t="n">
        <f aca="false">'Buxh.Kons në vite''14 (mld Lekë)'!I19/'Buxh.Kons në vite''14 (mld Lekë)'!H19*100-100</f>
        <v>29.4437673073103</v>
      </c>
      <c r="J19" s="921" t="n">
        <f aca="false">'Buxh.Kons në vite''14 (mld Lekë)'!J19/'Buxh.Kons në vite''14 (mld Lekë)'!I19*100-100</f>
        <v>14.7716733516524</v>
      </c>
      <c r="K19" s="921" t="n">
        <f aca="false">'Buxh.Kons në vite''14 (mld Lekë)'!K19/'Buxh.Kons në vite''14 (mld Lekë)'!J19*100-100</f>
        <v>10.3900257690388</v>
      </c>
      <c r="L19" s="921" t="n">
        <f aca="false">'Buxh.Kons në vite''14 (mld Lekë)'!L19/'Buxh.Kons në vite''14 (mld Lekë)'!K19*100-100</f>
        <v>12.234637095476</v>
      </c>
      <c r="M19" s="921" t="n">
        <f aca="false">'Buxh.Kons në vite''14 (mld Lekë)'!M19/'Buxh.Kons në vite''14 (mld Lekë)'!L19*100-100</f>
        <v>13.9105034239449</v>
      </c>
      <c r="N19" s="921" t="n">
        <f aca="false">'Buxh.Kons në vite''14 (mld Lekë)'!N19/'Buxh.Kons në vite''14 (mld Lekë)'!M19*100-100</f>
        <v>11.9016813052261</v>
      </c>
      <c r="O19" s="921" t="n">
        <f aca="false">'Buxh.Kons në vite''14 (mld Lekë)'!O19/'Buxh.Kons në vite''14 (mld Lekë)'!N19*100-100</f>
        <v>15.9418178167599</v>
      </c>
      <c r="P19" s="921" t="n">
        <f aca="false">'Buxh.Kons në vite''14 (mld Lekë)'!P19/'Buxh.Kons në vite''14 (mld Lekë)'!O19*100-100</f>
        <v>8.81238317026029</v>
      </c>
      <c r="Q19" s="921" t="n">
        <f aca="false">'Buxh.Kons në vite''14 (mld Lekë)'!Q19/'Buxh.Kons në vite''14 (mld Lekë)'!P19*100-100</f>
        <v>8.61126971005552</v>
      </c>
      <c r="R19" s="921" t="n">
        <f aca="false">'Buxh.Kons në vite''14 (mld Lekë)'!R19/'Buxh.Kons në vite''14 (mld Lekë)'!Q19*100-100</f>
        <v>6.8189783645738</v>
      </c>
      <c r="S19" s="921" t="n">
        <f aca="false">'Buxh.Kons në vite''14 (mld Lekë)'!S19/'Buxh.Kons në vite''14 (mld Lekë)'!R19*100-100</f>
        <v>13.8899201933209</v>
      </c>
      <c r="T19" s="921" t="n">
        <f aca="false">'Buxh.Kons në vite''14 (mld Lekë)'!T19/'Buxh.Kons në vite''14 (mld Lekë)'!S19*100-100</f>
        <v>4.16116830527029</v>
      </c>
      <c r="U19" s="921" t="n">
        <f aca="false">'Buxh.Kons në vite''14 (mld Lekë)'!U19/'Buxh.Kons në vite''14 (mld Lekë)'!T19*100-100</f>
        <v>7.69983159065471</v>
      </c>
      <c r="V19" s="921" t="n">
        <f aca="false">'Buxh.Kons në vite''14 (mld Lekë)'!V19/'Buxh.Kons në vite''14 (mld Lekë)'!U19*100-100</f>
        <v>5.5548306522266</v>
      </c>
      <c r="W19" s="921" t="n">
        <f aca="false">'Buxh.Kons në vite''14 (mld Lekë)'!W19/'Buxh.Kons në vite''14 (mld Lekë)'!V19*100-100</f>
        <v>1.38502834336978</v>
      </c>
      <c r="X19" s="921" t="n">
        <f aca="false">'Buxh.Kons në vite''14 (mld Lekë)'!X19/'Buxh.Kons në vite''14 (mld Lekë)'!W19*100-100</f>
        <v>4.56600007315633</v>
      </c>
      <c r="Y19" s="998" t="n">
        <f aca="false">'Buxh.Kons në vite''14 (mld Lekë)'!Y19/'Buxh.Kons në vite''14 (mld Lekë)'!X19*100-100</f>
        <v>16.5031724376881</v>
      </c>
      <c r="Z19" s="889" t="s">
        <v>649</v>
      </c>
      <c r="AA19" s="866" t="s">
        <v>17</v>
      </c>
      <c r="AB19" s="836"/>
      <c r="AC19" s="883" t="n">
        <v>62790.2235131521</v>
      </c>
      <c r="AD19" s="1033"/>
      <c r="AE19" s="1033"/>
      <c r="AF19" s="253"/>
      <c r="AG19" s="841" t="s">
        <v>17</v>
      </c>
      <c r="AH19" s="871" t="s">
        <v>80</v>
      </c>
      <c r="AI19" s="869"/>
      <c r="AJ19" s="869"/>
      <c r="AK19" s="869"/>
      <c r="AL19" s="869"/>
      <c r="AM19" s="869"/>
      <c r="AN19" s="871" t="s">
        <v>17</v>
      </c>
      <c r="AO19" s="841" t="s">
        <v>649</v>
      </c>
      <c r="AP19" s="253"/>
      <c r="AQ19" s="1033"/>
      <c r="AR19" s="883"/>
      <c r="AS19" s="883"/>
      <c r="AT19" s="883"/>
      <c r="AU19" s="883"/>
      <c r="AV19" s="883" t="e">
        <f aca="false">AC19-#REF!</f>
        <v>#REF!</v>
      </c>
      <c r="AW19" s="839"/>
      <c r="AX19" s="429"/>
      <c r="AY19" s="429"/>
      <c r="AZ19" s="429"/>
    </row>
    <row r="20" customFormat="false" ht="12.75" hidden="false" customHeight="false" outlineLevel="0" collapsed="false">
      <c r="B20" s="995" t="n">
        <f aca="false">CHOOSE(Fiskalja_fakt14_plan15!$V$5,AG20,AN20)</f>
        <v>1</v>
      </c>
      <c r="C20" s="992" t="str">
        <f aca="false">CHOOSE(Fiskalja_fakt14_plan15!$V$5,AH20,AO20)</f>
        <v>Sigurimi Shoqeror</v>
      </c>
      <c r="D20" s="1022" t="n">
        <v>3853</v>
      </c>
      <c r="E20" s="993" t="n">
        <f aca="false">'Buxh.Kons në vite''14 (mld Lekë)'!E20/'Buxh.Kons në vite''14 (mld Lekë)'!D20*100-100</f>
        <v>66.286010900597</v>
      </c>
      <c r="F20" s="993" t="n">
        <f aca="false">'Buxh.Kons në vite''14 (mld Lekë)'!F20/'Buxh.Kons në vite''14 (mld Lekë)'!E20*100-100</f>
        <v>34.8212892149212</v>
      </c>
      <c r="G20" s="993" t="n">
        <f aca="false">'Buxh.Kons në vite''14 (mld Lekë)'!G20/'Buxh.Kons në vite''14 (mld Lekë)'!F20*100-100</f>
        <v>34.8230377402176</v>
      </c>
      <c r="H20" s="993" t="n">
        <f aca="false">'Buxh.Kons në vite''14 (mld Lekë)'!H20/'Buxh.Kons në vite''14 (mld Lekë)'!G20*100-100</f>
        <v>-3.12521520238599</v>
      </c>
      <c r="I20" s="993" t="n">
        <f aca="false">'Buxh.Kons në vite''14 (mld Lekë)'!I20/'Buxh.Kons në vite''14 (mld Lekë)'!H20*100-100</f>
        <v>29.1052398185401</v>
      </c>
      <c r="J20" s="993" t="n">
        <f aca="false">'Buxh.Kons në vite''14 (mld Lekë)'!J20/'Buxh.Kons në vite''14 (mld Lekë)'!I20*100-100</f>
        <v>15.433985785391</v>
      </c>
      <c r="K20" s="993" t="n">
        <f aca="false">'Buxh.Kons në vite''14 (mld Lekë)'!K20/'Buxh.Kons në vite''14 (mld Lekë)'!J20*100-100</f>
        <v>10.1625510964512</v>
      </c>
      <c r="L20" s="993" t="n">
        <f aca="false">'Buxh.Kons në vite''14 (mld Lekë)'!L20/'Buxh.Kons në vite''14 (mld Lekë)'!K20*100-100</f>
        <v>11.8090268592253</v>
      </c>
      <c r="M20" s="993" t="n">
        <f aca="false">'Buxh.Kons në vite''14 (mld Lekë)'!M20/'Buxh.Kons në vite''14 (mld Lekë)'!L20*100-100</f>
        <v>13.7059232798033</v>
      </c>
      <c r="N20" s="993" t="n">
        <f aca="false">'Buxh.Kons në vite''14 (mld Lekë)'!N20/'Buxh.Kons në vite''14 (mld Lekë)'!M20*100-100</f>
        <v>10.9813022596111</v>
      </c>
      <c r="O20" s="993" t="n">
        <f aca="false">'Buxh.Kons në vite''14 (mld Lekë)'!O20/'Buxh.Kons në vite''14 (mld Lekë)'!N20*100-100</f>
        <v>16.3576017794301</v>
      </c>
      <c r="P20" s="993" t="n">
        <f aca="false">'Buxh.Kons në vite''14 (mld Lekë)'!P20/'Buxh.Kons në vite''14 (mld Lekë)'!O20*100-100</f>
        <v>8.70550096089531</v>
      </c>
      <c r="Q20" s="993" t="n">
        <f aca="false">'Buxh.Kons në vite''14 (mld Lekë)'!Q20/'Buxh.Kons në vite''14 (mld Lekë)'!P20*100-100</f>
        <v>8.12687168403127</v>
      </c>
      <c r="R20" s="993" t="n">
        <f aca="false">'Buxh.Kons në vite''14 (mld Lekë)'!R20/'Buxh.Kons në vite''14 (mld Lekë)'!Q20*100-100</f>
        <v>5.08936383260743</v>
      </c>
      <c r="S20" s="993" t="n">
        <f aca="false">'Buxh.Kons në vite''14 (mld Lekë)'!S20/'Buxh.Kons në vite''14 (mld Lekë)'!R20*100-100</f>
        <v>13.2719555682525</v>
      </c>
      <c r="T20" s="993" t="n">
        <f aca="false">'Buxh.Kons në vite''14 (mld Lekë)'!T20/'Buxh.Kons në vite''14 (mld Lekë)'!S20*100-100</f>
        <v>4.22408714887921</v>
      </c>
      <c r="U20" s="993" t="n">
        <f aca="false">'Buxh.Kons në vite''14 (mld Lekë)'!U20/'Buxh.Kons në vite''14 (mld Lekë)'!T20*100-100</f>
        <v>1.57093835818533</v>
      </c>
      <c r="V20" s="993" t="n">
        <f aca="false">'Buxh.Kons në vite''14 (mld Lekë)'!V20/'Buxh.Kons në vite''14 (mld Lekë)'!U20*100-100</f>
        <v>8.43231722208655</v>
      </c>
      <c r="W20" s="993" t="n">
        <f aca="false">'Buxh.Kons në vite''14 (mld Lekë)'!W20/'Buxh.Kons në vite''14 (mld Lekë)'!V20*100-100</f>
        <v>1.42160977907002</v>
      </c>
      <c r="X20" s="993" t="n">
        <f aca="false">'Buxh.Kons në vite''14 (mld Lekë)'!X20/'Buxh.Kons në vite''14 (mld Lekë)'!W20*100-100</f>
        <v>3.08963868750919</v>
      </c>
      <c r="Y20" s="994" t="n">
        <f aca="false">'Buxh.Kons në vite''14 (mld Lekë)'!Y20/'Buxh.Kons në vite''14 (mld Lekë)'!X20*100-100</f>
        <v>20.2928890777598</v>
      </c>
      <c r="Z20" s="881" t="s">
        <v>83</v>
      </c>
      <c r="AA20" s="877" t="n">
        <v>1</v>
      </c>
      <c r="AB20" s="836"/>
      <c r="AC20" s="869" t="n">
        <v>54036.3566855445</v>
      </c>
      <c r="AD20" s="436"/>
      <c r="AE20" s="436"/>
      <c r="AF20" s="253"/>
      <c r="AG20" s="882" t="n">
        <v>1</v>
      </c>
      <c r="AH20" s="879" t="s">
        <v>82</v>
      </c>
      <c r="AI20" s="869"/>
      <c r="AJ20" s="869"/>
      <c r="AK20" s="869"/>
      <c r="AL20" s="869"/>
      <c r="AM20" s="869"/>
      <c r="AN20" s="879" t="n">
        <v>1</v>
      </c>
      <c r="AO20" s="882" t="s">
        <v>83</v>
      </c>
      <c r="AP20" s="253"/>
      <c r="AQ20" s="436"/>
      <c r="AR20" s="869"/>
      <c r="AS20" s="869"/>
      <c r="AT20" s="869"/>
      <c r="AU20" s="869"/>
      <c r="AV20" s="869" t="e">
        <f aca="false">AC20-#REF!</f>
        <v>#REF!</v>
      </c>
      <c r="AW20" s="839"/>
      <c r="AX20" s="429"/>
      <c r="AY20" s="429"/>
      <c r="AZ20" s="429"/>
    </row>
    <row r="21" customFormat="false" ht="12.75" hidden="false" customHeight="false" outlineLevel="0" collapsed="false">
      <c r="B21" s="995" t="n">
        <f aca="false">CHOOSE(Fiskalja_fakt14_plan15!$V$5,AG21,AN21)</f>
        <v>2</v>
      </c>
      <c r="C21" s="992" t="str">
        <f aca="false">CHOOSE(Fiskalja_fakt14_plan15!$V$5,AH21,AO21)</f>
        <v>Sigurimi Shëndetsor</v>
      </c>
      <c r="D21" s="1022" t="n">
        <v>0</v>
      </c>
      <c r="E21" s="996" t="e">
        <f aca="false">'Buxh.Kons në vite''14 (mld Lekë)'!E21/'Buxh.Kons në vite''14 (mld Lekë)'!D21*100-100</f>
        <v>#DIV/0!</v>
      </c>
      <c r="F21" s="996" t="e">
        <f aca="false">'Buxh.Kons në vite''14 (mld Lekë)'!F21/'Buxh.Kons në vite''14 (mld Lekë)'!E21*100-100</f>
        <v>#DIV/0!</v>
      </c>
      <c r="G21" s="993" t="n">
        <f aca="false">'Buxh.Kons në vite''14 (mld Lekë)'!G21/'Buxh.Kons në vite''14 (mld Lekë)'!F21*100-100</f>
        <v>68.0710708401977</v>
      </c>
      <c r="H21" s="993" t="n">
        <f aca="false">'Buxh.Kons në vite''14 (mld Lekë)'!H21/'Buxh.Kons në vite''14 (mld Lekë)'!G21*100-100</f>
        <v>-7.36248119715576</v>
      </c>
      <c r="I21" s="993" t="n">
        <f aca="false">'Buxh.Kons në vite''14 (mld Lekë)'!I21/'Buxh.Kons në vite''14 (mld Lekë)'!H21*100-100</f>
        <v>33.4849959791764</v>
      </c>
      <c r="J21" s="993" t="n">
        <f aca="false">'Buxh.Kons në vite''14 (mld Lekë)'!J21/'Buxh.Kons në vite''14 (mld Lekë)'!I21*100-100</f>
        <v>7.12462545777383</v>
      </c>
      <c r="K21" s="993" t="n">
        <f aca="false">'Buxh.Kons në vite''14 (mld Lekë)'!K21/'Buxh.Kons në vite''14 (mld Lekë)'!J21*100-100</f>
        <v>13.2201684154445</v>
      </c>
      <c r="L21" s="993" t="n">
        <f aca="false">'Buxh.Kons në vite''14 (mld Lekë)'!L21/'Buxh.Kons në vite''14 (mld Lekë)'!K21*100-100</f>
        <v>17.3868942329813</v>
      </c>
      <c r="M21" s="993" t="n">
        <f aca="false">'Buxh.Kons në vite''14 (mld Lekë)'!M21/'Buxh.Kons në vite''14 (mld Lekë)'!L21*100-100</f>
        <v>16.2693853371781</v>
      </c>
      <c r="N21" s="993" t="n">
        <f aca="false">'Buxh.Kons në vite''14 (mld Lekë)'!N21/'Buxh.Kons në vite''14 (mld Lekë)'!M21*100-100</f>
        <v>22.2800036392716</v>
      </c>
      <c r="O21" s="993" t="n">
        <f aca="false">'Buxh.Kons në vite''14 (mld Lekë)'!O21/'Buxh.Kons në vite''14 (mld Lekë)'!N21*100-100</f>
        <v>11.6865927060123</v>
      </c>
      <c r="P21" s="993" t="n">
        <f aca="false">'Buxh.Kons në vite''14 (mld Lekë)'!P21/'Buxh.Kons në vite''14 (mld Lekë)'!O21*100-100</f>
        <v>9.95198712675838</v>
      </c>
      <c r="Q21" s="993" t="n">
        <f aca="false">'Buxh.Kons në vite''14 (mld Lekë)'!Q21/'Buxh.Kons në vite''14 (mld Lekë)'!P21*100-100</f>
        <v>13.7174874448286</v>
      </c>
      <c r="R21" s="993" t="n">
        <f aca="false">'Buxh.Kons në vite''14 (mld Lekë)'!R21/'Buxh.Kons në vite''14 (mld Lekë)'!Q21*100-100</f>
        <v>24.1551290490054</v>
      </c>
      <c r="S21" s="993" t="n">
        <f aca="false">'Buxh.Kons në vite''14 (mld Lekë)'!S21/'Buxh.Kons në vite''14 (mld Lekë)'!R21*100-100</f>
        <v>19.1326932630803</v>
      </c>
      <c r="T21" s="993" t="n">
        <f aca="false">'Buxh.Kons në vite''14 (mld Lekë)'!T21/'Buxh.Kons në vite''14 (mld Lekë)'!S21*100-100</f>
        <v>3.65362907651819</v>
      </c>
      <c r="U21" s="993" t="n">
        <f aca="false">'Buxh.Kons në vite''14 (mld Lekë)'!U21/'Buxh.Kons në vite''14 (mld Lekë)'!T21*100-100</f>
        <v>17.6467536066445</v>
      </c>
      <c r="V21" s="993" t="n">
        <f aca="false">'Buxh.Kons në vite''14 (mld Lekë)'!V21/'Buxh.Kons në vite''14 (mld Lekë)'!U21*100-100</f>
        <v>-4.35323383084577</v>
      </c>
      <c r="W21" s="993" t="n">
        <f aca="false">'Buxh.Kons në vite''14 (mld Lekë)'!W21/'Buxh.Kons në vite''14 (mld Lekë)'!V21*100-100</f>
        <v>7.11963589076723</v>
      </c>
      <c r="X21" s="993" t="n">
        <f aca="false">'Buxh.Kons në vite''14 (mld Lekë)'!X21/'Buxh.Kons në vite''14 (mld Lekë)'!W21*100-100</f>
        <v>12.443095599393</v>
      </c>
      <c r="Y21" s="994" t="n">
        <f aca="false">'Buxh.Kons në vite''14 (mld Lekë)'!Y21/'Buxh.Kons në vite''14 (mld Lekë)'!X21*100-100</f>
        <v>10.6477732793522</v>
      </c>
      <c r="Z21" s="881" t="s">
        <v>85</v>
      </c>
      <c r="AA21" s="877" t="n">
        <v>2</v>
      </c>
      <c r="AB21" s="836"/>
      <c r="AC21" s="869" t="n">
        <v>7753.86682760763</v>
      </c>
      <c r="AD21" s="436"/>
      <c r="AE21" s="436"/>
      <c r="AF21" s="253"/>
      <c r="AG21" s="882" t="n">
        <v>2</v>
      </c>
      <c r="AH21" s="879" t="s">
        <v>84</v>
      </c>
      <c r="AI21" s="892"/>
      <c r="AJ21" s="892"/>
      <c r="AK21" s="892"/>
      <c r="AL21" s="892"/>
      <c r="AM21" s="892"/>
      <c r="AN21" s="879" t="n">
        <v>2</v>
      </c>
      <c r="AO21" s="882" t="s">
        <v>85</v>
      </c>
      <c r="AP21" s="253"/>
      <c r="AQ21" s="436"/>
      <c r="AR21" s="869"/>
      <c r="AS21" s="869"/>
      <c r="AT21" s="869"/>
      <c r="AU21" s="869"/>
      <c r="AV21" s="869" t="e">
        <f aca="false">AC21-#REF!</f>
        <v>#REF!</v>
      </c>
      <c r="AW21" s="839"/>
      <c r="AX21" s="429"/>
      <c r="AY21" s="429"/>
      <c r="AZ21" s="429"/>
    </row>
    <row r="22" customFormat="false" ht="12.75" hidden="false" customHeight="false" outlineLevel="0" collapsed="false">
      <c r="B22" s="995" t="n">
        <f aca="false">CHOOSE(Fiskalja_fakt14_plan15!$V$5,AG22,AN22)</f>
        <v>3</v>
      </c>
      <c r="C22" s="992" t="str">
        <f aca="false">CHOOSE(Fiskalja_fakt14_plan15!$V$5,AH22,AO22)</f>
        <v>Të ardhurat për kompensimin në vlerë të pronarëve</v>
      </c>
      <c r="D22" s="1022" t="n">
        <v>0</v>
      </c>
      <c r="E22" s="996" t="e">
        <f aca="false">'Buxh.Kons në vite''14 (mld Lekë)'!E22/'Buxh.Kons në vite''14 (mld Lekë)'!D22*100-100</f>
        <v>#DIV/0!</v>
      </c>
      <c r="F22" s="996" t="e">
        <f aca="false">'Buxh.Kons në vite''14 (mld Lekë)'!F22/'Buxh.Kons në vite''14 (mld Lekë)'!E22*100-100</f>
        <v>#DIV/0!</v>
      </c>
      <c r="G22" s="996" t="e">
        <f aca="false">'Buxh.Kons në vite''14 (mld Lekë)'!G22/'Buxh.Kons në vite''14 (mld Lekë)'!F22*100-100</f>
        <v>#DIV/0!</v>
      </c>
      <c r="H22" s="996" t="e">
        <f aca="false">'Buxh.Kons në vite''14 (mld Lekë)'!H22/'Buxh.Kons në vite''14 (mld Lekë)'!G22*100-100</f>
        <v>#DIV/0!</v>
      </c>
      <c r="I22" s="996" t="e">
        <f aca="false">'Buxh.Kons në vite''14 (mld Lekë)'!I22/'Buxh.Kons në vite''14 (mld Lekë)'!H22*100-100</f>
        <v>#DIV/0!</v>
      </c>
      <c r="J22" s="996" t="e">
        <f aca="false">'Buxh.Kons në vite''14 (mld Lekë)'!J22/'Buxh.Kons në vite''14 (mld Lekë)'!I22*100-100</f>
        <v>#DIV/0!</v>
      </c>
      <c r="K22" s="996" t="e">
        <f aca="false">'Buxh.Kons në vite''14 (mld Lekë)'!K22/'Buxh.Kons në vite''14 (mld Lekë)'!J22*100-100</f>
        <v>#DIV/0!</v>
      </c>
      <c r="L22" s="996" t="e">
        <f aca="false">'Buxh.Kons në vite''14 (mld Lekë)'!L22/'Buxh.Kons në vite''14 (mld Lekë)'!K22*100-100</f>
        <v>#DIV/0!</v>
      </c>
      <c r="M22" s="996" t="e">
        <f aca="false">'Buxh.Kons në vite''14 (mld Lekë)'!M22/'Buxh.Kons në vite''14 (mld Lekë)'!L22*100-100</f>
        <v>#DIV/0!</v>
      </c>
      <c r="N22" s="996" t="e">
        <f aca="false">'Buxh.Kons në vite''14 (mld Lekë)'!N22/'Buxh.Kons në vite''14 (mld Lekë)'!M22*100-100</f>
        <v>#DIV/0!</v>
      </c>
      <c r="O22" s="996" t="e">
        <f aca="false">'Buxh.Kons në vite''14 (mld Lekë)'!O22/'Buxh.Kons në vite''14 (mld Lekë)'!N22*100-100</f>
        <v>#DIV/0!</v>
      </c>
      <c r="P22" s="996" t="e">
        <f aca="false">'Buxh.Kons në vite''14 (mld Lekë)'!P22/'Buxh.Kons në vite''14 (mld Lekë)'!O22*100-100</f>
        <v>#DIV/0!</v>
      </c>
      <c r="Q22" s="996" t="e">
        <f aca="false">'Buxh.Kons në vite''14 (mld Lekë)'!Q22/'Buxh.Kons në vite''14 (mld Lekë)'!P22*100-100</f>
        <v>#DIV/0!</v>
      </c>
      <c r="R22" s="996" t="e">
        <f aca="false">'Buxh.Kons në vite''14 (mld Lekë)'!R22/'Buxh.Kons në vite''14 (mld Lekë)'!Q22*100-100</f>
        <v>#DIV/0!</v>
      </c>
      <c r="S22" s="996" t="e">
        <f aca="false">'Buxh.Kons në vite''14 (mld Lekë)'!S22/'Buxh.Kons në vite''14 (mld Lekë)'!R22*100-100</f>
        <v>#DIV/0!</v>
      </c>
      <c r="T22" s="996" t="e">
        <f aca="false">'Buxh.Kons në vite''14 (mld Lekë)'!T22/'Buxh.Kons në vite''14 (mld Lekë)'!S22*100-100</f>
        <v>#DIV/0!</v>
      </c>
      <c r="U22" s="996" t="e">
        <f aca="false">'Buxh.Kons në vite''14 (mld Lekë)'!U22/'Buxh.Kons në vite''14 (mld Lekë)'!T22*100-100</f>
        <v>#DIV/0!</v>
      </c>
      <c r="V22" s="993" t="n">
        <f aca="false">'Buxh.Kons në vite''14 (mld Lekë)'!V22/'Buxh.Kons në vite''14 (mld Lekë)'!U22*100-100</f>
        <v>-24.7470101195952</v>
      </c>
      <c r="W22" s="993" t="n">
        <f aca="false">'Buxh.Kons në vite''14 (mld Lekë)'!W22/'Buxh.Kons në vite''14 (mld Lekë)'!V22*100-100</f>
        <v>-21.2713936430318</v>
      </c>
      <c r="X22" s="993" t="n">
        <f aca="false">'Buxh.Kons në vite''14 (mld Lekë)'!X22/'Buxh.Kons në vite''14 (mld Lekë)'!W22*100-100</f>
        <v>21.0403726708074</v>
      </c>
      <c r="Y22" s="994" t="n">
        <f aca="false">'Buxh.Kons në vite''14 (mld Lekë)'!Y22/'Buxh.Kons në vite''14 (mld Lekë)'!X22*100-100</f>
        <v>-79.7947402180885</v>
      </c>
      <c r="Z22" s="881" t="s">
        <v>650</v>
      </c>
      <c r="AA22" s="877" t="n">
        <v>3</v>
      </c>
      <c r="AB22" s="836"/>
      <c r="AC22" s="869" t="n">
        <v>1000</v>
      </c>
      <c r="AD22" s="436"/>
      <c r="AE22" s="436"/>
      <c r="AF22" s="253"/>
      <c r="AG22" s="882" t="n">
        <v>3</v>
      </c>
      <c r="AH22" s="879" t="s">
        <v>651</v>
      </c>
      <c r="AI22" s="869"/>
      <c r="AJ22" s="869"/>
      <c r="AK22" s="869"/>
      <c r="AL22" s="869"/>
      <c r="AM22" s="869"/>
      <c r="AN22" s="879" t="n">
        <v>3</v>
      </c>
      <c r="AO22" s="882" t="s">
        <v>650</v>
      </c>
      <c r="AP22" s="253"/>
      <c r="AQ22" s="436"/>
      <c r="AR22" s="869"/>
      <c r="AS22" s="869"/>
      <c r="AT22" s="869"/>
      <c r="AU22" s="869"/>
      <c r="AV22" s="869" t="e">
        <f aca="false">AC22-#REF!</f>
        <v>#REF!</v>
      </c>
      <c r="AW22" s="839"/>
      <c r="AX22" s="429"/>
      <c r="AY22" s="429"/>
      <c r="AZ22" s="429"/>
    </row>
    <row r="23" customFormat="false" ht="12.75" hidden="false" customHeight="false" outlineLevel="0" collapsed="false">
      <c r="A23" s="893"/>
      <c r="B23" s="999" t="str">
        <f aca="false">CHOOSE(Fiskalja_fakt14_plan15!$V$5,AG23,AN23)</f>
        <v>III.</v>
      </c>
      <c r="C23" s="1000" t="str">
        <f aca="false">CHOOSE(Fiskalja_fakt14_plan15!$V$5,AH23,AO23)</f>
        <v>Të ardhura jotatimore</v>
      </c>
      <c r="D23" s="1047" t="n">
        <f aca="false">SUM(D24,D25,D26,D27,D28)</f>
        <v>5553</v>
      </c>
      <c r="E23" s="1001" t="n">
        <f aca="false">'Buxh.Kons në vite''14 (mld Lekë)'!E23/'Buxh.Kons në vite''14 (mld Lekë)'!D23*100-100</f>
        <v>-23.8969926166036</v>
      </c>
      <c r="F23" s="1001" t="n">
        <f aca="false">'Buxh.Kons në vite''14 (mld Lekë)'!F23/'Buxh.Kons në vite''14 (mld Lekë)'!E23*100-100</f>
        <v>173.734027449124</v>
      </c>
      <c r="G23" s="1001" t="n">
        <f aca="false">'Buxh.Kons në vite''14 (mld Lekë)'!G23/'Buxh.Kons në vite''14 (mld Lekë)'!F23*100-100</f>
        <v>-26.8130068291839</v>
      </c>
      <c r="H23" s="1001" t="n">
        <f aca="false">'Buxh.Kons në vite''14 (mld Lekë)'!H23/'Buxh.Kons në vite''14 (mld Lekë)'!G23*100-100</f>
        <v>27.6801850257724</v>
      </c>
      <c r="I23" s="1001" t="n">
        <f aca="false">'Buxh.Kons në vite''14 (mld Lekë)'!I23/'Buxh.Kons në vite''14 (mld Lekë)'!H23*100-100</f>
        <v>92.466612285827</v>
      </c>
      <c r="J23" s="1001" t="n">
        <f aca="false">'Buxh.Kons në vite''14 (mld Lekë)'!J23/'Buxh.Kons në vite''14 (mld Lekë)'!I23*100-100</f>
        <v>14.323212089277</v>
      </c>
      <c r="K23" s="1001" t="n">
        <f aca="false">'Buxh.Kons në vite''14 (mld Lekë)'!K23/'Buxh.Kons në vite''14 (mld Lekë)'!J23*100-100</f>
        <v>-30.5271789603948</v>
      </c>
      <c r="L23" s="1001" t="n">
        <f aca="false">'Buxh.Kons në vite''14 (mld Lekë)'!L23/'Buxh.Kons në vite''14 (mld Lekë)'!K23*100-100</f>
        <v>28.2340775522568</v>
      </c>
      <c r="M23" s="1001" t="n">
        <f aca="false">'Buxh.Kons në vite''14 (mld Lekë)'!M23/'Buxh.Kons në vite''14 (mld Lekë)'!L23*100-100</f>
        <v>1.59594174629891</v>
      </c>
      <c r="N23" s="1001" t="n">
        <f aca="false">'Buxh.Kons në vite''14 (mld Lekë)'!N23/'Buxh.Kons në vite''14 (mld Lekë)'!M23*100-100</f>
        <v>-10.7258836585016</v>
      </c>
      <c r="O23" s="1001" t="n">
        <f aca="false">'Buxh.Kons në vite''14 (mld Lekë)'!O23/'Buxh.Kons në vite''14 (mld Lekë)'!N23*100-100</f>
        <v>-16.8079347388336</v>
      </c>
      <c r="P23" s="1001" t="n">
        <f aca="false">'Buxh.Kons në vite''14 (mld Lekë)'!P23/'Buxh.Kons në vite''14 (mld Lekë)'!O23*100-100</f>
        <v>-11.3220897014732</v>
      </c>
      <c r="Q23" s="1001" t="n">
        <f aca="false">'Buxh.Kons në vite''14 (mld Lekë)'!Q23/'Buxh.Kons në vite''14 (mld Lekë)'!P23*100-100</f>
        <v>12.1112869133777</v>
      </c>
      <c r="R23" s="1001" t="n">
        <f aca="false">'Buxh.Kons në vite''14 (mld Lekë)'!R23/'Buxh.Kons në vite''14 (mld Lekë)'!Q23*100-100</f>
        <v>39.1061615046372</v>
      </c>
      <c r="S23" s="1001" t="n">
        <f aca="false">'Buxh.Kons në vite''14 (mld Lekë)'!S23/'Buxh.Kons në vite''14 (mld Lekë)'!R23*100-100</f>
        <v>2.15700232236699</v>
      </c>
      <c r="T23" s="1001" t="n">
        <f aca="false">'Buxh.Kons në vite''14 (mld Lekë)'!T23/'Buxh.Kons në vite''14 (mld Lekë)'!S23*100-100</f>
        <v>5.01061916417001</v>
      </c>
      <c r="U23" s="1001" t="n">
        <f aca="false">'Buxh.Kons në vite''14 (mld Lekë)'!U23/'Buxh.Kons në vite''14 (mld Lekë)'!T23*100-100</f>
        <v>33.0168494430105</v>
      </c>
      <c r="V23" s="1001" t="n">
        <f aca="false">'Buxh.Kons në vite''14 (mld Lekë)'!V23/'Buxh.Kons në vite''14 (mld Lekë)'!U23*100-100</f>
        <v>-27.957023326572</v>
      </c>
      <c r="W23" s="1001" t="n">
        <f aca="false">'Buxh.Kons në vite''14 (mld Lekë)'!W23/'Buxh.Kons në vite''14 (mld Lekë)'!V23*100-100</f>
        <v>5.42123091812942</v>
      </c>
      <c r="X23" s="1001" t="n">
        <f aca="false">'Buxh.Kons në vite''14 (mld Lekë)'!X23/'Buxh.Kons në vite''14 (mld Lekë)'!W23*100-100</f>
        <v>-10.0582974798963</v>
      </c>
      <c r="Y23" s="1002" t="n">
        <f aca="false">'Buxh.Kons në vite''14 (mld Lekë)'!Y23/'Buxh.Kons në vite''14 (mld Lekë)'!X23*100-100</f>
        <v>-4.08295828886931</v>
      </c>
      <c r="Z23" s="865" t="s">
        <v>89</v>
      </c>
      <c r="AA23" s="866" t="s">
        <v>18</v>
      </c>
      <c r="AB23" s="836"/>
      <c r="AC23" s="892" t="n">
        <v>24922.45</v>
      </c>
      <c r="AD23" s="1048"/>
      <c r="AE23" s="1048"/>
      <c r="AF23" s="253"/>
      <c r="AG23" s="840" t="s">
        <v>18</v>
      </c>
      <c r="AH23" s="840" t="s">
        <v>652</v>
      </c>
      <c r="AI23" s="869"/>
      <c r="AJ23" s="869"/>
      <c r="AK23" s="869"/>
      <c r="AL23" s="869"/>
      <c r="AM23" s="869"/>
      <c r="AN23" s="840" t="s">
        <v>18</v>
      </c>
      <c r="AO23" s="840" t="s">
        <v>89</v>
      </c>
      <c r="AP23" s="253"/>
      <c r="AQ23" s="1048"/>
      <c r="AR23" s="892"/>
      <c r="AS23" s="892"/>
      <c r="AT23" s="892"/>
      <c r="AU23" s="892"/>
      <c r="AV23" s="892" t="e">
        <f aca="false">AC23-#REF!</f>
        <v>#REF!</v>
      </c>
      <c r="AW23" s="839"/>
      <c r="AX23" s="429"/>
      <c r="AY23" s="429"/>
      <c r="AZ23" s="429"/>
    </row>
    <row r="24" customFormat="false" ht="12.75" hidden="false" customHeight="false" outlineLevel="0" collapsed="false">
      <c r="B24" s="995" t="n">
        <f aca="false">CHOOSE(Fiskalja_fakt14_plan15!$V$5,AG24,AN24)</f>
        <v>1</v>
      </c>
      <c r="C24" s="992" t="str">
        <f aca="false">CHOOSE(Fiskalja_fakt14_plan15!$V$5,AH24,AO24)</f>
        <v>Transferimi fitimi nga Banka e Shqipërisë</v>
      </c>
      <c r="D24" s="1022" t="n">
        <v>1162</v>
      </c>
      <c r="E24" s="993" t="n">
        <f aca="false">'Buxh.Kons në vite''14 (mld Lekë)'!E24/'Buxh.Kons në vite''14 (mld Lekë)'!D24*100-100</f>
        <v>-65.5765920826162</v>
      </c>
      <c r="F24" s="993" t="n">
        <f aca="false">'Buxh.Kons në vite''14 (mld Lekë)'!F24/'Buxh.Kons në vite''14 (mld Lekë)'!E24*100-100</f>
        <v>1381.5</v>
      </c>
      <c r="G24" s="993" t="n">
        <f aca="false">'Buxh.Kons në vite''14 (mld Lekë)'!G24/'Buxh.Kons në vite''14 (mld Lekë)'!F24*100-100</f>
        <v>-34.8777178535268</v>
      </c>
      <c r="H24" s="993" t="n">
        <f aca="false">'Buxh.Kons në vite''14 (mld Lekë)'!H24/'Buxh.Kons në vite''14 (mld Lekë)'!G24*100-100</f>
        <v>108.07062921406</v>
      </c>
      <c r="I24" s="993" t="n">
        <f aca="false">'Buxh.Kons në vite''14 (mld Lekë)'!I24/'Buxh.Kons në vite''14 (mld Lekë)'!H24*100-100</f>
        <v>104.240473590419</v>
      </c>
      <c r="J24" s="993" t="n">
        <f aca="false">'Buxh.Kons në vite''14 (mld Lekë)'!J24/'Buxh.Kons në vite''14 (mld Lekë)'!I24*100-100</f>
        <v>7.26074567073169</v>
      </c>
      <c r="K24" s="993" t="n">
        <f aca="false">'Buxh.Kons në vite''14 (mld Lekë)'!K24/'Buxh.Kons në vite''14 (mld Lekë)'!J24*100-100</f>
        <v>-41.8717629661062</v>
      </c>
      <c r="L24" s="993" t="n">
        <f aca="false">'Buxh.Kons në vite''14 (mld Lekë)'!L24/'Buxh.Kons në vite''14 (mld Lekë)'!K24*100-100</f>
        <v>6.7119967335602</v>
      </c>
      <c r="M24" s="993" t="n">
        <f aca="false">'Buxh.Kons në vite''14 (mld Lekë)'!M24/'Buxh.Kons në vite''14 (mld Lekë)'!L24*100-100</f>
        <v>-5.68431684219939</v>
      </c>
      <c r="N24" s="993" t="n">
        <f aca="false">'Buxh.Kons në vite''14 (mld Lekë)'!N24/'Buxh.Kons në vite''14 (mld Lekë)'!M24*100-100</f>
        <v>-13.9809761088767</v>
      </c>
      <c r="O24" s="993" t="n">
        <f aca="false">'Buxh.Kons në vite''14 (mld Lekë)'!O24/'Buxh.Kons në vite''14 (mld Lekë)'!N24*100-100</f>
        <v>-42.4929821687782</v>
      </c>
      <c r="P24" s="993" t="n">
        <f aca="false">'Buxh.Kons në vite''14 (mld Lekë)'!P24/'Buxh.Kons në vite''14 (mld Lekë)'!O24*100-100</f>
        <v>-2.71125583898734</v>
      </c>
      <c r="Q24" s="993" t="n">
        <f aca="false">'Buxh.Kons në vite''14 (mld Lekë)'!Q24/'Buxh.Kons në vite''14 (mld Lekë)'!P24*100-100</f>
        <v>5.21907688675466</v>
      </c>
      <c r="R24" s="993" t="n">
        <f aca="false">'Buxh.Kons në vite''14 (mld Lekë)'!R24/'Buxh.Kons në vite''14 (mld Lekë)'!Q24*100-100</f>
        <v>-3.86172797314404</v>
      </c>
      <c r="S24" s="993" t="n">
        <f aca="false">'Buxh.Kons në vite''14 (mld Lekë)'!S24/'Buxh.Kons në vite''14 (mld Lekë)'!R24*100-100</f>
        <v>13.7724550898204</v>
      </c>
      <c r="T24" s="993" t="n">
        <f aca="false">'Buxh.Kons në vite''14 (mld Lekë)'!T24/'Buxh.Kons në vite''14 (mld Lekë)'!S24*100-100</f>
        <v>9.49122807017544</v>
      </c>
      <c r="U24" s="993" t="n">
        <f aca="false">'Buxh.Kons në vite''14 (mld Lekë)'!U24/'Buxh.Kons në vite''14 (mld Lekë)'!T24*100-100</f>
        <v>-20.9101105592053</v>
      </c>
      <c r="V24" s="993" t="n">
        <f aca="false">'Buxh.Kons në vite''14 (mld Lekë)'!V24/'Buxh.Kons në vite''14 (mld Lekë)'!U24*100-100</f>
        <v>15.6807131280389</v>
      </c>
      <c r="W24" s="993" t="n">
        <f aca="false">'Buxh.Kons në vite''14 (mld Lekë)'!W24/'Buxh.Kons në vite''14 (mld Lekë)'!V24*100-100</f>
        <v>-17.8143607705779</v>
      </c>
      <c r="X24" s="993" t="n">
        <f aca="false">'Buxh.Kons në vite''14 (mld Lekë)'!X24/'Buxh.Kons në vite''14 (mld Lekë)'!W24*100-100</f>
        <v>-1.38083873167405</v>
      </c>
      <c r="Y24" s="994" t="n">
        <f aca="false">'Buxh.Kons në vite''14 (mld Lekë)'!Y24/'Buxh.Kons në vite''14 (mld Lekë)'!X24*100-100</f>
        <v>-57.8435609334486</v>
      </c>
      <c r="Z24" s="881" t="s">
        <v>653</v>
      </c>
      <c r="AA24" s="877" t="n">
        <v>1</v>
      </c>
      <c r="AB24" s="836"/>
      <c r="AC24" s="869" t="n">
        <v>5461.05</v>
      </c>
      <c r="AD24" s="436"/>
      <c r="AE24" s="436"/>
      <c r="AF24" s="253"/>
      <c r="AG24" s="882" t="n">
        <v>1</v>
      </c>
      <c r="AH24" s="879" t="s">
        <v>654</v>
      </c>
      <c r="AI24" s="869"/>
      <c r="AJ24" s="869"/>
      <c r="AK24" s="869"/>
      <c r="AL24" s="869"/>
      <c r="AM24" s="869"/>
      <c r="AN24" s="879" t="n">
        <v>1</v>
      </c>
      <c r="AO24" s="882" t="s">
        <v>653</v>
      </c>
      <c r="AP24" s="253"/>
      <c r="AQ24" s="436"/>
      <c r="AR24" s="869"/>
      <c r="AS24" s="869"/>
      <c r="AT24" s="869"/>
      <c r="AU24" s="869"/>
      <c r="AV24" s="869" t="e">
        <f aca="false">AC24-#REF!</f>
        <v>#REF!</v>
      </c>
      <c r="AW24" s="839"/>
      <c r="AX24" s="429"/>
      <c r="AY24" s="429"/>
      <c r="AZ24" s="429"/>
    </row>
    <row r="25" customFormat="false" ht="12.75" hidden="false" customHeight="false" outlineLevel="0" collapsed="false">
      <c r="B25" s="995" t="n">
        <f aca="false">CHOOSE(Fiskalja_fakt14_plan15!$V$5,AG25,AN25)</f>
        <v>2</v>
      </c>
      <c r="C25" s="992" t="str">
        <f aca="false">CHOOSE(Fiskalja_fakt14_plan15!$V$5,AH25,AO25)</f>
        <v>Të ardhura nga institucionet buxhetore</v>
      </c>
      <c r="D25" s="1022" t="n">
        <v>3475</v>
      </c>
      <c r="E25" s="993" t="n">
        <f aca="false">'Buxh.Kons në vite''14 (mld Lekë)'!E25/'Buxh.Kons në vite''14 (mld Lekë)'!D25*100-100</f>
        <v>-40.8920863309353</v>
      </c>
      <c r="F25" s="993" t="n">
        <f aca="false">'Buxh.Kons në vite''14 (mld Lekë)'!F25/'Buxh.Kons në vite''14 (mld Lekë)'!E25*100-100</f>
        <v>93.0379746835443</v>
      </c>
      <c r="G25" s="993" t="n">
        <f aca="false">'Buxh.Kons në vite''14 (mld Lekë)'!G25/'Buxh.Kons në vite''14 (mld Lekë)'!F25*100-100</f>
        <v>-15.7093598991173</v>
      </c>
      <c r="H25" s="993" t="n">
        <f aca="false">'Buxh.Kons në vite''14 (mld Lekë)'!H25/'Buxh.Kons në vite''14 (mld Lekë)'!G25*100-100</f>
        <v>-48.7115522480274</v>
      </c>
      <c r="I25" s="993" t="n">
        <f aca="false">'Buxh.Kons në vite''14 (mld Lekë)'!I25/'Buxh.Kons në vite''14 (mld Lekë)'!H25*100-100</f>
        <v>93.9376058711663</v>
      </c>
      <c r="J25" s="993" t="n">
        <f aca="false">'Buxh.Kons në vite''14 (mld Lekë)'!J25/'Buxh.Kons në vite''14 (mld Lekë)'!I25*100-100</f>
        <v>51.6530988199126</v>
      </c>
      <c r="K25" s="993" t="n">
        <f aca="false">'Buxh.Kons në vite''14 (mld Lekë)'!K25/'Buxh.Kons në vite''14 (mld Lekë)'!J25*100-100</f>
        <v>-4.21405513802374</v>
      </c>
      <c r="L25" s="993" t="n">
        <f aca="false">'Buxh.Kons në vite''14 (mld Lekë)'!L25/'Buxh.Kons në vite''14 (mld Lekë)'!K25*100-100</f>
        <v>15.3336088815494</v>
      </c>
      <c r="M25" s="993" t="n">
        <f aca="false">'Buxh.Kons në vite''14 (mld Lekë)'!M25/'Buxh.Kons në vite''14 (mld Lekë)'!L25*100-100</f>
        <v>13.1587268905299</v>
      </c>
      <c r="N25" s="993" t="n">
        <f aca="false">'Buxh.Kons në vite''14 (mld Lekë)'!N25/'Buxh.Kons në vite''14 (mld Lekë)'!M25*100-100</f>
        <v>-3.29544787404022</v>
      </c>
      <c r="O25" s="993" t="n">
        <f aca="false">'Buxh.Kons në vite''14 (mld Lekë)'!O25/'Buxh.Kons në vite''14 (mld Lekë)'!N25*100-100</f>
        <v>30.2405064121917</v>
      </c>
      <c r="P25" s="993" t="n">
        <f aca="false">'Buxh.Kons në vite''14 (mld Lekë)'!P25/'Buxh.Kons në vite''14 (mld Lekë)'!O25*100-100</f>
        <v>-9.65175953772494</v>
      </c>
      <c r="Q25" s="993" t="n">
        <f aca="false">'Buxh.Kons në vite''14 (mld Lekë)'!Q25/'Buxh.Kons në vite''14 (mld Lekë)'!P25*100-100</f>
        <v>14.7991738164517</v>
      </c>
      <c r="R25" s="993" t="n">
        <f aca="false">'Buxh.Kons në vite''14 (mld Lekë)'!R25/'Buxh.Kons në vite''14 (mld Lekë)'!Q25*100-100</f>
        <v>14.8763969203901</v>
      </c>
      <c r="S25" s="993" t="n">
        <f aca="false">'Buxh.Kons në vite''14 (mld Lekë)'!S25/'Buxh.Kons në vite''14 (mld Lekë)'!R25*100-100</f>
        <v>-5.69619388991515</v>
      </c>
      <c r="T25" s="993" t="n">
        <f aca="false">'Buxh.Kons në vite''14 (mld Lekë)'!T25/'Buxh.Kons në vite''14 (mld Lekë)'!S25*100-100</f>
        <v>4.70099163869919</v>
      </c>
      <c r="U25" s="993" t="n">
        <f aca="false">'Buxh.Kons në vite''14 (mld Lekë)'!U25/'Buxh.Kons në vite''14 (mld Lekë)'!T25*100-100</f>
        <v>49.8574893422942</v>
      </c>
      <c r="V25" s="993" t="n">
        <f aca="false">'Buxh.Kons në vite''14 (mld Lekë)'!V25/'Buxh.Kons në vite''14 (mld Lekë)'!U25*100-100</f>
        <v>-26.1397741889381</v>
      </c>
      <c r="W25" s="993" t="n">
        <f aca="false">'Buxh.Kons në vite''14 (mld Lekë)'!W25/'Buxh.Kons në vite''14 (mld Lekë)'!V25*100-100</f>
        <v>-0.585332817337473</v>
      </c>
      <c r="X25" s="993" t="n">
        <f aca="false">'Buxh.Kons në vite''14 (mld Lekë)'!X25/'Buxh.Kons në vite''14 (mld Lekë)'!W25*100-100</f>
        <v>-2.80764926280959</v>
      </c>
      <c r="Y25" s="994" t="n">
        <f aca="false">'Buxh.Kons në vite''14 (mld Lekë)'!Y25/'Buxh.Kons në vite''14 (mld Lekë)'!X25*100-100</f>
        <v>11.6651647141284</v>
      </c>
      <c r="Z25" s="881" t="s">
        <v>655</v>
      </c>
      <c r="AA25" s="877" t="n">
        <v>2</v>
      </c>
      <c r="AB25" s="836"/>
      <c r="AC25" s="869" t="n">
        <v>13274.4</v>
      </c>
      <c r="AD25" s="436"/>
      <c r="AE25" s="436"/>
      <c r="AF25" s="253"/>
      <c r="AG25" s="882" t="n">
        <v>2</v>
      </c>
      <c r="AH25" s="879" t="s">
        <v>656</v>
      </c>
      <c r="AI25" s="869"/>
      <c r="AJ25" s="869"/>
      <c r="AK25" s="869"/>
      <c r="AL25" s="869"/>
      <c r="AM25" s="869"/>
      <c r="AN25" s="879" t="n">
        <v>2</v>
      </c>
      <c r="AO25" s="882" t="s">
        <v>655</v>
      </c>
      <c r="AP25" s="253"/>
      <c r="AQ25" s="436"/>
      <c r="AR25" s="869"/>
      <c r="AS25" s="869"/>
      <c r="AT25" s="869"/>
      <c r="AU25" s="869"/>
      <c r="AV25" s="869" t="e">
        <f aca="false">AC25-#REF!</f>
        <v>#REF!</v>
      </c>
      <c r="AW25" s="839"/>
      <c r="AX25" s="429"/>
      <c r="AY25" s="429"/>
      <c r="AZ25" s="429"/>
    </row>
    <row r="26" customFormat="false" ht="12.75" hidden="false" customHeight="false" outlineLevel="0" collapsed="false">
      <c r="B26" s="995" t="n">
        <f aca="false">CHOOSE(Fiskalja_fakt14_plan15!$V$5,AG26,AN26)</f>
        <v>3</v>
      </c>
      <c r="C26" s="992" t="str">
        <f aca="false">CHOOSE(Fiskalja_fakt14_plan15!$V$5,AH26,AO26)</f>
        <v>Dividenti</v>
      </c>
      <c r="D26" s="1022" t="n">
        <v>0</v>
      </c>
      <c r="E26" s="996" t="e">
        <f aca="false">'Buxh.Kons në vite''14 (mld Lekë)'!E26/'Buxh.Kons në vite''14 (mld Lekë)'!D26*100-100</f>
        <v>#DIV/0!</v>
      </c>
      <c r="F26" s="996" t="e">
        <f aca="false">'Buxh.Kons në vite''14 (mld Lekë)'!F26/'Buxh.Kons në vite''14 (mld Lekë)'!E26*100-100</f>
        <v>#DIV/0!</v>
      </c>
      <c r="G26" s="996" t="e">
        <f aca="false">'Buxh.Kons në vite''14 (mld Lekë)'!G26/'Buxh.Kons në vite''14 (mld Lekë)'!F26*100-100</f>
        <v>#DIV/0!</v>
      </c>
      <c r="H26" s="996" t="e">
        <f aca="false">'Buxh.Kons në vite''14 (mld Lekë)'!H26/'Buxh.Kons në vite''14 (mld Lekë)'!G26*100-100</f>
        <v>#DIV/0!</v>
      </c>
      <c r="I26" s="996" t="e">
        <f aca="false">'Buxh.Kons në vite''14 (mld Lekë)'!I26/'Buxh.Kons në vite''14 (mld Lekë)'!H26*100-100</f>
        <v>#DIV/0!</v>
      </c>
      <c r="J26" s="996" t="e">
        <f aca="false">'Buxh.Kons në vite''14 (mld Lekë)'!J26/'Buxh.Kons në vite''14 (mld Lekë)'!I26*100-100</f>
        <v>#DIV/0!</v>
      </c>
      <c r="K26" s="996" t="e">
        <f aca="false">'Buxh.Kons në vite''14 (mld Lekë)'!K26/'Buxh.Kons në vite''14 (mld Lekë)'!J26*100-100</f>
        <v>#DIV/0!</v>
      </c>
      <c r="L26" s="996" t="e">
        <f aca="false">'Buxh.Kons në vite''14 (mld Lekë)'!L26/'Buxh.Kons në vite''14 (mld Lekë)'!K26*100-100</f>
        <v>#DIV/0!</v>
      </c>
      <c r="M26" s="996" t="e">
        <f aca="false">'Buxh.Kons në vite''14 (mld Lekë)'!M26/'Buxh.Kons në vite''14 (mld Lekë)'!L26*100-100</f>
        <v>#DIV/0!</v>
      </c>
      <c r="N26" s="996" t="e">
        <f aca="false">'Buxh.Kons në vite''14 (mld Lekë)'!N26/'Buxh.Kons në vite''14 (mld Lekë)'!M26*100-100</f>
        <v>#DIV/0!</v>
      </c>
      <c r="O26" s="996" t="e">
        <f aca="false">'Buxh.Kons në vite''14 (mld Lekë)'!O26/'Buxh.Kons në vite''14 (mld Lekë)'!N26*100-100</f>
        <v>#DIV/0!</v>
      </c>
      <c r="P26" s="996" t="e">
        <f aca="false">'Buxh.Kons në vite''14 (mld Lekë)'!P26/'Buxh.Kons në vite''14 (mld Lekë)'!O26*100-100</f>
        <v>#DIV/0!</v>
      </c>
      <c r="Q26" s="996" t="e">
        <f aca="false">'Buxh.Kons në vite''14 (mld Lekë)'!Q26/'Buxh.Kons në vite''14 (mld Lekë)'!P26*100-100</f>
        <v>#DIV/0!</v>
      </c>
      <c r="R26" s="996" t="e">
        <f aca="false">'Buxh.Kons në vite''14 (mld Lekë)'!R26/'Buxh.Kons në vite''14 (mld Lekë)'!Q26*100-100</f>
        <v>#DIV/0!</v>
      </c>
      <c r="S26" s="996" t="e">
        <f aca="false">'Buxh.Kons në vite''14 (mld Lekë)'!S26/'Buxh.Kons në vite''14 (mld Lekë)'!R26*100-100</f>
        <v>#DIV/0!</v>
      </c>
      <c r="T26" s="993" t="n">
        <f aca="false">'Buxh.Kons në vite''14 (mld Lekë)'!T26/'Buxh.Kons në vite''14 (mld Lekë)'!S26*100-100</f>
        <v>-94.1555604854186</v>
      </c>
      <c r="U26" s="993" t="n">
        <f aca="false">'Buxh.Kons në vite''14 (mld Lekë)'!U26/'Buxh.Kons në vite''14 (mld Lekë)'!T26*100-100</f>
        <v>96.4284046672508</v>
      </c>
      <c r="V26" s="993" t="n">
        <f aca="false">'Buxh.Kons në vite''14 (mld Lekë)'!V26/'Buxh.Kons në vite''14 (mld Lekë)'!U26*100-100</f>
        <v>44.2176870748299</v>
      </c>
      <c r="W26" s="993" t="n">
        <f aca="false">'Buxh.Kons në vite''14 (mld Lekë)'!W26/'Buxh.Kons në vite''14 (mld Lekë)'!V26*100-100</f>
        <v>-59.811320754717</v>
      </c>
      <c r="X26" s="993" t="n">
        <f aca="false">'Buxh.Kons në vite''14 (mld Lekë)'!X26/'Buxh.Kons në vite''14 (mld Lekë)'!W26*100-100</f>
        <v>121.361502347418</v>
      </c>
      <c r="Y26" s="994" t="n">
        <f aca="false">'Buxh.Kons në vite''14 (mld Lekë)'!Y26/'Buxh.Kons në vite''14 (mld Lekë)'!X26*100-100</f>
        <v>47.083775185578</v>
      </c>
      <c r="Z26" s="881" t="s">
        <v>97</v>
      </c>
      <c r="AA26" s="877" t="n">
        <v>3</v>
      </c>
      <c r="AB26" s="836"/>
      <c r="AC26" s="869" t="n">
        <v>1000</v>
      </c>
      <c r="AD26" s="436"/>
      <c r="AE26" s="436"/>
      <c r="AF26" s="253"/>
      <c r="AG26" s="882" t="n">
        <v>3</v>
      </c>
      <c r="AH26" s="879" t="s">
        <v>96</v>
      </c>
      <c r="AI26" s="869"/>
      <c r="AJ26" s="869"/>
      <c r="AK26" s="869"/>
      <c r="AL26" s="869"/>
      <c r="AM26" s="869"/>
      <c r="AN26" s="879" t="n">
        <v>3</v>
      </c>
      <c r="AO26" s="882" t="s">
        <v>97</v>
      </c>
      <c r="AP26" s="253"/>
      <c r="AQ26" s="436"/>
      <c r="AR26" s="869"/>
      <c r="AS26" s="869"/>
      <c r="AT26" s="869"/>
      <c r="AU26" s="869"/>
      <c r="AV26" s="869" t="e">
        <f aca="false">AC26-#REF!</f>
        <v>#REF!</v>
      </c>
      <c r="AW26" s="839"/>
      <c r="AX26" s="429"/>
      <c r="AY26" s="429"/>
      <c r="AZ26" s="429"/>
    </row>
    <row r="27" customFormat="false" ht="12.75" hidden="false" customHeight="false" outlineLevel="0" collapsed="false">
      <c r="B27" s="995" t="n">
        <f aca="false">CHOOSE(Fiskalja_fakt14_plan15!$V$5,AG27,AN27)</f>
        <v>4</v>
      </c>
      <c r="C27" s="992" t="str">
        <f aca="false">CHOOSE(Fiskalja_fakt14_plan15!$V$5,AH27,AO27)</f>
        <v>Tarifat shërbimeve</v>
      </c>
      <c r="D27" s="1022" t="n">
        <v>0</v>
      </c>
      <c r="E27" s="996" t="e">
        <f aca="false">'Buxh.Kons në vite''14 (mld Lekë)'!E27/'Buxh.Kons në vite''14 (mld Lekë)'!D27*100-100</f>
        <v>#DIV/0!</v>
      </c>
      <c r="F27" s="996" t="e">
        <f aca="false">'Buxh.Kons në vite''14 (mld Lekë)'!F27/'Buxh.Kons në vite''14 (mld Lekë)'!E27*100-100</f>
        <v>#DIV/0!</v>
      </c>
      <c r="G27" s="996" t="e">
        <f aca="false">'Buxh.Kons në vite''14 (mld Lekë)'!G27/'Buxh.Kons në vite''14 (mld Lekë)'!F27*100-100</f>
        <v>#DIV/0!</v>
      </c>
      <c r="H27" s="996" t="e">
        <f aca="false">'Buxh.Kons në vite''14 (mld Lekë)'!H27/'Buxh.Kons në vite''14 (mld Lekë)'!G27*100-100</f>
        <v>#DIV/0!</v>
      </c>
      <c r="I27" s="996" t="e">
        <f aca="false">'Buxh.Kons në vite''14 (mld Lekë)'!I27/'Buxh.Kons në vite''14 (mld Lekë)'!H27*100-100</f>
        <v>#DIV/0!</v>
      </c>
      <c r="J27" s="996" t="e">
        <f aca="false">'Buxh.Kons në vite''14 (mld Lekë)'!J27/'Buxh.Kons në vite''14 (mld Lekë)'!I27*100-100</f>
        <v>#DIV/0!</v>
      </c>
      <c r="K27" s="996" t="e">
        <f aca="false">'Buxh.Kons në vite''14 (mld Lekë)'!K27/'Buxh.Kons në vite''14 (mld Lekë)'!J27*100-100</f>
        <v>#DIV/0!</v>
      </c>
      <c r="L27" s="996" t="e">
        <f aca="false">'Buxh.Kons në vite''14 (mld Lekë)'!L27/'Buxh.Kons në vite''14 (mld Lekë)'!K27*100-100</f>
        <v>#DIV/0!</v>
      </c>
      <c r="M27" s="996" t="e">
        <f aca="false">'Buxh.Kons në vite''14 (mld Lekë)'!M27/'Buxh.Kons në vite''14 (mld Lekë)'!L27*100-100</f>
        <v>#DIV/0!</v>
      </c>
      <c r="N27" s="996" t="e">
        <f aca="false">'Buxh.Kons në vite''14 (mld Lekë)'!N27/'Buxh.Kons në vite''14 (mld Lekë)'!M27*100-100</f>
        <v>#DIV/0!</v>
      </c>
      <c r="O27" s="996" t="e">
        <f aca="false">'Buxh.Kons në vite''14 (mld Lekë)'!O27/'Buxh.Kons në vite''14 (mld Lekë)'!N27*100-100</f>
        <v>#DIV/0!</v>
      </c>
      <c r="P27" s="996" t="e">
        <f aca="false">'Buxh.Kons në vite''14 (mld Lekë)'!P27/'Buxh.Kons në vite''14 (mld Lekë)'!O27*100-100</f>
        <v>#DIV/0!</v>
      </c>
      <c r="Q27" s="996" t="e">
        <f aca="false">'Buxh.Kons në vite''14 (mld Lekë)'!Q27/'Buxh.Kons në vite''14 (mld Lekë)'!P27*100-100</f>
        <v>#DIV/0!</v>
      </c>
      <c r="R27" s="996" t="e">
        <f aca="false">'Buxh.Kons në vite''14 (mld Lekë)'!R27/'Buxh.Kons në vite''14 (mld Lekë)'!Q27*100-100</f>
        <v>#DIV/0!</v>
      </c>
      <c r="S27" s="996" t="e">
        <f aca="false">'Buxh.Kons në vite''14 (mld Lekë)'!S27/'Buxh.Kons në vite''14 (mld Lekë)'!R27*100-100</f>
        <v>#DIV/0!</v>
      </c>
      <c r="T27" s="996" t="e">
        <f aca="false">'Buxh.Kons në vite''14 (mld Lekë)'!T27/'Buxh.Kons në vite''14 (mld Lekë)'!S27*100-100</f>
        <v>#DIV/0!</v>
      </c>
      <c r="U27" s="993" t="n">
        <f aca="false">'Buxh.Kons në vite''14 (mld Lekë)'!U27/'Buxh.Kons në vite''14 (mld Lekë)'!T27*100-100</f>
        <v>-28.8303411197371</v>
      </c>
      <c r="V27" s="993" t="n">
        <f aca="false">'Buxh.Kons në vite''14 (mld Lekë)'!V27/'Buxh.Kons në vite''14 (mld Lekë)'!U27*100-100</f>
        <v>17.9039301310044</v>
      </c>
      <c r="W27" s="993" t="n">
        <f aca="false">'Buxh.Kons në vite''14 (mld Lekë)'!W27/'Buxh.Kons në vite''14 (mld Lekë)'!V27*100-100</f>
        <v>7.46438746438747</v>
      </c>
      <c r="X27" s="993" t="n">
        <f aca="false">'Buxh.Kons në vite''14 (mld Lekë)'!X27/'Buxh.Kons në vite''14 (mld Lekë)'!W27*100-100</f>
        <v>-16.9406150583245</v>
      </c>
      <c r="Y27" s="994" t="n">
        <f aca="false">'Buxh.Kons në vite''14 (mld Lekë)'!Y27/'Buxh.Kons në vite''14 (mld Lekë)'!X27*100-100</f>
        <v>1.21289498882859</v>
      </c>
      <c r="Z27" s="881" t="s">
        <v>657</v>
      </c>
      <c r="AA27" s="877" t="n">
        <v>4</v>
      </c>
      <c r="AB27" s="836"/>
      <c r="AC27" s="869" t="n">
        <v>2987</v>
      </c>
      <c r="AD27" s="436"/>
      <c r="AE27" s="436"/>
      <c r="AF27" s="253"/>
      <c r="AG27" s="882" t="n">
        <v>4</v>
      </c>
      <c r="AH27" s="879" t="s">
        <v>217</v>
      </c>
      <c r="AI27" s="869"/>
      <c r="AJ27" s="869"/>
      <c r="AK27" s="869"/>
      <c r="AL27" s="869"/>
      <c r="AM27" s="869"/>
      <c r="AN27" s="879" t="n">
        <v>4</v>
      </c>
      <c r="AO27" s="882" t="s">
        <v>657</v>
      </c>
      <c r="AP27" s="253"/>
      <c r="AQ27" s="436"/>
      <c r="AR27" s="869"/>
      <c r="AS27" s="869"/>
      <c r="AT27" s="869"/>
      <c r="AU27" s="869"/>
      <c r="AV27" s="869" t="e">
        <f aca="false">AC27-#REF!</f>
        <v>#REF!</v>
      </c>
      <c r="AW27" s="839"/>
      <c r="AX27" s="429"/>
      <c r="AY27" s="429"/>
      <c r="AZ27" s="429"/>
    </row>
    <row r="28" customFormat="false" ht="12.75" hidden="false" customHeight="false" outlineLevel="0" collapsed="false">
      <c r="B28" s="995" t="n">
        <f aca="false">CHOOSE(Fiskalja_fakt14_plan15!$V$5,AG28,AN28)</f>
        <v>5</v>
      </c>
      <c r="C28" s="992" t="str">
        <f aca="false">CHOOSE(Fiskalja_fakt14_plan15!$V$5,AH28,AO28)</f>
        <v>Të tjera</v>
      </c>
      <c r="D28" s="1022" t="n">
        <v>916</v>
      </c>
      <c r="E28" s="993" t="n">
        <f aca="false">'Buxh.Kons në vite''14 (mld Lekë)'!E28/'Buxh.Kons në vite''14 (mld Lekë)'!D28*100-100</f>
        <v>93.4497816593886</v>
      </c>
      <c r="F28" s="993" t="n">
        <f aca="false">'Buxh.Kons në vite''14 (mld Lekë)'!F28/'Buxh.Kons në vite''14 (mld Lekë)'!E28*100-100</f>
        <v>-5.36117381489842</v>
      </c>
      <c r="G28" s="993" t="n">
        <f aca="false">'Buxh.Kons në vite''14 (mld Lekë)'!G28/'Buxh.Kons në vite''14 (mld Lekë)'!F28*100-100</f>
        <v>-24.5676177698271</v>
      </c>
      <c r="H28" s="993" t="n">
        <f aca="false">'Buxh.Kons në vite''14 (mld Lekë)'!H28/'Buxh.Kons në vite''14 (mld Lekë)'!G28*100-100</f>
        <v>-15.7410019541091</v>
      </c>
      <c r="I28" s="993" t="n">
        <f aca="false">'Buxh.Kons në vite''14 (mld Lekë)'!I28/'Buxh.Kons në vite''14 (mld Lekë)'!H28*100-100</f>
        <v>1.40299838102366</v>
      </c>
      <c r="J28" s="993" t="n">
        <f aca="false">'Buxh.Kons në vite''14 (mld Lekë)'!J28/'Buxh.Kons në vite''14 (mld Lekë)'!I28*100-100</f>
        <v>6.66946266228649</v>
      </c>
      <c r="K28" s="993" t="n">
        <f aca="false">'Buxh.Kons në vite''14 (mld Lekë)'!K28/'Buxh.Kons në vite''14 (mld Lekë)'!J28*100-100</f>
        <v>27.5026625938674</v>
      </c>
      <c r="L28" s="993" t="n">
        <f aca="false">'Buxh.Kons në vite''14 (mld Lekë)'!L28/'Buxh.Kons në vite''14 (mld Lekë)'!K28*100-100</f>
        <v>220.318393197279</v>
      </c>
      <c r="M28" s="993" t="n">
        <f aca="false">'Buxh.Kons në vite''14 (mld Lekë)'!M28/'Buxh.Kons në vite''14 (mld Lekë)'!L28*100-100</f>
        <v>4.79008133484736</v>
      </c>
      <c r="N28" s="993" t="n">
        <f aca="false">'Buxh.Kons në vite''14 (mld Lekë)'!N28/'Buxh.Kons në vite''14 (mld Lekë)'!M28*100-100</f>
        <v>-13.4274243397653</v>
      </c>
      <c r="O28" s="993" t="n">
        <f aca="false">'Buxh.Kons në vite''14 (mld Lekë)'!O28/'Buxh.Kons në vite''14 (mld Lekë)'!N28*100-100</f>
        <v>-30.7058798742418</v>
      </c>
      <c r="P28" s="993" t="n">
        <f aca="false">'Buxh.Kons në vite''14 (mld Lekë)'!P28/'Buxh.Kons në vite''14 (mld Lekë)'!O28*100-100</f>
        <v>-30.6105509157002</v>
      </c>
      <c r="Q28" s="993" t="n">
        <f aca="false">'Buxh.Kons në vite''14 (mld Lekë)'!Q28/'Buxh.Kons në vite''14 (mld Lekë)'!P28*100-100</f>
        <v>19.3456859647486</v>
      </c>
      <c r="R28" s="993" t="n">
        <f aca="false">'Buxh.Kons në vite''14 (mld Lekë)'!R28/'Buxh.Kons në vite''14 (mld Lekë)'!Q28*100-100</f>
        <v>211.829801619427</v>
      </c>
      <c r="S28" s="993" t="n">
        <f aca="false">'Buxh.Kons në vite''14 (mld Lekë)'!S28/'Buxh.Kons në vite''14 (mld Lekë)'!R28*100-100</f>
        <v>-79.4974313815475</v>
      </c>
      <c r="T28" s="993" t="n">
        <f aca="false">'Buxh.Kons në vite''14 (mld Lekë)'!T28/'Buxh.Kons në vite''14 (mld Lekë)'!S28*100-100</f>
        <v>128.686324127756</v>
      </c>
      <c r="U28" s="993" t="n">
        <f aca="false">'Buxh.Kons në vite''14 (mld Lekë)'!U28/'Buxh.Kons në vite''14 (mld Lekë)'!T28*100-100</f>
        <v>148.608137897711</v>
      </c>
      <c r="V28" s="993" t="n">
        <f aca="false">'Buxh.Kons në vite''14 (mld Lekë)'!V28/'Buxh.Kons në vite''14 (mld Lekë)'!U28*100-100</f>
        <v>-76.2626262626263</v>
      </c>
      <c r="W28" s="993" t="n">
        <f aca="false">'Buxh.Kons në vite''14 (mld Lekë)'!W28/'Buxh.Kons në vite''14 (mld Lekë)'!V28*100-100</f>
        <v>126.808510638298</v>
      </c>
      <c r="X28" s="993" t="n">
        <f aca="false">'Buxh.Kons në vite''14 (mld Lekë)'!X28/'Buxh.Kons në vite''14 (mld Lekë)'!W28*100-100</f>
        <v>-40.3377110694184</v>
      </c>
      <c r="Y28" s="994" t="n">
        <f aca="false">'Buxh.Kons në vite''14 (mld Lekë)'!Y28/'Buxh.Kons në vite''14 (mld Lekë)'!X28*100-100</f>
        <v>5.24109014675051</v>
      </c>
      <c r="Z28" s="881" t="s">
        <v>658</v>
      </c>
      <c r="AA28" s="877" t="n">
        <v>5</v>
      </c>
      <c r="AB28" s="836"/>
      <c r="AC28" s="869" t="n">
        <v>2200</v>
      </c>
      <c r="AD28" s="436"/>
      <c r="AE28" s="436"/>
      <c r="AF28" s="253"/>
      <c r="AG28" s="882" t="n">
        <v>5</v>
      </c>
      <c r="AH28" s="879" t="s">
        <v>246</v>
      </c>
      <c r="AI28" s="869"/>
      <c r="AJ28" s="869"/>
      <c r="AK28" s="869"/>
      <c r="AL28" s="869"/>
      <c r="AM28" s="869"/>
      <c r="AN28" s="879" t="n">
        <v>5</v>
      </c>
      <c r="AO28" s="882" t="s">
        <v>658</v>
      </c>
      <c r="AP28" s="253"/>
      <c r="AQ28" s="436"/>
      <c r="AR28" s="869"/>
      <c r="AS28" s="869"/>
      <c r="AT28" s="869"/>
      <c r="AU28" s="869"/>
      <c r="AV28" s="869" t="e">
        <f aca="false">AC28-#REF!</f>
        <v>#REF!</v>
      </c>
      <c r="AW28" s="839"/>
      <c r="AX28" s="429"/>
      <c r="AY28" s="429"/>
      <c r="AZ28" s="429"/>
    </row>
    <row r="29" customFormat="false" ht="12.75" hidden="true" customHeight="false" outlineLevel="0" collapsed="false">
      <c r="B29" s="1003"/>
      <c r="C29" s="1004" t="str">
        <f aca="false">CHOOSE(Fiskalja_fakt14_plan15!$V$5,AH29,AO29)</f>
        <v>Shitja e H.Dajtit/Hidro Lana-Bregasit</v>
      </c>
      <c r="D29" s="1022" t="n">
        <v>0</v>
      </c>
      <c r="E29" s="993" t="e">
        <f aca="false">'Buxh.Kons në vite''14 (mld Lekë)'!E29/'Buxh.Kons në vite''14 (mld Lekë)'!D29*100-100</f>
        <v>#DIV/0!</v>
      </c>
      <c r="F29" s="993" t="e">
        <f aca="false">'Buxh.Kons në vite''14 (mld Lekë)'!F29/'Buxh.Kons në vite''14 (mld Lekë)'!E29*100-100</f>
        <v>#DIV/0!</v>
      </c>
      <c r="G29" s="993" t="e">
        <f aca="false">'Buxh.Kons në vite''14 (mld Lekë)'!G29/'Buxh.Kons në vite''14 (mld Lekë)'!F29*100-100</f>
        <v>#DIV/0!</v>
      </c>
      <c r="H29" s="993" t="e">
        <f aca="false">'Buxh.Kons në vite''14 (mld Lekë)'!H29/'Buxh.Kons në vite''14 (mld Lekë)'!G29*100-100</f>
        <v>#DIV/0!</v>
      </c>
      <c r="I29" s="993" t="e">
        <f aca="false">'Buxh.Kons në vite''14 (mld Lekë)'!I29/'Buxh.Kons në vite''14 (mld Lekë)'!H29*100-100</f>
        <v>#DIV/0!</v>
      </c>
      <c r="J29" s="993" t="e">
        <f aca="false">'Buxh.Kons në vite''14 (mld Lekë)'!J29/'Buxh.Kons në vite''14 (mld Lekë)'!I29*100-100</f>
        <v>#DIV/0!</v>
      </c>
      <c r="K29" s="993" t="e">
        <f aca="false">'Buxh.Kons në vite''14 (mld Lekë)'!K29/'Buxh.Kons në vite''14 (mld Lekë)'!J29*100-100</f>
        <v>#DIV/0!</v>
      </c>
      <c r="L29" s="993" t="e">
        <f aca="false">'Buxh.Kons në vite''14 (mld Lekë)'!L29/'Buxh.Kons në vite''14 (mld Lekë)'!K29*100-100</f>
        <v>#DIV/0!</v>
      </c>
      <c r="M29" s="993" t="e">
        <f aca="false">'Buxh.Kons në vite''14 (mld Lekë)'!M29/'Buxh.Kons në vite''14 (mld Lekë)'!L29*100-100</f>
        <v>#DIV/0!</v>
      </c>
      <c r="N29" s="993" t="e">
        <f aca="false">'Buxh.Kons në vite''14 (mld Lekë)'!N29/'Buxh.Kons në vite''14 (mld Lekë)'!M29*100-100</f>
        <v>#DIV/0!</v>
      </c>
      <c r="O29" s="993" t="e">
        <f aca="false">'Buxh.Kons në vite''14 (mld Lekë)'!O29/'Buxh.Kons në vite''14 (mld Lekë)'!N29*100-100</f>
        <v>#DIV/0!</v>
      </c>
      <c r="P29" s="993" t="e">
        <f aca="false">'Buxh.Kons në vite''14 (mld Lekë)'!P29/'Buxh.Kons në vite''14 (mld Lekë)'!O29*100-100</f>
        <v>#DIV/0!</v>
      </c>
      <c r="Q29" s="993" t="e">
        <f aca="false">'Buxh.Kons në vite''14 (mld Lekë)'!Q29/'Buxh.Kons në vite''14 (mld Lekë)'!P29*100-100</f>
        <v>#DIV/0!</v>
      </c>
      <c r="R29" s="993" t="e">
        <f aca="false">'Buxh.Kons në vite''14 (mld Lekë)'!R29/'Buxh.Kons në vite''14 (mld Lekë)'!Q29*100-100</f>
        <v>#DIV/0!</v>
      </c>
      <c r="S29" s="993" t="e">
        <f aca="false">'Buxh.Kons në vite''14 (mld Lekë)'!S29/'Buxh.Kons në vite''14 (mld Lekë)'!R29*100-100</f>
        <v>#DIV/0!</v>
      </c>
      <c r="T29" s="993" t="e">
        <f aca="false">'Buxh.Kons në vite''14 (mld Lekë)'!T29/'Buxh.Kons në vite''14 (mld Lekë)'!S29*100-100</f>
        <v>#DIV/0!</v>
      </c>
      <c r="U29" s="993" t="e">
        <f aca="false">'Buxh.Kons në vite''14 (mld Lekë)'!U29/'Buxh.Kons në vite''14 (mld Lekë)'!T29*100-100</f>
        <v>#DIV/0!</v>
      </c>
      <c r="V29" s="993" t="n">
        <f aca="false">'Buxh.Kons në vite''14 (mld Lekë)'!V29/'Buxh.Kons në vite''14 (mld Lekë)'!U29*100-100</f>
        <v>-100</v>
      </c>
      <c r="W29" s="993" t="e">
        <f aca="false">'Buxh.Kons në vite''14 (mld Lekë)'!W29/'Buxh.Kons në vite''14 (mld Lekë)'!V29*100-100</f>
        <v>#DIV/0!</v>
      </c>
      <c r="X29" s="993" t="n">
        <f aca="false">'Buxh.Kons në vite''14 (mld Lekë)'!X29/'Buxh.Kons në vite''14 (mld Lekë)'!W29*100-100</f>
        <v>-100</v>
      </c>
      <c r="Y29" s="994" t="e">
        <f aca="false">'Buxh.Kons në vite''14 (mld Lekë)'!Y29/'Buxh.Kons në vite''14 (mld Lekë)'!X29*100-100</f>
        <v>#DIV/0!</v>
      </c>
      <c r="Z29" s="900" t="s">
        <v>659</v>
      </c>
      <c r="AA29" s="877"/>
      <c r="AB29" s="836"/>
      <c r="AC29" s="869" t="n">
        <v>0</v>
      </c>
      <c r="AD29" s="436"/>
      <c r="AE29" s="436"/>
      <c r="AF29" s="253"/>
      <c r="AG29" s="901" t="n">
        <v>5.1</v>
      </c>
      <c r="AH29" s="902" t="s">
        <v>660</v>
      </c>
      <c r="AI29" s="869"/>
      <c r="AJ29" s="869"/>
      <c r="AK29" s="869"/>
      <c r="AL29" s="869"/>
      <c r="AM29" s="869"/>
      <c r="AN29" s="902"/>
      <c r="AO29" s="901" t="s">
        <v>659</v>
      </c>
      <c r="AP29" s="253"/>
      <c r="AQ29" s="436"/>
      <c r="AR29" s="869"/>
      <c r="AS29" s="869"/>
      <c r="AT29" s="869"/>
      <c r="AU29" s="869"/>
      <c r="AV29" s="869" t="e">
        <f aca="false">AC29-#REF!</f>
        <v>#REF!</v>
      </c>
      <c r="AW29" s="839"/>
      <c r="AX29" s="429"/>
      <c r="AY29" s="429"/>
      <c r="AZ29" s="429"/>
    </row>
    <row r="30" customFormat="false" ht="12.75" hidden="true" customHeight="false" outlineLevel="0" collapsed="false">
      <c r="B30" s="1003"/>
      <c r="C30" s="1004" t="str">
        <f aca="false">CHOOSE(Fiskalja_fakt14_plan15!$V$5,AH30,AO30)</f>
        <v>Shitja e liçencave 3G</v>
      </c>
      <c r="D30" s="1022" t="n">
        <v>0</v>
      </c>
      <c r="E30" s="993" t="e">
        <f aca="false">'Buxh.Kons në vite''14 (mld Lekë)'!E30/'Buxh.Kons në vite''14 (mld Lekë)'!D30*100-100</f>
        <v>#DIV/0!</v>
      </c>
      <c r="F30" s="993" t="e">
        <f aca="false">'Buxh.Kons në vite''14 (mld Lekë)'!F30/'Buxh.Kons në vite''14 (mld Lekë)'!E30*100-100</f>
        <v>#DIV/0!</v>
      </c>
      <c r="G30" s="993" t="e">
        <f aca="false">'Buxh.Kons në vite''14 (mld Lekë)'!G30/'Buxh.Kons në vite''14 (mld Lekë)'!F30*100-100</f>
        <v>#DIV/0!</v>
      </c>
      <c r="H30" s="993" t="e">
        <f aca="false">'Buxh.Kons në vite''14 (mld Lekë)'!H30/'Buxh.Kons në vite''14 (mld Lekë)'!G30*100-100</f>
        <v>#DIV/0!</v>
      </c>
      <c r="I30" s="993" t="e">
        <f aca="false">'Buxh.Kons në vite''14 (mld Lekë)'!I30/'Buxh.Kons në vite''14 (mld Lekë)'!H30*100-100</f>
        <v>#DIV/0!</v>
      </c>
      <c r="J30" s="993" t="e">
        <f aca="false">'Buxh.Kons në vite''14 (mld Lekë)'!J30/'Buxh.Kons në vite''14 (mld Lekë)'!I30*100-100</f>
        <v>#DIV/0!</v>
      </c>
      <c r="K30" s="993" t="e">
        <f aca="false">'Buxh.Kons në vite''14 (mld Lekë)'!K30/'Buxh.Kons në vite''14 (mld Lekë)'!J30*100-100</f>
        <v>#DIV/0!</v>
      </c>
      <c r="L30" s="993" t="e">
        <f aca="false">'Buxh.Kons në vite''14 (mld Lekë)'!L30/'Buxh.Kons në vite''14 (mld Lekë)'!K30*100-100</f>
        <v>#DIV/0!</v>
      </c>
      <c r="M30" s="993" t="e">
        <f aca="false">'Buxh.Kons në vite''14 (mld Lekë)'!M30/'Buxh.Kons në vite''14 (mld Lekë)'!L30*100-100</f>
        <v>#DIV/0!</v>
      </c>
      <c r="N30" s="993" t="e">
        <f aca="false">'Buxh.Kons në vite''14 (mld Lekë)'!N30/'Buxh.Kons në vite''14 (mld Lekë)'!M30*100-100</f>
        <v>#DIV/0!</v>
      </c>
      <c r="O30" s="993" t="e">
        <f aca="false">'Buxh.Kons në vite''14 (mld Lekë)'!O30/'Buxh.Kons në vite''14 (mld Lekë)'!N30*100-100</f>
        <v>#DIV/0!</v>
      </c>
      <c r="P30" s="993" t="e">
        <f aca="false">'Buxh.Kons në vite''14 (mld Lekë)'!P30/'Buxh.Kons në vite''14 (mld Lekë)'!O30*100-100</f>
        <v>#DIV/0!</v>
      </c>
      <c r="Q30" s="993" t="e">
        <f aca="false">'Buxh.Kons në vite''14 (mld Lekë)'!Q30/'Buxh.Kons në vite''14 (mld Lekë)'!P30*100-100</f>
        <v>#DIV/0!</v>
      </c>
      <c r="R30" s="993" t="e">
        <f aca="false">'Buxh.Kons në vite''14 (mld Lekë)'!R30/'Buxh.Kons në vite''14 (mld Lekë)'!Q30*100-100</f>
        <v>#DIV/0!</v>
      </c>
      <c r="S30" s="993" t="e">
        <f aca="false">'Buxh.Kons në vite''14 (mld Lekë)'!S30/'Buxh.Kons në vite''14 (mld Lekë)'!R30*100-100</f>
        <v>#DIV/0!</v>
      </c>
      <c r="T30" s="993" t="e">
        <f aca="false">'Buxh.Kons në vite''14 (mld Lekë)'!T30/'Buxh.Kons në vite''14 (mld Lekë)'!S30*100-100</f>
        <v>#DIV/0!</v>
      </c>
      <c r="U30" s="993" t="e">
        <f aca="false">'Buxh.Kons në vite''14 (mld Lekë)'!U30/'Buxh.Kons në vite''14 (mld Lekë)'!T30*100-100</f>
        <v>#DIV/0!</v>
      </c>
      <c r="V30" s="993" t="n">
        <f aca="false">'Buxh.Kons në vite''14 (mld Lekë)'!V30/'Buxh.Kons në vite''14 (mld Lekë)'!U30*100-100</f>
        <v>-65.5330882352941</v>
      </c>
      <c r="W30" s="993" t="n">
        <f aca="false">'Buxh.Kons në vite''14 (mld Lekë)'!W30/'Buxh.Kons në vite''14 (mld Lekë)'!V30*100-100</f>
        <v>-66.6666666666667</v>
      </c>
      <c r="X30" s="993" t="n">
        <f aca="false">'Buxh.Kons në vite''14 (mld Lekë)'!X30/'Buxh.Kons në vite''14 (mld Lekë)'!W30*100-100</f>
        <v>-100</v>
      </c>
      <c r="Y30" s="994" t="e">
        <f aca="false">'Buxh.Kons në vite''14 (mld Lekë)'!Y30/'Buxh.Kons në vite''14 (mld Lekë)'!X30*100-100</f>
        <v>#DIV/0!</v>
      </c>
      <c r="Z30" s="900" t="s">
        <v>661</v>
      </c>
      <c r="AA30" s="877"/>
      <c r="AB30" s="836"/>
      <c r="AC30" s="869" t="n">
        <v>0</v>
      </c>
      <c r="AD30" s="436"/>
      <c r="AE30" s="436"/>
      <c r="AF30" s="253"/>
      <c r="AG30" s="901" t="n">
        <v>5.2</v>
      </c>
      <c r="AH30" s="902" t="s">
        <v>662</v>
      </c>
      <c r="AI30" s="839"/>
      <c r="AJ30" s="839"/>
      <c r="AK30" s="839"/>
      <c r="AL30" s="839"/>
      <c r="AM30" s="839"/>
      <c r="AN30" s="902"/>
      <c r="AO30" s="901" t="s">
        <v>661</v>
      </c>
      <c r="AP30" s="253"/>
      <c r="AQ30" s="436"/>
      <c r="AR30" s="869"/>
      <c r="AS30" s="869"/>
      <c r="AT30" s="869"/>
      <c r="AU30" s="869"/>
      <c r="AV30" s="869" t="e">
        <f aca="false">AC30-#REF!</f>
        <v>#REF!</v>
      </c>
      <c r="AW30" s="839"/>
      <c r="AX30" s="429"/>
      <c r="AY30" s="429"/>
      <c r="AZ30" s="429"/>
    </row>
    <row r="31" customFormat="false" ht="12.75" hidden="true" customHeight="false" outlineLevel="0" collapsed="false">
      <c r="B31" s="1003"/>
      <c r="C31" s="1004" t="str">
        <f aca="false">CHOOSE(Fiskalja_fakt14_plan15!$V$5,AH31,AO31)</f>
        <v>Të tjera (të rastësishme)</v>
      </c>
      <c r="D31" s="1022" t="n">
        <v>0</v>
      </c>
      <c r="E31" s="993" t="e">
        <f aca="false">'Buxh.Kons në vite''14 (mld Lekë)'!E31/'Buxh.Kons në vite''14 (mld Lekë)'!D31*100-100</f>
        <v>#DIV/0!</v>
      </c>
      <c r="F31" s="993" t="e">
        <f aca="false">'Buxh.Kons në vite''14 (mld Lekë)'!F31/'Buxh.Kons në vite''14 (mld Lekë)'!E31*100-100</f>
        <v>#DIV/0!</v>
      </c>
      <c r="G31" s="993" t="e">
        <f aca="false">'Buxh.Kons në vite''14 (mld Lekë)'!G31/'Buxh.Kons në vite''14 (mld Lekë)'!F31*100-100</f>
        <v>#DIV/0!</v>
      </c>
      <c r="H31" s="993" t="e">
        <f aca="false">'Buxh.Kons në vite''14 (mld Lekë)'!H31/'Buxh.Kons në vite''14 (mld Lekë)'!G31*100-100</f>
        <v>#DIV/0!</v>
      </c>
      <c r="I31" s="993" t="e">
        <f aca="false">'Buxh.Kons në vite''14 (mld Lekë)'!I31/'Buxh.Kons në vite''14 (mld Lekë)'!H31*100-100</f>
        <v>#DIV/0!</v>
      </c>
      <c r="J31" s="993" t="e">
        <f aca="false">'Buxh.Kons në vite''14 (mld Lekë)'!J31/'Buxh.Kons në vite''14 (mld Lekë)'!I31*100-100</f>
        <v>#DIV/0!</v>
      </c>
      <c r="K31" s="993" t="e">
        <f aca="false">'Buxh.Kons në vite''14 (mld Lekë)'!K31/'Buxh.Kons në vite''14 (mld Lekë)'!J31*100-100</f>
        <v>#DIV/0!</v>
      </c>
      <c r="L31" s="993" t="e">
        <f aca="false">'Buxh.Kons në vite''14 (mld Lekë)'!L31/'Buxh.Kons në vite''14 (mld Lekë)'!K31*100-100</f>
        <v>#DIV/0!</v>
      </c>
      <c r="M31" s="993" t="e">
        <f aca="false">'Buxh.Kons në vite''14 (mld Lekë)'!M31/'Buxh.Kons në vite''14 (mld Lekë)'!L31*100-100</f>
        <v>#DIV/0!</v>
      </c>
      <c r="N31" s="993" t="e">
        <f aca="false">'Buxh.Kons në vite''14 (mld Lekë)'!N31/'Buxh.Kons në vite''14 (mld Lekë)'!M31*100-100</f>
        <v>#DIV/0!</v>
      </c>
      <c r="O31" s="993" t="e">
        <f aca="false">'Buxh.Kons në vite''14 (mld Lekë)'!O31/'Buxh.Kons në vite''14 (mld Lekë)'!N31*100-100</f>
        <v>#DIV/0!</v>
      </c>
      <c r="P31" s="993" t="e">
        <f aca="false">'Buxh.Kons në vite''14 (mld Lekë)'!P31/'Buxh.Kons në vite''14 (mld Lekë)'!O31*100-100</f>
        <v>#DIV/0!</v>
      </c>
      <c r="Q31" s="993" t="e">
        <f aca="false">'Buxh.Kons në vite''14 (mld Lekë)'!Q31/'Buxh.Kons në vite''14 (mld Lekë)'!P31*100-100</f>
        <v>#DIV/0!</v>
      </c>
      <c r="R31" s="993" t="e">
        <f aca="false">'Buxh.Kons në vite''14 (mld Lekë)'!R31/'Buxh.Kons në vite''14 (mld Lekë)'!Q31*100-100</f>
        <v>#DIV/0!</v>
      </c>
      <c r="S31" s="993" t="e">
        <f aca="false">'Buxh.Kons në vite''14 (mld Lekë)'!S31/'Buxh.Kons në vite''14 (mld Lekë)'!R31*100-100</f>
        <v>#DIV/0!</v>
      </c>
      <c r="T31" s="993" t="e">
        <f aca="false">'Buxh.Kons në vite''14 (mld Lekë)'!T31/'Buxh.Kons në vite''14 (mld Lekë)'!S31*100-100</f>
        <v>#DIV/0!</v>
      </c>
      <c r="U31" s="993" t="e">
        <f aca="false">'Buxh.Kons në vite''14 (mld Lekë)'!U31/'Buxh.Kons në vite''14 (mld Lekë)'!T31*100-100</f>
        <v>#DIV/0!</v>
      </c>
      <c r="V31" s="993" t="n">
        <f aca="false">'Buxh.Kons në vite''14 (mld Lekë)'!V31/'Buxh.Kons në vite''14 (mld Lekë)'!U31*100-100</f>
        <v>23.4939759036145</v>
      </c>
      <c r="W31" s="993" t="n">
        <f aca="false">'Buxh.Kons në vite''14 (mld Lekë)'!W31/'Buxh.Kons në vite''14 (mld Lekë)'!V31*100-100</f>
        <v>273.49593495935</v>
      </c>
      <c r="X31" s="993" t="n">
        <f aca="false">'Buxh.Kons në vite''14 (mld Lekë)'!X31/'Buxh.Kons në vite''14 (mld Lekë)'!W31*100-100</f>
        <v>-100</v>
      </c>
      <c r="Y31" s="994" t="e">
        <f aca="false">'Buxh.Kons në vite''14 (mld Lekë)'!Y31/'Buxh.Kons në vite''14 (mld Lekë)'!X31*100-100</f>
        <v>#DIV/0!</v>
      </c>
      <c r="Z31" s="900" t="s">
        <v>247</v>
      </c>
      <c r="AA31" s="877"/>
      <c r="AB31" s="836"/>
      <c r="AC31" s="869" t="n">
        <v>500</v>
      </c>
      <c r="AD31" s="436"/>
      <c r="AE31" s="436"/>
      <c r="AF31" s="253"/>
      <c r="AG31" s="901" t="n">
        <v>5.3</v>
      </c>
      <c r="AH31" s="902" t="s">
        <v>663</v>
      </c>
      <c r="AI31" s="839"/>
      <c r="AJ31" s="839"/>
      <c r="AK31" s="839"/>
      <c r="AL31" s="839"/>
      <c r="AM31" s="839"/>
      <c r="AN31" s="902"/>
      <c r="AO31" s="901" t="s">
        <v>247</v>
      </c>
      <c r="AP31" s="253"/>
      <c r="AQ31" s="436"/>
      <c r="AR31" s="869"/>
      <c r="AS31" s="869"/>
      <c r="AT31" s="869"/>
      <c r="AU31" s="869"/>
      <c r="AV31" s="869" t="e">
        <f aca="false">AC31-#REF!</f>
        <v>#REF!</v>
      </c>
      <c r="AW31" s="839"/>
      <c r="AX31" s="429"/>
      <c r="AY31" s="429"/>
      <c r="AZ31" s="429"/>
    </row>
    <row r="32" customFormat="false" ht="12.75" hidden="false" customHeight="false" outlineLevel="0" collapsed="false">
      <c r="B32" s="986"/>
      <c r="C32" s="1005" t="str">
        <f aca="false">CHOOSE(Fiskalja_fakt14_plan15!$V$5,AH32,AO32)</f>
        <v>TOTALI I SHPENZIMEVE</v>
      </c>
      <c r="D32" s="1045" t="n">
        <f aca="false">D33+D61+D70+D60</f>
        <v>78583</v>
      </c>
      <c r="E32" s="867" t="n">
        <f aca="false">'Buxh.Kons në vite''14 (mld Lekë)'!E32/'Buxh.Kons në vite''14 (mld Lekë)'!D32*100-100</f>
        <v>20.3362405777655</v>
      </c>
      <c r="F32" s="867" t="n">
        <f aca="false">'Buxh.Kons në vite''14 (mld Lekë)'!F32/'Buxh.Kons në vite''14 (mld Lekë)'!E32*100-100</f>
        <v>26.4823560278106</v>
      </c>
      <c r="G32" s="867" t="n">
        <f aca="false">'Buxh.Kons në vite''14 (mld Lekë)'!G32/'Buxh.Kons në vite''14 (mld Lekë)'!F32*100-100</f>
        <v>13.563614061244</v>
      </c>
      <c r="H32" s="867" t="n">
        <f aca="false">'Buxh.Kons në vite''14 (mld Lekë)'!H32/'Buxh.Kons në vite''14 (mld Lekë)'!G32*100-100</f>
        <v>14.9938110065334</v>
      </c>
      <c r="I32" s="867" t="n">
        <f aca="false">'Buxh.Kons në vite''14 (mld Lekë)'!I32/'Buxh.Kons në vite''14 (mld Lekë)'!H32*100-100</f>
        <v>40.6017439496095</v>
      </c>
      <c r="J32" s="867" t="n">
        <f aca="false">'Buxh.Kons në vite''14 (mld Lekë)'!J32/'Buxh.Kons në vite''14 (mld Lekë)'!I32*100-100</f>
        <v>16.9906101086781</v>
      </c>
      <c r="K32" s="867" t="n">
        <f aca="false">'Buxh.Kons në vite''14 (mld Lekë)'!K32/'Buxh.Kons në vite''14 (mld Lekë)'!J32*100-100</f>
        <v>2.97466350638291</v>
      </c>
      <c r="L32" s="867" t="n">
        <f aca="false">'Buxh.Kons në vite''14 (mld Lekë)'!L32/'Buxh.Kons në vite''14 (mld Lekë)'!K32*100-100</f>
        <v>9.04264890563069</v>
      </c>
      <c r="M32" s="867" t="n">
        <f aca="false">'Buxh.Kons në vite''14 (mld Lekë)'!M32/'Buxh.Kons në vite''14 (mld Lekë)'!L32*100-100</f>
        <v>3.47625610683104</v>
      </c>
      <c r="N32" s="867" t="n">
        <f aca="false">'Buxh.Kons në vite''14 (mld Lekë)'!N32/'Buxh.Kons në vite''14 (mld Lekë)'!M32*100-100</f>
        <v>4.48553581258582</v>
      </c>
      <c r="O32" s="867" t="n">
        <f aca="false">'Buxh.Kons në vite''14 (mld Lekë)'!O32/'Buxh.Kons në vite''14 (mld Lekë)'!N32*100-100</f>
        <v>10.5822321152261</v>
      </c>
      <c r="P32" s="867" t="n">
        <f aca="false">'Buxh.Kons në vite''14 (mld Lekë)'!P32/'Buxh.Kons në vite''14 (mld Lekë)'!O32*100-100</f>
        <v>4.45095123126589</v>
      </c>
      <c r="Q32" s="867" t="n">
        <f aca="false">'Buxh.Kons në vite''14 (mld Lekë)'!Q32/'Buxh.Kons në vite''14 (mld Lekë)'!P32*100-100</f>
        <v>11.3955172417261</v>
      </c>
      <c r="R32" s="867" t="n">
        <f aca="false">'Buxh.Kons në vite''14 (mld Lekë)'!R32/'Buxh.Kons në vite''14 (mld Lekë)'!Q32*100-100</f>
        <v>10.3774271257159</v>
      </c>
      <c r="S32" s="867" t="n">
        <f aca="false">'Buxh.Kons në vite''14 (mld Lekë)'!S32/'Buxh.Kons në vite''14 (mld Lekë)'!R32*100-100</f>
        <v>23.0394877237564</v>
      </c>
      <c r="T32" s="867" t="n">
        <f aca="false">'Buxh.Kons në vite''14 (mld Lekë)'!T32/'Buxh.Kons në vite''14 (mld Lekë)'!S32*100-100</f>
        <v>8.07172046603162</v>
      </c>
      <c r="U32" s="867" t="n">
        <f aca="false">'Buxh.Kons në vite''14 (mld Lekë)'!U32/'Buxh.Kons në vite''14 (mld Lekë)'!T32*100-100</f>
        <v>-4.50456555328273</v>
      </c>
      <c r="V32" s="867" t="n">
        <f aca="false">'Buxh.Kons në vite''14 (mld Lekë)'!V32/'Buxh.Kons në vite''14 (mld Lekë)'!U32*100-100</f>
        <v>3.73478299223713</v>
      </c>
      <c r="W32" s="867" t="n">
        <f aca="false">'Buxh.Kons në vite''14 (mld Lekë)'!W32/'Buxh.Kons në vite''14 (mld Lekë)'!V32*100-100</f>
        <v>-0.0157852777039693</v>
      </c>
      <c r="X32" s="867" t="n">
        <f aca="false">'Buxh.Kons në vite''14 (mld Lekë)'!X32/'Buxh.Kons në vite''14 (mld Lekë)'!W32*100-100</f>
        <v>4.75158714928692</v>
      </c>
      <c r="Y32" s="868" t="n">
        <f aca="false">'Buxh.Kons në vite''14 (mld Lekë)'!Y32/'Buxh.Kons në vite''14 (mld Lekë)'!X32*100-100</f>
        <v>11.3422883501895</v>
      </c>
      <c r="Z32" s="904" t="s">
        <v>103</v>
      </c>
      <c r="AA32" s="866"/>
      <c r="AB32" s="836"/>
      <c r="AC32" s="836"/>
      <c r="AE32" s="429"/>
      <c r="AF32" s="253"/>
      <c r="AG32" s="841"/>
      <c r="AH32" s="860" t="s">
        <v>102</v>
      </c>
      <c r="AI32" s="839"/>
      <c r="AJ32" s="839"/>
      <c r="AK32" s="839"/>
      <c r="AL32" s="839"/>
      <c r="AM32" s="839"/>
      <c r="AN32" s="860"/>
      <c r="AO32" s="841" t="s">
        <v>103</v>
      </c>
      <c r="AP32" s="253"/>
      <c r="AQ32" s="429"/>
      <c r="AR32" s="839"/>
      <c r="AS32" s="836"/>
      <c r="AT32" s="836"/>
      <c r="AU32" s="836"/>
      <c r="AV32" s="836"/>
      <c r="AW32" s="836"/>
    </row>
    <row r="33" customFormat="false" ht="12.75" hidden="false" customHeight="false" outlineLevel="0" collapsed="false">
      <c r="B33" s="986" t="str">
        <f aca="false">CHOOSE(Fiskalja_fakt14_plan15!$V$5,AG33,AN33)</f>
        <v>I.</v>
      </c>
      <c r="C33" s="987" t="str">
        <f aca="false">CHOOSE(Fiskalja_fakt14_plan15!$V$5,AH33,AO33)</f>
        <v>Shpenzime Korrente</v>
      </c>
      <c r="D33" s="1045" t="n">
        <f aca="false">D34+D39+D42+D43+D45+D50+D53+D44</f>
        <v>39436</v>
      </c>
      <c r="E33" s="867" t="n">
        <f aca="false">'Buxh.Kons në vite''14 (mld Lekë)'!E33/'Buxh.Kons në vite''14 (mld Lekë)'!D33*100-100</f>
        <v>38.6195354498428</v>
      </c>
      <c r="F33" s="867" t="n">
        <f aca="false">'Buxh.Kons në vite''14 (mld Lekë)'!F33/'Buxh.Kons në vite''14 (mld Lekë)'!E33*100-100</f>
        <v>6.14641641971245</v>
      </c>
      <c r="G33" s="867" t="n">
        <f aca="false">'Buxh.Kons në vite''14 (mld Lekë)'!G33/'Buxh.Kons në vite''14 (mld Lekë)'!F33*100-100</f>
        <v>22.4075033950298</v>
      </c>
      <c r="H33" s="867" t="n">
        <f aca="false">'Buxh.Kons në vite''14 (mld Lekë)'!H33/'Buxh.Kons në vite''14 (mld Lekë)'!G33*100-100</f>
        <v>22.3051741913528</v>
      </c>
      <c r="I33" s="867" t="n">
        <f aca="false">'Buxh.Kons në vite''14 (mld Lekë)'!I33/'Buxh.Kons në vite''14 (mld Lekë)'!H33*100-100</f>
        <v>35.1576907010273</v>
      </c>
      <c r="J33" s="867" t="n">
        <f aca="false">'Buxh.Kons në vite''14 (mld Lekë)'!J33/'Buxh.Kons në vite''14 (mld Lekë)'!I33*100-100</f>
        <v>11.6663148370099</v>
      </c>
      <c r="K33" s="867" t="n">
        <f aca="false">'Buxh.Kons në vite''14 (mld Lekë)'!K33/'Buxh.Kons në vite''14 (mld Lekë)'!J33*100-100</f>
        <v>1.68629290807655</v>
      </c>
      <c r="L33" s="867" t="n">
        <f aca="false">'Buxh.Kons në vite''14 (mld Lekë)'!L33/'Buxh.Kons në vite''14 (mld Lekë)'!K33*100-100</f>
        <v>5.58411251108257</v>
      </c>
      <c r="M33" s="867" t="n">
        <f aca="false">'Buxh.Kons në vite''14 (mld Lekë)'!M33/'Buxh.Kons në vite''14 (mld Lekë)'!L33*100-100</f>
        <v>9.8213466397699</v>
      </c>
      <c r="N33" s="867" t="n">
        <f aca="false">'Buxh.Kons në vite''14 (mld Lekë)'!N33/'Buxh.Kons në vite''14 (mld Lekë)'!M33*100-100</f>
        <v>9.76039310367465</v>
      </c>
      <c r="O33" s="867" t="n">
        <f aca="false">'Buxh.Kons në vite''14 (mld Lekë)'!O33/'Buxh.Kons në vite''14 (mld Lekë)'!N33*100-100</f>
        <v>8.54100356982745</v>
      </c>
      <c r="P33" s="867" t="n">
        <f aca="false">'Buxh.Kons në vite''14 (mld Lekë)'!P33/'Buxh.Kons në vite''14 (mld Lekë)'!O33*100-100</f>
        <v>5.31635503919591</v>
      </c>
      <c r="Q33" s="867" t="n">
        <f aca="false">'Buxh.Kons në vite''14 (mld Lekë)'!Q33/'Buxh.Kons në vite''14 (mld Lekë)'!P33*100-100</f>
        <v>5.61729834589451</v>
      </c>
      <c r="R33" s="867" t="n">
        <f aca="false">'Buxh.Kons në vite''14 (mld Lekë)'!R33/'Buxh.Kons në vite''14 (mld Lekë)'!Q33*100-100</f>
        <v>9.81973246629173</v>
      </c>
      <c r="S33" s="867" t="n">
        <f aca="false">'Buxh.Kons në vite''14 (mld Lekë)'!S33/'Buxh.Kons në vite''14 (mld Lekë)'!R33*100-100</f>
        <v>11.2552809106961</v>
      </c>
      <c r="T33" s="867" t="n">
        <f aca="false">'Buxh.Kons në vite''14 (mld Lekë)'!T33/'Buxh.Kons në vite''14 (mld Lekë)'!S33*100-100</f>
        <v>13.4237631973559</v>
      </c>
      <c r="U33" s="867" t="n">
        <f aca="false">'Buxh.Kons në vite''14 (mld Lekë)'!U33/'Buxh.Kons në vite''14 (mld Lekë)'!T33*100-100</f>
        <v>5.98119202449593</v>
      </c>
      <c r="V33" s="867" t="n">
        <f aca="false">'Buxh.Kons në vite''14 (mld Lekë)'!V33/'Buxh.Kons në vite''14 (mld Lekë)'!U33*100-100</f>
        <v>1.5763864423454</v>
      </c>
      <c r="W33" s="867" t="n">
        <f aca="false">'Buxh.Kons në vite''14 (mld Lekë)'!W33/'Buxh.Kons në vite''14 (mld Lekë)'!V33*100-100</f>
        <v>2.27857378910481</v>
      </c>
      <c r="X33" s="867" t="n">
        <f aca="false">'Buxh.Kons në vite''14 (mld Lekë)'!X33/'Buxh.Kons në vite''14 (mld Lekë)'!W33*100-100</f>
        <v>5.136590134901</v>
      </c>
      <c r="Y33" s="868" t="n">
        <f aca="false">'Buxh.Kons në vite''14 (mld Lekë)'!Y33/'Buxh.Kons në vite''14 (mld Lekë)'!X33*100-100</f>
        <v>3.86044346262334</v>
      </c>
      <c r="Z33" s="904" t="s">
        <v>105</v>
      </c>
      <c r="AA33" s="866" t="s">
        <v>13</v>
      </c>
      <c r="AB33" s="836"/>
      <c r="AC33" s="836"/>
      <c r="AE33" s="429"/>
      <c r="AF33" s="253"/>
      <c r="AG33" s="841" t="s">
        <v>13</v>
      </c>
      <c r="AH33" s="841" t="s">
        <v>104</v>
      </c>
      <c r="AI33" s="839"/>
      <c r="AJ33" s="839"/>
      <c r="AK33" s="839"/>
      <c r="AL33" s="839"/>
      <c r="AM33" s="839"/>
      <c r="AN33" s="841" t="s">
        <v>13</v>
      </c>
      <c r="AO33" s="841" t="s">
        <v>105</v>
      </c>
      <c r="AP33" s="253"/>
      <c r="AQ33" s="429"/>
      <c r="AR33" s="839"/>
      <c r="AS33" s="836"/>
      <c r="AT33" s="836"/>
      <c r="AU33" s="836"/>
      <c r="AV33" s="836"/>
      <c r="AW33" s="836"/>
    </row>
    <row r="34" customFormat="false" ht="12.75" hidden="false" customHeight="false" outlineLevel="0" collapsed="false">
      <c r="B34" s="1006" t="str">
        <f aca="false">CHOOSE(Fiskalja_fakt14_plan15!$V$5,AG34,AN34)</f>
        <v>I.1</v>
      </c>
      <c r="C34" s="990" t="str">
        <f aca="false">CHOOSE(Fiskalja_fakt14_plan15!$V$5,AH34,AO34)</f>
        <v>Personeli</v>
      </c>
      <c r="D34" s="1045" t="n">
        <f aca="false">SUM(D35:D36)</f>
        <v>9851</v>
      </c>
      <c r="E34" s="867" t="n">
        <f aca="false">'Buxh.Kons në vite''14 (mld Lekë)'!E34/'Buxh.Kons në vite''14 (mld Lekë)'!D34*100-100</f>
        <v>47.436808445843</v>
      </c>
      <c r="F34" s="867" t="n">
        <f aca="false">'Buxh.Kons në vite''14 (mld Lekë)'!F34/'Buxh.Kons në vite''14 (mld Lekë)'!E34*100-100</f>
        <v>26.9484990360782</v>
      </c>
      <c r="G34" s="867" t="n">
        <f aca="false">'Buxh.Kons në vite''14 (mld Lekë)'!G34/'Buxh.Kons në vite''14 (mld Lekë)'!F34*100-100</f>
        <v>24.6490164334527</v>
      </c>
      <c r="H34" s="867" t="n">
        <f aca="false">'Buxh.Kons në vite''14 (mld Lekë)'!H34/'Buxh.Kons në vite''14 (mld Lekë)'!G34*100-100</f>
        <v>11.1401148624471</v>
      </c>
      <c r="I34" s="867" t="n">
        <f aca="false">'Buxh.Kons në vite''14 (mld Lekë)'!I34/'Buxh.Kons në vite''14 (mld Lekë)'!H34*100-100</f>
        <v>10.9325659199684</v>
      </c>
      <c r="J34" s="867" t="n">
        <f aca="false">'Buxh.Kons në vite''14 (mld Lekë)'!J34/'Buxh.Kons në vite''14 (mld Lekë)'!I34*100-100</f>
        <v>10.0471103321933</v>
      </c>
      <c r="K34" s="867" t="n">
        <f aca="false">'Buxh.Kons në vite''14 (mld Lekë)'!K34/'Buxh.Kons në vite''14 (mld Lekë)'!J34*100-100</f>
        <v>6.5992100702573</v>
      </c>
      <c r="L34" s="867" t="n">
        <f aca="false">'Buxh.Kons në vite''14 (mld Lekë)'!L34/'Buxh.Kons në vite''14 (mld Lekë)'!K34*100-100</f>
        <v>23.9672840694675</v>
      </c>
      <c r="M34" s="867" t="n">
        <f aca="false">'Buxh.Kons në vite''14 (mld Lekë)'!M34/'Buxh.Kons në vite''14 (mld Lekë)'!L34*100-100</f>
        <v>1.70144636978324</v>
      </c>
      <c r="N34" s="867" t="n">
        <f aca="false">'Buxh.Kons në vite''14 (mld Lekë)'!N34/'Buxh.Kons në vite''14 (mld Lekë)'!M34*100-100</f>
        <v>6.75070360269731</v>
      </c>
      <c r="O34" s="867" t="n">
        <f aca="false">'Buxh.Kons në vite''14 (mld Lekë)'!O34/'Buxh.Kons në vite''14 (mld Lekë)'!N34*100-100</f>
        <v>9.5243704699475</v>
      </c>
      <c r="P34" s="867" t="n">
        <f aca="false">'Buxh.Kons në vite''14 (mld Lekë)'!P34/'Buxh.Kons në vite''14 (mld Lekë)'!O34*100-100</f>
        <v>9.54219843182283</v>
      </c>
      <c r="Q34" s="867" t="n">
        <f aca="false">'Buxh.Kons në vite''14 (mld Lekë)'!Q34/'Buxh.Kons në vite''14 (mld Lekë)'!P34*100-100</f>
        <v>5.65451462431707</v>
      </c>
      <c r="R34" s="867" t="n">
        <f aca="false">'Buxh.Kons në vite''14 (mld Lekë)'!R34/'Buxh.Kons në vite''14 (mld Lekë)'!Q34*100-100</f>
        <v>4.19450157492989</v>
      </c>
      <c r="S34" s="867" t="n">
        <f aca="false">'Buxh.Kons në vite''14 (mld Lekë)'!S34/'Buxh.Kons në vite''14 (mld Lekë)'!R34*100-100</f>
        <v>12.7491700096433</v>
      </c>
      <c r="T34" s="867" t="n">
        <f aca="false">'Buxh.Kons në vite''14 (mld Lekë)'!T34/'Buxh.Kons në vite''14 (mld Lekë)'!S34*100-100</f>
        <v>-6.39623864062186</v>
      </c>
      <c r="U34" s="867" t="n">
        <f aca="false">'Buxh.Kons në vite''14 (mld Lekë)'!U34/'Buxh.Kons në vite''14 (mld Lekë)'!T34*100-100</f>
        <v>5.45644365711928</v>
      </c>
      <c r="V34" s="867" t="n">
        <f aca="false">'Buxh.Kons në vite''14 (mld Lekë)'!V34/'Buxh.Kons në vite''14 (mld Lekë)'!U34*100-100</f>
        <v>2.56074936893647</v>
      </c>
      <c r="W34" s="867" t="n">
        <f aca="false">'Buxh.Kons në vite''14 (mld Lekë)'!W34/'Buxh.Kons në vite''14 (mld Lekë)'!V34*100-100</f>
        <v>2.95199122260772</v>
      </c>
      <c r="X34" s="867" t="n">
        <f aca="false">'Buxh.Kons në vite''14 (mld Lekë)'!X34/'Buxh.Kons në vite''14 (mld Lekë)'!W34*100-100</f>
        <v>1.84195745783948</v>
      </c>
      <c r="Y34" s="868" t="n">
        <f aca="false">'Buxh.Kons në vite''14 (mld Lekë)'!Y34/'Buxh.Kons në vite''14 (mld Lekë)'!X34*100-100</f>
        <v>0.920583743424402</v>
      </c>
      <c r="Z34" s="906" t="s">
        <v>107</v>
      </c>
      <c r="AA34" s="866" t="s">
        <v>19</v>
      </c>
      <c r="AB34" s="836"/>
      <c r="AC34" s="836"/>
      <c r="AE34" s="429"/>
      <c r="AF34" s="253"/>
      <c r="AG34" s="907" t="s">
        <v>19</v>
      </c>
      <c r="AH34" s="871" t="s">
        <v>106</v>
      </c>
      <c r="AI34" s="839"/>
      <c r="AJ34" s="839"/>
      <c r="AK34" s="839"/>
      <c r="AL34" s="839"/>
      <c r="AM34" s="839"/>
      <c r="AN34" s="871" t="s">
        <v>19</v>
      </c>
      <c r="AO34" s="907" t="s">
        <v>107</v>
      </c>
      <c r="AP34" s="253"/>
      <c r="AQ34" s="429"/>
      <c r="AR34" s="839"/>
      <c r="AS34" s="836"/>
      <c r="AT34" s="836"/>
      <c r="AU34" s="836"/>
      <c r="AV34" s="836"/>
      <c r="AW34" s="836"/>
    </row>
    <row r="35" customFormat="false" ht="12.75" hidden="false" customHeight="false" outlineLevel="0" collapsed="false">
      <c r="B35" s="995" t="n">
        <f aca="false">CHOOSE(Fiskalja_fakt14_plan15!$V$5,AG35,AN35)</f>
        <v>1</v>
      </c>
      <c r="C35" s="992" t="str">
        <f aca="false">CHOOSE(Fiskalja_fakt14_plan15!$V$5,AH35,AO35)</f>
        <v>Paga</v>
      </c>
      <c r="D35" s="1022" t="n">
        <v>8210</v>
      </c>
      <c r="E35" s="993" t="n">
        <f aca="false">'Buxh.Kons në vite''14 (mld Lekë)'!E35/'Buxh.Kons në vite''14 (mld Lekë)'!D35*100-100</f>
        <v>19.415347137637</v>
      </c>
      <c r="F35" s="993" t="n">
        <f aca="false">'Buxh.Kons në vite''14 (mld Lekë)'!F35/'Buxh.Kons në vite''14 (mld Lekë)'!E35*100-100</f>
        <v>49.8572011423909</v>
      </c>
      <c r="G35" s="993" t="n">
        <f aca="false">'Buxh.Kons në vite''14 (mld Lekë)'!G35/'Buxh.Kons në vite''14 (mld Lekë)'!F35*100-100</f>
        <v>21.9596502858699</v>
      </c>
      <c r="H35" s="993" t="n">
        <f aca="false">'Buxh.Kons në vite''14 (mld Lekë)'!H35/'Buxh.Kons në vite''14 (mld Lekë)'!G35*100-100</f>
        <v>13.7187249819833</v>
      </c>
      <c r="I35" s="993" t="n">
        <f aca="false">'Buxh.Kons në vite''14 (mld Lekë)'!I35/'Buxh.Kons në vite''14 (mld Lekë)'!H35*100-100</f>
        <v>8.20158638482987</v>
      </c>
      <c r="J35" s="993" t="n">
        <f aca="false">'Buxh.Kons në vite''14 (mld Lekë)'!J35/'Buxh.Kons në vite''14 (mld Lekë)'!I35*100-100</f>
        <v>9.79237261805896</v>
      </c>
      <c r="K35" s="993" t="n">
        <f aca="false">'Buxh.Kons në vite''14 (mld Lekë)'!K35/'Buxh.Kons në vite''14 (mld Lekë)'!J35*100-100</f>
        <v>6.66667768291866</v>
      </c>
      <c r="L35" s="993" t="n">
        <f aca="false">'Buxh.Kons në vite''14 (mld Lekë)'!L35/'Buxh.Kons në vite''14 (mld Lekë)'!K35*100-100</f>
        <v>27.570921835569</v>
      </c>
      <c r="M35" s="993" t="n">
        <f aca="false">'Buxh.Kons në vite''14 (mld Lekë)'!M35/'Buxh.Kons në vite''14 (mld Lekë)'!L35*100-100</f>
        <v>1.4327979627049</v>
      </c>
      <c r="N35" s="993" t="n">
        <f aca="false">'Buxh.Kons në vite''14 (mld Lekë)'!N35/'Buxh.Kons në vite''14 (mld Lekë)'!M35*100-100</f>
        <v>6.97165344639996</v>
      </c>
      <c r="O35" s="993" t="n">
        <f aca="false">'Buxh.Kons në vite''14 (mld Lekë)'!O35/'Buxh.Kons në vite''14 (mld Lekë)'!N35*100-100</f>
        <v>9.31341483716722</v>
      </c>
      <c r="P35" s="993" t="n">
        <f aca="false">'Buxh.Kons në vite''14 (mld Lekë)'!P35/'Buxh.Kons në vite''14 (mld Lekë)'!O35*100-100</f>
        <v>9.5519986843899</v>
      </c>
      <c r="Q35" s="993" t="n">
        <f aca="false">'Buxh.Kons në vite''14 (mld Lekë)'!Q35/'Buxh.Kons në vite''14 (mld Lekë)'!P35*100-100</f>
        <v>6.48042077913904</v>
      </c>
      <c r="R35" s="993" t="n">
        <f aca="false">'Buxh.Kons në vite''14 (mld Lekë)'!R35/'Buxh.Kons në vite''14 (mld Lekë)'!Q35*100-100</f>
        <v>8.96920982777645</v>
      </c>
      <c r="S35" s="993" t="n">
        <f aca="false">'Buxh.Kons në vite''14 (mld Lekë)'!S35/'Buxh.Kons në vite''14 (mld Lekë)'!R35*100-100</f>
        <v>12.7275680017499</v>
      </c>
      <c r="T35" s="993" t="n">
        <f aca="false">'Buxh.Kons në vite''14 (mld Lekë)'!T35/'Buxh.Kons në vite''14 (mld Lekë)'!S35*100-100</f>
        <v>-4.84292054558352</v>
      </c>
      <c r="U35" s="993" t="n">
        <f aca="false">'Buxh.Kons në vite''14 (mld Lekë)'!U35/'Buxh.Kons në vite''14 (mld Lekë)'!T35*100-100</f>
        <v>6.90557130056857</v>
      </c>
      <c r="V35" s="993" t="n">
        <f aca="false">'Buxh.Kons në vite''14 (mld Lekë)'!V35/'Buxh.Kons në vite''14 (mld Lekë)'!U35*100-100</f>
        <v>2.54078067110324</v>
      </c>
      <c r="W35" s="993" t="n">
        <f aca="false">'Buxh.Kons në vite''14 (mld Lekë)'!W35/'Buxh.Kons në vite''14 (mld Lekë)'!V35*100-100</f>
        <v>2.98982841878146</v>
      </c>
      <c r="X35" s="993" t="n">
        <f aca="false">'Buxh.Kons në vite''14 (mld Lekë)'!X35/'Buxh.Kons në vite''14 (mld Lekë)'!W35*100-100</f>
        <v>1.56790369779199</v>
      </c>
      <c r="Y35" s="994" t="n">
        <f aca="false">'Buxh.Kons në vite''14 (mld Lekë)'!Y35/'Buxh.Kons në vite''14 (mld Lekë)'!X35*100-100</f>
        <v>0.538576129127307</v>
      </c>
      <c r="Z35" s="908" t="s">
        <v>109</v>
      </c>
      <c r="AA35" s="877" t="n">
        <v>1</v>
      </c>
      <c r="AB35" s="836"/>
      <c r="AC35" s="836"/>
      <c r="AE35" s="429"/>
      <c r="AF35" s="253"/>
      <c r="AG35" s="882" t="n">
        <v>1</v>
      </c>
      <c r="AH35" s="879" t="s">
        <v>108</v>
      </c>
      <c r="AI35" s="839"/>
      <c r="AJ35" s="839"/>
      <c r="AK35" s="839"/>
      <c r="AL35" s="839"/>
      <c r="AM35" s="839"/>
      <c r="AN35" s="879" t="n">
        <v>1</v>
      </c>
      <c r="AO35" s="882" t="s">
        <v>109</v>
      </c>
      <c r="AP35" s="253"/>
      <c r="AQ35" s="429"/>
      <c r="AR35" s="839"/>
      <c r="AS35" s="836"/>
      <c r="AT35" s="836"/>
      <c r="AU35" s="836"/>
      <c r="AV35" s="836"/>
      <c r="AW35" s="836"/>
    </row>
    <row r="36" customFormat="false" ht="12.75" hidden="false" customHeight="false" outlineLevel="0" collapsed="false">
      <c r="B36" s="995" t="n">
        <f aca="false">CHOOSE(Fiskalja_fakt14_plan15!$V$5,AG36,AN36)</f>
        <v>2</v>
      </c>
      <c r="C36" s="992" t="str">
        <f aca="false">CHOOSE(Fiskalja_fakt14_plan15!$V$5,AH36,AO36)</f>
        <v>Kontributi për Sigurime Shoqerore</v>
      </c>
      <c r="D36" s="1022" t="n">
        <v>1641</v>
      </c>
      <c r="E36" s="993" t="n">
        <f aca="false">'Buxh.Kons në vite''14 (mld Lekë)'!E36/'Buxh.Kons në vite''14 (mld Lekë)'!D36*100-100</f>
        <v>187.629494210847</v>
      </c>
      <c r="F36" s="993" t="n">
        <f aca="false">'Buxh.Kons në vite''14 (mld Lekë)'!F36/'Buxh.Kons në vite''14 (mld Lekë)'!E36*100-100</f>
        <v>-20.635593220339</v>
      </c>
      <c r="G36" s="993" t="n">
        <f aca="false">'Buxh.Kons në vite''14 (mld Lekë)'!G36/'Buxh.Kons në vite''14 (mld Lekë)'!F36*100-100</f>
        <v>35.1968454351308</v>
      </c>
      <c r="H36" s="993" t="n">
        <f aca="false">'Buxh.Kons në vite''14 (mld Lekë)'!H36/'Buxh.Kons në vite''14 (mld Lekë)'!G36*100-100</f>
        <v>2.0168886922652</v>
      </c>
      <c r="I36" s="993" t="n">
        <f aca="false">'Buxh.Kons në vite''14 (mld Lekë)'!I36/'Buxh.Kons në vite''14 (mld Lekë)'!H36*100-100</f>
        <v>21.7031960417794</v>
      </c>
      <c r="J36" s="993" t="n">
        <f aca="false">'Buxh.Kons në vite''14 (mld Lekë)'!J36/'Buxh.Kons në vite''14 (mld Lekë)'!I36*100-100</f>
        <v>10.9403079545924</v>
      </c>
      <c r="K36" s="993" t="n">
        <f aca="false">'Buxh.Kons në vite''14 (mld Lekë)'!K36/'Buxh.Kons në vite''14 (mld Lekë)'!J36*100-100</f>
        <v>6.36509333616213</v>
      </c>
      <c r="L36" s="993" t="n">
        <f aca="false">'Buxh.Kons në vite''14 (mld Lekë)'!L36/'Buxh.Kons në vite''14 (mld Lekë)'!K36*100-100</f>
        <v>11.4269852073079</v>
      </c>
      <c r="M36" s="993" t="n">
        <f aca="false">'Buxh.Kons në vite''14 (mld Lekë)'!M36/'Buxh.Kons në vite''14 (mld Lekë)'!L36*100-100</f>
        <v>2.7717631650916</v>
      </c>
      <c r="N36" s="993" t="n">
        <f aca="false">'Buxh.Kons në vite''14 (mld Lekë)'!N36/'Buxh.Kons në vite''14 (mld Lekë)'!M36*100-100</f>
        <v>5.88189048937902</v>
      </c>
      <c r="O36" s="993" t="n">
        <f aca="false">'Buxh.Kons në vite''14 (mld Lekë)'!O36/'Buxh.Kons në vite''14 (mld Lekë)'!N36*100-100</f>
        <v>10.3624221797128</v>
      </c>
      <c r="P36" s="993" t="n">
        <f aca="false">'Buxh.Kons në vite''14 (mld Lekë)'!P36/'Buxh.Kons në vite''14 (mld Lekë)'!O36*100-100</f>
        <v>9.50363557530922</v>
      </c>
      <c r="Q36" s="993" t="n">
        <f aca="false">'Buxh.Kons në vite''14 (mld Lekë)'!Q36/'Buxh.Kons në vite''14 (mld Lekë)'!P36*100-100</f>
        <v>2.40323443447655</v>
      </c>
      <c r="R36" s="993" t="n">
        <f aca="false">'Buxh.Kons në vite''14 (mld Lekë)'!R36/'Buxh.Kons në vite''14 (mld Lekë)'!Q36*100-100</f>
        <v>-15.3500909285714</v>
      </c>
      <c r="S36" s="993" t="n">
        <f aca="false">'Buxh.Kons në vite''14 (mld Lekë)'!S36/'Buxh.Kons në vite''14 (mld Lekë)'!R36*100-100</f>
        <v>12.8629985602587</v>
      </c>
      <c r="T36" s="993" t="n">
        <f aca="false">'Buxh.Kons në vite''14 (mld Lekë)'!T36/'Buxh.Kons në vite''14 (mld Lekë)'!S36*100-100</f>
        <v>-14.5713944795107</v>
      </c>
      <c r="U36" s="993" t="n">
        <f aca="false">'Buxh.Kons në vite''14 (mld Lekë)'!U36/'Buxh.Kons në vite''14 (mld Lekë)'!T36*100-100</f>
        <v>-3.0388826867717</v>
      </c>
      <c r="V36" s="993" t="n">
        <f aca="false">'Buxh.Kons në vite''14 (mld Lekë)'!V36/'Buxh.Kons në vite''14 (mld Lekë)'!U36*100-100</f>
        <v>2.68981954375214</v>
      </c>
      <c r="W36" s="993" t="n">
        <f aca="false">'Buxh.Kons në vite''14 (mld Lekë)'!W36/'Buxh.Kons në vite''14 (mld Lekë)'!V36*100-100</f>
        <v>2.70778072502209</v>
      </c>
      <c r="X36" s="993" t="n">
        <f aca="false">'Buxh.Kons në vite''14 (mld Lekë)'!X36/'Buxh.Kons në vite''14 (mld Lekë)'!W36*100-100</f>
        <v>3.61562466372538</v>
      </c>
      <c r="Y36" s="994" t="n">
        <f aca="false">'Buxh.Kons në vite''14 (mld Lekë)'!Y36/'Buxh.Kons në vite''14 (mld Lekë)'!X36*100-100</f>
        <v>3.34406480423721</v>
      </c>
      <c r="Z36" s="908" t="s">
        <v>111</v>
      </c>
      <c r="AA36" s="877" t="n">
        <v>2</v>
      </c>
      <c r="AB36" s="836"/>
      <c r="AC36" s="836"/>
      <c r="AE36" s="429"/>
      <c r="AF36" s="253"/>
      <c r="AG36" s="882" t="n">
        <v>2</v>
      </c>
      <c r="AH36" s="879" t="s">
        <v>110</v>
      </c>
      <c r="AI36" s="839"/>
      <c r="AJ36" s="839"/>
      <c r="AK36" s="839"/>
      <c r="AL36" s="839"/>
      <c r="AM36" s="839"/>
      <c r="AN36" s="879" t="n">
        <v>2</v>
      </c>
      <c r="AO36" s="882" t="s">
        <v>111</v>
      </c>
      <c r="AP36" s="253"/>
      <c r="AQ36" s="429"/>
      <c r="AR36" s="839"/>
      <c r="AS36" s="836"/>
      <c r="AT36" s="836"/>
      <c r="AU36" s="836"/>
      <c r="AV36" s="836"/>
      <c r="AW36" s="836"/>
    </row>
    <row r="37" customFormat="false" ht="12.75" hidden="false" customHeight="false" outlineLevel="0" collapsed="false">
      <c r="B37" s="995" t="n">
        <f aca="false">CHOOSE(Fiskalja_fakt14_plan15!$V$5,AG37,AN37)</f>
        <v>3</v>
      </c>
      <c r="C37" s="992" t="str">
        <f aca="false">CHOOSE(Fiskalja_fakt14_plan15!$V$5,AH37,AO37)</f>
        <v>Fond i veçantë i pagave</v>
      </c>
      <c r="D37" s="1022"/>
      <c r="E37" s="993"/>
      <c r="F37" s="993"/>
      <c r="G37" s="993"/>
      <c r="H37" s="993"/>
      <c r="I37" s="993"/>
      <c r="J37" s="993"/>
      <c r="K37" s="993"/>
      <c r="L37" s="993"/>
      <c r="M37" s="993"/>
      <c r="N37" s="993"/>
      <c r="O37" s="993"/>
      <c r="P37" s="993"/>
      <c r="Q37" s="993"/>
      <c r="R37" s="993"/>
      <c r="S37" s="993"/>
      <c r="T37" s="993"/>
      <c r="U37" s="993"/>
      <c r="V37" s="993"/>
      <c r="W37" s="993"/>
      <c r="X37" s="993"/>
      <c r="Y37" s="994"/>
      <c r="Z37" s="908"/>
      <c r="AA37" s="877"/>
      <c r="AB37" s="836"/>
      <c r="AC37" s="836"/>
      <c r="AE37" s="429"/>
      <c r="AF37" s="253"/>
      <c r="AG37" s="882" t="n">
        <v>3</v>
      </c>
      <c r="AH37" s="879" t="s">
        <v>112</v>
      </c>
      <c r="AI37" s="839"/>
      <c r="AJ37" s="839"/>
      <c r="AK37" s="839"/>
      <c r="AL37" s="839"/>
      <c r="AM37" s="839"/>
      <c r="AN37" s="879" t="n">
        <v>3</v>
      </c>
      <c r="AO37" s="882" t="s">
        <v>113</v>
      </c>
      <c r="AP37" s="253"/>
      <c r="AQ37" s="429"/>
      <c r="AR37" s="839"/>
      <c r="AS37" s="836"/>
      <c r="AT37" s="836"/>
      <c r="AU37" s="836"/>
      <c r="AV37" s="836"/>
      <c r="AW37" s="836"/>
    </row>
    <row r="38" customFormat="false" ht="12.75" hidden="false" customHeight="false" outlineLevel="0" collapsed="false">
      <c r="B38" s="995" t="n">
        <f aca="false">CHOOSE(Fiskalja_fakt14_plan15!$V$5,AG38,AN38)</f>
        <v>4</v>
      </c>
      <c r="C38" s="992" t="str">
        <f aca="false">CHOOSE(Fiskalja_fakt14_plan15!$V$5,AH38,AO38)</f>
        <v>Politika të reja pagash</v>
      </c>
      <c r="D38" s="1022"/>
      <c r="E38" s="993"/>
      <c r="F38" s="993"/>
      <c r="G38" s="993"/>
      <c r="H38" s="993"/>
      <c r="I38" s="993"/>
      <c r="J38" s="993"/>
      <c r="K38" s="993"/>
      <c r="L38" s="993"/>
      <c r="M38" s="993"/>
      <c r="N38" s="993"/>
      <c r="O38" s="993"/>
      <c r="P38" s="993"/>
      <c r="Q38" s="993"/>
      <c r="R38" s="993"/>
      <c r="S38" s="993"/>
      <c r="T38" s="993"/>
      <c r="U38" s="993"/>
      <c r="V38" s="993"/>
      <c r="W38" s="993"/>
      <c r="X38" s="993"/>
      <c r="Y38" s="994"/>
      <c r="Z38" s="908"/>
      <c r="AA38" s="877"/>
      <c r="AB38" s="836"/>
      <c r="AC38" s="836"/>
      <c r="AE38" s="429"/>
      <c r="AF38" s="253"/>
      <c r="AG38" s="882" t="n">
        <v>4</v>
      </c>
      <c r="AH38" s="879" t="s">
        <v>114</v>
      </c>
      <c r="AI38" s="839"/>
      <c r="AJ38" s="839"/>
      <c r="AK38" s="839"/>
      <c r="AL38" s="839"/>
      <c r="AM38" s="839"/>
      <c r="AN38" s="879" t="n">
        <v>4</v>
      </c>
      <c r="AO38" s="882" t="s">
        <v>115</v>
      </c>
      <c r="AP38" s="253"/>
      <c r="AQ38" s="429"/>
      <c r="AR38" s="839"/>
      <c r="AS38" s="836"/>
      <c r="AT38" s="836"/>
      <c r="AU38" s="836"/>
      <c r="AV38" s="836"/>
      <c r="AW38" s="836"/>
    </row>
    <row r="39" customFormat="false" ht="12.75" hidden="false" customHeight="false" outlineLevel="0" collapsed="false">
      <c r="B39" s="986" t="str">
        <f aca="false">CHOOSE(Fiskalja_fakt14_plan15!$V$5,AG39,AN39)</f>
        <v>I.2</v>
      </c>
      <c r="C39" s="990" t="str">
        <f aca="false">CHOOSE(Fiskalja_fakt14_plan15!$V$5,AH39,AO39)</f>
        <v>Interesat</v>
      </c>
      <c r="D39" s="1046" t="n">
        <f aca="false">SUM(D40:D41)</f>
        <v>3591</v>
      </c>
      <c r="E39" s="921" t="n">
        <f aca="false">'Buxh.Kons në vite''14 (mld Lekë)'!E39/'Buxh.Kons në vite''14 (mld Lekë)'!D39*100-100</f>
        <v>56.390977443609</v>
      </c>
      <c r="F39" s="921" t="n">
        <f aca="false">'Buxh.Kons në vite''14 (mld Lekë)'!F39/'Buxh.Kons në vite''14 (mld Lekë)'!E39*100-100</f>
        <v>-11.2535612535612</v>
      </c>
      <c r="G39" s="921" t="n">
        <f aca="false">'Buxh.Kons në vite''14 (mld Lekë)'!G39/'Buxh.Kons në vite''14 (mld Lekë)'!F39*100-100</f>
        <v>71.9627012439807</v>
      </c>
      <c r="H39" s="921" t="n">
        <f aca="false">'Buxh.Kons në vite''14 (mld Lekë)'!H39/'Buxh.Kons në vite''14 (mld Lekë)'!G39*100-100</f>
        <v>119.111254881842</v>
      </c>
      <c r="I39" s="921" t="n">
        <f aca="false">'Buxh.Kons në vite''14 (mld Lekë)'!I39/'Buxh.Kons në vite''14 (mld Lekë)'!H39*100-100</f>
        <v>91.1270949885308</v>
      </c>
      <c r="J39" s="921" t="n">
        <f aca="false">'Buxh.Kons në vite''14 (mld Lekë)'!J39/'Buxh.Kons në vite''14 (mld Lekë)'!I39*100-100</f>
        <v>-2.65835549139854</v>
      </c>
      <c r="K39" s="921" t="n">
        <f aca="false">'Buxh.Kons në vite''14 (mld Lekë)'!K39/'Buxh.Kons në vite''14 (mld Lekë)'!J39*100-100</f>
        <v>-15.3567907026134</v>
      </c>
      <c r="L39" s="921" t="n">
        <f aca="false">'Buxh.Kons në vite''14 (mld Lekë)'!L39/'Buxh.Kons në vite''14 (mld Lekë)'!K39*100-100</f>
        <v>-20.1304777497684</v>
      </c>
      <c r="M39" s="921" t="n">
        <f aca="false">'Buxh.Kons në vite''14 (mld Lekë)'!M39/'Buxh.Kons në vite''14 (mld Lekë)'!L39*100-100</f>
        <v>4.83873829985954</v>
      </c>
      <c r="N39" s="921" t="n">
        <f aca="false">'Buxh.Kons në vite''14 (mld Lekë)'!N39/'Buxh.Kons në vite''14 (mld Lekë)'!M39*100-100</f>
        <v>20.4394887250474</v>
      </c>
      <c r="O39" s="921" t="n">
        <f aca="false">'Buxh.Kons në vite''14 (mld Lekë)'!O39/'Buxh.Kons në vite''14 (mld Lekë)'!N39*100-100</f>
        <v>-4.69676485696621</v>
      </c>
      <c r="P39" s="921" t="n">
        <f aca="false">'Buxh.Kons në vite''14 (mld Lekë)'!P39/'Buxh.Kons në vite''14 (mld Lekë)'!O39*100-100</f>
        <v>-8.42295390312835</v>
      </c>
      <c r="Q39" s="921" t="n">
        <f aca="false">'Buxh.Kons në vite''14 (mld Lekë)'!Q39/'Buxh.Kons në vite''14 (mld Lekë)'!P39*100-100</f>
        <v>-3.93154875599525</v>
      </c>
      <c r="R39" s="921" t="n">
        <f aca="false">'Buxh.Kons në vite''14 (mld Lekë)'!R39/'Buxh.Kons në vite''14 (mld Lekë)'!Q39*100-100</f>
        <v>2.35474211300426</v>
      </c>
      <c r="S39" s="921" t="n">
        <f aca="false">'Buxh.Kons në vite''14 (mld Lekë)'!S39/'Buxh.Kons në vite''14 (mld Lekë)'!R39*100-100</f>
        <v>22.3180367319935</v>
      </c>
      <c r="T39" s="921" t="n">
        <f aca="false">'Buxh.Kons në vite''14 (mld Lekë)'!T39/'Buxh.Kons në vite''14 (mld Lekë)'!S39*100-100</f>
        <v>15.9543279619678</v>
      </c>
      <c r="U39" s="921" t="n">
        <f aca="false">'Buxh.Kons në vite''14 (mld Lekë)'!U39/'Buxh.Kons në vite''14 (mld Lekë)'!T39*100-100</f>
        <v>14.6074309480815</v>
      </c>
      <c r="V39" s="921" t="n">
        <f aca="false">'Buxh.Kons në vite''14 (mld Lekë)'!V39/'Buxh.Kons në vite''14 (mld Lekë)'!U39*100-100</f>
        <v>-1.16094606287857</v>
      </c>
      <c r="W39" s="921" t="n">
        <f aca="false">'Buxh.Kons në vite''14 (mld Lekë)'!W39/'Buxh.Kons në vite''14 (mld Lekë)'!V39*100-100</f>
        <v>0.916320128401551</v>
      </c>
      <c r="X39" s="921" t="n">
        <f aca="false">'Buxh.Kons në vite''14 (mld Lekë)'!X39/'Buxh.Kons në vite''14 (mld Lekë)'!W39*100-100</f>
        <v>4.42722264794759</v>
      </c>
      <c r="Y39" s="998" t="n">
        <f aca="false">'Buxh.Kons në vite''14 (mld Lekë)'!Y39/'Buxh.Kons në vite''14 (mld Lekë)'!X39*100-100</f>
        <v>-7.52278758509287</v>
      </c>
      <c r="Z39" s="906" t="s">
        <v>117</v>
      </c>
      <c r="AA39" s="866" t="s">
        <v>20</v>
      </c>
      <c r="AB39" s="836"/>
      <c r="AC39" s="836"/>
      <c r="AE39" s="429"/>
      <c r="AF39" s="253"/>
      <c r="AG39" s="841" t="s">
        <v>20</v>
      </c>
      <c r="AH39" s="871" t="s">
        <v>116</v>
      </c>
      <c r="AI39" s="839"/>
      <c r="AJ39" s="839"/>
      <c r="AK39" s="839"/>
      <c r="AL39" s="839"/>
      <c r="AM39" s="839"/>
      <c r="AN39" s="871" t="s">
        <v>20</v>
      </c>
      <c r="AO39" s="841" t="s">
        <v>117</v>
      </c>
      <c r="AP39" s="253"/>
      <c r="AQ39" s="429"/>
      <c r="AR39" s="839"/>
      <c r="AS39" s="836"/>
      <c r="AT39" s="836"/>
      <c r="AU39" s="836"/>
      <c r="AV39" s="836"/>
      <c r="AW39" s="836"/>
    </row>
    <row r="40" customFormat="false" ht="12.75" hidden="false" customHeight="false" outlineLevel="0" collapsed="false">
      <c r="B40" s="995" t="n">
        <f aca="false">CHOOSE(Fiskalja_fakt14_plan15!$V$5,AG40,AN40)</f>
        <v>1</v>
      </c>
      <c r="C40" s="992" t="str">
        <f aca="false">CHOOSE(Fiskalja_fakt14_plan15!$V$5,AH40,AO40)</f>
        <v> Të brendshme</v>
      </c>
      <c r="D40" s="1022" t="n">
        <v>2331.33653846154</v>
      </c>
      <c r="E40" s="993" t="n">
        <f aca="false">'Buxh.Kons në vite''14 (mld Lekë)'!E40/'Buxh.Kons në vite''14 (mld Lekë)'!D40*100-100</f>
        <v>56.390977443609</v>
      </c>
      <c r="F40" s="993" t="n">
        <f aca="false">'Buxh.Kons në vite''14 (mld Lekë)'!F40/'Buxh.Kons në vite''14 (mld Lekë)'!E40*100-100</f>
        <v>25.6171146461876</v>
      </c>
      <c r="G40" s="993" t="n">
        <f aca="false">'Buxh.Kons në vite''14 (mld Lekë)'!G40/'Buxh.Kons në vite''14 (mld Lekë)'!F40*100-100</f>
        <v>76.2663425764192</v>
      </c>
      <c r="H40" s="993" t="n">
        <f aca="false">'Buxh.Kons në vite''14 (mld Lekë)'!H40/'Buxh.Kons në vite''14 (mld Lekë)'!G40*100-100</f>
        <v>123.875356131771</v>
      </c>
      <c r="I40" s="993" t="n">
        <f aca="false">'Buxh.Kons në vite''14 (mld Lekë)'!I40/'Buxh.Kons në vite''14 (mld Lekë)'!H40*100-100</f>
        <v>94.7348687545732</v>
      </c>
      <c r="J40" s="993" t="n">
        <f aca="false">'Buxh.Kons në vite''14 (mld Lekë)'!J40/'Buxh.Kons në vite''14 (mld Lekë)'!I40*100-100</f>
        <v>-2.38897452231397</v>
      </c>
      <c r="K40" s="993" t="n">
        <f aca="false">'Buxh.Kons në vite''14 (mld Lekë)'!K40/'Buxh.Kons në vite''14 (mld Lekë)'!J40*100-100</f>
        <v>-15.9655136982015</v>
      </c>
      <c r="L40" s="993" t="n">
        <f aca="false">'Buxh.Kons në vite''14 (mld Lekë)'!L40/'Buxh.Kons në vite''14 (mld Lekë)'!K40*100-100</f>
        <v>-21.9666192881684</v>
      </c>
      <c r="M40" s="993" t="n">
        <f aca="false">'Buxh.Kons në vite''14 (mld Lekë)'!M40/'Buxh.Kons në vite''14 (mld Lekë)'!L40*100-100</f>
        <v>-0.266127020416974</v>
      </c>
      <c r="N40" s="993" t="n">
        <f aca="false">'Buxh.Kons në vite''14 (mld Lekë)'!N40/'Buxh.Kons në vite''14 (mld Lekë)'!M40*100-100</f>
        <v>25.3982107886772</v>
      </c>
      <c r="O40" s="993" t="n">
        <f aca="false">'Buxh.Kons në vite''14 (mld Lekë)'!O40/'Buxh.Kons në vite''14 (mld Lekë)'!N40*100-100</f>
        <v>-5.19502230210543</v>
      </c>
      <c r="P40" s="993" t="n">
        <f aca="false">'Buxh.Kons në vite''14 (mld Lekë)'!P40/'Buxh.Kons në vite''14 (mld Lekë)'!O40*100-100</f>
        <v>-9.46056578986774</v>
      </c>
      <c r="Q40" s="993" t="n">
        <f aca="false">'Buxh.Kons në vite''14 (mld Lekë)'!Q40/'Buxh.Kons në vite''14 (mld Lekë)'!P40*100-100</f>
        <v>-4.98638941906985</v>
      </c>
      <c r="R40" s="993" t="n">
        <f aca="false">'Buxh.Kons në vite''14 (mld Lekë)'!R40/'Buxh.Kons në vite''14 (mld Lekë)'!Q40*100-100</f>
        <v>2.26566712706786</v>
      </c>
      <c r="S40" s="993" t="n">
        <f aca="false">'Buxh.Kons në vite''14 (mld Lekë)'!S40/'Buxh.Kons në vite''14 (mld Lekë)'!R40*100-100</f>
        <v>20.7985645528492</v>
      </c>
      <c r="T40" s="993" t="n">
        <f aca="false">'Buxh.Kons në vite''14 (mld Lekë)'!T40/'Buxh.Kons në vite''14 (mld Lekë)'!S40*100-100</f>
        <v>10.6469078088158</v>
      </c>
      <c r="U40" s="993" t="n">
        <f aca="false">'Buxh.Kons në vite''14 (mld Lekë)'!U40/'Buxh.Kons në vite''14 (mld Lekë)'!T40*100-100</f>
        <v>13.2924988983161</v>
      </c>
      <c r="V40" s="993" t="n">
        <f aca="false">'Buxh.Kons në vite''14 (mld Lekë)'!V40/'Buxh.Kons në vite''14 (mld Lekë)'!U40*100-100</f>
        <v>-3.73773993198999</v>
      </c>
      <c r="W40" s="993" t="n">
        <f aca="false">'Buxh.Kons në vite''14 (mld Lekë)'!W40/'Buxh.Kons në vite''14 (mld Lekë)'!V40*100-100</f>
        <v>-0.722856392140827</v>
      </c>
      <c r="X40" s="993" t="n">
        <f aca="false">'Buxh.Kons në vite''14 (mld Lekë)'!X40/'Buxh.Kons në vite''14 (mld Lekë)'!W40*100-100</f>
        <v>5.54206096678762</v>
      </c>
      <c r="Y40" s="994" t="n">
        <f aca="false">'Buxh.Kons në vite''14 (mld Lekë)'!Y40/'Buxh.Kons në vite''14 (mld Lekë)'!X40*100-100</f>
        <v>-11.3011981053218</v>
      </c>
      <c r="Z40" s="908" t="s">
        <v>119</v>
      </c>
      <c r="AA40" s="877" t="n">
        <v>1</v>
      </c>
      <c r="AB40" s="836"/>
      <c r="AC40" s="836"/>
      <c r="AE40" s="429"/>
      <c r="AF40" s="253"/>
      <c r="AG40" s="882" t="n">
        <v>1</v>
      </c>
      <c r="AH40" s="879" t="s">
        <v>664</v>
      </c>
      <c r="AI40" s="839"/>
      <c r="AJ40" s="839"/>
      <c r="AK40" s="839"/>
      <c r="AL40" s="839"/>
      <c r="AM40" s="839"/>
      <c r="AN40" s="879" t="n">
        <v>1</v>
      </c>
      <c r="AO40" s="882" t="s">
        <v>119</v>
      </c>
      <c r="AP40" s="253"/>
      <c r="AQ40" s="429"/>
      <c r="AR40" s="839"/>
      <c r="AS40" s="836"/>
      <c r="AT40" s="836"/>
      <c r="AU40" s="836"/>
      <c r="AV40" s="836"/>
      <c r="AW40" s="836"/>
    </row>
    <row r="41" customFormat="false" ht="12.75" hidden="false" customHeight="false" outlineLevel="0" collapsed="false">
      <c r="B41" s="995" t="n">
        <f aca="false">CHOOSE(Fiskalja_fakt14_plan15!$V$5,AG41,AN41)</f>
        <v>2</v>
      </c>
      <c r="C41" s="992" t="str">
        <f aca="false">CHOOSE(Fiskalja_fakt14_plan15!$V$5,AH41,AO41)</f>
        <v> Të Huaja</v>
      </c>
      <c r="D41" s="1022" t="n">
        <v>1259.66346153846</v>
      </c>
      <c r="E41" s="993" t="n">
        <f aca="false">'Buxh.Kons në vite''14 (mld Lekë)'!E41/'Buxh.Kons në vite''14 (mld Lekë)'!D41*100-100</f>
        <v>56.390977443609</v>
      </c>
      <c r="F41" s="993" t="n">
        <f aca="false">'Buxh.Kons në vite''14 (mld Lekë)'!F41/'Buxh.Kons në vite''14 (mld Lekë)'!E41*100-100</f>
        <v>-79.492385786802</v>
      </c>
      <c r="G41" s="993" t="n">
        <f aca="false">'Buxh.Kons në vite''14 (mld Lekë)'!G41/'Buxh.Kons në vite''14 (mld Lekë)'!F41*100-100</f>
        <v>23.173896039604</v>
      </c>
      <c r="H41" s="993" t="n">
        <f aca="false">'Buxh.Kons në vite''14 (mld Lekë)'!H41/'Buxh.Kons në vite''14 (mld Lekë)'!G41*100-100</f>
        <v>41.8225890651979</v>
      </c>
      <c r="I41" s="993" t="n">
        <f aca="false">'Buxh.Kons në vite''14 (mld Lekë)'!I41/'Buxh.Kons në vite''14 (mld Lekë)'!H41*100-100</f>
        <v>-1.26504026965014</v>
      </c>
      <c r="J41" s="993" t="n">
        <f aca="false">'Buxh.Kons në vite''14 (mld Lekë)'!J41/'Buxh.Kons në vite''14 (mld Lekë)'!I41*100-100</f>
        <v>-16.2645096621726</v>
      </c>
      <c r="K41" s="993" t="n">
        <f aca="false">'Buxh.Kons në vite''14 (mld Lekë)'!K41/'Buxh.Kons në vite''14 (mld Lekë)'!J41*100-100</f>
        <v>20.4839925961472</v>
      </c>
      <c r="L41" s="993" t="n">
        <f aca="false">'Buxh.Kons në vite''14 (mld Lekë)'!L41/'Buxh.Kons në vite''14 (mld Lekë)'!K41*100-100</f>
        <v>55.273132290185</v>
      </c>
      <c r="M41" s="993" t="n">
        <f aca="false">'Buxh.Kons në vite''14 (mld Lekë)'!M41/'Buxh.Kons në vite''14 (mld Lekë)'!L41*100-100</f>
        <v>110.193551285556</v>
      </c>
      <c r="N41" s="993" t="n">
        <f aca="false">'Buxh.Kons në vite''14 (mld Lekë)'!N41/'Buxh.Kons në vite''14 (mld Lekë)'!M41*100-100</f>
        <v>-28.1187756329514</v>
      </c>
      <c r="O41" s="993" t="n">
        <f aca="false">'Buxh.Kons në vite''14 (mld Lekë)'!O41/'Buxh.Kons në vite''14 (mld Lekë)'!N41*100-100</f>
        <v>3.81506745490374</v>
      </c>
      <c r="P41" s="993" t="n">
        <f aca="false">'Buxh.Kons në vite''14 (mld Lekë)'!P41/'Buxh.Kons në vite''14 (mld Lekë)'!O41*100-100</f>
        <v>7.76436603841908</v>
      </c>
      <c r="Q41" s="993" t="n">
        <f aca="false">'Buxh.Kons në vite''14 (mld Lekë)'!Q41/'Buxh.Kons në vite''14 (mld Lekë)'!P41*100-100</f>
        <v>9.89422587117788</v>
      </c>
      <c r="R41" s="993" t="n">
        <f aca="false">'Buxh.Kons në vite''14 (mld Lekë)'!R41/'Buxh.Kons në vite''14 (mld Lekë)'!Q41*100-100</f>
        <v>3.36415610500336</v>
      </c>
      <c r="S41" s="993" t="n">
        <f aca="false">'Buxh.Kons në vite''14 (mld Lekë)'!S41/'Buxh.Kons në vite''14 (mld Lekë)'!R41*100-100</f>
        <v>39.3539807097628</v>
      </c>
      <c r="T41" s="993" t="n">
        <f aca="false">'Buxh.Kons në vite''14 (mld Lekë)'!T41/'Buxh.Kons në vite''14 (mld Lekë)'!S41*100-100</f>
        <v>67.5364630198674</v>
      </c>
      <c r="U41" s="993" t="n">
        <f aca="false">'Buxh.Kons në vite''14 (mld Lekë)'!U41/'Buxh.Kons në vite''14 (mld Lekë)'!T41*100-100</f>
        <v>23.0475601492179</v>
      </c>
      <c r="V41" s="993" t="n">
        <f aca="false">'Buxh.Kons në vite''14 (mld Lekë)'!V41/'Buxh.Kons në vite''14 (mld Lekë)'!U41*100-100</f>
        <v>14.0674306593589</v>
      </c>
      <c r="W41" s="993" t="n">
        <f aca="false">'Buxh.Kons në vite''14 (mld Lekë)'!W41/'Buxh.Kons në vite''14 (mld Lekë)'!V41*100-100</f>
        <v>9.09143855562027</v>
      </c>
      <c r="X41" s="993" t="n">
        <f aca="false">'Buxh.Kons në vite''14 (mld Lekë)'!X41/'Buxh.Kons në vite''14 (mld Lekë)'!W41*100-100</f>
        <v>-0.632641076290639</v>
      </c>
      <c r="Y41" s="994" t="n">
        <f aca="false">'Buxh.Kons në vite''14 (mld Lekë)'!Y41/'Buxh.Kons në vite''14 (mld Lekë)'!X41*100-100</f>
        <v>10.6917394224312</v>
      </c>
      <c r="Z41" s="908" t="s">
        <v>121</v>
      </c>
      <c r="AA41" s="877" t="n">
        <v>2</v>
      </c>
      <c r="AB41" s="836"/>
      <c r="AC41" s="836"/>
      <c r="AE41" s="429"/>
      <c r="AF41" s="253"/>
      <c r="AG41" s="882" t="n">
        <v>2</v>
      </c>
      <c r="AH41" s="879" t="s">
        <v>596</v>
      </c>
      <c r="AI41" s="839"/>
      <c r="AJ41" s="839"/>
      <c r="AK41" s="839"/>
      <c r="AL41" s="839"/>
      <c r="AM41" s="839"/>
      <c r="AN41" s="879" t="n">
        <v>2</v>
      </c>
      <c r="AO41" s="882" t="s">
        <v>121</v>
      </c>
      <c r="AP41" s="253"/>
      <c r="AQ41" s="429"/>
      <c r="AR41" s="839"/>
      <c r="AS41" s="836"/>
      <c r="AT41" s="836"/>
      <c r="AU41" s="836"/>
      <c r="AV41" s="836"/>
      <c r="AW41" s="836"/>
    </row>
    <row r="42" customFormat="false" ht="12.75" hidden="false" customHeight="false" outlineLevel="0" collapsed="false">
      <c r="B42" s="986" t="str">
        <f aca="false">CHOOSE(Fiskalja_fakt14_plan15!$V$5,AG42,AN42)</f>
        <v>I.3</v>
      </c>
      <c r="C42" s="990" t="str">
        <f aca="false">CHOOSE(Fiskalja_fakt14_plan15!$V$5,AH42,AO42)</f>
        <v>Shpenzime Operative Mirëmbajtje nga të cilat:</v>
      </c>
      <c r="D42" s="1046" t="n">
        <v>9598</v>
      </c>
      <c r="E42" s="921" t="n">
        <f aca="false">'Buxh.Kons në vite''14 (mld Lekë)'!E42/'Buxh.Kons në vite''14 (mld Lekë)'!D42*100-100</f>
        <v>57.2202542196291</v>
      </c>
      <c r="F42" s="921" t="n">
        <f aca="false">'Buxh.Kons në vite''14 (mld Lekë)'!F42/'Buxh.Kons në vite''14 (mld Lekë)'!E42*100-100</f>
        <v>-18.0318091451292</v>
      </c>
      <c r="G42" s="921" t="n">
        <f aca="false">'Buxh.Kons në vite''14 (mld Lekë)'!G42/'Buxh.Kons në vite''14 (mld Lekë)'!F42*100-100</f>
        <v>1.6066963376182</v>
      </c>
      <c r="H42" s="921" t="n">
        <f aca="false">'Buxh.Kons në vite''14 (mld Lekë)'!H42/'Buxh.Kons në vite''14 (mld Lekë)'!G42*100-100</f>
        <v>7.6925049740895</v>
      </c>
      <c r="I42" s="921" t="n">
        <f aca="false">'Buxh.Kons në vite''14 (mld Lekë)'!I42/'Buxh.Kons në vite''14 (mld Lekë)'!H42*100-100</f>
        <v>36.9839461517978</v>
      </c>
      <c r="J42" s="921" t="n">
        <f aca="false">'Buxh.Kons në vite''14 (mld Lekë)'!J42/'Buxh.Kons në vite''14 (mld Lekë)'!I42*100-100</f>
        <v>8.26189179130643</v>
      </c>
      <c r="K42" s="921" t="n">
        <f aca="false">'Buxh.Kons në vite''14 (mld Lekë)'!K42/'Buxh.Kons në vite''14 (mld Lekë)'!J42*100-100</f>
        <v>-3.85047964904902</v>
      </c>
      <c r="L42" s="921" t="n">
        <f aca="false">'Buxh.Kons në vite''14 (mld Lekë)'!L42/'Buxh.Kons në vite''14 (mld Lekë)'!K42*100-100</f>
        <v>-18.2143324524587</v>
      </c>
      <c r="M42" s="921" t="n">
        <f aca="false">'Buxh.Kons në vite''14 (mld Lekë)'!M42/'Buxh.Kons në vite''14 (mld Lekë)'!L42*100-100</f>
        <v>29.9308736618963</v>
      </c>
      <c r="N42" s="921" t="n">
        <f aca="false">'Buxh.Kons në vite''14 (mld Lekë)'!N42/'Buxh.Kons në vite''14 (mld Lekë)'!M42*100-100</f>
        <v>8.03508866030656</v>
      </c>
      <c r="O42" s="921" t="n">
        <f aca="false">'Buxh.Kons në vite''14 (mld Lekë)'!O42/'Buxh.Kons në vite''14 (mld Lekë)'!N42*100-100</f>
        <v>8.20733448306521</v>
      </c>
      <c r="P42" s="921" t="n">
        <f aca="false">'Buxh.Kons në vite''14 (mld Lekë)'!P42/'Buxh.Kons në vite''14 (mld Lekë)'!O42*100-100</f>
        <v>2.25358256579608</v>
      </c>
      <c r="Q42" s="921" t="n">
        <f aca="false">'Buxh.Kons në vite''14 (mld Lekë)'!Q42/'Buxh.Kons në vite''14 (mld Lekë)'!P42*100-100</f>
        <v>-7.02030428946465</v>
      </c>
      <c r="R42" s="921" t="n">
        <f aca="false">'Buxh.Kons në vite''14 (mld Lekë)'!R42/'Buxh.Kons në vite''14 (mld Lekë)'!Q42*100-100</f>
        <v>10.814586946054</v>
      </c>
      <c r="S42" s="921" t="n">
        <f aca="false">'Buxh.Kons në vite''14 (mld Lekë)'!S42/'Buxh.Kons në vite''14 (mld Lekë)'!R42*100-100</f>
        <v>13.9727551437522</v>
      </c>
      <c r="T42" s="921" t="n">
        <f aca="false">'Buxh.Kons në vite''14 (mld Lekë)'!T42/'Buxh.Kons në vite''14 (mld Lekë)'!S42*100-100</f>
        <v>11.3593177573252</v>
      </c>
      <c r="U42" s="921" t="n">
        <f aca="false">'Buxh.Kons në vite''14 (mld Lekë)'!U42/'Buxh.Kons në vite''14 (mld Lekë)'!T42*100-100</f>
        <v>7.04955755342675</v>
      </c>
      <c r="V42" s="921" t="n">
        <f aca="false">'Buxh.Kons në vite''14 (mld Lekë)'!V42/'Buxh.Kons në vite''14 (mld Lekë)'!U42*100-100</f>
        <v>-3.85511976222391</v>
      </c>
      <c r="W42" s="921" t="n">
        <f aca="false">'Buxh.Kons në vite''14 (mld Lekë)'!W42/'Buxh.Kons në vite''14 (mld Lekë)'!V42*100-100</f>
        <v>-4.62191241097135</v>
      </c>
      <c r="X42" s="921" t="n">
        <f aca="false">'Buxh.Kons në vite''14 (mld Lekë)'!X42/'Buxh.Kons në vite''14 (mld Lekë)'!W42*100-100</f>
        <v>3.03145853193519</v>
      </c>
      <c r="Y42" s="998" t="n">
        <f aca="false">'Buxh.Kons në vite''14 (mld Lekë)'!Y42/'Buxh.Kons në vite''14 (mld Lekë)'!X42*100-100</f>
        <v>-3.340118430792</v>
      </c>
      <c r="Z42" s="906" t="s">
        <v>123</v>
      </c>
      <c r="AA42" s="866" t="s">
        <v>21</v>
      </c>
      <c r="AB42" s="836"/>
      <c r="AC42" s="836"/>
      <c r="AE42" s="429"/>
      <c r="AF42" s="253"/>
      <c r="AG42" s="841" t="s">
        <v>21</v>
      </c>
      <c r="AH42" s="871" t="s">
        <v>665</v>
      </c>
      <c r="AI42" s="839"/>
      <c r="AJ42" s="839"/>
      <c r="AK42" s="839"/>
      <c r="AL42" s="839"/>
      <c r="AM42" s="839"/>
      <c r="AN42" s="871" t="s">
        <v>21</v>
      </c>
      <c r="AO42" s="841" t="s">
        <v>123</v>
      </c>
      <c r="AP42" s="253"/>
      <c r="AQ42" s="429"/>
      <c r="AR42" s="839"/>
      <c r="AS42" s="836"/>
      <c r="AT42" s="836"/>
      <c r="AU42" s="836"/>
      <c r="AV42" s="836"/>
      <c r="AW42" s="836"/>
    </row>
    <row r="43" customFormat="false" ht="12.75" hidden="false" customHeight="false" outlineLevel="0" collapsed="false">
      <c r="B43" s="986" t="str">
        <f aca="false">CHOOSE(Fiskalja_fakt14_plan15!$V$5,AG43,AN43)</f>
        <v>I.4</v>
      </c>
      <c r="C43" s="990" t="str">
        <f aca="false">CHOOSE(Fiskalja_fakt14_plan15!$V$5,AH43,AO43)</f>
        <v>Subvencionet</v>
      </c>
      <c r="D43" s="1046" t="n">
        <v>2562</v>
      </c>
      <c r="E43" s="921" t="n">
        <f aca="false">'Buxh.Kons në vite''14 (mld Lekë)'!E43/'Buxh.Kons në vite''14 (mld Lekë)'!D43*100-100</f>
        <v>-17.1740827478532</v>
      </c>
      <c r="F43" s="921" t="n">
        <f aca="false">'Buxh.Kons në vite''14 (mld Lekë)'!F43/'Buxh.Kons në vite''14 (mld Lekë)'!E43*100-100</f>
        <v>-38.5485391140433</v>
      </c>
      <c r="G43" s="921" t="n">
        <f aca="false">'Buxh.Kons në vite''14 (mld Lekë)'!G43/'Buxh.Kons në vite''14 (mld Lekë)'!F43*100-100</f>
        <v>-21.5994631901841</v>
      </c>
      <c r="H43" s="921" t="n">
        <f aca="false">'Buxh.Kons në vite''14 (mld Lekë)'!H43/'Buxh.Kons në vite''14 (mld Lekë)'!G43*100-100</f>
        <v>38.3013822171228</v>
      </c>
      <c r="I43" s="921" t="n">
        <f aca="false">'Buxh.Kons në vite''14 (mld Lekë)'!I43/'Buxh.Kons në vite''14 (mld Lekë)'!H43*100-100</f>
        <v>63.1993851113345</v>
      </c>
      <c r="J43" s="921" t="n">
        <f aca="false">'Buxh.Kons në vite''14 (mld Lekë)'!J43/'Buxh.Kons në vite''14 (mld Lekë)'!I43*100-100</f>
        <v>17.164042014184</v>
      </c>
      <c r="K43" s="921" t="n">
        <f aca="false">'Buxh.Kons në vite''14 (mld Lekë)'!K43/'Buxh.Kons në vite''14 (mld Lekë)'!J43*100-100</f>
        <v>93.8924972998565</v>
      </c>
      <c r="L43" s="921" t="n">
        <f aca="false">'Buxh.Kons në vite''14 (mld Lekë)'!L43/'Buxh.Kons në vite''14 (mld Lekë)'!K43*100-100</f>
        <v>50.2790923311713</v>
      </c>
      <c r="M43" s="921" t="n">
        <f aca="false">'Buxh.Kons në vite''14 (mld Lekë)'!M43/'Buxh.Kons në vite''14 (mld Lekë)'!L43*100-100</f>
        <v>-20.7479281947796</v>
      </c>
      <c r="N43" s="921" t="n">
        <f aca="false">'Buxh.Kons në vite''14 (mld Lekë)'!N43/'Buxh.Kons në vite''14 (mld Lekë)'!M43*100-100</f>
        <v>-18.114872456927</v>
      </c>
      <c r="O43" s="921" t="n">
        <f aca="false">'Buxh.Kons në vite''14 (mld Lekë)'!O43/'Buxh.Kons në vite''14 (mld Lekë)'!N43*100-100</f>
        <v>0.0764244245184074</v>
      </c>
      <c r="P43" s="921" t="n">
        <f aca="false">'Buxh.Kons në vite''14 (mld Lekë)'!P43/'Buxh.Kons në vite''14 (mld Lekë)'!O43*100-100</f>
        <v>-28.5950941206342</v>
      </c>
      <c r="Q43" s="921" t="n">
        <f aca="false">'Buxh.Kons në vite''14 (mld Lekë)'!Q43/'Buxh.Kons në vite''14 (mld Lekë)'!P43*100-100</f>
        <v>4.98949168928841</v>
      </c>
      <c r="R43" s="921" t="n">
        <f aca="false">'Buxh.Kons në vite''14 (mld Lekë)'!R43/'Buxh.Kons në vite''14 (mld Lekë)'!Q43*100-100</f>
        <v>-7.80576373120118</v>
      </c>
      <c r="S43" s="921" t="n">
        <f aca="false">'Buxh.Kons në vite''14 (mld Lekë)'!S43/'Buxh.Kons në vite''14 (mld Lekë)'!R43*100-100</f>
        <v>-27.7394086115696</v>
      </c>
      <c r="T43" s="921" t="n">
        <f aca="false">'Buxh.Kons në vite''14 (mld Lekë)'!T43/'Buxh.Kons në vite''14 (mld Lekë)'!S43*100-100</f>
        <v>-21.5613097860612</v>
      </c>
      <c r="U43" s="921" t="n">
        <f aca="false">'Buxh.Kons në vite''14 (mld Lekë)'!U43/'Buxh.Kons në vite''14 (mld Lekë)'!T43*100-100</f>
        <v>76.3749501329142</v>
      </c>
      <c r="V43" s="921" t="n">
        <f aca="false">'Buxh.Kons në vite''14 (mld Lekë)'!V43/'Buxh.Kons në vite''14 (mld Lekë)'!U43*100-100</f>
        <v>-6.61951909476663</v>
      </c>
      <c r="W43" s="921" t="n">
        <f aca="false">'Buxh.Kons në vite''14 (mld Lekë)'!W43/'Buxh.Kons në vite''14 (mld Lekë)'!V43*100-100</f>
        <v>-42.9263859436534</v>
      </c>
      <c r="X43" s="921" t="n">
        <f aca="false">'Buxh.Kons në vite''14 (mld Lekë)'!X43/'Buxh.Kons në vite''14 (mld Lekë)'!W43*100-100</f>
        <v>-16.4543524416136</v>
      </c>
      <c r="Y43" s="998" t="n">
        <f aca="false">'Buxh.Kons në vite''14 (mld Lekë)'!Y43/'Buxh.Kons në vite''14 (mld Lekë)'!X43*100-100</f>
        <v>1.58831003811943</v>
      </c>
      <c r="Z43" s="906" t="s">
        <v>125</v>
      </c>
      <c r="AA43" s="866" t="s">
        <v>22</v>
      </c>
      <c r="AB43" s="836"/>
      <c r="AC43" s="836"/>
      <c r="AE43" s="429"/>
      <c r="AF43" s="253"/>
      <c r="AG43" s="841" t="s">
        <v>22</v>
      </c>
      <c r="AH43" s="871" t="s">
        <v>597</v>
      </c>
      <c r="AI43" s="839"/>
      <c r="AJ43" s="839"/>
      <c r="AK43" s="839"/>
      <c r="AL43" s="839"/>
      <c r="AM43" s="839"/>
      <c r="AN43" s="871" t="s">
        <v>22</v>
      </c>
      <c r="AO43" s="841" t="s">
        <v>125</v>
      </c>
      <c r="AP43" s="253"/>
      <c r="AQ43" s="429"/>
      <c r="AR43" s="839"/>
      <c r="AS43" s="836"/>
      <c r="AT43" s="836"/>
      <c r="AU43" s="836"/>
      <c r="AV43" s="836"/>
      <c r="AW43" s="836"/>
    </row>
    <row r="44" customFormat="false" ht="12.75" hidden="false" customHeight="false" outlineLevel="0" collapsed="false">
      <c r="B44" s="986" t="str">
        <f aca="false">CHOOSE(Fiskalja_fakt14_plan15!$V$5,AG44,AN44)</f>
        <v>I.5</v>
      </c>
      <c r="C44" s="990" t="str">
        <f aca="false">CHOOSE(Fiskalja_fakt14_plan15!$V$5,AH44,AO44)</f>
        <v>Mbeshtetje për Energjinë</v>
      </c>
      <c r="D44" s="1046" t="n">
        <v>0</v>
      </c>
      <c r="E44" s="1049" t="e">
        <f aca="false">'Buxh.Kons në vite''14 (mld Lekë)'!E44/'Buxh.Kons në vite''14 (mld Lekë)'!D44*100-100</f>
        <v>#DIV/0!</v>
      </c>
      <c r="F44" s="1049" t="e">
        <f aca="false">'Buxh.Kons në vite''14 (mld Lekë)'!F44/'Buxh.Kons në vite''14 (mld Lekë)'!E44*100-100</f>
        <v>#DIV/0!</v>
      </c>
      <c r="G44" s="1049" t="e">
        <f aca="false">'Buxh.Kons në vite''14 (mld Lekë)'!G44/'Buxh.Kons në vite''14 (mld Lekë)'!F44*100-100</f>
        <v>#DIV/0!</v>
      </c>
      <c r="H44" s="1049" t="e">
        <f aca="false">'Buxh.Kons në vite''14 (mld Lekë)'!H44/'Buxh.Kons në vite''14 (mld Lekë)'!G44*100-100</f>
        <v>#DIV/0!</v>
      </c>
      <c r="I44" s="1049" t="e">
        <f aca="false">'Buxh.Kons në vite''14 (mld Lekë)'!I44/'Buxh.Kons në vite''14 (mld Lekë)'!H44*100-100</f>
        <v>#DIV/0!</v>
      </c>
      <c r="J44" s="1049" t="e">
        <f aca="false">'Buxh.Kons në vite''14 (mld Lekë)'!J44/'Buxh.Kons në vite''14 (mld Lekë)'!I44*100-100</f>
        <v>#DIV/0!</v>
      </c>
      <c r="K44" s="1049" t="e">
        <f aca="false">'Buxh.Kons në vite''14 (mld Lekë)'!K44/'Buxh.Kons në vite''14 (mld Lekë)'!J44*100-100</f>
        <v>#DIV/0!</v>
      </c>
      <c r="L44" s="1049" t="e">
        <f aca="false">'Buxh.Kons në vite''14 (mld Lekë)'!L44/'Buxh.Kons në vite''14 (mld Lekë)'!K44*100-100</f>
        <v>#DIV/0!</v>
      </c>
      <c r="M44" s="1049" t="e">
        <f aca="false">'Buxh.Kons në vite''14 (mld Lekë)'!M44/'Buxh.Kons në vite''14 (mld Lekë)'!L44*100-100</f>
        <v>#DIV/0!</v>
      </c>
      <c r="N44" s="1049" t="e">
        <f aca="false">'Buxh.Kons në vite''14 (mld Lekë)'!N44/'Buxh.Kons në vite''14 (mld Lekë)'!M44*100-100</f>
        <v>#DIV/0!</v>
      </c>
      <c r="O44" s="1049" t="e">
        <f aca="false">'Buxh.Kons në vite''14 (mld Lekë)'!O44/'Buxh.Kons në vite''14 (mld Lekë)'!N44*100-100</f>
        <v>#DIV/0!</v>
      </c>
      <c r="P44" s="1049" t="e">
        <f aca="false">'Buxh.Kons në vite''14 (mld Lekë)'!P44/'Buxh.Kons në vite''14 (mld Lekë)'!O44*100-100</f>
        <v>#DIV/0!</v>
      </c>
      <c r="Q44" s="1049" t="e">
        <f aca="false">'Buxh.Kons në vite''14 (mld Lekë)'!Q44/'Buxh.Kons në vite''14 (mld Lekë)'!P44*100-100</f>
        <v>#DIV/0!</v>
      </c>
      <c r="R44" s="1049" t="e">
        <f aca="false">'Buxh.Kons në vite''14 (mld Lekë)'!R44/'Buxh.Kons në vite''14 (mld Lekë)'!Q44*100-100</f>
        <v>#DIV/0!</v>
      </c>
      <c r="S44" s="1049" t="n">
        <f aca="false">'Buxh.Kons në vite''14 (mld Lekë)'!S44/'Buxh.Kons në vite''14 (mld Lekë)'!R44*100-100</f>
        <v>-100</v>
      </c>
      <c r="T44" s="1049" t="e">
        <f aca="false">'Buxh.Kons në vite''14 (mld Lekë)'!T44/'Buxh.Kons në vite''14 (mld Lekë)'!S44*100-100</f>
        <v>#DIV/0!</v>
      </c>
      <c r="U44" s="1049" t="e">
        <f aca="false">'Buxh.Kons në vite''14 (mld Lekë)'!U44/'Buxh.Kons në vite''14 (mld Lekë)'!T44*100-100</f>
        <v>#DIV/0!</v>
      </c>
      <c r="V44" s="1049" t="e">
        <f aca="false">'Buxh.Kons në vite''14 (mld Lekë)'!V44/'Buxh.Kons në vite''14 (mld Lekë)'!U44*100-100</f>
        <v>#DIV/0!</v>
      </c>
      <c r="W44" s="1049" t="e">
        <f aca="false">'Buxh.Kons në vite''14 (mld Lekë)'!W44/'Buxh.Kons në vite''14 (mld Lekë)'!V44*100-100</f>
        <v>#DIV/0!</v>
      </c>
      <c r="X44" s="1049" t="e">
        <f aca="false">'Buxh.Kons në vite''14 (mld Lekë)'!X44/'Buxh.Kons në vite''14 (mld Lekë)'!W44*100-100</f>
        <v>#DIV/0!</v>
      </c>
      <c r="Y44" s="1050" t="e">
        <f aca="false">'Buxh.Kons në vite''14 (mld Lekë)'!Y44/'Buxh.Kons në vite''14 (mld Lekë)'!X44*100-100</f>
        <v>#DIV/0!</v>
      </c>
      <c r="Z44" s="906" t="s">
        <v>666</v>
      </c>
      <c r="AA44" s="866" t="s">
        <v>23</v>
      </c>
      <c r="AB44" s="836"/>
      <c r="AC44" s="836"/>
      <c r="AE44" s="429"/>
      <c r="AF44" s="253"/>
      <c r="AG44" s="841" t="s">
        <v>23</v>
      </c>
      <c r="AH44" s="871" t="s">
        <v>667</v>
      </c>
      <c r="AI44" s="839"/>
      <c r="AJ44" s="839"/>
      <c r="AK44" s="839"/>
      <c r="AL44" s="839"/>
      <c r="AM44" s="839"/>
      <c r="AN44" s="871" t="s">
        <v>23</v>
      </c>
      <c r="AO44" s="841" t="s">
        <v>666</v>
      </c>
      <c r="AP44" s="253"/>
      <c r="AQ44" s="429"/>
      <c r="AR44" s="839"/>
      <c r="AS44" s="836"/>
      <c r="AT44" s="836"/>
      <c r="AU44" s="836"/>
      <c r="AV44" s="836"/>
      <c r="AW44" s="836"/>
    </row>
    <row r="45" customFormat="false" ht="12.75" hidden="false" customHeight="false" outlineLevel="0" collapsed="false">
      <c r="B45" s="999" t="str">
        <f aca="false">CHOOSE(Fiskalja_fakt14_plan15!$V$5,AG45,AN45)</f>
        <v>I.5</v>
      </c>
      <c r="C45" s="990" t="str">
        <f aca="false">CHOOSE(Fiskalja_fakt14_plan15!$V$5,AH45,AO45)</f>
        <v>Shpenzime për Sig.Sociale dhe transferime të tjera</v>
      </c>
      <c r="D45" s="1046" t="n">
        <f aca="false">SUM(D46:D49)</f>
        <v>7300</v>
      </c>
      <c r="E45" s="921" t="n">
        <f aca="false">'Buxh.Kons në vite''14 (mld Lekë)'!E45/'Buxh.Kons në vite''14 (mld Lekë)'!D45*100-100</f>
        <v>46.4383561643836</v>
      </c>
      <c r="F45" s="921" t="n">
        <f aca="false">'Buxh.Kons në vite''14 (mld Lekë)'!F45/'Buxh.Kons në vite''14 (mld Lekë)'!E45*100-100</f>
        <v>30.954162768943</v>
      </c>
      <c r="G45" s="921" t="n">
        <f aca="false">'Buxh.Kons në vite''14 (mld Lekë)'!G45/'Buxh.Kons në vite''14 (mld Lekë)'!F45*100-100</f>
        <v>36.6277869847846</v>
      </c>
      <c r="H45" s="921" t="n">
        <f aca="false">'Buxh.Kons në vite''14 (mld Lekë)'!H45/'Buxh.Kons në vite''14 (mld Lekë)'!G45*100-100</f>
        <v>5.26286483243305</v>
      </c>
      <c r="I45" s="921" t="n">
        <f aca="false">'Buxh.Kons në vite''14 (mld Lekë)'!I45/'Buxh.Kons në vite''14 (mld Lekë)'!H45*100-100</f>
        <v>20.8398675476492</v>
      </c>
      <c r="J45" s="921" t="n">
        <f aca="false">'Buxh.Kons në vite''14 (mld Lekë)'!J45/'Buxh.Kons në vite''14 (mld Lekë)'!I45*100-100</f>
        <v>13.4833204569852</v>
      </c>
      <c r="K45" s="921" t="n">
        <f aca="false">'Buxh.Kons në vite''14 (mld Lekë)'!K45/'Buxh.Kons në vite''14 (mld Lekë)'!J45*100-100</f>
        <v>13.6398111063059</v>
      </c>
      <c r="L45" s="921" t="n">
        <f aca="false">'Buxh.Kons në vite''14 (mld Lekë)'!L45/'Buxh.Kons në vite''14 (mld Lekë)'!K45*100-100</f>
        <v>14.9722038745117</v>
      </c>
      <c r="M45" s="921" t="n">
        <f aca="false">'Buxh.Kons në vite''14 (mld Lekë)'!M45/'Buxh.Kons në vite''14 (mld Lekë)'!L45*100-100</f>
        <v>11.3546944071637</v>
      </c>
      <c r="N45" s="921" t="n">
        <f aca="false">'Buxh.Kons në vite''14 (mld Lekë)'!N45/'Buxh.Kons në vite''14 (mld Lekë)'!M45*100-100</f>
        <v>11.4928172537273</v>
      </c>
      <c r="O45" s="921" t="n">
        <f aca="false">'Buxh.Kons në vite''14 (mld Lekë)'!O45/'Buxh.Kons në vite''14 (mld Lekë)'!N45*100-100</f>
        <v>12.2030895633066</v>
      </c>
      <c r="P45" s="921" t="n">
        <f aca="false">'Buxh.Kons në vite''14 (mld Lekë)'!P45/'Buxh.Kons në vite''14 (mld Lekë)'!O45*100-100</f>
        <v>11.1965036372649</v>
      </c>
      <c r="Q45" s="921" t="n">
        <f aca="false">'Buxh.Kons në vite''14 (mld Lekë)'!Q45/'Buxh.Kons në vite''14 (mld Lekë)'!P45*100-100</f>
        <v>7.43106395026274</v>
      </c>
      <c r="R45" s="921" t="n">
        <f aca="false">'Buxh.Kons në vite''14 (mld Lekë)'!R45/'Buxh.Kons në vite''14 (mld Lekë)'!Q45*100-100</f>
        <v>16.4315283783786</v>
      </c>
      <c r="S45" s="921" t="n">
        <f aca="false">'Buxh.Kons në vite''14 (mld Lekë)'!S45/'Buxh.Kons në vite''14 (mld Lekë)'!R45*100-100</f>
        <v>9.02388021947887</v>
      </c>
      <c r="T45" s="921" t="n">
        <f aca="false">'Buxh.Kons në vite''14 (mld Lekë)'!T45/'Buxh.Kons në vite''14 (mld Lekë)'!S45*100-100</f>
        <v>26.9364633161764</v>
      </c>
      <c r="U45" s="921" t="n">
        <f aca="false">'Buxh.Kons në vite''14 (mld Lekë)'!U45/'Buxh.Kons në vite''14 (mld Lekë)'!T45*100-100</f>
        <v>9.80355539749564</v>
      </c>
      <c r="V45" s="921" t="n">
        <f aca="false">'Buxh.Kons në vite''14 (mld Lekë)'!V45/'Buxh.Kons në vite''14 (mld Lekë)'!U45*100-100</f>
        <v>7.23775269050064</v>
      </c>
      <c r="W45" s="921" t="n">
        <f aca="false">'Buxh.Kons në vite''14 (mld Lekë)'!W45/'Buxh.Kons në vite''14 (mld Lekë)'!V45*100-100</f>
        <v>5.59730977926844</v>
      </c>
      <c r="X45" s="921" t="n">
        <f aca="false">'Buxh.Kons në vite''14 (mld Lekë)'!X45/'Buxh.Kons në vite''14 (mld Lekë)'!W45*100-100</f>
        <v>6.13208723777532</v>
      </c>
      <c r="Y45" s="998" t="n">
        <f aca="false">'Buxh.Kons në vite''14 (mld Lekë)'!Y45/'Buxh.Kons në vite''14 (mld Lekë)'!X45*100-100</f>
        <v>8.53154084798345</v>
      </c>
      <c r="Z45" s="906" t="s">
        <v>127</v>
      </c>
      <c r="AA45" s="866" t="s">
        <v>23</v>
      </c>
      <c r="AB45" s="836"/>
      <c r="AC45" s="836"/>
      <c r="AE45" s="429"/>
      <c r="AF45" s="253"/>
      <c r="AG45" s="840" t="s">
        <v>23</v>
      </c>
      <c r="AH45" s="871" t="s">
        <v>668</v>
      </c>
      <c r="AI45" s="839"/>
      <c r="AJ45" s="839"/>
      <c r="AK45" s="839"/>
      <c r="AL45" s="839"/>
      <c r="AM45" s="839"/>
      <c r="AN45" s="871" t="s">
        <v>23</v>
      </c>
      <c r="AO45" s="840" t="s">
        <v>127</v>
      </c>
      <c r="AP45" s="253"/>
      <c r="AQ45" s="429"/>
      <c r="AR45" s="839"/>
      <c r="AS45" s="836"/>
      <c r="AT45" s="836"/>
      <c r="AU45" s="836"/>
      <c r="AV45" s="836"/>
      <c r="AW45" s="836"/>
    </row>
    <row r="46" customFormat="false" ht="12.75" hidden="false" customHeight="false" outlineLevel="0" collapsed="false">
      <c r="B46" s="995" t="n">
        <f aca="false">CHOOSE(Fiskalja_fakt14_plan15!$V$5,AG46,AN46)</f>
        <v>1</v>
      </c>
      <c r="C46" s="992" t="str">
        <f aca="false">CHOOSE(Fiskalja_fakt14_plan15!$V$5,AH46,AO46)</f>
        <v>Sigurime Shoqerore</v>
      </c>
      <c r="D46" s="1022" t="n">
        <v>7300</v>
      </c>
      <c r="E46" s="993" t="n">
        <f aca="false">'Buxh.Kons në vite''14 (mld Lekë)'!E46/'Buxh.Kons në vite''14 (mld Lekë)'!D46*100-100</f>
        <v>46.4383561643836</v>
      </c>
      <c r="F46" s="993" t="n">
        <f aca="false">'Buxh.Kons në vite''14 (mld Lekë)'!F46/'Buxh.Kons në vite''14 (mld Lekë)'!E46*100-100</f>
        <v>28.2787652011225</v>
      </c>
      <c r="G46" s="993" t="n">
        <f aca="false">'Buxh.Kons në vite''14 (mld Lekë)'!G46/'Buxh.Kons në vite''14 (mld Lekë)'!F46*100-100</f>
        <v>30.3227958871144</v>
      </c>
      <c r="H46" s="993" t="n">
        <f aca="false">'Buxh.Kons në vite''14 (mld Lekë)'!H46/'Buxh.Kons në vite''14 (mld Lekë)'!G46*100-100</f>
        <v>3.70472210401505</v>
      </c>
      <c r="I46" s="993" t="n">
        <f aca="false">'Buxh.Kons në vite''14 (mld Lekë)'!I46/'Buxh.Kons në vite''14 (mld Lekë)'!H46*100-100</f>
        <v>18.3512037451408</v>
      </c>
      <c r="J46" s="993" t="n">
        <f aca="false">'Buxh.Kons në vite''14 (mld Lekë)'!J46/'Buxh.Kons në vite''14 (mld Lekë)'!I46*100-100</f>
        <v>14.0538922688035</v>
      </c>
      <c r="K46" s="993" t="n">
        <f aca="false">'Buxh.Kons në vite''14 (mld Lekë)'!K46/'Buxh.Kons në vite''14 (mld Lekë)'!J46*100-100</f>
        <v>15.7144319009439</v>
      </c>
      <c r="L46" s="993" t="n">
        <f aca="false">'Buxh.Kons në vite''14 (mld Lekë)'!L46/'Buxh.Kons në vite''14 (mld Lekë)'!K46*100-100</f>
        <v>14.3548772100244</v>
      </c>
      <c r="M46" s="993" t="n">
        <f aca="false">'Buxh.Kons në vite''14 (mld Lekë)'!M46/'Buxh.Kons në vite''14 (mld Lekë)'!L46*100-100</f>
        <v>10.4543934528145</v>
      </c>
      <c r="N46" s="993" t="n">
        <f aca="false">'Buxh.Kons në vite''14 (mld Lekë)'!N46/'Buxh.Kons në vite''14 (mld Lekë)'!M46*100-100</f>
        <v>10.5429094027865</v>
      </c>
      <c r="O46" s="993" t="n">
        <f aca="false">'Buxh.Kons në vite''14 (mld Lekë)'!O46/'Buxh.Kons në vite''14 (mld Lekë)'!N46*100-100</f>
        <v>10.0713913898857</v>
      </c>
      <c r="P46" s="993" t="n">
        <f aca="false">'Buxh.Kons në vite''14 (mld Lekë)'!P46/'Buxh.Kons në vite''14 (mld Lekë)'!O46*100-100</f>
        <v>10.150044589465</v>
      </c>
      <c r="Q46" s="993" t="n">
        <f aca="false">'Buxh.Kons në vite''14 (mld Lekë)'!Q46/'Buxh.Kons në vite''14 (mld Lekë)'!P46*100-100</f>
        <v>9.74783459307966</v>
      </c>
      <c r="R46" s="993" t="n">
        <f aca="false">'Buxh.Kons në vite''14 (mld Lekë)'!R46/'Buxh.Kons në vite''14 (mld Lekë)'!Q46*100-100</f>
        <v>13.0910283386078</v>
      </c>
      <c r="S46" s="993" t="n">
        <f aca="false">'Buxh.Kons në vite''14 (mld Lekë)'!S46/'Buxh.Kons në vite''14 (mld Lekë)'!R46*100-100</f>
        <v>8.21918549365317</v>
      </c>
      <c r="T46" s="993" t="n">
        <f aca="false">'Buxh.Kons në vite''14 (mld Lekë)'!T46/'Buxh.Kons në vite''14 (mld Lekë)'!S46*100-100</f>
        <v>12.0344668309396</v>
      </c>
      <c r="U46" s="993" t="n">
        <f aca="false">'Buxh.Kons në vite''14 (mld Lekë)'!U46/'Buxh.Kons në vite''14 (mld Lekë)'!T46*100-100</f>
        <v>7.55518521505411</v>
      </c>
      <c r="V46" s="993" t="n">
        <f aca="false">'Buxh.Kons në vite''14 (mld Lekë)'!V46/'Buxh.Kons në vite''14 (mld Lekë)'!U46*100-100</f>
        <v>7.50037823389984</v>
      </c>
      <c r="W46" s="993" t="n">
        <f aca="false">'Buxh.Kons në vite''14 (mld Lekë)'!W46/'Buxh.Kons në vite''14 (mld Lekë)'!V46*100-100</f>
        <v>5.38908110009967</v>
      </c>
      <c r="X46" s="993" t="n">
        <f aca="false">'Buxh.Kons në vite''14 (mld Lekë)'!X46/'Buxh.Kons në vite''14 (mld Lekë)'!W46*100-100</f>
        <v>6.38548853772537</v>
      </c>
      <c r="Y46" s="994" t="n">
        <f aca="false">'Buxh.Kons në vite''14 (mld Lekë)'!Y46/'Buxh.Kons në vite''14 (mld Lekë)'!X46*100-100</f>
        <v>6.1559865269148</v>
      </c>
      <c r="Z46" s="908" t="s">
        <v>129</v>
      </c>
      <c r="AA46" s="877" t="n">
        <v>1</v>
      </c>
      <c r="AB46" s="836"/>
      <c r="AC46" s="836"/>
      <c r="AE46" s="429"/>
      <c r="AF46" s="253"/>
      <c r="AG46" s="882" t="n">
        <v>1</v>
      </c>
      <c r="AH46" s="879" t="s">
        <v>128</v>
      </c>
      <c r="AI46" s="839"/>
      <c r="AJ46" s="839"/>
      <c r="AK46" s="839"/>
      <c r="AL46" s="839"/>
      <c r="AM46" s="839"/>
      <c r="AN46" s="879" t="n">
        <v>1</v>
      </c>
      <c r="AO46" s="882" t="s">
        <v>129</v>
      </c>
      <c r="AP46" s="253"/>
      <c r="AQ46" s="429"/>
      <c r="AR46" s="839"/>
      <c r="AS46" s="836"/>
      <c r="AT46" s="836"/>
      <c r="AU46" s="836"/>
      <c r="AV46" s="836"/>
      <c r="AW46" s="836"/>
    </row>
    <row r="47" customFormat="false" ht="12.75" hidden="false" customHeight="false" outlineLevel="0" collapsed="false">
      <c r="B47" s="995" t="n">
        <f aca="false">CHOOSE(Fiskalja_fakt14_plan15!$V$5,AG47,AN47)</f>
        <v>2</v>
      </c>
      <c r="C47" s="992" t="str">
        <f aca="false">CHOOSE(Fiskalja_fakt14_plan15!$V$5,AH47,AO47)</f>
        <v>Politika të reja pensionesh</v>
      </c>
      <c r="D47" s="1022"/>
      <c r="E47" s="993"/>
      <c r="F47" s="993"/>
      <c r="G47" s="993"/>
      <c r="H47" s="993"/>
      <c r="I47" s="993"/>
      <c r="J47" s="993"/>
      <c r="K47" s="993"/>
      <c r="L47" s="993"/>
      <c r="M47" s="993"/>
      <c r="N47" s="993"/>
      <c r="O47" s="993"/>
      <c r="P47" s="993"/>
      <c r="Q47" s="993"/>
      <c r="R47" s="993"/>
      <c r="S47" s="993"/>
      <c r="T47" s="993"/>
      <c r="U47" s="993"/>
      <c r="V47" s="993"/>
      <c r="W47" s="993"/>
      <c r="X47" s="993"/>
      <c r="Y47" s="994"/>
      <c r="Z47" s="908"/>
      <c r="AA47" s="877"/>
      <c r="AB47" s="836"/>
      <c r="AC47" s="836"/>
      <c r="AE47" s="429"/>
      <c r="AF47" s="253"/>
      <c r="AG47" s="882" t="n">
        <v>2</v>
      </c>
      <c r="AH47" s="879" t="s">
        <v>130</v>
      </c>
      <c r="AI47" s="839"/>
      <c r="AJ47" s="839"/>
      <c r="AK47" s="839"/>
      <c r="AL47" s="839"/>
      <c r="AM47" s="839"/>
      <c r="AN47" s="879" t="n">
        <v>2</v>
      </c>
      <c r="AO47" s="882" t="s">
        <v>669</v>
      </c>
      <c r="AP47" s="253"/>
      <c r="AQ47" s="429"/>
      <c r="AR47" s="839"/>
      <c r="AS47" s="836"/>
      <c r="AT47" s="836"/>
      <c r="AU47" s="836"/>
      <c r="AV47" s="836"/>
      <c r="AW47" s="836"/>
    </row>
    <row r="48" customFormat="false" ht="12.75" hidden="false" customHeight="false" outlineLevel="0" collapsed="false">
      <c r="B48" s="995" t="n">
        <f aca="false">CHOOSE(Fiskalja_fakt14_plan15!$V$5,AG48,AN48)</f>
        <v>3</v>
      </c>
      <c r="C48" s="992" t="str">
        <f aca="false">CHOOSE(Fiskalja_fakt14_plan15!$V$5,AH48,AO48)</f>
        <v>Sigurime Shëndetsore</v>
      </c>
      <c r="D48" s="1022" t="n">
        <v>0</v>
      </c>
      <c r="E48" s="996" t="e">
        <f aca="false">'Buxh.Kons në vite''14 (mld Lekë)'!E48/'Buxh.Kons në vite''14 (mld Lekë)'!D48*100-100</f>
        <v>#DIV/0!</v>
      </c>
      <c r="F48" s="996" t="e">
        <f aca="false">'Buxh.Kons në vite''14 (mld Lekë)'!F48/'Buxh.Kons në vite''14 (mld Lekë)'!E48*100-100</f>
        <v>#DIV/0!</v>
      </c>
      <c r="G48" s="993" t="n">
        <f aca="false">'Buxh.Kons në vite''14 (mld Lekë)'!G48/'Buxh.Kons në vite''14 (mld Lekë)'!F48*100-100</f>
        <v>338.936678321678</v>
      </c>
      <c r="H48" s="993" t="n">
        <f aca="false">'Buxh.Kons në vite''14 (mld Lekë)'!H48/'Buxh.Kons në vite''14 (mld Lekë)'!G48*100-100</f>
        <v>27.4444304334003</v>
      </c>
      <c r="I48" s="993" t="n">
        <f aca="false">'Buxh.Kons në vite''14 (mld Lekë)'!I48/'Buxh.Kons në vite''14 (mld Lekë)'!H48*100-100</f>
        <v>49.6688199464336</v>
      </c>
      <c r="J48" s="993" t="n">
        <f aca="false">'Buxh.Kons në vite''14 (mld Lekë)'!J48/'Buxh.Kons në vite''14 (mld Lekë)'!I48*100-100</f>
        <v>8.25678035221122</v>
      </c>
      <c r="K48" s="993" t="n">
        <f aca="false">'Buxh.Kons në vite''14 (mld Lekë)'!K48/'Buxh.Kons në vite''14 (mld Lekë)'!J48*100-100</f>
        <v>-6.38173934512236</v>
      </c>
      <c r="L48" s="993" t="n">
        <f aca="false">'Buxh.Kons në vite''14 (mld Lekë)'!L48/'Buxh.Kons në vite''14 (mld Lekë)'!K48*100-100</f>
        <v>22.3359867508717</v>
      </c>
      <c r="M48" s="993" t="n">
        <f aca="false">'Buxh.Kons në vite''14 (mld Lekë)'!M48/'Buxh.Kons në vite''14 (mld Lekë)'!L48*100-100</f>
        <v>21.3933166470443</v>
      </c>
      <c r="N48" s="993" t="n">
        <f aca="false">'Buxh.Kons në vite''14 (mld Lekë)'!N48/'Buxh.Kons në vite''14 (mld Lekë)'!M48*100-100</f>
        <v>21.1301331853496</v>
      </c>
      <c r="O48" s="993" t="n">
        <f aca="false">'Buxh.Kons në vite''14 (mld Lekë)'!O48/'Buxh.Kons në vite''14 (mld Lekë)'!N48*100-100</f>
        <v>31.9399935403033</v>
      </c>
      <c r="P48" s="993" t="n">
        <f aca="false">'Buxh.Kons në vite''14 (mld Lekë)'!P48/'Buxh.Kons në vite''14 (mld Lekë)'!O48*100-100</f>
        <v>19.2795217186816</v>
      </c>
      <c r="Q48" s="993" t="n">
        <f aca="false">'Buxh.Kons në vite''14 (mld Lekë)'!Q48/'Buxh.Kons në vite''14 (mld Lekë)'!P48*100-100</f>
        <v>-9.09438027108145</v>
      </c>
      <c r="R48" s="993" t="n">
        <f aca="false">'Buxh.Kons në vite''14 (mld Lekë)'!R48/'Buxh.Kons në vite''14 (mld Lekë)'!Q48*100-100</f>
        <v>45.1980141969335</v>
      </c>
      <c r="S48" s="993" t="n">
        <f aca="false">'Buxh.Kons në vite''14 (mld Lekë)'!S48/'Buxh.Kons në vite''14 (mld Lekë)'!R48*100-100</f>
        <v>14.4211479370806</v>
      </c>
      <c r="T48" s="993" t="n">
        <f aca="false">'Buxh.Kons në vite''14 (mld Lekë)'!T48/'Buxh.Kons në vite''14 (mld Lekë)'!S48*100-100</f>
        <v>121.469851288468</v>
      </c>
      <c r="U48" s="993" t="n">
        <f aca="false">'Buxh.Kons në vite''14 (mld Lekë)'!U48/'Buxh.Kons në vite''14 (mld Lekë)'!T48*100-100</f>
        <v>9.40342045990018</v>
      </c>
      <c r="V48" s="993" t="n">
        <f aca="false">'Buxh.Kons në vite''14 (mld Lekë)'!V48/'Buxh.Kons në vite''14 (mld Lekë)'!U48*100-100</f>
        <v>7.29087943995863</v>
      </c>
      <c r="W48" s="993" t="n">
        <f aca="false">'Buxh.Kons në vite''14 (mld Lekë)'!W48/'Buxh.Kons në vite''14 (mld Lekë)'!V48*100-100</f>
        <v>6.8732853859272</v>
      </c>
      <c r="X48" s="993" t="n">
        <f aca="false">'Buxh.Kons në vite''14 (mld Lekë)'!X48/'Buxh.Kons në vite''14 (mld Lekë)'!W48*100-100</f>
        <v>4.57541279311779</v>
      </c>
      <c r="Y48" s="994" t="n">
        <f aca="false">'Buxh.Kons në vite''14 (mld Lekë)'!Y48/'Buxh.Kons në vite''14 (mld Lekë)'!X48*100-100</f>
        <v>18.5325239659004</v>
      </c>
      <c r="Z48" s="908" t="s">
        <v>85</v>
      </c>
      <c r="AA48" s="877" t="n">
        <v>3</v>
      </c>
      <c r="AB48" s="836"/>
      <c r="AC48" s="836"/>
      <c r="AE48" s="429"/>
      <c r="AF48" s="253"/>
      <c r="AG48" s="882" t="n">
        <v>3</v>
      </c>
      <c r="AH48" s="879" t="s">
        <v>132</v>
      </c>
      <c r="AI48" s="839"/>
      <c r="AJ48" s="839"/>
      <c r="AK48" s="839"/>
      <c r="AL48" s="839"/>
      <c r="AM48" s="839"/>
      <c r="AN48" s="879" t="n">
        <v>3</v>
      </c>
      <c r="AO48" s="882" t="s">
        <v>85</v>
      </c>
      <c r="AP48" s="253"/>
      <c r="AQ48" s="429"/>
      <c r="AR48" s="839"/>
      <c r="AS48" s="836"/>
      <c r="AT48" s="836"/>
      <c r="AU48" s="836"/>
      <c r="AV48" s="836"/>
      <c r="AW48" s="836"/>
    </row>
    <row r="49" customFormat="false" ht="12.75" hidden="false" customHeight="false" outlineLevel="0" collapsed="false">
      <c r="B49" s="995" t="n">
        <f aca="false">CHOOSE(Fiskalja_fakt14_plan15!$V$5,AG49,AN49)</f>
        <v>4</v>
      </c>
      <c r="C49" s="992" t="str">
        <f aca="false">CHOOSE(Fiskalja_fakt14_plan15!$V$5,AH49,AO49)</f>
        <v>Shpenzime për Kompensimin në Vlerë të Pronarëve</v>
      </c>
      <c r="D49" s="1022" t="n">
        <v>0</v>
      </c>
      <c r="E49" s="996" t="e">
        <f aca="false">'Buxh.Kons në vite''14 (mld Lekë)'!E49/'Buxh.Kons në vite''14 (mld Lekë)'!D49*100-100</f>
        <v>#DIV/0!</v>
      </c>
      <c r="F49" s="996" t="e">
        <f aca="false">'Buxh.Kons në vite''14 (mld Lekë)'!F49/'Buxh.Kons në vite''14 (mld Lekë)'!E49*100-100</f>
        <v>#DIV/0!</v>
      </c>
      <c r="G49" s="996" t="e">
        <f aca="false">'Buxh.Kons në vite''14 (mld Lekë)'!G49/'Buxh.Kons në vite''14 (mld Lekë)'!F49*100-100</f>
        <v>#DIV/0!</v>
      </c>
      <c r="H49" s="996" t="e">
        <f aca="false">'Buxh.Kons në vite''14 (mld Lekë)'!H49/'Buxh.Kons në vite''14 (mld Lekë)'!G49*100-100</f>
        <v>#DIV/0!</v>
      </c>
      <c r="I49" s="996" t="e">
        <f aca="false">'Buxh.Kons në vite''14 (mld Lekë)'!I49/'Buxh.Kons në vite''14 (mld Lekë)'!H49*100-100</f>
        <v>#DIV/0!</v>
      </c>
      <c r="J49" s="996" t="e">
        <f aca="false">'Buxh.Kons në vite''14 (mld Lekë)'!J49/'Buxh.Kons në vite''14 (mld Lekë)'!I49*100-100</f>
        <v>#DIV/0!</v>
      </c>
      <c r="K49" s="996" t="e">
        <f aca="false">'Buxh.Kons në vite''14 (mld Lekë)'!K49/'Buxh.Kons në vite''14 (mld Lekë)'!J49*100-100</f>
        <v>#DIV/0!</v>
      </c>
      <c r="L49" s="996" t="e">
        <f aca="false">'Buxh.Kons në vite''14 (mld Lekë)'!L49/'Buxh.Kons në vite''14 (mld Lekë)'!K49*100-100</f>
        <v>#DIV/0!</v>
      </c>
      <c r="M49" s="996" t="e">
        <f aca="false">'Buxh.Kons në vite''14 (mld Lekë)'!M49/'Buxh.Kons në vite''14 (mld Lekë)'!L49*100-100</f>
        <v>#DIV/0!</v>
      </c>
      <c r="N49" s="996" t="e">
        <f aca="false">'Buxh.Kons në vite''14 (mld Lekë)'!N49/'Buxh.Kons në vite''14 (mld Lekë)'!M49*100-100</f>
        <v>#DIV/0!</v>
      </c>
      <c r="O49" s="996" t="e">
        <f aca="false">'Buxh.Kons në vite''14 (mld Lekë)'!O49/'Buxh.Kons në vite''14 (mld Lekë)'!N49*100-100</f>
        <v>#DIV/0!</v>
      </c>
      <c r="P49" s="996" t="e">
        <f aca="false">'Buxh.Kons në vite''14 (mld Lekë)'!P49/'Buxh.Kons në vite''14 (mld Lekë)'!O49*100-100</f>
        <v>#DIV/0!</v>
      </c>
      <c r="Q49" s="996" t="e">
        <f aca="false">'Buxh.Kons në vite''14 (mld Lekë)'!Q49/'Buxh.Kons në vite''14 (mld Lekë)'!P49*100-100</f>
        <v>#DIV/0!</v>
      </c>
      <c r="R49" s="996" t="e">
        <f aca="false">'Buxh.Kons në vite''14 (mld Lekë)'!R49/'Buxh.Kons në vite''14 (mld Lekë)'!Q49*100-100</f>
        <v>#DIV/0!</v>
      </c>
      <c r="S49" s="996" t="e">
        <f aca="false">'Buxh.Kons në vite''14 (mld Lekë)'!S49/'Buxh.Kons në vite''14 (mld Lekë)'!R49*100-100</f>
        <v>#DIV/0!</v>
      </c>
      <c r="T49" s="996" t="e">
        <f aca="false">'Buxh.Kons në vite''14 (mld Lekë)'!T49/'Buxh.Kons në vite''14 (mld Lekë)'!S49*100-100</f>
        <v>#DIV/0!</v>
      </c>
      <c r="U49" s="996" t="e">
        <f aca="false">'Buxh.Kons në vite''14 (mld Lekë)'!U49/'Buxh.Kons në vite''14 (mld Lekë)'!T49*100-100</f>
        <v>#DIV/0!</v>
      </c>
      <c r="V49" s="993" t="n">
        <f aca="false">'Buxh.Kons në vite''14 (mld Lekë)'!V49/'Buxh.Kons në vite''14 (mld Lekë)'!U49*100-100</f>
        <v>-5.42857142857143</v>
      </c>
      <c r="W49" s="993" t="n">
        <f aca="false">'Buxh.Kons në vite''14 (mld Lekë)'!W49/'Buxh.Kons në vite''14 (mld Lekë)'!V49*100-100</f>
        <v>-4.47129909365559</v>
      </c>
      <c r="X49" s="993" t="n">
        <f aca="false">'Buxh.Kons në vite''14 (mld Lekë)'!X49/'Buxh.Kons në vite''14 (mld Lekë)'!W49*100-100</f>
        <v>20.1138519924099</v>
      </c>
      <c r="Y49" s="994" t="n">
        <f aca="false">'Buxh.Kons në vite''14 (mld Lekë)'!Y49/'Buxh.Kons në vite''14 (mld Lekë)'!X49*100-100</f>
        <v>-30.6477093206951</v>
      </c>
      <c r="Z49" s="908" t="s">
        <v>671</v>
      </c>
      <c r="AA49" s="877" t="n">
        <v>4</v>
      </c>
      <c r="AB49" s="836"/>
      <c r="AC49" s="836"/>
      <c r="AE49" s="429"/>
      <c r="AF49" s="253"/>
      <c r="AG49" s="882" t="n">
        <v>4</v>
      </c>
      <c r="AH49" s="879" t="s">
        <v>670</v>
      </c>
      <c r="AI49" s="839"/>
      <c r="AJ49" s="839"/>
      <c r="AK49" s="839"/>
      <c r="AL49" s="839"/>
      <c r="AM49" s="839"/>
      <c r="AN49" s="879" t="n">
        <v>4</v>
      </c>
      <c r="AO49" s="882" t="s">
        <v>671</v>
      </c>
      <c r="AP49" s="253"/>
      <c r="AQ49" s="429"/>
      <c r="AR49" s="839"/>
      <c r="AS49" s="836"/>
      <c r="AT49" s="836"/>
      <c r="AU49" s="836"/>
      <c r="AV49" s="836"/>
      <c r="AW49" s="836"/>
    </row>
    <row r="50" customFormat="false" ht="12.75" hidden="false" customHeight="false" outlineLevel="0" collapsed="false">
      <c r="B50" s="986" t="str">
        <f aca="false">CHOOSE(Fiskalja_fakt14_plan15!$V$5,AG50,AN50)</f>
        <v>I.6</v>
      </c>
      <c r="C50" s="990" t="str">
        <f aca="false">CHOOSE(Fiskalja_fakt14_plan15!$V$5,AH50,AO50)</f>
        <v>Buxheti Lokal </v>
      </c>
      <c r="D50" s="1046" t="n">
        <f aca="false">SUM(D51:D52)</f>
        <v>0</v>
      </c>
      <c r="E50" s="1049" t="e">
        <f aca="false">'Buxh.Kons në vite''14 (mld Lekë)'!E50/'Buxh.Kons në vite''14 (mld Lekë)'!D50*100-100</f>
        <v>#DIV/0!</v>
      </c>
      <c r="F50" s="1049" t="e">
        <f aca="false">'Buxh.Kons në vite''14 (mld Lekë)'!F50/'Buxh.Kons në vite''14 (mld Lekë)'!E50*100-100</f>
        <v>#DIV/0!</v>
      </c>
      <c r="G50" s="1049" t="e">
        <f aca="false">'Buxh.Kons në vite''14 (mld Lekë)'!G50/'Buxh.Kons në vite''14 (mld Lekë)'!F50*100-100</f>
        <v>#DIV/0!</v>
      </c>
      <c r="H50" s="1049" t="e">
        <f aca="false">'Buxh.Kons në vite''14 (mld Lekë)'!H50/'Buxh.Kons në vite''14 (mld Lekë)'!G50*100-100</f>
        <v>#DIV/0!</v>
      </c>
      <c r="I50" s="1049" t="e">
        <f aca="false">'Buxh.Kons në vite''14 (mld Lekë)'!I50/'Buxh.Kons në vite''14 (mld Lekë)'!H50*100-100</f>
        <v>#DIV/0!</v>
      </c>
      <c r="J50" s="1049" t="e">
        <f aca="false">'Buxh.Kons në vite''14 (mld Lekë)'!J50/'Buxh.Kons në vite''14 (mld Lekë)'!I50*100-100</f>
        <v>#DIV/0!</v>
      </c>
      <c r="K50" s="921" t="n">
        <f aca="false">'Buxh.Kons në vite''14 (mld Lekë)'!K50/'Buxh.Kons në vite''14 (mld Lekë)'!J50*100-100</f>
        <v>-4.3449257063635</v>
      </c>
      <c r="L50" s="921" t="n">
        <f aca="false">'Buxh.Kons në vite''14 (mld Lekë)'!L50/'Buxh.Kons në vite''14 (mld Lekë)'!K50*100-100</f>
        <v>22.8544577383504</v>
      </c>
      <c r="M50" s="921" t="n">
        <f aca="false">'Buxh.Kons në vite''14 (mld Lekë)'!M50/'Buxh.Kons në vite''14 (mld Lekë)'!L50*100-100</f>
        <v>66.3614283852639</v>
      </c>
      <c r="N50" s="921" t="n">
        <f aca="false">'Buxh.Kons në vite''14 (mld Lekë)'!N50/'Buxh.Kons në vite''14 (mld Lekë)'!M50*100-100</f>
        <v>15.9149482131385</v>
      </c>
      <c r="O50" s="921" t="n">
        <f aca="false">'Buxh.Kons në vite''14 (mld Lekë)'!O50/'Buxh.Kons në vite''14 (mld Lekë)'!N50*100-100</f>
        <v>11.6561462482089</v>
      </c>
      <c r="P50" s="921" t="n">
        <f aca="false">'Buxh.Kons në vite''14 (mld Lekë)'!P50/'Buxh.Kons në vite''14 (mld Lekë)'!O50*100-100</f>
        <v>25.7482394366197</v>
      </c>
      <c r="Q50" s="921" t="n">
        <f aca="false">'Buxh.Kons në vite''14 (mld Lekë)'!Q50/'Buxh.Kons në vite''14 (mld Lekë)'!P50*100-100</f>
        <v>13.5691001550074</v>
      </c>
      <c r="R50" s="921" t="n">
        <f aca="false">'Buxh.Kons në vite''14 (mld Lekë)'!R50/'Buxh.Kons në vite''14 (mld Lekë)'!Q50*100-100</f>
        <v>-6.04539568923474</v>
      </c>
      <c r="S50" s="921" t="n">
        <f aca="false">'Buxh.Kons në vite''14 (mld Lekë)'!S50/'Buxh.Kons në vite''14 (mld Lekë)'!R50*100-100</f>
        <v>26.8955563096976</v>
      </c>
      <c r="T50" s="921" t="n">
        <f aca="false">'Buxh.Kons në vite''14 (mld Lekë)'!T50/'Buxh.Kons në vite''14 (mld Lekë)'!S50*100-100</f>
        <v>24.0177808870319</v>
      </c>
      <c r="U50" s="921" t="n">
        <f aca="false">'Buxh.Kons në vite''14 (mld Lekë)'!U50/'Buxh.Kons në vite''14 (mld Lekë)'!T50*100-100</f>
        <v>-8.39358242910063</v>
      </c>
      <c r="V50" s="921" t="n">
        <f aca="false">'Buxh.Kons në vite''14 (mld Lekë)'!V50/'Buxh.Kons në vite''14 (mld Lekë)'!U50*100-100</f>
        <v>-8.59771161097387</v>
      </c>
      <c r="W50" s="921" t="n">
        <f aca="false">'Buxh.Kons në vite''14 (mld Lekë)'!W50/'Buxh.Kons në vite''14 (mld Lekë)'!V50*100-100</f>
        <v>-2.79526298943776</v>
      </c>
      <c r="X50" s="921" t="n">
        <f aca="false">'Buxh.Kons në vite''14 (mld Lekë)'!X50/'Buxh.Kons në vite''14 (mld Lekë)'!W50*100-100</f>
        <v>8.97815827022282</v>
      </c>
      <c r="Y50" s="998" t="n">
        <f aca="false">'Buxh.Kons në vite''14 (mld Lekë)'!Y50/'Buxh.Kons në vite''14 (mld Lekë)'!X50*100-100</f>
        <v>10.424010474368</v>
      </c>
      <c r="Z50" s="906" t="s">
        <v>672</v>
      </c>
      <c r="AA50" s="866" t="s">
        <v>24</v>
      </c>
      <c r="AB50" s="836"/>
      <c r="AC50" s="836"/>
      <c r="AE50" s="429"/>
      <c r="AF50" s="253"/>
      <c r="AG50" s="841" t="s">
        <v>24</v>
      </c>
      <c r="AH50" s="871" t="s">
        <v>673</v>
      </c>
      <c r="AI50" s="839"/>
      <c r="AJ50" s="839"/>
      <c r="AK50" s="839"/>
      <c r="AL50" s="839"/>
      <c r="AM50" s="839"/>
      <c r="AN50" s="871" t="s">
        <v>24</v>
      </c>
      <c r="AO50" s="841" t="s">
        <v>672</v>
      </c>
      <c r="AP50" s="253"/>
      <c r="AQ50" s="429"/>
      <c r="AR50" s="839"/>
      <c r="AS50" s="836"/>
      <c r="AT50" s="836"/>
      <c r="AU50" s="836"/>
      <c r="AV50" s="836"/>
      <c r="AW50" s="836"/>
    </row>
    <row r="51" customFormat="false" ht="12.75" hidden="true" customHeight="false" outlineLevel="0" collapsed="false">
      <c r="B51" s="995" t="n">
        <f aca="false">CHOOSE(Fiskalja_fakt14_plan15!$V$5,AG51,AN51)</f>
        <v>1</v>
      </c>
      <c r="C51" s="873" t="str">
        <f aca="false">CHOOSE(Fiskalja_fakt14_plan15!$V$5,AH51,AO51)</f>
        <v>Buxheti Lokal (Granti)</v>
      </c>
      <c r="D51" s="1022" t="n">
        <v>0</v>
      </c>
      <c r="E51" s="993" t="e">
        <f aca="false">'Buxh.Kons në vite''14 (mld Lekë)'!E51/'Buxh.Kons në vite''14 (mld Lekë)'!D51*100-100</f>
        <v>#DIV/0!</v>
      </c>
      <c r="F51" s="993" t="e">
        <f aca="false">'Buxh.Kons në vite''14 (mld Lekë)'!F51/'Buxh.Kons në vite''14 (mld Lekë)'!E51*100-100</f>
        <v>#DIV/0!</v>
      </c>
      <c r="G51" s="993" t="e">
        <f aca="false">'Buxh.Kons në vite''14 (mld Lekë)'!G51/'Buxh.Kons në vite''14 (mld Lekë)'!F51*100-100</f>
        <v>#DIV/0!</v>
      </c>
      <c r="H51" s="993" t="e">
        <f aca="false">'Buxh.Kons në vite''14 (mld Lekë)'!H51/'Buxh.Kons në vite''14 (mld Lekë)'!G51*100-100</f>
        <v>#DIV/0!</v>
      </c>
      <c r="I51" s="993" t="e">
        <f aca="false">'Buxh.Kons në vite''14 (mld Lekë)'!I51/'Buxh.Kons në vite''14 (mld Lekë)'!H51*100-100</f>
        <v>#DIV/0!</v>
      </c>
      <c r="J51" s="993" t="e">
        <f aca="false">'Buxh.Kons në vite''14 (mld Lekë)'!J51/'Buxh.Kons në vite''14 (mld Lekë)'!I51*100-100</f>
        <v>#DIV/0!</v>
      </c>
      <c r="K51" s="993" t="n">
        <f aca="false">'Buxh.Kons në vite''14 (mld Lekë)'!K51/'Buxh.Kons në vite''14 (mld Lekë)'!J51*100-100</f>
        <v>-10.5029216984807</v>
      </c>
      <c r="L51" s="993" t="n">
        <f aca="false">'Buxh.Kons në vite''14 (mld Lekë)'!L51/'Buxh.Kons në vite''14 (mld Lekë)'!K51*100-100</f>
        <v>7.58469393529178</v>
      </c>
      <c r="M51" s="993" t="n">
        <f aca="false">'Buxh.Kons në vite''14 (mld Lekë)'!M51/'Buxh.Kons në vite''14 (mld Lekë)'!L51*100-100</f>
        <v>83.5335985935332</v>
      </c>
      <c r="N51" s="993" t="n">
        <f aca="false">'Buxh.Kons në vite''14 (mld Lekë)'!N51/'Buxh.Kons në vite''14 (mld Lekë)'!M51*100-100</f>
        <v>-26.9606855033076</v>
      </c>
      <c r="O51" s="993" t="n">
        <f aca="false">'Buxh.Kons në vite''14 (mld Lekë)'!O51/'Buxh.Kons në vite''14 (mld Lekë)'!N51*100-100</f>
        <v>-0.144117225403875</v>
      </c>
      <c r="P51" s="993" t="n">
        <f aca="false">'Buxh.Kons në vite''14 (mld Lekë)'!P51/'Buxh.Kons në vite''14 (mld Lekë)'!O51*100-100</f>
        <v>13.5862173190267</v>
      </c>
      <c r="Q51" s="993" t="n">
        <f aca="false">'Buxh.Kons në vite''14 (mld Lekë)'!Q51/'Buxh.Kons në vite''14 (mld Lekë)'!P51*100-100</f>
        <v>52.9628038850444</v>
      </c>
      <c r="R51" s="993" t="n">
        <f aca="false">'Buxh.Kons në vite''14 (mld Lekë)'!R51/'Buxh.Kons në vite''14 (mld Lekë)'!Q51*100-100</f>
        <v>4.14439638341983</v>
      </c>
      <c r="S51" s="993" t="n">
        <f aca="false">'Buxh.Kons në vite''14 (mld Lekë)'!S51/'Buxh.Kons në vite''14 (mld Lekë)'!R51*100-100</f>
        <v>31.7296410183276</v>
      </c>
      <c r="T51" s="993" t="n">
        <f aca="false">'Buxh.Kons në vite''14 (mld Lekë)'!T51/'Buxh.Kons në vite''14 (mld Lekë)'!S51*100-100</f>
        <v>35.8967693493833</v>
      </c>
      <c r="U51" s="993" t="n">
        <f aca="false">'Buxh.Kons në vite''14 (mld Lekë)'!U51/'Buxh.Kons në vite''14 (mld Lekë)'!T51*100-100</f>
        <v>-11.9805450523148</v>
      </c>
      <c r="V51" s="993" t="n">
        <f aca="false">'Buxh.Kons në vite''14 (mld Lekë)'!V51/'Buxh.Kons në vite''14 (mld Lekë)'!U51*100-100</f>
        <v>-13.4527721827626</v>
      </c>
      <c r="W51" s="993" t="n">
        <f aca="false">'Buxh.Kons në vite''14 (mld Lekë)'!W51/'Buxh.Kons në vite''14 (mld Lekë)'!V51*100-100</f>
        <v>0.892332190102891</v>
      </c>
      <c r="X51" s="993" t="n">
        <f aca="false">'Buxh.Kons në vite''14 (mld Lekë)'!X51/'Buxh.Kons në vite''14 (mld Lekë)'!W51*100-100</f>
        <v>-100</v>
      </c>
      <c r="Y51" s="994" t="e">
        <f aca="false">'Buxh.Kons në vite''14 (mld Lekë)'!Y51/'Buxh.Kons në vite''14 (mld Lekë)'!X51*100-100</f>
        <v>#DIV/0!</v>
      </c>
      <c r="Z51" s="909" t="s">
        <v>55</v>
      </c>
      <c r="AA51" s="877" t="n">
        <v>1</v>
      </c>
      <c r="AB51" s="836"/>
      <c r="AC51" s="836"/>
      <c r="AE51" s="429"/>
      <c r="AF51" s="253"/>
      <c r="AG51" s="882" t="n">
        <v>1</v>
      </c>
      <c r="AH51" s="910" t="s">
        <v>674</v>
      </c>
      <c r="AI51" s="839"/>
      <c r="AJ51" s="839"/>
      <c r="AK51" s="839"/>
      <c r="AL51" s="839"/>
      <c r="AM51" s="839"/>
      <c r="AN51" s="910" t="n">
        <v>1</v>
      </c>
      <c r="AO51" s="882" t="s">
        <v>55</v>
      </c>
      <c r="AP51" s="253"/>
      <c r="AQ51" s="429"/>
      <c r="AR51" s="839"/>
      <c r="AS51" s="836"/>
      <c r="AT51" s="836"/>
      <c r="AU51" s="836"/>
      <c r="AV51" s="836"/>
      <c r="AW51" s="836"/>
    </row>
    <row r="52" customFormat="false" ht="12.75" hidden="true" customHeight="false" outlineLevel="0" collapsed="false">
      <c r="B52" s="995" t="n">
        <f aca="false">CHOOSE(Fiskalja_fakt14_plan15!$V$5,AG52,AN52)</f>
        <v>2</v>
      </c>
      <c r="C52" s="873" t="str">
        <f aca="false">CHOOSE(Fiskalja_fakt14_plan15!$V$5,AH52,AO52)</f>
        <v>Buxheti Lokal (Të ardhurat e veta tatimore)</v>
      </c>
      <c r="D52" s="1022" t="n">
        <v>0</v>
      </c>
      <c r="E52" s="993" t="e">
        <f aca="false">'Buxh.Kons në vite''14 (mld Lekë)'!E52/'Buxh.Kons në vite''14 (mld Lekë)'!D52*100-100</f>
        <v>#DIV/0!</v>
      </c>
      <c r="F52" s="993" t="e">
        <f aca="false">'Buxh.Kons në vite''14 (mld Lekë)'!F52/'Buxh.Kons në vite''14 (mld Lekë)'!E52*100-100</f>
        <v>#DIV/0!</v>
      </c>
      <c r="G52" s="993" t="e">
        <f aca="false">'Buxh.Kons në vite''14 (mld Lekë)'!G52/'Buxh.Kons në vite''14 (mld Lekë)'!F52*100-100</f>
        <v>#DIV/0!</v>
      </c>
      <c r="H52" s="993" t="e">
        <f aca="false">'Buxh.Kons në vite''14 (mld Lekë)'!H52/'Buxh.Kons në vite''14 (mld Lekë)'!G52*100-100</f>
        <v>#DIV/0!</v>
      </c>
      <c r="I52" s="993" t="e">
        <f aca="false">'Buxh.Kons në vite''14 (mld Lekë)'!I52/'Buxh.Kons në vite''14 (mld Lekë)'!H52*100-100</f>
        <v>#DIV/0!</v>
      </c>
      <c r="J52" s="993" t="e">
        <f aca="false">'Buxh.Kons në vite''14 (mld Lekë)'!J52/'Buxh.Kons në vite''14 (mld Lekë)'!I52*100-100</f>
        <v>#DIV/0!</v>
      </c>
      <c r="K52" s="993" t="n">
        <f aca="false">'Buxh.Kons në vite''14 (mld Lekë)'!K52/'Buxh.Kons në vite''14 (mld Lekë)'!J52*100-100</f>
        <v>23.1131547155325</v>
      </c>
      <c r="L52" s="993" t="n">
        <f aca="false">'Buxh.Kons në vite''14 (mld Lekë)'!L52/'Buxh.Kons në vite''14 (mld Lekë)'!K52*100-100</f>
        <v>72.3501596805076</v>
      </c>
      <c r="M52" s="993" t="n">
        <f aca="false">'Buxh.Kons në vite''14 (mld Lekë)'!M52/'Buxh.Kons në vite''14 (mld Lekë)'!L52*100-100</f>
        <v>31.6158815197512</v>
      </c>
      <c r="N52" s="993" t="n">
        <f aca="false">'Buxh.Kons në vite''14 (mld Lekë)'!N52/'Buxh.Kons në vite''14 (mld Lekë)'!M52*100-100</f>
        <v>136.888881763556</v>
      </c>
      <c r="O52" s="993" t="n">
        <f aca="false">'Buxh.Kons në vite''14 (mld Lekë)'!O52/'Buxh.Kons në vite''14 (mld Lekë)'!N52*100-100</f>
        <v>21.9217610716827</v>
      </c>
      <c r="P52" s="993" t="n">
        <f aca="false">'Buxh.Kons në vite''14 (mld Lekë)'!P52/'Buxh.Kons në vite''14 (mld Lekë)'!O52*100-100</f>
        <v>34.413696565091</v>
      </c>
      <c r="Q52" s="993" t="n">
        <f aca="false">'Buxh.Kons në vite''14 (mld Lekë)'!Q52/'Buxh.Kons në vite''14 (mld Lekë)'!P52*100-100</f>
        <v>-10.149803733077</v>
      </c>
      <c r="R52" s="993" t="n">
        <f aca="false">'Buxh.Kons në vite''14 (mld Lekë)'!R52/'Buxh.Kons në vite''14 (mld Lekë)'!Q52*100-100</f>
        <v>-16.4901908880171</v>
      </c>
      <c r="S52" s="993" t="n">
        <f aca="false">'Buxh.Kons në vite''14 (mld Lekë)'!S52/'Buxh.Kons në vite''14 (mld Lekë)'!R52*100-100</f>
        <v>20.7161424982259</v>
      </c>
      <c r="T52" s="993" t="n">
        <f aca="false">'Buxh.Kons në vite''14 (mld Lekë)'!T52/'Buxh.Kons në vite''14 (mld Lekë)'!S52*100-100</f>
        <v>7.44747053286008</v>
      </c>
      <c r="U52" s="993" t="n">
        <f aca="false">'Buxh.Kons në vite''14 (mld Lekë)'!U52/'Buxh.Kons në vite''14 (mld Lekë)'!T52*100-100</f>
        <v>-2.06522544553003</v>
      </c>
      <c r="V52" s="993" t="n">
        <f aca="false">'Buxh.Kons në vite''14 (mld Lekë)'!V52/'Buxh.Kons në vite''14 (mld Lekë)'!U52*100-100</f>
        <v>-0.899310808539241</v>
      </c>
      <c r="W52" s="993" t="n">
        <f aca="false">'Buxh.Kons në vite''14 (mld Lekë)'!W52/'Buxh.Kons në vite''14 (mld Lekë)'!V52*100-100</f>
        <v>-7.90178950046648</v>
      </c>
      <c r="X52" s="993" t="n">
        <f aca="false">'Buxh.Kons në vite''14 (mld Lekë)'!X52/'Buxh.Kons në vite''14 (mld Lekë)'!W52*100-100</f>
        <v>-100</v>
      </c>
      <c r="Y52" s="994" t="e">
        <f aca="false">'Buxh.Kons në vite''14 (mld Lekë)'!Y52/'Buxh.Kons në vite''14 (mld Lekë)'!X52*100-100</f>
        <v>#DIV/0!</v>
      </c>
      <c r="Z52" s="909" t="s">
        <v>675</v>
      </c>
      <c r="AA52" s="877" t="n">
        <v>2</v>
      </c>
      <c r="AB52" s="836"/>
      <c r="AC52" s="836"/>
      <c r="AE52" s="429"/>
      <c r="AF52" s="253"/>
      <c r="AG52" s="882" t="n">
        <v>2</v>
      </c>
      <c r="AH52" s="910" t="s">
        <v>676</v>
      </c>
      <c r="AI52" s="839"/>
      <c r="AJ52" s="839"/>
      <c r="AK52" s="839"/>
      <c r="AL52" s="839"/>
      <c r="AM52" s="839"/>
      <c r="AN52" s="910" t="n">
        <v>2</v>
      </c>
      <c r="AO52" s="882" t="s">
        <v>675</v>
      </c>
      <c r="AP52" s="253"/>
      <c r="AQ52" s="429"/>
      <c r="AR52" s="839"/>
      <c r="AS52" s="836"/>
      <c r="AT52" s="836"/>
      <c r="AU52" s="836"/>
      <c r="AV52" s="836"/>
      <c r="AW52" s="836"/>
    </row>
    <row r="53" customFormat="false" ht="12.75" hidden="false" customHeight="false" outlineLevel="0" collapsed="false">
      <c r="B53" s="986" t="str">
        <f aca="false">CHOOSE(Fiskalja_fakt14_plan15!$V$5,AG53,AN53)</f>
        <v>I.7</v>
      </c>
      <c r="C53" s="990" t="str">
        <f aca="false">CHOOSE(Fiskalja_fakt14_plan15!$V$5,AH53,AO53)</f>
        <v>Shpenzime të tjera </v>
      </c>
      <c r="D53" s="1046" t="n">
        <f aca="false">SUM(D54:D59)</f>
        <v>6534</v>
      </c>
      <c r="E53" s="921" t="n">
        <f aca="false">'Buxh.Kons në vite''14 (mld Lekë)'!E53/'Buxh.Kons në vite''14 (mld Lekë)'!D53*100-100</f>
        <v>1.37741046831957</v>
      </c>
      <c r="F53" s="921" t="n">
        <f aca="false">'Buxh.Kons në vite''14 (mld Lekë)'!F53/'Buxh.Kons në vite''14 (mld Lekë)'!E53*100-100</f>
        <v>4.64975845410629</v>
      </c>
      <c r="G53" s="921" t="n">
        <f aca="false">'Buxh.Kons në vite''14 (mld Lekë)'!G53/'Buxh.Kons në vite''14 (mld Lekë)'!F53*100-100</f>
        <v>-2.50761583958455</v>
      </c>
      <c r="H53" s="921" t="n">
        <f aca="false">'Buxh.Kons në vite''14 (mld Lekë)'!H53/'Buxh.Kons në vite''14 (mld Lekë)'!G53*100-100</f>
        <v>10.492893531786</v>
      </c>
      <c r="I53" s="921" t="n">
        <f aca="false">'Buxh.Kons në vite''14 (mld Lekë)'!I53/'Buxh.Kons në vite''14 (mld Lekë)'!H53*100-100</f>
        <v>7.25212914209644</v>
      </c>
      <c r="J53" s="921" t="n">
        <f aca="false">'Buxh.Kons në vite''14 (mld Lekë)'!J53/'Buxh.Kons në vite''14 (mld Lekë)'!I53*100-100</f>
        <v>3.88879168377744</v>
      </c>
      <c r="K53" s="921" t="n">
        <f aca="false">'Buxh.Kons në vite''14 (mld Lekë)'!K53/'Buxh.Kons në vite''14 (mld Lekë)'!J53*100-100</f>
        <v>3.12663407485891</v>
      </c>
      <c r="L53" s="921" t="n">
        <f aca="false">'Buxh.Kons në vite''14 (mld Lekë)'!L53/'Buxh.Kons në vite''14 (mld Lekë)'!K53*100-100</f>
        <v>2.78643762608633</v>
      </c>
      <c r="M53" s="921" t="n">
        <f aca="false">'Buxh.Kons në vite''14 (mld Lekë)'!M53/'Buxh.Kons në vite''14 (mld Lekë)'!L53*100-100</f>
        <v>-1.20480876646695</v>
      </c>
      <c r="N53" s="921" t="n">
        <f aca="false">'Buxh.Kons në vite''14 (mld Lekë)'!N53/'Buxh.Kons në vite''14 (mld Lekë)'!M53*100-100</f>
        <v>1.25463948051592</v>
      </c>
      <c r="O53" s="921" t="n">
        <f aca="false">'Buxh.Kons në vite''14 (mld Lekë)'!O53/'Buxh.Kons në vite''14 (mld Lekë)'!N53*100-100</f>
        <v>30.4273806528249</v>
      </c>
      <c r="P53" s="921" t="n">
        <f aca="false">'Buxh.Kons në vite''14 (mld Lekë)'!P53/'Buxh.Kons në vite''14 (mld Lekë)'!O53*100-100</f>
        <v>-11.1996114559236</v>
      </c>
      <c r="Q53" s="921" t="n">
        <f aca="false">'Buxh.Kons në vite''14 (mld Lekë)'!Q53/'Buxh.Kons në vite''14 (mld Lekë)'!P53*100-100</f>
        <v>34.8073254891241</v>
      </c>
      <c r="R53" s="921" t="n">
        <f aca="false">'Buxh.Kons në vite''14 (mld Lekë)'!R53/'Buxh.Kons në vite''14 (mld Lekë)'!Q53*100-100</f>
        <v>10.8385944085895</v>
      </c>
      <c r="S53" s="921" t="n">
        <f aca="false">'Buxh.Kons në vite''14 (mld Lekë)'!S53/'Buxh.Kons në vite''14 (mld Lekë)'!R53*100-100</f>
        <v>16.2533062509596</v>
      </c>
      <c r="T53" s="921" t="n">
        <f aca="false">'Buxh.Kons në vite''14 (mld Lekë)'!T53/'Buxh.Kons në vite''14 (mld Lekë)'!S53*100-100</f>
        <v>17.5640949229856</v>
      </c>
      <c r="U53" s="921" t="n">
        <f aca="false">'Buxh.Kons në vite''14 (mld Lekë)'!U53/'Buxh.Kons në vite''14 (mld Lekë)'!T53*100-100</f>
        <v>-10.443098026134</v>
      </c>
      <c r="V53" s="921" t="n">
        <f aca="false">'Buxh.Kons në vite''14 (mld Lekë)'!V53/'Buxh.Kons në vite''14 (mld Lekë)'!U53*100-100</f>
        <v>0.305008561643831</v>
      </c>
      <c r="W53" s="921" t="n">
        <f aca="false">'Buxh.Kons në vite''14 (mld Lekë)'!W53/'Buxh.Kons në vite''14 (mld Lekë)'!V53*100-100</f>
        <v>10.3974393171512</v>
      </c>
      <c r="X53" s="921" t="n">
        <f aca="false">'Buxh.Kons në vite''14 (mld Lekë)'!X53/'Buxh.Kons në vite''14 (mld Lekë)'!W53*100-100</f>
        <v>11.921329854064</v>
      </c>
      <c r="Y53" s="998" t="n">
        <f aca="false">'Buxh.Kons në vite''14 (mld Lekë)'!Y53/'Buxh.Kons në vite''14 (mld Lekë)'!X53*100-100</f>
        <v>10.1852251629895</v>
      </c>
      <c r="Z53" s="906" t="s">
        <v>138</v>
      </c>
      <c r="AA53" s="866" t="s">
        <v>25</v>
      </c>
      <c r="AB53" s="836"/>
      <c r="AC53" s="836"/>
      <c r="AE53" s="429"/>
      <c r="AF53" s="253"/>
      <c r="AG53" s="841" t="s">
        <v>25</v>
      </c>
      <c r="AH53" s="871" t="s">
        <v>137</v>
      </c>
      <c r="AI53" s="839"/>
      <c r="AJ53" s="839"/>
      <c r="AK53" s="839"/>
      <c r="AL53" s="839"/>
      <c r="AM53" s="839"/>
      <c r="AN53" s="871" t="s">
        <v>25</v>
      </c>
      <c r="AO53" s="841" t="s">
        <v>138</v>
      </c>
      <c r="AP53" s="253"/>
      <c r="AQ53" s="429"/>
      <c r="AR53" s="839"/>
      <c r="AS53" s="836"/>
      <c r="AT53" s="836"/>
      <c r="AU53" s="836"/>
      <c r="AV53" s="836"/>
      <c r="AW53" s="836"/>
    </row>
    <row r="54" customFormat="false" ht="12.75" hidden="false" customHeight="false" outlineLevel="0" collapsed="false">
      <c r="B54" s="995" t="n">
        <f aca="false">CHOOSE(Fiskalja_fakt14_plan15!$V$5,AG54,AN54)</f>
        <v>1</v>
      </c>
      <c r="C54" s="1007" t="str">
        <f aca="false">CHOOSE(Fiskalja_fakt14_plan15!$V$5,AH54,AO54)</f>
        <v>Pagesa e papunesisë</v>
      </c>
      <c r="D54" s="1022" t="n">
        <v>4191</v>
      </c>
      <c r="E54" s="993" t="n">
        <f aca="false">'Buxh.Kons në vite''14 (mld Lekë)'!E54/'Buxh.Kons në vite''14 (mld Lekë)'!D54*100-100</f>
        <v>-47.8406108327368</v>
      </c>
      <c r="F54" s="993" t="n">
        <f aca="false">'Buxh.Kons në vite''14 (mld Lekë)'!F54/'Buxh.Kons në vite''14 (mld Lekë)'!E54*100-100</f>
        <v>14.5471180237877</v>
      </c>
      <c r="G54" s="993" t="n">
        <f aca="false">'Buxh.Kons në vite''14 (mld Lekë)'!G54/'Buxh.Kons në vite''14 (mld Lekë)'!F54*100-100</f>
        <v>-13.6242707667732</v>
      </c>
      <c r="H54" s="993" t="n">
        <f aca="false">'Buxh.Kons në vite''14 (mld Lekë)'!H54/'Buxh.Kons në vite''14 (mld Lekë)'!G54*100-100</f>
        <v>1.90028310169113</v>
      </c>
      <c r="I54" s="993" t="n">
        <f aca="false">'Buxh.Kons në vite''14 (mld Lekë)'!I54/'Buxh.Kons në vite''14 (mld Lekë)'!H54*100-100</f>
        <v>-26.4365791668907</v>
      </c>
      <c r="J54" s="993" t="n">
        <f aca="false">'Buxh.Kons në vite''14 (mld Lekë)'!J54/'Buxh.Kons në vite''14 (mld Lekë)'!I54*100-100</f>
        <v>-10.5757595459313</v>
      </c>
      <c r="K54" s="993" t="n">
        <f aca="false">'Buxh.Kons në vite''14 (mld Lekë)'!K54/'Buxh.Kons në vite''14 (mld Lekë)'!J54*100-100</f>
        <v>32.3626362950662</v>
      </c>
      <c r="L54" s="993" t="n">
        <f aca="false">'Buxh.Kons në vite''14 (mld Lekë)'!L54/'Buxh.Kons në vite''14 (mld Lekë)'!K54*100-100</f>
        <v>-1.96234054527262</v>
      </c>
      <c r="M54" s="993" t="n">
        <f aca="false">'Buxh.Kons në vite''14 (mld Lekë)'!M54/'Buxh.Kons në vite''14 (mld Lekë)'!L54*100-100</f>
        <v>-40.7207010974221</v>
      </c>
      <c r="N54" s="993" t="n">
        <f aca="false">'Buxh.Kons në vite''14 (mld Lekë)'!N54/'Buxh.Kons në vite''14 (mld Lekë)'!M54*100-100</f>
        <v>-10.4485909241708</v>
      </c>
      <c r="O54" s="993" t="n">
        <f aca="false">'Buxh.Kons në vite''14 (mld Lekë)'!O54/'Buxh.Kons në vite''14 (mld Lekë)'!N54*100-100</f>
        <v>2.21378937461203</v>
      </c>
      <c r="P54" s="993" t="n">
        <f aca="false">'Buxh.Kons në vite''14 (mld Lekë)'!P54/'Buxh.Kons në vite''14 (mld Lekë)'!O54*100-100</f>
        <v>-10.3746299652251</v>
      </c>
      <c r="Q54" s="993" t="n">
        <f aca="false">'Buxh.Kons në vite''14 (mld Lekë)'!Q54/'Buxh.Kons në vite''14 (mld Lekë)'!P54*100-100</f>
        <v>2.45333524879467</v>
      </c>
      <c r="R54" s="993" t="n">
        <f aca="false">'Buxh.Kons në vite''14 (mld Lekë)'!R54/'Buxh.Kons në vite''14 (mld Lekë)'!Q54*100-100</f>
        <v>-7.33297549470355</v>
      </c>
      <c r="S54" s="993" t="n">
        <f aca="false">'Buxh.Kons në vite''14 (mld Lekë)'!S54/'Buxh.Kons në vite''14 (mld Lekë)'!R54*100-100</f>
        <v>-5.07513059535984</v>
      </c>
      <c r="T54" s="993" t="n">
        <f aca="false">'Buxh.Kons në vite''14 (mld Lekë)'!T54/'Buxh.Kons në vite''14 (mld Lekë)'!S54*100-100</f>
        <v>5.29560650570463</v>
      </c>
      <c r="U54" s="993" t="n">
        <f aca="false">'Buxh.Kons në vite''14 (mld Lekë)'!U54/'Buxh.Kons në vite''14 (mld Lekë)'!T54*100-100</f>
        <v>13.1037527560258</v>
      </c>
      <c r="V54" s="993" t="n">
        <f aca="false">'Buxh.Kons në vite''14 (mld Lekë)'!V54/'Buxh.Kons në vite''14 (mld Lekë)'!U54*100-100</f>
        <v>-10.7942973523422</v>
      </c>
      <c r="W54" s="993" t="n">
        <f aca="false">'Buxh.Kons në vite''14 (mld Lekë)'!W54/'Buxh.Kons në vite''14 (mld Lekë)'!V54*100-100</f>
        <v>12.3287671232877</v>
      </c>
      <c r="X54" s="993" t="n">
        <f aca="false">'Buxh.Kons në vite''14 (mld Lekë)'!X54/'Buxh.Kons në vite''14 (mld Lekë)'!W54*100-100</f>
        <v>-18.6991869918699</v>
      </c>
      <c r="Y54" s="994" t="n">
        <f aca="false">'Buxh.Kons në vite''14 (mld Lekë)'!Y54/'Buxh.Kons në vite''14 (mld Lekë)'!X54*100-100</f>
        <v>14</v>
      </c>
      <c r="Z54" s="912" t="s">
        <v>140</v>
      </c>
      <c r="AA54" s="877" t="n">
        <v>1</v>
      </c>
      <c r="AB54" s="836"/>
      <c r="AC54" s="836"/>
      <c r="AE54" s="429"/>
      <c r="AF54" s="253"/>
      <c r="AG54" s="882" t="n">
        <v>1</v>
      </c>
      <c r="AH54" s="913" t="s">
        <v>677</v>
      </c>
      <c r="AI54" s="839"/>
      <c r="AJ54" s="839"/>
      <c r="AK54" s="839"/>
      <c r="AL54" s="839"/>
      <c r="AM54" s="839"/>
      <c r="AN54" s="913" t="n">
        <v>1</v>
      </c>
      <c r="AO54" s="882" t="s">
        <v>140</v>
      </c>
      <c r="AP54" s="253"/>
      <c r="AQ54" s="429"/>
      <c r="AR54" s="839"/>
      <c r="AS54" s="836"/>
      <c r="AT54" s="836"/>
      <c r="AU54" s="836"/>
      <c r="AV54" s="836"/>
      <c r="AW54" s="836"/>
    </row>
    <row r="55" customFormat="false" ht="12.75" hidden="false" customHeight="false" outlineLevel="0" collapsed="false">
      <c r="B55" s="995" t="n">
        <f aca="false">CHOOSE(Fiskalja_fakt14_plan15!$V$5,AG55,AN55)</f>
        <v>2</v>
      </c>
      <c r="C55" s="1007" t="str">
        <f aca="false">CHOOSE(Fiskalja_fakt14_plan15!$V$5,AH55,AO55)</f>
        <v>Ndihma Ekonomike</v>
      </c>
      <c r="D55" s="1022" t="n">
        <v>2159</v>
      </c>
      <c r="E55" s="993" t="n">
        <f aca="false">'Buxh.Kons në vite''14 (mld Lekë)'!E55/'Buxh.Kons në vite''14 (mld Lekë)'!D55*100-100</f>
        <v>72.4409448818898</v>
      </c>
      <c r="F55" s="993" t="n">
        <f aca="false">'Buxh.Kons në vite''14 (mld Lekë)'!F55/'Buxh.Kons në vite''14 (mld Lekë)'!E55*100-100</f>
        <v>-0.671501477303252</v>
      </c>
      <c r="G55" s="993" t="n">
        <f aca="false">'Buxh.Kons në vite''14 (mld Lekë)'!G55/'Buxh.Kons në vite''14 (mld Lekë)'!F55*100-100</f>
        <v>2.63179583558679</v>
      </c>
      <c r="H55" s="993" t="n">
        <f aca="false">'Buxh.Kons në vite''14 (mld Lekë)'!H55/'Buxh.Kons në vite''14 (mld Lekë)'!G55*100-100</f>
        <v>12.5951719518762</v>
      </c>
      <c r="I55" s="993" t="n">
        <f aca="false">'Buxh.Kons në vite''14 (mld Lekë)'!I55/'Buxh.Kons në vite''14 (mld Lekë)'!H55*100-100</f>
        <v>44.3255575307396</v>
      </c>
      <c r="J55" s="993" t="n">
        <f aca="false">'Buxh.Kons në vite''14 (mld Lekë)'!J55/'Buxh.Kons në vite''14 (mld Lekë)'!I55*100-100</f>
        <v>3.12785756742919</v>
      </c>
      <c r="K55" s="993" t="n">
        <f aca="false">'Buxh.Kons në vite''14 (mld Lekë)'!K55/'Buxh.Kons në vite''14 (mld Lekë)'!J55*100-100</f>
        <v>4.73142623556508</v>
      </c>
      <c r="L55" s="993" t="n">
        <f aca="false">'Buxh.Kons në vite''14 (mld Lekë)'!L55/'Buxh.Kons në vite''14 (mld Lekë)'!K55*100-100</f>
        <v>4.15448472465955</v>
      </c>
      <c r="M55" s="993" t="n">
        <f aca="false">'Buxh.Kons në vite''14 (mld Lekë)'!M55/'Buxh.Kons në vite''14 (mld Lekë)'!L55*100-100</f>
        <v>9.51053033703462</v>
      </c>
      <c r="N55" s="993" t="n">
        <f aca="false">'Buxh.Kons në vite''14 (mld Lekë)'!N55/'Buxh.Kons në vite''14 (mld Lekë)'!M55*100-100</f>
        <v>2.97249667346233</v>
      </c>
      <c r="O55" s="993" t="n">
        <f aca="false">'Buxh.Kons në vite''14 (mld Lekë)'!O55/'Buxh.Kons në vite''14 (mld Lekë)'!N55*100-100</f>
        <v>34.0289423096587</v>
      </c>
      <c r="P55" s="993" t="n">
        <f aca="false">'Buxh.Kons në vite''14 (mld Lekë)'!P55/'Buxh.Kons në vite''14 (mld Lekë)'!O55*100-100</f>
        <v>-11.2799247773981</v>
      </c>
      <c r="Q55" s="993" t="n">
        <f aca="false">'Buxh.Kons në vite''14 (mld Lekë)'!Q55/'Buxh.Kons në vite''14 (mld Lekë)'!P55*100-100</f>
        <v>37.9891798172908</v>
      </c>
      <c r="R55" s="993" t="n">
        <f aca="false">'Buxh.Kons në vite''14 (mld Lekë)'!R55/'Buxh.Kons në vite''14 (mld Lekë)'!Q55*100-100</f>
        <v>5.09251069120045</v>
      </c>
      <c r="S55" s="993" t="n">
        <f aca="false">'Buxh.Kons në vite''14 (mld Lekë)'!S55/'Buxh.Kons në vite''14 (mld Lekë)'!R55*100-100</f>
        <v>18.0385108794966</v>
      </c>
      <c r="T55" s="993" t="n">
        <f aca="false">'Buxh.Kons në vite''14 (mld Lekë)'!T55/'Buxh.Kons në vite''14 (mld Lekë)'!S55*100-100</f>
        <v>0.849889933669786</v>
      </c>
      <c r="U55" s="993" t="n">
        <f aca="false">'Buxh.Kons në vite''14 (mld Lekë)'!U55/'Buxh.Kons në vite''14 (mld Lekë)'!T55*100-100</f>
        <v>4.01981414948045</v>
      </c>
      <c r="V55" s="993" t="n">
        <f aca="false">'Buxh.Kons në vite''14 (mld Lekë)'!V55/'Buxh.Kons në vite''14 (mld Lekë)'!U55*100-100</f>
        <v>-2.01723931521609</v>
      </c>
      <c r="W55" s="993" t="n">
        <f aca="false">'Buxh.Kons në vite''14 (mld Lekë)'!W55/'Buxh.Kons në vite''14 (mld Lekë)'!V55*100-100</f>
        <v>10.0311564542733</v>
      </c>
      <c r="X55" s="993" t="n">
        <f aca="false">'Buxh.Kons në vite''14 (mld Lekë)'!X55/'Buxh.Kons në vite''14 (mld Lekë)'!W55*100-100</f>
        <v>7.54538892898786</v>
      </c>
      <c r="Y55" s="994" t="n">
        <f aca="false">'Buxh.Kons në vite''14 (mld Lekë)'!Y55/'Buxh.Kons në vite''14 (mld Lekë)'!X55*100-100</f>
        <v>17.9607640681466</v>
      </c>
      <c r="Z55" s="912" t="s">
        <v>142</v>
      </c>
      <c r="AA55" s="877" t="n">
        <v>2</v>
      </c>
      <c r="AB55" s="836"/>
      <c r="AC55" s="836"/>
      <c r="AE55" s="429"/>
      <c r="AF55" s="253"/>
      <c r="AG55" s="882" t="n">
        <v>2</v>
      </c>
      <c r="AH55" s="913" t="s">
        <v>141</v>
      </c>
      <c r="AI55" s="839"/>
      <c r="AJ55" s="839"/>
      <c r="AK55" s="839"/>
      <c r="AL55" s="839"/>
      <c r="AM55" s="839"/>
      <c r="AN55" s="913" t="n">
        <v>2</v>
      </c>
      <c r="AO55" s="882" t="s">
        <v>142</v>
      </c>
      <c r="AP55" s="253"/>
      <c r="AQ55" s="429"/>
      <c r="AR55" s="839"/>
      <c r="AS55" s="836"/>
      <c r="AT55" s="836"/>
      <c r="AU55" s="836"/>
      <c r="AV55" s="836"/>
      <c r="AW55" s="836"/>
    </row>
    <row r="56" customFormat="false" ht="12.75" hidden="false" customHeight="false" outlineLevel="0" collapsed="false">
      <c r="B56" s="995" t="n">
        <f aca="false">CHOOSE(Fiskalja_fakt14_plan15!$V$5,AG56,AN56)</f>
        <v>3</v>
      </c>
      <c r="C56" s="1007" t="str">
        <f aca="false">CHOOSE(Fiskalja_fakt14_plan15!$V$5,AH56,AO56)</f>
        <v>Kompensim për të përndjekurit politikë</v>
      </c>
      <c r="D56" s="1022" t="n">
        <v>184</v>
      </c>
      <c r="E56" s="993" t="n">
        <f aca="false">'Buxh.Kons në vite''14 (mld Lekë)'!E56/'Buxh.Kons në vite''14 (mld Lekë)'!D56*100-100</f>
        <v>288.586956521739</v>
      </c>
      <c r="F56" s="993" t="n">
        <f aca="false">'Buxh.Kons në vite''14 (mld Lekë)'!F56/'Buxh.Kons në vite''14 (mld Lekë)'!E56*100-100</f>
        <v>-30.0699300699301</v>
      </c>
      <c r="G56" s="996" t="n">
        <f aca="false">'Buxh.Kons në vite''14 (mld Lekë)'!G56/'Buxh.Kons në vite''14 (mld Lekë)'!F56*100-100</f>
        <v>0</v>
      </c>
      <c r="H56" s="993" t="n">
        <f aca="false">'Buxh.Kons në vite''14 (mld Lekë)'!H56/'Buxh.Kons në vite''14 (mld Lekë)'!G56*100-100</f>
        <v>-36</v>
      </c>
      <c r="I56" s="1051" t="n">
        <f aca="false">'Buxh.Kons në vite''14 (mld Lekë)'!I56/'Buxh.Kons në vite''14 (mld Lekë)'!H56*100-100</f>
        <v>-100</v>
      </c>
      <c r="J56" s="996" t="e">
        <f aca="false">'Buxh.Kons në vite''14 (mld Lekë)'!J56/'Buxh.Kons në vite''14 (mld Lekë)'!I56*100-100</f>
        <v>#DIV/0!</v>
      </c>
      <c r="K56" s="996" t="e">
        <f aca="false">'Buxh.Kons në vite''14 (mld Lekë)'!K56/'Buxh.Kons në vite''14 (mld Lekë)'!J56*100-100</f>
        <v>#DIV/0!</v>
      </c>
      <c r="L56" s="996" t="e">
        <f aca="false">'Buxh.Kons në vite''14 (mld Lekë)'!L56/'Buxh.Kons në vite''14 (mld Lekë)'!K56*100-100</f>
        <v>#DIV/0!</v>
      </c>
      <c r="M56" s="996" t="e">
        <f aca="false">'Buxh.Kons në vite''14 (mld Lekë)'!M56/'Buxh.Kons në vite''14 (mld Lekë)'!L56*100-100</f>
        <v>#DIV/0!</v>
      </c>
      <c r="N56" s="996" t="e">
        <f aca="false">'Buxh.Kons në vite''14 (mld Lekë)'!N56/'Buxh.Kons në vite''14 (mld Lekë)'!M56*100-100</f>
        <v>#DIV/0!</v>
      </c>
      <c r="O56" s="996" t="e">
        <f aca="false">'Buxh.Kons në vite''14 (mld Lekë)'!O56/'Buxh.Kons në vite''14 (mld Lekë)'!N56*100-100</f>
        <v>#DIV/0!</v>
      </c>
      <c r="P56" s="996" t="e">
        <f aca="false">'Buxh.Kons në vite''14 (mld Lekë)'!P56/'Buxh.Kons në vite''14 (mld Lekë)'!O56*100-100</f>
        <v>#DIV/0!</v>
      </c>
      <c r="Q56" s="996" t="e">
        <f aca="false">'Buxh.Kons në vite''14 (mld Lekë)'!Q56/'Buxh.Kons në vite''14 (mld Lekë)'!P56*100-100</f>
        <v>#DIV/0!</v>
      </c>
      <c r="R56" s="996" t="e">
        <f aca="false">'Buxh.Kons në vite''14 (mld Lekë)'!R56/'Buxh.Kons në vite''14 (mld Lekë)'!Q56*100-100</f>
        <v>#DIV/0!</v>
      </c>
      <c r="S56" s="996" t="e">
        <f aca="false">'Buxh.Kons në vite''14 (mld Lekë)'!S56/'Buxh.Kons në vite''14 (mld Lekë)'!R56*100-100</f>
        <v>#DIV/0!</v>
      </c>
      <c r="T56" s="993" t="n">
        <f aca="false">'Buxh.Kons në vite''14 (mld Lekë)'!T56/'Buxh.Kons në vite''14 (mld Lekë)'!S56*100-100</f>
        <v>120</v>
      </c>
      <c r="U56" s="993" t="n">
        <f aca="false">'Buxh.Kons në vite''14 (mld Lekë)'!U56/'Buxh.Kons në vite''14 (mld Lekë)'!T56*100-100</f>
        <v>-54.5454545454546</v>
      </c>
      <c r="V56" s="993" t="n">
        <f aca="false">'Buxh.Kons në vite''14 (mld Lekë)'!V56/'Buxh.Kons në vite''14 (mld Lekë)'!U56*100-100</f>
        <v>50</v>
      </c>
      <c r="W56" s="993" t="n">
        <f aca="false">'Buxh.Kons në vite''14 (mld Lekë)'!W56/'Buxh.Kons në vite''14 (mld Lekë)'!V56*100-100</f>
        <v>13.2666666666667</v>
      </c>
      <c r="X56" s="993" t="n">
        <f aca="false">'Buxh.Kons në vite''14 (mld Lekë)'!X56/'Buxh.Kons në vite''14 (mld Lekë)'!W56*100-100</f>
        <v>76.0447321954091</v>
      </c>
      <c r="Y56" s="994" t="n">
        <f aca="false">'Buxh.Kons në vite''14 (mld Lekë)'!Y56/'Buxh.Kons në vite''14 (mld Lekë)'!X56*100-100</f>
        <v>-41.1902373788031</v>
      </c>
      <c r="Z56" s="912" t="s">
        <v>678</v>
      </c>
      <c r="AA56" s="877" t="n">
        <v>3</v>
      </c>
      <c r="AB56" s="836"/>
      <c r="AC56" s="836"/>
      <c r="AE56" s="429"/>
      <c r="AF56" s="253"/>
      <c r="AG56" s="882" t="n">
        <v>3</v>
      </c>
      <c r="AH56" s="913" t="s">
        <v>679</v>
      </c>
      <c r="AI56" s="839"/>
      <c r="AJ56" s="839"/>
      <c r="AK56" s="839"/>
      <c r="AL56" s="839"/>
      <c r="AM56" s="839"/>
      <c r="AN56" s="913" t="n">
        <v>3</v>
      </c>
      <c r="AO56" s="882" t="s">
        <v>678</v>
      </c>
      <c r="AP56" s="253"/>
      <c r="AQ56" s="429"/>
      <c r="AR56" s="839"/>
      <c r="AS56" s="836"/>
      <c r="AT56" s="836"/>
      <c r="AU56" s="836"/>
      <c r="AV56" s="836"/>
      <c r="AW56" s="836"/>
    </row>
    <row r="57" customFormat="false" ht="12.75" hidden="true" customHeight="false" outlineLevel="0" collapsed="false">
      <c r="B57" s="995" t="n">
        <f aca="false">CHOOSE(Fiskalja_fakt14_plan15!$V$5,AG57,AN57)</f>
        <v>4</v>
      </c>
      <c r="C57" s="1007" t="str">
        <f aca="false">CHOOSE(Fiskalja_fakt14_plan15!$V$5,AH57,AO57)</f>
        <v>Kompensim për energjinë elektrike</v>
      </c>
      <c r="D57" s="1022" t="n">
        <v>0</v>
      </c>
      <c r="E57" s="996" t="e">
        <f aca="false">'Buxh.Kons në vite''14 (mld Lekë)'!E57/'Buxh.Kons në vite''14 (mld Lekë)'!D57*100-100</f>
        <v>#DIV/0!</v>
      </c>
      <c r="F57" s="996" t="e">
        <f aca="false">'Buxh.Kons në vite''14 (mld Lekë)'!F57/'Buxh.Kons në vite''14 (mld Lekë)'!E57*100-100</f>
        <v>#DIV/0!</v>
      </c>
      <c r="G57" s="996" t="e">
        <f aca="false">'Buxh.Kons në vite''14 (mld Lekë)'!G57/'Buxh.Kons në vite''14 (mld Lekë)'!F57*100-100</f>
        <v>#DIV/0!</v>
      </c>
      <c r="H57" s="996" t="e">
        <f aca="false">'Buxh.Kons në vite''14 (mld Lekë)'!H57/'Buxh.Kons në vite''14 (mld Lekë)'!G57*100-100</f>
        <v>#DIV/0!</v>
      </c>
      <c r="I57" s="996" t="e">
        <f aca="false">'Buxh.Kons në vite''14 (mld Lekë)'!I57/'Buxh.Kons në vite''14 (mld Lekë)'!H57*100-100</f>
        <v>#DIV/0!</v>
      </c>
      <c r="J57" s="996" t="e">
        <f aca="false">'Buxh.Kons në vite''14 (mld Lekë)'!J57/'Buxh.Kons në vite''14 (mld Lekë)'!I57*100-100</f>
        <v>#DIV/0!</v>
      </c>
      <c r="K57" s="996" t="e">
        <f aca="false">'Buxh.Kons në vite''14 (mld Lekë)'!K57/'Buxh.Kons në vite''14 (mld Lekë)'!J57*100-100</f>
        <v>#DIV/0!</v>
      </c>
      <c r="L57" s="996" t="e">
        <f aca="false">'Buxh.Kons në vite''14 (mld Lekë)'!L57/'Buxh.Kons në vite''14 (mld Lekë)'!K57*100-100</f>
        <v>#DIV/0!</v>
      </c>
      <c r="M57" s="996" t="e">
        <f aca="false">'Buxh.Kons në vite''14 (mld Lekë)'!M57/'Buxh.Kons në vite''14 (mld Lekë)'!L57*100-100</f>
        <v>#DIV/0!</v>
      </c>
      <c r="N57" s="996" t="e">
        <f aca="false">'Buxh.Kons në vite''14 (mld Lekë)'!N57/'Buxh.Kons në vite''14 (mld Lekë)'!M57*100-100</f>
        <v>#DIV/0!</v>
      </c>
      <c r="O57" s="996" t="e">
        <f aca="false">'Buxh.Kons në vite''14 (mld Lekë)'!O57/'Buxh.Kons në vite''14 (mld Lekë)'!N57*100-100</f>
        <v>#DIV/0!</v>
      </c>
      <c r="P57" s="996" t="e">
        <f aca="false">'Buxh.Kons në vite''14 (mld Lekë)'!P57/'Buxh.Kons në vite''14 (mld Lekë)'!O57*100-100</f>
        <v>#DIV/0!</v>
      </c>
      <c r="Q57" s="996" t="e">
        <f aca="false">'Buxh.Kons në vite''14 (mld Lekë)'!Q57/'Buxh.Kons në vite''14 (mld Lekë)'!P57*100-100</f>
        <v>#DIV/0!</v>
      </c>
      <c r="R57" s="996" t="e">
        <f aca="false">'Buxh.Kons në vite''14 (mld Lekë)'!R57/'Buxh.Kons në vite''14 (mld Lekë)'!Q57*100-100</f>
        <v>#DIV/0!</v>
      </c>
      <c r="S57" s="1051" t="n">
        <f aca="false">'Buxh.Kons në vite''14 (mld Lekë)'!S57/'Buxh.Kons në vite''14 (mld Lekë)'!R57*100-100</f>
        <v>-100</v>
      </c>
      <c r="T57" s="1051" t="e">
        <f aca="false">'Buxh.Kons në vite''14 (mld Lekë)'!T57/'Buxh.Kons në vite''14 (mld Lekë)'!S57*100-100</f>
        <v>#DIV/0!</v>
      </c>
      <c r="U57" s="1051" t="e">
        <f aca="false">'Buxh.Kons në vite''14 (mld Lekë)'!U57/'Buxh.Kons në vite''14 (mld Lekë)'!T57*100-100</f>
        <v>#DIV/0!</v>
      </c>
      <c r="V57" s="996" t="e">
        <f aca="false">'Buxh.Kons në vite''14 (mld Lekë)'!V57/'Buxh.Kons në vite''14 (mld Lekë)'!U57*100-100</f>
        <v>#DIV/0!</v>
      </c>
      <c r="W57" s="996" t="e">
        <f aca="false">'Buxh.Kons në vite''14 (mld Lekë)'!W57/'Buxh.Kons në vite''14 (mld Lekë)'!V57*100-100</f>
        <v>#DIV/0!</v>
      </c>
      <c r="X57" s="996" t="e">
        <f aca="false">'Buxh.Kons në vite''14 (mld Lekë)'!X57/'Buxh.Kons në vite''14 (mld Lekë)'!W57*100-100</f>
        <v>#DIV/0!</v>
      </c>
      <c r="Y57" s="1008" t="e">
        <f aca="false">'Buxh.Kons në vite''14 (mld Lekë)'!Y57/'Buxh.Kons në vite''14 (mld Lekë)'!X57*100-100</f>
        <v>#DIV/0!</v>
      </c>
      <c r="Z57" s="912" t="s">
        <v>680</v>
      </c>
      <c r="AA57" s="877" t="n">
        <v>4</v>
      </c>
      <c r="AB57" s="836"/>
      <c r="AC57" s="836"/>
      <c r="AE57" s="429"/>
      <c r="AF57" s="253"/>
      <c r="AG57" s="882" t="n">
        <v>4</v>
      </c>
      <c r="AH57" s="913" t="s">
        <v>681</v>
      </c>
      <c r="AI57" s="839"/>
      <c r="AJ57" s="839"/>
      <c r="AK57" s="839"/>
      <c r="AL57" s="839"/>
      <c r="AM57" s="839"/>
      <c r="AN57" s="913" t="n">
        <v>4</v>
      </c>
      <c r="AO57" s="882" t="s">
        <v>680</v>
      </c>
      <c r="AP57" s="253"/>
      <c r="AQ57" s="429"/>
      <c r="AR57" s="839"/>
      <c r="AS57" s="836"/>
      <c r="AT57" s="836"/>
      <c r="AU57" s="836"/>
      <c r="AV57" s="836"/>
      <c r="AW57" s="836"/>
    </row>
    <row r="58" customFormat="false" ht="12.75" hidden="false" customHeight="false" outlineLevel="0" collapsed="false">
      <c r="B58" s="995" t="n">
        <f aca="false">CHOOSE(Fiskalja_fakt14_plan15!$V$5,AG58,AN58)</f>
        <v>5</v>
      </c>
      <c r="C58" s="1007" t="str">
        <f aca="false">CHOOSE(Fiskalja_fakt14_plan15!$V$5,AH58,AO58)</f>
        <v>Subvecione për të Pastrehët</v>
      </c>
      <c r="D58" s="1022" t="n">
        <v>0</v>
      </c>
      <c r="E58" s="996" t="e">
        <f aca="false">'Buxh.Kons në vite''14 (mld Lekë)'!E58/'Buxh.Kons në vite''14 (mld Lekë)'!D58*100-100</f>
        <v>#DIV/0!</v>
      </c>
      <c r="F58" s="996" t="e">
        <f aca="false">'Buxh.Kons në vite''14 (mld Lekë)'!F58/'Buxh.Kons në vite''14 (mld Lekë)'!E58*100-100</f>
        <v>#DIV/0!</v>
      </c>
      <c r="G58" s="993" t="n">
        <f aca="false">'Buxh.Kons në vite''14 (mld Lekë)'!G58/'Buxh.Kons në vite''14 (mld Lekë)'!F58*100-100</f>
        <v>30.4347826086956</v>
      </c>
      <c r="H58" s="993" t="n">
        <f aca="false">'Buxh.Kons në vite''14 (mld Lekë)'!H58/'Buxh.Kons në vite''14 (mld Lekë)'!G58*100-100</f>
        <v>123.333333333333</v>
      </c>
      <c r="I58" s="993" t="n">
        <f aca="false">'Buxh.Kons në vite''14 (mld Lekë)'!I58/'Buxh.Kons në vite''14 (mld Lekë)'!H58*100-100</f>
        <v>-67.1641791044776</v>
      </c>
      <c r="J58" s="993" t="n">
        <f aca="false">'Buxh.Kons në vite''14 (mld Lekë)'!J58/'Buxh.Kons në vite''14 (mld Lekë)'!I58*100-100</f>
        <v>131.818181818182</v>
      </c>
      <c r="K58" s="996" t="n">
        <f aca="false">'Buxh.Kons në vite''14 (mld Lekë)'!K58/'Buxh.Kons në vite''14 (mld Lekë)'!J58*100-100</f>
        <v>-100</v>
      </c>
      <c r="L58" s="996" t="e">
        <f aca="false">'Buxh.Kons në vite''14 (mld Lekë)'!L58/'Buxh.Kons në vite''14 (mld Lekë)'!K58*100-100</f>
        <v>#DIV/0!</v>
      </c>
      <c r="M58" s="996" t="e">
        <f aca="false">'Buxh.Kons në vite''14 (mld Lekë)'!M58/'Buxh.Kons në vite''14 (mld Lekë)'!L58*100-100</f>
        <v>#DIV/0!</v>
      </c>
      <c r="N58" s="996" t="e">
        <f aca="false">'Buxh.Kons në vite''14 (mld Lekë)'!N58/'Buxh.Kons në vite''14 (mld Lekë)'!M58*100-100</f>
        <v>#DIV/0!</v>
      </c>
      <c r="O58" s="996" t="e">
        <f aca="false">'Buxh.Kons në vite''14 (mld Lekë)'!O58/'Buxh.Kons në vite''14 (mld Lekë)'!N58*100-100</f>
        <v>#DIV/0!</v>
      </c>
      <c r="P58" s="996" t="e">
        <f aca="false">'Buxh.Kons në vite''14 (mld Lekë)'!P58/'Buxh.Kons në vite''14 (mld Lekë)'!O58*100-100</f>
        <v>#DIV/0!</v>
      </c>
      <c r="Q58" s="996" t="e">
        <f aca="false">'Buxh.Kons në vite''14 (mld Lekë)'!Q58/'Buxh.Kons në vite''14 (mld Lekë)'!P58*100-100</f>
        <v>#DIV/0!</v>
      </c>
      <c r="R58" s="996" t="e">
        <f aca="false">'Buxh.Kons në vite''14 (mld Lekë)'!R58/'Buxh.Kons në vite''14 (mld Lekë)'!Q58*100-100</f>
        <v>#DIV/0!</v>
      </c>
      <c r="S58" s="1051" t="e">
        <f aca="false">'Buxh.Kons në vite''14 (mld Lekë)'!S58/'Buxh.Kons në vite''14 (mld Lekë)'!R58*100-100</f>
        <v>#DIV/0!</v>
      </c>
      <c r="T58" s="1051" t="e">
        <f aca="false">'Buxh.Kons në vite''14 (mld Lekë)'!T58/'Buxh.Kons në vite''14 (mld Lekë)'!S58*100-100</f>
        <v>#DIV/0!</v>
      </c>
      <c r="U58" s="1051" t="e">
        <f aca="false">'Buxh.Kons në vite''14 (mld Lekë)'!U58/'Buxh.Kons në vite''14 (mld Lekë)'!T58*100-100</f>
        <v>#DIV/0!</v>
      </c>
      <c r="V58" s="996" t="e">
        <f aca="false">'Buxh.Kons në vite''14 (mld Lekë)'!V58/'Buxh.Kons në vite''14 (mld Lekë)'!U58*100-100</f>
        <v>#DIV/0!</v>
      </c>
      <c r="W58" s="996" t="e">
        <f aca="false">'Buxh.Kons në vite''14 (mld Lekë)'!W58/'Buxh.Kons në vite''14 (mld Lekë)'!V58*100-100</f>
        <v>#DIV/0!</v>
      </c>
      <c r="X58" s="996" t="e">
        <f aca="false">'Buxh.Kons në vite''14 (mld Lekë)'!X58/'Buxh.Kons në vite''14 (mld Lekë)'!W58*100-100</f>
        <v>#DIV/0!</v>
      </c>
      <c r="Y58" s="1008" t="e">
        <f aca="false">'Buxh.Kons në vite''14 (mld Lekë)'!Y58/'Buxh.Kons në vite''14 (mld Lekë)'!X58*100-100</f>
        <v>#DIV/0!</v>
      </c>
      <c r="Z58" s="912" t="s">
        <v>682</v>
      </c>
      <c r="AA58" s="877" t="n">
        <v>5</v>
      </c>
      <c r="AB58" s="836"/>
      <c r="AC58" s="836"/>
      <c r="AE58" s="429"/>
      <c r="AF58" s="253"/>
      <c r="AG58" s="882" t="n">
        <v>5</v>
      </c>
      <c r="AH58" s="913" t="s">
        <v>725</v>
      </c>
      <c r="AI58" s="839"/>
      <c r="AJ58" s="839"/>
      <c r="AK58" s="839"/>
      <c r="AL58" s="839"/>
      <c r="AM58" s="839"/>
      <c r="AN58" s="913" t="n">
        <v>5</v>
      </c>
      <c r="AO58" s="882" t="s">
        <v>682</v>
      </c>
      <c r="AP58" s="253"/>
      <c r="AQ58" s="429"/>
      <c r="AR58" s="839"/>
      <c r="AS58" s="836"/>
      <c r="AT58" s="836"/>
      <c r="AU58" s="836"/>
      <c r="AV58" s="836"/>
      <c r="AW58" s="836"/>
    </row>
    <row r="59" customFormat="false" ht="12.75" hidden="true" customHeight="false" outlineLevel="0" collapsed="false">
      <c r="B59" s="995" t="n">
        <f aca="false">CHOOSE(Fiskalja_fakt14_plan15!$V$5,AG59,AN59)</f>
        <v>6</v>
      </c>
      <c r="C59" s="1007"/>
      <c r="D59" s="1022" t="n">
        <v>0</v>
      </c>
      <c r="E59" s="996" t="e">
        <f aca="false">'Buxh.Kons në vite''14 (mld Lekë)'!E59/'Buxh.Kons në vite''14 (mld Lekë)'!D59*100-100</f>
        <v>#DIV/0!</v>
      </c>
      <c r="F59" s="996" t="e">
        <f aca="false">'Buxh.Kons në vite''14 (mld Lekë)'!F59/'Buxh.Kons në vite''14 (mld Lekë)'!E59*100-100</f>
        <v>#DIV/0!</v>
      </c>
      <c r="G59" s="996" t="e">
        <f aca="false">'Buxh.Kons në vite''14 (mld Lekë)'!G59/'Buxh.Kons në vite''14 (mld Lekë)'!F59*100-100</f>
        <v>#DIV/0!</v>
      </c>
      <c r="H59" s="996" t="e">
        <f aca="false">'Buxh.Kons në vite''14 (mld Lekë)'!H59/'Buxh.Kons në vite''14 (mld Lekë)'!G59*100-100</f>
        <v>#DIV/0!</v>
      </c>
      <c r="I59" s="996" t="e">
        <f aca="false">'Buxh.Kons në vite''14 (mld Lekë)'!I59/'Buxh.Kons në vite''14 (mld Lekë)'!H59*100-100</f>
        <v>#DIV/0!</v>
      </c>
      <c r="J59" s="996" t="e">
        <f aca="false">'Buxh.Kons në vite''14 (mld Lekë)'!J59/'Buxh.Kons në vite''14 (mld Lekë)'!I59*100-100</f>
        <v>#DIV/0!</v>
      </c>
      <c r="K59" s="996" t="e">
        <f aca="false">'Buxh.Kons në vite''14 (mld Lekë)'!K59/'Buxh.Kons në vite''14 (mld Lekë)'!J59*100-100</f>
        <v>#DIV/0!</v>
      </c>
      <c r="L59" s="996" t="e">
        <f aca="false">'Buxh.Kons në vite''14 (mld Lekë)'!L59/'Buxh.Kons në vite''14 (mld Lekë)'!K59*100-100</f>
        <v>#DIV/0!</v>
      </c>
      <c r="M59" s="996" t="e">
        <f aca="false">'Buxh.Kons në vite''14 (mld Lekë)'!M59/'Buxh.Kons në vite''14 (mld Lekë)'!L59*100-100</f>
        <v>#DIV/0!</v>
      </c>
      <c r="N59" s="996" t="e">
        <f aca="false">'Buxh.Kons në vite''14 (mld Lekë)'!N59/'Buxh.Kons në vite''14 (mld Lekë)'!M59*100-100</f>
        <v>#DIV/0!</v>
      </c>
      <c r="O59" s="996" t="e">
        <f aca="false">'Buxh.Kons në vite''14 (mld Lekë)'!O59/'Buxh.Kons në vite''14 (mld Lekë)'!N59*100-100</f>
        <v>#DIV/0!</v>
      </c>
      <c r="P59" s="996" t="e">
        <f aca="false">'Buxh.Kons në vite''14 (mld Lekë)'!P59/'Buxh.Kons në vite''14 (mld Lekë)'!O59*100-100</f>
        <v>#DIV/0!</v>
      </c>
      <c r="Q59" s="996" t="e">
        <f aca="false">'Buxh.Kons në vite''14 (mld Lekë)'!Q59/'Buxh.Kons në vite''14 (mld Lekë)'!P59*100-100</f>
        <v>#DIV/0!</v>
      </c>
      <c r="R59" s="996" t="e">
        <f aca="false">'Buxh.Kons në vite''14 (mld Lekë)'!R59/'Buxh.Kons në vite''14 (mld Lekë)'!Q59*100-100</f>
        <v>#DIV/0!</v>
      </c>
      <c r="S59" s="1051" t="n">
        <f aca="false">'Buxh.Kons në vite''14 (mld Lekë)'!S59/'Buxh.Kons në vite''14 (mld Lekë)'!R59*100-100</f>
        <v>-100</v>
      </c>
      <c r="T59" s="1051" t="e">
        <f aca="false">'Buxh.Kons në vite''14 (mld Lekë)'!T59/'Buxh.Kons në vite''14 (mld Lekë)'!S59*100-100</f>
        <v>#DIV/0!</v>
      </c>
      <c r="U59" s="1051" t="n">
        <f aca="false">'Buxh.Kons në vite''14 (mld Lekë)'!U59/'Buxh.Kons në vite''14 (mld Lekë)'!T59*100-100</f>
        <v>-100</v>
      </c>
      <c r="V59" s="996" t="e">
        <f aca="false">'Buxh.Kons në vite''14 (mld Lekë)'!V59/'Buxh.Kons në vite''14 (mld Lekë)'!U59*100-100</f>
        <v>#DIV/0!</v>
      </c>
      <c r="W59" s="996" t="e">
        <f aca="false">'Buxh.Kons në vite''14 (mld Lekë)'!W59/'Buxh.Kons në vite''14 (mld Lekë)'!V59*100-100</f>
        <v>#DIV/0!</v>
      </c>
      <c r="X59" s="996" t="e">
        <f aca="false">'Buxh.Kons në vite''14 (mld Lekë)'!X59/'Buxh.Kons në vite''14 (mld Lekë)'!W59*100-100</f>
        <v>#DIV/0!</v>
      </c>
      <c r="Y59" s="1008" t="e">
        <f aca="false">'Buxh.Kons në vite''14 (mld Lekë)'!Y59/'Buxh.Kons në vite''14 (mld Lekë)'!X59*100-100</f>
        <v>#DIV/0!</v>
      </c>
      <c r="Z59" s="912"/>
      <c r="AA59" s="877" t="n">
        <v>6</v>
      </c>
      <c r="AB59" s="836"/>
      <c r="AC59" s="836"/>
      <c r="AE59" s="429"/>
      <c r="AF59" s="253"/>
      <c r="AG59" s="882" t="n">
        <v>6</v>
      </c>
      <c r="AH59" s="913" t="s">
        <v>684</v>
      </c>
      <c r="AI59" s="839"/>
      <c r="AJ59" s="839"/>
      <c r="AK59" s="839"/>
      <c r="AL59" s="839"/>
      <c r="AM59" s="839"/>
      <c r="AN59" s="913" t="n">
        <v>6</v>
      </c>
      <c r="AO59" s="882"/>
      <c r="AP59" s="253"/>
      <c r="AQ59" s="429"/>
      <c r="AR59" s="839"/>
      <c r="AS59" s="836"/>
      <c r="AT59" s="836"/>
      <c r="AU59" s="836"/>
      <c r="AV59" s="836"/>
      <c r="AW59" s="836"/>
    </row>
    <row r="60" customFormat="false" ht="12.75" hidden="false" customHeight="false" outlineLevel="0" collapsed="false">
      <c r="B60" s="986" t="str">
        <f aca="false">CHOOSE(Fiskalja_fakt14_plan15!$V$5,AG60,AN60)</f>
        <v>II.</v>
      </c>
      <c r="C60" s="987" t="str">
        <f aca="false">CHOOSE(Fiskalja_fakt14_plan15!$V$5,AH60,AO60)</f>
        <v>Fondi Rezervë</v>
      </c>
      <c r="D60" s="1046" t="n">
        <v>0</v>
      </c>
      <c r="E60" s="1049" t="e">
        <f aca="false">'Buxh.Kons në vite''14 (mld Lekë)'!E60/'Buxh.Kons në vite''14 (mld Lekë)'!D60*100-100</f>
        <v>#DIV/0!</v>
      </c>
      <c r="F60" s="1049" t="e">
        <f aca="false">'Buxh.Kons në vite''14 (mld Lekë)'!F60/'Buxh.Kons në vite''14 (mld Lekë)'!E60*100-100</f>
        <v>#DIV/0!</v>
      </c>
      <c r="G60" s="1049" t="e">
        <f aca="false">'Buxh.Kons në vite''14 (mld Lekë)'!G60/'Buxh.Kons në vite''14 (mld Lekë)'!F60*100-100</f>
        <v>#DIV/0!</v>
      </c>
      <c r="H60" s="1049" t="e">
        <f aca="false">'Buxh.Kons në vite''14 (mld Lekë)'!H60/'Buxh.Kons në vite''14 (mld Lekë)'!G60*100-100</f>
        <v>#DIV/0!</v>
      </c>
      <c r="I60" s="1049" t="e">
        <f aca="false">'Buxh.Kons në vite''14 (mld Lekë)'!I60/'Buxh.Kons në vite''14 (mld Lekë)'!H60*100-100</f>
        <v>#DIV/0!</v>
      </c>
      <c r="J60" s="1049" t="e">
        <f aca="false">'Buxh.Kons në vite''14 (mld Lekë)'!J60/'Buxh.Kons në vite''14 (mld Lekë)'!I60*100-100</f>
        <v>#DIV/0!</v>
      </c>
      <c r="K60" s="1049" t="e">
        <f aca="false">'Buxh.Kons në vite''14 (mld Lekë)'!K60/'Buxh.Kons në vite''14 (mld Lekë)'!J60*100-100</f>
        <v>#DIV/0!</v>
      </c>
      <c r="L60" s="1049" t="e">
        <f aca="false">'Buxh.Kons në vite''14 (mld Lekë)'!L60/'Buxh.Kons në vite''14 (mld Lekë)'!K60*100-100</f>
        <v>#DIV/0!</v>
      </c>
      <c r="M60" s="1049" t="e">
        <f aca="false">'Buxh.Kons në vite''14 (mld Lekë)'!M60/'Buxh.Kons në vite''14 (mld Lekë)'!L60*100-100</f>
        <v>#DIV/0!</v>
      </c>
      <c r="N60" s="1049" t="e">
        <f aca="false">'Buxh.Kons në vite''14 (mld Lekë)'!N60/'Buxh.Kons në vite''14 (mld Lekë)'!M60*100-100</f>
        <v>#DIV/0!</v>
      </c>
      <c r="O60" s="1049" t="e">
        <f aca="false">'Buxh.Kons në vite''14 (mld Lekë)'!O60/'Buxh.Kons në vite''14 (mld Lekë)'!N60*100-100</f>
        <v>#DIV/0!</v>
      </c>
      <c r="P60" s="1049" t="e">
        <f aca="false">'Buxh.Kons në vite''14 (mld Lekë)'!P60/'Buxh.Kons në vite''14 (mld Lekë)'!O60*100-100</f>
        <v>#DIV/0!</v>
      </c>
      <c r="Q60" s="1049" t="e">
        <f aca="false">'Buxh.Kons në vite''14 (mld Lekë)'!Q60/'Buxh.Kons në vite''14 (mld Lekë)'!P60*100-100</f>
        <v>#DIV/0!</v>
      </c>
      <c r="R60" s="1049" t="e">
        <f aca="false">'Buxh.Kons në vite''14 (mld Lekë)'!R60/'Buxh.Kons në vite''14 (mld Lekë)'!Q60*100-100</f>
        <v>#DIV/0!</v>
      </c>
      <c r="S60" s="1049" t="e">
        <f aca="false">'Buxh.Kons në vite''14 (mld Lekë)'!S60/'Buxh.Kons në vite''14 (mld Lekë)'!R60*100-100</f>
        <v>#DIV/0!</v>
      </c>
      <c r="T60" s="1049" t="e">
        <f aca="false">'Buxh.Kons në vite''14 (mld Lekë)'!T60/'Buxh.Kons në vite''14 (mld Lekë)'!S60*100-100</f>
        <v>#DIV/0!</v>
      </c>
      <c r="U60" s="1049" t="e">
        <f aca="false">'Buxh.Kons në vite''14 (mld Lekë)'!U60/'Buxh.Kons në vite''14 (mld Lekë)'!T60*100-100</f>
        <v>#DIV/0!</v>
      </c>
      <c r="V60" s="1049" t="e">
        <f aca="false">'Buxh.Kons në vite''14 (mld Lekë)'!V60/'Buxh.Kons në vite''14 (mld Lekë)'!U60*100-100</f>
        <v>#DIV/0!</v>
      </c>
      <c r="W60" s="1049" t="e">
        <f aca="false">'Buxh.Kons në vite''14 (mld Lekë)'!W60/'Buxh.Kons në vite''14 (mld Lekë)'!V60*100-100</f>
        <v>#DIV/0!</v>
      </c>
      <c r="X60" s="1049" t="e">
        <f aca="false">'Buxh.Kons në vite''14 (mld Lekë)'!X60/'Buxh.Kons në vite''14 (mld Lekë)'!W60*100-100</f>
        <v>#DIV/0!</v>
      </c>
      <c r="Y60" s="1050" t="e">
        <f aca="false">'Buxh.Kons në vite''14 (mld Lekë)'!Y60/'Buxh.Kons në vite''14 (mld Lekë)'!X60*100-100</f>
        <v>#DIV/0!</v>
      </c>
      <c r="Z60" s="904" t="s">
        <v>150</v>
      </c>
      <c r="AA60" s="866" t="s">
        <v>14</v>
      </c>
      <c r="AB60" s="836"/>
      <c r="AC60" s="836"/>
      <c r="AE60" s="429"/>
      <c r="AF60" s="253"/>
      <c r="AG60" s="841" t="s">
        <v>14</v>
      </c>
      <c r="AH60" s="841" t="s">
        <v>685</v>
      </c>
      <c r="AI60" s="839"/>
      <c r="AJ60" s="839"/>
      <c r="AK60" s="839"/>
      <c r="AL60" s="839"/>
      <c r="AM60" s="839"/>
      <c r="AN60" s="841" t="s">
        <v>14</v>
      </c>
      <c r="AO60" s="841" t="s">
        <v>150</v>
      </c>
      <c r="AP60" s="253"/>
      <c r="AQ60" s="429"/>
      <c r="AR60" s="839"/>
      <c r="AS60" s="836"/>
      <c r="AT60" s="836"/>
      <c r="AU60" s="836"/>
      <c r="AV60" s="836"/>
      <c r="AW60" s="836"/>
    </row>
    <row r="61" customFormat="false" ht="12.75" hidden="false" customHeight="false" outlineLevel="0" collapsed="false">
      <c r="B61" s="986" t="str">
        <f aca="false">CHOOSE(Fiskalja_fakt14_plan15!$V$5,AG61,AN61)</f>
        <v>III.</v>
      </c>
      <c r="C61" s="987" t="str">
        <f aca="false">CHOOSE(Fiskalja_fakt14_plan15!$V$5,AH61,AO61)</f>
        <v>Shpenzime Kapitale</v>
      </c>
      <c r="D61" s="1046" t="n">
        <f aca="false">SUM(D62:D69)</f>
        <v>39147</v>
      </c>
      <c r="E61" s="921" t="n">
        <f aca="false">'Buxh.Kons në vite''14 (mld Lekë)'!E61/'Buxh.Kons në vite''14 (mld Lekë)'!D61*100-100</f>
        <v>-43.8000355808575</v>
      </c>
      <c r="F61" s="921" t="n">
        <f aca="false">'Buxh.Kons në vite''14 (mld Lekë)'!F61/'Buxh.Kons në vite''14 (mld Lekë)'!E61*100-100</f>
        <v>202.437480215258</v>
      </c>
      <c r="G61" s="921" t="n">
        <f aca="false">'Buxh.Kons në vite''14 (mld Lekë)'!G61/'Buxh.Kons në vite''14 (mld Lekë)'!F61*100-100</f>
        <v>-13.2929655118275</v>
      </c>
      <c r="H61" s="921" t="n">
        <f aca="false">'Buxh.Kons në vite''14 (mld Lekë)'!H61/'Buxh.Kons në vite''14 (mld Lekë)'!G61*100-100</f>
        <v>-16.3505532688606</v>
      </c>
      <c r="I61" s="921" t="n">
        <f aca="false">'Buxh.Kons në vite''14 (mld Lekë)'!I61/'Buxh.Kons në vite''14 (mld Lekë)'!H61*100-100</f>
        <v>74.7261601665502</v>
      </c>
      <c r="J61" s="921" t="n">
        <f aca="false">'Buxh.Kons në vite''14 (mld Lekë)'!J61/'Buxh.Kons në vite''14 (mld Lekë)'!I61*100-100</f>
        <v>40.9027913710895</v>
      </c>
      <c r="K61" s="921" t="n">
        <f aca="false">'Buxh.Kons në vite''14 (mld Lekë)'!K61/'Buxh.Kons në vite''14 (mld Lekë)'!J61*100-100</f>
        <v>6.31273246934579</v>
      </c>
      <c r="L61" s="921" t="n">
        <f aca="false">'Buxh.Kons në vite''14 (mld Lekë)'!L61/'Buxh.Kons në vite''14 (mld Lekë)'!K61*100-100</f>
        <v>19.6359574902134</v>
      </c>
      <c r="M61" s="921" t="n">
        <f aca="false">'Buxh.Kons në vite''14 (mld Lekë)'!M61/'Buxh.Kons në vite''14 (mld Lekë)'!L61*100-100</f>
        <v>-12.6083648441705</v>
      </c>
      <c r="N61" s="921" t="n">
        <f aca="false">'Buxh.Kons në vite''14 (mld Lekë)'!N61/'Buxh.Kons në vite''14 (mld Lekë)'!M61*100-100</f>
        <v>-17.0160194849183</v>
      </c>
      <c r="O61" s="921" t="n">
        <f aca="false">'Buxh.Kons në vite''14 (mld Lekë)'!O61/'Buxh.Kons në vite''14 (mld Lekë)'!N61*100-100</f>
        <v>21.5875396942912</v>
      </c>
      <c r="P61" s="921" t="n">
        <f aca="false">'Buxh.Kons në vite''14 (mld Lekë)'!P61/'Buxh.Kons në vite''14 (mld Lekë)'!O61*100-100</f>
        <v>0.285767957736027</v>
      </c>
      <c r="Q61" s="921" t="n">
        <f aca="false">'Buxh.Kons në vite''14 (mld Lekë)'!Q61/'Buxh.Kons në vite''14 (mld Lekë)'!P61*100-100</f>
        <v>33.1802601249543</v>
      </c>
      <c r="R61" s="921" t="n">
        <f aca="false">'Buxh.Kons në vite''14 (mld Lekë)'!R61/'Buxh.Kons në vite''14 (mld Lekë)'!Q61*100-100</f>
        <v>11.6057449748935</v>
      </c>
      <c r="S61" s="921" t="n">
        <f aca="false">'Buxh.Kons në vite''14 (mld Lekë)'!S61/'Buxh.Kons në vite''14 (mld Lekë)'!R61*100-100</f>
        <v>64.4174046297501</v>
      </c>
      <c r="T61" s="921" t="n">
        <f aca="false">'Buxh.Kons në vite''14 (mld Lekë)'!T61/'Buxh.Kons në vite''14 (mld Lekë)'!S61*100-100</f>
        <v>2.23718450592862</v>
      </c>
      <c r="U61" s="921" t="n">
        <f aca="false">'Buxh.Kons në vite''14 (mld Lekë)'!U61/'Buxh.Kons në vite''14 (mld Lekë)'!T61*100-100</f>
        <v>-29.6086106979543</v>
      </c>
      <c r="V61" s="921" t="n">
        <f aca="false">'Buxh.Kons në vite''14 (mld Lekë)'!V61/'Buxh.Kons në vite''14 (mld Lekë)'!U61*100-100</f>
        <v>4.72204113080068</v>
      </c>
      <c r="W61" s="921" t="n">
        <f aca="false">'Buxh.Kons në vite''14 (mld Lekë)'!W61/'Buxh.Kons në vite''14 (mld Lekë)'!V61*100-100</f>
        <v>-12.7664511382447</v>
      </c>
      <c r="X61" s="921" t="n">
        <f aca="false">'Buxh.Kons në vite''14 (mld Lekë)'!X61/'Buxh.Kons në vite''14 (mld Lekë)'!W61*100-100</f>
        <v>6.19763266391806</v>
      </c>
      <c r="Y61" s="998" t="n">
        <f aca="false">'Buxh.Kons në vite''14 (mld Lekë)'!Y61/'Buxh.Kons në vite''14 (mld Lekë)'!X61*100-100</f>
        <v>-7.53852497823664</v>
      </c>
      <c r="Z61" s="904" t="s">
        <v>152</v>
      </c>
      <c r="AA61" s="866" t="s">
        <v>18</v>
      </c>
      <c r="AB61" s="836"/>
      <c r="AC61" s="836"/>
      <c r="AE61" s="429"/>
      <c r="AF61" s="253"/>
      <c r="AG61" s="841" t="s">
        <v>18</v>
      </c>
      <c r="AH61" s="841" t="s">
        <v>151</v>
      </c>
      <c r="AI61" s="839"/>
      <c r="AJ61" s="839"/>
      <c r="AK61" s="839"/>
      <c r="AL61" s="839"/>
      <c r="AM61" s="839"/>
      <c r="AN61" s="841" t="s">
        <v>18</v>
      </c>
      <c r="AO61" s="841" t="s">
        <v>152</v>
      </c>
      <c r="AP61" s="253"/>
      <c r="AQ61" s="429"/>
      <c r="AR61" s="839"/>
      <c r="AS61" s="836"/>
      <c r="AT61" s="836"/>
      <c r="AU61" s="836"/>
      <c r="AV61" s="836"/>
      <c r="AW61" s="836"/>
    </row>
    <row r="62" customFormat="false" ht="12.75" hidden="false" customHeight="false" outlineLevel="0" collapsed="false">
      <c r="B62" s="995" t="n">
        <f aca="false">CHOOSE(Fiskalja_fakt14_plan15!$V$5,AG62,AN62)</f>
        <v>1</v>
      </c>
      <c r="C62" s="1007" t="str">
        <f aca="false">CHOOSE(Fiskalja_fakt14_plan15!$V$5,AH62,AO62)</f>
        <v>Financimi Brendshëm</v>
      </c>
      <c r="D62" s="1022" t="n">
        <v>5664</v>
      </c>
      <c r="E62" s="993" t="n">
        <f aca="false">'Buxh.Kons në vite''14 (mld Lekë)'!E62/'Buxh.Kons në vite''14 (mld Lekë)'!D62*100-100</f>
        <v>11.5466101694915</v>
      </c>
      <c r="F62" s="993" t="n">
        <f aca="false">'Buxh.Kons në vite''14 (mld Lekë)'!F62/'Buxh.Kons në vite''14 (mld Lekë)'!E62*100-100</f>
        <v>77.5087052864831</v>
      </c>
      <c r="G62" s="993" t="n">
        <f aca="false">'Buxh.Kons në vite''14 (mld Lekë)'!G62/'Buxh.Kons në vite''14 (mld Lekë)'!F62*100-100</f>
        <v>-20.1026422648239</v>
      </c>
      <c r="H62" s="993" t="n">
        <f aca="false">'Buxh.Kons në vite''14 (mld Lekë)'!H62/'Buxh.Kons në vite''14 (mld Lekë)'!G62*100-100</f>
        <v>-28.7475718665241</v>
      </c>
      <c r="I62" s="993" t="n">
        <f aca="false">'Buxh.Kons në vite''14 (mld Lekë)'!I62/'Buxh.Kons në vite''14 (mld Lekë)'!H62*100-100</f>
        <v>65.8516869373614</v>
      </c>
      <c r="J62" s="993" t="n">
        <f aca="false">'Buxh.Kons në vite''14 (mld Lekë)'!J62/'Buxh.Kons në vite''14 (mld Lekë)'!I62*100-100</f>
        <v>60.1912755892722</v>
      </c>
      <c r="K62" s="993" t="n">
        <f aca="false">'Buxh.Kons në vite''14 (mld Lekë)'!K62/'Buxh.Kons në vite''14 (mld Lekë)'!J62*100-100</f>
        <v>8.83412891134626</v>
      </c>
      <c r="L62" s="993" t="n">
        <f aca="false">'Buxh.Kons në vite''14 (mld Lekë)'!L62/'Buxh.Kons në vite''14 (mld Lekë)'!K62*100-100</f>
        <v>29.760169817453</v>
      </c>
      <c r="M62" s="993" t="n">
        <f aca="false">'Buxh.Kons në vite''14 (mld Lekë)'!M62/'Buxh.Kons në vite''14 (mld Lekë)'!L62*100-100</f>
        <v>-20.6656764513201</v>
      </c>
      <c r="N62" s="993" t="n">
        <f aca="false">'Buxh.Kons në vite''14 (mld Lekë)'!N62/'Buxh.Kons në vite''14 (mld Lekë)'!M62*100-100</f>
        <v>-3.68010156721887</v>
      </c>
      <c r="O62" s="993" t="n">
        <f aca="false">'Buxh.Kons në vite''14 (mld Lekë)'!O62/'Buxh.Kons në vite''14 (mld Lekë)'!N62*100-100</f>
        <v>50.7210968267435</v>
      </c>
      <c r="P62" s="993" t="n">
        <f aca="false">'Buxh.Kons në vite''14 (mld Lekë)'!P62/'Buxh.Kons në vite''14 (mld Lekë)'!O62*100-100</f>
        <v>-11.8460803907885</v>
      </c>
      <c r="Q62" s="993" t="n">
        <f aca="false">'Buxh.Kons në vite''14 (mld Lekë)'!Q62/'Buxh.Kons në vite''14 (mld Lekë)'!P62*100-100</f>
        <v>45.7143173759335</v>
      </c>
      <c r="R62" s="993" t="n">
        <f aca="false">'Buxh.Kons në vite''14 (mld Lekë)'!R62/'Buxh.Kons në vite''14 (mld Lekë)'!Q62*100-100</f>
        <v>36.0628538764567</v>
      </c>
      <c r="S62" s="993" t="n">
        <f aca="false">'Buxh.Kons në vite''14 (mld Lekë)'!S62/'Buxh.Kons në vite''14 (mld Lekë)'!R62*100-100</f>
        <v>3.78591882230805</v>
      </c>
      <c r="T62" s="993" t="n">
        <f aca="false">'Buxh.Kons në vite''14 (mld Lekë)'!T62/'Buxh.Kons në vite''14 (mld Lekë)'!S62*100-100</f>
        <v>51.0604880274932</v>
      </c>
      <c r="U62" s="993" t="n">
        <f aca="false">'Buxh.Kons në vite''14 (mld Lekë)'!U62/'Buxh.Kons në vite''14 (mld Lekë)'!T62*100-100</f>
        <v>-38.3040572324032</v>
      </c>
      <c r="V62" s="993" t="n">
        <f aca="false">'Buxh.Kons në vite''14 (mld Lekë)'!V62/'Buxh.Kons në vite''14 (mld Lekë)'!U62*100-100</f>
        <v>-11.8884267398482</v>
      </c>
      <c r="W62" s="993" t="n">
        <f aca="false">'Buxh.Kons në vite''14 (mld Lekë)'!W62/'Buxh.Kons në vite''14 (mld Lekë)'!V62*100-100</f>
        <v>-33.3323600262793</v>
      </c>
      <c r="X62" s="993" t="n">
        <f aca="false">'Buxh.Kons në vite''14 (mld Lekë)'!X62/'Buxh.Kons në vite''14 (mld Lekë)'!W62*100-100</f>
        <v>33.9530775519738</v>
      </c>
      <c r="Y62" s="994" t="n">
        <f aca="false">'Buxh.Kons në vite''14 (mld Lekë)'!Y62/'Buxh.Kons në vite''14 (mld Lekë)'!X62*100-100</f>
        <v>-8.02702923626059</v>
      </c>
      <c r="Z62" s="912" t="s">
        <v>686</v>
      </c>
      <c r="AA62" s="877" t="n">
        <v>1</v>
      </c>
      <c r="AB62" s="836"/>
      <c r="AC62" s="836"/>
      <c r="AE62" s="429"/>
      <c r="AF62" s="253"/>
      <c r="AG62" s="882" t="n">
        <v>1</v>
      </c>
      <c r="AH62" s="913" t="s">
        <v>153</v>
      </c>
      <c r="AI62" s="839"/>
      <c r="AJ62" s="839"/>
      <c r="AK62" s="839"/>
      <c r="AL62" s="839"/>
      <c r="AM62" s="839"/>
      <c r="AN62" s="913" t="n">
        <v>1</v>
      </c>
      <c r="AO62" s="882" t="s">
        <v>686</v>
      </c>
      <c r="AP62" s="253"/>
      <c r="AQ62" s="429"/>
      <c r="AR62" s="839"/>
      <c r="AS62" s="836"/>
      <c r="AT62" s="836"/>
      <c r="AU62" s="836"/>
      <c r="AV62" s="836"/>
      <c r="AW62" s="836"/>
    </row>
    <row r="63" customFormat="false" ht="12.75" hidden="false" customHeight="false" outlineLevel="0" collapsed="false">
      <c r="B63" s="995" t="n">
        <f aca="false">CHOOSE(Fiskalja_fakt14_plan15!$V$5,AG63,AN63)</f>
        <v>2</v>
      </c>
      <c r="C63" s="1007" t="str">
        <f aca="false">CHOOSE(Fiskalja_fakt14_plan15!$V$5,AH63,AO63)</f>
        <v>Financimi Huaj</v>
      </c>
      <c r="D63" s="1022" t="n">
        <v>5578</v>
      </c>
      <c r="E63" s="996" t="n">
        <f aca="false">'Buxh.Kons në vite''14 (mld Lekë)'!E63/'Buxh.Kons në vite''14 (mld Lekë)'!D63*100-100</f>
        <v>-100</v>
      </c>
      <c r="F63" s="996" t="e">
        <f aca="false">'Buxh.Kons në vite''14 (mld Lekë)'!F63/'Buxh.Kons në vite''14 (mld Lekë)'!E63*100-100</f>
        <v>#DIV/0!</v>
      </c>
      <c r="G63" s="993" t="n">
        <f aca="false">'Buxh.Kons në vite''14 (mld Lekë)'!G63/'Buxh.Kons në vite''14 (mld Lekë)'!F63*100-100</f>
        <v>-3.61723704548331</v>
      </c>
      <c r="H63" s="993" t="n">
        <f aca="false">'Buxh.Kons në vite''14 (mld Lekë)'!H63/'Buxh.Kons në vite''14 (mld Lekë)'!G63*100-100</f>
        <v>-1.74871704227003</v>
      </c>
      <c r="I63" s="993" t="n">
        <f aca="false">'Buxh.Kons në vite''14 (mld Lekë)'!I63/'Buxh.Kons në vite''14 (mld Lekë)'!H63*100-100</f>
        <v>82.3065971667955</v>
      </c>
      <c r="J63" s="993" t="n">
        <f aca="false">'Buxh.Kons në vite''14 (mld Lekë)'!J63/'Buxh.Kons në vite''14 (mld Lekë)'!I63*100-100</f>
        <v>25.9139774687868</v>
      </c>
      <c r="K63" s="993" t="n">
        <f aca="false">'Buxh.Kons në vite''14 (mld Lekë)'!K63/'Buxh.Kons në vite''14 (mld Lekë)'!J63*100-100</f>
        <v>3.82000258777751</v>
      </c>
      <c r="L63" s="993" t="n">
        <f aca="false">'Buxh.Kons në vite''14 (mld Lekë)'!L63/'Buxh.Kons në vite''14 (mld Lekë)'!K63*100-100</f>
        <v>9.14344731375962</v>
      </c>
      <c r="M63" s="993" t="n">
        <f aca="false">'Buxh.Kons në vite''14 (mld Lekë)'!M63/'Buxh.Kons në vite''14 (mld Lekë)'!L63*100-100</f>
        <v>-2.68058694987209</v>
      </c>
      <c r="N63" s="993" t="n">
        <f aca="false">'Buxh.Kons në vite''14 (mld Lekë)'!N63/'Buxh.Kons në vite''14 (mld Lekë)'!M63*100-100</f>
        <v>-30.4111345482721</v>
      </c>
      <c r="O63" s="993" t="n">
        <f aca="false">'Buxh.Kons në vite''14 (mld Lekë)'!O63/'Buxh.Kons në vite''14 (mld Lekë)'!N63*100-100</f>
        <v>-18.916030777854</v>
      </c>
      <c r="P63" s="993" t="n">
        <f aca="false">'Buxh.Kons në vite''14 (mld Lekë)'!P63/'Buxh.Kons në vite''14 (mld Lekë)'!O63*100-100</f>
        <v>31.6378085955071</v>
      </c>
      <c r="Q63" s="993" t="n">
        <f aca="false">'Buxh.Kons në vite''14 (mld Lekë)'!Q63/'Buxh.Kons në vite''14 (mld Lekë)'!P63*100-100</f>
        <v>11.4886645901094</v>
      </c>
      <c r="R63" s="993" t="n">
        <f aca="false">'Buxh.Kons në vite''14 (mld Lekë)'!R63/'Buxh.Kons në vite''14 (mld Lekë)'!Q63*100-100</f>
        <v>-43.7135267236846</v>
      </c>
      <c r="S63" s="993" t="n">
        <f aca="false">'Buxh.Kons në vite''14 (mld Lekë)'!S63/'Buxh.Kons në vite''14 (mld Lekë)'!R63*100-100</f>
        <v>394.233002805297</v>
      </c>
      <c r="T63" s="993" t="n">
        <f aca="false">'Buxh.Kons në vite''14 (mld Lekë)'!T63/'Buxh.Kons në vite''14 (mld Lekë)'!S63*100-100</f>
        <v>-53.4693803170828</v>
      </c>
      <c r="U63" s="993" t="n">
        <f aca="false">'Buxh.Kons në vite''14 (mld Lekë)'!U63/'Buxh.Kons në vite''14 (mld Lekë)'!T63*100-100</f>
        <v>2.80426043356619</v>
      </c>
      <c r="V63" s="993" t="n">
        <f aca="false">'Buxh.Kons në vite''14 (mld Lekë)'!V63/'Buxh.Kons në vite''14 (mld Lekë)'!U63*100-100</f>
        <v>34.2062350119904</v>
      </c>
      <c r="W63" s="993" t="n">
        <f aca="false">'Buxh.Kons në vite''14 (mld Lekë)'!W63/'Buxh.Kons në vite''14 (mld Lekë)'!V63*100-100</f>
        <v>22.4265599313845</v>
      </c>
      <c r="X63" s="993" t="n">
        <f aca="false">'Buxh.Kons në vite''14 (mld Lekë)'!X63/'Buxh.Kons në vite''14 (mld Lekë)'!W63*100-100</f>
        <v>-16.000630520705</v>
      </c>
      <c r="Y63" s="994" t="n">
        <f aca="false">'Buxh.Kons në vite''14 (mld Lekë)'!Y63/'Buxh.Kons në vite''14 (mld Lekë)'!X63*100-100</f>
        <v>-6.91548512649429</v>
      </c>
      <c r="Z63" s="912" t="s">
        <v>625</v>
      </c>
      <c r="AA63" s="877" t="n">
        <v>2</v>
      </c>
      <c r="AB63" s="836"/>
      <c r="AC63" s="836"/>
      <c r="AE63" s="429"/>
      <c r="AF63" s="253"/>
      <c r="AG63" s="882" t="n">
        <v>2</v>
      </c>
      <c r="AH63" s="913" t="s">
        <v>155</v>
      </c>
      <c r="AI63" s="839"/>
      <c r="AJ63" s="839"/>
      <c r="AK63" s="839"/>
      <c r="AL63" s="839"/>
      <c r="AM63" s="839"/>
      <c r="AN63" s="913" t="n">
        <v>2</v>
      </c>
      <c r="AO63" s="882" t="s">
        <v>625</v>
      </c>
      <c r="AP63" s="253"/>
      <c r="AQ63" s="429"/>
      <c r="AR63" s="839"/>
      <c r="AS63" s="836"/>
      <c r="AT63" s="836"/>
      <c r="AU63" s="836"/>
      <c r="AV63" s="836"/>
      <c r="AW63" s="836"/>
    </row>
    <row r="64" customFormat="false" ht="12.75" hidden="true" customHeight="false" outlineLevel="0" collapsed="false">
      <c r="B64" s="995" t="n">
        <f aca="false">CHOOSE(Fiskalja_fakt14_plan15!$V$5,AG64,AN64)</f>
        <v>3</v>
      </c>
      <c r="C64" s="1007" t="str">
        <f aca="false">CHOOSE(Fiskalja_fakt14_plan15!$V$5,AH64,AO64)</f>
        <v>Shpronesime</v>
      </c>
      <c r="D64" s="1022" t="n">
        <v>5579</v>
      </c>
      <c r="E64" s="996" t="e">
        <f aca="false">'Buxh.Kons në vite''14 (mld Lekë)'!E64/'Buxh.Kons në vite''14 (mld Lekë)'!D64*100-100</f>
        <v>#DIV/0!</v>
      </c>
      <c r="F64" s="996" t="e">
        <f aca="false">'Buxh.Kons në vite''14 (mld Lekë)'!F64/'Buxh.Kons në vite''14 (mld Lekë)'!E64*100-100</f>
        <v>#DIV/0!</v>
      </c>
      <c r="G64" s="993" t="e">
        <f aca="false">'Buxh.Kons në vite''14 (mld Lekë)'!G64/'Buxh.Kons në vite''14 (mld Lekë)'!F64*100-100</f>
        <v>#DIV/0!</v>
      </c>
      <c r="H64" s="993" t="e">
        <f aca="false">'Buxh.Kons në vite''14 (mld Lekë)'!H64/'Buxh.Kons në vite''14 (mld Lekë)'!G64*100-100</f>
        <v>#DIV/0!</v>
      </c>
      <c r="I64" s="993" t="e">
        <f aca="false">'Buxh.Kons në vite''14 (mld Lekë)'!I64/'Buxh.Kons në vite''14 (mld Lekë)'!H64*100-100</f>
        <v>#DIV/0!</v>
      </c>
      <c r="J64" s="993" t="e">
        <f aca="false">'Buxh.Kons në vite''14 (mld Lekë)'!J64/'Buxh.Kons në vite''14 (mld Lekë)'!I64*100-100</f>
        <v>#DIV/0!</v>
      </c>
      <c r="K64" s="993" t="e">
        <f aca="false">'Buxh.Kons në vite''14 (mld Lekë)'!K64/'Buxh.Kons në vite''14 (mld Lekë)'!J64*100-100</f>
        <v>#DIV/0!</v>
      </c>
      <c r="L64" s="993" t="e">
        <f aca="false">'Buxh.Kons në vite''14 (mld Lekë)'!L64/'Buxh.Kons në vite''14 (mld Lekë)'!K64*100-100</f>
        <v>#DIV/0!</v>
      </c>
      <c r="M64" s="993" t="e">
        <f aca="false">'Buxh.Kons në vite''14 (mld Lekë)'!M64/'Buxh.Kons në vite''14 (mld Lekë)'!L64*100-100</f>
        <v>#DIV/0!</v>
      </c>
      <c r="N64" s="993" t="e">
        <f aca="false">'Buxh.Kons në vite''14 (mld Lekë)'!N64/'Buxh.Kons në vite''14 (mld Lekë)'!M64*100-100</f>
        <v>#DIV/0!</v>
      </c>
      <c r="O64" s="993" t="e">
        <f aca="false">'Buxh.Kons në vite''14 (mld Lekë)'!O64/'Buxh.Kons në vite''14 (mld Lekë)'!N64*100-100</f>
        <v>#DIV/0!</v>
      </c>
      <c r="P64" s="993" t="e">
        <f aca="false">'Buxh.Kons në vite''14 (mld Lekë)'!P64/'Buxh.Kons në vite''14 (mld Lekë)'!O64*100-100</f>
        <v>#DIV/0!</v>
      </c>
      <c r="Q64" s="993" t="e">
        <f aca="false">'Buxh.Kons në vite''14 (mld Lekë)'!Q64/'Buxh.Kons në vite''14 (mld Lekë)'!P64*100-100</f>
        <v>#DIV/0!</v>
      </c>
      <c r="R64" s="993" t="e">
        <f aca="false">'Buxh.Kons në vite''14 (mld Lekë)'!R64/'Buxh.Kons në vite''14 (mld Lekë)'!Q64*100-100</f>
        <v>#DIV/0!</v>
      </c>
      <c r="S64" s="993" t="e">
        <f aca="false">'Buxh.Kons në vite''14 (mld Lekë)'!S64/'Buxh.Kons në vite''14 (mld Lekë)'!R64*100-100</f>
        <v>#DIV/0!</v>
      </c>
      <c r="T64" s="993" t="e">
        <f aca="false">'Buxh.Kons në vite''14 (mld Lekë)'!T64/'Buxh.Kons në vite''14 (mld Lekë)'!S64*100-100</f>
        <v>#DIV/0!</v>
      </c>
      <c r="U64" s="993" t="e">
        <f aca="false">'Buxh.Kons në vite''14 (mld Lekë)'!U64/'Buxh.Kons në vite''14 (mld Lekë)'!T64*100-100</f>
        <v>#DIV/0!</v>
      </c>
      <c r="V64" s="993" t="e">
        <f aca="false">'Buxh.Kons në vite''14 (mld Lekë)'!V64/'Buxh.Kons në vite''14 (mld Lekë)'!U64*100-100</f>
        <v>#DIV/0!</v>
      </c>
      <c r="W64" s="993" t="n">
        <f aca="false">'Buxh.Kons në vite''14 (mld Lekë)'!W64/'Buxh.Kons në vite''14 (mld Lekë)'!V64*100-100</f>
        <v>-100</v>
      </c>
      <c r="X64" s="993" t="e">
        <f aca="false">'Buxh.Kons në vite''14 (mld Lekë)'!X64/'Buxh.Kons në vite''14 (mld Lekë)'!W64*100-100</f>
        <v>#DIV/0!</v>
      </c>
      <c r="Y64" s="994" t="e">
        <f aca="false">'Buxh.Kons në vite''14 (mld Lekë)'!Y64/'Buxh.Kons në vite''14 (mld Lekë)'!X64*100-100</f>
        <v>#DIV/0!</v>
      </c>
      <c r="Z64" s="912"/>
      <c r="AA64" s="877" t="n">
        <v>3</v>
      </c>
      <c r="AB64" s="836"/>
      <c r="AC64" s="836"/>
      <c r="AE64" s="429"/>
      <c r="AF64" s="253"/>
      <c r="AG64" s="882" t="n">
        <v>3</v>
      </c>
      <c r="AH64" s="913" t="s">
        <v>687</v>
      </c>
      <c r="AI64" s="839"/>
      <c r="AJ64" s="839"/>
      <c r="AK64" s="839"/>
      <c r="AL64" s="839"/>
      <c r="AM64" s="839"/>
      <c r="AN64" s="913" t="n">
        <v>3</v>
      </c>
      <c r="AO64" s="882"/>
      <c r="AP64" s="253"/>
      <c r="AQ64" s="429"/>
      <c r="AR64" s="839"/>
      <c r="AS64" s="836"/>
      <c r="AT64" s="836"/>
      <c r="AU64" s="836"/>
      <c r="AV64" s="836"/>
      <c r="AW64" s="836"/>
    </row>
    <row r="65" s="938" customFormat="true" ht="12.75" hidden="false" customHeight="false" outlineLevel="0" collapsed="false">
      <c r="B65" s="986" t="str">
        <f aca="false">CHOOSE(Fiskalja_fakt14_plan15!$V$5,AG65,AN65)</f>
        <v>IV.</v>
      </c>
      <c r="C65" s="1009" t="str">
        <f aca="false">CHOOSE(Fiskalja_fakt14_plan15!$V$5,AH65,AO65)</f>
        <v>Detyrimet e prapambetura</v>
      </c>
      <c r="D65" s="1046" t="n">
        <v>5580</v>
      </c>
      <c r="E65" s="1049" t="e">
        <f aca="false">'Buxh.Kons në vite''14 (mld Lekë)'!E65/'Buxh.Kons në vite''14 (mld Lekë)'!D65*100-100</f>
        <v>#DIV/0!</v>
      </c>
      <c r="F65" s="1049" t="e">
        <f aca="false">'Buxh.Kons në vite''14 (mld Lekë)'!F65/'Buxh.Kons në vite''14 (mld Lekë)'!E65*100-100</f>
        <v>#DIV/0!</v>
      </c>
      <c r="G65" s="1049" t="e">
        <f aca="false">'Buxh.Kons në vite''14 (mld Lekë)'!G65/'Buxh.Kons në vite''14 (mld Lekë)'!F65*100-100</f>
        <v>#DIV/0!</v>
      </c>
      <c r="H65" s="1049" t="e">
        <f aca="false">'Buxh.Kons në vite''14 (mld Lekë)'!H65/'Buxh.Kons në vite''14 (mld Lekë)'!G65*100-100</f>
        <v>#DIV/0!</v>
      </c>
      <c r="I65" s="1049" t="e">
        <f aca="false">'Buxh.Kons në vite''14 (mld Lekë)'!I65/'Buxh.Kons në vite''14 (mld Lekë)'!H65*100-100</f>
        <v>#DIV/0!</v>
      </c>
      <c r="J65" s="1049" t="e">
        <f aca="false">'Buxh.Kons në vite''14 (mld Lekë)'!J65/'Buxh.Kons në vite''14 (mld Lekë)'!I65*100-100</f>
        <v>#DIV/0!</v>
      </c>
      <c r="K65" s="1049" t="e">
        <f aca="false">'Buxh.Kons në vite''14 (mld Lekë)'!K65/'Buxh.Kons në vite''14 (mld Lekë)'!J65*100-100</f>
        <v>#DIV/0!</v>
      </c>
      <c r="L65" s="1049" t="e">
        <f aca="false">'Buxh.Kons në vite''14 (mld Lekë)'!L65/'Buxh.Kons në vite''14 (mld Lekë)'!K65*100-100</f>
        <v>#DIV/0!</v>
      </c>
      <c r="M65" s="1049" t="e">
        <f aca="false">'Buxh.Kons në vite''14 (mld Lekë)'!M65/'Buxh.Kons në vite''14 (mld Lekë)'!L65*100-100</f>
        <v>#DIV/0!</v>
      </c>
      <c r="N65" s="1049" t="e">
        <f aca="false">'Buxh.Kons në vite''14 (mld Lekë)'!N65/'Buxh.Kons në vite''14 (mld Lekë)'!M65*100-100</f>
        <v>#DIV/0!</v>
      </c>
      <c r="O65" s="1049" t="e">
        <f aca="false">'Buxh.Kons në vite''14 (mld Lekë)'!O65/'Buxh.Kons në vite''14 (mld Lekë)'!N65*100-100</f>
        <v>#DIV/0!</v>
      </c>
      <c r="P65" s="1049" t="e">
        <f aca="false">'Buxh.Kons në vite''14 (mld Lekë)'!P65/'Buxh.Kons në vite''14 (mld Lekë)'!O65*100-100</f>
        <v>#DIV/0!</v>
      </c>
      <c r="Q65" s="1049" t="e">
        <f aca="false">'Buxh.Kons në vite''14 (mld Lekë)'!Q65/'Buxh.Kons në vite''14 (mld Lekë)'!P65*100-100</f>
        <v>#DIV/0!</v>
      </c>
      <c r="R65" s="1049" t="e">
        <f aca="false">'Buxh.Kons në vite''14 (mld Lekë)'!R65/'Buxh.Kons në vite''14 (mld Lekë)'!Q65*100-100</f>
        <v>#DIV/0!</v>
      </c>
      <c r="S65" s="1049" t="e">
        <f aca="false">'Buxh.Kons në vite''14 (mld Lekë)'!S65/'Buxh.Kons në vite''14 (mld Lekë)'!R65*100-100</f>
        <v>#DIV/0!</v>
      </c>
      <c r="T65" s="1049" t="n">
        <f aca="false">'Buxh.Kons në vite''14 (mld Lekë)'!T65/'Buxh.Kons në vite''14 (mld Lekë)'!S65*100-100</f>
        <v>-100</v>
      </c>
      <c r="U65" s="1049" t="e">
        <f aca="false">'Buxh.Kons në vite''14 (mld Lekë)'!U65/'Buxh.Kons në vite''14 (mld Lekë)'!T65*100-100</f>
        <v>#DIV/0!</v>
      </c>
      <c r="V65" s="1049" t="e">
        <f aca="false">'Buxh.Kons në vite''14 (mld Lekë)'!V65/'Buxh.Kons në vite''14 (mld Lekë)'!U65*100-100</f>
        <v>#DIV/0!</v>
      </c>
      <c r="W65" s="1049" t="e">
        <f aca="false">'Buxh.Kons në vite''14 (mld Lekë)'!W65/'Buxh.Kons në vite''14 (mld Lekë)'!V65*100-100</f>
        <v>#DIV/0!</v>
      </c>
      <c r="X65" s="1049" t="e">
        <f aca="false">'Buxh.Kons në vite''14 (mld Lekë)'!X65/'Buxh.Kons në vite''14 (mld Lekë)'!W65*100-100</f>
        <v>#DIV/0!</v>
      </c>
      <c r="Y65" s="1050" t="e">
        <f aca="false">'Buxh.Kons në vite''14 (mld Lekë)'!Y65/'Buxh.Kons në vite''14 (mld Lekë)'!X65*100-100</f>
        <v>#DIV/0!</v>
      </c>
      <c r="Z65" s="1052"/>
      <c r="AA65" s="866"/>
      <c r="AB65" s="946"/>
      <c r="AC65" s="946"/>
      <c r="AE65" s="1024"/>
      <c r="AF65" s="1053"/>
      <c r="AG65" s="841" t="s">
        <v>26</v>
      </c>
      <c r="AH65" s="924" t="s">
        <v>160</v>
      </c>
      <c r="AI65" s="926"/>
      <c r="AJ65" s="926"/>
      <c r="AK65" s="926"/>
      <c r="AL65" s="926"/>
      <c r="AM65" s="926"/>
      <c r="AN65" s="924" t="s">
        <v>26</v>
      </c>
      <c r="AO65" s="841" t="s">
        <v>161</v>
      </c>
      <c r="AP65" s="1053"/>
      <c r="AQ65" s="1024"/>
      <c r="AR65" s="926"/>
      <c r="AS65" s="946"/>
      <c r="AT65" s="946"/>
      <c r="AU65" s="946"/>
      <c r="AV65" s="946"/>
      <c r="AW65" s="946"/>
    </row>
    <row r="66" customFormat="false" ht="12.75" hidden="false" customHeight="false" outlineLevel="0" collapsed="false">
      <c r="B66" s="995" t="n">
        <f aca="false">CHOOSE(Fiskalja_fakt14_plan15!$V$5,AG66,AN66)</f>
        <v>1</v>
      </c>
      <c r="C66" s="1007" t="str">
        <f aca="false">CHOOSE(Fiskalja_fakt14_plan15!$V$5,AH66,AO66)</f>
        <v>Detyrimet e infrastruktures</v>
      </c>
      <c r="D66" s="1022" t="n">
        <v>5581</v>
      </c>
      <c r="E66" s="996" t="e">
        <f aca="false">'Buxh.Kons në vite''14 (mld Lekë)'!E66/'Buxh.Kons në vite''14 (mld Lekë)'!D66*100-100</f>
        <v>#DIV/0!</v>
      </c>
      <c r="F66" s="996" t="e">
        <f aca="false">'Buxh.Kons në vite''14 (mld Lekë)'!F66/'Buxh.Kons në vite''14 (mld Lekë)'!E66*100-100</f>
        <v>#DIV/0!</v>
      </c>
      <c r="G66" s="996" t="e">
        <f aca="false">'Buxh.Kons në vite''14 (mld Lekë)'!G66/'Buxh.Kons në vite''14 (mld Lekë)'!F66*100-100</f>
        <v>#DIV/0!</v>
      </c>
      <c r="H66" s="996" t="e">
        <f aca="false">'Buxh.Kons në vite''14 (mld Lekë)'!H66/'Buxh.Kons në vite''14 (mld Lekë)'!G66*100-100</f>
        <v>#DIV/0!</v>
      </c>
      <c r="I66" s="996" t="e">
        <f aca="false">'Buxh.Kons në vite''14 (mld Lekë)'!I66/'Buxh.Kons në vite''14 (mld Lekë)'!H66*100-100</f>
        <v>#DIV/0!</v>
      </c>
      <c r="J66" s="996" t="e">
        <f aca="false">'Buxh.Kons në vite''14 (mld Lekë)'!J66/'Buxh.Kons në vite''14 (mld Lekë)'!I66*100-100</f>
        <v>#DIV/0!</v>
      </c>
      <c r="K66" s="996" t="e">
        <f aca="false">'Buxh.Kons në vite''14 (mld Lekë)'!K66/'Buxh.Kons në vite''14 (mld Lekë)'!J66*100-100</f>
        <v>#DIV/0!</v>
      </c>
      <c r="L66" s="996" t="e">
        <f aca="false">'Buxh.Kons në vite''14 (mld Lekë)'!L66/'Buxh.Kons në vite''14 (mld Lekë)'!K66*100-100</f>
        <v>#DIV/0!</v>
      </c>
      <c r="M66" s="996" t="e">
        <f aca="false">'Buxh.Kons në vite''14 (mld Lekë)'!M66/'Buxh.Kons në vite''14 (mld Lekë)'!L66*100-100</f>
        <v>#DIV/0!</v>
      </c>
      <c r="N66" s="996" t="e">
        <f aca="false">'Buxh.Kons në vite''14 (mld Lekë)'!N66/'Buxh.Kons në vite''14 (mld Lekë)'!M66*100-100</f>
        <v>#DIV/0!</v>
      </c>
      <c r="O66" s="996" t="e">
        <f aca="false">'Buxh.Kons në vite''14 (mld Lekë)'!O66/'Buxh.Kons në vite''14 (mld Lekë)'!N66*100-100</f>
        <v>#DIV/0!</v>
      </c>
      <c r="P66" s="996" t="e">
        <f aca="false">'Buxh.Kons në vite''14 (mld Lekë)'!P66/'Buxh.Kons në vite''14 (mld Lekë)'!O66*100-100</f>
        <v>#DIV/0!</v>
      </c>
      <c r="Q66" s="996" t="e">
        <f aca="false">'Buxh.Kons në vite''14 (mld Lekë)'!Q66/'Buxh.Kons në vite''14 (mld Lekë)'!P66*100-100</f>
        <v>#DIV/0!</v>
      </c>
      <c r="R66" s="996" t="e">
        <f aca="false">'Buxh.Kons në vite''14 (mld Lekë)'!R66/'Buxh.Kons në vite''14 (mld Lekë)'!Q66*100-100</f>
        <v>#DIV/0!</v>
      </c>
      <c r="S66" s="996" t="e">
        <f aca="false">'Buxh.Kons në vite''14 (mld Lekë)'!S66/'Buxh.Kons në vite''14 (mld Lekë)'!R66*100-100</f>
        <v>#DIV/0!</v>
      </c>
      <c r="T66" s="996" t="e">
        <f aca="false">'Buxh.Kons në vite''14 (mld Lekë)'!T66/'Buxh.Kons në vite''14 (mld Lekë)'!S66*100-100</f>
        <v>#DIV/0!</v>
      </c>
      <c r="U66" s="996" t="e">
        <f aca="false">'Buxh.Kons në vite''14 (mld Lekë)'!U66/'Buxh.Kons në vite''14 (mld Lekë)'!T66*100-100</f>
        <v>#DIV/0!</v>
      </c>
      <c r="V66" s="996" t="e">
        <f aca="false">'Buxh.Kons në vite''14 (mld Lekë)'!V66/'Buxh.Kons në vite''14 (mld Lekë)'!U66*100-100</f>
        <v>#DIV/0!</v>
      </c>
      <c r="W66" s="996" t="e">
        <f aca="false">'Buxh.Kons në vite''14 (mld Lekë)'!W66/'Buxh.Kons në vite''14 (mld Lekë)'!V66*100-100</f>
        <v>#DIV/0!</v>
      </c>
      <c r="X66" s="996" t="e">
        <f aca="false">'Buxh.Kons në vite''14 (mld Lekë)'!X66/'Buxh.Kons në vite''14 (mld Lekë)'!W66*100-100</f>
        <v>#DIV/0!</v>
      </c>
      <c r="Y66" s="1008" t="e">
        <f aca="false">'Buxh.Kons në vite''14 (mld Lekë)'!Y66/'Buxh.Kons në vite''14 (mld Lekë)'!X66*100-100</f>
        <v>#DIV/0!</v>
      </c>
      <c r="Z66" s="912"/>
      <c r="AA66" s="877"/>
      <c r="AB66" s="836"/>
      <c r="AC66" s="836"/>
      <c r="AE66" s="429"/>
      <c r="AF66" s="253"/>
      <c r="AG66" s="882" t="n">
        <v>1</v>
      </c>
      <c r="AH66" s="913" t="s">
        <v>162</v>
      </c>
      <c r="AI66" s="839"/>
      <c r="AJ66" s="839"/>
      <c r="AK66" s="839"/>
      <c r="AL66" s="839"/>
      <c r="AM66" s="839"/>
      <c r="AN66" s="879" t="n">
        <v>1</v>
      </c>
      <c r="AO66" s="882" t="s">
        <v>163</v>
      </c>
      <c r="AP66" s="253"/>
      <c r="AQ66" s="429"/>
      <c r="AR66" s="839"/>
      <c r="AS66" s="836"/>
      <c r="AT66" s="836"/>
      <c r="AU66" s="836"/>
      <c r="AV66" s="836"/>
      <c r="AW66" s="836"/>
    </row>
    <row r="67" customFormat="false" ht="12.75" hidden="false" customHeight="false" outlineLevel="0" collapsed="false">
      <c r="B67" s="995" t="n">
        <f aca="false">CHOOSE(Fiskalja_fakt14_plan15!$V$5,AG67,AN67)</f>
        <v>2</v>
      </c>
      <c r="C67" s="1007" t="str">
        <f aca="false">CHOOSE(Fiskalja_fakt14_plan15!$V$5,AH67,AO67)</f>
        <v>Detyrimet tatimore</v>
      </c>
      <c r="D67" s="1022" t="n">
        <v>5582</v>
      </c>
      <c r="E67" s="996" t="e">
        <f aca="false">'Buxh.Kons në vite''14 (mld Lekë)'!E67/'Buxh.Kons në vite''14 (mld Lekë)'!D67*100-100</f>
        <v>#DIV/0!</v>
      </c>
      <c r="F67" s="996" t="e">
        <f aca="false">'Buxh.Kons në vite''14 (mld Lekë)'!F67/'Buxh.Kons në vite''14 (mld Lekë)'!E67*100-100</f>
        <v>#DIV/0!</v>
      </c>
      <c r="G67" s="996" t="e">
        <f aca="false">'Buxh.Kons në vite''14 (mld Lekë)'!G67/'Buxh.Kons në vite''14 (mld Lekë)'!F67*100-100</f>
        <v>#DIV/0!</v>
      </c>
      <c r="H67" s="996" t="e">
        <f aca="false">'Buxh.Kons në vite''14 (mld Lekë)'!H67/'Buxh.Kons në vite''14 (mld Lekë)'!G67*100-100</f>
        <v>#DIV/0!</v>
      </c>
      <c r="I67" s="996" t="e">
        <f aca="false">'Buxh.Kons në vite''14 (mld Lekë)'!I67/'Buxh.Kons në vite''14 (mld Lekë)'!H67*100-100</f>
        <v>#DIV/0!</v>
      </c>
      <c r="J67" s="996" t="e">
        <f aca="false">'Buxh.Kons në vite''14 (mld Lekë)'!J67/'Buxh.Kons në vite''14 (mld Lekë)'!I67*100-100</f>
        <v>#DIV/0!</v>
      </c>
      <c r="K67" s="996" t="e">
        <f aca="false">'Buxh.Kons në vite''14 (mld Lekë)'!K67/'Buxh.Kons në vite''14 (mld Lekë)'!J67*100-100</f>
        <v>#DIV/0!</v>
      </c>
      <c r="L67" s="996" t="e">
        <f aca="false">'Buxh.Kons në vite''14 (mld Lekë)'!L67/'Buxh.Kons në vite''14 (mld Lekë)'!K67*100-100</f>
        <v>#DIV/0!</v>
      </c>
      <c r="M67" s="996" t="e">
        <f aca="false">'Buxh.Kons në vite''14 (mld Lekë)'!M67/'Buxh.Kons në vite''14 (mld Lekë)'!L67*100-100</f>
        <v>#DIV/0!</v>
      </c>
      <c r="N67" s="996" t="e">
        <f aca="false">'Buxh.Kons në vite''14 (mld Lekë)'!N67/'Buxh.Kons në vite''14 (mld Lekë)'!M67*100-100</f>
        <v>#DIV/0!</v>
      </c>
      <c r="O67" s="996" t="e">
        <f aca="false">'Buxh.Kons në vite''14 (mld Lekë)'!O67/'Buxh.Kons në vite''14 (mld Lekë)'!N67*100-100</f>
        <v>#DIV/0!</v>
      </c>
      <c r="P67" s="996" t="e">
        <f aca="false">'Buxh.Kons në vite''14 (mld Lekë)'!P67/'Buxh.Kons në vite''14 (mld Lekë)'!O67*100-100</f>
        <v>#DIV/0!</v>
      </c>
      <c r="Q67" s="996" t="e">
        <f aca="false">'Buxh.Kons në vite''14 (mld Lekë)'!Q67/'Buxh.Kons në vite''14 (mld Lekë)'!P67*100-100</f>
        <v>#DIV/0!</v>
      </c>
      <c r="R67" s="996" t="e">
        <f aca="false">'Buxh.Kons në vite''14 (mld Lekë)'!R67/'Buxh.Kons në vite''14 (mld Lekë)'!Q67*100-100</f>
        <v>#DIV/0!</v>
      </c>
      <c r="S67" s="996" t="e">
        <f aca="false">'Buxh.Kons në vite''14 (mld Lekë)'!S67/'Buxh.Kons në vite''14 (mld Lekë)'!R67*100-100</f>
        <v>#DIV/0!</v>
      </c>
      <c r="T67" s="996" t="e">
        <f aca="false">'Buxh.Kons në vite''14 (mld Lekë)'!T67/'Buxh.Kons në vite''14 (mld Lekë)'!S67*100-100</f>
        <v>#DIV/0!</v>
      </c>
      <c r="U67" s="996" t="e">
        <f aca="false">'Buxh.Kons në vite''14 (mld Lekë)'!U67/'Buxh.Kons në vite''14 (mld Lekë)'!T67*100-100</f>
        <v>#DIV/0!</v>
      </c>
      <c r="V67" s="996" t="e">
        <f aca="false">'Buxh.Kons në vite''14 (mld Lekë)'!V67/'Buxh.Kons në vite''14 (mld Lekë)'!U67*100-100</f>
        <v>#DIV/0!</v>
      </c>
      <c r="W67" s="996" t="e">
        <f aca="false">'Buxh.Kons në vite''14 (mld Lekë)'!W67/'Buxh.Kons në vite''14 (mld Lekë)'!V67*100-100</f>
        <v>#DIV/0!</v>
      </c>
      <c r="X67" s="996" t="e">
        <f aca="false">'Buxh.Kons në vite''14 (mld Lekë)'!X67/'Buxh.Kons në vite''14 (mld Lekë)'!W67*100-100</f>
        <v>#DIV/0!</v>
      </c>
      <c r="Y67" s="1008" t="e">
        <f aca="false">'Buxh.Kons në vite''14 (mld Lekë)'!Y67/'Buxh.Kons në vite''14 (mld Lekë)'!X67*100-100</f>
        <v>#DIV/0!</v>
      </c>
      <c r="Z67" s="912"/>
      <c r="AA67" s="877"/>
      <c r="AB67" s="836"/>
      <c r="AC67" s="836"/>
      <c r="AE67" s="429"/>
      <c r="AF67" s="253"/>
      <c r="AG67" s="882" t="n">
        <v>2</v>
      </c>
      <c r="AH67" s="913" t="s">
        <v>164</v>
      </c>
      <c r="AI67" s="839"/>
      <c r="AJ67" s="839"/>
      <c r="AK67" s="839"/>
      <c r="AL67" s="839"/>
      <c r="AM67" s="839"/>
      <c r="AN67" s="879" t="n">
        <v>2</v>
      </c>
      <c r="AO67" s="882" t="s">
        <v>165</v>
      </c>
      <c r="AP67" s="253"/>
      <c r="AQ67" s="429"/>
      <c r="AR67" s="839"/>
      <c r="AS67" s="836"/>
      <c r="AT67" s="836"/>
      <c r="AU67" s="836"/>
      <c r="AV67" s="836"/>
      <c r="AW67" s="836"/>
    </row>
    <row r="68" customFormat="false" ht="12.75" hidden="false" customHeight="false" outlineLevel="0" collapsed="false">
      <c r="B68" s="995" t="n">
        <f aca="false">CHOOSE(Fiskalja_fakt14_plan15!$V$5,AG68,AN68)</f>
        <v>3</v>
      </c>
      <c r="C68" s="1007" t="str">
        <f aca="false">CHOOSE(Fiskalja_fakt14_plan15!$V$5,AH68,AO68)</f>
        <v>Te tjera</v>
      </c>
      <c r="D68" s="1022" t="n">
        <v>5583</v>
      </c>
      <c r="E68" s="996" t="e">
        <f aca="false">'Buxh.Kons në vite''14 (mld Lekë)'!E68/'Buxh.Kons në vite''14 (mld Lekë)'!D68*100-100</f>
        <v>#DIV/0!</v>
      </c>
      <c r="F68" s="996" t="e">
        <f aca="false">'Buxh.Kons në vite''14 (mld Lekë)'!F68/'Buxh.Kons në vite''14 (mld Lekë)'!E68*100-100</f>
        <v>#DIV/0!</v>
      </c>
      <c r="G68" s="996" t="e">
        <f aca="false">'Buxh.Kons në vite''14 (mld Lekë)'!G68/'Buxh.Kons në vite''14 (mld Lekë)'!F68*100-100</f>
        <v>#DIV/0!</v>
      </c>
      <c r="H68" s="996" t="e">
        <f aca="false">'Buxh.Kons në vite''14 (mld Lekë)'!H68/'Buxh.Kons në vite''14 (mld Lekë)'!G68*100-100</f>
        <v>#DIV/0!</v>
      </c>
      <c r="I68" s="996" t="e">
        <f aca="false">'Buxh.Kons në vite''14 (mld Lekë)'!I68/'Buxh.Kons në vite''14 (mld Lekë)'!H68*100-100</f>
        <v>#DIV/0!</v>
      </c>
      <c r="J68" s="996" t="e">
        <f aca="false">'Buxh.Kons në vite''14 (mld Lekë)'!J68/'Buxh.Kons në vite''14 (mld Lekë)'!I68*100-100</f>
        <v>#DIV/0!</v>
      </c>
      <c r="K68" s="996" t="e">
        <f aca="false">'Buxh.Kons në vite''14 (mld Lekë)'!K68/'Buxh.Kons në vite''14 (mld Lekë)'!J68*100-100</f>
        <v>#DIV/0!</v>
      </c>
      <c r="L68" s="996" t="e">
        <f aca="false">'Buxh.Kons në vite''14 (mld Lekë)'!L68/'Buxh.Kons në vite''14 (mld Lekë)'!K68*100-100</f>
        <v>#DIV/0!</v>
      </c>
      <c r="M68" s="996" t="e">
        <f aca="false">'Buxh.Kons në vite''14 (mld Lekë)'!M68/'Buxh.Kons në vite''14 (mld Lekë)'!L68*100-100</f>
        <v>#DIV/0!</v>
      </c>
      <c r="N68" s="996" t="e">
        <f aca="false">'Buxh.Kons në vite''14 (mld Lekë)'!N68/'Buxh.Kons në vite''14 (mld Lekë)'!M68*100-100</f>
        <v>#DIV/0!</v>
      </c>
      <c r="O68" s="996" t="e">
        <f aca="false">'Buxh.Kons në vite''14 (mld Lekë)'!O68/'Buxh.Kons në vite''14 (mld Lekë)'!N68*100-100</f>
        <v>#DIV/0!</v>
      </c>
      <c r="P68" s="996" t="e">
        <f aca="false">'Buxh.Kons në vite''14 (mld Lekë)'!P68/'Buxh.Kons në vite''14 (mld Lekë)'!O68*100-100</f>
        <v>#DIV/0!</v>
      </c>
      <c r="Q68" s="996" t="e">
        <f aca="false">'Buxh.Kons në vite''14 (mld Lekë)'!Q68/'Buxh.Kons në vite''14 (mld Lekë)'!P68*100-100</f>
        <v>#DIV/0!</v>
      </c>
      <c r="R68" s="996" t="e">
        <f aca="false">'Buxh.Kons në vite''14 (mld Lekë)'!R68/'Buxh.Kons në vite''14 (mld Lekë)'!Q68*100-100</f>
        <v>#DIV/0!</v>
      </c>
      <c r="S68" s="996" t="e">
        <f aca="false">'Buxh.Kons në vite''14 (mld Lekë)'!S68/'Buxh.Kons në vite''14 (mld Lekë)'!R68*100-100</f>
        <v>#DIV/0!</v>
      </c>
      <c r="T68" s="996" t="e">
        <f aca="false">'Buxh.Kons në vite''14 (mld Lekë)'!T68/'Buxh.Kons në vite''14 (mld Lekë)'!S68*100-100</f>
        <v>#DIV/0!</v>
      </c>
      <c r="U68" s="996" t="e">
        <f aca="false">'Buxh.Kons në vite''14 (mld Lekë)'!U68/'Buxh.Kons në vite''14 (mld Lekë)'!T68*100-100</f>
        <v>#DIV/0!</v>
      </c>
      <c r="V68" s="996" t="e">
        <f aca="false">'Buxh.Kons në vite''14 (mld Lekë)'!V68/'Buxh.Kons në vite''14 (mld Lekë)'!U68*100-100</f>
        <v>#DIV/0!</v>
      </c>
      <c r="W68" s="996" t="e">
        <f aca="false">'Buxh.Kons në vite''14 (mld Lekë)'!W68/'Buxh.Kons në vite''14 (mld Lekë)'!V68*100-100</f>
        <v>#DIV/0!</v>
      </c>
      <c r="X68" s="996" t="e">
        <f aca="false">'Buxh.Kons në vite''14 (mld Lekë)'!X68/'Buxh.Kons në vite''14 (mld Lekë)'!W68*100-100</f>
        <v>#DIV/0!</v>
      </c>
      <c r="Y68" s="1008" t="e">
        <f aca="false">'Buxh.Kons në vite''14 (mld Lekë)'!Y68/'Buxh.Kons në vite''14 (mld Lekë)'!X68*100-100</f>
        <v>#DIV/0!</v>
      </c>
      <c r="Z68" s="912"/>
      <c r="AA68" s="877"/>
      <c r="AB68" s="836"/>
      <c r="AC68" s="836"/>
      <c r="AE68" s="429"/>
      <c r="AF68" s="253"/>
      <c r="AG68" s="882" t="n">
        <v>3</v>
      </c>
      <c r="AH68" s="913" t="s">
        <v>166</v>
      </c>
      <c r="AI68" s="839"/>
      <c r="AJ68" s="839"/>
      <c r="AK68" s="839"/>
      <c r="AL68" s="839"/>
      <c r="AM68" s="839"/>
      <c r="AN68" s="879" t="n">
        <v>3</v>
      </c>
      <c r="AO68" s="882" t="s">
        <v>167</v>
      </c>
      <c r="AP68" s="253"/>
      <c r="AQ68" s="429"/>
      <c r="AR68" s="839"/>
      <c r="AS68" s="836"/>
      <c r="AT68" s="836"/>
      <c r="AU68" s="836"/>
      <c r="AV68" s="836"/>
      <c r="AW68" s="836"/>
    </row>
    <row r="69" customFormat="false" ht="12.75" hidden="true" customHeight="false" outlineLevel="0" collapsed="false">
      <c r="B69" s="995" t="n">
        <f aca="false">CHOOSE(Fiskalja_fakt14_plan15!$V$5,AG69,AN69)</f>
        <v>4</v>
      </c>
      <c r="C69" s="1007"/>
      <c r="D69" s="1022" t="n">
        <v>0</v>
      </c>
      <c r="E69" s="993" t="e">
        <f aca="false">'Buxh.Kons në vite''14 (mld Lekë)'!E65/'Buxh.Kons në vite''14 (mld Lekë)'!D65*100-100</f>
        <v>#DIV/0!</v>
      </c>
      <c r="F69" s="993" t="e">
        <f aca="false">'Buxh.Kons në vite''14 (mld Lekë)'!F65/'Buxh.Kons në vite''14 (mld Lekë)'!E65*100-100</f>
        <v>#DIV/0!</v>
      </c>
      <c r="G69" s="993" t="e">
        <f aca="false">'Buxh.Kons në vite''14 (mld Lekë)'!G65/'Buxh.Kons në vite''14 (mld Lekë)'!F65*100-100</f>
        <v>#DIV/0!</v>
      </c>
      <c r="H69" s="993" t="e">
        <f aca="false">'Buxh.Kons në vite''14 (mld Lekë)'!H65/'Buxh.Kons në vite''14 (mld Lekë)'!G65*100-100</f>
        <v>#DIV/0!</v>
      </c>
      <c r="I69" s="993" t="e">
        <f aca="false">'Buxh.Kons në vite''14 (mld Lekë)'!I65/'Buxh.Kons në vite''14 (mld Lekë)'!H65*100-100</f>
        <v>#DIV/0!</v>
      </c>
      <c r="J69" s="993" t="e">
        <f aca="false">'Buxh.Kons në vite''14 (mld Lekë)'!J65/'Buxh.Kons në vite''14 (mld Lekë)'!I65*100-100</f>
        <v>#DIV/0!</v>
      </c>
      <c r="K69" s="993" t="e">
        <f aca="false">'Buxh.Kons në vite''14 (mld Lekë)'!K65/'Buxh.Kons në vite''14 (mld Lekë)'!J65*100-100</f>
        <v>#DIV/0!</v>
      </c>
      <c r="L69" s="993" t="e">
        <f aca="false">'Buxh.Kons në vite''14 (mld Lekë)'!L65/'Buxh.Kons në vite''14 (mld Lekë)'!K65*100-100</f>
        <v>#DIV/0!</v>
      </c>
      <c r="M69" s="993" t="e">
        <f aca="false">'Buxh.Kons në vite''14 (mld Lekë)'!M65/'Buxh.Kons në vite''14 (mld Lekë)'!L65*100-100</f>
        <v>#DIV/0!</v>
      </c>
      <c r="N69" s="993" t="e">
        <f aca="false">'Buxh.Kons në vite''14 (mld Lekë)'!N65/'Buxh.Kons në vite''14 (mld Lekë)'!M65*100-100</f>
        <v>#DIV/0!</v>
      </c>
      <c r="O69" s="993" t="e">
        <f aca="false">'Buxh.Kons në vite''14 (mld Lekë)'!O65/'Buxh.Kons në vite''14 (mld Lekë)'!N65*100-100</f>
        <v>#DIV/0!</v>
      </c>
      <c r="P69" s="993" t="e">
        <f aca="false">'Buxh.Kons në vite''14 (mld Lekë)'!P65/'Buxh.Kons në vite''14 (mld Lekë)'!O65*100-100</f>
        <v>#DIV/0!</v>
      </c>
      <c r="Q69" s="993" t="e">
        <f aca="false">'Buxh.Kons në vite''14 (mld Lekë)'!Q65/'Buxh.Kons në vite''14 (mld Lekë)'!P65*100-100</f>
        <v>#DIV/0!</v>
      </c>
      <c r="R69" s="993" t="e">
        <f aca="false">'Buxh.Kons në vite''14 (mld Lekë)'!R65/'Buxh.Kons në vite''14 (mld Lekë)'!Q65*100-100</f>
        <v>#DIV/0!</v>
      </c>
      <c r="S69" s="993" t="e">
        <f aca="false">'Buxh.Kons në vite''14 (mld Lekë)'!S65/'Buxh.Kons në vite''14 (mld Lekë)'!R65*100-100</f>
        <v>#DIV/0!</v>
      </c>
      <c r="T69" s="993" t="n">
        <f aca="false">'Buxh.Kons në vite''14 (mld Lekë)'!T65/'Buxh.Kons në vite''14 (mld Lekë)'!S65*100-100</f>
        <v>-100</v>
      </c>
      <c r="U69" s="993" t="e">
        <f aca="false">'Buxh.Kons në vite''14 (mld Lekë)'!U65/'Buxh.Kons në vite''14 (mld Lekë)'!T65*100-100</f>
        <v>#DIV/0!</v>
      </c>
      <c r="V69" s="993" t="e">
        <f aca="false">'Buxh.Kons në vite''14 (mld Lekë)'!V65/'Buxh.Kons në vite''14 (mld Lekë)'!U65*100-100</f>
        <v>#DIV/0!</v>
      </c>
      <c r="W69" s="993" t="e">
        <f aca="false">'Buxh.Kons në vite''14 (mld Lekë)'!W65/'Buxh.Kons në vite''14 (mld Lekë)'!V65*100-100</f>
        <v>#DIV/0!</v>
      </c>
      <c r="X69" s="993" t="e">
        <f aca="false">'Buxh.Kons në vite''14 (mld Lekë)'!X65/'Buxh.Kons në vite''14 (mld Lekë)'!W65*100-100</f>
        <v>#DIV/0!</v>
      </c>
      <c r="Y69" s="994" t="e">
        <f aca="false">'Buxh.Kons në vite''14 (mld Lekë)'!Y65/'Buxh.Kons në vite''14 (mld Lekë)'!X65*100-100</f>
        <v>#DIV/0!</v>
      </c>
      <c r="Z69" s="912"/>
      <c r="AA69" s="877" t="n">
        <v>4</v>
      </c>
      <c r="AB69" s="836"/>
      <c r="AC69" s="836"/>
      <c r="AE69" s="429"/>
      <c r="AF69" s="253"/>
      <c r="AG69" s="882" t="n">
        <v>4</v>
      </c>
      <c r="AH69" s="913" t="s">
        <v>688</v>
      </c>
      <c r="AI69" s="839"/>
      <c r="AJ69" s="839"/>
      <c r="AK69" s="839"/>
      <c r="AL69" s="839"/>
      <c r="AM69" s="839"/>
      <c r="AN69" s="913" t="n">
        <v>4</v>
      </c>
      <c r="AO69" s="882"/>
      <c r="AP69" s="253"/>
      <c r="AQ69" s="429"/>
      <c r="AR69" s="839"/>
      <c r="AS69" s="836"/>
      <c r="AT69" s="836"/>
      <c r="AU69" s="836"/>
      <c r="AV69" s="836"/>
      <c r="AW69" s="836"/>
    </row>
    <row r="70" customFormat="false" ht="12.75" hidden="false" customHeight="false" outlineLevel="0" collapsed="false">
      <c r="B70" s="986" t="str">
        <f aca="false">CHOOSE(Fiskalja_fakt14_plan15!$V$5,AG70,AN70)</f>
        <v>V.</v>
      </c>
      <c r="C70" s="987" t="str">
        <f aca="false">CHOOSE(Fiskalja_fakt14_plan15!$V$5,AH70,AO70)</f>
        <v>Transferta të ndryshme</v>
      </c>
      <c r="D70" s="1046" t="n">
        <v>0</v>
      </c>
      <c r="E70" s="1049" t="e">
        <f aca="false">'Buxh.Kons në vite''14 (mld Lekë)'!E70/'Buxh.Kons në vite''14 (mld Lekë)'!D70*100-100</f>
        <v>#DIV/0!</v>
      </c>
      <c r="F70" s="1049" t="e">
        <f aca="false">'Buxh.Kons në vite''14 (mld Lekë)'!F70/'Buxh.Kons në vite''14 (mld Lekë)'!E70*100-100</f>
        <v>#DIV/0!</v>
      </c>
      <c r="G70" s="1049" t="e">
        <f aca="false">'Buxh.Kons në vite''14 (mld Lekë)'!G70/'Buxh.Kons në vite''14 (mld Lekë)'!F70*100-100</f>
        <v>#DIV/0!</v>
      </c>
      <c r="H70" s="1049" t="e">
        <f aca="false">'Buxh.Kons në vite''14 (mld Lekë)'!H70/'Buxh.Kons në vite''14 (mld Lekë)'!G70*100-100</f>
        <v>#DIV/0!</v>
      </c>
      <c r="I70" s="1049" t="e">
        <f aca="false">'Buxh.Kons në vite''14 (mld Lekë)'!I70/'Buxh.Kons në vite''14 (mld Lekë)'!H70*100-100</f>
        <v>#DIV/0!</v>
      </c>
      <c r="J70" s="1049" t="e">
        <f aca="false">'Buxh.Kons në vite''14 (mld Lekë)'!J70/'Buxh.Kons në vite''14 (mld Lekë)'!I70*100-100</f>
        <v>#DIV/0!</v>
      </c>
      <c r="K70" s="921" t="n">
        <f aca="false">'Buxh.Kons në vite''14 (mld Lekë)'!K70/'Buxh.Kons në vite''14 (mld Lekë)'!J70*100-100</f>
        <v>122.332754880694</v>
      </c>
      <c r="L70" s="921" t="n">
        <f aca="false">'Buxh.Kons në vite''14 (mld Lekë)'!L70/'Buxh.Kons në vite''14 (mld Lekë)'!K70*100-100</f>
        <v>84.0082579315755</v>
      </c>
      <c r="M70" s="1049" t="n">
        <f aca="false">'Buxh.Kons në vite''14 (mld Lekë)'!M70/'Buxh.Kons në vite''14 (mld Lekë)'!L70*100-100</f>
        <v>-100</v>
      </c>
      <c r="N70" s="1049" t="e">
        <f aca="false">'Buxh.Kons në vite''14 (mld Lekë)'!N70/'Buxh.Kons në vite''14 (mld Lekë)'!M70*100-100</f>
        <v>#DIV/0!</v>
      </c>
      <c r="O70" s="1049" t="e">
        <f aca="false">'Buxh.Kons në vite''14 (mld Lekë)'!O70/'Buxh.Kons në vite''14 (mld Lekë)'!N70*100-100</f>
        <v>#DIV/0!</v>
      </c>
      <c r="P70" s="1049" t="e">
        <f aca="false">'Buxh.Kons në vite''14 (mld Lekë)'!P70/'Buxh.Kons në vite''14 (mld Lekë)'!O70*100-100</f>
        <v>#DIV/0!</v>
      </c>
      <c r="Q70" s="1049" t="e">
        <f aca="false">'Buxh.Kons në vite''14 (mld Lekë)'!Q70/'Buxh.Kons në vite''14 (mld Lekë)'!P70*100-100</f>
        <v>#DIV/0!</v>
      </c>
      <c r="R70" s="921" t="n">
        <f aca="false">'Buxh.Kons në vite''14 (mld Lekë)'!R70/'Buxh.Kons në vite''14 (mld Lekë)'!Q70*100-100</f>
        <v>28.4520924231661</v>
      </c>
      <c r="S70" s="921" t="n">
        <f aca="false">'Buxh.Kons në vite''14 (mld Lekë)'!S70/'Buxh.Kons në vite''14 (mld Lekë)'!R70*100-100</f>
        <v>102.588574876982</v>
      </c>
      <c r="T70" s="921" t="n">
        <f aca="false">'Buxh.Kons në vite''14 (mld Lekë)'!T70/'Buxh.Kons në vite''14 (mld Lekë)'!S70*100-100</f>
        <v>-98.8584338136892</v>
      </c>
      <c r="U70" s="921" t="n">
        <f aca="false">'Buxh.Kons në vite''14 (mld Lekë)'!U70/'Buxh.Kons në vite''14 (mld Lekë)'!T70*100-100</f>
        <v>-6740.82426979421</v>
      </c>
      <c r="V70" s="1049" t="n">
        <f aca="false">'Buxh.Kons në vite''14 (mld Lekë)'!V70/'Buxh.Kons në vite''14 (mld Lekë)'!U70*100-100</f>
        <v>-100</v>
      </c>
      <c r="W70" s="1049" t="e">
        <f aca="false">'Buxh.Kons në vite''14 (mld Lekë)'!W70/'Buxh.Kons në vite''14 (mld Lekë)'!V70*100-100</f>
        <v>#DIV/0!</v>
      </c>
      <c r="X70" s="1049" t="n">
        <f aca="false">'Buxh.Kons në vite''14 (mld Lekë)'!X70/'Buxh.Kons në vite''14 (mld Lekë)'!W70*100-100</f>
        <v>-100</v>
      </c>
      <c r="Y70" s="1050" t="e">
        <f aca="false">'Buxh.Kons në vite''14 (mld Lekë)'!Y70/'Buxh.Kons në vite''14 (mld Lekë)'!X70*100-100</f>
        <v>#DIV/0!</v>
      </c>
      <c r="Z70" s="904" t="s">
        <v>169</v>
      </c>
      <c r="AA70" s="866" t="s">
        <v>26</v>
      </c>
      <c r="AB70" s="836"/>
      <c r="AC70" s="836"/>
      <c r="AE70" s="429"/>
      <c r="AF70" s="253"/>
      <c r="AG70" s="841" t="s">
        <v>159</v>
      </c>
      <c r="AH70" s="841" t="s">
        <v>689</v>
      </c>
      <c r="AI70" s="839"/>
      <c r="AJ70" s="839"/>
      <c r="AK70" s="839"/>
      <c r="AL70" s="839"/>
      <c r="AM70" s="839"/>
      <c r="AN70" s="841" t="s">
        <v>159</v>
      </c>
      <c r="AO70" s="841" t="s">
        <v>169</v>
      </c>
      <c r="AP70" s="253"/>
      <c r="AQ70" s="429"/>
      <c r="AR70" s="839"/>
      <c r="AS70" s="836"/>
      <c r="AT70" s="836"/>
      <c r="AU70" s="836"/>
      <c r="AV70" s="836"/>
      <c r="AW70" s="836"/>
    </row>
    <row r="71" customFormat="false" ht="12.75" hidden="true" customHeight="false" outlineLevel="0" collapsed="false">
      <c r="B71" s="986" t="n">
        <f aca="false">CHOOSE(Fiskalja_fakt14_plan15!$V$5,AG71,AN71)</f>
        <v>1</v>
      </c>
      <c r="C71" s="987" t="str">
        <f aca="false">CHOOSE(Fiskalja_fakt14_plan15!$V$5,AH71,AO71)</f>
        <v>Kosto Int. te ristruktur. te Bankes</v>
      </c>
      <c r="D71" s="1046" t="n">
        <v>1</v>
      </c>
      <c r="E71" s="1049" t="e">
        <f aca="false">'Buxh.Kons në vite''14 (mld Lekë)'!E71/'Buxh.Kons në vite''14 (mld Lekë)'!D71*100-100</f>
        <v>#DIV/0!</v>
      </c>
      <c r="F71" s="1049" t="e">
        <f aca="false">'Buxh.Kons në vite''14 (mld Lekë)'!F71/'Buxh.Kons në vite''14 (mld Lekë)'!E71*100-100</f>
        <v>#DIV/0!</v>
      </c>
      <c r="G71" s="1049" t="e">
        <f aca="false">'Buxh.Kons në vite''14 (mld Lekë)'!G71/'Buxh.Kons në vite''14 (mld Lekë)'!F71*100-100</f>
        <v>#DIV/0!</v>
      </c>
      <c r="H71" s="1049" t="e">
        <f aca="false">'Buxh.Kons në vite''14 (mld Lekë)'!H71/'Buxh.Kons në vite''14 (mld Lekë)'!G71*100-100</f>
        <v>#DIV/0!</v>
      </c>
      <c r="I71" s="1049" t="e">
        <f aca="false">'Buxh.Kons në vite''14 (mld Lekë)'!I71/'Buxh.Kons në vite''14 (mld Lekë)'!H71*100-100</f>
        <v>#DIV/0!</v>
      </c>
      <c r="J71" s="1049" t="e">
        <f aca="false">'Buxh.Kons në vite''14 (mld Lekë)'!J71/'Buxh.Kons në vite''14 (mld Lekë)'!I71*100-100</f>
        <v>#DIV/0!</v>
      </c>
      <c r="K71" s="921" t="n">
        <f aca="false">'Buxh.Kons në vite''14 (mld Lekë)'!K71/'Buxh.Kons në vite''14 (mld Lekë)'!J71*100-100</f>
        <v>122.332754880694</v>
      </c>
      <c r="L71" s="921" t="n">
        <f aca="false">'Buxh.Kons në vite''14 (mld Lekë)'!L71/'Buxh.Kons në vite''14 (mld Lekë)'!K71*100-100</f>
        <v>84.0082579315755</v>
      </c>
      <c r="M71" s="1049" t="n">
        <f aca="false">'Buxh.Kons në vite''14 (mld Lekë)'!M71/'Buxh.Kons në vite''14 (mld Lekë)'!L71*100-100</f>
        <v>-100</v>
      </c>
      <c r="N71" s="1049" t="e">
        <f aca="false">'Buxh.Kons në vite''14 (mld Lekë)'!N71/'Buxh.Kons në vite''14 (mld Lekë)'!M71*100-100</f>
        <v>#DIV/0!</v>
      </c>
      <c r="O71" s="1049" t="e">
        <f aca="false">'Buxh.Kons në vite''14 (mld Lekë)'!O71/'Buxh.Kons në vite''14 (mld Lekë)'!N71*100-100</f>
        <v>#DIV/0!</v>
      </c>
      <c r="P71" s="1049" t="e">
        <f aca="false">'Buxh.Kons në vite''14 (mld Lekë)'!P71/'Buxh.Kons në vite''14 (mld Lekë)'!O71*100-100</f>
        <v>#DIV/0!</v>
      </c>
      <c r="Q71" s="1049" t="e">
        <f aca="false">'Buxh.Kons në vite''14 (mld Lekë)'!Q71/'Buxh.Kons në vite''14 (mld Lekë)'!P71*100-100</f>
        <v>#DIV/0!</v>
      </c>
      <c r="R71" s="921" t="e">
        <f aca="false">'Buxh.Kons në vite''14 (mld Lekë)'!R71/'Buxh.Kons në vite''14 (mld Lekë)'!Q71*100-100</f>
        <v>#DIV/0!</v>
      </c>
      <c r="S71" s="921" t="e">
        <f aca="false">'Buxh.Kons në vite''14 (mld Lekë)'!S71/'Buxh.Kons në vite''14 (mld Lekë)'!R71*100-100</f>
        <v>#DIV/0!</v>
      </c>
      <c r="T71" s="921" t="e">
        <f aca="false">'Buxh.Kons në vite''14 (mld Lekë)'!T71/'Buxh.Kons në vite''14 (mld Lekë)'!S71*100-100</f>
        <v>#DIV/0!</v>
      </c>
      <c r="U71" s="921" t="e">
        <f aca="false">'Buxh.Kons në vite''14 (mld Lekë)'!U71/'Buxh.Kons në vite''14 (mld Lekë)'!T71*100-100</f>
        <v>#DIV/0!</v>
      </c>
      <c r="V71" s="1049" t="e">
        <f aca="false">'Buxh.Kons në vite''14 (mld Lekë)'!V71/'Buxh.Kons në vite''14 (mld Lekë)'!U71*100-100</f>
        <v>#DIV/0!</v>
      </c>
      <c r="W71" s="1049" t="e">
        <f aca="false">'Buxh.Kons në vite''14 (mld Lekë)'!W71/'Buxh.Kons në vite''14 (mld Lekë)'!V71*100-100</f>
        <v>#DIV/0!</v>
      </c>
      <c r="X71" s="1049" t="e">
        <f aca="false">'Buxh.Kons në vite''14 (mld Lekë)'!X71/'Buxh.Kons në vite''14 (mld Lekë)'!W71*100-100</f>
        <v>#DIV/0!</v>
      </c>
      <c r="Y71" s="1050" t="e">
        <f aca="false">'Buxh.Kons në vite''14 (mld Lekë)'!Y71/'Buxh.Kons në vite''14 (mld Lekë)'!X71*100-100</f>
        <v>#DIV/0!</v>
      </c>
      <c r="Z71" s="912"/>
      <c r="AA71" s="877" t="n">
        <v>1</v>
      </c>
      <c r="AB71" s="836"/>
      <c r="AC71" s="836"/>
      <c r="AE71" s="429"/>
      <c r="AF71" s="253"/>
      <c r="AG71" s="882" t="n">
        <v>1</v>
      </c>
      <c r="AH71" s="913" t="s">
        <v>690</v>
      </c>
      <c r="AI71" s="839"/>
      <c r="AJ71" s="839"/>
      <c r="AK71" s="839"/>
      <c r="AL71" s="839"/>
      <c r="AM71" s="839"/>
      <c r="AN71" s="913" t="n">
        <v>1</v>
      </c>
      <c r="AO71" s="882"/>
      <c r="AP71" s="253"/>
      <c r="AQ71" s="429"/>
      <c r="AR71" s="839"/>
      <c r="AS71" s="836"/>
      <c r="AT71" s="836"/>
      <c r="AU71" s="836"/>
      <c r="AV71" s="836"/>
      <c r="AW71" s="836"/>
    </row>
    <row r="72" customFormat="false" ht="12.75" hidden="true" customHeight="false" outlineLevel="0" collapsed="false">
      <c r="B72" s="986" t="n">
        <f aca="false">CHOOSE(Fiskalja_fakt14_plan15!$V$5,AG72,AN72)</f>
        <v>2</v>
      </c>
      <c r="C72" s="987" t="str">
        <f aca="false">CHOOSE(Fiskalja_fakt14_plan15!$V$5,AH72,AO72)</f>
        <v>Rindertimi I Gerdecit TS</v>
      </c>
      <c r="D72" s="1046" t="n">
        <v>2</v>
      </c>
      <c r="E72" s="1049" t="e">
        <f aca="false">'Buxh.Kons në vite''14 (mld Lekë)'!E72/'Buxh.Kons në vite''14 (mld Lekë)'!D72*100-100</f>
        <v>#DIV/0!</v>
      </c>
      <c r="F72" s="1049" t="e">
        <f aca="false">'Buxh.Kons në vite''14 (mld Lekë)'!F72/'Buxh.Kons në vite''14 (mld Lekë)'!E72*100-100</f>
        <v>#DIV/0!</v>
      </c>
      <c r="G72" s="1049" t="e">
        <f aca="false">'Buxh.Kons në vite''14 (mld Lekë)'!G72/'Buxh.Kons në vite''14 (mld Lekë)'!F72*100-100</f>
        <v>#DIV/0!</v>
      </c>
      <c r="H72" s="1049" t="e">
        <f aca="false">'Buxh.Kons në vite''14 (mld Lekë)'!H72/'Buxh.Kons në vite''14 (mld Lekë)'!G72*100-100</f>
        <v>#DIV/0!</v>
      </c>
      <c r="I72" s="1049" t="e">
        <f aca="false">'Buxh.Kons në vite''14 (mld Lekë)'!I72/'Buxh.Kons në vite''14 (mld Lekë)'!H72*100-100</f>
        <v>#DIV/0!</v>
      </c>
      <c r="J72" s="1049" t="e">
        <f aca="false">'Buxh.Kons në vite''14 (mld Lekë)'!J72/'Buxh.Kons në vite''14 (mld Lekë)'!I72*100-100</f>
        <v>#DIV/0!</v>
      </c>
      <c r="K72" s="921" t="e">
        <f aca="false">'Buxh.Kons në vite''14 (mld Lekë)'!K72/'Buxh.Kons në vite''14 (mld Lekë)'!J72*100-100</f>
        <v>#DIV/0!</v>
      </c>
      <c r="L72" s="921" t="e">
        <f aca="false">'Buxh.Kons në vite''14 (mld Lekë)'!L72/'Buxh.Kons në vite''14 (mld Lekë)'!K72*100-100</f>
        <v>#DIV/0!</v>
      </c>
      <c r="M72" s="1049" t="e">
        <f aca="false">'Buxh.Kons në vite''14 (mld Lekë)'!M72/'Buxh.Kons në vite''14 (mld Lekë)'!L72*100-100</f>
        <v>#DIV/0!</v>
      </c>
      <c r="N72" s="1049" t="e">
        <f aca="false">'Buxh.Kons në vite''14 (mld Lekë)'!N72/'Buxh.Kons në vite''14 (mld Lekë)'!M72*100-100</f>
        <v>#DIV/0!</v>
      </c>
      <c r="O72" s="1049" t="e">
        <f aca="false">'Buxh.Kons në vite''14 (mld Lekë)'!O72/'Buxh.Kons në vite''14 (mld Lekë)'!N72*100-100</f>
        <v>#DIV/0!</v>
      </c>
      <c r="P72" s="1049" t="e">
        <f aca="false">'Buxh.Kons në vite''14 (mld Lekë)'!P72/'Buxh.Kons në vite''14 (mld Lekë)'!O72*100-100</f>
        <v>#DIV/0!</v>
      </c>
      <c r="Q72" s="1049" t="e">
        <f aca="false">'Buxh.Kons në vite''14 (mld Lekë)'!Q72/'Buxh.Kons në vite''14 (mld Lekë)'!P72*100-100</f>
        <v>#DIV/0!</v>
      </c>
      <c r="R72" s="921" t="e">
        <f aca="false">'Buxh.Kons në vite''14 (mld Lekë)'!R72/'Buxh.Kons në vite''14 (mld Lekë)'!Q72*100-100</f>
        <v>#DIV/0!</v>
      </c>
      <c r="S72" s="921" t="e">
        <f aca="false">'Buxh.Kons në vite''14 (mld Lekë)'!S72/'Buxh.Kons në vite''14 (mld Lekë)'!R72*100-100</f>
        <v>#DIV/0!</v>
      </c>
      <c r="T72" s="921" t="n">
        <f aca="false">'Buxh.Kons në vite''14 (mld Lekë)'!T72/'Buxh.Kons në vite''14 (mld Lekë)'!S72*100-100</f>
        <v>-96.4608707659934</v>
      </c>
      <c r="U72" s="921" t="n">
        <f aca="false">'Buxh.Kons në vite''14 (mld Lekë)'!U72/'Buxh.Kons në vite''14 (mld Lekë)'!T72*100-100</f>
        <v>-100</v>
      </c>
      <c r="V72" s="1049" t="e">
        <f aca="false">'Buxh.Kons në vite''14 (mld Lekë)'!V72/'Buxh.Kons në vite''14 (mld Lekë)'!U72*100-100</f>
        <v>#DIV/0!</v>
      </c>
      <c r="W72" s="1049" t="e">
        <f aca="false">'Buxh.Kons në vite''14 (mld Lekë)'!W72/'Buxh.Kons në vite''14 (mld Lekë)'!V72*100-100</f>
        <v>#DIV/0!</v>
      </c>
      <c r="X72" s="1049" t="e">
        <f aca="false">'Buxh.Kons në vite''14 (mld Lekë)'!X72/'Buxh.Kons në vite''14 (mld Lekë)'!W72*100-100</f>
        <v>#DIV/0!</v>
      </c>
      <c r="Y72" s="1050" t="e">
        <f aca="false">'Buxh.Kons në vite''14 (mld Lekë)'!Y72/'Buxh.Kons në vite''14 (mld Lekë)'!X72*100-100</f>
        <v>#DIV/0!</v>
      </c>
      <c r="Z72" s="912"/>
      <c r="AA72" s="877" t="n">
        <v>2</v>
      </c>
      <c r="AB72" s="836"/>
      <c r="AC72" s="836"/>
      <c r="AE72" s="429"/>
      <c r="AF72" s="253"/>
      <c r="AG72" s="882" t="n">
        <v>2</v>
      </c>
      <c r="AH72" s="913" t="s">
        <v>691</v>
      </c>
      <c r="AI72" s="839"/>
      <c r="AJ72" s="839"/>
      <c r="AK72" s="839"/>
      <c r="AL72" s="839"/>
      <c r="AM72" s="839"/>
      <c r="AN72" s="913" t="n">
        <v>2</v>
      </c>
      <c r="AO72" s="882"/>
      <c r="AP72" s="253"/>
      <c r="AQ72" s="429"/>
      <c r="AR72" s="839"/>
      <c r="AS72" s="836"/>
      <c r="AT72" s="836"/>
      <c r="AU72" s="836"/>
      <c r="AV72" s="836"/>
      <c r="AW72" s="836"/>
    </row>
    <row r="73" customFormat="false" ht="12.75" hidden="true" customHeight="false" outlineLevel="0" collapsed="false">
      <c r="B73" s="986" t="n">
        <f aca="false">CHOOSE(Fiskalja_fakt14_plan15!$V$5,AG73,AN73)</f>
        <v>3</v>
      </c>
      <c r="C73" s="987" t="str">
        <f aca="false">CHOOSE(Fiskalja_fakt14_plan15!$V$5,AH73,AO73)</f>
        <v>Huadhenie KESH /Kthim Huadhenie</v>
      </c>
      <c r="D73" s="1046" t="n">
        <v>3</v>
      </c>
      <c r="E73" s="1049" t="e">
        <f aca="false">'Buxh.Kons në vite''14 (mld Lekë)'!E73/'Buxh.Kons në vite''14 (mld Lekë)'!D73*100-100</f>
        <v>#DIV/0!</v>
      </c>
      <c r="F73" s="1049" t="e">
        <f aca="false">'Buxh.Kons në vite''14 (mld Lekë)'!F73/'Buxh.Kons në vite''14 (mld Lekë)'!E73*100-100</f>
        <v>#DIV/0!</v>
      </c>
      <c r="G73" s="1049" t="e">
        <f aca="false">'Buxh.Kons në vite''14 (mld Lekë)'!G73/'Buxh.Kons në vite''14 (mld Lekë)'!F73*100-100</f>
        <v>#DIV/0!</v>
      </c>
      <c r="H73" s="1049" t="e">
        <f aca="false">'Buxh.Kons në vite''14 (mld Lekë)'!H73/'Buxh.Kons në vite''14 (mld Lekë)'!G73*100-100</f>
        <v>#DIV/0!</v>
      </c>
      <c r="I73" s="1049" t="e">
        <f aca="false">'Buxh.Kons në vite''14 (mld Lekë)'!I73/'Buxh.Kons në vite''14 (mld Lekë)'!H73*100-100</f>
        <v>#DIV/0!</v>
      </c>
      <c r="J73" s="1049" t="e">
        <f aca="false">'Buxh.Kons në vite''14 (mld Lekë)'!J73/'Buxh.Kons në vite''14 (mld Lekë)'!I73*100-100</f>
        <v>#DIV/0!</v>
      </c>
      <c r="K73" s="921" t="e">
        <f aca="false">'Buxh.Kons në vite''14 (mld Lekë)'!K73/'Buxh.Kons në vite''14 (mld Lekë)'!J73*100-100</f>
        <v>#DIV/0!</v>
      </c>
      <c r="L73" s="921" t="e">
        <f aca="false">'Buxh.Kons në vite''14 (mld Lekë)'!L73/'Buxh.Kons në vite''14 (mld Lekë)'!K73*100-100</f>
        <v>#DIV/0!</v>
      </c>
      <c r="M73" s="1049" t="e">
        <f aca="false">'Buxh.Kons në vite''14 (mld Lekë)'!M73/'Buxh.Kons në vite''14 (mld Lekë)'!L73*100-100</f>
        <v>#DIV/0!</v>
      </c>
      <c r="N73" s="1049" t="e">
        <f aca="false">'Buxh.Kons në vite''14 (mld Lekë)'!N73/'Buxh.Kons në vite''14 (mld Lekë)'!M73*100-100</f>
        <v>#DIV/0!</v>
      </c>
      <c r="O73" s="1049" t="e">
        <f aca="false">'Buxh.Kons në vite''14 (mld Lekë)'!O73/'Buxh.Kons në vite''14 (mld Lekë)'!N73*100-100</f>
        <v>#DIV/0!</v>
      </c>
      <c r="P73" s="1049" t="e">
        <f aca="false">'Buxh.Kons në vite''14 (mld Lekë)'!P73/'Buxh.Kons në vite''14 (mld Lekë)'!O73*100-100</f>
        <v>#DIV/0!</v>
      </c>
      <c r="Q73" s="1049" t="e">
        <f aca="false">'Buxh.Kons në vite''14 (mld Lekë)'!Q73/'Buxh.Kons në vite''14 (mld Lekë)'!P73*100-100</f>
        <v>#DIV/0!</v>
      </c>
      <c r="R73" s="921" t="e">
        <f aca="false">'Buxh.Kons në vite''14 (mld Lekë)'!R73/'Buxh.Kons në vite''14 (mld Lekë)'!Q73*100-100</f>
        <v>#DIV/0!</v>
      </c>
      <c r="S73" s="921" t="n">
        <f aca="false">'Buxh.Kons në vite''14 (mld Lekë)'!S73/'Buxh.Kons në vite''14 (mld Lekë)'!R73*100-100</f>
        <v>-15.989</v>
      </c>
      <c r="T73" s="921" t="n">
        <f aca="false">'Buxh.Kons në vite''14 (mld Lekë)'!T73/'Buxh.Kons në vite''14 (mld Lekë)'!S73*100-100</f>
        <v>-100</v>
      </c>
      <c r="U73" s="921" t="e">
        <f aca="false">'Buxh.Kons në vite''14 (mld Lekë)'!U73/'Buxh.Kons në vite''14 (mld Lekë)'!T73*100-100</f>
        <v>#DIV/0!</v>
      </c>
      <c r="V73" s="1049" t="n">
        <f aca="false">'Buxh.Kons në vite''14 (mld Lekë)'!V73/'Buxh.Kons në vite''14 (mld Lekë)'!U73*100-100</f>
        <v>-100</v>
      </c>
      <c r="W73" s="1049" t="e">
        <f aca="false">'Buxh.Kons në vite''14 (mld Lekë)'!W73/'Buxh.Kons në vite''14 (mld Lekë)'!V73*100-100</f>
        <v>#DIV/0!</v>
      </c>
      <c r="X73" s="1049" t="n">
        <f aca="false">'Buxh.Kons në vite''14 (mld Lekë)'!X73/'Buxh.Kons në vite''14 (mld Lekë)'!W73*100-100</f>
        <v>-100</v>
      </c>
      <c r="Y73" s="1050" t="e">
        <f aca="false">'Buxh.Kons në vite''14 (mld Lekë)'!Y73/'Buxh.Kons në vite''14 (mld Lekë)'!X73*100-100</f>
        <v>#DIV/0!</v>
      </c>
      <c r="Z73" s="912"/>
      <c r="AA73" s="877" t="n">
        <v>3</v>
      </c>
      <c r="AB73" s="836"/>
      <c r="AC73" s="836"/>
      <c r="AE73" s="429"/>
      <c r="AF73" s="253"/>
      <c r="AG73" s="882" t="n">
        <v>3</v>
      </c>
      <c r="AH73" s="913" t="s">
        <v>692</v>
      </c>
      <c r="AI73" s="839"/>
      <c r="AJ73" s="839"/>
      <c r="AK73" s="839"/>
      <c r="AL73" s="839"/>
      <c r="AM73" s="839"/>
      <c r="AN73" s="913" t="n">
        <v>3</v>
      </c>
      <c r="AO73" s="882"/>
      <c r="AP73" s="253"/>
      <c r="AQ73" s="429"/>
      <c r="AR73" s="839"/>
      <c r="AS73" s="836"/>
      <c r="AT73" s="836"/>
      <c r="AU73" s="836"/>
      <c r="AV73" s="836"/>
      <c r="AW73" s="836"/>
    </row>
    <row r="74" customFormat="false" ht="12.75" hidden="true" customHeight="false" outlineLevel="0" collapsed="false">
      <c r="B74" s="986" t="n">
        <f aca="false">CHOOSE(Fiskalja_fakt14_plan15!$V$5,AG74,AN74)</f>
        <v>4</v>
      </c>
      <c r="C74" s="987" t="str">
        <f aca="false">CHOOSE(Fiskalja_fakt14_plan15!$V$5,AH74,AO74)</f>
        <v>Transferime Kapitale</v>
      </c>
      <c r="D74" s="1046" t="n">
        <v>4</v>
      </c>
      <c r="E74" s="1049" t="e">
        <f aca="false">'Buxh.Kons në vite''14 (mld Lekë)'!E74/'Buxh.Kons në vite''14 (mld Lekë)'!D74*100-100</f>
        <v>#DIV/0!</v>
      </c>
      <c r="F74" s="1049" t="e">
        <f aca="false">'Buxh.Kons në vite''14 (mld Lekë)'!F74/'Buxh.Kons në vite''14 (mld Lekë)'!E74*100-100</f>
        <v>#DIV/0!</v>
      </c>
      <c r="G74" s="1049" t="e">
        <f aca="false">'Buxh.Kons në vite''14 (mld Lekë)'!G74/'Buxh.Kons në vite''14 (mld Lekë)'!F74*100-100</f>
        <v>#DIV/0!</v>
      </c>
      <c r="H74" s="1049" t="e">
        <f aca="false">'Buxh.Kons në vite''14 (mld Lekë)'!H74/'Buxh.Kons në vite''14 (mld Lekë)'!G74*100-100</f>
        <v>#DIV/0!</v>
      </c>
      <c r="I74" s="1049" t="e">
        <f aca="false">'Buxh.Kons në vite''14 (mld Lekë)'!I74/'Buxh.Kons në vite''14 (mld Lekë)'!H74*100-100</f>
        <v>#DIV/0!</v>
      </c>
      <c r="J74" s="1049" t="e">
        <f aca="false">'Buxh.Kons në vite''14 (mld Lekë)'!J74/'Buxh.Kons në vite''14 (mld Lekë)'!I74*100-100</f>
        <v>#DIV/0!</v>
      </c>
      <c r="K74" s="921" t="e">
        <f aca="false">'Buxh.Kons në vite''14 (mld Lekë)'!K74/'Buxh.Kons në vite''14 (mld Lekë)'!J74*100-100</f>
        <v>#DIV/0!</v>
      </c>
      <c r="L74" s="921" t="e">
        <f aca="false">'Buxh.Kons në vite''14 (mld Lekë)'!L74/'Buxh.Kons në vite''14 (mld Lekë)'!K74*100-100</f>
        <v>#DIV/0!</v>
      </c>
      <c r="M74" s="1049" t="e">
        <f aca="false">'Buxh.Kons në vite''14 (mld Lekë)'!M74/'Buxh.Kons në vite''14 (mld Lekë)'!L74*100-100</f>
        <v>#DIV/0!</v>
      </c>
      <c r="N74" s="1049" t="e">
        <f aca="false">'Buxh.Kons në vite''14 (mld Lekë)'!N74/'Buxh.Kons në vite''14 (mld Lekë)'!M74*100-100</f>
        <v>#DIV/0!</v>
      </c>
      <c r="O74" s="1049" t="e">
        <f aca="false">'Buxh.Kons në vite''14 (mld Lekë)'!O74/'Buxh.Kons në vite''14 (mld Lekë)'!N74*100-100</f>
        <v>#DIV/0!</v>
      </c>
      <c r="P74" s="1049" t="e">
        <f aca="false">'Buxh.Kons në vite''14 (mld Lekë)'!P74/'Buxh.Kons në vite''14 (mld Lekë)'!O74*100-100</f>
        <v>#DIV/0!</v>
      </c>
      <c r="Q74" s="1049" t="e">
        <f aca="false">'Buxh.Kons në vite''14 (mld Lekë)'!Q74/'Buxh.Kons në vite''14 (mld Lekë)'!P74*100-100</f>
        <v>#DIV/0!</v>
      </c>
      <c r="R74" s="921" t="n">
        <f aca="false">'Buxh.Kons në vite''14 (mld Lekë)'!R74/'Buxh.Kons në vite''14 (mld Lekë)'!Q74*100-100</f>
        <v>-76.8940741349253</v>
      </c>
      <c r="S74" s="921" t="n">
        <f aca="false">'Buxh.Kons në vite''14 (mld Lekë)'!S74/'Buxh.Kons në vite''14 (mld Lekë)'!R74*100-100</f>
        <v>279.939209726444</v>
      </c>
      <c r="T74" s="921" t="n">
        <f aca="false">'Buxh.Kons në vite''14 (mld Lekë)'!T74/'Buxh.Kons në vite''14 (mld Lekë)'!S74*100-100</f>
        <v>-100</v>
      </c>
      <c r="U74" s="921" t="e">
        <f aca="false">'Buxh.Kons në vite''14 (mld Lekë)'!U74/'Buxh.Kons në vite''14 (mld Lekë)'!T74*100-100</f>
        <v>#DIV/0!</v>
      </c>
      <c r="V74" s="1049" t="e">
        <f aca="false">'Buxh.Kons në vite''14 (mld Lekë)'!V74/'Buxh.Kons në vite''14 (mld Lekë)'!U74*100-100</f>
        <v>#DIV/0!</v>
      </c>
      <c r="W74" s="1049" t="e">
        <f aca="false">'Buxh.Kons në vite''14 (mld Lekë)'!W74/'Buxh.Kons në vite''14 (mld Lekë)'!V74*100-100</f>
        <v>#DIV/0!</v>
      </c>
      <c r="X74" s="1049" t="e">
        <f aca="false">'Buxh.Kons në vite''14 (mld Lekë)'!X74/'Buxh.Kons në vite''14 (mld Lekë)'!W74*100-100</f>
        <v>#DIV/0!</v>
      </c>
      <c r="Y74" s="1050" t="e">
        <f aca="false">'Buxh.Kons në vite''14 (mld Lekë)'!Y74/'Buxh.Kons në vite''14 (mld Lekë)'!X74*100-100</f>
        <v>#DIV/0!</v>
      </c>
      <c r="Z74" s="912"/>
      <c r="AA74" s="877" t="n">
        <v>4</v>
      </c>
      <c r="AB74" s="836"/>
      <c r="AC74" s="836"/>
      <c r="AE74" s="429"/>
      <c r="AF74" s="253"/>
      <c r="AG74" s="882" t="n">
        <v>4</v>
      </c>
      <c r="AH74" s="913" t="s">
        <v>693</v>
      </c>
      <c r="AI74" s="839"/>
      <c r="AJ74" s="839"/>
      <c r="AK74" s="839"/>
      <c r="AL74" s="839"/>
      <c r="AM74" s="839"/>
      <c r="AN74" s="913" t="n">
        <v>4</v>
      </c>
      <c r="AO74" s="882"/>
      <c r="AP74" s="253"/>
      <c r="AQ74" s="429"/>
      <c r="AR74" s="839"/>
      <c r="AS74" s="836"/>
      <c r="AT74" s="836"/>
      <c r="AU74" s="836"/>
      <c r="AV74" s="836"/>
      <c r="AW74" s="836"/>
    </row>
    <row r="75" customFormat="false" ht="12.75" hidden="true" customHeight="false" outlineLevel="0" collapsed="false">
      <c r="B75" s="986" t="n">
        <f aca="false">CHOOSE(Fiskalja_fakt14_plan15!$V$5,AG75,AN75)</f>
        <v>5</v>
      </c>
      <c r="C75" s="987" t="str">
        <f aca="false">CHOOSE(Fiskalja_fakt14_plan15!$V$5,AH75,AO75)</f>
        <v>Trans kapitale per llog speciale te shpronsimeve.</v>
      </c>
      <c r="D75" s="1046" t="n">
        <v>5</v>
      </c>
      <c r="E75" s="1049" t="e">
        <f aca="false">'Buxh.Kons në vite''14 (mld Lekë)'!E75/'Buxh.Kons në vite''14 (mld Lekë)'!D75*100-100</f>
        <v>#DIV/0!</v>
      </c>
      <c r="F75" s="1049" t="e">
        <f aca="false">'Buxh.Kons në vite''14 (mld Lekë)'!F75/'Buxh.Kons në vite''14 (mld Lekë)'!E75*100-100</f>
        <v>#DIV/0!</v>
      </c>
      <c r="G75" s="1049" t="e">
        <f aca="false">'Buxh.Kons në vite''14 (mld Lekë)'!G75/'Buxh.Kons në vite''14 (mld Lekë)'!F75*100-100</f>
        <v>#DIV/0!</v>
      </c>
      <c r="H75" s="1049" t="e">
        <f aca="false">'Buxh.Kons në vite''14 (mld Lekë)'!H75/'Buxh.Kons në vite''14 (mld Lekë)'!G75*100-100</f>
        <v>#DIV/0!</v>
      </c>
      <c r="I75" s="1049" t="e">
        <f aca="false">'Buxh.Kons në vite''14 (mld Lekë)'!I75/'Buxh.Kons në vite''14 (mld Lekë)'!H75*100-100</f>
        <v>#DIV/0!</v>
      </c>
      <c r="J75" s="1049" t="e">
        <f aca="false">'Buxh.Kons në vite''14 (mld Lekë)'!J75/'Buxh.Kons në vite''14 (mld Lekë)'!I75*100-100</f>
        <v>#DIV/0!</v>
      </c>
      <c r="K75" s="921" t="e">
        <f aca="false">'Buxh.Kons në vite''14 (mld Lekë)'!K75/'Buxh.Kons në vite''14 (mld Lekë)'!J75*100-100</f>
        <v>#DIV/0!</v>
      </c>
      <c r="L75" s="921" t="e">
        <f aca="false">'Buxh.Kons në vite''14 (mld Lekë)'!L75/'Buxh.Kons në vite''14 (mld Lekë)'!K75*100-100</f>
        <v>#DIV/0!</v>
      </c>
      <c r="M75" s="1049" t="e">
        <f aca="false">'Buxh.Kons në vite''14 (mld Lekë)'!M75/'Buxh.Kons në vite''14 (mld Lekë)'!L75*100-100</f>
        <v>#DIV/0!</v>
      </c>
      <c r="N75" s="1049" t="e">
        <f aca="false">'Buxh.Kons në vite''14 (mld Lekë)'!N75/'Buxh.Kons në vite''14 (mld Lekë)'!M75*100-100</f>
        <v>#DIV/0!</v>
      </c>
      <c r="O75" s="1049" t="e">
        <f aca="false">'Buxh.Kons në vite''14 (mld Lekë)'!O75/'Buxh.Kons në vite''14 (mld Lekë)'!N75*100-100</f>
        <v>#DIV/0!</v>
      </c>
      <c r="P75" s="1049" t="e">
        <f aca="false">'Buxh.Kons në vite''14 (mld Lekë)'!P75/'Buxh.Kons në vite''14 (mld Lekë)'!O75*100-100</f>
        <v>#DIV/0!</v>
      </c>
      <c r="Q75" s="1049" t="e">
        <f aca="false">'Buxh.Kons në vite''14 (mld Lekë)'!Q75/'Buxh.Kons në vite''14 (mld Lekë)'!P75*100-100</f>
        <v>#DIV/0!</v>
      </c>
      <c r="R75" s="921" t="e">
        <f aca="false">'Buxh.Kons në vite''14 (mld Lekë)'!R75/'Buxh.Kons në vite''14 (mld Lekë)'!Q75*100-100</f>
        <v>#DIV/0!</v>
      </c>
      <c r="S75" s="921" t="e">
        <f aca="false">'Buxh.Kons në vite''14 (mld Lekë)'!S75/'Buxh.Kons në vite''14 (mld Lekë)'!R75*100-100</f>
        <v>#DIV/0!</v>
      </c>
      <c r="T75" s="921" t="e">
        <f aca="false">'Buxh.Kons në vite''14 (mld Lekë)'!T75/'Buxh.Kons në vite''14 (mld Lekë)'!S75*100-100</f>
        <v>#DIV/0!</v>
      </c>
      <c r="U75" s="921" t="e">
        <f aca="false">'Buxh.Kons në vite''14 (mld Lekë)'!U75/'Buxh.Kons në vite''14 (mld Lekë)'!T75*100-100</f>
        <v>#DIV/0!</v>
      </c>
      <c r="V75" s="1049" t="e">
        <f aca="false">'Buxh.Kons në vite''14 (mld Lekë)'!V75/'Buxh.Kons në vite''14 (mld Lekë)'!U75*100-100</f>
        <v>#DIV/0!</v>
      </c>
      <c r="W75" s="1049" t="e">
        <f aca="false">'Buxh.Kons në vite''14 (mld Lekë)'!W75/'Buxh.Kons në vite''14 (mld Lekë)'!V75*100-100</f>
        <v>#DIV/0!</v>
      </c>
      <c r="X75" s="1049" t="e">
        <f aca="false">'Buxh.Kons në vite''14 (mld Lekë)'!X75/'Buxh.Kons në vite''14 (mld Lekë)'!W75*100-100</f>
        <v>#DIV/0!</v>
      </c>
      <c r="Y75" s="1050" t="e">
        <f aca="false">'Buxh.Kons në vite''14 (mld Lekë)'!Y75/'Buxh.Kons në vite''14 (mld Lekë)'!X75*100-100</f>
        <v>#DIV/0!</v>
      </c>
      <c r="Z75" s="912"/>
      <c r="AA75" s="877" t="n">
        <v>5</v>
      </c>
      <c r="AB75" s="836"/>
      <c r="AC75" s="836"/>
      <c r="AE75" s="429"/>
      <c r="AF75" s="253"/>
      <c r="AG75" s="882" t="n">
        <v>5</v>
      </c>
      <c r="AH75" s="913" t="s">
        <v>694</v>
      </c>
      <c r="AI75" s="839"/>
      <c r="AJ75" s="839"/>
      <c r="AK75" s="839"/>
      <c r="AL75" s="839"/>
      <c r="AM75" s="839"/>
      <c r="AN75" s="913" t="n">
        <v>5</v>
      </c>
      <c r="AO75" s="882"/>
      <c r="AP75" s="253"/>
      <c r="AQ75" s="429"/>
      <c r="AR75" s="839"/>
      <c r="AS75" s="836"/>
      <c r="AT75" s="836"/>
      <c r="AU75" s="836"/>
      <c r="AV75" s="836"/>
      <c r="AW75" s="836"/>
    </row>
    <row r="76" customFormat="false" ht="12.75" hidden="false" customHeight="false" outlineLevel="0" collapsed="false">
      <c r="B76" s="1010" t="n">
        <f aca="false">CHOOSE(Fiskalja_fakt14_plan15!$V$5,AG76,AN76)</f>
        <v>0</v>
      </c>
      <c r="C76" s="987" t="str">
        <f aca="false">CHOOSE(Fiskalja_fakt14_plan15!$V$5,AH76,AO76)</f>
        <v>nga të cilat: Huadhenie për Energjinë</v>
      </c>
      <c r="D76" s="1046" t="n">
        <v>6</v>
      </c>
      <c r="E76" s="1049" t="e">
        <f aca="false">'Buxh.Kons në vite''14 (mld Lekë)'!E76/'Buxh.Kons në vite''14 (mld Lekë)'!D76*100-100</f>
        <v>#DIV/0!</v>
      </c>
      <c r="F76" s="1049" t="e">
        <f aca="false">'Buxh.Kons në vite''14 (mld Lekë)'!F76/'Buxh.Kons në vite''14 (mld Lekë)'!E76*100-100</f>
        <v>#DIV/0!</v>
      </c>
      <c r="G76" s="1049" t="e">
        <f aca="false">'Buxh.Kons në vite''14 (mld Lekë)'!G76/'Buxh.Kons në vite''14 (mld Lekë)'!F76*100-100</f>
        <v>#DIV/0!</v>
      </c>
      <c r="H76" s="1049" t="e">
        <f aca="false">'Buxh.Kons në vite''14 (mld Lekë)'!H76/'Buxh.Kons në vite''14 (mld Lekë)'!G76*100-100</f>
        <v>#DIV/0!</v>
      </c>
      <c r="I76" s="1049" t="e">
        <f aca="false">'Buxh.Kons në vite''14 (mld Lekë)'!I76/'Buxh.Kons në vite''14 (mld Lekë)'!H76*100-100</f>
        <v>#DIV/0!</v>
      </c>
      <c r="J76" s="1049" t="e">
        <f aca="false">'Buxh.Kons në vite''14 (mld Lekë)'!J76/'Buxh.Kons në vite''14 (mld Lekë)'!I76*100-100</f>
        <v>#DIV/0!</v>
      </c>
      <c r="K76" s="1049" t="e">
        <f aca="false">'Buxh.Kons në vite''14 (mld Lekë)'!K76/'Buxh.Kons në vite''14 (mld Lekë)'!J76*100-100</f>
        <v>#DIV/0!</v>
      </c>
      <c r="L76" s="1049" t="e">
        <f aca="false">'Buxh.Kons në vite''14 (mld Lekë)'!L76/'Buxh.Kons në vite''14 (mld Lekë)'!K76*100-100</f>
        <v>#DIV/0!</v>
      </c>
      <c r="M76" s="1049" t="e">
        <f aca="false">'Buxh.Kons në vite''14 (mld Lekë)'!M76/'Buxh.Kons në vite''14 (mld Lekë)'!L76*100-100</f>
        <v>#DIV/0!</v>
      </c>
      <c r="N76" s="1049" t="e">
        <f aca="false">'Buxh.Kons në vite''14 (mld Lekë)'!N76/'Buxh.Kons në vite''14 (mld Lekë)'!M76*100-100</f>
        <v>#DIV/0!</v>
      </c>
      <c r="O76" s="1049" t="e">
        <f aca="false">'Buxh.Kons në vite''14 (mld Lekë)'!O76/'Buxh.Kons në vite''14 (mld Lekë)'!N76*100-100</f>
        <v>#DIV/0!</v>
      </c>
      <c r="P76" s="1049" t="e">
        <f aca="false">'Buxh.Kons në vite''14 (mld Lekë)'!P76/'Buxh.Kons në vite''14 (mld Lekë)'!O76*100-100</f>
        <v>#DIV/0!</v>
      </c>
      <c r="Q76" s="1049" t="e">
        <f aca="false">'Buxh.Kons në vite''14 (mld Lekë)'!Q76/'Buxh.Kons në vite''14 (mld Lekë)'!P76*100-100</f>
        <v>#DIV/0!</v>
      </c>
      <c r="R76" s="1049" t="e">
        <f aca="false">'Buxh.Kons në vite''14 (mld Lekë)'!R76/'Buxh.Kons në vite''14 (mld Lekë)'!Q76*100-100</f>
        <v>#DIV/0!</v>
      </c>
      <c r="S76" s="1049" t="e">
        <f aca="false">'Buxh.Kons në vite''14 (mld Lekë)'!S76/'Buxh.Kons në vite''14 (mld Lekë)'!R76*100-100</f>
        <v>#DIV/0!</v>
      </c>
      <c r="T76" s="1049" t="e">
        <f aca="false">'Buxh.Kons në vite''14 (mld Lekë)'!T76/'Buxh.Kons në vite''14 (mld Lekë)'!S76*100-100</f>
        <v>#DIV/0!</v>
      </c>
      <c r="U76" s="1049" t="e">
        <f aca="false">'Buxh.Kons në vite''14 (mld Lekë)'!U76/'Buxh.Kons në vite''14 (mld Lekë)'!T76*100-100</f>
        <v>#DIV/0!</v>
      </c>
      <c r="V76" s="1049" t="e">
        <f aca="false">'Buxh.Kons në vite''14 (mld Lekë)'!V76/'Buxh.Kons në vite''14 (mld Lekë)'!U76*100-100</f>
        <v>#DIV/0!</v>
      </c>
      <c r="W76" s="1049" t="e">
        <f aca="false">'Buxh.Kons në vite''14 (mld Lekë)'!W76/'Buxh.Kons në vite''14 (mld Lekë)'!V76*100-100</f>
        <v>#DIV/0!</v>
      </c>
      <c r="X76" s="1049" t="e">
        <f aca="false">'Buxh.Kons në vite''14 (mld Lekë)'!X76/'Buxh.Kons në vite''14 (mld Lekë)'!W76*100-100</f>
        <v>#DIV/0!</v>
      </c>
      <c r="Y76" s="1050" t="e">
        <f aca="false">'Buxh.Kons në vite''14 (mld Lekë)'!Y76/'Buxh.Kons në vite''14 (mld Lekë)'!X76*100-100</f>
        <v>#DIV/0!</v>
      </c>
      <c r="Z76" s="912"/>
      <c r="AA76" s="877"/>
      <c r="AB76" s="836"/>
      <c r="AC76" s="836"/>
      <c r="AE76" s="429"/>
      <c r="AF76" s="253"/>
      <c r="AG76" s="882"/>
      <c r="AH76" s="913" t="s">
        <v>695</v>
      </c>
      <c r="AI76" s="839"/>
      <c r="AJ76" s="839"/>
      <c r="AK76" s="839"/>
      <c r="AL76" s="839"/>
      <c r="AM76" s="839"/>
      <c r="AN76" s="913"/>
      <c r="AO76" s="882" t="s">
        <v>696</v>
      </c>
      <c r="AP76" s="253"/>
      <c r="AQ76" s="429"/>
      <c r="AR76" s="839"/>
      <c r="AS76" s="836"/>
      <c r="AT76" s="836"/>
      <c r="AU76" s="836"/>
      <c r="AV76" s="836"/>
      <c r="AW76" s="836"/>
    </row>
    <row r="77" customFormat="false" ht="12.75" hidden="false" customHeight="false" outlineLevel="0" collapsed="false">
      <c r="B77" s="986" t="str">
        <f aca="false">CHOOSE(Fiskalja_fakt14_plan15!$V$5,AG77,AN77)</f>
        <v>VI.</v>
      </c>
      <c r="C77" s="987" t="str">
        <f aca="false">CHOOSE(Fiskalja_fakt14_plan15!$V$5,AH77,AO77)</f>
        <v>Fond shpronesimi</v>
      </c>
      <c r="D77" s="1046" t="n">
        <v>7</v>
      </c>
      <c r="E77" s="1049" t="e">
        <f aca="false">'Buxh.Kons në vite''14 (mld Lekë)'!E77/'Buxh.Kons në vite''14 (mld Lekë)'!D77*100-100</f>
        <v>#DIV/0!</v>
      </c>
      <c r="F77" s="1049" t="e">
        <f aca="false">'Buxh.Kons në vite''14 (mld Lekë)'!F77/'Buxh.Kons në vite''14 (mld Lekë)'!E77*100-100</f>
        <v>#DIV/0!</v>
      </c>
      <c r="G77" s="1049" t="e">
        <f aca="false">'Buxh.Kons në vite''14 (mld Lekë)'!G77/'Buxh.Kons në vite''14 (mld Lekë)'!F77*100-100</f>
        <v>#DIV/0!</v>
      </c>
      <c r="H77" s="1049" t="e">
        <f aca="false">'Buxh.Kons në vite''14 (mld Lekë)'!H77/'Buxh.Kons në vite''14 (mld Lekë)'!G77*100-100</f>
        <v>#DIV/0!</v>
      </c>
      <c r="I77" s="1049" t="e">
        <f aca="false">'Buxh.Kons në vite''14 (mld Lekë)'!I77/'Buxh.Kons në vite''14 (mld Lekë)'!H77*100-100</f>
        <v>#DIV/0!</v>
      </c>
      <c r="J77" s="1049" t="e">
        <f aca="false">'Buxh.Kons në vite''14 (mld Lekë)'!J77/'Buxh.Kons në vite''14 (mld Lekë)'!I77*100-100</f>
        <v>#DIV/0!</v>
      </c>
      <c r="K77" s="1049" t="e">
        <f aca="false">'Buxh.Kons në vite''14 (mld Lekë)'!K77/'Buxh.Kons në vite''14 (mld Lekë)'!J77*100-100</f>
        <v>#DIV/0!</v>
      </c>
      <c r="L77" s="1049" t="e">
        <f aca="false">'Buxh.Kons në vite''14 (mld Lekë)'!L77/'Buxh.Kons në vite''14 (mld Lekë)'!K77*100-100</f>
        <v>#DIV/0!</v>
      </c>
      <c r="M77" s="1049" t="e">
        <f aca="false">'Buxh.Kons në vite''14 (mld Lekë)'!M77/'Buxh.Kons në vite''14 (mld Lekë)'!L77*100-100</f>
        <v>#DIV/0!</v>
      </c>
      <c r="N77" s="1049" t="e">
        <f aca="false">'Buxh.Kons në vite''14 (mld Lekë)'!N77/'Buxh.Kons në vite''14 (mld Lekë)'!M77*100-100</f>
        <v>#DIV/0!</v>
      </c>
      <c r="O77" s="1049" t="e">
        <f aca="false">'Buxh.Kons në vite''14 (mld Lekë)'!O77/'Buxh.Kons në vite''14 (mld Lekë)'!N77*100-100</f>
        <v>#DIV/0!</v>
      </c>
      <c r="P77" s="1049" t="e">
        <f aca="false">'Buxh.Kons në vite''14 (mld Lekë)'!P77/'Buxh.Kons në vite''14 (mld Lekë)'!O77*100-100</f>
        <v>#DIV/0!</v>
      </c>
      <c r="Q77" s="1049" t="e">
        <f aca="false">'Buxh.Kons në vite''14 (mld Lekë)'!Q77/'Buxh.Kons në vite''14 (mld Lekë)'!P77*100-100</f>
        <v>#DIV/0!</v>
      </c>
      <c r="R77" s="1049" t="e">
        <f aca="false">'Buxh.Kons në vite''14 (mld Lekë)'!R77/'Buxh.Kons në vite''14 (mld Lekë)'!Q77*100-100</f>
        <v>#DIV/0!</v>
      </c>
      <c r="S77" s="1049" t="e">
        <f aca="false">'Buxh.Kons në vite''14 (mld Lekë)'!S77/'Buxh.Kons në vite''14 (mld Lekë)'!R77*100-100</f>
        <v>#DIV/0!</v>
      </c>
      <c r="T77" s="1049" t="e">
        <f aca="false">'Buxh.Kons në vite''14 (mld Lekë)'!T77/'Buxh.Kons në vite''14 (mld Lekë)'!S77*100-100</f>
        <v>#DIV/0!</v>
      </c>
      <c r="U77" s="1049" t="e">
        <f aca="false">'Buxh.Kons në vite''14 (mld Lekë)'!U77/'Buxh.Kons në vite''14 (mld Lekë)'!T77*100-100</f>
        <v>#DIV/0!</v>
      </c>
      <c r="V77" s="1049" t="e">
        <f aca="false">'Buxh.Kons në vite''14 (mld Lekë)'!V77/'Buxh.Kons në vite''14 (mld Lekë)'!U77*100-100</f>
        <v>#DIV/0!</v>
      </c>
      <c r="W77" s="1049" t="e">
        <f aca="false">'Buxh.Kons në vite''14 (mld Lekë)'!W77/'Buxh.Kons në vite''14 (mld Lekë)'!V77*100-100</f>
        <v>#DIV/0!</v>
      </c>
      <c r="X77" s="1049" t="e">
        <f aca="false">'Buxh.Kons në vite''14 (mld Lekë)'!X77/'Buxh.Kons në vite''14 (mld Lekë)'!W77*100-100</f>
        <v>#DIV/0!</v>
      </c>
      <c r="Y77" s="1050" t="e">
        <f aca="false">'Buxh.Kons në vite''14 (mld Lekë)'!Y77/'Buxh.Kons në vite''14 (mld Lekë)'!X77*100-100</f>
        <v>#DIV/0!</v>
      </c>
      <c r="Z77" s="912"/>
      <c r="AA77" s="877"/>
      <c r="AB77" s="836"/>
      <c r="AC77" s="836"/>
      <c r="AE77" s="429"/>
      <c r="AF77" s="253"/>
      <c r="AG77" s="841" t="s">
        <v>172</v>
      </c>
      <c r="AH77" s="924" t="s">
        <v>174</v>
      </c>
      <c r="AI77" s="926"/>
      <c r="AJ77" s="926"/>
      <c r="AK77" s="926"/>
      <c r="AL77" s="926"/>
      <c r="AM77" s="926"/>
      <c r="AN77" s="924" t="s">
        <v>172</v>
      </c>
      <c r="AO77" s="841" t="s">
        <v>175</v>
      </c>
      <c r="AP77" s="253"/>
      <c r="AQ77" s="429"/>
      <c r="AR77" s="839"/>
      <c r="AS77" s="836"/>
      <c r="AT77" s="836"/>
      <c r="AU77" s="836"/>
      <c r="AV77" s="836"/>
      <c r="AW77" s="836"/>
    </row>
    <row r="78" customFormat="false" ht="12.75" hidden="false" customHeight="false" outlineLevel="0" collapsed="false">
      <c r="B78" s="986"/>
      <c r="C78" s="1005" t="str">
        <f aca="false">CHOOSE(Fiskalja_fakt14_plan15!$V$5,AH78,AO78)</f>
        <v> DEFIÇITI</v>
      </c>
      <c r="D78" s="1046" t="n">
        <f aca="false">D5-D32</f>
        <v>-45107</v>
      </c>
      <c r="E78" s="921" t="n">
        <f aca="false">'Buxh.Kons në vite''14 (mld Lekë)'!E78/'Buxh.Kons në vite''14 (mld Lekë)'!D78*100-100</f>
        <v>-4.02860132542729</v>
      </c>
      <c r="F78" s="921" t="n">
        <f aca="false">'Buxh.Kons në vite''14 (mld Lekë)'!F78/'Buxh.Kons në vite''14 (mld Lekë)'!E78*100-100</f>
        <v>38.2276334120783</v>
      </c>
      <c r="G78" s="921" t="n">
        <f aca="false">'Buxh.Kons në vite''14 (mld Lekë)'!G78/'Buxh.Kons në vite''14 (mld Lekë)'!F78*100-100</f>
        <v>54.6965938212094</v>
      </c>
      <c r="H78" s="921" t="n">
        <f aca="false">'Buxh.Kons në vite''14 (mld Lekë)'!H78/'Buxh.Kons në vite''14 (mld Lekë)'!G78*100-100</f>
        <v>18.3535265171466</v>
      </c>
      <c r="I78" s="921" t="n">
        <f aca="false">'Buxh.Kons në vite''14 (mld Lekë)'!I78/'Buxh.Kons në vite''14 (mld Lekë)'!H78*100-100</f>
        <v>-6.40488864807716</v>
      </c>
      <c r="J78" s="921" t="n">
        <f aca="false">'Buxh.Kons në vite''14 (mld Lekë)'!J78/'Buxh.Kons në vite''14 (mld Lekë)'!I78*100-100</f>
        <v>8.75930574626061</v>
      </c>
      <c r="K78" s="921" t="n">
        <f aca="false">'Buxh.Kons në vite''14 (mld Lekë)'!K78/'Buxh.Kons në vite''14 (mld Lekë)'!J78*100-100</f>
        <v>-5.99977628308287</v>
      </c>
      <c r="L78" s="921" t="n">
        <f aca="false">'Buxh.Kons në vite''14 (mld Lekë)'!L78/'Buxh.Kons në vite''14 (mld Lekë)'!K78*100-100</f>
        <v>1.07925351119471</v>
      </c>
      <c r="M78" s="921" t="n">
        <f aca="false">'Buxh.Kons në vite''14 (mld Lekë)'!M78/'Buxh.Kons në vite''14 (mld Lekë)'!L78*100-100</f>
        <v>-6.15789691988688</v>
      </c>
      <c r="N78" s="921" t="n">
        <f aca="false">'Buxh.Kons në vite''14 (mld Lekë)'!N78/'Buxh.Kons në vite''14 (mld Lekë)'!M78*100-100</f>
        <v>-10.5302936240183</v>
      </c>
      <c r="O78" s="921" t="n">
        <f aca="false">'Buxh.Kons në vite''14 (mld Lekë)'!O78/'Buxh.Kons në vite''14 (mld Lekë)'!N78*100-100</f>
        <v>12.2464740328718</v>
      </c>
      <c r="P78" s="921" t="n">
        <f aca="false">'Buxh.Kons në vite''14 (mld Lekë)'!P78/'Buxh.Kons në vite''14 (mld Lekë)'!O78*100-100</f>
        <v>-26.0128605494781</v>
      </c>
      <c r="Q78" s="921" t="n">
        <f aca="false">'Buxh.Kons në vite''14 (mld Lekë)'!Q78/'Buxh.Kons në vite''14 (mld Lekë)'!P78*100-100</f>
        <v>4.24094359990829</v>
      </c>
      <c r="R78" s="921" t="n">
        <f aca="false">'Buxh.Kons në vite''14 (mld Lekë)'!R78/'Buxh.Kons në vite''14 (mld Lekë)'!Q78*100-100</f>
        <v>16.1615365317363</v>
      </c>
      <c r="S78" s="921" t="n">
        <f aca="false">'Buxh.Kons në vite''14 (mld Lekë)'!S78/'Buxh.Kons në vite''14 (mld Lekë)'!R78*100-100</f>
        <v>76.6022091855373</v>
      </c>
      <c r="T78" s="921" t="n">
        <f aca="false">'Buxh.Kons në vite''14 (mld Lekë)'!T78/'Buxh.Kons në vite''14 (mld Lekë)'!S78*100-100</f>
        <v>34.2356332070268</v>
      </c>
      <c r="U78" s="921" t="n">
        <f aca="false">'Buxh.Kons në vite''14 (mld Lekë)'!U78/'Buxh.Kons në vite''14 (mld Lekë)'!T78*100-100</f>
        <v>-52.980032185929</v>
      </c>
      <c r="V78" s="921" t="n">
        <f aca="false">'Buxh.Kons në vite''14 (mld Lekë)'!V78/'Buxh.Kons në vite''14 (mld Lekë)'!U78*100-100</f>
        <v>20.5095842865031</v>
      </c>
      <c r="W78" s="921" t="n">
        <f aca="false">'Buxh.Kons në vite''14 (mld Lekë)'!W78/'Buxh.Kons në vite''14 (mld Lekë)'!V78*100-100</f>
        <v>0.0558573891033802</v>
      </c>
      <c r="X78" s="921" t="n">
        <f aca="false">'Buxh.Kons në vite''14 (mld Lekë)'!X78/'Buxh.Kons në vite''14 (mld Lekë)'!W78*100-100</f>
        <v>45.9759336714889</v>
      </c>
      <c r="Y78" s="998" t="n">
        <f aca="false">'Buxh.Kons në vite''14 (mld Lekë)'!Y78/'Buxh.Kons në vite''14 (mld Lekë)'!X78*100-100</f>
        <v>7.75983125085904</v>
      </c>
      <c r="Z78" s="904" t="s">
        <v>697</v>
      </c>
      <c r="AA78" s="866"/>
      <c r="AB78" s="836"/>
      <c r="AC78" s="836"/>
      <c r="AE78" s="429"/>
      <c r="AF78" s="253"/>
      <c r="AG78" s="841"/>
      <c r="AH78" s="860" t="s">
        <v>627</v>
      </c>
      <c r="AI78" s="839"/>
      <c r="AJ78" s="839"/>
      <c r="AK78" s="839"/>
      <c r="AL78" s="839"/>
      <c r="AM78" s="839"/>
      <c r="AN78" s="860"/>
      <c r="AO78" s="841" t="s">
        <v>697</v>
      </c>
      <c r="AP78" s="253"/>
      <c r="AQ78" s="429"/>
      <c r="AR78" s="839"/>
      <c r="AS78" s="836"/>
      <c r="AT78" s="836"/>
      <c r="AU78" s="836"/>
      <c r="AV78" s="836"/>
      <c r="AW78" s="836"/>
    </row>
    <row r="79" customFormat="false" ht="12.75" hidden="false" customHeight="false" outlineLevel="0" collapsed="false">
      <c r="B79" s="995"/>
      <c r="C79" s="987" t="str">
        <f aca="false">CHOOSE(Fiskalja_fakt14_plan15!$V$5,AH79,AO79)</f>
        <v>FINANCIMI DEFIÇITIT</v>
      </c>
      <c r="D79" s="1046" t="n">
        <f aca="false">D80+D84</f>
        <v>17202</v>
      </c>
      <c r="E79" s="921" t="n">
        <f aca="false">'Buxh.Kons në vite''14 (mld Lekë)'!E79/'Buxh.Kons në vite''14 (mld Lekë)'!D79*100-100</f>
        <v>-4.02860132542729</v>
      </c>
      <c r="F79" s="921" t="n">
        <f aca="false">'Buxh.Kons në vite''14 (mld Lekë)'!F79/'Buxh.Kons në vite''14 (mld Lekë)'!E79*100-100</f>
        <v>38.2276334120783</v>
      </c>
      <c r="G79" s="921" t="n">
        <f aca="false">'Buxh.Kons në vite''14 (mld Lekë)'!G79/'Buxh.Kons në vite''14 (mld Lekë)'!F79*100-100</f>
        <v>54.6965938212094</v>
      </c>
      <c r="H79" s="921" t="n">
        <f aca="false">'Buxh.Kons në vite''14 (mld Lekë)'!H79/'Buxh.Kons në vite''14 (mld Lekë)'!G79*100-100</f>
        <v>18.3535265171466</v>
      </c>
      <c r="I79" s="921" t="n">
        <f aca="false">'Buxh.Kons në vite''14 (mld Lekë)'!I79/'Buxh.Kons në vite''14 (mld Lekë)'!H79*100-100</f>
        <v>-6.40465435431057</v>
      </c>
      <c r="J79" s="921" t="n">
        <f aca="false">'Buxh.Kons në vite''14 (mld Lekë)'!J79/'Buxh.Kons në vite''14 (mld Lekë)'!I79*100-100</f>
        <v>8.75887438286291</v>
      </c>
      <c r="K79" s="921" t="n">
        <f aca="false">'Buxh.Kons në vite''14 (mld Lekë)'!K79/'Buxh.Kons në vite''14 (mld Lekë)'!J79*100-100</f>
        <v>-5.9992417984185</v>
      </c>
      <c r="L79" s="921" t="n">
        <f aca="false">'Buxh.Kons në vite''14 (mld Lekë)'!L79/'Buxh.Kons në vite''14 (mld Lekë)'!K79*100-100</f>
        <v>1.07882665288625</v>
      </c>
      <c r="M79" s="921" t="n">
        <f aca="false">'Buxh.Kons në vite''14 (mld Lekë)'!M79/'Buxh.Kons në vite''14 (mld Lekë)'!L79*100-100</f>
        <v>-6.15895674345548</v>
      </c>
      <c r="N79" s="921" t="n">
        <f aca="false">'Buxh.Kons në vite''14 (mld Lekë)'!N79/'Buxh.Kons në vite''14 (mld Lekë)'!M79*100-100</f>
        <v>-10.5292831695282</v>
      </c>
      <c r="O79" s="921" t="n">
        <f aca="false">'Buxh.Kons në vite''14 (mld Lekë)'!O79/'Buxh.Kons në vite''14 (mld Lekë)'!N79*100-100</f>
        <v>12.2462765574912</v>
      </c>
      <c r="P79" s="921" t="n">
        <f aca="false">'Buxh.Kons në vite''14 (mld Lekë)'!P79/'Buxh.Kons në vite''14 (mld Lekë)'!O79*100-100</f>
        <v>-26.0140017575771</v>
      </c>
      <c r="Q79" s="921" t="n">
        <f aca="false">'Buxh.Kons në vite''14 (mld Lekë)'!Q79/'Buxh.Kons në vite''14 (mld Lekë)'!P79*100-100</f>
        <v>4.2427348743296</v>
      </c>
      <c r="R79" s="921" t="n">
        <f aca="false">'Buxh.Kons në vite''14 (mld Lekë)'!R79/'Buxh.Kons në vite''14 (mld Lekë)'!Q79*100-100</f>
        <v>16.1620349706658</v>
      </c>
      <c r="S79" s="921" t="n">
        <f aca="false">'Buxh.Kons në vite''14 (mld Lekë)'!S79/'Buxh.Kons në vite''14 (mld Lekë)'!R79*100-100</f>
        <v>76.6006686758034</v>
      </c>
      <c r="T79" s="921" t="n">
        <f aca="false">'Buxh.Kons në vite''14 (mld Lekë)'!T79/'Buxh.Kons në vite''14 (mld Lekë)'!S79*100-100</f>
        <v>34.236024992084</v>
      </c>
      <c r="U79" s="921" t="n">
        <f aca="false">'Buxh.Kons në vite''14 (mld Lekë)'!U79/'Buxh.Kons në vite''14 (mld Lekë)'!T79*100-100</f>
        <v>-52.9799610187186</v>
      </c>
      <c r="V79" s="921" t="n">
        <f aca="false">'Buxh.Kons në vite''14 (mld Lekë)'!V79/'Buxh.Kons në vite''14 (mld Lekë)'!U79*100-100</f>
        <v>20.5095842865031</v>
      </c>
      <c r="W79" s="921" t="n">
        <f aca="false">'Buxh.Kons në vite''14 (mld Lekë)'!W79/'Buxh.Kons në vite''14 (mld Lekë)'!V79*100-100</f>
        <v>0.0558573891034371</v>
      </c>
      <c r="X79" s="921" t="n">
        <f aca="false">'Buxh.Kons në vite''14 (mld Lekë)'!X79/'Buxh.Kons në vite''14 (mld Lekë)'!W79*100-100</f>
        <v>45.9768059559584</v>
      </c>
      <c r="Y79" s="998" t="n">
        <f aca="false">'Buxh.Kons në vite''14 (mld Lekë)'!Y79/'Buxh.Kons në vite''14 (mld Lekë)'!X79*100-100</f>
        <v>7.75918733193906</v>
      </c>
      <c r="Z79" s="904" t="s">
        <v>272</v>
      </c>
      <c r="AA79" s="877"/>
      <c r="AB79" s="836"/>
      <c r="AC79" s="836"/>
      <c r="AE79" s="429"/>
      <c r="AF79" s="253"/>
      <c r="AG79" s="882"/>
      <c r="AH79" s="841" t="s">
        <v>178</v>
      </c>
      <c r="AI79" s="839"/>
      <c r="AJ79" s="839"/>
      <c r="AK79" s="839"/>
      <c r="AL79" s="839"/>
      <c r="AM79" s="839"/>
      <c r="AN79" s="841"/>
      <c r="AO79" s="882" t="s">
        <v>272</v>
      </c>
      <c r="AP79" s="253"/>
      <c r="AQ79" s="429"/>
      <c r="AR79" s="839"/>
      <c r="AS79" s="836"/>
      <c r="AT79" s="836"/>
      <c r="AU79" s="836"/>
      <c r="AV79" s="836"/>
      <c r="AW79" s="836"/>
    </row>
    <row r="80" customFormat="false" ht="12.75" hidden="false" customHeight="false" outlineLevel="0" collapsed="false">
      <c r="B80" s="1006" t="str">
        <f aca="false">CHOOSE(Fiskalja_fakt14_plan15!$V$5,AG80,AN80)</f>
        <v>I.</v>
      </c>
      <c r="C80" s="990" t="str">
        <f aca="false">CHOOSE(Fiskalja_fakt14_plan15!$V$5,AH80,AO80)</f>
        <v> Brendshëm</v>
      </c>
      <c r="D80" s="1054" t="n">
        <f aca="false">D81+D82+D83</f>
        <v>11624</v>
      </c>
      <c r="E80" s="863" t="n">
        <f aca="false">'Buxh.Kons në vite''14 (mld Lekë)'!E80/'Buxh.Kons në vite''14 (mld Lekë)'!D80*100-100</f>
        <v>36.0719201651755</v>
      </c>
      <c r="F80" s="863" t="n">
        <f aca="false">'Buxh.Kons në vite''14 (mld Lekë)'!F80/'Buxh.Kons në vite''14 (mld Lekë)'!E80*100-100</f>
        <v>-5.94929506227477</v>
      </c>
      <c r="G80" s="863" t="n">
        <f aca="false">'Buxh.Kons në vite''14 (mld Lekë)'!G80/'Buxh.Kons në vite''14 (mld Lekë)'!F80*100-100</f>
        <v>90.1924253159451</v>
      </c>
      <c r="H80" s="863" t="n">
        <f aca="false">'Buxh.Kons në vite''14 (mld Lekë)'!H80/'Buxh.Kons në vite''14 (mld Lekë)'!G80*100-100</f>
        <v>33.3386918389126</v>
      </c>
      <c r="I80" s="863" t="n">
        <f aca="false">'Buxh.Kons në vite''14 (mld Lekë)'!I80/'Buxh.Kons në vite''14 (mld Lekë)'!H80*100-100</f>
        <v>-26.8494710046726</v>
      </c>
      <c r="J80" s="863" t="n">
        <f aca="false">'Buxh.Kons në vite''14 (mld Lekë)'!J80/'Buxh.Kons në vite''14 (mld Lekë)'!I80*100-100</f>
        <v>1.20146243577952</v>
      </c>
      <c r="K80" s="863" t="n">
        <f aca="false">'Buxh.Kons në vite''14 (mld Lekë)'!K80/'Buxh.Kons në vite''14 (mld Lekë)'!J80*100-100</f>
        <v>7.27585219134919</v>
      </c>
      <c r="L80" s="863" t="n">
        <f aca="false">'Buxh.Kons në vite''14 (mld Lekë)'!L80/'Buxh.Kons në vite''14 (mld Lekë)'!K80*100-100</f>
        <v>-5.65516072797469</v>
      </c>
      <c r="M80" s="863" t="n">
        <f aca="false">'Buxh.Kons në vite''14 (mld Lekë)'!M80/'Buxh.Kons në vite''14 (mld Lekë)'!L80*100-100</f>
        <v>-24.3133567521626</v>
      </c>
      <c r="N80" s="863" t="n">
        <f aca="false">'Buxh.Kons në vite''14 (mld Lekë)'!N80/'Buxh.Kons në vite''14 (mld Lekë)'!M80*100-100</f>
        <v>11.8269351672973</v>
      </c>
      <c r="O80" s="863" t="n">
        <f aca="false">'Buxh.Kons në vite''14 (mld Lekë)'!O80/'Buxh.Kons në vite''14 (mld Lekë)'!N80*100-100</f>
        <v>29.0364139101429</v>
      </c>
      <c r="P80" s="863" t="n">
        <f aca="false">'Buxh.Kons në vite''14 (mld Lekë)'!P80/'Buxh.Kons në vite''14 (mld Lekë)'!O80*100-100</f>
        <v>-24.5279234531572</v>
      </c>
      <c r="Q80" s="863" t="n">
        <f aca="false">'Buxh.Kons në vite''14 (mld Lekë)'!Q80/'Buxh.Kons në vite''14 (mld Lekë)'!P80*100-100</f>
        <v>1.39205707535344</v>
      </c>
      <c r="R80" s="863" t="n">
        <f aca="false">'Buxh.Kons në vite''14 (mld Lekë)'!R80/'Buxh.Kons në vite''14 (mld Lekë)'!Q80*100-100</f>
        <v>22.0416949070667</v>
      </c>
      <c r="S80" s="863" t="n">
        <f aca="false">'Buxh.Kons në vite''14 (mld Lekë)'!S80/'Buxh.Kons në vite''14 (mld Lekë)'!R80*100-100</f>
        <v>-15.3069294365277</v>
      </c>
      <c r="T80" s="863" t="n">
        <f aca="false">'Buxh.Kons në vite''14 (mld Lekë)'!T80/'Buxh.Kons në vite''14 (mld Lekë)'!S80*100-100</f>
        <v>189.561886147233</v>
      </c>
      <c r="U80" s="863" t="n">
        <f aca="false">'Buxh.Kons në vite''14 (mld Lekë)'!U80/'Buxh.Kons në vite''14 (mld Lekë)'!T80*100-100</f>
        <v>-81.3934778983981</v>
      </c>
      <c r="V80" s="863" t="n">
        <f aca="false">'Buxh.Kons në vite''14 (mld Lekë)'!V80/'Buxh.Kons në vite''14 (mld Lekë)'!U80*100-100</f>
        <v>98.1984036488028</v>
      </c>
      <c r="W80" s="863" t="n">
        <f aca="false">'Buxh.Kons në vite''14 (mld Lekë)'!W80/'Buxh.Kons në vite''14 (mld Lekë)'!V80*100-100</f>
        <v>1.61699842749204</v>
      </c>
      <c r="X80" s="863" t="n">
        <f aca="false">'Buxh.Kons në vite''14 (mld Lekë)'!X80/'Buxh.Kons në vite''14 (mld Lekë)'!W80*100-100</f>
        <v>111.850716749828</v>
      </c>
      <c r="Y80" s="864" t="n">
        <f aca="false">'Buxh.Kons në vite''14 (mld Lekë)'!Y80/'Buxh.Kons në vite''14 (mld Lekë)'!X80*100-100</f>
        <v>-24.7768533200306</v>
      </c>
      <c r="Z80" s="906" t="s">
        <v>119</v>
      </c>
      <c r="AA80" s="866" t="s">
        <v>13</v>
      </c>
      <c r="AB80" s="836"/>
      <c r="AC80" s="836"/>
      <c r="AE80" s="429"/>
      <c r="AF80" s="253"/>
      <c r="AG80" s="907" t="s">
        <v>13</v>
      </c>
      <c r="AH80" s="871" t="s">
        <v>628</v>
      </c>
      <c r="AI80" s="839"/>
      <c r="AJ80" s="839"/>
      <c r="AK80" s="839"/>
      <c r="AL80" s="839"/>
      <c r="AM80" s="839"/>
      <c r="AN80" s="871" t="s">
        <v>13</v>
      </c>
      <c r="AO80" s="907" t="s">
        <v>119</v>
      </c>
      <c r="AP80" s="253"/>
      <c r="AQ80" s="429"/>
      <c r="AR80" s="839"/>
      <c r="AS80" s="836"/>
      <c r="AT80" s="836"/>
      <c r="AU80" s="836"/>
      <c r="AV80" s="836"/>
      <c r="AW80" s="836"/>
    </row>
    <row r="81" customFormat="false" ht="12.75" hidden="false" customHeight="false" outlineLevel="0" collapsed="false">
      <c r="B81" s="995" t="n">
        <f aca="false">CHOOSE(Fiskalja_fakt14_plan15!$V$5,AG81,AN81)</f>
        <v>1</v>
      </c>
      <c r="C81" s="1007" t="str">
        <f aca="false">CHOOSE(Fiskalja_fakt14_plan15!$V$5,AH81,AO81)</f>
        <v>Të ardhura nga Privatizimi</v>
      </c>
      <c r="D81" s="1022" t="n">
        <v>0</v>
      </c>
      <c r="E81" s="996" t="e">
        <f aca="false">'Buxh.Kons në vite''14 (mld Lekë)'!E81/'Buxh.Kons në vite''14 (mld Lekë)'!D81*100-100</f>
        <v>#DIV/0!</v>
      </c>
      <c r="F81" s="993" t="n">
        <f aca="false">'Buxh.Kons në vite''14 (mld Lekë)'!F81/'Buxh.Kons në vite''14 (mld Lekë)'!E81*100-100</f>
        <v>-86.8956743002545</v>
      </c>
      <c r="G81" s="993" t="n">
        <f aca="false">'Buxh.Kons në vite''14 (mld Lekë)'!G81/'Buxh.Kons në vite''14 (mld Lekë)'!F81*100-100</f>
        <v>99.1967249190938</v>
      </c>
      <c r="H81" s="993" t="n">
        <f aca="false">'Buxh.Kons në vite''14 (mld Lekë)'!H81/'Buxh.Kons në vite''14 (mld Lekë)'!G81*100-100</f>
        <v>47.8993705268156</v>
      </c>
      <c r="I81" s="993" t="n">
        <f aca="false">'Buxh.Kons në vite''14 (mld Lekë)'!I81/'Buxh.Kons në vite''14 (mld Lekë)'!H81*100-100</f>
        <v>-85.4401398798373</v>
      </c>
      <c r="J81" s="993" t="n">
        <f aca="false">'Buxh.Kons në vite''14 (mld Lekë)'!J81/'Buxh.Kons në vite''14 (mld Lekë)'!I81*100-100</f>
        <v>583.763697019418</v>
      </c>
      <c r="K81" s="993" t="n">
        <f aca="false">'Buxh.Kons në vite''14 (mld Lekë)'!K81/'Buxh.Kons në vite''14 (mld Lekë)'!J81*100-100</f>
        <v>885.549572486978</v>
      </c>
      <c r="L81" s="993" t="n">
        <f aca="false">'Buxh.Kons në vite''14 (mld Lekë)'!L81/'Buxh.Kons në vite''14 (mld Lekë)'!K81*100-100</f>
        <v>42.0254144648455</v>
      </c>
      <c r="M81" s="993" t="n">
        <f aca="false">'Buxh.Kons në vite''14 (mld Lekë)'!M81/'Buxh.Kons në vite''14 (mld Lekë)'!L81*100-100</f>
        <v>-96.1758545699439</v>
      </c>
      <c r="N81" s="993" t="n">
        <f aca="false">'Buxh.Kons në vite''14 (mld Lekë)'!N81/'Buxh.Kons në vite''14 (mld Lekë)'!M81*100-100</f>
        <v>85.3603232189974</v>
      </c>
      <c r="O81" s="993" t="n">
        <f aca="false">'Buxh.Kons në vite''14 (mld Lekë)'!O81/'Buxh.Kons në vite''14 (mld Lekë)'!N81*100-100</f>
        <v>1496.52476590823</v>
      </c>
      <c r="P81" s="993" t="n">
        <f aca="false">'Buxh.Kons në vite''14 (mld Lekë)'!P81/'Buxh.Kons në vite''14 (mld Lekë)'!O81*100-100</f>
        <v>-93.8241589911586</v>
      </c>
      <c r="Q81" s="993" t="n">
        <f aca="false">'Buxh.Kons në vite''14 (mld Lekë)'!Q81/'Buxh.Kons në vite''14 (mld Lekë)'!P81*100-100</f>
        <v>122.36726988949</v>
      </c>
      <c r="R81" s="993" t="n">
        <f aca="false">'Buxh.Kons në vite''14 (mld Lekë)'!R81/'Buxh.Kons në vite''14 (mld Lekë)'!Q81*100-100</f>
        <v>571.876064642625</v>
      </c>
      <c r="S81" s="993" t="n">
        <f aca="false">'Buxh.Kons në vite''14 (mld Lekë)'!S81/'Buxh.Kons në vite''14 (mld Lekë)'!R81*100-100</f>
        <v>-58.1887893084501</v>
      </c>
      <c r="T81" s="993" t="n">
        <f aca="false">'Buxh.Kons në vite''14 (mld Lekë)'!T81/'Buxh.Kons në vite''14 (mld Lekë)'!S81*100-100</f>
        <v>353.876407572632</v>
      </c>
      <c r="U81" s="993" t="n">
        <f aca="false">'Buxh.Kons në vite''14 (mld Lekë)'!U81/'Buxh.Kons në vite''14 (mld Lekë)'!T81*100-100</f>
        <v>-98.3650152300633</v>
      </c>
      <c r="V81" s="993" t="n">
        <f aca="false">'Buxh.Kons në vite''14 (mld Lekë)'!V81/'Buxh.Kons në vite''14 (mld Lekë)'!U81*100-100</f>
        <v>6.44768856447688</v>
      </c>
      <c r="W81" s="993" t="n">
        <f aca="false">'Buxh.Kons në vite''14 (mld Lekë)'!W81/'Buxh.Kons në vite''14 (mld Lekë)'!V81*100-100</f>
        <v>179.154285714286</v>
      </c>
      <c r="X81" s="993" t="n">
        <f aca="false">'Buxh.Kons në vite''14 (mld Lekë)'!X81/'Buxh.Kons në vite''14 (mld Lekë)'!W81*100-100</f>
        <v>983.271923360354</v>
      </c>
      <c r="Y81" s="994" t="n">
        <f aca="false">'Buxh.Kons në vite''14 (mld Lekë)'!Y81/'Buxh.Kons në vite''14 (mld Lekë)'!X81*100-100</f>
        <v>-99.7354497354497</v>
      </c>
      <c r="Z81" s="912" t="s">
        <v>184</v>
      </c>
      <c r="AA81" s="877" t="n">
        <v>1</v>
      </c>
      <c r="AB81" s="836"/>
      <c r="AC81" s="836"/>
      <c r="AE81" s="429"/>
      <c r="AF81" s="253"/>
      <c r="AG81" s="882" t="n">
        <v>1</v>
      </c>
      <c r="AH81" s="913" t="s">
        <v>698</v>
      </c>
      <c r="AI81" s="839"/>
      <c r="AJ81" s="839"/>
      <c r="AK81" s="839"/>
      <c r="AL81" s="839"/>
      <c r="AM81" s="839"/>
      <c r="AN81" s="913" t="n">
        <v>1</v>
      </c>
      <c r="AO81" s="882" t="s">
        <v>184</v>
      </c>
      <c r="AP81" s="253"/>
      <c r="AQ81" s="429"/>
      <c r="AR81" s="839"/>
      <c r="AS81" s="836"/>
      <c r="AT81" s="836"/>
      <c r="AU81" s="836"/>
      <c r="AV81" s="836"/>
      <c r="AW81" s="836"/>
    </row>
    <row r="82" customFormat="false" ht="12.75" hidden="false" customHeight="false" outlineLevel="0" collapsed="false">
      <c r="B82" s="995" t="n">
        <f aca="false">CHOOSE(Fiskalja_fakt14_plan15!$V$5,AG82,AN82)</f>
        <v>3</v>
      </c>
      <c r="C82" s="1007" t="str">
        <f aca="false">CHOOSE(Fiskalja_fakt14_plan15!$V$5,AH82,AO82)</f>
        <v>Hua-marrje e brendshme</v>
      </c>
      <c r="D82" s="1022" t="n">
        <v>0</v>
      </c>
      <c r="E82" s="996" t="e">
        <f aca="false">'Buxh.Kons në vite''14 (mld Lekë)'!E82/'Buxh.Kons në vite''14 (mld Lekë)'!D82*100-100</f>
        <v>#DIV/0!</v>
      </c>
      <c r="F82" s="996" t="e">
        <f aca="false">'Buxh.Kons në vite''14 (mld Lekë)'!F82/'Buxh.Kons në vite''14 (mld Lekë)'!E82*100-100</f>
        <v>#DIV/0!</v>
      </c>
      <c r="G82" s="996" t="e">
        <f aca="false">'Buxh.Kons në vite''14 (mld Lekë)'!G82/'Buxh.Kons në vite''14 (mld Lekë)'!F82*100-100</f>
        <v>#DIV/0!</v>
      </c>
      <c r="H82" s="996" t="e">
        <f aca="false">'Buxh.Kons në vite''14 (mld Lekë)'!H82/'Buxh.Kons në vite''14 (mld Lekë)'!G82*100-100</f>
        <v>#DIV/0!</v>
      </c>
      <c r="I82" s="996" t="e">
        <f aca="false">'Buxh.Kons në vite''14 (mld Lekë)'!I82/'Buxh.Kons në vite''14 (mld Lekë)'!H82*100-100</f>
        <v>#DIV/0!</v>
      </c>
      <c r="J82" s="993" t="n">
        <f aca="false">'Buxh.Kons në vite''14 (mld Lekë)'!J82/'Buxh.Kons në vite''14 (mld Lekë)'!I82*100-100</f>
        <v>-3.43514050504137</v>
      </c>
      <c r="K82" s="993" t="n">
        <f aca="false">'Buxh.Kons në vite''14 (mld Lekë)'!K82/'Buxh.Kons në vite''14 (mld Lekë)'!J82*100-100</f>
        <v>-28.3184083394092</v>
      </c>
      <c r="L82" s="993" t="n">
        <f aca="false">'Buxh.Kons në vite''14 (mld Lekë)'!L82/'Buxh.Kons në vite''14 (mld Lekë)'!K82*100-100</f>
        <v>-14.8545564839716</v>
      </c>
      <c r="M82" s="993" t="n">
        <f aca="false">'Buxh.Kons në vite''14 (mld Lekë)'!M82/'Buxh.Kons në vite''14 (mld Lekë)'!L82*100-100</f>
        <v>14.9852110940269</v>
      </c>
      <c r="N82" s="993" t="n">
        <f aca="false">'Buxh.Kons në vite''14 (mld Lekë)'!N82/'Buxh.Kons në vite''14 (mld Lekë)'!M82*100-100</f>
        <v>2.4070024115448</v>
      </c>
      <c r="O82" s="993" t="n">
        <f aca="false">'Buxh.Kons në vite''14 (mld Lekë)'!O82/'Buxh.Kons në vite''14 (mld Lekë)'!N82*100-100</f>
        <v>-27.9109846766935</v>
      </c>
      <c r="P82" s="993" t="n">
        <f aca="false">'Buxh.Kons në vite''14 (mld Lekë)'!P82/'Buxh.Kons në vite''14 (mld Lekë)'!O82*100-100</f>
        <v>42.5355287475045</v>
      </c>
      <c r="Q82" s="993" t="n">
        <f aca="false">'Buxh.Kons në vite''14 (mld Lekë)'!Q82/'Buxh.Kons në vite''14 (mld Lekë)'!P82*100-100</f>
        <v>0.606152020686835</v>
      </c>
      <c r="R82" s="993" t="n">
        <f aca="false">'Buxh.Kons në vite''14 (mld Lekë)'!R82/'Buxh.Kons në vite''14 (mld Lekë)'!Q82*100-100</f>
        <v>-17.852521652082</v>
      </c>
      <c r="S82" s="993" t="n">
        <f aca="false">'Buxh.Kons në vite''14 (mld Lekë)'!S82/'Buxh.Kons në vite''14 (mld Lekë)'!R82*100-100</f>
        <v>5.71008667948196</v>
      </c>
      <c r="T82" s="993" t="n">
        <f aca="false">'Buxh.Kons në vite''14 (mld Lekë)'!T82/'Buxh.Kons në vite''14 (mld Lekë)'!S82*100-100</f>
        <v>140.610316667973</v>
      </c>
      <c r="U82" s="993" t="n">
        <f aca="false">'Buxh.Kons në vite''14 (mld Lekë)'!U82/'Buxh.Kons në vite''14 (mld Lekë)'!T82*100-100</f>
        <v>-73.9633400888829</v>
      </c>
      <c r="V82" s="993" t="n">
        <f aca="false">'Buxh.Kons në vite''14 (mld Lekë)'!V82/'Buxh.Kons në vite''14 (mld Lekë)'!U82*100-100</f>
        <v>149.685395249911</v>
      </c>
      <c r="W82" s="993" t="n">
        <f aca="false">'Buxh.Kons në vite''14 (mld Lekë)'!W82/'Buxh.Kons në vite''14 (mld Lekë)'!V82*100-100</f>
        <v>-12.0374807006335</v>
      </c>
      <c r="X82" s="993" t="n">
        <f aca="false">'Buxh.Kons në vite''14 (mld Lekë)'!X82/'Buxh.Kons në vite''14 (mld Lekë)'!W82*100-100</f>
        <v>86.8135415405722</v>
      </c>
      <c r="Y82" s="994" t="n">
        <f aca="false">'Buxh.Kons në vite''14 (mld Lekë)'!Y82/'Buxh.Kons në vite''14 (mld Lekë)'!X82*100-100</f>
        <v>-17.465117283684</v>
      </c>
      <c r="Z82" s="912" t="s">
        <v>273</v>
      </c>
      <c r="AA82" s="877" t="n">
        <v>2</v>
      </c>
      <c r="AB82" s="836"/>
      <c r="AC82" s="836"/>
      <c r="AE82" s="429"/>
      <c r="AF82" s="253"/>
      <c r="AG82" s="882" t="n">
        <v>3</v>
      </c>
      <c r="AH82" s="913" t="s">
        <v>187</v>
      </c>
      <c r="AI82" s="839"/>
      <c r="AJ82" s="839"/>
      <c r="AK82" s="839"/>
      <c r="AL82" s="839"/>
      <c r="AM82" s="839"/>
      <c r="AN82" s="913" t="n">
        <v>2</v>
      </c>
      <c r="AO82" s="882" t="s">
        <v>273</v>
      </c>
      <c r="AP82" s="253"/>
      <c r="AQ82" s="429"/>
      <c r="AR82" s="839"/>
      <c r="AS82" s="836"/>
      <c r="AT82" s="836"/>
      <c r="AU82" s="836"/>
      <c r="AV82" s="836"/>
      <c r="AW82" s="836"/>
    </row>
    <row r="83" customFormat="false" ht="12.75" hidden="false" customHeight="false" outlineLevel="0" collapsed="false">
      <c r="B83" s="995" t="n">
        <f aca="false">CHOOSE(Fiskalja_fakt14_plan15!$V$5,AG83,AN83)</f>
        <v>4</v>
      </c>
      <c r="C83" s="1007" t="str">
        <f aca="false">CHOOSE(Fiskalja_fakt14_plan15!$V$5,AH83,AO83)</f>
        <v>Të tjera</v>
      </c>
      <c r="D83" s="1022" t="n">
        <v>11624</v>
      </c>
      <c r="E83" s="993" t="n">
        <f aca="false">'Buxh.Kons në vite''14 (mld Lekë)'!E83/'Buxh.Kons në vite''14 (mld Lekë)'!D83*100-100</f>
        <v>15.7863041982106</v>
      </c>
      <c r="F83" s="993" t="n">
        <f aca="false">'Buxh.Kons në vite''14 (mld Lekë)'!F83/'Buxh.Kons në vite''14 (mld Lekë)'!E83*100-100</f>
        <v>8.2324095400847</v>
      </c>
      <c r="G83" s="993" t="n">
        <f aca="false">'Buxh.Kons në vite''14 (mld Lekë)'!G83/'Buxh.Kons në vite''14 (mld Lekë)'!F83*100-100</f>
        <v>90.0014231482117</v>
      </c>
      <c r="H83" s="993" t="n">
        <f aca="false">'Buxh.Kons në vite''14 (mld Lekë)'!H83/'Buxh.Kons në vite''14 (mld Lekë)'!G83*100-100</f>
        <v>33.0148780656217</v>
      </c>
      <c r="I83" s="993" t="n">
        <f aca="false">'Buxh.Kons në vite''14 (mld Lekë)'!I83/'Buxh.Kons në vite''14 (mld Lekë)'!H83*100-100</f>
        <v>-103.933119194623</v>
      </c>
      <c r="J83" s="993" t="n">
        <f aca="false">'Buxh.Kons në vite''14 (mld Lekë)'!J83/'Buxh.Kons në vite''14 (mld Lekë)'!I83*100-100</f>
        <v>-38.0510243954061</v>
      </c>
      <c r="K83" s="993" t="n">
        <f aca="false">'Buxh.Kons në vite''14 (mld Lekë)'!K83/'Buxh.Kons në vite''14 (mld Lekë)'!J83*100-100</f>
        <v>-213.200222645761</v>
      </c>
      <c r="L83" s="993" t="n">
        <f aca="false">'Buxh.Kons në vite''14 (mld Lekë)'!L83/'Buxh.Kons në vite''14 (mld Lekë)'!K83*100-100</f>
        <v>-243.762795109533</v>
      </c>
      <c r="M83" s="993" t="n">
        <f aca="false">'Buxh.Kons në vite''14 (mld Lekë)'!M83/'Buxh.Kons në vite''14 (mld Lekë)'!L83*100-100</f>
        <v>-190.081069078677</v>
      </c>
      <c r="N83" s="993" t="n">
        <f aca="false">'Buxh.Kons në vite''14 (mld Lekë)'!N83/'Buxh.Kons në vite''14 (mld Lekë)'!M83*100-100</f>
        <v>125.054752851713</v>
      </c>
      <c r="O83" s="993" t="n">
        <f aca="false">'Buxh.Kons në vite''14 (mld Lekë)'!O83/'Buxh.Kons në vite''14 (mld Lekë)'!N83*100-100</f>
        <v>-30.7558110067002</v>
      </c>
      <c r="P83" s="993" t="n">
        <f aca="false">'Buxh.Kons në vite''14 (mld Lekë)'!P83/'Buxh.Kons në vite''14 (mld Lekë)'!O83*100-100</f>
        <v>-12.429835799344</v>
      </c>
      <c r="Q83" s="993" t="n">
        <f aca="false">'Buxh.Kons në vite''14 (mld Lekë)'!Q83/'Buxh.Kons në vite''14 (mld Lekë)'!P83*100-100</f>
        <v>-49.3484772722561</v>
      </c>
      <c r="R83" s="993" t="n">
        <f aca="false">'Buxh.Kons në vite''14 (mld Lekë)'!R83/'Buxh.Kons në vite''14 (mld Lekë)'!Q83*100-100</f>
        <v>-260.18973320617</v>
      </c>
      <c r="S83" s="993" t="n">
        <f aca="false">'Buxh.Kons në vite''14 (mld Lekë)'!S83/'Buxh.Kons në vite''14 (mld Lekë)'!R83*100-100</f>
        <v>-159.475465706692</v>
      </c>
      <c r="T83" s="993" t="n">
        <f aca="false">'Buxh.Kons në vite''14 (mld Lekë)'!T83/'Buxh.Kons në vite''14 (mld Lekë)'!S83*100-100</f>
        <v>156.844222296468</v>
      </c>
      <c r="U83" s="993" t="n">
        <f aca="false">'Buxh.Kons në vite''14 (mld Lekë)'!U83/'Buxh.Kons në vite''14 (mld Lekë)'!T83*100-100</f>
        <v>-34.3606033195503</v>
      </c>
      <c r="V83" s="993" t="n">
        <f aca="false">'Buxh.Kons në vite''14 (mld Lekë)'!V83/'Buxh.Kons në vite''14 (mld Lekë)'!U83*100-100</f>
        <v>-273.904109589041</v>
      </c>
      <c r="W83" s="993" t="n">
        <f aca="false">'Buxh.Kons në vite''14 (mld Lekë)'!W83/'Buxh.Kons në vite''14 (mld Lekë)'!V83*100-100</f>
        <v>-119.310752264671</v>
      </c>
      <c r="X83" s="993" t="n">
        <f aca="false">'Buxh.Kons në vite''14 (mld Lekë)'!X83/'Buxh.Kons në vite''14 (mld Lekë)'!W83*100-100</f>
        <v>-793.249031205384</v>
      </c>
      <c r="Y83" s="994" t="n">
        <f aca="false">'Buxh.Kons në vite''14 (mld Lekë)'!Y83/'Buxh.Kons në vite''14 (mld Lekë)'!X83*100-100</f>
        <v>-216.946160635481</v>
      </c>
      <c r="Z83" s="912" t="s">
        <v>247</v>
      </c>
      <c r="AA83" s="877" t="n">
        <v>3</v>
      </c>
      <c r="AB83" s="836"/>
      <c r="AC83" s="836"/>
      <c r="AE83" s="429"/>
      <c r="AF83" s="253"/>
      <c r="AG83" s="882" t="n">
        <v>4</v>
      </c>
      <c r="AH83" s="913" t="s">
        <v>246</v>
      </c>
      <c r="AI83" s="839"/>
      <c r="AJ83" s="839"/>
      <c r="AK83" s="839"/>
      <c r="AL83" s="839"/>
      <c r="AM83" s="839"/>
      <c r="AN83" s="913" t="n">
        <v>3</v>
      </c>
      <c r="AO83" s="882" t="s">
        <v>247</v>
      </c>
      <c r="AP83" s="253"/>
      <c r="AQ83" s="429"/>
      <c r="AR83" s="839"/>
      <c r="AS83" s="836"/>
      <c r="AT83" s="836"/>
      <c r="AU83" s="836"/>
      <c r="AV83" s="836"/>
      <c r="AW83" s="836"/>
    </row>
    <row r="84" customFormat="false" ht="12.75" hidden="false" customHeight="false" outlineLevel="0" collapsed="false">
      <c r="B84" s="1006" t="str">
        <f aca="false">CHOOSE(Fiskalja_fakt14_plan15!$V$5,AG84,AN84)</f>
        <v>II.</v>
      </c>
      <c r="C84" s="990" t="str">
        <f aca="false">CHOOSE(Fiskalja_fakt14_plan15!$V$5,AH84,AO84)</f>
        <v>I Huaj</v>
      </c>
      <c r="D84" s="1046" t="n">
        <v>5578</v>
      </c>
      <c r="E84" s="921" t="n">
        <f aca="false">'Buxh.Kons në vite''14 (mld Lekë)'!E84/'Buxh.Kons në vite''14 (mld Lekë)'!D84*100-100</f>
        <v>-87.594119756185</v>
      </c>
      <c r="F84" s="921" t="n">
        <f aca="false">'Buxh.Kons në vite''14 (mld Lekë)'!F84/'Buxh.Kons në vite''14 (mld Lekë)'!E84*100-100</f>
        <v>1047.97687861272</v>
      </c>
      <c r="G84" s="921" t="n">
        <f aca="false">'Buxh.Kons në vite''14 (mld Lekë)'!G84/'Buxh.Kons në vite''14 (mld Lekë)'!F84*100-100</f>
        <v>-11.7731933534745</v>
      </c>
      <c r="H84" s="921" t="n">
        <f aca="false">'Buxh.Kons në vite''14 (mld Lekë)'!H84/'Buxh.Kons në vite''14 (mld Lekë)'!G84*100-100</f>
        <v>-42.138917195461</v>
      </c>
      <c r="I84" s="921" t="n">
        <f aca="false">'Buxh.Kons në vite''14 (mld Lekë)'!I84/'Buxh.Kons në vite''14 (mld Lekë)'!H84*100-100</f>
        <v>183.787432594104</v>
      </c>
      <c r="J84" s="921" t="n">
        <f aca="false">'Buxh.Kons në vite''14 (mld Lekë)'!J84/'Buxh.Kons në vite''14 (mld Lekë)'!I84*100-100</f>
        <v>26.8808954817454</v>
      </c>
      <c r="K84" s="921" t="n">
        <f aca="false">'Buxh.Kons në vite''14 (mld Lekë)'!K84/'Buxh.Kons në vite''14 (mld Lekë)'!J84*100-100</f>
        <v>-31.3891829254536</v>
      </c>
      <c r="L84" s="921" t="n">
        <f aca="false">'Buxh.Kons në vite''14 (mld Lekë)'!L84/'Buxh.Kons në vite''14 (mld Lekë)'!K84*100-100</f>
        <v>21.2163366647935</v>
      </c>
      <c r="M84" s="921" t="n">
        <f aca="false">'Buxh.Kons në vite''14 (mld Lekë)'!M84/'Buxh.Kons në vite''14 (mld Lekë)'!L84*100-100</f>
        <v>36.0954847356321</v>
      </c>
      <c r="N84" s="921" t="n">
        <f aca="false">'Buxh.Kons në vite''14 (mld Lekë)'!N84/'Buxh.Kons në vite''14 (mld Lekë)'!M84*100-100</f>
        <v>-39.4670048457955</v>
      </c>
      <c r="O84" s="921" t="n">
        <f aca="false">'Buxh.Kons në vite''14 (mld Lekë)'!O84/'Buxh.Kons në vite''14 (mld Lekë)'!N84*100-100</f>
        <v>-27.9027020219436</v>
      </c>
      <c r="P84" s="921" t="n">
        <f aca="false">'Buxh.Kons në vite''14 (mld Lekë)'!P84/'Buxh.Kons në vite''14 (mld Lekë)'!O84*100-100</f>
        <v>-32.3739743202295</v>
      </c>
      <c r="Q84" s="921" t="n">
        <f aca="false">'Buxh.Kons në vite''14 (mld Lekë)'!Q84/'Buxh.Kons në vite''14 (mld Lekë)'!P84*100-100</f>
        <v>17.8582512230134</v>
      </c>
      <c r="R84" s="921" t="n">
        <f aca="false">'Buxh.Kons në vite''14 (mld Lekë)'!R84/'Buxh.Kons në vite''14 (mld Lekë)'!Q84*100-100</f>
        <v>-7.99714184834421</v>
      </c>
      <c r="S84" s="921" t="n">
        <f aca="false">'Buxh.Kons në vite''14 (mld Lekë)'!S84/'Buxh.Kons në vite''14 (mld Lekë)'!R84*100-100</f>
        <v>577.543598749925</v>
      </c>
      <c r="T84" s="921" t="n">
        <f aca="false">'Buxh.Kons në vite''14 (mld Lekë)'!T84/'Buxh.Kons në vite''14 (mld Lekë)'!S84*100-100</f>
        <v>-71.5896963159149</v>
      </c>
      <c r="U84" s="921" t="n">
        <f aca="false">'Buxh.Kons në vite''14 (mld Lekë)'!U84/'Buxh.Kons në vite''14 (mld Lekë)'!T84*100-100</f>
        <v>144.324988462953</v>
      </c>
      <c r="V84" s="921" t="n">
        <f aca="false">'Buxh.Kons në vite''14 (mld Lekë)'!V84/'Buxh.Kons në vite''14 (mld Lekë)'!U84*100-100</f>
        <v>-20.5740472744814</v>
      </c>
      <c r="W84" s="921" t="n">
        <f aca="false">'Buxh.Kons në vite''14 (mld Lekë)'!W84/'Buxh.Kons në vite''14 (mld Lekë)'!V84*100-100</f>
        <v>-2.00425144245369</v>
      </c>
      <c r="X84" s="921" t="n">
        <f aca="false">'Buxh.Kons në vite''14 (mld Lekë)'!X84/'Buxh.Kons në vite''14 (mld Lekë)'!W84*100-100</f>
        <v>-44.1638260510278</v>
      </c>
      <c r="Y84" s="998" t="n">
        <f aca="false">'Buxh.Kons në vite''14 (mld Lekë)'!Y84/'Buxh.Kons në vite''14 (mld Lekë)'!X84*100-100</f>
        <v>176.681158079734</v>
      </c>
      <c r="Z84" s="906" t="s">
        <v>121</v>
      </c>
      <c r="AA84" s="866" t="s">
        <v>14</v>
      </c>
      <c r="AB84" s="836"/>
      <c r="AC84" s="836"/>
      <c r="AE84" s="429"/>
      <c r="AF84" s="253"/>
      <c r="AG84" s="907" t="s">
        <v>14</v>
      </c>
      <c r="AH84" s="871" t="s">
        <v>191</v>
      </c>
      <c r="AI84" s="839"/>
      <c r="AJ84" s="839"/>
      <c r="AK84" s="839"/>
      <c r="AL84" s="839"/>
      <c r="AM84" s="839"/>
      <c r="AN84" s="871" t="s">
        <v>14</v>
      </c>
      <c r="AO84" s="907" t="s">
        <v>121</v>
      </c>
      <c r="AP84" s="253"/>
      <c r="AQ84" s="429"/>
      <c r="AR84" s="839"/>
      <c r="AS84" s="836"/>
      <c r="AT84" s="836"/>
      <c r="AU84" s="836"/>
      <c r="AV84" s="836"/>
      <c r="AW84" s="836"/>
    </row>
    <row r="85" customFormat="false" ht="12.75" hidden="false" customHeight="false" outlineLevel="0" collapsed="false">
      <c r="B85" s="995" t="n">
        <f aca="false">CHOOSE(Fiskalja_fakt14_plan15!$V$5,AG85,AN85)</f>
        <v>1</v>
      </c>
      <c r="C85" s="1007" t="str">
        <f aca="false">CHOOSE(Fiskalja_fakt14_plan15!$V$5,AH85,AO85)</f>
        <v>Hua afatgjatë (e marrë)</v>
      </c>
      <c r="D85" s="1022" t="n">
        <v>0</v>
      </c>
      <c r="E85" s="996" t="e">
        <f aca="false">'Buxh.Kons në vite''14 (mld Lekë)'!E85/'Buxh.Kons në vite''14 (mld Lekë)'!D85*100-100</f>
        <v>#DIV/0!</v>
      </c>
      <c r="F85" s="996" t="e">
        <f aca="false">'Buxh.Kons në vite''14 (mld Lekë)'!F85/'Buxh.Kons në vite''14 (mld Lekë)'!E85*100-100</f>
        <v>#DIV/0!</v>
      </c>
      <c r="G85" s="996" t="e">
        <f aca="false">'Buxh.Kons në vite''14 (mld Lekë)'!G85/'Buxh.Kons në vite''14 (mld Lekë)'!F85*100-100</f>
        <v>#DIV/0!</v>
      </c>
      <c r="H85" s="996" t="e">
        <f aca="false">'Buxh.Kons në vite''14 (mld Lekë)'!H85/'Buxh.Kons në vite''14 (mld Lekë)'!G85*100-100</f>
        <v>#DIV/0!</v>
      </c>
      <c r="I85" s="996" t="e">
        <f aca="false">'Buxh.Kons në vite''14 (mld Lekë)'!I85/'Buxh.Kons në vite''14 (mld Lekë)'!H85*100-100</f>
        <v>#DIV/0!</v>
      </c>
      <c r="J85" s="993" t="n">
        <f aca="false">'Buxh.Kons në vite''14 (mld Lekë)'!J85/'Buxh.Kons në vite''14 (mld Lekë)'!I85*100-100</f>
        <v>9.20387140680705</v>
      </c>
      <c r="K85" s="993" t="n">
        <f aca="false">'Buxh.Kons në vite''14 (mld Lekë)'!K85/'Buxh.Kons në vite''14 (mld Lekë)'!J85*100-100</f>
        <v>-17.178469860413</v>
      </c>
      <c r="L85" s="993" t="n">
        <f aca="false">'Buxh.Kons në vite''14 (mld Lekë)'!L85/'Buxh.Kons në vite''14 (mld Lekë)'!K85*100-100</f>
        <v>-19.6455775575206</v>
      </c>
      <c r="M85" s="993" t="n">
        <f aca="false">'Buxh.Kons në vite''14 (mld Lekë)'!M85/'Buxh.Kons në vite''14 (mld Lekë)'!L85*100-100</f>
        <v>66.0360627186969</v>
      </c>
      <c r="N85" s="993" t="n">
        <f aca="false">'Buxh.Kons në vite''14 (mld Lekë)'!N85/'Buxh.Kons në vite''14 (mld Lekë)'!M85*100-100</f>
        <v>-42.1039504548193</v>
      </c>
      <c r="O85" s="993" t="n">
        <f aca="false">'Buxh.Kons në vite''14 (mld Lekë)'!O85/'Buxh.Kons në vite''14 (mld Lekë)'!N85*100-100</f>
        <v>-4.27188639544077</v>
      </c>
      <c r="P85" s="993" t="n">
        <f aca="false">'Buxh.Kons në vite''14 (mld Lekë)'!P85/'Buxh.Kons në vite''14 (mld Lekë)'!O85*100-100</f>
        <v>-11.1429810630375</v>
      </c>
      <c r="Q85" s="993" t="n">
        <f aca="false">'Buxh.Kons në vite''14 (mld Lekë)'!Q85/'Buxh.Kons në vite''14 (mld Lekë)'!P85*100-100</f>
        <v>7.75182269219232</v>
      </c>
      <c r="R85" s="993" t="n">
        <f aca="false">'Buxh.Kons në vite''14 (mld Lekë)'!R85/'Buxh.Kons në vite''14 (mld Lekë)'!Q85*100-100</f>
        <v>-8.3243795488863</v>
      </c>
      <c r="S85" s="993" t="n">
        <f aca="false">'Buxh.Kons në vite''14 (mld Lekë)'!S85/'Buxh.Kons në vite''14 (mld Lekë)'!R85*100-100</f>
        <v>336.877522110653</v>
      </c>
      <c r="T85" s="993" t="n">
        <f aca="false">'Buxh.Kons në vite''14 (mld Lekë)'!T85/'Buxh.Kons në vite''14 (mld Lekë)'!S85*100-100</f>
        <v>-61.3642085741422</v>
      </c>
      <c r="U85" s="993" t="n">
        <f aca="false">'Buxh.Kons në vite''14 (mld Lekë)'!U85/'Buxh.Kons në vite''14 (mld Lekë)'!T85*100-100</f>
        <v>288.906677002323</v>
      </c>
      <c r="V85" s="993" t="n">
        <f aca="false">'Buxh.Kons në vite''14 (mld Lekë)'!V85/'Buxh.Kons në vite''14 (mld Lekë)'!U85*100-100</f>
        <v>-57.8060977037446</v>
      </c>
      <c r="W85" s="993" t="n">
        <f aca="false">'Buxh.Kons në vite''14 (mld Lekë)'!W85/'Buxh.Kons në vite''14 (mld Lekë)'!V85*100-100</f>
        <v>27.8568314241547</v>
      </c>
      <c r="X85" s="993" t="n">
        <f aca="false">'Buxh.Kons në vite''14 (mld Lekë)'!X85/'Buxh.Kons në vite''14 (mld Lekë)'!W85*100-100</f>
        <v>-30.7003131103326</v>
      </c>
      <c r="Y85" s="994" t="n">
        <f aca="false">'Buxh.Kons në vite''14 (mld Lekë)'!Y85/'Buxh.Kons në vite''14 (mld Lekë)'!X85*100-100</f>
        <v>-14.3419522233157</v>
      </c>
      <c r="Z85" s="912" t="s">
        <v>276</v>
      </c>
      <c r="AA85" s="877" t="n">
        <v>1</v>
      </c>
      <c r="AB85" s="836"/>
      <c r="AC85" s="836"/>
      <c r="AE85" s="429"/>
      <c r="AF85" s="253"/>
      <c r="AG85" s="882" t="n">
        <v>1</v>
      </c>
      <c r="AH85" s="913" t="s">
        <v>192</v>
      </c>
      <c r="AI85" s="839"/>
      <c r="AJ85" s="839"/>
      <c r="AK85" s="839"/>
      <c r="AL85" s="839"/>
      <c r="AM85" s="839"/>
      <c r="AN85" s="913" t="n">
        <v>1</v>
      </c>
      <c r="AO85" s="882" t="s">
        <v>276</v>
      </c>
      <c r="AP85" s="253"/>
      <c r="AQ85" s="429"/>
      <c r="AR85" s="839"/>
      <c r="AS85" s="836"/>
      <c r="AT85" s="836"/>
      <c r="AU85" s="836"/>
      <c r="AV85" s="836"/>
      <c r="AW85" s="836"/>
    </row>
    <row r="86" customFormat="false" ht="12.75" hidden="false" customHeight="false" outlineLevel="0" collapsed="false">
      <c r="B86" s="995" t="n">
        <f aca="false">CHOOSE(Fiskalja_fakt14_plan15!$V$5,AG86,AN86)</f>
        <v>2</v>
      </c>
      <c r="C86" s="1007" t="str">
        <f aca="false">CHOOSE(Fiskalja_fakt14_plan15!$V$5,AH86,AO86)</f>
        <v>Ndryshimi i gjëndjes së arkës </v>
      </c>
      <c r="D86" s="1022" t="n">
        <v>0</v>
      </c>
      <c r="E86" s="996" t="e">
        <f aca="false">'Buxh.Kons në vite''14 (mld Lekë)'!E86/'Buxh.Kons në vite''14 (mld Lekë)'!D86*100-100</f>
        <v>#DIV/0!</v>
      </c>
      <c r="F86" s="996" t="e">
        <f aca="false">'Buxh.Kons në vite''14 (mld Lekë)'!F86/'Buxh.Kons në vite''14 (mld Lekë)'!E86*100-100</f>
        <v>#DIV/0!</v>
      </c>
      <c r="G86" s="996" t="e">
        <f aca="false">'Buxh.Kons në vite''14 (mld Lekë)'!G86/'Buxh.Kons në vite''14 (mld Lekë)'!F86*100-100</f>
        <v>#DIV/0!</v>
      </c>
      <c r="H86" s="996" t="e">
        <f aca="false">'Buxh.Kons në vite''14 (mld Lekë)'!H86/'Buxh.Kons në vite''14 (mld Lekë)'!G86*100-100</f>
        <v>#DIV/0!</v>
      </c>
      <c r="I86" s="996" t="e">
        <f aca="false">'Buxh.Kons në vite''14 (mld Lekë)'!I86/'Buxh.Kons në vite''14 (mld Lekë)'!H86*100-100</f>
        <v>#DIV/0!</v>
      </c>
      <c r="J86" s="993" t="n">
        <f aca="false">'Buxh.Kons në vite''14 (mld Lekë)'!J86/'Buxh.Kons në vite''14 (mld Lekë)'!I86*100-100</f>
        <v>-45.279434309648</v>
      </c>
      <c r="K86" s="993" t="n">
        <f aca="false">'Buxh.Kons në vite''14 (mld Lekë)'!K86/'Buxh.Kons në vite''14 (mld Lekë)'!J86*100-100</f>
        <v>102.145442359249</v>
      </c>
      <c r="L86" s="993" t="n">
        <f aca="false">'Buxh.Kons në vite''14 (mld Lekë)'!L86/'Buxh.Kons në vite''14 (mld Lekë)'!K86*100-100</f>
        <v>-155.889279876393</v>
      </c>
      <c r="M86" s="993" t="n">
        <f aca="false">'Buxh.Kons në vite''14 (mld Lekë)'!M86/'Buxh.Kons në vite''14 (mld Lekë)'!L86*100-100</f>
        <v>-74.1259371806065</v>
      </c>
      <c r="N86" s="993" t="n">
        <f aca="false">'Buxh.Kons në vite''14 (mld Lekë)'!N86/'Buxh.Kons në vite''14 (mld Lekë)'!M86*100-100</f>
        <v>258.960425551428</v>
      </c>
      <c r="O86" s="993" t="n">
        <f aca="false">'Buxh.Kons në vite''14 (mld Lekë)'!O86/'Buxh.Kons në vite''14 (mld Lekë)'!N86*100-100</f>
        <v>-108.91815760394</v>
      </c>
      <c r="P86" s="993" t="n">
        <f aca="false">'Buxh.Kons në vite''14 (mld Lekë)'!P86/'Buxh.Kons në vite''14 (mld Lekë)'!O86*100-100</f>
        <v>601.083444228191</v>
      </c>
      <c r="Q86" s="993" t="n">
        <f aca="false">'Buxh.Kons në vite''14 (mld Lekë)'!Q86/'Buxh.Kons në vite''14 (mld Lekë)'!P86*100-100</f>
        <v>-141.199193453959</v>
      </c>
      <c r="R86" s="993" t="n">
        <f aca="false">'Buxh.Kons në vite''14 (mld Lekë)'!R86/'Buxh.Kons në vite''14 (mld Lekë)'!Q86*100-100</f>
        <v>-30.8323690048908</v>
      </c>
      <c r="S86" s="993" t="n">
        <f aca="false">'Buxh.Kons në vite''14 (mld Lekë)'!S86/'Buxh.Kons në vite''14 (mld Lekë)'!R86*100-100</f>
        <v>4.62127437853799</v>
      </c>
      <c r="T86" s="993" t="n">
        <f aca="false">'Buxh.Kons në vite''14 (mld Lekë)'!T86/'Buxh.Kons në vite''14 (mld Lekë)'!S86*100-100</f>
        <v>94.3856250879161</v>
      </c>
      <c r="U86" s="993" t="n">
        <f aca="false">'Buxh.Kons në vite''14 (mld Lekë)'!U86/'Buxh.Kons në vite''14 (mld Lekë)'!T86*100-100</f>
        <v>-400.560061894387</v>
      </c>
      <c r="V86" s="993" t="n">
        <f aca="false">'Buxh.Kons në vite''14 (mld Lekë)'!V86/'Buxh.Kons në vite''14 (mld Lekë)'!U86*100-100</f>
        <v>-225.630498533724</v>
      </c>
      <c r="W86" s="993" t="n">
        <f aca="false">'Buxh.Kons në vite''14 (mld Lekë)'!W86/'Buxh.Kons në vite''14 (mld Lekë)'!V86*100-100</f>
        <v>-203.921568627451</v>
      </c>
      <c r="X86" s="993" t="n">
        <f aca="false">'Buxh.Kons në vite''14 (mld Lekë)'!X86/'Buxh.Kons në vite''14 (mld Lekë)'!W86*100-100</f>
        <v>-155.300988319856</v>
      </c>
      <c r="Y86" s="994" t="n">
        <f aca="false">'Buxh.Kons në vite''14 (mld Lekë)'!Y86/'Buxh.Kons në vite''14 (mld Lekë)'!X86*100-100</f>
        <v>-250.365556458164</v>
      </c>
      <c r="Z86" s="912" t="s">
        <v>699</v>
      </c>
      <c r="AA86" s="877" t="n">
        <v>2</v>
      </c>
      <c r="AB86" s="836"/>
      <c r="AC86" s="836"/>
      <c r="AE86" s="429"/>
      <c r="AF86" s="253"/>
      <c r="AG86" s="882" t="n">
        <v>2</v>
      </c>
      <c r="AH86" s="913" t="s">
        <v>195</v>
      </c>
      <c r="AI86" s="839"/>
      <c r="AJ86" s="839"/>
      <c r="AK86" s="839"/>
      <c r="AL86" s="839"/>
      <c r="AM86" s="839"/>
      <c r="AN86" s="913" t="n">
        <v>2</v>
      </c>
      <c r="AO86" s="882" t="s">
        <v>699</v>
      </c>
      <c r="AP86" s="253"/>
      <c r="AQ86" s="429"/>
      <c r="AR86" s="839"/>
      <c r="AS86" s="836"/>
      <c r="AT86" s="836"/>
      <c r="AU86" s="836"/>
      <c r="AV86" s="836"/>
      <c r="AW86" s="836"/>
    </row>
    <row r="87" customFormat="false" ht="12.75" hidden="false" customHeight="false" outlineLevel="0" collapsed="false">
      <c r="B87" s="995" t="n">
        <f aca="false">CHOOSE(Fiskalja_fakt14_plan15!$V$5,AG87,AN87)</f>
        <v>3</v>
      </c>
      <c r="C87" s="1007" t="str">
        <f aca="false">CHOOSE(Fiskalja_fakt14_plan15!$V$5,AH87,AO87)</f>
        <v>Ripagesat</v>
      </c>
      <c r="D87" s="1022" t="n">
        <v>0</v>
      </c>
      <c r="E87" s="996" t="e">
        <f aca="false">'Buxh.Kons në vite''14 (mld Lekë)'!E87/'Buxh.Kons në vite''14 (mld Lekë)'!D87*100-100</f>
        <v>#DIV/0!</v>
      </c>
      <c r="F87" s="996" t="e">
        <f aca="false">'Buxh.Kons në vite''14 (mld Lekë)'!F87/'Buxh.Kons në vite''14 (mld Lekë)'!E87*100-100</f>
        <v>#DIV/0!</v>
      </c>
      <c r="G87" s="996" t="e">
        <f aca="false">'Buxh.Kons në vite''14 (mld Lekë)'!G87/'Buxh.Kons në vite''14 (mld Lekë)'!F87*100-100</f>
        <v>#DIV/0!</v>
      </c>
      <c r="H87" s="996" t="e">
        <f aca="false">'Buxh.Kons në vite''14 (mld Lekë)'!H87/'Buxh.Kons në vite''14 (mld Lekë)'!G87*100-100</f>
        <v>#DIV/0!</v>
      </c>
      <c r="I87" s="996" t="e">
        <f aca="false">'Buxh.Kons në vite''14 (mld Lekë)'!I87/'Buxh.Kons në vite''14 (mld Lekë)'!H87*100-100</f>
        <v>#DIV/0!</v>
      </c>
      <c r="J87" s="993" t="n">
        <f aca="false">'Buxh.Kons në vite''14 (mld Lekë)'!J87/'Buxh.Kons në vite''14 (mld Lekë)'!I87*100-100</f>
        <v>-33.615537414994</v>
      </c>
      <c r="K87" s="993" t="n">
        <f aca="false">'Buxh.Kons në vite''14 (mld Lekë)'!K87/'Buxh.Kons në vite''14 (mld Lekë)'!J87*100-100</f>
        <v>17.4625291875804</v>
      </c>
      <c r="L87" s="993" t="n">
        <f aca="false">'Buxh.Kons në vite''14 (mld Lekë)'!L87/'Buxh.Kons në vite''14 (mld Lekë)'!K87*100-100</f>
        <v>-18.1127809016869</v>
      </c>
      <c r="M87" s="993" t="n">
        <f aca="false">'Buxh.Kons në vite''14 (mld Lekë)'!M87/'Buxh.Kons në vite''14 (mld Lekë)'!L87*100-100</f>
        <v>221.631660618501</v>
      </c>
      <c r="N87" s="993" t="n">
        <f aca="false">'Buxh.Kons në vite''14 (mld Lekë)'!N87/'Buxh.Kons në vite''14 (mld Lekë)'!M87*100-100</f>
        <v>-8.77853460622339</v>
      </c>
      <c r="O87" s="993" t="n">
        <f aca="false">'Buxh.Kons në vite''14 (mld Lekë)'!O87/'Buxh.Kons në vite''14 (mld Lekë)'!N87*100-100</f>
        <v>25.9577303487767</v>
      </c>
      <c r="P87" s="993" t="n">
        <f aca="false">'Buxh.Kons në vite''14 (mld Lekë)'!P87/'Buxh.Kons në vite''14 (mld Lekë)'!O87*100-100</f>
        <v>11.2282310154204</v>
      </c>
      <c r="Q87" s="993" t="n">
        <f aca="false">'Buxh.Kons në vite''14 (mld Lekë)'!Q87/'Buxh.Kons në vite''14 (mld Lekë)'!P87*100-100</f>
        <v>36.4372063703112</v>
      </c>
      <c r="R87" s="993" t="n">
        <f aca="false">'Buxh.Kons në vite''14 (mld Lekë)'!R87/'Buxh.Kons në vite''14 (mld Lekë)'!Q87*100-100</f>
        <v>-10.7118284583885</v>
      </c>
      <c r="S87" s="993" t="n">
        <f aca="false">'Buxh.Kons në vite''14 (mld Lekë)'!S87/'Buxh.Kons në vite''14 (mld Lekë)'!R87*100-100</f>
        <v>3.65705870750253</v>
      </c>
      <c r="T87" s="993" t="n">
        <f aca="false">'Buxh.Kons në vite''14 (mld Lekë)'!T87/'Buxh.Kons në vite''14 (mld Lekë)'!S87*100-100</f>
        <v>35.5967385405149</v>
      </c>
      <c r="U87" s="993" t="n">
        <f aca="false">'Buxh.Kons në vite''14 (mld Lekë)'!U87/'Buxh.Kons në vite''14 (mld Lekë)'!T87*100-100</f>
        <v>476.557892601846</v>
      </c>
      <c r="V87" s="993" t="n">
        <f aca="false">'Buxh.Kons në vite''14 (mld Lekë)'!V87/'Buxh.Kons në vite''14 (mld Lekë)'!U87*100-100</f>
        <v>-77.0775623268698</v>
      </c>
      <c r="W87" s="993" t="n">
        <f aca="false">'Buxh.Kons në vite''14 (mld Lekë)'!W87/'Buxh.Kons në vite''14 (mld Lekë)'!V87*100-100</f>
        <v>40.1418626034415</v>
      </c>
      <c r="X87" s="993" t="n">
        <f aca="false">'Buxh.Kons në vite''14 (mld Lekë)'!X87/'Buxh.Kons në vite''14 (mld Lekë)'!W87*100-100</f>
        <v>19.7300590495829</v>
      </c>
      <c r="Y87" s="994" t="n">
        <f aca="false">'Buxh.Kons në vite''14 (mld Lekë)'!Y87/'Buxh.Kons në vite''14 (mld Lekë)'!X87*100-100</f>
        <v>39.6978237043996</v>
      </c>
      <c r="Z87" s="931" t="s">
        <v>198</v>
      </c>
      <c r="AA87" s="932" t="n">
        <v>3</v>
      </c>
      <c r="AB87" s="836"/>
      <c r="AC87" s="836"/>
      <c r="AE87" s="429"/>
      <c r="AF87" s="253"/>
      <c r="AG87" s="882" t="n">
        <v>3</v>
      </c>
      <c r="AH87" s="913" t="s">
        <v>197</v>
      </c>
      <c r="AI87" s="839"/>
      <c r="AJ87" s="839"/>
      <c r="AK87" s="839"/>
      <c r="AL87" s="839"/>
      <c r="AM87" s="839"/>
      <c r="AN87" s="913" t="n">
        <v>3</v>
      </c>
      <c r="AO87" s="882" t="s">
        <v>198</v>
      </c>
      <c r="AP87" s="253"/>
      <c r="AQ87" s="429"/>
      <c r="AR87" s="839"/>
      <c r="AS87" s="836"/>
      <c r="AT87" s="836"/>
      <c r="AU87" s="836"/>
      <c r="AV87" s="836"/>
      <c r="AW87" s="836"/>
    </row>
    <row r="88" customFormat="false" ht="12.75" hidden="false" customHeight="false" outlineLevel="0" collapsed="false">
      <c r="B88" s="995" t="n">
        <f aca="false">CHOOSE(Fiskalja_fakt14_plan15!$V$5,AG88,AN88)</f>
        <v>4</v>
      </c>
      <c r="C88" s="1007" t="str">
        <f aca="false">CHOOSE(Fiskalja_fakt14_plan15!$V$5,AH88,AO88)</f>
        <v>Mbështetje Buxhetore</v>
      </c>
      <c r="D88" s="1022" t="n">
        <v>1</v>
      </c>
      <c r="E88" s="996" t="e">
        <f aca="false">'Buxh.Kons në vite''14 (mld Lekë)'!E88/'Buxh.Kons në vite''14 (mld Lekë)'!D88*100-100</f>
        <v>#DIV/0!</v>
      </c>
      <c r="F88" s="996" t="e">
        <f aca="false">'Buxh.Kons në vite''14 (mld Lekë)'!F88/'Buxh.Kons në vite''14 (mld Lekë)'!E88*100-100</f>
        <v>#DIV/0!</v>
      </c>
      <c r="G88" s="996" t="e">
        <f aca="false">'Buxh.Kons në vite''14 (mld Lekë)'!G88/'Buxh.Kons në vite''14 (mld Lekë)'!F88*100-100</f>
        <v>#DIV/0!</v>
      </c>
      <c r="H88" s="996" t="e">
        <f aca="false">'Buxh.Kons në vite''14 (mld Lekë)'!H88/'Buxh.Kons në vite''14 (mld Lekë)'!G88*100-100</f>
        <v>#DIV/0!</v>
      </c>
      <c r="I88" s="996" t="e">
        <f aca="false">'Buxh.Kons në vite''14 (mld Lekë)'!I88/'Buxh.Kons në vite''14 (mld Lekë)'!H88*100-100</f>
        <v>#DIV/0!</v>
      </c>
      <c r="J88" s="996" t="e">
        <f aca="false">'Buxh.Kons në vite''14 (mld Lekë)'!J88/'Buxh.Kons në vite''14 (mld Lekë)'!I88*100-100</f>
        <v>#DIV/0!</v>
      </c>
      <c r="K88" s="996" t="e">
        <f aca="false">'Buxh.Kons në vite''14 (mld Lekë)'!K88/'Buxh.Kons në vite''14 (mld Lekë)'!J88*100-100</f>
        <v>#DIV/0!</v>
      </c>
      <c r="L88" s="996" t="e">
        <f aca="false">'Buxh.Kons në vite''14 (mld Lekë)'!L88/'Buxh.Kons në vite''14 (mld Lekë)'!K88*100-100</f>
        <v>#DIV/0!</v>
      </c>
      <c r="M88" s="996" t="e">
        <f aca="false">'Buxh.Kons në vite''14 (mld Lekë)'!M88/'Buxh.Kons në vite''14 (mld Lekë)'!L88*100-100</f>
        <v>#DIV/0!</v>
      </c>
      <c r="N88" s="996" t="e">
        <f aca="false">'Buxh.Kons në vite''14 (mld Lekë)'!N88/'Buxh.Kons në vite''14 (mld Lekë)'!M88*100-100</f>
        <v>#DIV/0!</v>
      </c>
      <c r="O88" s="996" t="e">
        <f aca="false">'Buxh.Kons në vite''14 (mld Lekë)'!O88/'Buxh.Kons në vite''14 (mld Lekë)'!N88*100-100</f>
        <v>#DIV/0!</v>
      </c>
      <c r="P88" s="996" t="e">
        <f aca="false">'Buxh.Kons në vite''14 (mld Lekë)'!P88/'Buxh.Kons në vite''14 (mld Lekë)'!O88*100-100</f>
        <v>#DIV/0!</v>
      </c>
      <c r="Q88" s="996" t="e">
        <f aca="false">'Buxh.Kons në vite''14 (mld Lekë)'!Q88/'Buxh.Kons në vite''14 (mld Lekë)'!P88*100-100</f>
        <v>#DIV/0!</v>
      </c>
      <c r="R88" s="996" t="e">
        <f aca="false">'Buxh.Kons në vite''14 (mld Lekë)'!R88/'Buxh.Kons në vite''14 (mld Lekë)'!Q88*100-100</f>
        <v>#DIV/0!</v>
      </c>
      <c r="S88" s="996" t="e">
        <f aca="false">'Buxh.Kons në vite''14 (mld Lekë)'!S88/'Buxh.Kons në vite''14 (mld Lekë)'!R88*100-100</f>
        <v>#DIV/0!</v>
      </c>
      <c r="T88" s="996" t="e">
        <f aca="false">'Buxh.Kons në vite''14 (mld Lekë)'!T88/'Buxh.Kons në vite''14 (mld Lekë)'!S88*100-100</f>
        <v>#DIV/0!</v>
      </c>
      <c r="U88" s="996" t="e">
        <f aca="false">'Buxh.Kons në vite''14 (mld Lekë)'!U88/'Buxh.Kons në vite''14 (mld Lekë)'!T88*100-100</f>
        <v>#DIV/0!</v>
      </c>
      <c r="V88" s="996" t="e">
        <f aca="false">'Buxh.Kons në vite''14 (mld Lekë)'!V88/'Buxh.Kons në vite''14 (mld Lekë)'!U88*100-100</f>
        <v>#DIV/0!</v>
      </c>
      <c r="W88" s="996" t="e">
        <f aca="false">'Buxh.Kons në vite''14 (mld Lekë)'!W88/'Buxh.Kons në vite''14 (mld Lekë)'!V88*100-100</f>
        <v>#DIV/0!</v>
      </c>
      <c r="X88" s="996" t="e">
        <f aca="false">'Buxh.Kons në vite''14 (mld Lekë)'!X88/'Buxh.Kons në vite''14 (mld Lekë)'!W88*100-100</f>
        <v>#DIV/0!</v>
      </c>
      <c r="Y88" s="1008" t="e">
        <f aca="false">'Buxh.Kons në vite''14 (mld Lekë)'!Y88/'Buxh.Kons në vite''14 (mld Lekë)'!X88*100-100</f>
        <v>#DIV/0!</v>
      </c>
      <c r="Z88" s="931"/>
      <c r="AA88" s="932" t="n">
        <v>4</v>
      </c>
      <c r="AB88" s="836"/>
      <c r="AC88" s="836"/>
      <c r="AE88" s="429"/>
      <c r="AF88" s="253"/>
      <c r="AG88" s="882" t="n">
        <v>4</v>
      </c>
      <c r="AH88" s="913" t="s">
        <v>700</v>
      </c>
      <c r="AI88" s="926"/>
      <c r="AJ88" s="926"/>
      <c r="AK88" s="926"/>
      <c r="AL88" s="926"/>
      <c r="AM88" s="926"/>
      <c r="AN88" s="879" t="n">
        <v>4</v>
      </c>
      <c r="AO88" s="882" t="s">
        <v>701</v>
      </c>
      <c r="AP88" s="253"/>
      <c r="AQ88" s="429"/>
      <c r="AR88" s="839"/>
      <c r="AS88" s="836"/>
      <c r="AT88" s="836"/>
      <c r="AU88" s="836"/>
      <c r="AV88" s="836"/>
      <c r="AW88" s="836"/>
    </row>
    <row r="89" customFormat="false" ht="12.75" hidden="false" customHeight="false" outlineLevel="0" collapsed="false">
      <c r="B89" s="429"/>
      <c r="C89" s="1012" t="str">
        <f aca="false">CHOOSE(Fiskalja_fakt14_plan15!$V$5,AH89,AO89)</f>
        <v>MEMO:</v>
      </c>
      <c r="D89" s="429"/>
      <c r="E89" s="474" t="e">
        <f aca="false">'Buxh.Kons në vite''14 (mld Lekë)'!E89/'Buxh.Kons në vite''14 (mld Lekë)'!D89*100-100</f>
        <v>#DIV/0!</v>
      </c>
      <c r="F89" s="474" t="e">
        <f aca="false">'Buxh.Kons në vite''14 (mld Lekë)'!F89/'Buxh.Kons në vite''14 (mld Lekë)'!E89*100-100</f>
        <v>#DIV/0!</v>
      </c>
      <c r="G89" s="474" t="e">
        <f aca="false">'Buxh.Kons në vite''14 (mld Lekë)'!G89/'Buxh.Kons në vite''14 (mld Lekë)'!F89*100-100</f>
        <v>#DIV/0!</v>
      </c>
      <c r="H89" s="474" t="e">
        <f aca="false">'Buxh.Kons në vite''14 (mld Lekë)'!H89/'Buxh.Kons në vite''14 (mld Lekë)'!G89*100-100</f>
        <v>#DIV/0!</v>
      </c>
      <c r="I89" s="474" t="e">
        <f aca="false">'Buxh.Kons në vite''14 (mld Lekë)'!I89/'Buxh.Kons në vite''14 (mld Lekë)'!H89*100-100</f>
        <v>#DIV/0!</v>
      </c>
      <c r="J89" s="474" t="e">
        <f aca="false">'Buxh.Kons në vite''14 (mld Lekë)'!J89/'Buxh.Kons në vite''14 (mld Lekë)'!I89*100-100</f>
        <v>#DIV/0!</v>
      </c>
      <c r="K89" s="474" t="e">
        <f aca="false">'Buxh.Kons në vite''14 (mld Lekë)'!K89/'Buxh.Kons në vite''14 (mld Lekë)'!J89*100-100</f>
        <v>#DIV/0!</v>
      </c>
      <c r="L89" s="474" t="e">
        <f aca="false">'Buxh.Kons në vite''14 (mld Lekë)'!L89/'Buxh.Kons në vite''14 (mld Lekë)'!K89*100-100</f>
        <v>#DIV/0!</v>
      </c>
      <c r="M89" s="474" t="e">
        <f aca="false">'Buxh.Kons në vite''14 (mld Lekë)'!M89/'Buxh.Kons në vite''14 (mld Lekë)'!L89*100-100</f>
        <v>#DIV/0!</v>
      </c>
      <c r="N89" s="474" t="e">
        <f aca="false">'Buxh.Kons në vite''14 (mld Lekë)'!N89/'Buxh.Kons në vite''14 (mld Lekë)'!M89*100-100</f>
        <v>#DIV/0!</v>
      </c>
      <c r="O89" s="474" t="e">
        <f aca="false">'Buxh.Kons në vite''14 (mld Lekë)'!O89/'Buxh.Kons në vite''14 (mld Lekë)'!N89*100-100</f>
        <v>#DIV/0!</v>
      </c>
      <c r="P89" s="474" t="e">
        <f aca="false">'Buxh.Kons në vite''14 (mld Lekë)'!P89/'Buxh.Kons në vite''14 (mld Lekë)'!O89*100-100</f>
        <v>#DIV/0!</v>
      </c>
      <c r="Q89" s="474" t="e">
        <f aca="false">'Buxh.Kons në vite''14 (mld Lekë)'!Q89/'Buxh.Kons në vite''14 (mld Lekë)'!P89*100-100</f>
        <v>#DIV/0!</v>
      </c>
      <c r="R89" s="474" t="e">
        <f aca="false">'Buxh.Kons në vite''14 (mld Lekë)'!R89/'Buxh.Kons në vite''14 (mld Lekë)'!Q89*100-100</f>
        <v>#DIV/0!</v>
      </c>
      <c r="S89" s="474" t="e">
        <f aca="false">'Buxh.Kons në vite''14 (mld Lekë)'!S89/'Buxh.Kons në vite''14 (mld Lekë)'!R89*100-100</f>
        <v>#DIV/0!</v>
      </c>
      <c r="T89" s="474" t="e">
        <f aca="false">'Buxh.Kons në vite''14 (mld Lekë)'!T89/'Buxh.Kons në vite''14 (mld Lekë)'!S89*100-100</f>
        <v>#DIV/0!</v>
      </c>
      <c r="U89" s="474" t="e">
        <f aca="false">'Buxh.Kons në vite''14 (mld Lekë)'!U89/'Buxh.Kons në vite''14 (mld Lekë)'!T89*100-100</f>
        <v>#DIV/0!</v>
      </c>
      <c r="V89" s="474" t="e">
        <f aca="false">'Buxh.Kons në vite''14 (mld Lekë)'!V89/'Buxh.Kons në vite''14 (mld Lekë)'!U89*100-100</f>
        <v>#DIV/0!</v>
      </c>
      <c r="W89" s="474" t="e">
        <f aca="false">'Buxh.Kons në vite''14 (mld Lekë)'!W89/'Buxh.Kons në vite''14 (mld Lekë)'!V89*100-100</f>
        <v>#DIV/0!</v>
      </c>
      <c r="X89" s="474" t="e">
        <f aca="false">'Buxh.Kons në vite''14 (mld Lekë)'!X89/'Buxh.Kons në vite''14 (mld Lekë)'!W89*100-100</f>
        <v>#DIV/0!</v>
      </c>
      <c r="Y89" s="474" t="e">
        <f aca="false">'Buxh.Kons në vite''14 (mld Lekë)'!Y89/'Buxh.Kons në vite''14 (mld Lekë)'!X89*100-100</f>
        <v>#DIV/0!</v>
      </c>
      <c r="Z89" s="935" t="s">
        <v>702</v>
      </c>
      <c r="AA89" s="936"/>
      <c r="AB89" s="836"/>
      <c r="AC89" s="836"/>
      <c r="AE89" s="429"/>
      <c r="AF89" s="253"/>
      <c r="AG89" s="839"/>
      <c r="AH89" s="937" t="s">
        <v>702</v>
      </c>
      <c r="AI89" s="926"/>
      <c r="AJ89" s="926"/>
      <c r="AK89" s="926"/>
      <c r="AL89" s="926"/>
      <c r="AM89" s="926"/>
      <c r="AN89" s="937"/>
      <c r="AO89" s="839" t="s">
        <v>702</v>
      </c>
      <c r="AP89" s="253"/>
      <c r="AQ89" s="429"/>
      <c r="AR89" s="839"/>
      <c r="AS89" s="836"/>
      <c r="AT89" s="836"/>
      <c r="AU89" s="836"/>
      <c r="AV89" s="836"/>
      <c r="AW89" s="836"/>
    </row>
    <row r="90" s="938" customFormat="true" ht="12.75" hidden="false" customHeight="false" outlineLevel="0" collapsed="false">
      <c r="B90" s="1013"/>
      <c r="C90" s="940" t="str">
        <f aca="false">CHOOSE(Fiskalja_fakt14_plan15!$V$5,AH90,AO90)</f>
        <v>Borxhi Publik Total (Stok)</v>
      </c>
      <c r="D90" s="1055"/>
      <c r="E90" s="1056" t="e">
        <f aca="false">'Buxh.Kons në vite''14 (mld Lekë)'!E90/'Buxh.Kons në vite''14 (mld Lekë)'!D90*100-100</f>
        <v>#DIV/0!</v>
      </c>
      <c r="F90" s="1056" t="e">
        <f aca="false">'Buxh.Kons në vite''14 (mld Lekë)'!F90/'Buxh.Kons në vite''14 (mld Lekë)'!E90*100-100</f>
        <v>#DIV/0!</v>
      </c>
      <c r="G90" s="1056" t="e">
        <f aca="false">'Buxh.Kons në vite''14 (mld Lekë)'!G90/'Buxh.Kons në vite''14 (mld Lekë)'!F90*100-100</f>
        <v>#DIV/0!</v>
      </c>
      <c r="H90" s="1014" t="n">
        <f aca="false">'Buxh.Kons në vite''14 (mld Lekë)'!H90/'Buxh.Kons në vite''14 (mld Lekë)'!G90*100-100</f>
        <v>46.7914829237263</v>
      </c>
      <c r="I90" s="1014" t="n">
        <f aca="false">'Buxh.Kons në vite''14 (mld Lekë)'!I90/'Buxh.Kons në vite''14 (mld Lekë)'!H90*100-100</f>
        <v>25.4356890211052</v>
      </c>
      <c r="J90" s="1014" t="n">
        <f aca="false">'Buxh.Kons në vite''14 (mld Lekë)'!J90/'Buxh.Kons në vite''14 (mld Lekë)'!I90*100-100</f>
        <v>17.5621734928735</v>
      </c>
      <c r="K90" s="1014" t="n">
        <f aca="false">'Buxh.Kons në vite''14 (mld Lekë)'!K90/'Buxh.Kons në vite''14 (mld Lekë)'!J90*100-100</f>
        <v>26.920740061235</v>
      </c>
      <c r="L90" s="1014" t="n">
        <f aca="false">'Buxh.Kons në vite''14 (mld Lekë)'!L90/'Buxh.Kons në vite''14 (mld Lekë)'!K90*100-100</f>
        <v>6.26767790543414</v>
      </c>
      <c r="M90" s="1014" t="n">
        <f aca="false">'Buxh.Kons në vite''14 (mld Lekë)'!M90/'Buxh.Kons në vite''14 (mld Lekë)'!L90*100-100</f>
        <v>15.2143446001649</v>
      </c>
      <c r="N90" s="1014" t="n">
        <f aca="false">'Buxh.Kons në vite''14 (mld Lekë)'!N90/'Buxh.Kons në vite''14 (mld Lekë)'!M90*100-100</f>
        <v>4.33820410207659</v>
      </c>
      <c r="O90" s="1014" t="n">
        <f aca="false">'Buxh.Kons në vite''14 (mld Lekë)'!O90/'Buxh.Kons në vite''14 (mld Lekë)'!N90*100-100</f>
        <v>3.83918293369906</v>
      </c>
      <c r="P90" s="1014" t="n">
        <f aca="false">'Buxh.Kons në vite''14 (mld Lekë)'!P90/'Buxh.Kons në vite''14 (mld Lekë)'!O90*100-100</f>
        <v>10.4069911431368</v>
      </c>
      <c r="Q90" s="1014" t="n">
        <f aca="false">'Buxh.Kons në vite''14 (mld Lekë)'!Q90/'Buxh.Kons në vite''14 (mld Lekë)'!P90*100-100</f>
        <v>5.66069982716888</v>
      </c>
      <c r="R90" s="1014" t="n">
        <f aca="false">'Buxh.Kons në vite''14 (mld Lekë)'!R90/'Buxh.Kons në vite''14 (mld Lekë)'!Q90*100-100</f>
        <v>4.51669079468806</v>
      </c>
      <c r="S90" s="1014" t="n">
        <f aca="false">'Buxh.Kons në vite''14 (mld Lekë)'!S90/'Buxh.Kons në vite''14 (mld Lekë)'!R90*100-100</f>
        <v>15.2749125048317</v>
      </c>
      <c r="T90" s="1014" t="n">
        <f aca="false">'Buxh.Kons në vite''14 (mld Lekë)'!T90/'Buxh.Kons në vite''14 (mld Lekë)'!S90*100-100</f>
        <v>14.5436962001592</v>
      </c>
      <c r="U90" s="1014" t="n">
        <f aca="false">'Buxh.Kons në vite''14 (mld Lekë)'!U90/'Buxh.Kons në vite''14 (mld Lekë)'!T90*100-100</f>
        <v>4.83124043354732</v>
      </c>
      <c r="V90" s="1014" t="n">
        <f aca="false">'Buxh.Kons në vite''14 (mld Lekë)'!V90/'Buxh.Kons në vite''14 (mld Lekë)'!U90*100-100</f>
        <v>7.99606318644879</v>
      </c>
      <c r="W90" s="1014" t="n">
        <f aca="false">'Buxh.Kons në vite''14 (mld Lekë)'!W90/'Buxh.Kons në vite''14 (mld Lekë)'!V90*100-100</f>
        <v>7.18663367271839</v>
      </c>
      <c r="X90" s="1014" t="n">
        <f aca="false">'Buxh.Kons në vite''14 (mld Lekë)'!X90/'Buxh.Kons në vite''14 (mld Lekë)'!W90*100-100</f>
        <v>13.3527887348256</v>
      </c>
      <c r="Y90" s="1015" t="n">
        <f aca="false">'Buxh.Kons në vite''14 (mld Lekë)'!Y90/'Buxh.Kons në vite''14 (mld Lekë)'!X90*100-100</f>
        <v>6.22663602321867</v>
      </c>
      <c r="Z90" s="943" t="s">
        <v>703</v>
      </c>
      <c r="AA90" s="944"/>
      <c r="AB90" s="946"/>
      <c r="AC90" s="836"/>
      <c r="AD90" s="835"/>
      <c r="AE90" s="429"/>
      <c r="AF90" s="926"/>
      <c r="AG90" s="926"/>
      <c r="AH90" s="945" t="s">
        <v>704</v>
      </c>
      <c r="AI90" s="926"/>
      <c r="AJ90" s="926"/>
      <c r="AK90" s="926"/>
      <c r="AL90" s="926"/>
      <c r="AM90" s="926"/>
      <c r="AN90" s="945"/>
      <c r="AO90" s="926" t="s">
        <v>703</v>
      </c>
      <c r="AP90" s="926"/>
      <c r="AQ90" s="1024"/>
      <c r="AR90" s="926"/>
      <c r="AS90" s="946"/>
      <c r="AT90" s="946"/>
      <c r="AU90" s="946"/>
      <c r="AV90" s="946"/>
      <c r="AW90" s="946"/>
    </row>
    <row r="91" s="938" customFormat="true" ht="12.75" hidden="false" customHeight="false" outlineLevel="0" collapsed="false">
      <c r="B91" s="1013" t="str">
        <f aca="false">CHOOSE(Fiskalja_fakt14_plan15!$V$5,AG91,AN91)</f>
        <v>I.</v>
      </c>
      <c r="C91" s="911" t="str">
        <f aca="false">CHOOSE(Fiskalja_fakt14_plan15!$V$5,AH91,AO91)</f>
        <v>Borxhi publik nga buxheti (stok)</v>
      </c>
      <c r="D91" s="1057"/>
      <c r="E91" s="996" t="e">
        <f aca="false">'Buxh.Kons në vite''14 (mld Lekë)'!E91/'Buxh.Kons në vite''14 (mld Lekë)'!D91*100-100</f>
        <v>#DIV/0!</v>
      </c>
      <c r="F91" s="996" t="e">
        <f aca="false">'Buxh.Kons në vite''14 (mld Lekë)'!F91/'Buxh.Kons në vite''14 (mld Lekë)'!E91*100-100</f>
        <v>#DIV/0!</v>
      </c>
      <c r="G91" s="996" t="e">
        <f aca="false">'Buxh.Kons në vite''14 (mld Lekë)'!G91/'Buxh.Kons në vite''14 (mld Lekë)'!F91*100-100</f>
        <v>#DIV/0!</v>
      </c>
      <c r="H91" s="993" t="n">
        <f aca="false">'Buxh.Kons në vite''14 (mld Lekë)'!H91/'Buxh.Kons në vite''14 (mld Lekë)'!G91*100-100</f>
        <v>46.7914829237263</v>
      </c>
      <c r="I91" s="993" t="n">
        <f aca="false">'Buxh.Kons në vite''14 (mld Lekë)'!I91/'Buxh.Kons në vite''14 (mld Lekë)'!H91*100-100</f>
        <v>25.4356890211052</v>
      </c>
      <c r="J91" s="993" t="n">
        <f aca="false">'Buxh.Kons në vite''14 (mld Lekë)'!J91/'Buxh.Kons në vite''14 (mld Lekë)'!I91*100-100</f>
        <v>17.5621734928735</v>
      </c>
      <c r="K91" s="993" t="n">
        <f aca="false">'Buxh.Kons në vite''14 (mld Lekë)'!K91/'Buxh.Kons në vite''14 (mld Lekë)'!J91*100-100</f>
        <v>26.920740061235</v>
      </c>
      <c r="L91" s="993" t="n">
        <f aca="false">'Buxh.Kons në vite''14 (mld Lekë)'!L91/'Buxh.Kons në vite''14 (mld Lekë)'!K91*100-100</f>
        <v>6.26767790543414</v>
      </c>
      <c r="M91" s="993" t="n">
        <f aca="false">'Buxh.Kons në vite''14 (mld Lekë)'!M91/'Buxh.Kons në vite''14 (mld Lekë)'!L91*100-100</f>
        <v>15.2143446001649</v>
      </c>
      <c r="N91" s="993" t="n">
        <f aca="false">'Buxh.Kons në vite''14 (mld Lekë)'!N91/'Buxh.Kons në vite''14 (mld Lekë)'!M91*100-100</f>
        <v>4.33820410207659</v>
      </c>
      <c r="O91" s="993" t="n">
        <f aca="false">'Buxh.Kons në vite''14 (mld Lekë)'!O91/'Buxh.Kons në vite''14 (mld Lekë)'!N91*100-100</f>
        <v>3.83918293369906</v>
      </c>
      <c r="P91" s="993" t="n">
        <f aca="false">'Buxh.Kons në vite''14 (mld Lekë)'!P91/'Buxh.Kons në vite''14 (mld Lekë)'!O91*100-100</f>
        <v>10.4069911431368</v>
      </c>
      <c r="Q91" s="993" t="n">
        <f aca="false">'Buxh.Kons në vite''14 (mld Lekë)'!Q91/'Buxh.Kons në vite''14 (mld Lekë)'!P91*100-100</f>
        <v>5.66069982716888</v>
      </c>
      <c r="R91" s="993" t="n">
        <f aca="false">'Buxh.Kons në vite''14 (mld Lekë)'!R91/'Buxh.Kons në vite''14 (mld Lekë)'!Q91*100-100</f>
        <v>-1.02368859485952</v>
      </c>
      <c r="S91" s="993" t="n">
        <f aca="false">'Buxh.Kons në vite''14 (mld Lekë)'!S91/'Buxh.Kons në vite''14 (mld Lekë)'!R91*100-100</f>
        <v>14.2616414821836</v>
      </c>
      <c r="T91" s="993" t="n">
        <f aca="false">'Buxh.Kons në vite''14 (mld Lekë)'!T91/'Buxh.Kons në vite''14 (mld Lekë)'!S91*100-100</f>
        <v>13.8444643406999</v>
      </c>
      <c r="U91" s="993" t="n">
        <f aca="false">'Buxh.Kons në vite''14 (mld Lekë)'!U91/'Buxh.Kons në vite''14 (mld Lekë)'!T91*100-100</f>
        <v>5.21019130732967</v>
      </c>
      <c r="V91" s="993" t="n">
        <f aca="false">'Buxh.Kons në vite''14 (mld Lekë)'!V91/'Buxh.Kons në vite''14 (mld Lekë)'!U91*100-100</f>
        <v>8.09795225588302</v>
      </c>
      <c r="W91" s="993" t="n">
        <f aca="false">'Buxh.Kons në vite''14 (mld Lekë)'!W91/'Buxh.Kons në vite''14 (mld Lekë)'!V91*100-100</f>
        <v>6.94928117839359</v>
      </c>
      <c r="X91" s="993" t="n">
        <f aca="false">'Buxh.Kons në vite''14 (mld Lekë)'!X91/'Buxh.Kons në vite''14 (mld Lekë)'!W91*100-100</f>
        <v>7.59691608432102</v>
      </c>
      <c r="Y91" s="994" t="n">
        <f aca="false">'Buxh.Kons në vite''14 (mld Lekë)'!Y91/'Buxh.Kons në vite''14 (mld Lekë)'!X91*100-100</f>
        <v>10.6272626191298</v>
      </c>
      <c r="Z91" s="948" t="s">
        <v>705</v>
      </c>
      <c r="AA91" s="944" t="s">
        <v>13</v>
      </c>
      <c r="AB91" s="946"/>
      <c r="AC91" s="836"/>
      <c r="AD91" s="835"/>
      <c r="AE91" s="429"/>
      <c r="AF91" s="926"/>
      <c r="AG91" s="926" t="s">
        <v>13</v>
      </c>
      <c r="AH91" s="949" t="s">
        <v>706</v>
      </c>
      <c r="AI91" s="926"/>
      <c r="AJ91" s="926"/>
      <c r="AK91" s="926"/>
      <c r="AL91" s="926"/>
      <c r="AM91" s="926"/>
      <c r="AN91" s="949" t="s">
        <v>13</v>
      </c>
      <c r="AO91" s="926" t="s">
        <v>705</v>
      </c>
      <c r="AP91" s="926"/>
      <c r="AQ91" s="1024"/>
      <c r="AR91" s="926"/>
      <c r="AS91" s="946"/>
      <c r="AT91" s="946"/>
      <c r="AU91" s="946"/>
      <c r="AV91" s="946"/>
      <c r="AW91" s="946"/>
    </row>
    <row r="92" s="938" customFormat="true" ht="12.75" hidden="false" customHeight="false" outlineLevel="0" collapsed="false">
      <c r="B92" s="1016" t="n">
        <f aca="false">CHOOSE(Fiskalja_fakt14_plan15!$V$5,AG92,AN92)</f>
        <v>1</v>
      </c>
      <c r="C92" s="951" t="str">
        <f aca="false">CHOOSE(Fiskalja_fakt14_plan15!$V$5,AH92,AO92)</f>
        <v>I Brendshëm (stok)</v>
      </c>
      <c r="D92" s="1020"/>
      <c r="E92" s="1021" t="e">
        <f aca="false">'Buxh.Kons në vite''14 (mld Lekë)'!E92/'Buxh.Kons në vite''14 (mld Lekë)'!D92*100-100</f>
        <v>#DIV/0!</v>
      </c>
      <c r="F92" s="1021" t="e">
        <f aca="false">'Buxh.Kons në vite''14 (mld Lekë)'!F92/'Buxh.Kons në vite''14 (mld Lekë)'!E92*100-100</f>
        <v>#DIV/0!</v>
      </c>
      <c r="G92" s="1021" t="e">
        <f aca="false">'Buxh.Kons në vite''14 (mld Lekë)'!G92/'Buxh.Kons në vite''14 (mld Lekë)'!F92*100-100</f>
        <v>#DIV/0!</v>
      </c>
      <c r="H92" s="1017" t="n">
        <f aca="false">'Buxh.Kons në vite''14 (mld Lekë)'!H92/'Buxh.Kons në vite''14 (mld Lekë)'!G92*100-100</f>
        <v>45.5903847315335</v>
      </c>
      <c r="I92" s="1017" t="n">
        <f aca="false">'Buxh.Kons në vite''14 (mld Lekë)'!I92/'Buxh.Kons në vite''14 (mld Lekë)'!H92*100-100</f>
        <v>23.9879860944021</v>
      </c>
      <c r="J92" s="1017" t="n">
        <f aca="false">'Buxh.Kons në vite''14 (mld Lekë)'!J92/'Buxh.Kons në vite''14 (mld Lekë)'!I92*100-100</f>
        <v>18.7708697194173</v>
      </c>
      <c r="K92" s="1017" t="n">
        <f aca="false">'Buxh.Kons në vite''14 (mld Lekë)'!K92/'Buxh.Kons në vite''14 (mld Lekë)'!J92*100-100</f>
        <v>27.3699926756437</v>
      </c>
      <c r="L92" s="1017" t="n">
        <f aca="false">'Buxh.Kons në vite''14 (mld Lekë)'!L92/'Buxh.Kons në vite''14 (mld Lekë)'!K92*100-100</f>
        <v>6.67583790789539</v>
      </c>
      <c r="M92" s="1017" t="n">
        <f aca="false">'Buxh.Kons në vite''14 (mld Lekë)'!M92/'Buxh.Kons në vite''14 (mld Lekë)'!L92*100-100</f>
        <v>8.1236186613922</v>
      </c>
      <c r="N92" s="1017" t="n">
        <f aca="false">'Buxh.Kons në vite''14 (mld Lekë)'!N92/'Buxh.Kons në vite''14 (mld Lekë)'!M92*100-100</f>
        <v>7.67587592808492</v>
      </c>
      <c r="O92" s="1017" t="n">
        <f aca="false">'Buxh.Kons në vite''14 (mld Lekë)'!O92/'Buxh.Kons në vite''14 (mld Lekë)'!N92*100-100</f>
        <v>5.14056139076173</v>
      </c>
      <c r="P92" s="1017" t="n">
        <f aca="false">'Buxh.Kons në vite''14 (mld Lekë)'!P92/'Buxh.Kons në vite''14 (mld Lekë)'!O92*100-100</f>
        <v>10.8919376693767</v>
      </c>
      <c r="Q92" s="1017" t="n">
        <f aca="false">'Buxh.Kons në vite''14 (mld Lekë)'!Q92/'Buxh.Kons në vite''14 (mld Lekë)'!P92*100-100</f>
        <v>6.59288291233011</v>
      </c>
      <c r="R92" s="1017" t="n">
        <f aca="false">'Buxh.Kons në vite''14 (mld Lekë)'!R92/'Buxh.Kons në vite''14 (mld Lekë)'!Q92*100-100</f>
        <v>5.90396492183358</v>
      </c>
      <c r="S92" s="1017" t="n">
        <f aca="false">'Buxh.Kons në vite''14 (mld Lekë)'!S92/'Buxh.Kons në vite''14 (mld Lekë)'!R92*100-100</f>
        <v>7.02719085555941</v>
      </c>
      <c r="T92" s="1017" t="n">
        <f aca="false">'Buxh.Kons në vite''14 (mld Lekë)'!T92/'Buxh.Kons në vite''14 (mld Lekë)'!S92*100-100</f>
        <v>3.53892754561267</v>
      </c>
      <c r="U92" s="1017" t="n">
        <f aca="false">'Buxh.Kons në vite''14 (mld Lekë)'!U92/'Buxh.Kons në vite''14 (mld Lekë)'!T92*100-100</f>
        <v>-1.87535744758371</v>
      </c>
      <c r="V92" s="1017" t="n">
        <f aca="false">'Buxh.Kons në vite''14 (mld Lekë)'!V92/'Buxh.Kons në vite''14 (mld Lekë)'!U92*100-100</f>
        <v>6.99410931733284</v>
      </c>
      <c r="W92" s="1017" t="n">
        <f aca="false">'Buxh.Kons në vite''14 (mld Lekë)'!W92/'Buxh.Kons në vite''14 (mld Lekë)'!V92*100-100</f>
        <v>5.76151922382704</v>
      </c>
      <c r="X92" s="1017" t="n">
        <f aca="false">'Buxh.Kons në vite''14 (mld Lekë)'!X92/'Buxh.Kons në vite''14 (mld Lekë)'!W92*100-100</f>
        <v>10.1547190974169</v>
      </c>
      <c r="Y92" s="1018" t="n">
        <f aca="false">'Buxh.Kons në vite''14 (mld Lekë)'!Y92/'Buxh.Kons në vite''14 (mld Lekë)'!X92*100-100</f>
        <v>7.54142608431762</v>
      </c>
      <c r="Z92" s="953" t="s">
        <v>707</v>
      </c>
      <c r="AA92" s="954" t="n">
        <v>1</v>
      </c>
      <c r="AB92" s="946"/>
      <c r="AC92" s="836"/>
      <c r="AD92" s="835"/>
      <c r="AE92" s="429"/>
      <c r="AF92" s="926"/>
      <c r="AG92" s="839" t="n">
        <v>1</v>
      </c>
      <c r="AH92" s="955" t="s">
        <v>708</v>
      </c>
      <c r="AI92" s="926"/>
      <c r="AJ92" s="926"/>
      <c r="AK92" s="926"/>
      <c r="AL92" s="926"/>
      <c r="AM92" s="926"/>
      <c r="AN92" s="955" t="n">
        <v>1</v>
      </c>
      <c r="AO92" s="839" t="s">
        <v>707</v>
      </c>
      <c r="AP92" s="926"/>
      <c r="AQ92" s="1024"/>
      <c r="AR92" s="926"/>
      <c r="AS92" s="946"/>
      <c r="AT92" s="946"/>
      <c r="AU92" s="946"/>
      <c r="AV92" s="946"/>
      <c r="AW92" s="946"/>
    </row>
    <row r="93" s="938" customFormat="true" ht="12.75" hidden="false" customHeight="false" outlineLevel="0" collapsed="false">
      <c r="B93" s="1016" t="n">
        <f aca="false">CHOOSE(Fiskalja_fakt14_plan15!$V$5,AG93,AN93)</f>
        <v>2</v>
      </c>
      <c r="C93" s="951" t="str">
        <f aca="false">CHOOSE(Fiskalja_fakt14_plan15!$V$5,AH93,AO93)</f>
        <v>I Huaj (stok)</v>
      </c>
      <c r="D93" s="1020"/>
      <c r="E93" s="1021" t="e">
        <f aca="false">'Buxh.Kons në vite''14 (mld Lekë)'!E93/'Buxh.Kons në vite''14 (mld Lekë)'!D93*100-100</f>
        <v>#DIV/0!</v>
      </c>
      <c r="F93" s="1021" t="e">
        <f aca="false">'Buxh.Kons në vite''14 (mld Lekë)'!F93/'Buxh.Kons në vite''14 (mld Lekë)'!E93*100-100</f>
        <v>#DIV/0!</v>
      </c>
      <c r="G93" s="1021" t="e">
        <f aca="false">'Buxh.Kons në vite''14 (mld Lekë)'!G93/'Buxh.Kons në vite''14 (mld Lekë)'!F93*100-100</f>
        <v>#DIV/0!</v>
      </c>
      <c r="H93" s="1017" t="n">
        <f aca="false">'Buxh.Kons në vite''14 (mld Lekë)'!H93/'Buxh.Kons në vite''14 (mld Lekë)'!G93*100-100</f>
        <v>49.7555595301974</v>
      </c>
      <c r="I93" s="1017" t="n">
        <f aca="false">'Buxh.Kons në vite''14 (mld Lekë)'!I93/'Buxh.Kons në vite''14 (mld Lekë)'!H93*100-100</f>
        <v>28.9089714752075</v>
      </c>
      <c r="J93" s="1017" t="n">
        <f aca="false">'Buxh.Kons në vite''14 (mld Lekë)'!J93/'Buxh.Kons në vite''14 (mld Lekë)'!I93*100-100</f>
        <v>14.7730080296479</v>
      </c>
      <c r="K93" s="1017" t="n">
        <f aca="false">'Buxh.Kons në vite''14 (mld Lekë)'!K93/'Buxh.Kons në vite''14 (mld Lekë)'!J93*100-100</f>
        <v>25.8479422013535</v>
      </c>
      <c r="L93" s="1017" t="n">
        <f aca="false">'Buxh.Kons në vite''14 (mld Lekë)'!L93/'Buxh.Kons në vite''14 (mld Lekë)'!K93*100-100</f>
        <v>5.28121959824244</v>
      </c>
      <c r="M93" s="1017" t="n">
        <f aca="false">'Buxh.Kons në vite''14 (mld Lekë)'!M93/'Buxh.Kons në vite''14 (mld Lekë)'!L93*100-100</f>
        <v>32.5785192782218</v>
      </c>
      <c r="N93" s="1017" t="n">
        <f aca="false">'Buxh.Kons në vite''14 (mld Lekë)'!N93/'Buxh.Kons në vite''14 (mld Lekë)'!M93*100-100</f>
        <v>-2.32762978508296</v>
      </c>
      <c r="O93" s="1017" t="n">
        <f aca="false">'Buxh.Kons në vite''14 (mld Lekë)'!O93/'Buxh.Kons në vite''14 (mld Lekë)'!N93*100-100</f>
        <v>0.97394195556879</v>
      </c>
      <c r="P93" s="1017" t="n">
        <f aca="false">'Buxh.Kons në vite''14 (mld Lekë)'!P93/'Buxh.Kons në vite''14 (mld Lekë)'!O93*100-100</f>
        <v>9.29522774045744</v>
      </c>
      <c r="Q93" s="1017" t="n">
        <f aca="false">'Buxh.Kons në vite''14 (mld Lekë)'!Q93/'Buxh.Kons në vite''14 (mld Lekë)'!P93*100-100</f>
        <v>3.49240410988105</v>
      </c>
      <c r="R93" s="1017" t="n">
        <f aca="false">'Buxh.Kons në vite''14 (mld Lekë)'!R93/'Buxh.Kons në vite''14 (mld Lekë)'!Q93*100-100</f>
        <v>-17.6204436693695</v>
      </c>
      <c r="S93" s="1017" t="n">
        <f aca="false">'Buxh.Kons në vite''14 (mld Lekë)'!S93/'Buxh.Kons në vite''14 (mld Lekë)'!R93*100-100</f>
        <v>36.5426761678543</v>
      </c>
      <c r="T93" s="1017" t="n">
        <f aca="false">'Buxh.Kons në vite''14 (mld Lekë)'!T93/'Buxh.Kons në vite''14 (mld Lekë)'!S93*100-100</f>
        <v>38.7230754816267</v>
      </c>
      <c r="U93" s="1017" t="n">
        <f aca="false">'Buxh.Kons në vite''14 (mld Lekë)'!U93/'Buxh.Kons në vite''14 (mld Lekë)'!T93*100-100</f>
        <v>17.9770472577022</v>
      </c>
      <c r="V93" s="1017" t="n">
        <f aca="false">'Buxh.Kons në vite''14 (mld Lekë)'!V93/'Buxh.Kons në vite''14 (mld Lekë)'!U93*100-100</f>
        <v>9.75219148867568</v>
      </c>
      <c r="W93" s="1017" t="n">
        <f aca="false">'Buxh.Kons në vite''14 (mld Lekë)'!W93/'Buxh.Kons në vite''14 (mld Lekë)'!V93*100-100</f>
        <v>8.68455138359229</v>
      </c>
      <c r="X93" s="1017" t="n">
        <f aca="false">'Buxh.Kons në vite''14 (mld Lekë)'!X93/'Buxh.Kons në vite''14 (mld Lekë)'!W93*100-100</f>
        <v>3.96057462131367</v>
      </c>
      <c r="Y93" s="1018" t="n">
        <f aca="false">'Buxh.Kons në vite''14 (mld Lekë)'!Y93/'Buxh.Kons në vite''14 (mld Lekë)'!X93*100-100</f>
        <v>15.2756778545517</v>
      </c>
      <c r="Z93" s="953" t="s">
        <v>709</v>
      </c>
      <c r="AA93" s="954" t="n">
        <v>2</v>
      </c>
      <c r="AB93" s="946"/>
      <c r="AC93" s="836"/>
      <c r="AD93" s="835"/>
      <c r="AE93" s="429"/>
      <c r="AF93" s="926"/>
      <c r="AG93" s="839" t="n">
        <v>2</v>
      </c>
      <c r="AH93" s="955" t="s">
        <v>710</v>
      </c>
      <c r="AI93" s="926"/>
      <c r="AJ93" s="926"/>
      <c r="AK93" s="926"/>
      <c r="AL93" s="926"/>
      <c r="AM93" s="926"/>
      <c r="AN93" s="955" t="n">
        <v>2</v>
      </c>
      <c r="AO93" s="839" t="s">
        <v>709</v>
      </c>
      <c r="AP93" s="926"/>
      <c r="AQ93" s="1024"/>
      <c r="AR93" s="926"/>
      <c r="AS93" s="946"/>
      <c r="AT93" s="946"/>
      <c r="AU93" s="946"/>
      <c r="AV93" s="946"/>
      <c r="AW93" s="946"/>
    </row>
    <row r="94" s="938" customFormat="true" ht="12.75" hidden="false" customHeight="false" outlineLevel="0" collapsed="false">
      <c r="B94" s="1013" t="str">
        <f aca="false">CHOOSE(Fiskalja_fakt14_plan15!$V$5,AG94,AN94)</f>
        <v>II.</v>
      </c>
      <c r="C94" s="911" t="str">
        <f aca="false">CHOOSE(Fiskalja_fakt14_plan15!$V$5,AH94,AO94)</f>
        <v>Borxhi publik jashtë buxhetit (stok)</v>
      </c>
      <c r="D94" s="1020"/>
      <c r="E94" s="1021" t="e">
        <f aca="false">'Buxh.Kons në vite''14 (mld Lekë)'!E94/'Buxh.Kons në vite''14 (mld Lekë)'!D94*100-100</f>
        <v>#DIV/0!</v>
      </c>
      <c r="F94" s="1021" t="e">
        <f aca="false">'Buxh.Kons në vite''14 (mld Lekë)'!F94/'Buxh.Kons në vite''14 (mld Lekë)'!E94*100-100</f>
        <v>#DIV/0!</v>
      </c>
      <c r="G94" s="1021" t="e">
        <f aca="false">'Buxh.Kons në vite''14 (mld Lekë)'!G94/'Buxh.Kons në vite''14 (mld Lekë)'!F94*100-100</f>
        <v>#DIV/0!</v>
      </c>
      <c r="H94" s="1021" t="e">
        <f aca="false">'Buxh.Kons në vite''14 (mld Lekë)'!H94/'Buxh.Kons në vite''14 (mld Lekë)'!G94*100-100</f>
        <v>#DIV/0!</v>
      </c>
      <c r="I94" s="1021" t="e">
        <f aca="false">'Buxh.Kons në vite''14 (mld Lekë)'!I94/'Buxh.Kons në vite''14 (mld Lekë)'!H94*100-100</f>
        <v>#DIV/0!</v>
      </c>
      <c r="J94" s="1021" t="e">
        <f aca="false">'Buxh.Kons në vite''14 (mld Lekë)'!J94/'Buxh.Kons në vite''14 (mld Lekë)'!I94*100-100</f>
        <v>#DIV/0!</v>
      </c>
      <c r="K94" s="1021" t="e">
        <f aca="false">'Buxh.Kons në vite''14 (mld Lekë)'!K94/'Buxh.Kons në vite''14 (mld Lekë)'!J94*100-100</f>
        <v>#DIV/0!</v>
      </c>
      <c r="L94" s="1021" t="e">
        <f aca="false">'Buxh.Kons në vite''14 (mld Lekë)'!L94/'Buxh.Kons në vite''14 (mld Lekë)'!K94*100-100</f>
        <v>#DIV/0!</v>
      </c>
      <c r="M94" s="1021" t="e">
        <f aca="false">'Buxh.Kons në vite''14 (mld Lekë)'!M94/'Buxh.Kons në vite''14 (mld Lekë)'!L94*100-100</f>
        <v>#DIV/0!</v>
      </c>
      <c r="N94" s="1021" t="e">
        <f aca="false">'Buxh.Kons në vite''14 (mld Lekë)'!N94/'Buxh.Kons në vite''14 (mld Lekë)'!M94*100-100</f>
        <v>#DIV/0!</v>
      </c>
      <c r="O94" s="1021" t="e">
        <f aca="false">'Buxh.Kons në vite''14 (mld Lekë)'!O94/'Buxh.Kons në vite''14 (mld Lekë)'!N94*100-100</f>
        <v>#DIV/0!</v>
      </c>
      <c r="P94" s="1021" t="e">
        <f aca="false">'Buxh.Kons në vite''14 (mld Lekë)'!P94/'Buxh.Kons në vite''14 (mld Lekë)'!O94*100-100</f>
        <v>#DIV/0!</v>
      </c>
      <c r="Q94" s="1021" t="e">
        <f aca="false">'Buxh.Kons në vite''14 (mld Lekë)'!Q94/'Buxh.Kons në vite''14 (mld Lekë)'!P94*100-100</f>
        <v>#DIV/0!</v>
      </c>
      <c r="R94" s="1021" t="e">
        <f aca="false">'Buxh.Kons në vite''14 (mld Lekë)'!R94/'Buxh.Kons në vite''14 (mld Lekë)'!Q94*100-100</f>
        <v>#DIV/0!</v>
      </c>
      <c r="S94" s="1017" t="n">
        <f aca="false">'Buxh.Kons në vite''14 (mld Lekë)'!S94/'Buxh.Kons në vite''14 (mld Lekë)'!R94*100-100</f>
        <v>33.376529961685</v>
      </c>
      <c r="T94" s="1017" t="n">
        <f aca="false">'Buxh.Kons në vite''14 (mld Lekë)'!T94/'Buxh.Kons në vite''14 (mld Lekë)'!S94*100-100</f>
        <v>25.2449339368566</v>
      </c>
      <c r="U94" s="1017" t="n">
        <f aca="false">'Buxh.Kons në vite''14 (mld Lekë)'!U94/'Buxh.Kons në vite''14 (mld Lekë)'!T94*100-100</f>
        <v>-0.440420474229597</v>
      </c>
      <c r="V94" s="1017" t="n">
        <f aca="false">'Buxh.Kons në vite''14 (mld Lekë)'!V94/'Buxh.Kons në vite''14 (mld Lekë)'!U94*100-100</f>
        <v>6.49821807402431</v>
      </c>
      <c r="W94" s="1017" t="n">
        <f aca="false">'Buxh.Kons në vite''14 (mld Lekë)'!W94/'Buxh.Kons në vite''14 (mld Lekë)'!V94*100-100</f>
        <v>10.7283048463777</v>
      </c>
      <c r="X94" s="1017" t="n">
        <f aca="false">'Buxh.Kons në vite''14 (mld Lekë)'!X94/'Buxh.Kons në vite''14 (mld Lekë)'!W94*100-100</f>
        <v>96.3082212156701</v>
      </c>
      <c r="Y94" s="1018" t="n">
        <f aca="false">'Buxh.Kons në vite''14 (mld Lekë)'!Y94/'Buxh.Kons në vite''14 (mld Lekë)'!X94*100-100</f>
        <v>-28.535744598721</v>
      </c>
      <c r="Z94" s="948" t="s">
        <v>711</v>
      </c>
      <c r="AA94" s="944" t="s">
        <v>14</v>
      </c>
      <c r="AB94" s="946"/>
      <c r="AC94" s="836"/>
      <c r="AD94" s="835"/>
      <c r="AE94" s="429"/>
      <c r="AF94" s="926"/>
      <c r="AG94" s="926" t="s">
        <v>14</v>
      </c>
      <c r="AH94" s="949" t="s">
        <v>712</v>
      </c>
      <c r="AI94" s="926"/>
      <c r="AJ94" s="926"/>
      <c r="AK94" s="926"/>
      <c r="AL94" s="926"/>
      <c r="AM94" s="926"/>
      <c r="AN94" s="949" t="s">
        <v>14</v>
      </c>
      <c r="AO94" s="926" t="s">
        <v>711</v>
      </c>
      <c r="AP94" s="926"/>
      <c r="AQ94" s="1024"/>
      <c r="AR94" s="926"/>
      <c r="AS94" s="946"/>
      <c r="AT94" s="946"/>
      <c r="AU94" s="946"/>
      <c r="AV94" s="946"/>
      <c r="AW94" s="946"/>
    </row>
    <row r="95" s="938" customFormat="true" ht="12.75" hidden="false" customHeight="false" outlineLevel="0" collapsed="false">
      <c r="B95" s="1016" t="n">
        <f aca="false">CHOOSE(Fiskalja_fakt14_plan15!$V$5,AG95,AN95)</f>
        <v>1</v>
      </c>
      <c r="C95" s="951" t="str">
        <f aca="false">CHOOSE(Fiskalja_fakt14_plan15!$V$5,AH95,AO95)</f>
        <v>Pushteti Vendor (stok)</v>
      </c>
      <c r="D95" s="1022"/>
      <c r="E95" s="1021" t="e">
        <f aca="false">'Buxh.Kons në vite''14 (mld Lekë)'!E95/'Buxh.Kons në vite''14 (mld Lekë)'!D95*100-100</f>
        <v>#DIV/0!</v>
      </c>
      <c r="F95" s="1021" t="e">
        <f aca="false">'Buxh.Kons në vite''14 (mld Lekë)'!F95/'Buxh.Kons në vite''14 (mld Lekë)'!E95*100-100</f>
        <v>#DIV/0!</v>
      </c>
      <c r="G95" s="1021" t="e">
        <f aca="false">'Buxh.Kons në vite''14 (mld Lekë)'!G95/'Buxh.Kons në vite''14 (mld Lekë)'!F95*100-100</f>
        <v>#DIV/0!</v>
      </c>
      <c r="H95" s="1021" t="e">
        <f aca="false">'Buxh.Kons në vite''14 (mld Lekë)'!H95/'Buxh.Kons në vite''14 (mld Lekë)'!G95*100-100</f>
        <v>#DIV/0!</v>
      </c>
      <c r="I95" s="1021" t="e">
        <f aca="false">'Buxh.Kons në vite''14 (mld Lekë)'!I95/'Buxh.Kons në vite''14 (mld Lekë)'!H95*100-100</f>
        <v>#DIV/0!</v>
      </c>
      <c r="J95" s="1021" t="e">
        <f aca="false">'Buxh.Kons në vite''14 (mld Lekë)'!J95/'Buxh.Kons në vite''14 (mld Lekë)'!I95*100-100</f>
        <v>#DIV/0!</v>
      </c>
      <c r="K95" s="1021" t="e">
        <f aca="false">'Buxh.Kons në vite''14 (mld Lekë)'!K95/'Buxh.Kons në vite''14 (mld Lekë)'!J95*100-100</f>
        <v>#DIV/0!</v>
      </c>
      <c r="L95" s="1021" t="e">
        <f aca="false">'Buxh.Kons në vite''14 (mld Lekë)'!L95/'Buxh.Kons në vite''14 (mld Lekë)'!K95*100-100</f>
        <v>#DIV/0!</v>
      </c>
      <c r="M95" s="1021" t="e">
        <f aca="false">'Buxh.Kons në vite''14 (mld Lekë)'!M95/'Buxh.Kons në vite''14 (mld Lekë)'!L95*100-100</f>
        <v>#DIV/0!</v>
      </c>
      <c r="N95" s="1021" t="e">
        <f aca="false">'Buxh.Kons në vite''14 (mld Lekë)'!N95/'Buxh.Kons në vite''14 (mld Lekë)'!M95*100-100</f>
        <v>#DIV/0!</v>
      </c>
      <c r="O95" s="1021" t="e">
        <f aca="false">'Buxh.Kons në vite''14 (mld Lekë)'!O95/'Buxh.Kons në vite''14 (mld Lekë)'!N95*100-100</f>
        <v>#DIV/0!</v>
      </c>
      <c r="P95" s="1021" t="e">
        <f aca="false">'Buxh.Kons në vite''14 (mld Lekë)'!P95/'Buxh.Kons në vite''14 (mld Lekë)'!O95*100-100</f>
        <v>#DIV/0!</v>
      </c>
      <c r="Q95" s="1021" t="e">
        <f aca="false">'Buxh.Kons në vite''14 (mld Lekë)'!Q95/'Buxh.Kons në vite''14 (mld Lekë)'!P95*100-100</f>
        <v>#DIV/0!</v>
      </c>
      <c r="R95" s="1021" t="e">
        <f aca="false">'Buxh.Kons në vite''14 (mld Lekë)'!R95/'Buxh.Kons në vite''14 (mld Lekë)'!Q95*100-100</f>
        <v>#DIV/0!</v>
      </c>
      <c r="S95" s="1021" t="e">
        <f aca="false">'Buxh.Kons në vite''14 (mld Lekë)'!S95/'Buxh.Kons në vite''14 (mld Lekë)'!R95*100-100</f>
        <v>#DIV/0!</v>
      </c>
      <c r="T95" s="1021" t="e">
        <f aca="false">'Buxh.Kons në vite''14 (mld Lekë)'!T95/'Buxh.Kons në vite''14 (mld Lekë)'!S95*100-100</f>
        <v>#DIV/0!</v>
      </c>
      <c r="U95" s="1021" t="e">
        <f aca="false">'Buxh.Kons në vite''14 (mld Lekë)'!U95/'Buxh.Kons në vite''14 (mld Lekë)'!T95*100-100</f>
        <v>#DIV/0!</v>
      </c>
      <c r="V95" s="1017" t="n">
        <f aca="false">'Buxh.Kons në vite''14 (mld Lekë)'!V95/'Buxh.Kons në vite''14 (mld Lekë)'!U95*100-100</f>
        <v>47.9492054868939</v>
      </c>
      <c r="W95" s="1017" t="n">
        <f aca="false">'Buxh.Kons në vite''14 (mld Lekë)'!W95/'Buxh.Kons në vite''14 (mld Lekë)'!V95*100-100</f>
        <v>32.1338412814981</v>
      </c>
      <c r="X95" s="1017" t="n">
        <f aca="false">'Buxh.Kons në vite''14 (mld Lekë)'!X95/'Buxh.Kons në vite''14 (mld Lekë)'!W95*100-100</f>
        <v>35.785744060025</v>
      </c>
      <c r="Y95" s="1018" t="n">
        <f aca="false">'Buxh.Kons në vite''14 (mld Lekë)'!Y95/'Buxh.Kons në vite''14 (mld Lekë)'!X95*100-100</f>
        <v>118.188795088258</v>
      </c>
      <c r="Z95" s="953" t="s">
        <v>713</v>
      </c>
      <c r="AA95" s="954" t="n">
        <v>1</v>
      </c>
      <c r="AB95" s="946"/>
      <c r="AC95" s="836"/>
      <c r="AD95" s="835"/>
      <c r="AE95" s="429"/>
      <c r="AF95" s="926"/>
      <c r="AG95" s="839" t="n">
        <v>1</v>
      </c>
      <c r="AH95" s="955" t="s">
        <v>714</v>
      </c>
      <c r="AI95" s="839"/>
      <c r="AJ95" s="839"/>
      <c r="AK95" s="839"/>
      <c r="AL95" s="839"/>
      <c r="AM95" s="839"/>
      <c r="AN95" s="955" t="n">
        <v>1</v>
      </c>
      <c r="AO95" s="839" t="s">
        <v>713</v>
      </c>
      <c r="AP95" s="926"/>
      <c r="AQ95" s="1024"/>
      <c r="AR95" s="926"/>
      <c r="AS95" s="946"/>
      <c r="AT95" s="946"/>
      <c r="AU95" s="946"/>
      <c r="AV95" s="946"/>
      <c r="AW95" s="946"/>
    </row>
    <row r="96" s="1024" customFormat="true" ht="12.75" hidden="false" customHeight="false" outlineLevel="0" collapsed="false">
      <c r="B96" s="1016" t="n">
        <f aca="false">CHOOSE(Fiskalja_fakt14_plan15!$V$5,AG96,AN96)</f>
        <v>2</v>
      </c>
      <c r="C96" s="951" t="str">
        <f aca="false">CHOOSE(Fiskalja_fakt14_plan15!$V$5,AH96,AO96)</f>
        <v>Borxhi publik i garantuar (stok)</v>
      </c>
      <c r="D96" s="1022"/>
      <c r="E96" s="1021" t="e">
        <f aca="false">'Buxh.Kons në vite''14 (mld Lekë)'!E96/'Buxh.Kons në vite''14 (mld Lekë)'!D96*100-100</f>
        <v>#DIV/0!</v>
      </c>
      <c r="F96" s="1021" t="e">
        <f aca="false">'Buxh.Kons në vite''14 (mld Lekë)'!F96/'Buxh.Kons në vite''14 (mld Lekë)'!E96*100-100</f>
        <v>#DIV/0!</v>
      </c>
      <c r="G96" s="1021" t="e">
        <f aca="false">'Buxh.Kons në vite''14 (mld Lekë)'!G96/'Buxh.Kons në vite''14 (mld Lekë)'!F96*100-100</f>
        <v>#DIV/0!</v>
      </c>
      <c r="H96" s="1021" t="e">
        <f aca="false">'Buxh.Kons në vite''14 (mld Lekë)'!H96/'Buxh.Kons në vite''14 (mld Lekë)'!G96*100-100</f>
        <v>#DIV/0!</v>
      </c>
      <c r="I96" s="1021" t="e">
        <f aca="false">'Buxh.Kons në vite''14 (mld Lekë)'!I96/'Buxh.Kons në vite''14 (mld Lekë)'!H96*100-100</f>
        <v>#DIV/0!</v>
      </c>
      <c r="J96" s="1021" t="e">
        <f aca="false">'Buxh.Kons në vite''14 (mld Lekë)'!J96/'Buxh.Kons në vite''14 (mld Lekë)'!I96*100-100</f>
        <v>#DIV/0!</v>
      </c>
      <c r="K96" s="1021" t="e">
        <f aca="false">'Buxh.Kons në vite''14 (mld Lekë)'!K96/'Buxh.Kons në vite''14 (mld Lekë)'!J96*100-100</f>
        <v>#DIV/0!</v>
      </c>
      <c r="L96" s="1021" t="e">
        <f aca="false">'Buxh.Kons në vite''14 (mld Lekë)'!L96/'Buxh.Kons në vite''14 (mld Lekë)'!K96*100-100</f>
        <v>#DIV/0!</v>
      </c>
      <c r="M96" s="1021" t="e">
        <f aca="false">'Buxh.Kons në vite''14 (mld Lekë)'!M96/'Buxh.Kons në vite''14 (mld Lekë)'!L96*100-100</f>
        <v>#DIV/0!</v>
      </c>
      <c r="N96" s="1021" t="e">
        <f aca="false">'Buxh.Kons në vite''14 (mld Lekë)'!N96/'Buxh.Kons në vite''14 (mld Lekë)'!M96*100-100</f>
        <v>#DIV/0!</v>
      </c>
      <c r="O96" s="1021" t="e">
        <f aca="false">'Buxh.Kons në vite''14 (mld Lekë)'!O96/'Buxh.Kons në vite''14 (mld Lekë)'!N96*100-100</f>
        <v>#DIV/0!</v>
      </c>
      <c r="P96" s="1021" t="e">
        <f aca="false">'Buxh.Kons në vite''14 (mld Lekë)'!P96/'Buxh.Kons në vite''14 (mld Lekë)'!O96*100-100</f>
        <v>#DIV/0!</v>
      </c>
      <c r="Q96" s="1021" t="e">
        <f aca="false">'Buxh.Kons në vite''14 (mld Lekë)'!Q96/'Buxh.Kons në vite''14 (mld Lekë)'!P96*100-100</f>
        <v>#DIV/0!</v>
      </c>
      <c r="R96" s="1021" t="e">
        <f aca="false">'Buxh.Kons në vite''14 (mld Lekë)'!R96/'Buxh.Kons në vite''14 (mld Lekë)'!Q96*100-100</f>
        <v>#DIV/0!</v>
      </c>
      <c r="S96" s="1017" t="n">
        <f aca="false">'Buxh.Kons në vite''14 (mld Lekë)'!S96/'Buxh.Kons në vite''14 (mld Lekë)'!R96*100-100</f>
        <v>33.376529961685</v>
      </c>
      <c r="T96" s="1017" t="n">
        <f aca="false">'Buxh.Kons në vite''14 (mld Lekë)'!T96/'Buxh.Kons në vite''14 (mld Lekë)'!S96*100-100</f>
        <v>25.2449339368566</v>
      </c>
      <c r="U96" s="1017" t="n">
        <f aca="false">'Buxh.Kons në vite''14 (mld Lekë)'!U96/'Buxh.Kons në vite''14 (mld Lekë)'!T96*100-100</f>
        <v>-0.762131278368983</v>
      </c>
      <c r="V96" s="1017" t="n">
        <f aca="false">'Buxh.Kons në vite''14 (mld Lekë)'!V96/'Buxh.Kons në vite''14 (mld Lekë)'!U96*100-100</f>
        <v>6.36384164429293</v>
      </c>
      <c r="W96" s="1017" t="n">
        <f aca="false">'Buxh.Kons në vite''14 (mld Lekë)'!W96/'Buxh.Kons në vite''14 (mld Lekë)'!V96*100-100</f>
        <v>10.6317813697569</v>
      </c>
      <c r="X96" s="1017" t="n">
        <f aca="false">'Buxh.Kons në vite''14 (mld Lekë)'!X96/'Buxh.Kons në vite''14 (mld Lekë)'!W96*100-100</f>
        <v>-3.98168516687456</v>
      </c>
      <c r="Y96" s="1018" t="n">
        <f aca="false">'Buxh.Kons në vite''14 (mld Lekë)'!Y96/'Buxh.Kons në vite''14 (mld Lekë)'!X96*100-100</f>
        <v>6.26511218357655</v>
      </c>
      <c r="Z96" s="1025" t="s">
        <v>715</v>
      </c>
      <c r="AA96" s="936" t="n">
        <v>2</v>
      </c>
      <c r="AB96" s="926"/>
      <c r="AC96" s="839"/>
      <c r="AD96" s="429"/>
      <c r="AE96" s="429"/>
      <c r="AF96" s="926"/>
      <c r="AG96" s="839" t="n">
        <v>2</v>
      </c>
      <c r="AH96" s="955" t="s">
        <v>716</v>
      </c>
      <c r="AI96" s="926"/>
      <c r="AJ96" s="926"/>
      <c r="AK96" s="926"/>
      <c r="AL96" s="926"/>
      <c r="AM96" s="926"/>
      <c r="AN96" s="955" t="n">
        <v>2</v>
      </c>
      <c r="AO96" s="839" t="s">
        <v>715</v>
      </c>
      <c r="AP96" s="926"/>
      <c r="AR96" s="926"/>
      <c r="AS96" s="926"/>
      <c r="AT96" s="926"/>
      <c r="AU96" s="926"/>
      <c r="AV96" s="926"/>
      <c r="AW96" s="926"/>
    </row>
    <row r="97" customFormat="false" ht="12.75" hidden="false" customHeight="true" outlineLevel="0" collapsed="false">
      <c r="B97" s="1016" t="n">
        <f aca="false">CHOOSE(Fiskalja_fakt14_plan15!$V$5,AG97,AN97)</f>
        <v>3</v>
      </c>
      <c r="C97" s="951" t="str">
        <f aca="false">CHOOSE(Fiskalja_fakt14_plan15!$V$5,AH97,AO97)</f>
        <v>Stoku i detyrimeve te papaguara (stock)</v>
      </c>
      <c r="D97" s="1022"/>
      <c r="E97" s="1021" t="e">
        <f aca="false">'Buxh.Kons në vite''14 (mld Lekë)'!E97/'Buxh.Kons në vite''14 (mld Lekë)'!D97*100-100</f>
        <v>#DIV/0!</v>
      </c>
      <c r="F97" s="1021" t="e">
        <f aca="false">'Buxh.Kons në vite''14 (mld Lekë)'!F97/'Buxh.Kons në vite''14 (mld Lekë)'!E97*100-100</f>
        <v>#DIV/0!</v>
      </c>
      <c r="G97" s="1021" t="e">
        <f aca="false">'Buxh.Kons në vite''14 (mld Lekë)'!G97/'Buxh.Kons në vite''14 (mld Lekë)'!F97*100-100</f>
        <v>#DIV/0!</v>
      </c>
      <c r="H97" s="1021" t="e">
        <f aca="false">'Buxh.Kons në vite''14 (mld Lekë)'!H97/'Buxh.Kons në vite''14 (mld Lekë)'!G97*100-100</f>
        <v>#DIV/0!</v>
      </c>
      <c r="I97" s="1021" t="e">
        <f aca="false">'Buxh.Kons në vite''14 (mld Lekë)'!I97/'Buxh.Kons në vite''14 (mld Lekë)'!H97*100-100</f>
        <v>#DIV/0!</v>
      </c>
      <c r="J97" s="1021" t="e">
        <f aca="false">'Buxh.Kons në vite''14 (mld Lekë)'!J97/'Buxh.Kons në vite''14 (mld Lekë)'!I97*100-100</f>
        <v>#DIV/0!</v>
      </c>
      <c r="K97" s="1021" t="e">
        <f aca="false">'Buxh.Kons në vite''14 (mld Lekë)'!K97/'Buxh.Kons në vite''14 (mld Lekë)'!J97*100-100</f>
        <v>#DIV/0!</v>
      </c>
      <c r="L97" s="1021" t="e">
        <f aca="false">'Buxh.Kons në vite''14 (mld Lekë)'!L97/'Buxh.Kons në vite''14 (mld Lekë)'!K97*100-100</f>
        <v>#DIV/0!</v>
      </c>
      <c r="M97" s="1021" t="e">
        <f aca="false">'Buxh.Kons në vite''14 (mld Lekë)'!M97/'Buxh.Kons në vite''14 (mld Lekë)'!L97*100-100</f>
        <v>#DIV/0!</v>
      </c>
      <c r="N97" s="1021" t="e">
        <f aca="false">'Buxh.Kons në vite''14 (mld Lekë)'!N97/'Buxh.Kons në vite''14 (mld Lekë)'!M97*100-100</f>
        <v>#DIV/0!</v>
      </c>
      <c r="O97" s="1021" t="e">
        <f aca="false">'Buxh.Kons në vite''14 (mld Lekë)'!O97/'Buxh.Kons në vite''14 (mld Lekë)'!N97*100-100</f>
        <v>#DIV/0!</v>
      </c>
      <c r="P97" s="1021" t="e">
        <f aca="false">'Buxh.Kons në vite''14 (mld Lekë)'!P97/'Buxh.Kons në vite''14 (mld Lekë)'!O97*100-100</f>
        <v>#DIV/0!</v>
      </c>
      <c r="Q97" s="1021" t="e">
        <f aca="false">'Buxh.Kons në vite''14 (mld Lekë)'!Q97/'Buxh.Kons në vite''14 (mld Lekë)'!P97*100-100</f>
        <v>#DIV/0!</v>
      </c>
      <c r="R97" s="1021" t="e">
        <f aca="false">'Buxh.Kons në vite''14 (mld Lekë)'!R97/'Buxh.Kons në vite''14 (mld Lekë)'!Q97*100-100</f>
        <v>#DIV/0!</v>
      </c>
      <c r="S97" s="1021" t="e">
        <f aca="false">'Buxh.Kons në vite''14 (mld Lekë)'!S97/'Buxh.Kons në vite''14 (mld Lekë)'!R97*100-100</f>
        <v>#DIV/0!</v>
      </c>
      <c r="T97" s="1021" t="e">
        <f aca="false">'Buxh.Kons në vite''14 (mld Lekë)'!T97/'Buxh.Kons në vite''14 (mld Lekë)'!S97*100-100</f>
        <v>#DIV/0!</v>
      </c>
      <c r="U97" s="1021" t="e">
        <f aca="false">'Buxh.Kons në vite''14 (mld Lekë)'!U97/'Buxh.Kons në vite''14 (mld Lekë)'!T97*100-100</f>
        <v>#DIV/0!</v>
      </c>
      <c r="V97" s="1021" t="e">
        <f aca="false">'Buxh.Kons në vite''14 (mld Lekë)'!V97/'Buxh.Kons në vite''14 (mld Lekë)'!U97*100-100</f>
        <v>#DIV/0!</v>
      </c>
      <c r="W97" s="1021" t="e">
        <f aca="false">'Buxh.Kons në vite''14 (mld Lekë)'!W97/'Buxh.Kons në vite''14 (mld Lekë)'!V97*100-100</f>
        <v>#DIV/0!</v>
      </c>
      <c r="X97" s="1021" t="e">
        <f aca="false">'Buxh.Kons në vite''14 (mld Lekë)'!X97/'Buxh.Kons në vite''14 (mld Lekë)'!W97*100-100</f>
        <v>#DIV/0!</v>
      </c>
      <c r="Y97" s="1058" t="n">
        <f aca="false">'Buxh.Kons në vite''14 (mld Lekë)'!Y97/'Buxh.Kons në vite''14 (mld Lekë)'!X97*100-100</f>
        <v>-62.8128370086646</v>
      </c>
      <c r="Z97" s="957"/>
      <c r="AA97" s="936"/>
      <c r="AB97" s="836"/>
      <c r="AC97" s="836"/>
      <c r="AE97" s="429"/>
      <c r="AF97" s="253"/>
      <c r="AG97" s="839" t="n">
        <v>3</v>
      </c>
      <c r="AH97" s="949" t="s">
        <v>717</v>
      </c>
      <c r="AI97" s="926"/>
      <c r="AJ97" s="926"/>
      <c r="AK97" s="926"/>
      <c r="AL97" s="926"/>
      <c r="AM97" s="926"/>
      <c r="AN97" s="955" t="n">
        <v>3</v>
      </c>
      <c r="AO97" s="839" t="s">
        <v>718</v>
      </c>
      <c r="AP97" s="253"/>
      <c r="AQ97" s="429"/>
      <c r="AR97" s="839"/>
      <c r="AS97" s="836"/>
      <c r="AT97" s="836"/>
      <c r="AU97" s="836"/>
      <c r="AV97" s="836"/>
      <c r="AW97" s="836"/>
    </row>
    <row r="98" s="938" customFormat="true" ht="13.5" hidden="false" customHeight="true" outlineLevel="0" collapsed="false">
      <c r="B98" s="1059" t="n">
        <f aca="false">CHOOSE(Fiskalja_fakt14_plan15!$V$5,AG98,AN98)</f>
        <v>0</v>
      </c>
      <c r="C98" s="959" t="str">
        <f aca="false">CHOOSE(Fiskalja_fakt14_plan15!$V$5,AH98,AO98)</f>
        <v>PBB nominal</v>
      </c>
      <c r="D98" s="1031"/>
      <c r="E98" s="1028" t="n">
        <f aca="false">'Buxh.Kons në vite''14 (mld Lekë)'!E98/'Buxh.Kons në vite''14 (mld Lekë)'!D98*100-100</f>
        <v>49.9053057272236</v>
      </c>
      <c r="F98" s="1028" t="n">
        <f aca="false">'Buxh.Kons në vite''14 (mld Lekë)'!F98/'Buxh.Kons në vite''14 (mld Lekë)'!E98*100-100</f>
        <v>19.6148091856848</v>
      </c>
      <c r="G98" s="1028" t="n">
        <f aca="false">'Buxh.Kons në vite''14 (mld Lekë)'!G98/'Buxh.Kons në vite''14 (mld Lekë)'!F98*100-100</f>
        <v>25.0294826538758</v>
      </c>
      <c r="H98" s="1028" t="n">
        <f aca="false">'Buxh.Kons në vite''14 (mld Lekë)'!H98/'Buxh.Kons në vite''14 (mld Lekë)'!G98*100-100</f>
        <v>-0.0593063417005482</v>
      </c>
      <c r="I98" s="1028" t="n">
        <f aca="false">'Buxh.Kons në vite''14 (mld Lekë)'!I98/'Buxh.Kons në vite''14 (mld Lekë)'!H98*100-100</f>
        <v>18.2008799613133</v>
      </c>
      <c r="J98" s="1028" t="n">
        <f aca="false">'Buxh.Kons në vite''14 (mld Lekë)'!J98/'Buxh.Kons në vite''14 (mld Lekë)'!I98*100-100</f>
        <v>15.2415218026943</v>
      </c>
      <c r="K98" s="1028" t="n">
        <f aca="false">'Buxh.Kons në vite''14 (mld Lekë)'!K98/'Buxh.Kons në vite''14 (mld Lekë)'!J98*100-100</f>
        <v>10.9133259048119</v>
      </c>
      <c r="L98" s="1028" t="n">
        <f aca="false">'Buxh.Kons në vite''14 (mld Lekë)'!L98/'Buxh.Kons në vite''14 (mld Lekë)'!K98*100-100</f>
        <v>11.5335043207808</v>
      </c>
      <c r="M98" s="1028" t="n">
        <f aca="false">'Buxh.Kons në vite''14 (mld Lekë)'!M98/'Buxh.Kons në vite''14 (mld Lekë)'!L98*100-100</f>
        <v>6.74396173483845</v>
      </c>
      <c r="N98" s="1028" t="n">
        <f aca="false">'Buxh.Kons në vite''14 (mld Lekë)'!N98/'Buxh.Kons në vite''14 (mld Lekë)'!M98*100-100</f>
        <v>11.4638128586834</v>
      </c>
      <c r="O98" s="1028" t="n">
        <f aca="false">'Buxh.Kons në vite''14 (mld Lekë)'!O98/'Buxh.Kons në vite''14 (mld Lekë)'!N98*100-100</f>
        <v>8.2012198218722</v>
      </c>
      <c r="P98" s="1028" t="n">
        <f aca="false">'Buxh.Kons në vite''14 (mld Lekë)'!P98/'Buxh.Kons në vite''14 (mld Lekë)'!O98*100-100</f>
        <v>8.49178128505199</v>
      </c>
      <c r="Q98" s="1028" t="n">
        <f aca="false">'Buxh.Kons në vite''14 (mld Lekë)'!Q98/'Buxh.Kons në vite''14 (mld Lekë)'!P98*100-100</f>
        <v>8.27348476988684</v>
      </c>
      <c r="R98" s="1028" t="n">
        <f aca="false">'Buxh.Kons në vite''14 (mld Lekë)'!R98/'Buxh.Kons në vite''14 (mld Lekë)'!Q98*100-100</f>
        <v>9.6872281135054</v>
      </c>
      <c r="S98" s="1028" t="n">
        <f aca="false">'Buxh.Kons në vite''14 (mld Lekë)'!S98/'Buxh.Kons në vite''14 (mld Lekë)'!R98*100-100</f>
        <v>12.5686148664229</v>
      </c>
      <c r="T98" s="1028" t="n">
        <f aca="false">'Buxh.Kons në vite''14 (mld Lekë)'!T98/'Buxh.Kons në vite''14 (mld Lekë)'!S98*100-100</f>
        <v>5.01640258242</v>
      </c>
      <c r="U98" s="1028" t="n">
        <f aca="false">'Buxh.Kons në vite''14 (mld Lekë)'!U98/'Buxh.Kons në vite''14 (mld Lekë)'!T98*100-100</f>
        <v>8.36655974440073</v>
      </c>
      <c r="V98" s="1028" t="n">
        <f aca="false">'Buxh.Kons në vite''14 (mld Lekë)'!V98/'Buxh.Kons në vite''14 (mld Lekë)'!U98*100-100</f>
        <v>4.91910596594356</v>
      </c>
      <c r="W98" s="1028" t="n">
        <f aca="false">'Buxh.Kons në vite''14 (mld Lekë)'!W98/'Buxh.Kons në vite''14 (mld Lekë)'!V98*100-100</f>
        <v>2.47473316194086</v>
      </c>
      <c r="X98" s="1028" t="n">
        <f aca="false">'Buxh.Kons në vite''14 (mld Lekë)'!X98/'Buxh.Kons në vite''14 (mld Lekë)'!W98*100-100</f>
        <v>1.33130638487629</v>
      </c>
      <c r="Y98" s="1060" t="n">
        <f aca="false">'Buxh.Kons në vite''14 (mld Lekë)'!Y98/'Buxh.Kons në vite''14 (mld Lekë)'!X98*100-100</f>
        <v>3.18281802455908</v>
      </c>
      <c r="Z98" s="962" t="s">
        <v>719</v>
      </c>
      <c r="AA98" s="963"/>
      <c r="AB98" s="946"/>
      <c r="AC98" s="836"/>
      <c r="AD98" s="835"/>
      <c r="AE98" s="429"/>
      <c r="AF98" s="926"/>
      <c r="AG98" s="926"/>
      <c r="AH98" s="964" t="s">
        <v>720</v>
      </c>
      <c r="AI98" s="839"/>
      <c r="AJ98" s="839"/>
      <c r="AK98" s="839"/>
      <c r="AL98" s="839"/>
      <c r="AM98" s="839"/>
      <c r="AN98" s="964"/>
      <c r="AO98" s="926" t="s">
        <v>719</v>
      </c>
      <c r="AP98" s="926"/>
      <c r="AQ98" s="1024"/>
      <c r="AR98" s="926"/>
      <c r="AS98" s="946"/>
      <c r="AT98" s="946"/>
      <c r="AU98" s="946"/>
      <c r="AV98" s="946"/>
      <c r="AW98" s="946"/>
    </row>
    <row r="99" s="938" customFormat="true" ht="12.75" hidden="false" customHeight="false" outlineLevel="0" collapsed="false">
      <c r="B99" s="981" t="str">
        <f aca="false">CHOOSE(Fiskalja_fakt14_plan15!$V$5,AG99,AO99)</f>
        <v>Burimi: Ministria e Financave</v>
      </c>
      <c r="C99" s="1032"/>
      <c r="D99" s="1024"/>
      <c r="E99" s="1024"/>
      <c r="F99" s="1024"/>
      <c r="G99" s="1033"/>
      <c r="H99" s="1033"/>
      <c r="I99" s="1033"/>
      <c r="J99" s="1033"/>
      <c r="K99" s="1033"/>
      <c r="L99" s="1033"/>
      <c r="M99" s="1033"/>
      <c r="N99" s="1033"/>
      <c r="O99" s="1033"/>
      <c r="P99" s="1033"/>
      <c r="Q99" s="1033"/>
      <c r="R99" s="1033"/>
      <c r="S99" s="1033"/>
      <c r="T99" s="1033"/>
      <c r="U99" s="1034"/>
      <c r="V99" s="1034"/>
      <c r="W99" s="1034"/>
      <c r="X99" s="1034"/>
      <c r="Y99" s="1034"/>
      <c r="Z99" s="1035"/>
      <c r="AA99" s="1036"/>
      <c r="AB99" s="946"/>
      <c r="AC99" s="836"/>
      <c r="AD99" s="835"/>
      <c r="AE99" s="429"/>
      <c r="AF99" s="926"/>
      <c r="AG99" s="845" t="s">
        <v>721</v>
      </c>
      <c r="AH99" s="964"/>
      <c r="AI99" s="839"/>
      <c r="AJ99" s="839"/>
      <c r="AK99" s="839"/>
      <c r="AL99" s="839"/>
      <c r="AM99" s="839"/>
      <c r="AN99" s="964"/>
      <c r="AO99" s="845" t="s">
        <v>722</v>
      </c>
      <c r="AP99" s="926"/>
      <c r="AQ99" s="1024"/>
      <c r="AR99" s="926"/>
      <c r="AS99" s="946"/>
      <c r="AT99" s="946"/>
      <c r="AU99" s="946"/>
      <c r="AV99" s="946"/>
      <c r="AW99" s="946"/>
    </row>
    <row r="100" customFormat="false" ht="12.75" hidden="false" customHeight="false" outlineLevel="0" collapsed="false">
      <c r="AB100" s="836"/>
      <c r="AC100" s="836"/>
      <c r="AE100" s="429"/>
      <c r="AF100" s="253"/>
      <c r="AG100" s="839"/>
      <c r="AH100" s="839"/>
      <c r="AI100" s="839"/>
      <c r="AJ100" s="839"/>
      <c r="AK100" s="839"/>
      <c r="AL100" s="839"/>
      <c r="AM100" s="839"/>
      <c r="AN100" s="839"/>
      <c r="AO100" s="839"/>
      <c r="AP100" s="253"/>
      <c r="AQ100" s="429"/>
      <c r="AR100" s="839"/>
      <c r="AS100" s="836"/>
      <c r="AT100" s="836"/>
      <c r="AU100" s="836"/>
      <c r="AV100" s="836"/>
      <c r="AW100" s="836"/>
    </row>
    <row r="101" customFormat="false" ht="12.75" hidden="false" customHeight="false" outlineLevel="0" collapsed="false">
      <c r="R101" s="1037"/>
      <c r="S101" s="1037"/>
      <c r="T101" s="1037"/>
      <c r="U101" s="1038"/>
      <c r="V101" s="1038"/>
      <c r="W101" s="1038"/>
      <c r="X101" s="1038"/>
      <c r="Y101" s="1038"/>
      <c r="AB101" s="836"/>
      <c r="AC101" s="836"/>
      <c r="AE101" s="429"/>
      <c r="AF101" s="253"/>
      <c r="AG101" s="839"/>
      <c r="AH101" s="839"/>
      <c r="AI101" s="839"/>
      <c r="AJ101" s="839"/>
      <c r="AK101" s="839"/>
      <c r="AL101" s="839"/>
      <c r="AM101" s="839"/>
      <c r="AN101" s="839"/>
      <c r="AO101" s="839"/>
      <c r="AP101" s="253"/>
      <c r="AQ101" s="429"/>
      <c r="AR101" s="839"/>
      <c r="AS101" s="836"/>
      <c r="AT101" s="836"/>
      <c r="AU101" s="836"/>
      <c r="AV101" s="836"/>
      <c r="AW101" s="836"/>
    </row>
    <row r="102" customFormat="false" ht="12.75" hidden="false" customHeight="false" outlineLevel="0" collapsed="false">
      <c r="AB102" s="836"/>
      <c r="AC102" s="836"/>
      <c r="AE102" s="429"/>
      <c r="AF102" s="253"/>
      <c r="AG102" s="839"/>
      <c r="AH102" s="839"/>
      <c r="AI102" s="839"/>
      <c r="AJ102" s="839"/>
      <c r="AK102" s="839"/>
      <c r="AL102" s="839"/>
      <c r="AM102" s="839"/>
      <c r="AN102" s="839"/>
      <c r="AO102" s="839"/>
      <c r="AP102" s="253"/>
      <c r="AQ102" s="429"/>
      <c r="AR102" s="839"/>
      <c r="AS102" s="836"/>
      <c r="AT102" s="836"/>
      <c r="AU102" s="836"/>
      <c r="AV102" s="836"/>
      <c r="AW102" s="836"/>
    </row>
    <row r="103" customFormat="false" ht="12.75" hidden="false" customHeight="false" outlineLevel="0" collapsed="false">
      <c r="AB103" s="836"/>
      <c r="AC103" s="836"/>
      <c r="AE103" s="429"/>
      <c r="AF103" s="253"/>
      <c r="AG103" s="839"/>
      <c r="AH103" s="839"/>
      <c r="AI103" s="839"/>
      <c r="AJ103" s="839"/>
      <c r="AK103" s="839"/>
      <c r="AL103" s="839"/>
      <c r="AM103" s="839"/>
      <c r="AN103" s="839"/>
      <c r="AO103" s="839"/>
      <c r="AP103" s="253"/>
      <c r="AQ103" s="429"/>
      <c r="AR103" s="839"/>
      <c r="AS103" s="836"/>
      <c r="AT103" s="836"/>
      <c r="AU103" s="836"/>
      <c r="AV103" s="836"/>
      <c r="AW103" s="836"/>
    </row>
    <row r="104" customFormat="false" ht="12.75" hidden="false" customHeight="false" outlineLevel="0" collapsed="false">
      <c r="AB104" s="836"/>
      <c r="AC104" s="836"/>
      <c r="AR104" s="836"/>
      <c r="AS104" s="836"/>
      <c r="AT104" s="836"/>
      <c r="AU104" s="836"/>
      <c r="AV104" s="836"/>
      <c r="AW104" s="836"/>
    </row>
    <row r="105" customFormat="false" ht="12.75" hidden="false" customHeight="false" outlineLevel="0" collapsed="false">
      <c r="AB105" s="836"/>
      <c r="AC105" s="836"/>
      <c r="AR105" s="836"/>
      <c r="AS105" s="836"/>
      <c r="AT105" s="836"/>
      <c r="AU105" s="836"/>
      <c r="AV105" s="836"/>
      <c r="AW105" s="836"/>
    </row>
    <row r="106" customFormat="false" ht="12.75" hidden="false" customHeight="false" outlineLevel="0" collapsed="false">
      <c r="AB106" s="836"/>
      <c r="AC106" s="836"/>
      <c r="AR106" s="836"/>
      <c r="AS106" s="836"/>
      <c r="AT106" s="836"/>
      <c r="AU106" s="836"/>
      <c r="AV106" s="836"/>
      <c r="AW106" s="836"/>
    </row>
    <row r="107" customFormat="false" ht="12.75" hidden="false" customHeight="false" outlineLevel="0" collapsed="false">
      <c r="AB107" s="836"/>
      <c r="AC107" s="836"/>
      <c r="AR107" s="836"/>
      <c r="AS107" s="836"/>
      <c r="AT107" s="836"/>
      <c r="AU107" s="836"/>
      <c r="AV107" s="836"/>
      <c r="AW107" s="836"/>
    </row>
    <row r="108" customFormat="false" ht="12.75" hidden="false" customHeight="false" outlineLevel="0" collapsed="false">
      <c r="AB108" s="836"/>
      <c r="AC108" s="836"/>
      <c r="AR108" s="836"/>
      <c r="AS108" s="836"/>
      <c r="AT108" s="836"/>
      <c r="AU108" s="836"/>
      <c r="AV108" s="836"/>
      <c r="AW108" s="836"/>
    </row>
    <row r="109" customFormat="false" ht="12.75" hidden="false" customHeight="false" outlineLevel="0" collapsed="false">
      <c r="AB109" s="836"/>
      <c r="AC109" s="836"/>
      <c r="AR109" s="836"/>
      <c r="AS109" s="836"/>
      <c r="AT109" s="836"/>
      <c r="AU109" s="836"/>
      <c r="AV109" s="836"/>
      <c r="AW109" s="836"/>
    </row>
    <row r="110" customFormat="false" ht="12.75" hidden="false" customHeight="false" outlineLevel="0" collapsed="false">
      <c r="AB110" s="836"/>
      <c r="AC110" s="836"/>
      <c r="AR110" s="836"/>
      <c r="AS110" s="836"/>
      <c r="AT110" s="836"/>
      <c r="AU110" s="836"/>
      <c r="AV110" s="836"/>
      <c r="AW110" s="836"/>
    </row>
    <row r="111" customFormat="false" ht="12.75" hidden="false" customHeight="false" outlineLevel="0" collapsed="false">
      <c r="AB111" s="836"/>
      <c r="AC111" s="836"/>
      <c r="AR111" s="836"/>
      <c r="AS111" s="836"/>
      <c r="AT111" s="836"/>
      <c r="AU111" s="836"/>
      <c r="AV111" s="836"/>
      <c r="AW111" s="836"/>
    </row>
    <row r="112" customFormat="false" ht="12.75" hidden="false" customHeight="false" outlineLevel="0" collapsed="false">
      <c r="AB112" s="836"/>
      <c r="AC112" s="836"/>
      <c r="AR112" s="836"/>
      <c r="AS112" s="836"/>
      <c r="AT112" s="836"/>
      <c r="AU112" s="836"/>
      <c r="AV112" s="836"/>
      <c r="AW112" s="836"/>
    </row>
    <row r="113" customFormat="false" ht="12.75" hidden="false" customHeight="false" outlineLevel="0" collapsed="false">
      <c r="AB113" s="836"/>
      <c r="AC113" s="836"/>
      <c r="AR113" s="836"/>
      <c r="AS113" s="836"/>
      <c r="AT113" s="836"/>
      <c r="AU113" s="836"/>
      <c r="AV113" s="836"/>
      <c r="AW113" s="836"/>
    </row>
    <row r="114" customFormat="false" ht="12.75" hidden="false" customHeight="false" outlineLevel="0" collapsed="false">
      <c r="AB114" s="836"/>
      <c r="AC114" s="836"/>
      <c r="AR114" s="836"/>
      <c r="AS114" s="836"/>
      <c r="AT114" s="836"/>
      <c r="AU114" s="836"/>
      <c r="AV114" s="836"/>
      <c r="AW114" s="836"/>
    </row>
    <row r="115" customFormat="false" ht="12.75" hidden="false" customHeight="false" outlineLevel="0" collapsed="false">
      <c r="AB115" s="836"/>
      <c r="AC115" s="836"/>
      <c r="AR115" s="836"/>
      <c r="AS115" s="836"/>
      <c r="AT115" s="836"/>
      <c r="AU115" s="836"/>
      <c r="AV115" s="836"/>
      <c r="AW115" s="836"/>
    </row>
  </sheetData>
  <mergeCells count="27">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G3:A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2" outlineLevelCol="1"/>
  <cols>
    <col collapsed="false" customWidth="true" hidden="false" outlineLevel="0" max="1" min="1" style="1061" width="3.28"/>
    <col collapsed="false" customWidth="true" hidden="false" outlineLevel="0" max="2" min="2" style="1061" width="4.28"/>
    <col collapsed="false" customWidth="true" hidden="false" outlineLevel="0" max="3" min="3" style="1061" width="48.99"/>
    <col collapsed="false" customWidth="false" hidden="true" outlineLevel="1" max="7" min="4" style="1061" width="9.14"/>
    <col collapsed="false" customWidth="false" hidden="false" outlineLevel="1" max="11" min="8" style="1061" width="9.14"/>
    <col collapsed="false" customWidth="true" hidden="false" outlineLevel="1" max="18" min="12" style="1061" width="7.56"/>
    <col collapsed="false" customWidth="true" hidden="false" outlineLevel="1" max="19" min="19" style="1061" width="7.85"/>
    <col collapsed="false" customWidth="true" hidden="false" outlineLevel="0" max="23" min="20" style="1061" width="7.99"/>
    <col collapsed="false" customWidth="true" hidden="false" outlineLevel="0" max="25" min="24" style="1062" width="7.99"/>
    <col collapsed="false" customWidth="true" hidden="false" outlineLevel="0" max="26" min="26" style="1063" width="8.28"/>
    <col collapsed="false" customWidth="true" hidden="false" outlineLevel="1" max="27" min="27" style="1061" width="44.56"/>
    <col collapsed="false" customWidth="true" hidden="false" outlineLevel="1" max="28" min="28" style="1061" width="5.56"/>
    <col collapsed="false" customWidth="false" hidden="false" outlineLevel="0" max="257" min="29" style="1061" width="9.14"/>
  </cols>
  <sheetData>
    <row r="1" customFormat="false" ht="12.75" hidden="false" customHeight="false" outlineLevel="0" collapsed="false">
      <c r="B1" s="1064"/>
    </row>
    <row r="2" customFormat="false" ht="10.5" hidden="false" customHeight="true" outlineLevel="0" collapsed="false">
      <c r="B2" s="1065"/>
    </row>
    <row r="3" customFormat="false" ht="17.25" hidden="false" customHeight="true" outlineLevel="0" collapsed="false">
      <c r="B3" s="1066" t="s">
        <v>736</v>
      </c>
      <c r="D3" s="1067"/>
      <c r="E3" s="1067"/>
      <c r="F3" s="1067"/>
      <c r="G3" s="1067"/>
      <c r="H3" s="1067"/>
      <c r="I3" s="1067"/>
      <c r="J3" s="1067"/>
      <c r="K3" s="1067"/>
      <c r="L3" s="1067"/>
      <c r="M3" s="1067"/>
      <c r="N3" s="1067"/>
      <c r="O3" s="1067"/>
      <c r="P3" s="1067"/>
      <c r="Q3" s="1067"/>
      <c r="R3" s="1067"/>
      <c r="S3" s="1067"/>
      <c r="T3" s="1067"/>
      <c r="U3" s="1067"/>
    </row>
    <row r="4" customFormat="false" ht="13.5" hidden="false" customHeight="false" outlineLevel="0" collapsed="false">
      <c r="B4" s="1068" t="s">
        <v>737</v>
      </c>
      <c r="D4" s="1069"/>
      <c r="E4" s="1069"/>
      <c r="F4" s="1069"/>
      <c r="G4" s="1069"/>
      <c r="H4" s="1069"/>
      <c r="I4" s="1069"/>
      <c r="J4" s="1069"/>
      <c r="K4" s="1069"/>
      <c r="L4" s="1069"/>
      <c r="M4" s="1069"/>
      <c r="N4" s="1069"/>
      <c r="O4" s="1069"/>
      <c r="P4" s="1069"/>
      <c r="Q4" s="1069"/>
      <c r="R4" s="1069"/>
      <c r="S4" s="1069"/>
      <c r="T4" s="1069"/>
      <c r="U4" s="1069"/>
      <c r="Y4" s="1070"/>
    </row>
    <row r="5" customFormat="false" ht="13.5" hidden="false" customHeight="false" outlineLevel="0" collapsed="false">
      <c r="B5" s="1071" t="s">
        <v>30</v>
      </c>
      <c r="C5" s="1072" t="s">
        <v>425</v>
      </c>
      <c r="D5" s="1072" t="n">
        <v>1993</v>
      </c>
      <c r="E5" s="1072" t="n">
        <v>1994</v>
      </c>
      <c r="F5" s="1072" t="n">
        <v>1995</v>
      </c>
      <c r="G5" s="1073" t="n">
        <v>1996</v>
      </c>
      <c r="H5" s="1073" t="n">
        <v>1997</v>
      </c>
      <c r="I5" s="1073" t="n">
        <v>1998</v>
      </c>
      <c r="J5" s="1073" t="n">
        <v>1999</v>
      </c>
      <c r="K5" s="1073" t="n">
        <v>2000</v>
      </c>
      <c r="L5" s="1073" t="n">
        <v>2001</v>
      </c>
      <c r="M5" s="1073" t="n">
        <v>2002</v>
      </c>
      <c r="N5" s="1073" t="n">
        <v>2003</v>
      </c>
      <c r="O5" s="1073" t="n">
        <v>2004</v>
      </c>
      <c r="P5" s="1073" t="n">
        <v>2005</v>
      </c>
      <c r="Q5" s="1073" t="n">
        <v>2006</v>
      </c>
      <c r="R5" s="1073" t="n">
        <v>2007</v>
      </c>
      <c r="S5" s="1073" t="n">
        <v>2008</v>
      </c>
      <c r="T5" s="1072" t="n">
        <v>2009</v>
      </c>
      <c r="U5" s="1073" t="n">
        <v>2010</v>
      </c>
      <c r="V5" s="1072" t="n">
        <v>2011</v>
      </c>
      <c r="W5" s="1073" t="n">
        <v>2012</v>
      </c>
      <c r="X5" s="1073" t="n">
        <v>2013</v>
      </c>
      <c r="Y5" s="1073" t="n">
        <v>2014</v>
      </c>
      <c r="Z5" s="1073" t="n">
        <v>2015</v>
      </c>
      <c r="AA5" s="1072" t="s">
        <v>581</v>
      </c>
      <c r="AB5" s="1073" t="s">
        <v>35</v>
      </c>
    </row>
    <row r="6" customFormat="false" ht="16.5" hidden="false" customHeight="true" outlineLevel="0" collapsed="false">
      <c r="B6" s="1071"/>
      <c r="C6" s="1072"/>
      <c r="D6" s="1072"/>
      <c r="E6" s="1072"/>
      <c r="F6" s="1072"/>
      <c r="G6" s="1073"/>
      <c r="H6" s="1073"/>
      <c r="I6" s="1073"/>
      <c r="J6" s="1073"/>
      <c r="K6" s="1073"/>
      <c r="L6" s="1073"/>
      <c r="M6" s="1073"/>
      <c r="N6" s="1073"/>
      <c r="O6" s="1073"/>
      <c r="P6" s="1073"/>
      <c r="Q6" s="1073"/>
      <c r="R6" s="1073"/>
      <c r="S6" s="1073"/>
      <c r="T6" s="1072"/>
      <c r="U6" s="1073"/>
      <c r="V6" s="1072"/>
      <c r="W6" s="1073"/>
      <c r="X6" s="1073"/>
      <c r="Y6" s="1073"/>
      <c r="Z6" s="1073"/>
      <c r="AA6" s="1072"/>
      <c r="AB6" s="1073"/>
    </row>
    <row r="7" customFormat="false" ht="16.5" hidden="false" customHeight="true" outlineLevel="0" collapsed="false">
      <c r="B7" s="1074"/>
      <c r="C7" s="1075" t="s">
        <v>52</v>
      </c>
      <c r="D7" s="1076" t="n">
        <f aca="false">D8+D10+D32</f>
        <v>33476</v>
      </c>
      <c r="E7" s="1076" t="n">
        <f aca="false">E8+E10+E32</f>
        <v>44475</v>
      </c>
      <c r="F7" s="1076" t="n">
        <f aca="false">F8+F10+F32</f>
        <v>54314</v>
      </c>
      <c r="G7" s="1076" t="n">
        <f aca="false">G8+G10+G32</f>
        <v>52294.39536</v>
      </c>
      <c r="H7" s="1076" t="n">
        <f aca="false">H8+H10+H32</f>
        <v>58949.27937</v>
      </c>
      <c r="I7" s="1076" t="n">
        <f aca="false">I8+I10+I32</f>
        <v>102523.50011</v>
      </c>
      <c r="J7" s="1076" t="n">
        <f aca="false">J8+J10+J32</f>
        <v>123161.70851</v>
      </c>
      <c r="K7" s="1076" t="n">
        <f aca="false">K8+K10+K32</f>
        <v>130642.2</v>
      </c>
      <c r="L7" s="1076" t="n">
        <f aca="false">L8+L10+L32</f>
        <v>145639.35840417</v>
      </c>
      <c r="M7" s="1076" t="n">
        <f aca="false">M8+M10+M32</f>
        <v>154595.31</v>
      </c>
      <c r="N7" s="1076" t="n">
        <f aca="false">N8+N10+N32</f>
        <v>167223.97</v>
      </c>
      <c r="O7" s="1076" t="n">
        <f aca="false">O8+O10+O32</f>
        <v>184355.35</v>
      </c>
      <c r="P7" s="1076" t="n">
        <f aca="false">P8+P10+P32</f>
        <v>204162.540943349</v>
      </c>
      <c r="Q7" s="1077" t="n">
        <f aca="false">Q8+Q10+Q32</f>
        <v>229443.844311088</v>
      </c>
      <c r="R7" s="1076" t="n">
        <f aca="false">R8+R10+R32</f>
        <v>251555.32063791</v>
      </c>
      <c r="S7" s="1076" t="n">
        <f aca="false">S8+S10+S32</f>
        <v>291237.515916722</v>
      </c>
      <c r="T7" s="1076" t="n">
        <f aca="false">T8+T10+T32</f>
        <v>298980.527723779</v>
      </c>
      <c r="U7" s="1076" t="n">
        <f aca="false">U8+U10+U32</f>
        <v>324721</v>
      </c>
      <c r="V7" s="1076" t="n">
        <f aca="false">V8+V10+V32</f>
        <v>330469</v>
      </c>
      <c r="W7" s="1076" t="n">
        <f aca="false">W8+W10+W32</f>
        <v>330384</v>
      </c>
      <c r="X7" s="1076" t="n">
        <f aca="false">X8+X10+X32</f>
        <v>327178.4</v>
      </c>
      <c r="Y7" s="1076" t="n">
        <f aca="false">Y8+Y10+Y32</f>
        <v>366686</v>
      </c>
      <c r="Z7" s="1076" t="n">
        <f aca="false">Z8+Z10+Z32</f>
        <v>379206</v>
      </c>
      <c r="AA7" s="1075" t="s">
        <v>53</v>
      </c>
      <c r="AB7" s="1078"/>
    </row>
    <row r="8" customFormat="false" ht="11.25" hidden="false" customHeight="true" outlineLevel="0" collapsed="false">
      <c r="B8" s="1079" t="s">
        <v>13</v>
      </c>
      <c r="C8" s="1080" t="s">
        <v>644</v>
      </c>
      <c r="D8" s="1081" t="n">
        <v>4476</v>
      </c>
      <c r="E8" s="1081" t="n">
        <v>4261</v>
      </c>
      <c r="F8" s="1081" t="n">
        <v>3066</v>
      </c>
      <c r="G8" s="1081" t="n">
        <v>988.1622</v>
      </c>
      <c r="H8" s="1081" t="n">
        <v>2560.45929</v>
      </c>
      <c r="I8" s="1081" t="n">
        <v>9142.28667</v>
      </c>
      <c r="J8" s="1081" t="n">
        <v>15810.66429</v>
      </c>
      <c r="K8" s="1081" t="n">
        <v>10005.67</v>
      </c>
      <c r="L8" s="1081" t="n">
        <v>10155.79462</v>
      </c>
      <c r="M8" s="1081" t="n">
        <v>4119.06</v>
      </c>
      <c r="N8" s="1081" t="n">
        <v>2617.06</v>
      </c>
      <c r="O8" s="1081" t="n">
        <v>2392.02</v>
      </c>
      <c r="P8" s="1081" t="n">
        <v>6168.2754367194</v>
      </c>
      <c r="Q8" s="1081" t="n">
        <v>8025.3564040375</v>
      </c>
      <c r="R8" s="1081" t="n">
        <v>1280.09688163</v>
      </c>
      <c r="S8" s="1081" t="n">
        <v>4228.23073437</v>
      </c>
      <c r="T8" s="1081" t="n">
        <v>4429.89658681684</v>
      </c>
      <c r="U8" s="1081" t="n">
        <v>4605</v>
      </c>
      <c r="V8" s="1081" t="n">
        <v>3811</v>
      </c>
      <c r="W8" s="1081" t="n">
        <v>5559</v>
      </c>
      <c r="X8" s="1081" t="n">
        <v>5737.3</v>
      </c>
      <c r="Y8" s="1081" t="n">
        <v>10092</v>
      </c>
      <c r="Z8" s="1082" t="n">
        <v>11215</v>
      </c>
      <c r="AA8" s="1083" t="s">
        <v>55</v>
      </c>
      <c r="AB8" s="1084" t="s">
        <v>13</v>
      </c>
    </row>
    <row r="9" customFormat="false" ht="11.25" hidden="false" customHeight="true" outlineLevel="1" collapsed="false">
      <c r="B9" s="1079"/>
      <c r="C9" s="1085" t="s">
        <v>738</v>
      </c>
      <c r="D9" s="1081"/>
      <c r="E9" s="1081"/>
      <c r="F9" s="1081"/>
      <c r="G9" s="1081"/>
      <c r="H9" s="1081"/>
      <c r="I9" s="1081"/>
      <c r="J9" s="1081"/>
      <c r="K9" s="1081"/>
      <c r="L9" s="1081"/>
      <c r="M9" s="1081"/>
      <c r="N9" s="1081"/>
      <c r="O9" s="1081"/>
      <c r="P9" s="1081"/>
      <c r="Q9" s="1081"/>
      <c r="R9" s="1081"/>
      <c r="S9" s="1081"/>
      <c r="T9" s="1081"/>
      <c r="U9" s="1081"/>
      <c r="V9" s="1081"/>
      <c r="W9" s="1081"/>
      <c r="X9" s="1081"/>
      <c r="Y9" s="1081"/>
      <c r="Z9" s="1086"/>
      <c r="AA9" s="1087" t="s">
        <v>739</v>
      </c>
      <c r="AB9" s="1084"/>
    </row>
    <row r="10" customFormat="false" ht="11.25" hidden="false" customHeight="true" outlineLevel="0" collapsed="false">
      <c r="B10" s="1079" t="s">
        <v>14</v>
      </c>
      <c r="C10" s="1080" t="s">
        <v>56</v>
      </c>
      <c r="D10" s="1088" t="n">
        <f aca="false">D11+D24+D28</f>
        <v>23447</v>
      </c>
      <c r="E10" s="1088" t="n">
        <f aca="false">E11+E24+E28</f>
        <v>35988</v>
      </c>
      <c r="F10" s="1088" t="n">
        <f aca="false">F11+F24+F28</f>
        <v>39680</v>
      </c>
      <c r="G10" s="1088" t="n">
        <f aca="false">G11+G24+G28</f>
        <v>42839.96179</v>
      </c>
      <c r="H10" s="1088" t="n">
        <f aca="false">H11+H24+H28</f>
        <v>45579.06913</v>
      </c>
      <c r="I10" s="1088" t="n">
        <f aca="false">I11+I24+I28</f>
        <v>72576.05199</v>
      </c>
      <c r="J10" s="1088" t="n">
        <f aca="false">J11+J24+J28</f>
        <v>83565.91537</v>
      </c>
      <c r="K10" s="1088" t="n">
        <f aca="false">K11+K24+K28</f>
        <v>104112.33</v>
      </c>
      <c r="L10" s="1088" t="n">
        <f aca="false">L11+L24+L28</f>
        <v>114293.90834128</v>
      </c>
      <c r="M10" s="1088" t="n">
        <f aca="false">M11+M24+M28</f>
        <v>128948.42</v>
      </c>
      <c r="N10" s="1088" t="n">
        <f aca="false">N11+N24+N28</f>
        <v>145388.13</v>
      </c>
      <c r="O10" s="1088" t="n">
        <f aca="false">O11+O24+O28</f>
        <v>165974.83</v>
      </c>
      <c r="P10" s="1088" t="n">
        <f aca="false">P11+P24+P28</f>
        <v>183815.99781855</v>
      </c>
      <c r="Q10" s="1088" t="n">
        <f aca="false">Q11+Q24+Q28</f>
        <v>205523.04953992</v>
      </c>
      <c r="R10" s="1088" t="n">
        <f aca="false">R11+R24+R28</f>
        <v>228163.68958943</v>
      </c>
      <c r="S10" s="1088" t="n">
        <f aca="false">S11+S24+S28</f>
        <v>264420.804710012</v>
      </c>
      <c r="T10" s="1088" t="n">
        <f aca="false">T11+T24+T28</f>
        <v>270830.32793318</v>
      </c>
      <c r="U10" s="1088" t="n">
        <f aca="false">U11+U24+U28</f>
        <v>288564</v>
      </c>
      <c r="V10" s="1088" t="n">
        <f aca="false">V11+V24+V28</f>
        <v>303927</v>
      </c>
      <c r="W10" s="1088" t="n">
        <f aca="false">W11+W24+W28</f>
        <v>300861.7</v>
      </c>
      <c r="X10" s="1088" t="n">
        <f aca="false">X11+X24+X28</f>
        <v>299888.1</v>
      </c>
      <c r="Y10" s="1088" t="n">
        <f aca="false">Y11+Y24+Y28</f>
        <v>335921</v>
      </c>
      <c r="Z10" s="1088" t="n">
        <f aca="false">Z11+Z24+Z28</f>
        <v>342308</v>
      </c>
      <c r="AA10" s="1083" t="s">
        <v>57</v>
      </c>
      <c r="AB10" s="1084" t="s">
        <v>14</v>
      </c>
    </row>
    <row r="11" customFormat="false" ht="11.25" hidden="false" customHeight="true" outlineLevel="0" collapsed="false">
      <c r="B11" s="1079" t="s">
        <v>15</v>
      </c>
      <c r="C11" s="1089" t="s">
        <v>740</v>
      </c>
      <c r="D11" s="1088" t="n">
        <f aca="false">D12+D15+D16+D19+D20+D23</f>
        <v>18936</v>
      </c>
      <c r="E11" s="1088" t="n">
        <f aca="false">E12+E15+E16+E19+E20+E23</f>
        <v>28209</v>
      </c>
      <c r="F11" s="1088" t="n">
        <f aca="false">F12+F15+F16+F19+F20+F23</f>
        <v>28734</v>
      </c>
      <c r="G11" s="1088" t="n">
        <f aca="false">G12+G15+G16+G19+G20+G23</f>
        <v>28049.40407</v>
      </c>
      <c r="H11" s="1088" t="n">
        <f aca="false">H12+H15+H16+H19+H20+H23</f>
        <v>32338.23408</v>
      </c>
      <c r="I11" s="1088" t="n">
        <f aca="false">I12+I15+I16+I19+I20+I23</f>
        <v>55117.16562</v>
      </c>
      <c r="J11" s="1088" t="n">
        <f aca="false">J12+J15+J16+J19+J20+J23</f>
        <v>63328.6523</v>
      </c>
      <c r="K11" s="1088" t="n">
        <f aca="false">K12+K15+K16+K19+K20+K23</f>
        <v>81103.04</v>
      </c>
      <c r="L11" s="1088" t="n">
        <f aca="false">L12+L15+L16+L19+L20+L23</f>
        <v>87776.23428</v>
      </c>
      <c r="M11" s="1088" t="n">
        <f aca="false">M12+M15+M16+M19+M20+M23</f>
        <v>98087.73</v>
      </c>
      <c r="N11" s="1088" t="n">
        <f aca="false">N12+N15+N16+N19+N20+N23</f>
        <v>108777.21</v>
      </c>
      <c r="O11" s="1088" t="n">
        <f aca="false">O12+O15+O16+O19+O20+O23</f>
        <v>123100.56</v>
      </c>
      <c r="P11" s="1088" t="n">
        <f aca="false">P12+P15+P16+P19+P20+P23</f>
        <v>135605.08336</v>
      </c>
      <c r="Q11" s="1088" t="n">
        <f aca="false">Q12+Q15+Q16+Q19+Q20+Q23</f>
        <v>155101.85323</v>
      </c>
      <c r="R11" s="1088" t="n">
        <f aca="false">R12+R15+R16+R19+R20+R23</f>
        <v>176807.86647</v>
      </c>
      <c r="S11" s="1088" t="n">
        <f aca="false">S12+S15+S16+S19+S20+S23</f>
        <v>205292.32335</v>
      </c>
      <c r="T11" s="1088" t="n">
        <f aca="false">T12+T15+T16+T19+T20+T23</f>
        <v>208869.83436</v>
      </c>
      <c r="U11" s="1088" t="n">
        <f aca="false">U12+U15+U16+U19+U20+U23</f>
        <v>223019</v>
      </c>
      <c r="V11" s="1088" t="n">
        <f aca="false">V12+V15+V16+V19+V20+V23</f>
        <v>235509</v>
      </c>
      <c r="W11" s="1088" t="n">
        <f aca="false">W12+W15+W16+W19+W20+W23</f>
        <v>232591.1</v>
      </c>
      <c r="X11" s="1088" t="n">
        <f aca="false">X12+X15+X16+X19+X20+X23</f>
        <v>229030.7</v>
      </c>
      <c r="Y11" s="1088" t="n">
        <f aca="false">Y12+Y15+Y16+Y19+Y20+Y23</f>
        <v>253534</v>
      </c>
      <c r="Z11" s="1088" t="n">
        <f aca="false">Z12+Z15+Z16+Z19+Z20+Z23</f>
        <v>258882</v>
      </c>
      <c r="AA11" s="1090" t="s">
        <v>59</v>
      </c>
      <c r="AB11" s="1084" t="s">
        <v>15</v>
      </c>
    </row>
    <row r="12" customFormat="false" ht="11.25" hidden="false" customHeight="true" outlineLevel="1" collapsed="false">
      <c r="B12" s="1091" t="n">
        <v>1</v>
      </c>
      <c r="C12" s="1092" t="s">
        <v>741</v>
      </c>
      <c r="D12" s="1093" t="n">
        <v>4991</v>
      </c>
      <c r="E12" s="1093" t="n">
        <v>4959</v>
      </c>
      <c r="F12" s="1093" t="n">
        <v>5587</v>
      </c>
      <c r="G12" s="1093" t="n">
        <v>9075.62113</v>
      </c>
      <c r="H12" s="1093" t="n">
        <v>15655.71138</v>
      </c>
      <c r="I12" s="1093" t="n">
        <v>28769.25</v>
      </c>
      <c r="J12" s="1093" t="n">
        <v>29794.4689</v>
      </c>
      <c r="K12" s="1093" t="n">
        <v>38121</v>
      </c>
      <c r="L12" s="1093" t="n">
        <v>41149.1882</v>
      </c>
      <c r="M12" s="1093" t="n">
        <v>46112.62</v>
      </c>
      <c r="N12" s="1093" t="n">
        <v>50625.1</v>
      </c>
      <c r="O12" s="1093" t="n">
        <v>58160.63</v>
      </c>
      <c r="P12" s="1093" t="n">
        <v>64533.60712</v>
      </c>
      <c r="Q12" s="1093" t="n">
        <v>74268.14427</v>
      </c>
      <c r="R12" s="1093" t="n">
        <v>87771.07286</v>
      </c>
      <c r="S12" s="1093" t="n">
        <v>107093.5127</v>
      </c>
      <c r="T12" s="1093" t="n">
        <v>110061.88803</v>
      </c>
      <c r="U12" s="1093" t="n">
        <v>113998</v>
      </c>
      <c r="V12" s="1093" t="n">
        <v>119189</v>
      </c>
      <c r="W12" s="1093" t="n">
        <v>116532.7</v>
      </c>
      <c r="X12" s="1093" t="n">
        <v>111939.7</v>
      </c>
      <c r="Y12" s="1093" t="n">
        <v>123847</v>
      </c>
      <c r="Z12" s="1094" t="n">
        <v>125783</v>
      </c>
      <c r="AA12" s="1095" t="s">
        <v>645</v>
      </c>
      <c r="AB12" s="1096" t="n">
        <v>1</v>
      </c>
    </row>
    <row r="13" customFormat="false" ht="11.25" hidden="true" customHeight="true" outlineLevel="2" collapsed="false">
      <c r="B13" s="1097" t="n">
        <v>1.1</v>
      </c>
      <c r="C13" s="1098" t="s">
        <v>742</v>
      </c>
      <c r="D13" s="1099"/>
      <c r="E13" s="1099"/>
      <c r="F13" s="1099"/>
      <c r="G13" s="1099"/>
      <c r="H13" s="1099"/>
      <c r="I13" s="1099"/>
      <c r="J13" s="1099"/>
      <c r="K13" s="1099"/>
      <c r="L13" s="1099" t="n">
        <v>10770.77756</v>
      </c>
      <c r="M13" s="1099" t="n">
        <v>14434.861</v>
      </c>
      <c r="N13" s="1099" t="n">
        <v>16034.96</v>
      </c>
      <c r="O13" s="1099" t="n">
        <v>19822.363</v>
      </c>
      <c r="P13" s="1099" t="n">
        <v>19896.32</v>
      </c>
      <c r="Q13" s="1099" t="n">
        <v>22926.397</v>
      </c>
      <c r="R13" s="1099" t="n">
        <v>24000.611</v>
      </c>
      <c r="S13" s="1099" t="n">
        <v>32161.559</v>
      </c>
      <c r="T13" s="1099" t="n">
        <v>32691.623</v>
      </c>
      <c r="U13" s="1099" t="n">
        <v>29200</v>
      </c>
      <c r="V13" s="1099" t="n">
        <v>26264</v>
      </c>
      <c r="W13" s="1099" t="n">
        <v>24750.9</v>
      </c>
      <c r="X13" s="1099" t="n">
        <v>23938</v>
      </c>
      <c r="Y13" s="1099" t="n">
        <v>30845.72450616</v>
      </c>
      <c r="Z13" s="1100" t="n">
        <v>32191.856512202</v>
      </c>
      <c r="AA13" s="1101" t="s">
        <v>743</v>
      </c>
      <c r="AB13" s="1102" t="n">
        <v>1.1</v>
      </c>
    </row>
    <row r="14" customFormat="false" ht="11.25" hidden="true" customHeight="true" outlineLevel="2" collapsed="false">
      <c r="B14" s="1097" t="n">
        <v>1.2</v>
      </c>
      <c r="C14" s="1098" t="s">
        <v>437</v>
      </c>
      <c r="D14" s="1099"/>
      <c r="E14" s="1099"/>
      <c r="F14" s="1099"/>
      <c r="G14" s="1099"/>
      <c r="H14" s="1099"/>
      <c r="I14" s="1099"/>
      <c r="J14" s="1099"/>
      <c r="K14" s="1099"/>
      <c r="L14" s="1099" t="n">
        <v>30378.549</v>
      </c>
      <c r="M14" s="1099" t="n">
        <v>31677.715</v>
      </c>
      <c r="N14" s="1099" t="n">
        <v>34590.19</v>
      </c>
      <c r="O14" s="1099" t="n">
        <v>38338.272</v>
      </c>
      <c r="P14" s="1099" t="n">
        <v>44637.268</v>
      </c>
      <c r="Q14" s="1099" t="n">
        <v>51341.109</v>
      </c>
      <c r="R14" s="1099" t="n">
        <v>63770.491</v>
      </c>
      <c r="S14" s="1099" t="n">
        <v>74931.953</v>
      </c>
      <c r="T14" s="1099" t="n">
        <v>77370.211</v>
      </c>
      <c r="U14" s="1099" t="n">
        <v>84798</v>
      </c>
      <c r="V14" s="1099" t="n">
        <v>92925</v>
      </c>
      <c r="W14" s="1099" t="n">
        <v>91781.8</v>
      </c>
      <c r="X14" s="1099" t="n">
        <v>88001.7</v>
      </c>
      <c r="Y14" s="1099" t="n">
        <v>102022.341168063</v>
      </c>
      <c r="Z14" s="1100" t="n">
        <v>106263.287172594</v>
      </c>
      <c r="AA14" s="1101" t="s">
        <v>744</v>
      </c>
      <c r="AB14" s="1102" t="n">
        <v>1.2</v>
      </c>
    </row>
    <row r="15" customFormat="false" ht="11.25" hidden="false" customHeight="true" outlineLevel="1" collapsed="true">
      <c r="B15" s="1091" t="n">
        <v>2</v>
      </c>
      <c r="C15" s="1092" t="s">
        <v>745</v>
      </c>
      <c r="D15" s="1093" t="n">
        <v>3980</v>
      </c>
      <c r="E15" s="1093" t="n">
        <v>2745</v>
      </c>
      <c r="F15" s="1093" t="n">
        <v>2477</v>
      </c>
      <c r="G15" s="1093" t="n">
        <v>3417.67242</v>
      </c>
      <c r="H15" s="1093" t="n">
        <v>2392.59824</v>
      </c>
      <c r="I15" s="1093" t="n">
        <v>4323.24375</v>
      </c>
      <c r="J15" s="1093" t="n">
        <v>6033.29925</v>
      </c>
      <c r="K15" s="1093" t="n">
        <v>8115.2</v>
      </c>
      <c r="L15" s="1093" t="n">
        <v>10247.90875</v>
      </c>
      <c r="M15" s="1093" t="n">
        <v>12197.79</v>
      </c>
      <c r="N15" s="1093" t="n">
        <v>13146.88</v>
      </c>
      <c r="O15" s="1093" t="n">
        <v>16308.36</v>
      </c>
      <c r="P15" s="1093" t="n">
        <v>19236.76283</v>
      </c>
      <c r="Q15" s="1093" t="n">
        <v>22257.723</v>
      </c>
      <c r="R15" s="1093" t="n">
        <v>21077.14789</v>
      </c>
      <c r="S15" s="1093" t="n">
        <v>18107.9828</v>
      </c>
      <c r="T15" s="1093" t="n">
        <v>17149.41666</v>
      </c>
      <c r="U15" s="1093" t="n">
        <v>17606</v>
      </c>
      <c r="V15" s="1093" t="n">
        <v>19712</v>
      </c>
      <c r="W15" s="1093" t="n">
        <v>16853.4</v>
      </c>
      <c r="X15" s="1093" t="n">
        <v>15119</v>
      </c>
      <c r="Y15" s="1093" t="n">
        <v>21483</v>
      </c>
      <c r="Z15" s="1094" t="n">
        <v>24968</v>
      </c>
      <c r="AA15" s="1095" t="s">
        <v>63</v>
      </c>
      <c r="AB15" s="1096" t="n">
        <v>2</v>
      </c>
    </row>
    <row r="16" customFormat="false" ht="11.25" hidden="false" customHeight="true" outlineLevel="1" collapsed="false">
      <c r="B16" s="1091" t="n">
        <v>3</v>
      </c>
      <c r="C16" s="1092" t="s">
        <v>64</v>
      </c>
      <c r="D16" s="1093" t="n">
        <v>4348</v>
      </c>
      <c r="E16" s="1093" t="n">
        <v>9495</v>
      </c>
      <c r="F16" s="1093" t="n">
        <v>10404</v>
      </c>
      <c r="G16" s="1093" t="n">
        <v>4947.34053</v>
      </c>
      <c r="H16" s="1093" t="n">
        <v>2167.92548</v>
      </c>
      <c r="I16" s="1093" t="n">
        <v>4910.3914</v>
      </c>
      <c r="J16" s="1093" t="n">
        <v>6961.29</v>
      </c>
      <c r="K16" s="1093" t="n">
        <v>9153.21</v>
      </c>
      <c r="L16" s="1093" t="n">
        <v>9544.06768</v>
      </c>
      <c r="M16" s="1093" t="n">
        <v>9323.84</v>
      </c>
      <c r="N16" s="1093" t="n">
        <v>12258.23</v>
      </c>
      <c r="O16" s="1093" t="n">
        <v>15799.43</v>
      </c>
      <c r="P16" s="1093" t="n">
        <v>18522.94532</v>
      </c>
      <c r="Q16" s="1093" t="n">
        <v>22997.41932</v>
      </c>
      <c r="R16" s="1093" t="n">
        <v>28730.90746</v>
      </c>
      <c r="S16" s="1093" t="n">
        <v>32510.45103</v>
      </c>
      <c r="T16" s="1093" t="n">
        <v>33504.13628</v>
      </c>
      <c r="U16" s="1093" t="n">
        <v>38788</v>
      </c>
      <c r="V16" s="1093" t="n">
        <v>40403</v>
      </c>
      <c r="W16" s="1093" t="n">
        <v>36421</v>
      </c>
      <c r="X16" s="1093" t="n">
        <v>38151</v>
      </c>
      <c r="Y16" s="1093" t="n">
        <v>40894</v>
      </c>
      <c r="Z16" s="1094" t="n">
        <v>39027</v>
      </c>
      <c r="AA16" s="1095" t="s">
        <v>65</v>
      </c>
      <c r="AB16" s="1096" t="n">
        <v>3</v>
      </c>
    </row>
    <row r="17" customFormat="false" ht="11.25" hidden="true" customHeight="true" outlineLevel="2" collapsed="false">
      <c r="B17" s="1097" t="n">
        <v>3.1</v>
      </c>
      <c r="C17" s="1098" t="s">
        <v>742</v>
      </c>
      <c r="D17" s="1099"/>
      <c r="E17" s="1099"/>
      <c r="F17" s="1099"/>
      <c r="G17" s="1099"/>
      <c r="H17" s="1099"/>
      <c r="I17" s="1099"/>
      <c r="J17" s="1099"/>
      <c r="K17" s="1099"/>
      <c r="L17" s="1099" t="n">
        <v>3027</v>
      </c>
      <c r="M17" s="1099" t="n">
        <v>3380</v>
      </c>
      <c r="N17" s="1099" t="n">
        <v>5240.064</v>
      </c>
      <c r="O17" s="1099" t="n">
        <v>6741.157</v>
      </c>
      <c r="P17" s="1099" t="n">
        <v>7444.344</v>
      </c>
      <c r="Q17" s="1099" t="n">
        <v>8579.724</v>
      </c>
      <c r="R17" s="1099" t="n">
        <v>9766.801</v>
      </c>
      <c r="S17" s="1099" t="n">
        <v>11615.482</v>
      </c>
      <c r="T17" s="1099" t="n">
        <v>13286.919</v>
      </c>
      <c r="U17" s="1099" t="n">
        <v>13959</v>
      </c>
      <c r="V17" s="1099" t="n">
        <v>15818</v>
      </c>
      <c r="W17" s="1099" t="n">
        <v>11867.4</v>
      </c>
      <c r="X17" s="1099" t="n">
        <v>321</v>
      </c>
      <c r="Y17" s="1099" t="n">
        <v>0</v>
      </c>
      <c r="Z17" s="1100" t="n">
        <v>0</v>
      </c>
      <c r="AA17" s="1101" t="s">
        <v>743</v>
      </c>
      <c r="AB17" s="1102" t="n">
        <v>3.1</v>
      </c>
    </row>
    <row r="18" customFormat="false" ht="11.25" hidden="true" customHeight="true" outlineLevel="2" collapsed="false">
      <c r="B18" s="1097" t="n">
        <v>3.2</v>
      </c>
      <c r="C18" s="1098" t="s">
        <v>437</v>
      </c>
      <c r="D18" s="1099"/>
      <c r="E18" s="1099"/>
      <c r="F18" s="1099"/>
      <c r="G18" s="1099"/>
      <c r="H18" s="1099"/>
      <c r="I18" s="1099"/>
      <c r="J18" s="1099"/>
      <c r="K18" s="1099"/>
      <c r="L18" s="1099" t="n">
        <v>6517.09717</v>
      </c>
      <c r="M18" s="1099" t="n">
        <v>5943.818</v>
      </c>
      <c r="N18" s="1099" t="n">
        <v>7018.17</v>
      </c>
      <c r="O18" s="1099" t="n">
        <v>9058.269</v>
      </c>
      <c r="P18" s="1099" t="n">
        <v>11078.601</v>
      </c>
      <c r="Q18" s="1099" t="n">
        <v>14417.696</v>
      </c>
      <c r="R18" s="1099" t="n">
        <v>18964.153</v>
      </c>
      <c r="S18" s="1099" t="n">
        <v>20894.969</v>
      </c>
      <c r="T18" s="1099" t="n">
        <v>20217.22</v>
      </c>
      <c r="U18" s="1099" t="n">
        <v>24829</v>
      </c>
      <c r="V18" s="1099" t="n">
        <v>24585</v>
      </c>
      <c r="W18" s="1099" t="n">
        <v>24553.6</v>
      </c>
      <c r="X18" s="1099" t="n">
        <v>37830</v>
      </c>
      <c r="Y18" s="1099" t="n">
        <v>38510.94</v>
      </c>
      <c r="Z18" s="1100" t="n">
        <v>40037.5443605008</v>
      </c>
      <c r="AA18" s="1101" t="s">
        <v>744</v>
      </c>
      <c r="AB18" s="1102" t="n">
        <v>3.2</v>
      </c>
    </row>
    <row r="19" customFormat="false" ht="11.25" hidden="false" customHeight="true" outlineLevel="1" collapsed="true">
      <c r="B19" s="1091" t="n">
        <v>4</v>
      </c>
      <c r="C19" s="1092" t="s">
        <v>746</v>
      </c>
      <c r="D19" s="1093" t="n">
        <v>78</v>
      </c>
      <c r="E19" s="1093" t="n">
        <v>571</v>
      </c>
      <c r="F19" s="1093" t="n">
        <v>633</v>
      </c>
      <c r="G19" s="1093" t="n">
        <v>636.75665</v>
      </c>
      <c r="H19" s="1093" t="n">
        <v>814.38037</v>
      </c>
      <c r="I19" s="1093" t="n">
        <v>1166.67359</v>
      </c>
      <c r="J19" s="1093" t="n">
        <v>3138.19</v>
      </c>
      <c r="K19" s="1093" t="n">
        <v>4590.3</v>
      </c>
      <c r="L19" s="1093" t="n">
        <v>6299.91842</v>
      </c>
      <c r="M19" s="1093" t="n">
        <v>6148.8</v>
      </c>
      <c r="N19" s="1093" t="n">
        <v>6413.93</v>
      </c>
      <c r="O19" s="1093" t="n">
        <v>6852.3</v>
      </c>
      <c r="P19" s="1093" t="n">
        <v>7401.926</v>
      </c>
      <c r="Q19" s="1093" t="n">
        <v>8579.81631</v>
      </c>
      <c r="R19" s="1093" t="n">
        <v>14849.73084</v>
      </c>
      <c r="S19" s="1093" t="n">
        <v>24497.8287</v>
      </c>
      <c r="T19" s="1093" t="n">
        <v>26820.20631</v>
      </c>
      <c r="U19" s="1093" t="n">
        <v>27058</v>
      </c>
      <c r="V19" s="1093" t="n">
        <v>27967</v>
      </c>
      <c r="W19" s="1093" t="n">
        <v>27989</v>
      </c>
      <c r="X19" s="1093" t="n">
        <v>29570</v>
      </c>
      <c r="Y19" s="1093" t="n">
        <v>28852</v>
      </c>
      <c r="Z19" s="1094" t="n">
        <v>29661</v>
      </c>
      <c r="AA19" s="1095" t="s">
        <v>67</v>
      </c>
      <c r="AB19" s="1096" t="n">
        <v>4</v>
      </c>
    </row>
    <row r="20" customFormat="false" ht="11.25" hidden="false" customHeight="true" outlineLevel="1" collapsed="false">
      <c r="B20" s="1091" t="n">
        <v>5</v>
      </c>
      <c r="C20" s="1092" t="s">
        <v>374</v>
      </c>
      <c r="D20" s="1093" t="n">
        <v>1897</v>
      </c>
      <c r="E20" s="1093" t="n">
        <v>4179</v>
      </c>
      <c r="F20" s="1093" t="n">
        <v>3402</v>
      </c>
      <c r="G20" s="1093" t="n">
        <v>2263.90694</v>
      </c>
      <c r="H20" s="1093" t="n">
        <v>2349.33758</v>
      </c>
      <c r="I20" s="1093" t="n">
        <v>3332.5374</v>
      </c>
      <c r="J20" s="1093" t="n">
        <v>5951.88504</v>
      </c>
      <c r="K20" s="1093" t="n">
        <v>7575.78</v>
      </c>
      <c r="L20" s="1093" t="n">
        <v>7740.45692</v>
      </c>
      <c r="M20" s="1093" t="n">
        <v>10918.09</v>
      </c>
      <c r="N20" s="1093" t="n">
        <v>12479.53</v>
      </c>
      <c r="O20" s="1093" t="n">
        <v>12108.17</v>
      </c>
      <c r="P20" s="1093" t="n">
        <v>12281.12641</v>
      </c>
      <c r="Q20" s="1093" t="n">
        <v>13007.85068</v>
      </c>
      <c r="R20" s="1093" t="n">
        <v>14530.54151</v>
      </c>
      <c r="S20" s="1093" t="n">
        <v>14422.61438</v>
      </c>
      <c r="T20" s="1093" t="n">
        <v>13405.14181</v>
      </c>
      <c r="U20" s="1093" t="n">
        <v>18295</v>
      </c>
      <c r="V20" s="1093" t="n">
        <v>21388</v>
      </c>
      <c r="W20" s="1093" t="n">
        <v>28677</v>
      </c>
      <c r="X20" s="1093" t="n">
        <v>28454</v>
      </c>
      <c r="Y20" s="1093" t="n">
        <v>32606</v>
      </c>
      <c r="Z20" s="1094" t="n">
        <v>33647</v>
      </c>
      <c r="AA20" s="1095" t="s">
        <v>69</v>
      </c>
      <c r="AB20" s="1096" t="n">
        <v>5</v>
      </c>
    </row>
    <row r="21" customFormat="false" ht="11.25" hidden="true" customHeight="true" outlineLevel="2" collapsed="false">
      <c r="B21" s="1097" t="n">
        <v>5.1</v>
      </c>
      <c r="C21" s="1098" t="s">
        <v>742</v>
      </c>
      <c r="D21" s="1099"/>
      <c r="E21" s="1099"/>
      <c r="F21" s="1099"/>
      <c r="G21" s="1099"/>
      <c r="H21" s="1099"/>
      <c r="I21" s="1099"/>
      <c r="J21" s="1099"/>
      <c r="K21" s="1099"/>
      <c r="L21" s="1099" t="n">
        <v>6708.78692</v>
      </c>
      <c r="M21" s="1099" t="n">
        <v>10053.27</v>
      </c>
      <c r="N21" s="1099" t="n">
        <v>12287.302</v>
      </c>
      <c r="O21" s="1099" t="n">
        <v>12099.82</v>
      </c>
      <c r="P21" s="1099" t="n">
        <v>12274.77541</v>
      </c>
      <c r="Q21" s="1099" t="n">
        <v>13006.58168</v>
      </c>
      <c r="R21" s="1099" t="n">
        <v>14514.4955</v>
      </c>
      <c r="S21" s="1099" t="n">
        <v>14416.62315</v>
      </c>
      <c r="T21" s="1099" t="n">
        <v>13081.62157</v>
      </c>
      <c r="U21" s="1099" t="n">
        <v>16028</v>
      </c>
      <c r="V21" s="1099" t="n">
        <v>17660.789</v>
      </c>
      <c r="W21" s="1099" t="n">
        <v>22886</v>
      </c>
      <c r="X21" s="1099" t="n">
        <v>20363.06</v>
      </c>
      <c r="Y21" s="1099" t="n">
        <v>27641.294139604</v>
      </c>
      <c r="Z21" s="1100" t="e">
        <f aca="false"/>
        <v>#REF!</v>
      </c>
      <c r="AA21" s="1101" t="s">
        <v>743</v>
      </c>
      <c r="AB21" s="1097" t="n">
        <v>5.1</v>
      </c>
    </row>
    <row r="22" customFormat="false" ht="11.25" hidden="true" customHeight="true" outlineLevel="2" collapsed="false">
      <c r="B22" s="1097" t="n">
        <v>5.2</v>
      </c>
      <c r="C22" s="1098" t="s">
        <v>437</v>
      </c>
      <c r="D22" s="1099"/>
      <c r="E22" s="1099"/>
      <c r="F22" s="1099"/>
      <c r="G22" s="1099"/>
      <c r="H22" s="1099"/>
      <c r="I22" s="1099"/>
      <c r="J22" s="1099"/>
      <c r="K22" s="1099"/>
      <c r="L22" s="1099" t="n">
        <v>1031.50215000001</v>
      </c>
      <c r="M22" s="1099" t="n">
        <v>864.92</v>
      </c>
      <c r="N22" s="1099" t="n">
        <v>192.138</v>
      </c>
      <c r="O22" s="1099" t="n">
        <v>8.35</v>
      </c>
      <c r="P22" s="1099" t="n">
        <v>6.351</v>
      </c>
      <c r="Q22" s="1099" t="n">
        <v>1.269</v>
      </c>
      <c r="R22" s="1099" t="n">
        <v>16.09469</v>
      </c>
      <c r="S22" s="1099" t="n">
        <v>5.99123</v>
      </c>
      <c r="T22" s="1099" t="n">
        <v>323.52024</v>
      </c>
      <c r="U22" s="1099" t="n">
        <v>2267</v>
      </c>
      <c r="V22" s="1099" t="n">
        <v>3727.211</v>
      </c>
      <c r="W22" s="1099" t="n">
        <v>5791</v>
      </c>
      <c r="X22" s="1099" t="n">
        <v>8090.94</v>
      </c>
      <c r="Y22" s="1099" t="n">
        <v>7721.44295208</v>
      </c>
      <c r="Z22" s="1100" t="n">
        <v>7988.91989106924</v>
      </c>
      <c r="AA22" s="1101" t="s">
        <v>744</v>
      </c>
      <c r="AB22" s="1097" t="n">
        <v>5.2</v>
      </c>
    </row>
    <row r="23" customFormat="false" ht="11.25" hidden="false" customHeight="true" outlineLevel="1" collapsed="true">
      <c r="B23" s="1091" t="n">
        <v>6</v>
      </c>
      <c r="C23" s="1092" t="s">
        <v>747</v>
      </c>
      <c r="D23" s="1093" t="n">
        <v>3642</v>
      </c>
      <c r="E23" s="1093" t="n">
        <v>6260</v>
      </c>
      <c r="F23" s="1093" t="n">
        <v>6231</v>
      </c>
      <c r="G23" s="1093" t="n">
        <v>7708.1064</v>
      </c>
      <c r="H23" s="1093" t="n">
        <v>8958.28103</v>
      </c>
      <c r="I23" s="1093" t="n">
        <v>12615.06948</v>
      </c>
      <c r="J23" s="1093" t="n">
        <v>11449.51911</v>
      </c>
      <c r="K23" s="1093" t="n">
        <v>13547.55</v>
      </c>
      <c r="L23" s="1093" t="n">
        <v>12794.69431</v>
      </c>
      <c r="M23" s="1093" t="n">
        <v>13386.59</v>
      </c>
      <c r="N23" s="1093" t="n">
        <v>13853.54</v>
      </c>
      <c r="O23" s="1093" t="n">
        <v>13871.67</v>
      </c>
      <c r="P23" s="1093" t="n">
        <v>13628.71568</v>
      </c>
      <c r="Q23" s="1093" t="n">
        <v>13990.89965</v>
      </c>
      <c r="R23" s="1093" t="n">
        <v>9848.46591</v>
      </c>
      <c r="S23" s="1093" t="n">
        <v>8659.93374</v>
      </c>
      <c r="T23" s="1093" t="n">
        <v>7929.04527</v>
      </c>
      <c r="U23" s="1093" t="n">
        <v>7274</v>
      </c>
      <c r="V23" s="1093" t="n">
        <v>6850</v>
      </c>
      <c r="W23" s="1093" t="n">
        <v>6118</v>
      </c>
      <c r="X23" s="1093" t="n">
        <v>5797</v>
      </c>
      <c r="Y23" s="1093" t="n">
        <v>5852</v>
      </c>
      <c r="Z23" s="1094" t="n">
        <v>5796</v>
      </c>
      <c r="AA23" s="1095" t="s">
        <v>253</v>
      </c>
      <c r="AB23" s="1096" t="n">
        <v>6</v>
      </c>
    </row>
    <row r="24" customFormat="false" ht="11.25" hidden="false" customHeight="true" outlineLevel="0" collapsed="false">
      <c r="B24" s="1079" t="s">
        <v>16</v>
      </c>
      <c r="C24" s="1089" t="s">
        <v>748</v>
      </c>
      <c r="D24" s="1088" t="n">
        <f aca="false">SUM(D25:D27)</f>
        <v>658</v>
      </c>
      <c r="E24" s="1088" t="n">
        <f aca="false">SUM(E25:E27)</f>
        <v>1372</v>
      </c>
      <c r="F24" s="1088" t="n">
        <f aca="false">SUM(F25:F27)</f>
        <v>1701</v>
      </c>
      <c r="G24" s="1088" t="n">
        <f aca="false">SUM(G25:G27)</f>
        <v>2124.35232</v>
      </c>
      <c r="H24" s="1088" t="n">
        <f aca="false">SUM(H25:H27)</f>
        <v>1013.70405</v>
      </c>
      <c r="I24" s="1088" t="n">
        <f aca="false">SUM(I25:I27)</f>
        <v>1631.62737</v>
      </c>
      <c r="J24" s="1088" t="n">
        <f aca="false">SUM(J25:J27)</f>
        <v>2072.05307</v>
      </c>
      <c r="K24" s="1088" t="n">
        <f aca="false">SUM(K25:K27)</f>
        <v>2956.71</v>
      </c>
      <c r="L24" s="1088" t="n">
        <f aca="false">SUM(L25:L27)</f>
        <v>4011.73367</v>
      </c>
      <c r="M24" s="1088" t="n">
        <f aca="false">SUM(M25:M27)</f>
        <v>5224.06</v>
      </c>
      <c r="N24" s="1088" t="n">
        <f aca="false">SUM(N25:N27)</f>
        <v>7923.1</v>
      </c>
      <c r="O24" s="1088" t="n">
        <f aca="false">SUM(O25:O27)</f>
        <v>9613.09</v>
      </c>
      <c r="P24" s="1088" t="n">
        <f aca="false">SUM(P25:P27)</f>
        <v>12018.63183</v>
      </c>
      <c r="Q24" s="1088" t="n">
        <f aca="false">SUM(Q25:Q27)</f>
        <v>11112.29861</v>
      </c>
      <c r="R24" s="1088" t="n">
        <f aca="false">SUM(R25:R27)</f>
        <v>9366.46019</v>
      </c>
      <c r="S24" s="1088" t="n">
        <f aca="false">SUM(S25:S27)</f>
        <v>11306.82943</v>
      </c>
      <c r="T24" s="1088" t="n">
        <f aca="false">SUM(T25:T27)</f>
        <v>12148.90222</v>
      </c>
      <c r="U24" s="1088" t="n">
        <f aca="false">SUM(U25:U27)</f>
        <v>11898</v>
      </c>
      <c r="V24" s="1088" t="n">
        <f aca="false">SUM(V25:V27)</f>
        <v>11791</v>
      </c>
      <c r="W24" s="1088" t="n">
        <f aca="false">SUM(W25:W27)</f>
        <v>10859.3</v>
      </c>
      <c r="X24" s="1088" t="n">
        <f aca="false">SUM(X25:X27)</f>
        <v>10824.7</v>
      </c>
      <c r="Y24" s="1088" t="n">
        <f aca="false">SUM(Y25:Y27)</f>
        <v>12447</v>
      </c>
      <c r="Z24" s="1088" t="n">
        <f aca="false">SUM(Z25:Z27)</f>
        <v>11700</v>
      </c>
      <c r="AA24" s="1090" t="s">
        <v>73</v>
      </c>
      <c r="AB24" s="1084" t="s">
        <v>16</v>
      </c>
    </row>
    <row r="25" customFormat="false" ht="11.25" hidden="false" customHeight="true" outlineLevel="2" collapsed="false">
      <c r="B25" s="1103" t="n">
        <v>1</v>
      </c>
      <c r="C25" s="1092" t="s">
        <v>749</v>
      </c>
      <c r="D25" s="1093" t="n">
        <v>68</v>
      </c>
      <c r="E25" s="1093" t="n">
        <v>548</v>
      </c>
      <c r="F25" s="1093" t="n">
        <v>831</v>
      </c>
      <c r="G25" s="1093" t="n">
        <v>1370.44163</v>
      </c>
      <c r="H25" s="1093" t="n">
        <v>628.42895</v>
      </c>
      <c r="I25" s="1093" t="n">
        <v>721.67046</v>
      </c>
      <c r="J25" s="1093" t="n">
        <v>884.5311</v>
      </c>
      <c r="K25" s="1093" t="n">
        <v>1315.37</v>
      </c>
      <c r="L25" s="1093" t="n">
        <v>2038.07199</v>
      </c>
      <c r="M25" s="1093" t="n">
        <v>2676.48</v>
      </c>
      <c r="N25" s="1093" t="n">
        <v>4979.2</v>
      </c>
      <c r="O25" s="1093" t="n">
        <v>5553.41</v>
      </c>
      <c r="P25" s="1093" t="n">
        <v>8225.50815</v>
      </c>
      <c r="Q25" s="1093" t="n">
        <v>8485.80261</v>
      </c>
      <c r="R25" s="1093" t="n">
        <v>7134.29957</v>
      </c>
      <c r="S25" s="1093" t="n">
        <v>7136.7437</v>
      </c>
      <c r="T25" s="1093" t="n">
        <v>8153.56534</v>
      </c>
      <c r="U25" s="1093" t="n">
        <v>7684</v>
      </c>
      <c r="V25" s="1093" t="n">
        <v>7279</v>
      </c>
      <c r="W25" s="1093" t="n">
        <v>6210.3</v>
      </c>
      <c r="X25" s="1093" t="n">
        <v>6396</v>
      </c>
      <c r="Y25" s="1093" t="n">
        <v>7060</v>
      </c>
      <c r="Z25" s="1094" t="n">
        <v>5746</v>
      </c>
      <c r="AA25" s="1095" t="s">
        <v>79</v>
      </c>
      <c r="AB25" s="1096" t="n">
        <v>1</v>
      </c>
    </row>
    <row r="26" customFormat="false" ht="11.25" hidden="false" customHeight="true" outlineLevel="2" collapsed="false">
      <c r="B26" s="1103" t="n">
        <v>2</v>
      </c>
      <c r="C26" s="1092" t="s">
        <v>750</v>
      </c>
      <c r="D26" s="1093" t="n">
        <v>0</v>
      </c>
      <c r="E26" s="1093" t="n">
        <v>0</v>
      </c>
      <c r="F26" s="1093" t="n">
        <v>0</v>
      </c>
      <c r="G26" s="1093" t="n">
        <v>0</v>
      </c>
      <c r="H26" s="1093" t="n">
        <v>0</v>
      </c>
      <c r="I26" s="1093" t="n">
        <v>0</v>
      </c>
      <c r="J26" s="1093" t="n">
        <v>0</v>
      </c>
      <c r="K26" s="1093" t="n">
        <v>0</v>
      </c>
      <c r="L26" s="1093" t="n">
        <v>0</v>
      </c>
      <c r="M26" s="1093" t="n">
        <v>0</v>
      </c>
      <c r="N26" s="1093" t="n">
        <v>0</v>
      </c>
      <c r="O26" s="1093" t="n">
        <v>0</v>
      </c>
      <c r="P26" s="1093" t="n">
        <v>0</v>
      </c>
      <c r="Q26" s="1093" t="n">
        <v>0</v>
      </c>
      <c r="R26" s="1093" t="n">
        <v>0</v>
      </c>
      <c r="S26" s="1093" t="n">
        <v>1585.5956</v>
      </c>
      <c r="T26" s="1093" t="n">
        <v>1509.256</v>
      </c>
      <c r="U26" s="1093" t="n">
        <v>1896</v>
      </c>
      <c r="V26" s="1093" t="n">
        <v>1942</v>
      </c>
      <c r="W26" s="1093" t="n">
        <v>2506</v>
      </c>
      <c r="X26" s="1093" t="n">
        <v>2453.7</v>
      </c>
      <c r="Y26" s="1093" t="n">
        <v>3678</v>
      </c>
      <c r="Z26" s="1094" t="n">
        <v>3921</v>
      </c>
      <c r="AA26" s="1095" t="s">
        <v>648</v>
      </c>
      <c r="AB26" s="1096" t="n">
        <v>2</v>
      </c>
    </row>
    <row r="27" customFormat="false" ht="11.25" hidden="false" customHeight="true" outlineLevel="2" collapsed="false">
      <c r="B27" s="1104" t="n">
        <v>3</v>
      </c>
      <c r="C27" s="1092" t="s">
        <v>751</v>
      </c>
      <c r="D27" s="1093" t="n">
        <v>590</v>
      </c>
      <c r="E27" s="1093" t="n">
        <v>824</v>
      </c>
      <c r="F27" s="1093" t="n">
        <v>870</v>
      </c>
      <c r="G27" s="1093" t="n">
        <v>753.91069</v>
      </c>
      <c r="H27" s="1093" t="n">
        <v>385.2751</v>
      </c>
      <c r="I27" s="1093" t="n">
        <v>909.95691</v>
      </c>
      <c r="J27" s="1093" t="n">
        <v>1187.52197</v>
      </c>
      <c r="K27" s="1093" t="n">
        <v>1641.34</v>
      </c>
      <c r="L27" s="1093" t="n">
        <v>1973.66168</v>
      </c>
      <c r="M27" s="1093" t="n">
        <v>2547.58</v>
      </c>
      <c r="N27" s="1093" t="n">
        <v>2943.9</v>
      </c>
      <c r="O27" s="1093" t="n">
        <v>4059.68</v>
      </c>
      <c r="P27" s="1093" t="n">
        <v>3793.12368</v>
      </c>
      <c r="Q27" s="1093" t="n">
        <v>2626.496</v>
      </c>
      <c r="R27" s="1093" t="n">
        <v>2232.16062</v>
      </c>
      <c r="S27" s="1093" t="n">
        <v>2584.49013</v>
      </c>
      <c r="T27" s="1093" t="n">
        <v>2486.08088</v>
      </c>
      <c r="U27" s="1093" t="n">
        <v>2318</v>
      </c>
      <c r="V27" s="1093" t="n">
        <v>2570</v>
      </c>
      <c r="W27" s="1093" t="n">
        <v>2143</v>
      </c>
      <c r="X27" s="1093" t="n">
        <v>1975</v>
      </c>
      <c r="Y27" s="1093" t="n">
        <v>1709</v>
      </c>
      <c r="Z27" s="1094" t="n">
        <v>2033</v>
      </c>
      <c r="AA27" s="1095" t="s">
        <v>77</v>
      </c>
      <c r="AB27" s="1105" t="n">
        <v>3</v>
      </c>
    </row>
    <row r="28" customFormat="false" ht="11.25" hidden="false" customHeight="true" outlineLevel="0" collapsed="false">
      <c r="B28" s="1079" t="s">
        <v>17</v>
      </c>
      <c r="C28" s="1089" t="s">
        <v>80</v>
      </c>
      <c r="D28" s="1106" t="n">
        <f aca="false">SUM(D29:D31)</f>
        <v>3853</v>
      </c>
      <c r="E28" s="1106" t="n">
        <f aca="false">SUM(E29:E31)</f>
        <v>6407</v>
      </c>
      <c r="F28" s="1106" t="n">
        <f aca="false">SUM(F29:F31)</f>
        <v>9245</v>
      </c>
      <c r="G28" s="1106" t="n">
        <f aca="false">SUM(G29:G31)</f>
        <v>12666.2054</v>
      </c>
      <c r="H28" s="1106" t="n">
        <f aca="false">SUM(H29:H31)</f>
        <v>12227.131</v>
      </c>
      <c r="I28" s="1106" t="n">
        <f aca="false">SUM(I29:I31)</f>
        <v>15827.259</v>
      </c>
      <c r="J28" s="1106" t="n">
        <f aca="false">SUM(J29:J31)</f>
        <v>18165.21</v>
      </c>
      <c r="K28" s="1106" t="n">
        <f aca="false">SUM(K29:K31)</f>
        <v>20052.58</v>
      </c>
      <c r="L28" s="1106" t="n">
        <f aca="false">SUM(L29:L31)</f>
        <v>22505.94039128</v>
      </c>
      <c r="M28" s="1106" t="n">
        <f aca="false">SUM(M29:M31)</f>
        <v>25636.63</v>
      </c>
      <c r="N28" s="1106" t="n">
        <f aca="false">SUM(N29:N31)</f>
        <v>28687.82</v>
      </c>
      <c r="O28" s="1106" t="n">
        <f aca="false">SUM(O29:O31)</f>
        <v>33261.18</v>
      </c>
      <c r="P28" s="1106" t="n">
        <f aca="false">SUM(P29:P31)</f>
        <v>36192.28262855</v>
      </c>
      <c r="Q28" s="1106" t="n">
        <f aca="false">SUM(Q29:Q31)</f>
        <v>39308.89769992</v>
      </c>
      <c r="R28" s="1106" t="n">
        <f aca="false">SUM(R29:R31)</f>
        <v>41989.36292943</v>
      </c>
      <c r="S28" s="1106" t="n">
        <f aca="false">SUM(S29:S31)</f>
        <v>47821.6519300117</v>
      </c>
      <c r="T28" s="1106" t="n">
        <f aca="false">SUM(T29:T31)</f>
        <v>49811.59135318</v>
      </c>
      <c r="U28" s="1106" t="n">
        <f aca="false">SUM(U29:U31)</f>
        <v>53647</v>
      </c>
      <c r="V28" s="1106" t="n">
        <f aca="false">SUM(V29:V31)</f>
        <v>56627</v>
      </c>
      <c r="W28" s="1106" t="n">
        <f aca="false">SUM(W29:W31)</f>
        <v>57411.3</v>
      </c>
      <c r="X28" s="1106" t="n">
        <f aca="false">SUM(X29:X31)</f>
        <v>60032.7</v>
      </c>
      <c r="Y28" s="1106" t="n">
        <f aca="false">SUM(Y29:Y31)</f>
        <v>69940</v>
      </c>
      <c r="Z28" s="1107" t="n">
        <f aca="false">SUM(Z29:Z31)</f>
        <v>71726</v>
      </c>
      <c r="AA28" s="1090" t="s">
        <v>649</v>
      </c>
      <c r="AB28" s="1084" t="s">
        <v>17</v>
      </c>
    </row>
    <row r="29" customFormat="false" ht="11.25" hidden="false" customHeight="true" outlineLevel="2" collapsed="false">
      <c r="B29" s="1103" t="n">
        <v>1</v>
      </c>
      <c r="C29" s="1092" t="s">
        <v>752</v>
      </c>
      <c r="D29" s="1093" t="n">
        <v>3853</v>
      </c>
      <c r="E29" s="1093" t="n">
        <v>6407</v>
      </c>
      <c r="F29" s="1093" t="n">
        <v>8638</v>
      </c>
      <c r="G29" s="1093" t="n">
        <v>11646.014</v>
      </c>
      <c r="H29" s="1093" t="n">
        <v>11282.051</v>
      </c>
      <c r="I29" s="1093" t="n">
        <v>14565.719</v>
      </c>
      <c r="J29" s="1093" t="n">
        <v>16813.79</v>
      </c>
      <c r="K29" s="1093" t="n">
        <v>18522.5</v>
      </c>
      <c r="L29" s="1093" t="n">
        <v>20709.827</v>
      </c>
      <c r="M29" s="1093" t="n">
        <v>23548.3</v>
      </c>
      <c r="N29" s="1093" t="n">
        <v>26134.21</v>
      </c>
      <c r="O29" s="1093" t="n">
        <v>30409.14</v>
      </c>
      <c r="P29" s="1093" t="n">
        <v>33056.4079749</v>
      </c>
      <c r="Q29" s="1093" t="n">
        <v>35742.85983437</v>
      </c>
      <c r="R29" s="1093" t="n">
        <v>37561.94401552</v>
      </c>
      <c r="S29" s="1093" t="n">
        <v>42547.1485358317</v>
      </c>
      <c r="T29" s="1093" t="n">
        <v>44344.3771693483</v>
      </c>
      <c r="U29" s="1093" t="n">
        <v>45041</v>
      </c>
      <c r="V29" s="1093" t="n">
        <v>48839</v>
      </c>
      <c r="W29" s="1093" t="n">
        <v>49533.3</v>
      </c>
      <c r="X29" s="1093" t="n">
        <v>51063.7</v>
      </c>
      <c r="Y29" s="1093" t="n">
        <v>61426</v>
      </c>
      <c r="Z29" s="1094" t="n">
        <v>60148</v>
      </c>
      <c r="AA29" s="1095" t="s">
        <v>83</v>
      </c>
      <c r="AB29" s="1096" t="n">
        <v>1</v>
      </c>
    </row>
    <row r="30" customFormat="false" ht="11.25" hidden="false" customHeight="true" outlineLevel="2" collapsed="false">
      <c r="B30" s="1103" t="n">
        <v>2</v>
      </c>
      <c r="C30" s="1092" t="s">
        <v>753</v>
      </c>
      <c r="D30" s="1093" t="n">
        <v>0</v>
      </c>
      <c r="E30" s="1093" t="n">
        <v>0</v>
      </c>
      <c r="F30" s="1093" t="n">
        <v>607</v>
      </c>
      <c r="G30" s="1093" t="n">
        <v>1020.1914</v>
      </c>
      <c r="H30" s="1093" t="n">
        <v>945.08</v>
      </c>
      <c r="I30" s="1093" t="n">
        <v>1261.54</v>
      </c>
      <c r="J30" s="1093" t="n">
        <v>1351.42</v>
      </c>
      <c r="K30" s="1093" t="n">
        <v>1530.08</v>
      </c>
      <c r="L30" s="1093" t="n">
        <v>1796.11339128</v>
      </c>
      <c r="M30" s="1093" t="n">
        <v>2088.33</v>
      </c>
      <c r="N30" s="1093" t="n">
        <v>2553.61</v>
      </c>
      <c r="O30" s="1093" t="n">
        <v>2852.04</v>
      </c>
      <c r="P30" s="1093" t="n">
        <v>3135.87465365</v>
      </c>
      <c r="Q30" s="1093" t="n">
        <v>3566.03786555</v>
      </c>
      <c r="R30" s="1093" t="n">
        <v>4427.41891391</v>
      </c>
      <c r="S30" s="1093" t="n">
        <v>5274.50339418</v>
      </c>
      <c r="T30" s="1093" t="n">
        <v>5467.2141838317</v>
      </c>
      <c r="U30" s="1093" t="n">
        <v>6432</v>
      </c>
      <c r="V30" s="1093" t="n">
        <v>6152</v>
      </c>
      <c r="W30" s="1093" t="n">
        <v>6590</v>
      </c>
      <c r="X30" s="1093" t="n">
        <v>7410</v>
      </c>
      <c r="Y30" s="1093" t="n">
        <v>8199</v>
      </c>
      <c r="Z30" s="1094" t="n">
        <v>9595</v>
      </c>
      <c r="AA30" s="1095" t="s">
        <v>85</v>
      </c>
      <c r="AB30" s="1096" t="n">
        <v>2</v>
      </c>
    </row>
    <row r="31" customFormat="false" ht="11.25" hidden="false" customHeight="true" outlineLevel="2" collapsed="false">
      <c r="B31" s="1103" t="n">
        <v>3</v>
      </c>
      <c r="C31" s="1092" t="s">
        <v>651</v>
      </c>
      <c r="D31" s="1093" t="n">
        <v>0</v>
      </c>
      <c r="E31" s="1093" t="n">
        <v>0</v>
      </c>
      <c r="F31" s="1093" t="n">
        <v>0</v>
      </c>
      <c r="G31" s="1093" t="n">
        <v>0</v>
      </c>
      <c r="H31" s="1093" t="n">
        <v>0</v>
      </c>
      <c r="I31" s="1093" t="n">
        <v>0</v>
      </c>
      <c r="J31" s="1093" t="n">
        <v>0</v>
      </c>
      <c r="K31" s="1093" t="n">
        <v>0</v>
      </c>
      <c r="L31" s="1093" t="n">
        <v>0</v>
      </c>
      <c r="M31" s="1093" t="n">
        <v>0</v>
      </c>
      <c r="N31" s="1093" t="n">
        <v>0</v>
      </c>
      <c r="O31" s="1093" t="n">
        <v>0</v>
      </c>
      <c r="P31" s="1093" t="n">
        <v>0</v>
      </c>
      <c r="Q31" s="1093" t="n">
        <v>0</v>
      </c>
      <c r="R31" s="1093" t="n">
        <v>0</v>
      </c>
      <c r="S31" s="1093" t="n">
        <v>0</v>
      </c>
      <c r="T31" s="1093" t="n">
        <v>0</v>
      </c>
      <c r="U31" s="1093" t="n">
        <v>2174</v>
      </c>
      <c r="V31" s="1093" t="n">
        <v>1636</v>
      </c>
      <c r="W31" s="1093" t="n">
        <v>1288</v>
      </c>
      <c r="X31" s="1093" t="n">
        <v>1559</v>
      </c>
      <c r="Y31" s="1093" t="n">
        <v>315</v>
      </c>
      <c r="Z31" s="1094" t="n">
        <v>1983</v>
      </c>
      <c r="AA31" s="1095" t="s">
        <v>650</v>
      </c>
      <c r="AB31" s="1096" t="n">
        <v>3</v>
      </c>
    </row>
    <row r="32" customFormat="false" ht="11.25" hidden="false" customHeight="true" outlineLevel="0" collapsed="false">
      <c r="A32" s="1108"/>
      <c r="B32" s="1109" t="s">
        <v>18</v>
      </c>
      <c r="C32" s="1110" t="s">
        <v>754</v>
      </c>
      <c r="D32" s="1111" t="n">
        <f aca="false">SUM(D33,D34,D38,D39,D40)</f>
        <v>5553</v>
      </c>
      <c r="E32" s="1111" t="n">
        <f aca="false">SUM(E33,E34,E38,E39,E40)</f>
        <v>4226</v>
      </c>
      <c r="F32" s="1111" t="n">
        <f aca="false">SUM(F33,F34,F38,F39,F40)</f>
        <v>11568</v>
      </c>
      <c r="G32" s="1111" t="n">
        <f aca="false">SUM(G33,G34,G38,G39,G40)</f>
        <v>8466.27137</v>
      </c>
      <c r="H32" s="1111" t="n">
        <f aca="false">SUM(H33,H34,H38,H39,H40)</f>
        <v>10809.75095</v>
      </c>
      <c r="I32" s="1111" t="n">
        <f aca="false">SUM(I33,I34,I38,I39,I40)</f>
        <v>20805.16145</v>
      </c>
      <c r="J32" s="1111" t="n">
        <f aca="false">SUM(J33,J34,J38,J39,J40)</f>
        <v>23785.12885</v>
      </c>
      <c r="K32" s="1111" t="n">
        <f aca="false">SUM(K33,K34,K38,K39,K40)</f>
        <v>16524.2</v>
      </c>
      <c r="L32" s="1111" t="n">
        <f aca="false">SUM(L33,L34,L38,L39,L40)</f>
        <v>21189.65544289</v>
      </c>
      <c r="M32" s="1111" t="n">
        <f aca="false">SUM(M33,M34,M38,M39,M40)</f>
        <v>21527.83</v>
      </c>
      <c r="N32" s="1111" t="n">
        <f aca="false">SUM(N33,N34,N38,N39,N40)</f>
        <v>19218.78</v>
      </c>
      <c r="O32" s="1111" t="n">
        <f aca="false">SUM(O33,O34,O38,O39,O40)</f>
        <v>15988.5</v>
      </c>
      <c r="P32" s="1111" t="n">
        <f aca="false">SUM(P33,P34,P38,P39,P40)</f>
        <v>14178.26768808</v>
      </c>
      <c r="Q32" s="1111" t="n">
        <f aca="false">SUM(Q33,Q34,Q38,Q39,Q40)</f>
        <v>15895.43836713</v>
      </c>
      <c r="R32" s="1111" t="n">
        <f aca="false">SUM(R33,R34,R38,R39,R40)</f>
        <v>22111.53416685</v>
      </c>
      <c r="S32" s="1111" t="n">
        <f aca="false">SUM(S33,S34,S38,S39,S40)</f>
        <v>22588.4804723399</v>
      </c>
      <c r="T32" s="1111" t="n">
        <f aca="false">SUM(T33,T34,T38,T39,T40)</f>
        <v>23720.3032037818</v>
      </c>
      <c r="U32" s="1111" t="n">
        <f aca="false">SUM(U33,U34,U38,U39,U40)</f>
        <v>31552</v>
      </c>
      <c r="V32" s="1111" t="n">
        <f aca="false">SUM(V33,V34,V38,V39,V40)</f>
        <v>22731</v>
      </c>
      <c r="W32" s="1111" t="n">
        <f aca="false">SUM(W33,W34,W38,W39,W40)</f>
        <v>23963.3</v>
      </c>
      <c r="X32" s="1111" t="n">
        <f aca="false">SUM(X33,X34,X38,X39,X40)</f>
        <v>21553</v>
      </c>
      <c r="Y32" s="1111" t="n">
        <f aca="false">SUM(Y33,Y34,Y38,Y39,Y40)</f>
        <v>20673</v>
      </c>
      <c r="Z32" s="1112" t="n">
        <f aca="false">SUM(Z33,Z34,Z38,Z39,Z40)</f>
        <v>25683</v>
      </c>
      <c r="AA32" s="1083" t="s">
        <v>89</v>
      </c>
      <c r="AB32" s="1084" t="s">
        <v>18</v>
      </c>
    </row>
    <row r="33" customFormat="false" ht="11.25" hidden="false" customHeight="true" outlineLevel="2" collapsed="false">
      <c r="B33" s="1103" t="n">
        <v>1</v>
      </c>
      <c r="C33" s="1092" t="s">
        <v>755</v>
      </c>
      <c r="D33" s="1093" t="n">
        <v>1162</v>
      </c>
      <c r="E33" s="1093" t="n">
        <v>400</v>
      </c>
      <c r="F33" s="1093" t="n">
        <v>5926</v>
      </c>
      <c r="G33" s="1093" t="n">
        <v>3859.14644</v>
      </c>
      <c r="H33" s="1093" t="n">
        <v>8029.75028</v>
      </c>
      <c r="I33" s="1093" t="n">
        <v>16400</v>
      </c>
      <c r="J33" s="1093" t="n">
        <v>17590.76229</v>
      </c>
      <c r="K33" s="1093" t="n">
        <v>10225.2</v>
      </c>
      <c r="L33" s="1093" t="n">
        <v>10911.51509</v>
      </c>
      <c r="M33" s="1093" t="n">
        <v>10291.27</v>
      </c>
      <c r="N33" s="1093" t="n">
        <v>8852.45</v>
      </c>
      <c r="O33" s="1093" t="n">
        <v>5090.78</v>
      </c>
      <c r="P33" s="1093" t="n">
        <v>4952.75593</v>
      </c>
      <c r="Q33" s="1093" t="n">
        <v>5211.24407</v>
      </c>
      <c r="R33" s="1093" t="n">
        <v>5010</v>
      </c>
      <c r="S33" s="1093" t="n">
        <v>5700</v>
      </c>
      <c r="T33" s="1093" t="n">
        <v>6241</v>
      </c>
      <c r="U33" s="1093" t="n">
        <v>4936</v>
      </c>
      <c r="V33" s="1093" t="n">
        <v>5710</v>
      </c>
      <c r="W33" s="1093" t="n">
        <v>4692.8</v>
      </c>
      <c r="X33" s="1093" t="n">
        <v>4628</v>
      </c>
      <c r="Y33" s="1093" t="n">
        <v>1951</v>
      </c>
      <c r="Z33" s="1094" t="n">
        <v>951</v>
      </c>
      <c r="AA33" s="1095" t="s">
        <v>653</v>
      </c>
      <c r="AB33" s="1096" t="n">
        <v>1</v>
      </c>
    </row>
    <row r="34" customFormat="false" ht="11.25" hidden="false" customHeight="true" outlineLevel="2" collapsed="false">
      <c r="B34" s="1103" t="n">
        <v>2</v>
      </c>
      <c r="C34" s="1092" t="s">
        <v>756</v>
      </c>
      <c r="D34" s="1093" t="n">
        <v>3475</v>
      </c>
      <c r="E34" s="1093" t="n">
        <v>2054</v>
      </c>
      <c r="F34" s="1093" t="n">
        <v>3965</v>
      </c>
      <c r="G34" s="1093" t="n">
        <v>3342.12388</v>
      </c>
      <c r="H34" s="1093" t="n">
        <v>1714.12346</v>
      </c>
      <c r="I34" s="1093" t="n">
        <v>3324.33</v>
      </c>
      <c r="J34" s="1093" t="n">
        <v>5041.44946</v>
      </c>
      <c r="K34" s="1093" t="n">
        <v>4829</v>
      </c>
      <c r="L34" s="1093" t="n">
        <v>5569.45997289002</v>
      </c>
      <c r="M34" s="1093" t="n">
        <v>6302.33</v>
      </c>
      <c r="N34" s="1093" t="n">
        <v>6094.64</v>
      </c>
      <c r="O34" s="1093" t="n">
        <v>7937.69</v>
      </c>
      <c r="P34" s="1093" t="n">
        <v>7171.56324834996</v>
      </c>
      <c r="Q34" s="1093" t="n">
        <v>8232.89535883004</v>
      </c>
      <c r="R34" s="1093" t="n">
        <v>9457.65355044998</v>
      </c>
      <c r="S34" s="1093" t="n">
        <v>8918.9272667799</v>
      </c>
      <c r="T34" s="1093" t="n">
        <v>9338.20529185289</v>
      </c>
      <c r="U34" s="1093" t="n">
        <v>13994</v>
      </c>
      <c r="V34" s="1093" t="n">
        <v>10336</v>
      </c>
      <c r="W34" s="1093" t="n">
        <v>10275.5</v>
      </c>
      <c r="X34" s="1093" t="n">
        <v>9987</v>
      </c>
      <c r="Y34" s="1093" t="n">
        <v>11152</v>
      </c>
      <c r="Z34" s="1094" t="n">
        <v>17183</v>
      </c>
      <c r="AA34" s="1095" t="s">
        <v>655</v>
      </c>
      <c r="AB34" s="1096" t="n">
        <v>2</v>
      </c>
    </row>
    <row r="35" customFormat="false" ht="11.25" hidden="false" customHeight="true" outlineLevel="2" collapsed="false">
      <c r="B35" s="1113"/>
      <c r="C35" s="1114" t="s">
        <v>757</v>
      </c>
      <c r="D35" s="1093" t="n">
        <v>0</v>
      </c>
      <c r="E35" s="1093" t="n">
        <v>0</v>
      </c>
      <c r="F35" s="1093" t="n">
        <v>0</v>
      </c>
      <c r="G35" s="1093" t="n">
        <v>0</v>
      </c>
      <c r="H35" s="1093" t="n">
        <v>0</v>
      </c>
      <c r="I35" s="1093" t="n">
        <v>0</v>
      </c>
      <c r="J35" s="1093" t="n">
        <v>0</v>
      </c>
      <c r="K35" s="1093" t="n">
        <v>0</v>
      </c>
      <c r="L35" s="1093" t="n">
        <v>0</v>
      </c>
      <c r="M35" s="1093" t="n">
        <v>0</v>
      </c>
      <c r="N35" s="1093" t="n">
        <v>0</v>
      </c>
      <c r="O35" s="1093" t="n">
        <v>0</v>
      </c>
      <c r="P35" s="1093" t="n">
        <v>0</v>
      </c>
      <c r="Q35" s="1093" t="n">
        <v>0</v>
      </c>
      <c r="R35" s="1093" t="n">
        <v>0</v>
      </c>
      <c r="S35" s="1093" t="n">
        <v>0</v>
      </c>
      <c r="T35" s="1093" t="n">
        <v>0</v>
      </c>
      <c r="U35" s="1093" t="n">
        <v>0</v>
      </c>
      <c r="V35" s="1093" t="n">
        <v>0</v>
      </c>
      <c r="W35" s="1093" t="n">
        <v>0</v>
      </c>
      <c r="X35" s="1093" t="n">
        <v>0</v>
      </c>
      <c r="Y35" s="1093" t="n">
        <v>0</v>
      </c>
      <c r="Z35" s="1094" t="n">
        <v>0</v>
      </c>
      <c r="AA35" s="1115" t="s">
        <v>758</v>
      </c>
      <c r="AB35" s="1096"/>
    </row>
    <row r="36" customFormat="false" ht="11.25" hidden="false" customHeight="true" outlineLevel="2" collapsed="false">
      <c r="B36" s="1113"/>
      <c r="C36" s="1114" t="s">
        <v>759</v>
      </c>
      <c r="D36" s="1093" t="n">
        <v>0</v>
      </c>
      <c r="E36" s="1093" t="n">
        <v>0</v>
      </c>
      <c r="F36" s="1093" t="n">
        <v>0</v>
      </c>
      <c r="G36" s="1093" t="n">
        <v>0</v>
      </c>
      <c r="H36" s="1093" t="n">
        <v>0</v>
      </c>
      <c r="I36" s="1093" t="n">
        <v>0</v>
      </c>
      <c r="J36" s="1093" t="n">
        <v>0</v>
      </c>
      <c r="K36" s="1093" t="n">
        <v>0</v>
      </c>
      <c r="L36" s="1093" t="n">
        <v>0</v>
      </c>
      <c r="M36" s="1093" t="n">
        <v>0</v>
      </c>
      <c r="N36" s="1093" t="n">
        <v>0</v>
      </c>
      <c r="O36" s="1093" t="n">
        <v>0</v>
      </c>
      <c r="P36" s="1093" t="n">
        <v>0</v>
      </c>
      <c r="Q36" s="1093" t="n">
        <v>0</v>
      </c>
      <c r="R36" s="1093" t="n">
        <v>0</v>
      </c>
      <c r="S36" s="1093" t="n">
        <v>0</v>
      </c>
      <c r="T36" s="1093" t="n">
        <v>0</v>
      </c>
      <c r="U36" s="1093" t="n">
        <v>0</v>
      </c>
      <c r="V36" s="1093" t="n">
        <v>0</v>
      </c>
      <c r="W36" s="1093" t="n">
        <v>0</v>
      </c>
      <c r="X36" s="1093" t="n">
        <v>0</v>
      </c>
      <c r="Y36" s="1093" t="n">
        <v>0</v>
      </c>
      <c r="Z36" s="1094" t="n">
        <v>0</v>
      </c>
      <c r="AA36" s="1115" t="s">
        <v>760</v>
      </c>
      <c r="AB36" s="1096"/>
    </row>
    <row r="37" customFormat="false" ht="11.25" hidden="false" customHeight="true" outlineLevel="2" collapsed="false">
      <c r="B37" s="1113"/>
      <c r="C37" s="1114" t="s">
        <v>761</v>
      </c>
      <c r="D37" s="1093" t="n">
        <v>0</v>
      </c>
      <c r="E37" s="1093" t="n">
        <v>0</v>
      </c>
      <c r="F37" s="1093" t="n">
        <v>0</v>
      </c>
      <c r="G37" s="1093" t="n">
        <v>0</v>
      </c>
      <c r="H37" s="1093" t="n">
        <v>0</v>
      </c>
      <c r="I37" s="1093" t="n">
        <v>0</v>
      </c>
      <c r="J37" s="1093" t="n">
        <v>0</v>
      </c>
      <c r="K37" s="1093" t="n">
        <v>0</v>
      </c>
      <c r="L37" s="1093" t="n">
        <v>0</v>
      </c>
      <c r="M37" s="1093" t="n">
        <v>0</v>
      </c>
      <c r="N37" s="1093" t="n">
        <v>0</v>
      </c>
      <c r="O37" s="1093" t="n">
        <v>0</v>
      </c>
      <c r="P37" s="1093" t="n">
        <v>0</v>
      </c>
      <c r="Q37" s="1093" t="n">
        <v>0</v>
      </c>
      <c r="R37" s="1093" t="n">
        <v>0</v>
      </c>
      <c r="S37" s="1093" t="n">
        <v>0</v>
      </c>
      <c r="T37" s="1093" t="n">
        <v>0</v>
      </c>
      <c r="U37" s="1093" t="n">
        <v>0</v>
      </c>
      <c r="V37" s="1093" t="n">
        <v>0</v>
      </c>
      <c r="W37" s="1093" t="n">
        <v>0</v>
      </c>
      <c r="X37" s="1093" t="n">
        <v>0</v>
      </c>
      <c r="Y37" s="1093" t="n">
        <v>0</v>
      </c>
      <c r="Z37" s="1094" t="n">
        <v>0</v>
      </c>
      <c r="AA37" s="1115" t="s">
        <v>762</v>
      </c>
      <c r="AB37" s="1096"/>
    </row>
    <row r="38" customFormat="false" ht="11.25" hidden="false" customHeight="true" outlineLevel="2" collapsed="false">
      <c r="B38" s="1103" t="n">
        <v>3</v>
      </c>
      <c r="C38" s="1092" t="s">
        <v>96</v>
      </c>
      <c r="D38" s="1093" t="n">
        <v>0</v>
      </c>
      <c r="E38" s="1093" t="n">
        <v>0</v>
      </c>
      <c r="F38" s="1093" t="n">
        <v>0</v>
      </c>
      <c r="G38" s="1093" t="n">
        <v>0</v>
      </c>
      <c r="H38" s="1093" t="n">
        <v>0</v>
      </c>
      <c r="I38" s="1093" t="n">
        <v>0</v>
      </c>
      <c r="J38" s="1093" t="n">
        <v>0</v>
      </c>
      <c r="K38" s="1093" t="n">
        <v>0</v>
      </c>
      <c r="L38" s="1093" t="n">
        <v>0</v>
      </c>
      <c r="M38" s="1093" t="n">
        <v>0</v>
      </c>
      <c r="N38" s="1093" t="n">
        <v>0</v>
      </c>
      <c r="O38" s="1093" t="n">
        <v>0</v>
      </c>
      <c r="P38" s="1093" t="n">
        <v>0</v>
      </c>
      <c r="Q38" s="1093" t="n">
        <v>0</v>
      </c>
      <c r="R38" s="1093" t="n">
        <v>0</v>
      </c>
      <c r="S38" s="1093" t="n">
        <v>6402.36133707</v>
      </c>
      <c r="T38" s="1093" t="n">
        <v>374.18213585</v>
      </c>
      <c r="U38" s="1093" t="n">
        <v>735</v>
      </c>
      <c r="V38" s="1093" t="n">
        <v>1060</v>
      </c>
      <c r="W38" s="1093" t="n">
        <v>426</v>
      </c>
      <c r="X38" s="1093" t="n">
        <v>943</v>
      </c>
      <c r="Y38" s="1093" t="n">
        <v>1387</v>
      </c>
      <c r="Z38" s="1094" t="n">
        <v>528</v>
      </c>
      <c r="AA38" s="1095" t="s">
        <v>97</v>
      </c>
      <c r="AB38" s="1096" t="n">
        <v>3</v>
      </c>
    </row>
    <row r="39" customFormat="false" ht="11.25" hidden="false" customHeight="true" outlineLevel="2" collapsed="false">
      <c r="B39" s="1103" t="n">
        <v>4</v>
      </c>
      <c r="C39" s="1092" t="s">
        <v>217</v>
      </c>
      <c r="D39" s="1093" t="n">
        <v>0</v>
      </c>
      <c r="E39" s="1093" t="n">
        <v>0</v>
      </c>
      <c r="F39" s="1093" t="n">
        <v>0</v>
      </c>
      <c r="G39" s="1093" t="n">
        <v>0</v>
      </c>
      <c r="H39" s="1093" t="n">
        <v>0</v>
      </c>
      <c r="I39" s="1093" t="n">
        <v>0</v>
      </c>
      <c r="J39" s="1093" t="n">
        <v>0</v>
      </c>
      <c r="K39" s="1093" t="n">
        <v>0</v>
      </c>
      <c r="L39" s="1093" t="n">
        <v>0</v>
      </c>
      <c r="M39" s="1093" t="n">
        <v>0</v>
      </c>
      <c r="N39" s="1093" t="n">
        <v>0</v>
      </c>
      <c r="O39" s="1093" t="n">
        <v>0</v>
      </c>
      <c r="P39" s="1093" t="n">
        <v>0</v>
      </c>
      <c r="Q39" s="1093" t="n">
        <v>0</v>
      </c>
      <c r="R39" s="1093" t="n">
        <v>0</v>
      </c>
      <c r="S39" s="1093" t="n">
        <v>0</v>
      </c>
      <c r="T39" s="1093" t="n">
        <v>4182.9623</v>
      </c>
      <c r="U39" s="1093" t="n">
        <v>2977</v>
      </c>
      <c r="V39" s="1093" t="n">
        <v>3510</v>
      </c>
      <c r="W39" s="1093" t="n">
        <v>3772</v>
      </c>
      <c r="X39" s="1093" t="n">
        <v>3133</v>
      </c>
      <c r="Y39" s="1093" t="n">
        <v>3171</v>
      </c>
      <c r="Z39" s="1094" t="n">
        <v>2519</v>
      </c>
      <c r="AA39" s="1095" t="s">
        <v>657</v>
      </c>
      <c r="AB39" s="1096" t="n">
        <v>4</v>
      </c>
    </row>
    <row r="40" customFormat="false" ht="11.25" hidden="false" customHeight="true" outlineLevel="2" collapsed="false">
      <c r="B40" s="1103" t="n">
        <v>5</v>
      </c>
      <c r="C40" s="1092" t="s">
        <v>763</v>
      </c>
      <c r="D40" s="1093" t="n">
        <v>916</v>
      </c>
      <c r="E40" s="1093" t="n">
        <v>1772</v>
      </c>
      <c r="F40" s="1093" t="n">
        <v>1677</v>
      </c>
      <c r="G40" s="1093" t="n">
        <v>1265.00105</v>
      </c>
      <c r="H40" s="1093" t="n">
        <v>1065.87721</v>
      </c>
      <c r="I40" s="1093" t="n">
        <v>1080.83145</v>
      </c>
      <c r="J40" s="1093" t="n">
        <v>1152.9171</v>
      </c>
      <c r="K40" s="1093" t="n">
        <v>1470</v>
      </c>
      <c r="L40" s="1093" t="n">
        <v>4708.68038</v>
      </c>
      <c r="M40" s="1093" t="n">
        <v>4934.23</v>
      </c>
      <c r="N40" s="1093" t="n">
        <v>4271.69</v>
      </c>
      <c r="O40" s="1093" t="n">
        <v>2960.03</v>
      </c>
      <c r="P40" s="1093" t="n">
        <v>2053.94850973</v>
      </c>
      <c r="Q40" s="1093" t="n">
        <v>2451.2989383</v>
      </c>
      <c r="R40" s="1093" t="n">
        <v>7643.8806164</v>
      </c>
      <c r="S40" s="1093" t="n">
        <v>1567.19186849</v>
      </c>
      <c r="T40" s="1093" t="n">
        <v>3583.95347607888</v>
      </c>
      <c r="U40" s="1093" t="n">
        <v>8910</v>
      </c>
      <c r="V40" s="1093" t="n">
        <v>2115</v>
      </c>
      <c r="W40" s="1093" t="n">
        <v>4797</v>
      </c>
      <c r="X40" s="1093" t="n">
        <v>2862</v>
      </c>
      <c r="Y40" s="1093" t="n">
        <v>3012</v>
      </c>
      <c r="Z40" s="1094" t="n">
        <v>4502</v>
      </c>
      <c r="AA40" s="1095" t="s">
        <v>658</v>
      </c>
      <c r="AB40" s="1096" t="n">
        <v>5</v>
      </c>
    </row>
    <row r="41" customFormat="false" ht="11.25" hidden="false" customHeight="true" outlineLevel="2" collapsed="false">
      <c r="B41" s="1113"/>
      <c r="C41" s="1114" t="s">
        <v>660</v>
      </c>
      <c r="D41" s="1093" t="n">
        <v>0</v>
      </c>
      <c r="E41" s="1093" t="n">
        <v>0</v>
      </c>
      <c r="F41" s="1093" t="n">
        <v>0</v>
      </c>
      <c r="G41" s="1093" t="n">
        <v>0</v>
      </c>
      <c r="H41" s="1093" t="n">
        <v>0</v>
      </c>
      <c r="I41" s="1093" t="n">
        <v>0</v>
      </c>
      <c r="J41" s="1093" t="n">
        <v>0</v>
      </c>
      <c r="K41" s="1093" t="n">
        <v>0</v>
      </c>
      <c r="L41" s="1093" t="n">
        <v>0</v>
      </c>
      <c r="M41" s="1093" t="n">
        <v>0</v>
      </c>
      <c r="N41" s="1093" t="n">
        <v>0</v>
      </c>
      <c r="O41" s="1093" t="n">
        <v>0</v>
      </c>
      <c r="P41" s="1093" t="n">
        <v>0</v>
      </c>
      <c r="Q41" s="1093" t="n">
        <v>0</v>
      </c>
      <c r="R41" s="1093" t="n">
        <v>0</v>
      </c>
      <c r="S41" s="1093" t="n">
        <v>0</v>
      </c>
      <c r="T41" s="1093" t="n">
        <v>0</v>
      </c>
      <c r="U41" s="1093" t="n">
        <v>4060</v>
      </c>
      <c r="V41" s="1093" t="n">
        <v>0</v>
      </c>
      <c r="W41" s="1093" t="n">
        <v>2000</v>
      </c>
      <c r="X41" s="1093" t="n">
        <v>0</v>
      </c>
      <c r="Y41" s="1093" t="n">
        <v>0</v>
      </c>
      <c r="Z41" s="1094" t="n">
        <v>0</v>
      </c>
      <c r="AA41" s="1115" t="s">
        <v>659</v>
      </c>
      <c r="AB41" s="1096"/>
    </row>
    <row r="42" customFormat="false" ht="11.25" hidden="false" customHeight="true" outlineLevel="2" collapsed="false">
      <c r="B42" s="1113"/>
      <c r="C42" s="1114" t="s">
        <v>764</v>
      </c>
      <c r="D42" s="1093" t="n">
        <v>0</v>
      </c>
      <c r="E42" s="1093" t="n">
        <v>0</v>
      </c>
      <c r="F42" s="1093" t="n">
        <v>0</v>
      </c>
      <c r="G42" s="1093" t="n">
        <v>0</v>
      </c>
      <c r="H42" s="1093" t="n">
        <v>0</v>
      </c>
      <c r="I42" s="1093" t="n">
        <v>0</v>
      </c>
      <c r="J42" s="1093" t="n">
        <v>0</v>
      </c>
      <c r="K42" s="1093" t="n">
        <v>0</v>
      </c>
      <c r="L42" s="1093" t="n">
        <v>0</v>
      </c>
      <c r="M42" s="1093" t="n">
        <v>0</v>
      </c>
      <c r="N42" s="1093" t="n">
        <v>0</v>
      </c>
      <c r="O42" s="1093" t="n">
        <v>0</v>
      </c>
      <c r="P42" s="1093" t="n">
        <v>0</v>
      </c>
      <c r="Q42" s="1093" t="n">
        <v>0</v>
      </c>
      <c r="R42" s="1093" t="n">
        <v>0</v>
      </c>
      <c r="S42" s="1093" t="n">
        <v>0</v>
      </c>
      <c r="T42" s="1093" t="n">
        <v>0</v>
      </c>
      <c r="U42" s="1093" t="n">
        <v>4352</v>
      </c>
      <c r="V42" s="1093" t="n">
        <v>1500</v>
      </c>
      <c r="W42" s="1093" t="n">
        <v>500</v>
      </c>
      <c r="X42" s="1093" t="n">
        <v>0</v>
      </c>
      <c r="Y42" s="1093" t="n">
        <v>0</v>
      </c>
      <c r="Z42" s="1094" t="n">
        <v>0</v>
      </c>
      <c r="AA42" s="1115" t="s">
        <v>661</v>
      </c>
      <c r="AB42" s="1096"/>
    </row>
    <row r="43" customFormat="false" ht="11.25" hidden="false" customHeight="true" outlineLevel="2" collapsed="false">
      <c r="B43" s="1113"/>
      <c r="C43" s="1114" t="s">
        <v>765</v>
      </c>
      <c r="D43" s="1093" t="n">
        <v>0</v>
      </c>
      <c r="E43" s="1093" t="n">
        <v>0</v>
      </c>
      <c r="F43" s="1093" t="n">
        <v>0</v>
      </c>
      <c r="G43" s="1093" t="n">
        <v>0</v>
      </c>
      <c r="H43" s="1093" t="n">
        <v>0</v>
      </c>
      <c r="I43" s="1093" t="n">
        <v>0</v>
      </c>
      <c r="J43" s="1093" t="n">
        <v>0</v>
      </c>
      <c r="K43" s="1093" t="n">
        <v>0</v>
      </c>
      <c r="L43" s="1093" t="n">
        <v>0</v>
      </c>
      <c r="M43" s="1093" t="n">
        <v>0</v>
      </c>
      <c r="N43" s="1093" t="n">
        <v>0</v>
      </c>
      <c r="O43" s="1093" t="n">
        <v>0</v>
      </c>
      <c r="P43" s="1093" t="n">
        <v>0</v>
      </c>
      <c r="Q43" s="1093" t="n">
        <v>0</v>
      </c>
      <c r="R43" s="1093" t="n">
        <v>0</v>
      </c>
      <c r="S43" s="1093" t="n">
        <v>0</v>
      </c>
      <c r="T43" s="1093" t="n">
        <v>0</v>
      </c>
      <c r="U43" s="1093" t="n">
        <v>0</v>
      </c>
      <c r="V43" s="1093" t="n">
        <v>0</v>
      </c>
      <c r="W43" s="1093" t="n">
        <v>0</v>
      </c>
      <c r="X43" s="1093" t="n">
        <v>0</v>
      </c>
      <c r="Y43" s="1093" t="n">
        <v>0</v>
      </c>
      <c r="Z43" s="1094" t="n">
        <v>0</v>
      </c>
      <c r="AA43" s="1115" t="s">
        <v>766</v>
      </c>
      <c r="AB43" s="1096"/>
    </row>
    <row r="44" customFormat="false" ht="11.25" hidden="false" customHeight="true" outlineLevel="2" collapsed="false">
      <c r="B44" s="1113"/>
      <c r="C44" s="1114" t="s">
        <v>767</v>
      </c>
      <c r="D44" s="1093" t="n">
        <v>0</v>
      </c>
      <c r="E44" s="1093" t="n">
        <v>0</v>
      </c>
      <c r="F44" s="1093" t="n">
        <v>0</v>
      </c>
      <c r="G44" s="1093" t="n">
        <v>0</v>
      </c>
      <c r="H44" s="1093" t="n">
        <v>0</v>
      </c>
      <c r="I44" s="1093" t="n">
        <v>0</v>
      </c>
      <c r="J44" s="1093" t="n">
        <v>0</v>
      </c>
      <c r="K44" s="1093" t="n">
        <v>0</v>
      </c>
      <c r="L44" s="1093" t="n">
        <v>0</v>
      </c>
      <c r="M44" s="1093" t="n">
        <v>0</v>
      </c>
      <c r="N44" s="1093" t="n">
        <v>0</v>
      </c>
      <c r="O44" s="1093" t="n">
        <v>0</v>
      </c>
      <c r="P44" s="1093" t="n">
        <v>0</v>
      </c>
      <c r="Q44" s="1093" t="n">
        <v>0</v>
      </c>
      <c r="R44" s="1093" t="n">
        <v>0</v>
      </c>
      <c r="S44" s="1093" t="n">
        <v>0</v>
      </c>
      <c r="T44" s="1093" t="n">
        <v>0</v>
      </c>
      <c r="U44" s="1093" t="n">
        <v>498</v>
      </c>
      <c r="V44" s="1093" t="n">
        <v>615</v>
      </c>
      <c r="W44" s="1093" t="n">
        <v>2297</v>
      </c>
      <c r="X44" s="1093" t="n">
        <v>0</v>
      </c>
      <c r="Y44" s="1093" t="n">
        <v>0</v>
      </c>
      <c r="Z44" s="1094" t="n">
        <v>0</v>
      </c>
      <c r="AA44" s="1115" t="s">
        <v>247</v>
      </c>
      <c r="AB44" s="1096"/>
    </row>
    <row r="45" customFormat="false" ht="15" hidden="false" customHeight="true" outlineLevel="0" collapsed="false">
      <c r="B45" s="1079"/>
      <c r="C45" s="1116" t="s">
        <v>102</v>
      </c>
      <c r="D45" s="1088" t="n">
        <f aca="false">D46+D83+D96+D80</f>
        <v>50678</v>
      </c>
      <c r="E45" s="1088" t="n">
        <f aca="false">E46+E83+E96+E80</f>
        <v>60984</v>
      </c>
      <c r="F45" s="1088" t="n">
        <f aca="false">F46+F83+F96+F80</f>
        <v>77134</v>
      </c>
      <c r="G45" s="1088" t="n">
        <f aca="false">G46+G83+G96+G80</f>
        <v>87596.15807</v>
      </c>
      <c r="H45" s="1088" t="n">
        <f aca="false">H46+H83+H96+H80</f>
        <v>100730.16046</v>
      </c>
      <c r="I45" s="1088" t="n">
        <f aca="false">I46+I83+I96+I80</f>
        <v>141628.36229</v>
      </c>
      <c r="J45" s="1088" t="n">
        <f aca="false">J46+J83+J96+J80</f>
        <v>165691.88513</v>
      </c>
      <c r="K45" s="1088" t="n">
        <f aca="false">K46+K83+K96+K80</f>
        <v>170620.66117</v>
      </c>
      <c r="L45" s="1088" t="n">
        <f aca="false">L46+L83+L96+L80</f>
        <v>186049.288520069</v>
      </c>
      <c r="M45" s="1088" t="n">
        <f aca="false">M46+M83+M96+M80</f>
        <v>192516.838273963</v>
      </c>
      <c r="N45" s="1088" t="n">
        <f aca="false">N46+N83+N96+N80</f>
        <v>201152.25</v>
      </c>
      <c r="O45" s="1088" t="n">
        <f aca="false">O46+O83+O96+O80</f>
        <v>222438.648</v>
      </c>
      <c r="P45" s="1088" t="n">
        <f aca="false">P46+P83+P96+P80</f>
        <v>232339.283741967</v>
      </c>
      <c r="Q45" s="1088" t="n">
        <f aca="false">Q46+Q83+Q96+Q80</f>
        <v>258815.546880086</v>
      </c>
      <c r="R45" s="1088" t="n">
        <f aca="false">R46+R83+R96+R80</f>
        <v>285673.94164759</v>
      </c>
      <c r="S45" s="1088" t="n">
        <f aca="false">S46+S83+S96+S80</f>
        <v>351491.754363458</v>
      </c>
      <c r="T45" s="1088" t="n">
        <f aca="false">T46+T83+T96+T80</f>
        <v>379863.186236826</v>
      </c>
      <c r="U45" s="1088" t="n">
        <f aca="false">U46+U83+U96+U80</f>
        <v>362752</v>
      </c>
      <c r="V45" s="1088" t="n">
        <f aca="false">V46+V83+V96+V80</f>
        <v>376300</v>
      </c>
      <c r="W45" s="1088" t="n">
        <f aca="false">W46+W83+W96+W80</f>
        <v>376240.6</v>
      </c>
      <c r="X45" s="1088" t="n">
        <f aca="false">X46+X83+X96+X80</f>
        <v>394118</v>
      </c>
      <c r="Y45" s="1088" t="n">
        <f aca="false">Y46+Y83+Y96+Y80+Y92+Y102</f>
        <v>438820</v>
      </c>
      <c r="Z45" s="1088" t="n">
        <f aca="false">Z46+Z83+Z96+Z80+Z92+Z102</f>
        <v>437408</v>
      </c>
      <c r="AA45" s="1116" t="s">
        <v>103</v>
      </c>
      <c r="AB45" s="1084"/>
    </row>
    <row r="46" customFormat="false" ht="11.25" hidden="false" customHeight="true" outlineLevel="0" collapsed="false">
      <c r="B46" s="1079" t="s">
        <v>13</v>
      </c>
      <c r="C46" s="1080" t="s">
        <v>104</v>
      </c>
      <c r="D46" s="1088" t="n">
        <f aca="false">D47+D52+D55+D59+D61+D66+D73+D60</f>
        <v>39436</v>
      </c>
      <c r="E46" s="1088" t="n">
        <f aca="false">E47+E52+E55+E59+E61+E66+E73+E60</f>
        <v>54666</v>
      </c>
      <c r="F46" s="1088" t="n">
        <f aca="false">F47+F52+F55+F59+F61+F66+F73+F60</f>
        <v>58026</v>
      </c>
      <c r="G46" s="1088" t="n">
        <f aca="false">G47+G52+G55+G59+G61+G66+G73+G60</f>
        <v>71028.17792</v>
      </c>
      <c r="H46" s="1088" t="n">
        <f aca="false">H47+H52+H55+H59+H61+H66+H73+H60</f>
        <v>86871.13673</v>
      </c>
      <c r="I46" s="1088" t="n">
        <f aca="false">I47+I52+I55+I59+I61+I66+I73+I60</f>
        <v>117413.02229</v>
      </c>
      <c r="J46" s="1088" t="n">
        <f aca="false">J47+J52+J55+J59+J61+J66+J73+J60</f>
        <v>131110.79513</v>
      </c>
      <c r="K46" s="1088" t="n">
        <f aca="false">K47+K52+K55+K59+K61+K66+K73+K60</f>
        <v>133321.70717</v>
      </c>
      <c r="L46" s="1088" t="n">
        <f aca="false">L47+L52+L55+L59+L61+L66+L73+L60</f>
        <v>140766.541300069</v>
      </c>
      <c r="M46" s="1088" t="n">
        <f aca="false">M47+M52+M55+M59+M61+M66+M73+M60</f>
        <v>154591.711273963</v>
      </c>
      <c r="N46" s="1088" t="n">
        <f aca="false">N47+N52+N55+N59+N61+N66+N73+N60</f>
        <v>169680.47</v>
      </c>
      <c r="O46" s="1088" t="n">
        <f aca="false">O47+O52+O55+O59+O61+O66+O73+O60</f>
        <v>184172.885</v>
      </c>
      <c r="P46" s="1088" t="n">
        <f aca="false">P47+P52+P55+P59+P61+P66+P73+P60</f>
        <v>193964.16945253</v>
      </c>
      <c r="Q46" s="1088" t="n">
        <f aca="false">Q47+Q52+Q55+Q59+Q61+Q66+Q73+Q60</f>
        <v>204859.715534815</v>
      </c>
      <c r="R46" s="1088" t="n">
        <f aca="false">R47+R52+R55+R59+R61+R66+R73+R60</f>
        <v>224976.39153154</v>
      </c>
      <c r="S46" s="1088" t="n">
        <f aca="false">S47+S52+S55+S59+S61+S66+S73+S60</f>
        <v>250298.116381163</v>
      </c>
      <c r="T46" s="1088" t="n">
        <f aca="false">T47+T52+T55+T59+T61+T66+T73+T60</f>
        <v>283897.542811612</v>
      </c>
      <c r="U46" s="1088" t="n">
        <f aca="false">U47+U52+U55+U59+U61+U66+U73+U60</f>
        <v>300878</v>
      </c>
      <c r="V46" s="1088" t="n">
        <f aca="false">V47+V52+V55+V59+V61+V66+V73+V60</f>
        <v>305621</v>
      </c>
      <c r="W46" s="1088" t="n">
        <f aca="false">W47+W52+W55+W59+W61+W66+W73+W60</f>
        <v>312584.8</v>
      </c>
      <c r="X46" s="1088" t="n">
        <f aca="false">X47+X52+X55+X59+X61+X66+X73+X60</f>
        <v>328641</v>
      </c>
      <c r="Y46" s="1088" t="n">
        <f aca="false">Y47+Y52+Y55+Y59+Y61+Y66+Y73+Y60</f>
        <v>341328</v>
      </c>
      <c r="Z46" s="1088" t="n">
        <f aca="false">Z47+Z52+Z55+Z59+Z61+Z66+Z73+Z60</f>
        <v>350752</v>
      </c>
      <c r="AA46" s="1083" t="s">
        <v>105</v>
      </c>
      <c r="AB46" s="1084" t="s">
        <v>13</v>
      </c>
    </row>
    <row r="47" customFormat="false" ht="11.25" hidden="false" customHeight="true" outlineLevel="0" collapsed="false">
      <c r="B47" s="1117" t="s">
        <v>19</v>
      </c>
      <c r="C47" s="1089" t="s">
        <v>106</v>
      </c>
      <c r="D47" s="1088" t="n">
        <f aca="false">SUM(D48:D51)</f>
        <v>9851</v>
      </c>
      <c r="E47" s="1088" t="n">
        <f aca="false">SUM(E48:E51)</f>
        <v>14524</v>
      </c>
      <c r="F47" s="1088" t="n">
        <f aca="false">SUM(F48:F51)</f>
        <v>18438</v>
      </c>
      <c r="G47" s="1088" t="n">
        <f aca="false">SUM(G48:G51)</f>
        <v>22982.78565</v>
      </c>
      <c r="H47" s="1088" t="n">
        <f aca="false">SUM(H48:H51)</f>
        <v>25543.09437</v>
      </c>
      <c r="I47" s="1088" t="n">
        <f aca="false">SUM(I48:I51)</f>
        <v>28335.61</v>
      </c>
      <c r="J47" s="1088" t="n">
        <f aca="false">SUM(J48:J51)</f>
        <v>31182.52</v>
      </c>
      <c r="K47" s="1088" t="n">
        <f aca="false">SUM(K48:K51)</f>
        <v>33240.32</v>
      </c>
      <c r="L47" s="1088" t="n">
        <f aca="false">SUM(L48:L51)</f>
        <v>41207.12192</v>
      </c>
      <c r="M47" s="1088" t="n">
        <f aca="false">SUM(M48:M51)</f>
        <v>41908.239</v>
      </c>
      <c r="N47" s="1088" t="n">
        <f aca="false">SUM(N48:N51)</f>
        <v>44737.34</v>
      </c>
      <c r="O47" s="1088" t="n">
        <f aca="false">SUM(O48:O51)</f>
        <v>48998.29</v>
      </c>
      <c r="P47" s="1088" t="n">
        <f aca="false">SUM(P48:P51)</f>
        <v>53673.80406</v>
      </c>
      <c r="Q47" s="1088" t="n">
        <f aca="false">SUM(Q48:Q51)</f>
        <v>56708.79716</v>
      </c>
      <c r="R47" s="1088" t="n">
        <f aca="false">SUM(R48:R51)</f>
        <v>59087.44855</v>
      </c>
      <c r="S47" s="1088" t="n">
        <f aca="false">SUM(S48:S51)</f>
        <v>66620.60782</v>
      </c>
      <c r="T47" s="1088" t="n">
        <f aca="false">SUM(T48:T51)</f>
        <v>62359.39476</v>
      </c>
      <c r="U47" s="1088" t="n">
        <f aca="false">SUM(U48:U51)</f>
        <v>65762</v>
      </c>
      <c r="V47" s="1088" t="n">
        <f aca="false">SUM(V48:V51)</f>
        <v>67446</v>
      </c>
      <c r="W47" s="1088" t="n">
        <f aca="false">SUM(W48:W51)</f>
        <v>69437</v>
      </c>
      <c r="X47" s="1088" t="n">
        <f aca="false">SUM(X48:X51)</f>
        <v>70716</v>
      </c>
      <c r="Y47" s="1088" t="n">
        <f aca="false">SUM(Y48:Y51)</f>
        <v>71367</v>
      </c>
      <c r="Z47" s="1088" t="n">
        <f aca="false">SUM(Z48:Z51)</f>
        <v>72489</v>
      </c>
      <c r="AA47" s="1090" t="s">
        <v>107</v>
      </c>
      <c r="AB47" s="1084" t="s">
        <v>19</v>
      </c>
    </row>
    <row r="48" customFormat="false" ht="11.25" hidden="false" customHeight="true" outlineLevel="2" collapsed="false">
      <c r="B48" s="1103" t="n">
        <v>1</v>
      </c>
      <c r="C48" s="1092" t="s">
        <v>108</v>
      </c>
      <c r="D48" s="1093" t="n">
        <v>8210</v>
      </c>
      <c r="E48" s="1093" t="n">
        <v>9804</v>
      </c>
      <c r="F48" s="1093" t="n">
        <v>14692</v>
      </c>
      <c r="G48" s="1093" t="n">
        <v>17918.31182</v>
      </c>
      <c r="H48" s="1093" t="n">
        <v>20376.47574</v>
      </c>
      <c r="I48" s="1093" t="n">
        <v>22047.67</v>
      </c>
      <c r="J48" s="1093" t="n">
        <v>24206.66</v>
      </c>
      <c r="K48" s="1093" t="n">
        <v>25820.44</v>
      </c>
      <c r="L48" s="1093" t="n">
        <v>32939.37333</v>
      </c>
      <c r="M48" s="1093" t="n">
        <v>33411.328</v>
      </c>
      <c r="N48" s="1093" t="n">
        <v>35740.65</v>
      </c>
      <c r="O48" s="1093" t="n">
        <v>39069.325</v>
      </c>
      <c r="P48" s="1093" t="n">
        <v>42801.22641</v>
      </c>
      <c r="Q48" s="1093" t="n">
        <v>45574.92598</v>
      </c>
      <c r="R48" s="1093" t="n">
        <v>49662.63672</v>
      </c>
      <c r="S48" s="1093" t="n">
        <v>55983.48258</v>
      </c>
      <c r="T48" s="1093" t="n">
        <v>53272.247</v>
      </c>
      <c r="U48" s="1093" t="n">
        <v>56951</v>
      </c>
      <c r="V48" s="1093" t="n">
        <v>58398</v>
      </c>
      <c r="W48" s="1093" t="n">
        <v>60144</v>
      </c>
      <c r="X48" s="1093" t="n">
        <v>61087</v>
      </c>
      <c r="Y48" s="1093" t="n">
        <v>61416</v>
      </c>
      <c r="Z48" s="1094" t="n">
        <v>62492</v>
      </c>
      <c r="AA48" s="1095" t="s">
        <v>109</v>
      </c>
      <c r="AB48" s="1096" t="n">
        <v>1</v>
      </c>
    </row>
    <row r="49" customFormat="false" ht="11.25" hidden="false" customHeight="true" outlineLevel="2" collapsed="false">
      <c r="B49" s="1103" t="n">
        <v>2</v>
      </c>
      <c r="C49" s="1092" t="s">
        <v>768</v>
      </c>
      <c r="D49" s="1093" t="n">
        <v>1641</v>
      </c>
      <c r="E49" s="1093" t="n">
        <v>4720</v>
      </c>
      <c r="F49" s="1093" t="n">
        <v>3746</v>
      </c>
      <c r="G49" s="1093" t="n">
        <v>5064.47383</v>
      </c>
      <c r="H49" s="1093" t="n">
        <v>5166.61863</v>
      </c>
      <c r="I49" s="1093" t="n">
        <v>6287.94</v>
      </c>
      <c r="J49" s="1093" t="n">
        <v>6975.86</v>
      </c>
      <c r="K49" s="1093" t="n">
        <v>7419.88</v>
      </c>
      <c r="L49" s="1093" t="n">
        <v>8267.74859</v>
      </c>
      <c r="M49" s="1093" t="n">
        <v>8496.911</v>
      </c>
      <c r="N49" s="1093" t="n">
        <v>8996.69</v>
      </c>
      <c r="O49" s="1093" t="n">
        <v>9928.965</v>
      </c>
      <c r="P49" s="1093" t="n">
        <v>10872.57765</v>
      </c>
      <c r="Q49" s="1093" t="n">
        <v>11133.87118</v>
      </c>
      <c r="R49" s="1093" t="n">
        <v>9424.81183</v>
      </c>
      <c r="S49" s="1093" t="n">
        <v>10637.12524</v>
      </c>
      <c r="T49" s="1093" t="n">
        <v>9087.14776</v>
      </c>
      <c r="U49" s="1093" t="n">
        <v>8811</v>
      </c>
      <c r="V49" s="1093" t="n">
        <v>9048</v>
      </c>
      <c r="W49" s="1093" t="n">
        <v>9293</v>
      </c>
      <c r="X49" s="1093" t="n">
        <v>9629</v>
      </c>
      <c r="Y49" s="1093" t="n">
        <v>9951</v>
      </c>
      <c r="Z49" s="1094" t="n">
        <v>9997</v>
      </c>
      <c r="AA49" s="1095" t="s">
        <v>111</v>
      </c>
      <c r="AB49" s="1096" t="n">
        <v>2</v>
      </c>
    </row>
    <row r="50" customFormat="false" ht="11.25" hidden="false" customHeight="true" outlineLevel="2" collapsed="false">
      <c r="B50" s="1103" t="n">
        <v>3</v>
      </c>
      <c r="C50" s="1118" t="s">
        <v>592</v>
      </c>
      <c r="D50" s="1093"/>
      <c r="E50" s="1093"/>
      <c r="F50" s="1093"/>
      <c r="G50" s="1093"/>
      <c r="H50" s="1093"/>
      <c r="I50" s="1093"/>
      <c r="J50" s="1093"/>
      <c r="K50" s="1093"/>
      <c r="L50" s="1093"/>
      <c r="M50" s="1093"/>
      <c r="N50" s="1093"/>
      <c r="O50" s="1093"/>
      <c r="P50" s="1093"/>
      <c r="Q50" s="1093"/>
      <c r="R50" s="1093" t="n">
        <v>0</v>
      </c>
      <c r="S50" s="1093" t="n">
        <v>0</v>
      </c>
      <c r="T50" s="1093"/>
      <c r="U50" s="1093"/>
      <c r="V50" s="1093"/>
      <c r="W50" s="1093"/>
      <c r="X50" s="1093"/>
      <c r="Y50" s="1093"/>
      <c r="Z50" s="1094" t="n">
        <v>0</v>
      </c>
      <c r="AA50" s="1119" t="s">
        <v>113</v>
      </c>
      <c r="AB50" s="1096" t="n">
        <v>3</v>
      </c>
    </row>
    <row r="51" customFormat="false" ht="11.25" hidden="false" customHeight="true" outlineLevel="2" collapsed="false">
      <c r="B51" s="1103" t="n">
        <v>4</v>
      </c>
      <c r="C51" s="1092" t="s">
        <v>114</v>
      </c>
      <c r="D51" s="1093" t="n">
        <v>0</v>
      </c>
      <c r="E51" s="1093" t="n">
        <v>0</v>
      </c>
      <c r="F51" s="1093" t="n">
        <v>0</v>
      </c>
      <c r="G51" s="1093" t="n">
        <v>0</v>
      </c>
      <c r="H51" s="1093" t="n">
        <v>0</v>
      </c>
      <c r="I51" s="1093" t="n">
        <v>0</v>
      </c>
      <c r="J51" s="1093" t="n">
        <v>0</v>
      </c>
      <c r="K51" s="1093" t="n">
        <v>0</v>
      </c>
      <c r="L51" s="1093" t="n">
        <v>0</v>
      </c>
      <c r="M51" s="1093" t="n">
        <v>0</v>
      </c>
      <c r="N51" s="1093" t="n">
        <v>0</v>
      </c>
      <c r="O51" s="1093" t="n">
        <v>0</v>
      </c>
      <c r="P51" s="1093" t="n">
        <v>0</v>
      </c>
      <c r="Q51" s="1093" t="n">
        <v>0</v>
      </c>
      <c r="R51" s="1093" t="n">
        <v>0</v>
      </c>
      <c r="S51" s="1093" t="n">
        <v>0</v>
      </c>
      <c r="T51" s="1093"/>
      <c r="U51" s="1093"/>
      <c r="V51" s="1093"/>
      <c r="W51" s="1093"/>
      <c r="X51" s="1093"/>
      <c r="Y51" s="1093"/>
      <c r="Z51" s="1094" t="n">
        <v>0</v>
      </c>
      <c r="AA51" s="1095" t="s">
        <v>769</v>
      </c>
      <c r="AB51" s="1096" t="n">
        <v>4</v>
      </c>
    </row>
    <row r="52" customFormat="false" ht="11.25" hidden="false" customHeight="true" outlineLevel="0" collapsed="false">
      <c r="B52" s="1079" t="s">
        <v>20</v>
      </c>
      <c r="C52" s="1089" t="s">
        <v>116</v>
      </c>
      <c r="D52" s="1106" t="n">
        <f aca="false">SUM(D53:D54)</f>
        <v>3591</v>
      </c>
      <c r="E52" s="1106" t="n">
        <f aca="false">SUM(E53:E54)</f>
        <v>5616</v>
      </c>
      <c r="F52" s="1106" t="n">
        <f aca="false">SUM(F53:F54)</f>
        <v>4984</v>
      </c>
      <c r="G52" s="1106" t="n">
        <f aca="false">SUM(G53:G54)</f>
        <v>8570.62103</v>
      </c>
      <c r="H52" s="1106" t="n">
        <f aca="false">SUM(H53:H54)</f>
        <v>18779.19529</v>
      </c>
      <c r="I52" s="1106" t="n">
        <f aca="false">SUM(I53:I54)</f>
        <v>35892.13042</v>
      </c>
      <c r="J52" s="1106" t="n">
        <f aca="false">SUM(J53:J54)</f>
        <v>34937.99</v>
      </c>
      <c r="K52" s="1106" t="n">
        <f aca="false">SUM(K53:K54)</f>
        <v>29572.636</v>
      </c>
      <c r="L52" s="1106" t="n">
        <f aca="false">SUM(L53:L54)</f>
        <v>23619.52309</v>
      </c>
      <c r="M52" s="1106" t="n">
        <f aca="false">SUM(M53:M54)</f>
        <v>24762.41</v>
      </c>
      <c r="N52" s="1106" t="n">
        <f aca="false">SUM(N53:N54)</f>
        <v>29823.72</v>
      </c>
      <c r="O52" s="1106" t="n">
        <f aca="false">SUM(O53:O54)</f>
        <v>28422.97</v>
      </c>
      <c r="P52" s="1106" t="n">
        <f aca="false">SUM(P53:P54)</f>
        <v>26028.916339</v>
      </c>
      <c r="Q52" s="1106" t="n">
        <f aca="false">SUM(Q53:Q54)</f>
        <v>25005.576802475</v>
      </c>
      <c r="R52" s="1106" t="n">
        <f aca="false">SUM(R53:R54)</f>
        <v>25594.3936500425</v>
      </c>
      <c r="S52" s="1106" t="n">
        <f aca="false">SUM(S53:S54)</f>
        <v>31306.55982619</v>
      </c>
      <c r="T52" s="1106" t="n">
        <f aca="false">SUM(T53:T54)</f>
        <v>36301.31105447</v>
      </c>
      <c r="U52" s="1106" t="n">
        <f aca="false">SUM(U53:U54)</f>
        <v>41604</v>
      </c>
      <c r="V52" s="1106" t="n">
        <f aca="false">SUM(V53:V54)</f>
        <v>41121</v>
      </c>
      <c r="W52" s="1106" t="n">
        <f aca="false">SUM(W53:W54)</f>
        <v>41497.8</v>
      </c>
      <c r="X52" s="1106" t="n">
        <f aca="false">SUM(X53:X54)</f>
        <v>43335</v>
      </c>
      <c r="Y52" s="1106" t="n">
        <f aca="false">SUM(Y53:Y54)</f>
        <v>40075</v>
      </c>
      <c r="Z52" s="1107" t="n">
        <f aca="false">SUM(Z53:Z54)</f>
        <v>38643</v>
      </c>
      <c r="AA52" s="1090" t="s">
        <v>117</v>
      </c>
      <c r="AB52" s="1084" t="s">
        <v>20</v>
      </c>
    </row>
    <row r="53" customFormat="false" ht="11.25" hidden="false" customHeight="true" outlineLevel="2" collapsed="false">
      <c r="B53" s="1103" t="n">
        <v>1</v>
      </c>
      <c r="C53" s="1092" t="s">
        <v>664</v>
      </c>
      <c r="D53" s="1093" t="n">
        <v>2331.33653846154</v>
      </c>
      <c r="E53" s="1093" t="n">
        <v>3646</v>
      </c>
      <c r="F53" s="1093" t="n">
        <v>4580</v>
      </c>
      <c r="G53" s="1093" t="n">
        <v>8072.99849</v>
      </c>
      <c r="H53" s="1093" t="n">
        <v>18073.45412</v>
      </c>
      <c r="I53" s="1093" t="n">
        <v>35195.31716</v>
      </c>
      <c r="J53" s="1093" t="n">
        <v>34354.51</v>
      </c>
      <c r="K53" s="1093" t="n">
        <v>28869.636</v>
      </c>
      <c r="L53" s="1093" t="n">
        <v>22527.95297</v>
      </c>
      <c r="M53" s="1093" t="n">
        <v>22468</v>
      </c>
      <c r="N53" s="1093" t="n">
        <v>28174.47</v>
      </c>
      <c r="O53" s="1093" t="n">
        <v>26710.8</v>
      </c>
      <c r="P53" s="1093" t="n">
        <v>24183.807193</v>
      </c>
      <c r="Q53" s="1093" t="n">
        <v>22977.90839</v>
      </c>
      <c r="R53" s="1093" t="n">
        <v>23498.51130688</v>
      </c>
      <c r="S53" s="1093" t="n">
        <v>28385.86435</v>
      </c>
      <c r="T53" s="1093" t="n">
        <v>31408.08115808</v>
      </c>
      <c r="U53" s="1093" t="n">
        <v>35583</v>
      </c>
      <c r="V53" s="1093" t="n">
        <v>34253</v>
      </c>
      <c r="W53" s="1093" t="n">
        <v>34005.4</v>
      </c>
      <c r="X53" s="1093" t="n">
        <v>35890</v>
      </c>
      <c r="Y53" s="1093" t="n">
        <v>31834</v>
      </c>
      <c r="Z53" s="1094" t="n">
        <v>27385</v>
      </c>
      <c r="AA53" s="1095" t="s">
        <v>119</v>
      </c>
      <c r="AB53" s="1096" t="n">
        <v>1</v>
      </c>
    </row>
    <row r="54" customFormat="false" ht="11.25" hidden="false" customHeight="true" outlineLevel="2" collapsed="false">
      <c r="B54" s="1103" t="n">
        <v>2</v>
      </c>
      <c r="C54" s="1092" t="s">
        <v>770</v>
      </c>
      <c r="D54" s="1093" t="n">
        <v>1259.66346153846</v>
      </c>
      <c r="E54" s="1093" t="n">
        <v>1970</v>
      </c>
      <c r="F54" s="1093" t="n">
        <v>404</v>
      </c>
      <c r="G54" s="1093" t="n">
        <v>497.62254</v>
      </c>
      <c r="H54" s="1093" t="n">
        <v>705.74117</v>
      </c>
      <c r="I54" s="1093" t="n">
        <v>696.81326</v>
      </c>
      <c r="J54" s="1093" t="n">
        <v>583.48</v>
      </c>
      <c r="K54" s="1093" t="n">
        <v>703</v>
      </c>
      <c r="L54" s="1093" t="n">
        <v>1091.57012</v>
      </c>
      <c r="M54" s="1093" t="n">
        <v>2294.41</v>
      </c>
      <c r="N54" s="1093" t="n">
        <v>1649.25</v>
      </c>
      <c r="O54" s="1093" t="n">
        <v>1712.17</v>
      </c>
      <c r="P54" s="1093" t="n">
        <v>1845.109146</v>
      </c>
      <c r="Q54" s="1093" t="n">
        <v>2027.668412475</v>
      </c>
      <c r="R54" s="1093" t="n">
        <v>2095.8823431625</v>
      </c>
      <c r="S54" s="1093" t="n">
        <v>2920.69547619</v>
      </c>
      <c r="T54" s="1093" t="n">
        <v>4893.22989639</v>
      </c>
      <c r="U54" s="1093" t="n">
        <v>6021</v>
      </c>
      <c r="V54" s="1093" t="n">
        <v>6868</v>
      </c>
      <c r="W54" s="1093" t="n">
        <v>7492.4</v>
      </c>
      <c r="X54" s="1093" t="n">
        <v>7445</v>
      </c>
      <c r="Y54" s="1093" t="n">
        <v>8241</v>
      </c>
      <c r="Z54" s="1094" t="n">
        <v>11258</v>
      </c>
      <c r="AA54" s="1095" t="s">
        <v>121</v>
      </c>
      <c r="AB54" s="1096" t="n">
        <v>2</v>
      </c>
    </row>
    <row r="55" customFormat="false" ht="11.25" hidden="false" customHeight="true" outlineLevel="0" collapsed="false">
      <c r="B55" s="1079" t="s">
        <v>21</v>
      </c>
      <c r="C55" s="1089" t="s">
        <v>771</v>
      </c>
      <c r="D55" s="1106" t="n">
        <v>9598</v>
      </c>
      <c r="E55" s="1106" t="n">
        <v>15090</v>
      </c>
      <c r="F55" s="1106" t="n">
        <v>12369</v>
      </c>
      <c r="G55" s="1106" t="n">
        <v>12567.73227</v>
      </c>
      <c r="H55" s="1106" t="n">
        <v>13534.5057</v>
      </c>
      <c r="I55" s="1106" t="n">
        <v>18540.1</v>
      </c>
      <c r="J55" s="1106" t="n">
        <v>20071.863</v>
      </c>
      <c r="K55" s="1106" t="n">
        <v>19299</v>
      </c>
      <c r="L55" s="1106" t="n">
        <v>15783.81598</v>
      </c>
      <c r="M55" s="1106" t="n">
        <v>20508.05</v>
      </c>
      <c r="N55" s="1106" t="n">
        <v>22155.89</v>
      </c>
      <c r="O55" s="1106" t="n">
        <v>23974.298</v>
      </c>
      <c r="P55" s="1106" t="n">
        <v>24514.5786</v>
      </c>
      <c r="Q55" s="1106" t="n">
        <v>22793.580587</v>
      </c>
      <c r="R55" s="1106" t="n">
        <v>25258.6121777</v>
      </c>
      <c r="S55" s="1106" t="n">
        <v>28787.93621</v>
      </c>
      <c r="T55" s="1106" t="n">
        <v>32058.04935987</v>
      </c>
      <c r="U55" s="1106" t="n">
        <v>34318</v>
      </c>
      <c r="V55" s="1106" t="n">
        <v>32995</v>
      </c>
      <c r="W55" s="1106" t="n">
        <v>31470</v>
      </c>
      <c r="X55" s="1106" t="n">
        <v>32424</v>
      </c>
      <c r="Y55" s="1106" t="n">
        <v>31341</v>
      </c>
      <c r="Z55" s="1107" t="n">
        <v>42409</v>
      </c>
      <c r="AA55" s="1090" t="s">
        <v>123</v>
      </c>
      <c r="AB55" s="1084" t="s">
        <v>21</v>
      </c>
    </row>
    <row r="56" customFormat="false" ht="11.25" hidden="false" customHeight="true" outlineLevel="2" collapsed="false">
      <c r="B56" s="1103" t="n">
        <v>1</v>
      </c>
      <c r="C56" s="1092" t="s">
        <v>772</v>
      </c>
      <c r="D56" s="1093" t="n">
        <v>0</v>
      </c>
      <c r="E56" s="1093" t="n">
        <v>0</v>
      </c>
      <c r="F56" s="1093" t="n">
        <v>0</v>
      </c>
      <c r="G56" s="1093" t="n">
        <v>0</v>
      </c>
      <c r="H56" s="1093" t="n">
        <v>0</v>
      </c>
      <c r="I56" s="1093" t="n">
        <v>0</v>
      </c>
      <c r="J56" s="1093" t="n">
        <v>0</v>
      </c>
      <c r="K56" s="1093" t="n">
        <v>0</v>
      </c>
      <c r="L56" s="1093"/>
      <c r="M56" s="1093"/>
      <c r="N56" s="1093"/>
      <c r="O56" s="1093"/>
      <c r="P56" s="1093"/>
      <c r="Q56" s="1093"/>
      <c r="R56" s="1093"/>
      <c r="S56" s="1093"/>
      <c r="T56" s="1093"/>
      <c r="U56" s="1093"/>
      <c r="V56" s="1093"/>
      <c r="W56" s="1093"/>
      <c r="X56" s="1093"/>
      <c r="Y56" s="1093"/>
      <c r="Z56" s="1094" t="n">
        <v>0</v>
      </c>
      <c r="AA56" s="1095" t="s">
        <v>773</v>
      </c>
      <c r="AB56" s="1084"/>
    </row>
    <row r="57" customFormat="false" ht="11.25" hidden="false" customHeight="true" outlineLevel="2" collapsed="false">
      <c r="B57" s="1103" t="n">
        <v>2</v>
      </c>
      <c r="C57" s="1092" t="s">
        <v>774</v>
      </c>
      <c r="D57" s="1093"/>
      <c r="E57" s="1093"/>
      <c r="F57" s="1093"/>
      <c r="G57" s="1093"/>
      <c r="H57" s="1093"/>
      <c r="I57" s="1093"/>
      <c r="J57" s="1093"/>
      <c r="K57" s="1093"/>
      <c r="L57" s="1093"/>
      <c r="M57" s="1093"/>
      <c r="N57" s="1093"/>
      <c r="O57" s="1093"/>
      <c r="P57" s="1093"/>
      <c r="Q57" s="1093"/>
      <c r="R57" s="1093"/>
      <c r="S57" s="1093"/>
      <c r="T57" s="1093"/>
      <c r="U57" s="1093"/>
      <c r="V57" s="1093"/>
      <c r="W57" s="1093"/>
      <c r="X57" s="1093"/>
      <c r="Y57" s="1093"/>
      <c r="Z57" s="1094" t="n">
        <v>0</v>
      </c>
      <c r="AA57" s="1095" t="s">
        <v>775</v>
      </c>
      <c r="AB57" s="1084"/>
    </row>
    <row r="58" customFormat="false" ht="11.25" hidden="false" customHeight="true" outlineLevel="2" collapsed="false">
      <c r="B58" s="1103" t="n">
        <v>3</v>
      </c>
      <c r="C58" s="1092" t="s">
        <v>776</v>
      </c>
      <c r="D58" s="1093"/>
      <c r="E58" s="1093"/>
      <c r="F58" s="1093"/>
      <c r="G58" s="1093"/>
      <c r="H58" s="1093"/>
      <c r="I58" s="1093"/>
      <c r="J58" s="1093"/>
      <c r="K58" s="1093"/>
      <c r="L58" s="1093"/>
      <c r="M58" s="1093"/>
      <c r="N58" s="1093"/>
      <c r="O58" s="1093"/>
      <c r="P58" s="1093"/>
      <c r="Q58" s="1093"/>
      <c r="R58" s="1093"/>
      <c r="S58" s="1093"/>
      <c r="T58" s="1093"/>
      <c r="U58" s="1093"/>
      <c r="V58" s="1093"/>
      <c r="W58" s="1093"/>
      <c r="X58" s="1093"/>
      <c r="Y58" s="1093"/>
      <c r="Z58" s="1094" t="n">
        <v>0</v>
      </c>
      <c r="AA58" s="1095" t="s">
        <v>777</v>
      </c>
      <c r="AB58" s="1084"/>
    </row>
    <row r="59" customFormat="false" ht="11.25" hidden="false" customHeight="true" outlineLevel="0" collapsed="false">
      <c r="B59" s="1079" t="s">
        <v>22</v>
      </c>
      <c r="C59" s="1089" t="s">
        <v>597</v>
      </c>
      <c r="D59" s="1106" t="n">
        <v>2562</v>
      </c>
      <c r="E59" s="1106" t="n">
        <v>2122</v>
      </c>
      <c r="F59" s="1106" t="n">
        <v>1304</v>
      </c>
      <c r="G59" s="1106" t="n">
        <v>1022.343</v>
      </c>
      <c r="H59" s="1106" t="n">
        <v>1413.9145</v>
      </c>
      <c r="I59" s="1106" t="n">
        <v>2307.49977</v>
      </c>
      <c r="J59" s="1106" t="n">
        <v>2703.56</v>
      </c>
      <c r="K59" s="1106" t="n">
        <v>5242</v>
      </c>
      <c r="L59" s="1106" t="n">
        <v>7877.63002</v>
      </c>
      <c r="M59" s="1106" t="n">
        <v>6243.185</v>
      </c>
      <c r="N59" s="1106" t="n">
        <v>5112.24</v>
      </c>
      <c r="O59" s="1106" t="n">
        <v>5116.147</v>
      </c>
      <c r="P59" s="1106" t="n">
        <v>3653.17995</v>
      </c>
      <c r="Q59" s="1106" t="n">
        <v>3835.45506</v>
      </c>
      <c r="R59" s="1106" t="n">
        <v>3536.0685</v>
      </c>
      <c r="S59" s="1106" t="n">
        <v>2555.18401</v>
      </c>
      <c r="T59" s="1106" t="n">
        <v>2004.25287</v>
      </c>
      <c r="U59" s="1106" t="n">
        <v>3535</v>
      </c>
      <c r="V59" s="1106" t="n">
        <v>3301</v>
      </c>
      <c r="W59" s="1106" t="n">
        <v>1884</v>
      </c>
      <c r="X59" s="1106" t="n">
        <v>1574</v>
      </c>
      <c r="Y59" s="1106" t="n">
        <v>1599</v>
      </c>
      <c r="Z59" s="1107" t="n">
        <v>1735</v>
      </c>
      <c r="AA59" s="1090" t="s">
        <v>125</v>
      </c>
      <c r="AB59" s="1084" t="s">
        <v>22</v>
      </c>
    </row>
    <row r="60" customFormat="false" ht="11.25" hidden="false" customHeight="true" outlineLevel="2" collapsed="false">
      <c r="B60" s="1079" t="s">
        <v>23</v>
      </c>
      <c r="C60" s="1089" t="s">
        <v>778</v>
      </c>
      <c r="D60" s="1106" t="n">
        <v>0</v>
      </c>
      <c r="E60" s="1106" t="n">
        <v>0</v>
      </c>
      <c r="F60" s="1106" t="n">
        <v>0</v>
      </c>
      <c r="G60" s="1106" t="n">
        <v>0</v>
      </c>
      <c r="H60" s="1106" t="n">
        <v>0</v>
      </c>
      <c r="I60" s="1106" t="n">
        <v>0</v>
      </c>
      <c r="J60" s="1106" t="n">
        <v>0</v>
      </c>
      <c r="K60" s="1106" t="n">
        <v>0</v>
      </c>
      <c r="L60" s="1106" t="n">
        <v>0</v>
      </c>
      <c r="M60" s="1106" t="n">
        <v>0</v>
      </c>
      <c r="N60" s="1106" t="n">
        <v>0</v>
      </c>
      <c r="O60" s="1106" t="n">
        <v>0</v>
      </c>
      <c r="P60" s="1106" t="n">
        <v>0</v>
      </c>
      <c r="Q60" s="1106" t="n">
        <v>0</v>
      </c>
      <c r="R60" s="1106" t="n">
        <v>5000</v>
      </c>
      <c r="S60" s="1106" t="n">
        <v>0</v>
      </c>
      <c r="T60" s="1106" t="n">
        <v>0</v>
      </c>
      <c r="U60" s="1106" t="n">
        <v>0</v>
      </c>
      <c r="V60" s="1106" t="n">
        <v>0</v>
      </c>
      <c r="W60" s="1106" t="n">
        <v>0</v>
      </c>
      <c r="X60" s="1106" t="n">
        <v>0</v>
      </c>
      <c r="Y60" s="1106" t="n">
        <v>0</v>
      </c>
      <c r="Z60" s="1107" t="n">
        <v>0</v>
      </c>
      <c r="AA60" s="1090" t="s">
        <v>666</v>
      </c>
      <c r="AB60" s="1084" t="s">
        <v>23</v>
      </c>
    </row>
    <row r="61" customFormat="false" ht="11.25" hidden="false" customHeight="true" outlineLevel="0" collapsed="false">
      <c r="B61" s="1109" t="s">
        <v>23</v>
      </c>
      <c r="C61" s="1089" t="s">
        <v>598</v>
      </c>
      <c r="D61" s="1106" t="n">
        <f aca="false">SUM(D62:D65)</f>
        <v>7300</v>
      </c>
      <c r="E61" s="1106" t="n">
        <f aca="false">SUM(E62:E65)</f>
        <v>10690</v>
      </c>
      <c r="F61" s="1106" t="n">
        <f aca="false">SUM(F62:F65)</f>
        <v>13999</v>
      </c>
      <c r="G61" s="1106" t="n">
        <f aca="false">SUM(G62:G65)</f>
        <v>19126.5239</v>
      </c>
      <c r="H61" s="1106" t="n">
        <f aca="false">SUM(H62:H65)</f>
        <v>20133.127</v>
      </c>
      <c r="I61" s="1106" t="n">
        <f aca="false">SUM(I62:I65)</f>
        <v>24328.844</v>
      </c>
      <c r="J61" s="1106" t="n">
        <f aca="false">SUM(J62:J65)</f>
        <v>27609.18</v>
      </c>
      <c r="K61" s="1106" t="n">
        <f aca="false">SUM(K62:K65)</f>
        <v>31375.02</v>
      </c>
      <c r="L61" s="1106" t="n">
        <f aca="false">SUM(L62:L65)</f>
        <v>36072.5519600688</v>
      </c>
      <c r="M61" s="1106" t="n">
        <f aca="false">SUM(M62:M65)</f>
        <v>40168.48</v>
      </c>
      <c r="N61" s="1106" t="n">
        <f aca="false">SUM(N62:N65)</f>
        <v>44784.97</v>
      </c>
      <c r="O61" s="1106" t="n">
        <f aca="false">SUM(O62:O65)</f>
        <v>50250.12</v>
      </c>
      <c r="P61" s="1106" t="n">
        <f aca="false">SUM(P62:P65)</f>
        <v>55876.37651353</v>
      </c>
      <c r="Q61" s="1106" t="n">
        <f aca="false">SUM(Q62:Q65)</f>
        <v>60028.58578534</v>
      </c>
      <c r="R61" s="1106" t="n">
        <f aca="false">SUM(R62:R65)</f>
        <v>69892.1998937975</v>
      </c>
      <c r="S61" s="1106" t="n">
        <f aca="false">SUM(S62:S65)</f>
        <v>76199.1882949725</v>
      </c>
      <c r="T61" s="1106" t="n">
        <f aca="false">SUM(T62:T65)</f>
        <v>96724.554697272</v>
      </c>
      <c r="U61" s="1106" t="n">
        <f aca="false">SUM(U62:U65)</f>
        <v>106207</v>
      </c>
      <c r="V61" s="1106" t="n">
        <f aca="false">SUM(V62:V65)</f>
        <v>113894</v>
      </c>
      <c r="W61" s="1106" t="n">
        <f aca="false">SUM(W62:W65)</f>
        <v>120269</v>
      </c>
      <c r="X61" s="1106" t="n">
        <f aca="false">SUM(X62:X65)</f>
        <v>127644</v>
      </c>
      <c r="Y61" s="1106" t="n">
        <f aca="false">SUM(Y62:Y65)</f>
        <v>138534</v>
      </c>
      <c r="Z61" s="1107" t="n">
        <f aca="false">SUM(Z62:Z65)</f>
        <v>141166</v>
      </c>
      <c r="AA61" s="1090" t="s">
        <v>127</v>
      </c>
      <c r="AB61" s="1084" t="s">
        <v>23</v>
      </c>
    </row>
    <row r="62" customFormat="false" ht="11.25" hidden="false" customHeight="true" outlineLevel="2" collapsed="false">
      <c r="B62" s="1103" t="n">
        <v>1</v>
      </c>
      <c r="C62" s="1092" t="s">
        <v>779</v>
      </c>
      <c r="D62" s="1093" t="n">
        <v>7300</v>
      </c>
      <c r="E62" s="1093" t="n">
        <v>10690</v>
      </c>
      <c r="F62" s="1093" t="n">
        <v>13713</v>
      </c>
      <c r="G62" s="1093" t="n">
        <v>17871.165</v>
      </c>
      <c r="H62" s="1093" t="n">
        <v>18533.242</v>
      </c>
      <c r="I62" s="1093" t="n">
        <v>21934.315</v>
      </c>
      <c r="J62" s="1093" t="n">
        <v>25016.94</v>
      </c>
      <c r="K62" s="1093" t="n">
        <v>28948.21</v>
      </c>
      <c r="L62" s="1093" t="n">
        <v>33103.69</v>
      </c>
      <c r="M62" s="1093" t="n">
        <v>36564.48</v>
      </c>
      <c r="N62" s="1093" t="n">
        <v>40419.44</v>
      </c>
      <c r="O62" s="1093" t="n">
        <v>44490.24</v>
      </c>
      <c r="P62" s="1093" t="n">
        <v>49006.01919796</v>
      </c>
      <c r="Q62" s="1093" t="n">
        <v>53783.04489003</v>
      </c>
      <c r="R62" s="1093" t="n">
        <v>60823.79853795</v>
      </c>
      <c r="S62" s="1093" t="n">
        <v>65823.01936407</v>
      </c>
      <c r="T62" s="1093" t="n">
        <v>73744.468796562</v>
      </c>
      <c r="U62" s="1093" t="n">
        <v>79316</v>
      </c>
      <c r="V62" s="1093" t="n">
        <v>85265</v>
      </c>
      <c r="W62" s="1093" t="n">
        <v>89860</v>
      </c>
      <c r="X62" s="1093" t="n">
        <v>95598</v>
      </c>
      <c r="Y62" s="1093" t="n">
        <v>101483</v>
      </c>
      <c r="Z62" s="1094" t="n">
        <v>107309</v>
      </c>
      <c r="AA62" s="1095" t="s">
        <v>129</v>
      </c>
      <c r="AB62" s="1096" t="n">
        <v>1</v>
      </c>
    </row>
    <row r="63" customFormat="false" ht="11.25" hidden="false" customHeight="true" outlineLevel="2" collapsed="false">
      <c r="B63" s="1103" t="n">
        <v>2</v>
      </c>
      <c r="C63" s="1092" t="s">
        <v>130</v>
      </c>
      <c r="D63" s="1093" t="n">
        <v>0</v>
      </c>
      <c r="E63" s="1093" t="n">
        <v>0</v>
      </c>
      <c r="F63" s="1093" t="n">
        <v>0</v>
      </c>
      <c r="G63" s="1093" t="n">
        <v>0</v>
      </c>
      <c r="H63" s="1093" t="n">
        <v>0</v>
      </c>
      <c r="I63" s="1093" t="n">
        <v>0</v>
      </c>
      <c r="J63" s="1093" t="n">
        <v>0</v>
      </c>
      <c r="K63" s="1093" t="n">
        <v>0</v>
      </c>
      <c r="L63" s="1093" t="n">
        <v>0</v>
      </c>
      <c r="M63" s="1093" t="n">
        <v>0</v>
      </c>
      <c r="N63" s="1093" t="n">
        <v>0</v>
      </c>
      <c r="O63" s="1093" t="n">
        <v>0</v>
      </c>
      <c r="P63" s="1093" t="n">
        <v>0</v>
      </c>
      <c r="Q63" s="1093" t="n">
        <v>0</v>
      </c>
      <c r="R63" s="1093" t="n">
        <v>0</v>
      </c>
      <c r="S63" s="1093" t="n">
        <v>0</v>
      </c>
      <c r="T63" s="1093"/>
      <c r="U63" s="1093"/>
      <c r="V63" s="1093"/>
      <c r="W63" s="1093"/>
      <c r="X63" s="1093"/>
      <c r="Y63" s="1093"/>
      <c r="Z63" s="1094" t="n">
        <v>0</v>
      </c>
      <c r="AA63" s="1095" t="s">
        <v>780</v>
      </c>
      <c r="AB63" s="1096" t="n">
        <v>2</v>
      </c>
    </row>
    <row r="64" customFormat="false" ht="11.25" hidden="false" customHeight="true" outlineLevel="2" collapsed="false">
      <c r="B64" s="1103" t="n">
        <v>3</v>
      </c>
      <c r="C64" s="1092" t="s">
        <v>781</v>
      </c>
      <c r="D64" s="1093" t="n">
        <v>0</v>
      </c>
      <c r="E64" s="1093" t="n">
        <v>0</v>
      </c>
      <c r="F64" s="1093" t="n">
        <v>286</v>
      </c>
      <c r="G64" s="1093" t="n">
        <v>1255.3589</v>
      </c>
      <c r="H64" s="1093" t="n">
        <v>1599.885</v>
      </c>
      <c r="I64" s="1093" t="n">
        <v>2394.529</v>
      </c>
      <c r="J64" s="1093" t="n">
        <v>2592.24</v>
      </c>
      <c r="K64" s="1093" t="n">
        <v>2426.81</v>
      </c>
      <c r="L64" s="1093" t="n">
        <v>2968.86196006883</v>
      </c>
      <c r="M64" s="1093" t="n">
        <v>3604</v>
      </c>
      <c r="N64" s="1093" t="n">
        <v>4365.53</v>
      </c>
      <c r="O64" s="1093" t="n">
        <v>5759.88</v>
      </c>
      <c r="P64" s="1093" t="n">
        <v>6870.35731557</v>
      </c>
      <c r="Q64" s="1093" t="n">
        <v>6245.54089531</v>
      </c>
      <c r="R64" s="1093" t="n">
        <v>9068.4013558475</v>
      </c>
      <c r="S64" s="1093" t="n">
        <v>10376.1689309025</v>
      </c>
      <c r="T64" s="1093" t="n">
        <v>22980.08590071</v>
      </c>
      <c r="U64" s="1093" t="n">
        <v>25141</v>
      </c>
      <c r="V64" s="1093" t="n">
        <v>26974</v>
      </c>
      <c r="W64" s="1093" t="n">
        <v>28828</v>
      </c>
      <c r="X64" s="1093" t="n">
        <v>30147</v>
      </c>
      <c r="Y64" s="1093" t="n">
        <v>35734</v>
      </c>
      <c r="Z64" s="1094" t="n">
        <v>32695</v>
      </c>
      <c r="AA64" s="1095" t="s">
        <v>85</v>
      </c>
      <c r="AB64" s="1096" t="n">
        <v>3</v>
      </c>
    </row>
    <row r="65" customFormat="false" ht="11.25" hidden="false" customHeight="true" outlineLevel="2" collapsed="false">
      <c r="B65" s="1103" t="n">
        <v>4</v>
      </c>
      <c r="C65" s="1092" t="s">
        <v>782</v>
      </c>
      <c r="D65" s="1093" t="n">
        <v>0</v>
      </c>
      <c r="E65" s="1093" t="n">
        <v>0</v>
      </c>
      <c r="F65" s="1093" t="n">
        <v>0</v>
      </c>
      <c r="G65" s="1093" t="n">
        <v>0</v>
      </c>
      <c r="H65" s="1093" t="n">
        <v>0</v>
      </c>
      <c r="I65" s="1093" t="n">
        <v>0</v>
      </c>
      <c r="J65" s="1093" t="n">
        <v>0</v>
      </c>
      <c r="K65" s="1093" t="n">
        <v>0</v>
      </c>
      <c r="L65" s="1093" t="n">
        <v>0</v>
      </c>
      <c r="M65" s="1093" t="n">
        <v>0</v>
      </c>
      <c r="N65" s="1093" t="n">
        <v>0</v>
      </c>
      <c r="O65" s="1093" t="n">
        <v>0</v>
      </c>
      <c r="P65" s="1093" t="n">
        <v>0</v>
      </c>
      <c r="Q65" s="1093" t="n">
        <v>0</v>
      </c>
      <c r="R65" s="1093" t="n">
        <v>0</v>
      </c>
      <c r="S65" s="1093" t="n">
        <v>0</v>
      </c>
      <c r="T65" s="1093" t="n">
        <v>0</v>
      </c>
      <c r="U65" s="1093" t="n">
        <v>1750</v>
      </c>
      <c r="V65" s="1093" t="n">
        <v>1655</v>
      </c>
      <c r="W65" s="1093" t="n">
        <v>1581</v>
      </c>
      <c r="X65" s="1093" t="n">
        <v>1899</v>
      </c>
      <c r="Y65" s="1093" t="n">
        <v>1317</v>
      </c>
      <c r="Z65" s="1094" t="n">
        <v>1162</v>
      </c>
      <c r="AA65" s="1095" t="s">
        <v>671</v>
      </c>
      <c r="AB65" s="1096" t="n">
        <v>4</v>
      </c>
    </row>
    <row r="66" customFormat="false" ht="11.25" hidden="false" customHeight="true" outlineLevel="0" collapsed="false">
      <c r="B66" s="1079" t="s">
        <v>24</v>
      </c>
      <c r="C66" s="1089" t="s">
        <v>783</v>
      </c>
      <c r="D66" s="1106" t="n">
        <f aca="false">SUM(D67:D70)</f>
        <v>0</v>
      </c>
      <c r="E66" s="1106" t="n">
        <f aca="false">SUM(E67:E70)</f>
        <v>0</v>
      </c>
      <c r="F66" s="1106" t="n">
        <f aca="false">SUM(F67:F70)</f>
        <v>0</v>
      </c>
      <c r="G66" s="1106" t="n">
        <f aca="false">SUM(G67:G70)</f>
        <v>0</v>
      </c>
      <c r="H66" s="1106" t="n">
        <f aca="false">SUM(H67:H70)</f>
        <v>0</v>
      </c>
      <c r="I66" s="1106" t="n">
        <f aca="false">SUM(I67:I70)</f>
        <v>0</v>
      </c>
      <c r="J66" s="1106" t="n">
        <f aca="false">SUM(J67:J70)</f>
        <v>6285.397</v>
      </c>
      <c r="K66" s="1106" t="n">
        <f aca="false">SUM(K67:K70)</f>
        <v>6012.30117</v>
      </c>
      <c r="L66" s="1106" t="n">
        <f aca="false">SUM(L67:L70)</f>
        <v>7386.38</v>
      </c>
      <c r="M66" s="1106" t="n">
        <f aca="false">SUM(M67:M70)</f>
        <v>12288.0872739635</v>
      </c>
      <c r="N66" s="1106" t="n">
        <f aca="false">SUM(N67:N70)</f>
        <v>14243.73</v>
      </c>
      <c r="O66" s="1106" t="n">
        <f aca="false">SUM(O67:O70)</f>
        <v>15904</v>
      </c>
      <c r="P66" s="1106" t="n">
        <f aca="false">SUM(P67:P70)</f>
        <v>19999</v>
      </c>
      <c r="Q66" s="1106" t="n">
        <f aca="false">SUM(Q67:Q70)</f>
        <v>22712.6843399999</v>
      </c>
      <c r="R66" s="1106" t="n">
        <f aca="false">SUM(R67:R70)</f>
        <v>21339.6127000001</v>
      </c>
      <c r="S66" s="1106" t="n">
        <f aca="false">SUM(S67:S70)</f>
        <v>27079.02025</v>
      </c>
      <c r="T66" s="1106" t="n">
        <f aca="false">SUM(T67:T70)</f>
        <v>33582.8</v>
      </c>
      <c r="U66" s="1106" t="n">
        <f aca="false">SUM(U67:U70)</f>
        <v>30764</v>
      </c>
      <c r="V66" s="1106" t="n">
        <f aca="false">SUM(V67:V70)</f>
        <v>28119</v>
      </c>
      <c r="W66" s="1106" t="n">
        <f aca="false">SUM(W67,W70,W71,W72)</f>
        <v>27333</v>
      </c>
      <c r="X66" s="1106" t="n">
        <f aca="false">SUM(X67,X70,X71,X72)</f>
        <v>29787</v>
      </c>
      <c r="Y66" s="1106" t="n">
        <f aca="false">SUM(Y67,Y70,Y71,Y72,Y69)</f>
        <v>32892</v>
      </c>
      <c r="Z66" s="1107" t="n">
        <f aca="false">SUM(Z67,Z70,Z71,Z72,Z69)</f>
        <v>34066</v>
      </c>
      <c r="AA66" s="1090" t="s">
        <v>672</v>
      </c>
      <c r="AB66" s="1084" t="s">
        <v>24</v>
      </c>
    </row>
    <row r="67" customFormat="false" ht="11.25" hidden="false" customHeight="true" outlineLevel="2" collapsed="false">
      <c r="B67" s="1103" t="n">
        <v>1</v>
      </c>
      <c r="C67" s="1118" t="s">
        <v>784</v>
      </c>
      <c r="D67" s="1093" t="n">
        <v>0</v>
      </c>
      <c r="E67" s="1093" t="n">
        <v>0</v>
      </c>
      <c r="F67" s="1093" t="n">
        <v>0</v>
      </c>
      <c r="G67" s="1093" t="n">
        <v>0</v>
      </c>
      <c r="H67" s="1093" t="n">
        <v>0</v>
      </c>
      <c r="I67" s="1093" t="n">
        <v>0</v>
      </c>
      <c r="J67" s="1093" t="n">
        <v>5134</v>
      </c>
      <c r="K67" s="1093" t="n">
        <v>4594.78</v>
      </c>
      <c r="L67" s="1093" t="n">
        <v>4943.28</v>
      </c>
      <c r="M67" s="1093" t="n">
        <v>9072.57967255441</v>
      </c>
      <c r="N67" s="1093" t="n">
        <v>6626.55</v>
      </c>
      <c r="O67" s="1093" t="n">
        <v>6617</v>
      </c>
      <c r="P67" s="1093" t="n">
        <v>7516</v>
      </c>
      <c r="Q67" s="1093" t="n">
        <v>11496.6843399999</v>
      </c>
      <c r="R67" s="1093" t="n">
        <v>11973.1525100001</v>
      </c>
      <c r="S67" s="1093" t="n">
        <v>15772.19082</v>
      </c>
      <c r="T67" s="1093" t="n">
        <v>21433.89778</v>
      </c>
      <c r="U67" s="1093" t="n">
        <v>18866</v>
      </c>
      <c r="V67" s="1093" t="n">
        <v>16328</v>
      </c>
      <c r="W67" s="1093" t="n">
        <v>16473.7</v>
      </c>
      <c r="X67" s="1093" t="n">
        <v>18962.3</v>
      </c>
      <c r="Y67" s="1093" t="n">
        <v>20445</v>
      </c>
      <c r="Z67" s="1094" t="n">
        <v>22366</v>
      </c>
      <c r="AA67" s="1119" t="s">
        <v>55</v>
      </c>
      <c r="AB67" s="1096" t="n">
        <v>1</v>
      </c>
    </row>
    <row r="68" customFormat="false" ht="11.25" hidden="false" customHeight="true" outlineLevel="2" collapsed="false">
      <c r="B68" s="1103"/>
      <c r="C68" s="1118" t="s">
        <v>785</v>
      </c>
      <c r="D68" s="1093"/>
      <c r="E68" s="1093"/>
      <c r="F68" s="1093"/>
      <c r="G68" s="1093"/>
      <c r="H68" s="1093"/>
      <c r="I68" s="1093"/>
      <c r="J68" s="1093"/>
      <c r="K68" s="1093"/>
      <c r="L68" s="1093"/>
      <c r="M68" s="1093"/>
      <c r="N68" s="1093"/>
      <c r="O68" s="1093"/>
      <c r="P68" s="1093"/>
      <c r="Q68" s="1093"/>
      <c r="R68" s="1093"/>
      <c r="S68" s="1093"/>
      <c r="T68" s="1093"/>
      <c r="U68" s="1093"/>
      <c r="V68" s="1093"/>
      <c r="W68" s="1093"/>
      <c r="X68" s="1093"/>
      <c r="Y68" s="1093"/>
      <c r="Z68" s="1094"/>
      <c r="AA68" s="1119" t="s">
        <v>786</v>
      </c>
      <c r="AB68" s="1096"/>
    </row>
    <row r="69" customFormat="false" ht="11.25" hidden="false" customHeight="true" outlineLevel="2" collapsed="false">
      <c r="B69" s="1103" t="n">
        <v>2</v>
      </c>
      <c r="C69" s="1118" t="s">
        <v>787</v>
      </c>
      <c r="D69" s="1093"/>
      <c r="E69" s="1093"/>
      <c r="F69" s="1093"/>
      <c r="G69" s="1093"/>
      <c r="H69" s="1093"/>
      <c r="I69" s="1093"/>
      <c r="J69" s="1093"/>
      <c r="K69" s="1093"/>
      <c r="L69" s="1093"/>
      <c r="M69" s="1093"/>
      <c r="N69" s="1093"/>
      <c r="O69" s="1093"/>
      <c r="P69" s="1093"/>
      <c r="Q69" s="1093"/>
      <c r="R69" s="1093"/>
      <c r="S69" s="1093"/>
      <c r="T69" s="1093"/>
      <c r="U69" s="1093"/>
      <c r="V69" s="1093"/>
      <c r="W69" s="1093"/>
      <c r="X69" s="1093"/>
      <c r="Y69" s="1093"/>
      <c r="Z69" s="1094" t="n">
        <v>0</v>
      </c>
      <c r="AA69" s="1119" t="s">
        <v>788</v>
      </c>
      <c r="AB69" s="1096" t="n">
        <v>2</v>
      </c>
    </row>
    <row r="70" customFormat="false" ht="11.25" hidden="false" customHeight="true" outlineLevel="2" collapsed="false">
      <c r="B70" s="1103" t="n">
        <v>3</v>
      </c>
      <c r="C70" s="1118" t="s">
        <v>789</v>
      </c>
      <c r="D70" s="1093" t="n">
        <v>0</v>
      </c>
      <c r="E70" s="1093" t="n">
        <v>0</v>
      </c>
      <c r="F70" s="1093" t="n">
        <v>0</v>
      </c>
      <c r="G70" s="1093" t="n">
        <v>0</v>
      </c>
      <c r="H70" s="1093" t="n">
        <v>0</v>
      </c>
      <c r="I70" s="1093" t="n">
        <v>0</v>
      </c>
      <c r="J70" s="1093" t="n">
        <v>1151.397</v>
      </c>
      <c r="K70" s="1093" t="n">
        <v>1417.52117</v>
      </c>
      <c r="L70" s="1093" t="n">
        <v>2443.1</v>
      </c>
      <c r="M70" s="1093" t="n">
        <v>3215.50760140904</v>
      </c>
      <c r="N70" s="1093" t="n">
        <v>7617.18</v>
      </c>
      <c r="O70" s="1093" t="n">
        <v>9287</v>
      </c>
      <c r="P70" s="1093" t="n">
        <v>12483</v>
      </c>
      <c r="Q70" s="1093" t="n">
        <v>11216</v>
      </c>
      <c r="R70" s="1093" t="n">
        <v>9366.46019</v>
      </c>
      <c r="S70" s="1093" t="n">
        <v>11306.82943</v>
      </c>
      <c r="T70" s="1093" t="n">
        <v>12148.90222</v>
      </c>
      <c r="U70" s="1093" t="n">
        <v>11898</v>
      </c>
      <c r="V70" s="1093" t="n">
        <v>11791</v>
      </c>
      <c r="W70" s="1093" t="n">
        <v>10859.3</v>
      </c>
      <c r="X70" s="1093" t="n">
        <v>10824.7</v>
      </c>
      <c r="Y70" s="1093" t="n">
        <v>12447</v>
      </c>
      <c r="Z70" s="1094" t="n">
        <v>11700</v>
      </c>
      <c r="AA70" s="1119" t="s">
        <v>675</v>
      </c>
      <c r="AB70" s="1096" t="n">
        <v>3</v>
      </c>
    </row>
    <row r="71" customFormat="false" ht="11.25" hidden="false" customHeight="true" outlineLevel="2" collapsed="false">
      <c r="B71" s="1103" t="n">
        <v>4</v>
      </c>
      <c r="C71" s="1118" t="s">
        <v>790</v>
      </c>
      <c r="D71" s="1093"/>
      <c r="E71" s="1093"/>
      <c r="F71" s="1093"/>
      <c r="G71" s="1093"/>
      <c r="H71" s="1093"/>
      <c r="I71" s="1093"/>
      <c r="J71" s="1093"/>
      <c r="K71" s="1093"/>
      <c r="L71" s="1093"/>
      <c r="M71" s="1093"/>
      <c r="N71" s="1093"/>
      <c r="O71" s="1093"/>
      <c r="P71" s="1093"/>
      <c r="Q71" s="1093"/>
      <c r="R71" s="1093"/>
      <c r="S71" s="1093"/>
      <c r="T71" s="1093"/>
      <c r="U71" s="1093"/>
      <c r="V71" s="1093"/>
      <c r="W71" s="1093"/>
      <c r="X71" s="1093"/>
      <c r="Y71" s="1093"/>
      <c r="Z71" s="1094" t="n">
        <v>0</v>
      </c>
      <c r="AA71" s="1119" t="s">
        <v>791</v>
      </c>
      <c r="AB71" s="1096" t="n">
        <v>4</v>
      </c>
    </row>
    <row r="72" customFormat="false" ht="11.25" hidden="false" customHeight="true" outlineLevel="2" collapsed="false">
      <c r="B72" s="1103" t="n">
        <v>5</v>
      </c>
      <c r="C72" s="1118" t="s">
        <v>792</v>
      </c>
      <c r="D72" s="1093"/>
      <c r="E72" s="1093"/>
      <c r="F72" s="1093"/>
      <c r="G72" s="1093"/>
      <c r="H72" s="1093"/>
      <c r="I72" s="1093"/>
      <c r="J72" s="1093"/>
      <c r="K72" s="1093"/>
      <c r="L72" s="1093"/>
      <c r="M72" s="1093"/>
      <c r="N72" s="1093"/>
      <c r="O72" s="1093"/>
      <c r="P72" s="1093"/>
      <c r="Q72" s="1093"/>
      <c r="R72" s="1093"/>
      <c r="S72" s="1093"/>
      <c r="T72" s="1093"/>
      <c r="U72" s="1093"/>
      <c r="V72" s="1093"/>
      <c r="W72" s="1093"/>
      <c r="X72" s="1093"/>
      <c r="Y72" s="1093"/>
      <c r="Z72" s="1094" t="n">
        <v>0</v>
      </c>
      <c r="AA72" s="1119" t="s">
        <v>793</v>
      </c>
      <c r="AB72" s="1096" t="n">
        <v>5</v>
      </c>
    </row>
    <row r="73" customFormat="false" ht="11.25" hidden="false" customHeight="true" outlineLevel="0" collapsed="false">
      <c r="B73" s="1079" t="s">
        <v>25</v>
      </c>
      <c r="C73" s="1089" t="s">
        <v>794</v>
      </c>
      <c r="D73" s="1106" t="n">
        <f aca="false">SUM(D74:D79)</f>
        <v>6534</v>
      </c>
      <c r="E73" s="1106" t="n">
        <f aca="false">SUM(E74:E79)</f>
        <v>6624</v>
      </c>
      <c r="F73" s="1106" t="n">
        <f aca="false">SUM(F74:F79)</f>
        <v>6932</v>
      </c>
      <c r="G73" s="1106" t="n">
        <f aca="false">SUM(G74:G79)</f>
        <v>6758.17207</v>
      </c>
      <c r="H73" s="1106" t="n">
        <f aca="false">SUM(H74:H79)</f>
        <v>7467.29987</v>
      </c>
      <c r="I73" s="1106" t="n">
        <f aca="false">SUM(I74:I79)</f>
        <v>8008.8381</v>
      </c>
      <c r="J73" s="1106" t="n">
        <f aca="false">SUM(J74:J79)</f>
        <v>8320.28513</v>
      </c>
      <c r="K73" s="1106" t="n">
        <f aca="false">SUM(K74:K79)</f>
        <v>8580.43</v>
      </c>
      <c r="L73" s="1106" t="n">
        <f aca="false">SUM(L74:L79)</f>
        <v>8819.51833</v>
      </c>
      <c r="M73" s="1106" t="n">
        <f aca="false">SUM(M74:M79)</f>
        <v>8713.26</v>
      </c>
      <c r="N73" s="1106" t="n">
        <f aca="false">SUM(N74:N79)</f>
        <v>8822.58</v>
      </c>
      <c r="O73" s="1106" t="n">
        <f aca="false">SUM(O74:O79)</f>
        <v>11507.06</v>
      </c>
      <c r="P73" s="1106" t="n">
        <f aca="false">SUM(P74:P79)</f>
        <v>10218.31399</v>
      </c>
      <c r="Q73" s="1106" t="n">
        <f aca="false">SUM(Q74:Q79)</f>
        <v>13775.0358</v>
      </c>
      <c r="R73" s="1106" t="n">
        <f aca="false">SUM(R74:R79)</f>
        <v>15268.05606</v>
      </c>
      <c r="S73" s="1106" t="n">
        <f aca="false">SUM(S74:S79)</f>
        <v>17749.61997</v>
      </c>
      <c r="T73" s="1106" t="n">
        <f aca="false">SUM(T74:T79)</f>
        <v>20867.18007</v>
      </c>
      <c r="U73" s="1106" t="n">
        <f aca="false">SUM(U74:U79)</f>
        <v>18688</v>
      </c>
      <c r="V73" s="1106" t="n">
        <f aca="false">SUM(V74:V79)</f>
        <v>18745</v>
      </c>
      <c r="W73" s="1106" t="n">
        <f aca="false">SUM(W74:W79)</f>
        <v>20694</v>
      </c>
      <c r="X73" s="1106" t="n">
        <f aca="false">SUM(X74:X79)</f>
        <v>23161</v>
      </c>
      <c r="Y73" s="1106" t="n">
        <f aca="false">SUM(Y74:Y79)</f>
        <v>25520</v>
      </c>
      <c r="Z73" s="1107" t="n">
        <f aca="false">SUM(Z74:Z79)</f>
        <v>20244</v>
      </c>
      <c r="AA73" s="1090" t="s">
        <v>138</v>
      </c>
      <c r="AB73" s="1084" t="s">
        <v>25</v>
      </c>
    </row>
    <row r="74" customFormat="false" ht="11.25" hidden="false" customHeight="true" outlineLevel="2" collapsed="false">
      <c r="B74" s="1103" t="n">
        <v>1</v>
      </c>
      <c r="C74" s="1120" t="s">
        <v>795</v>
      </c>
      <c r="D74" s="1093" t="n">
        <v>4191</v>
      </c>
      <c r="E74" s="1093" t="n">
        <v>2186</v>
      </c>
      <c r="F74" s="1093" t="n">
        <v>2504</v>
      </c>
      <c r="G74" s="1093" t="n">
        <v>2162.84826</v>
      </c>
      <c r="H74" s="1093" t="n">
        <v>2203.9485</v>
      </c>
      <c r="I74" s="1093" t="n">
        <v>1621.29991</v>
      </c>
      <c r="J74" s="1093" t="n">
        <v>1449.83513</v>
      </c>
      <c r="K74" s="1093" t="n">
        <v>1919.04</v>
      </c>
      <c r="L74" s="1093" t="n">
        <v>1881.3819</v>
      </c>
      <c r="M74" s="1093" t="n">
        <v>1115.27</v>
      </c>
      <c r="N74" s="1093" t="n">
        <v>998.74</v>
      </c>
      <c r="O74" s="1093" t="n">
        <v>1020.85</v>
      </c>
      <c r="P74" s="1093" t="n">
        <v>914.94059</v>
      </c>
      <c r="Q74" s="1093" t="n">
        <v>937.38715</v>
      </c>
      <c r="R74" s="1093" t="n">
        <v>868.64878</v>
      </c>
      <c r="S74" s="1093" t="n">
        <v>824.56372</v>
      </c>
      <c r="T74" s="1093" t="n">
        <v>868.22937</v>
      </c>
      <c r="U74" s="1093" t="n">
        <v>982</v>
      </c>
      <c r="V74" s="1093" t="n">
        <v>876</v>
      </c>
      <c r="W74" s="1093" t="n">
        <v>984</v>
      </c>
      <c r="X74" s="1093" t="n">
        <v>800</v>
      </c>
      <c r="Y74" s="1093" t="n">
        <v>912</v>
      </c>
      <c r="Z74" s="1094" t="n">
        <v>615</v>
      </c>
      <c r="AA74" s="1121" t="s">
        <v>140</v>
      </c>
      <c r="AB74" s="1096" t="n">
        <v>1</v>
      </c>
    </row>
    <row r="75" customFormat="false" ht="11.25" hidden="false" customHeight="true" outlineLevel="2" collapsed="false">
      <c r="B75" s="1103" t="n">
        <v>2</v>
      </c>
      <c r="C75" s="1120" t="s">
        <v>796</v>
      </c>
      <c r="D75" s="1093" t="n">
        <v>2159</v>
      </c>
      <c r="E75" s="1093" t="n">
        <v>3723</v>
      </c>
      <c r="F75" s="1093" t="n">
        <v>3698</v>
      </c>
      <c r="G75" s="1093" t="n">
        <v>3795.32381</v>
      </c>
      <c r="H75" s="1093" t="n">
        <v>4273.35137</v>
      </c>
      <c r="I75" s="1093" t="n">
        <v>6167.53819</v>
      </c>
      <c r="J75" s="1093" t="n">
        <v>6360.45</v>
      </c>
      <c r="K75" s="1093" t="n">
        <v>6661.39</v>
      </c>
      <c r="L75" s="1093" t="n">
        <v>6938.13643</v>
      </c>
      <c r="M75" s="1093" t="n">
        <v>7597.99</v>
      </c>
      <c r="N75" s="1093" t="n">
        <v>7823.84</v>
      </c>
      <c r="O75" s="1093" t="n">
        <v>10486.21</v>
      </c>
      <c r="P75" s="1093" t="n">
        <v>9303.3734</v>
      </c>
      <c r="Q75" s="1093" t="n">
        <v>12837.64865</v>
      </c>
      <c r="R75" s="1093" t="n">
        <v>13491.40728</v>
      </c>
      <c r="S75" s="1093" t="n">
        <v>15925.05625</v>
      </c>
      <c r="T75" s="1093" t="n">
        <v>16060.4017</v>
      </c>
      <c r="U75" s="1093" t="n">
        <v>16706</v>
      </c>
      <c r="V75" s="1093" t="n">
        <v>16369</v>
      </c>
      <c r="W75" s="1093" t="n">
        <v>18011</v>
      </c>
      <c r="X75" s="1093" t="n">
        <v>19370</v>
      </c>
      <c r="Y75" s="1093" t="n">
        <v>22849</v>
      </c>
      <c r="Z75" s="1094" t="n">
        <v>17662</v>
      </c>
      <c r="AA75" s="1121" t="s">
        <v>142</v>
      </c>
      <c r="AB75" s="1096" t="n">
        <v>2</v>
      </c>
    </row>
    <row r="76" customFormat="false" ht="11.25" hidden="false" customHeight="true" outlineLevel="2" collapsed="false">
      <c r="B76" s="1103" t="n">
        <v>3</v>
      </c>
      <c r="C76" s="1120" t="s">
        <v>679</v>
      </c>
      <c r="D76" s="1093" t="n">
        <v>184</v>
      </c>
      <c r="E76" s="1093" t="n">
        <v>715</v>
      </c>
      <c r="F76" s="1093" t="n">
        <v>500</v>
      </c>
      <c r="G76" s="1093" t="n">
        <v>500</v>
      </c>
      <c r="H76" s="1093" t="n">
        <v>320</v>
      </c>
      <c r="I76" s="1093" t="n">
        <v>0</v>
      </c>
      <c r="J76" s="1093" t="n">
        <v>0</v>
      </c>
      <c r="K76" s="1093" t="n">
        <v>0</v>
      </c>
      <c r="L76" s="1093" t="n">
        <v>0</v>
      </c>
      <c r="M76" s="1093" t="n">
        <v>0</v>
      </c>
      <c r="N76" s="1093" t="n">
        <v>0</v>
      </c>
      <c r="O76" s="1093" t="n">
        <v>0</v>
      </c>
      <c r="P76" s="1093" t="n">
        <v>0</v>
      </c>
      <c r="Q76" s="1093" t="n">
        <v>0</v>
      </c>
      <c r="R76" s="1093" t="n">
        <v>0</v>
      </c>
      <c r="S76" s="1093" t="n">
        <v>1000</v>
      </c>
      <c r="T76" s="1093" t="n">
        <v>2200</v>
      </c>
      <c r="U76" s="1093" t="n">
        <v>1000</v>
      </c>
      <c r="V76" s="1093" t="n">
        <v>1500</v>
      </c>
      <c r="W76" s="1093" t="n">
        <v>1699</v>
      </c>
      <c r="X76" s="1093" t="n">
        <v>2991</v>
      </c>
      <c r="Y76" s="1093" t="n">
        <v>1759</v>
      </c>
      <c r="Z76" s="1094" t="n">
        <v>1967</v>
      </c>
      <c r="AA76" s="1121" t="s">
        <v>678</v>
      </c>
      <c r="AB76" s="1096" t="n">
        <v>3</v>
      </c>
    </row>
    <row r="77" customFormat="false" ht="11.25" hidden="false" customHeight="true" outlineLevel="2" collapsed="false">
      <c r="B77" s="1103" t="n">
        <v>4</v>
      </c>
      <c r="C77" s="1120" t="s">
        <v>681</v>
      </c>
      <c r="D77" s="1093" t="n">
        <v>0</v>
      </c>
      <c r="E77" s="1093" t="n">
        <v>0</v>
      </c>
      <c r="F77" s="1093" t="n">
        <v>0</v>
      </c>
      <c r="G77" s="1093" t="n">
        <v>0</v>
      </c>
      <c r="H77" s="1093" t="n">
        <v>0</v>
      </c>
      <c r="I77" s="1093" t="n">
        <v>0</v>
      </c>
      <c r="J77" s="1093" t="n">
        <v>0</v>
      </c>
      <c r="K77" s="1093" t="n">
        <v>0</v>
      </c>
      <c r="L77" s="1093" t="n">
        <v>0</v>
      </c>
      <c r="M77" s="1093" t="n">
        <v>0</v>
      </c>
      <c r="N77" s="1093" t="n">
        <v>0</v>
      </c>
      <c r="O77" s="1093" t="n">
        <v>0</v>
      </c>
      <c r="P77" s="1093" t="n">
        <v>0</v>
      </c>
      <c r="Q77" s="1093" t="n">
        <v>0</v>
      </c>
      <c r="R77" s="1093" t="n">
        <v>408</v>
      </c>
      <c r="S77" s="1093" t="n">
        <v>0</v>
      </c>
      <c r="T77" s="1093" t="n">
        <v>0</v>
      </c>
      <c r="U77" s="1093" t="n">
        <v>0</v>
      </c>
      <c r="V77" s="1093" t="n">
        <v>0</v>
      </c>
      <c r="W77" s="1093" t="n">
        <v>0</v>
      </c>
      <c r="X77" s="1093" t="n">
        <v>0</v>
      </c>
      <c r="Y77" s="1093" t="n">
        <v>0</v>
      </c>
      <c r="Z77" s="1094" t="n">
        <v>0</v>
      </c>
      <c r="AA77" s="1121" t="s">
        <v>680</v>
      </c>
      <c r="AB77" s="1096" t="n">
        <v>4</v>
      </c>
    </row>
    <row r="78" customFormat="false" ht="11.25" hidden="true" customHeight="true" outlineLevel="2" collapsed="false">
      <c r="B78" s="1103" t="n">
        <v>5</v>
      </c>
      <c r="C78" s="1120" t="s">
        <v>797</v>
      </c>
      <c r="D78" s="1093" t="n">
        <v>0</v>
      </c>
      <c r="E78" s="1093" t="n">
        <v>0</v>
      </c>
      <c r="F78" s="1093" t="n">
        <v>230</v>
      </c>
      <c r="G78" s="1093" t="n">
        <v>300</v>
      </c>
      <c r="H78" s="1093" t="n">
        <v>670</v>
      </c>
      <c r="I78" s="1093" t="n">
        <v>220</v>
      </c>
      <c r="J78" s="1093" t="n">
        <v>510</v>
      </c>
      <c r="K78" s="1093" t="n">
        <v>0</v>
      </c>
      <c r="L78" s="1093" t="n">
        <v>0</v>
      </c>
      <c r="M78" s="1093" t="n">
        <v>0</v>
      </c>
      <c r="N78" s="1093" t="n">
        <v>0</v>
      </c>
      <c r="O78" s="1093" t="n">
        <v>0</v>
      </c>
      <c r="P78" s="1093" t="n">
        <v>0</v>
      </c>
      <c r="Q78" s="1093" t="n">
        <v>0</v>
      </c>
      <c r="R78" s="1093" t="n">
        <v>0</v>
      </c>
      <c r="S78" s="1093" t="n">
        <v>0</v>
      </c>
      <c r="T78" s="1093" t="n">
        <v>0</v>
      </c>
      <c r="U78" s="1093" t="n">
        <v>0</v>
      </c>
      <c r="V78" s="1093" t="n">
        <v>0</v>
      </c>
      <c r="W78" s="1093" t="n">
        <v>0</v>
      </c>
      <c r="X78" s="1093" t="n">
        <v>0</v>
      </c>
      <c r="Y78" s="1093" t="n">
        <v>0</v>
      </c>
      <c r="Z78" s="1094" t="n">
        <v>0</v>
      </c>
      <c r="AA78" s="1121" t="s">
        <v>682</v>
      </c>
      <c r="AB78" s="1096" t="n">
        <v>5</v>
      </c>
    </row>
    <row r="79" customFormat="false" ht="11.25" hidden="true" customHeight="true" outlineLevel="2" collapsed="false">
      <c r="B79" s="1103" t="n">
        <v>6</v>
      </c>
      <c r="C79" s="1120" t="s">
        <v>798</v>
      </c>
      <c r="D79" s="1093" t="n">
        <v>0</v>
      </c>
      <c r="E79" s="1093" t="n">
        <v>0</v>
      </c>
      <c r="F79" s="1093" t="n">
        <v>0</v>
      </c>
      <c r="G79" s="1093" t="n">
        <v>0</v>
      </c>
      <c r="H79" s="1093" t="n">
        <v>0</v>
      </c>
      <c r="I79" s="1093" t="n">
        <v>0</v>
      </c>
      <c r="J79" s="1093" t="n">
        <v>0</v>
      </c>
      <c r="K79" s="1093" t="n">
        <v>0</v>
      </c>
      <c r="L79" s="1093" t="n">
        <v>0</v>
      </c>
      <c r="M79" s="1093" t="n">
        <v>0</v>
      </c>
      <c r="N79" s="1093" t="n">
        <v>0</v>
      </c>
      <c r="O79" s="1093" t="n">
        <v>0</v>
      </c>
      <c r="P79" s="1093" t="n">
        <v>0</v>
      </c>
      <c r="Q79" s="1093" t="n">
        <v>0</v>
      </c>
      <c r="R79" s="1093" t="n">
        <v>500</v>
      </c>
      <c r="S79" s="1093" t="n">
        <v>0</v>
      </c>
      <c r="T79" s="1093" t="n">
        <v>1738.549</v>
      </c>
      <c r="U79" s="1093" t="n">
        <v>0</v>
      </c>
      <c r="V79" s="1093" t="n">
        <v>0</v>
      </c>
      <c r="W79" s="1093" t="n">
        <v>0</v>
      </c>
      <c r="X79" s="1093" t="n">
        <v>0</v>
      </c>
      <c r="Y79" s="1093" t="n">
        <v>0</v>
      </c>
      <c r="Z79" s="1094" t="n">
        <v>0</v>
      </c>
      <c r="AA79" s="1121"/>
      <c r="AB79" s="1096" t="n">
        <v>6</v>
      </c>
    </row>
    <row r="80" customFormat="false" ht="11.25" hidden="false" customHeight="true" outlineLevel="0" collapsed="true">
      <c r="B80" s="1079" t="s">
        <v>14</v>
      </c>
      <c r="C80" s="1080" t="s">
        <v>799</v>
      </c>
      <c r="D80" s="1106" t="n">
        <f aca="false">SUM(D81:D82)</f>
        <v>0</v>
      </c>
      <c r="E80" s="1106" t="n">
        <f aca="false">SUM(E81:E82)</f>
        <v>0</v>
      </c>
      <c r="F80" s="1106" t="n">
        <f aca="false">SUM(F81:F82)</f>
        <v>0</v>
      </c>
      <c r="G80" s="1106" t="n">
        <f aca="false">SUM(G81:G82)</f>
        <v>0</v>
      </c>
      <c r="H80" s="1106" t="n">
        <f aca="false">SUM(H81:H82)</f>
        <v>0</v>
      </c>
      <c r="I80" s="1106" t="n">
        <f aca="false">SUM(I81:I82)</f>
        <v>0</v>
      </c>
      <c r="J80" s="1106" t="n">
        <f aca="false">SUM(J81:J82)</f>
        <v>0</v>
      </c>
      <c r="K80" s="1106" t="n">
        <f aca="false">SUM(K81:K82)</f>
        <v>0</v>
      </c>
      <c r="L80" s="1106" t="n">
        <f aca="false">SUM(L81:L82)</f>
        <v>0</v>
      </c>
      <c r="M80" s="1106" t="n">
        <f aca="false">SUM(M81:M82)</f>
        <v>0</v>
      </c>
      <c r="N80" s="1106" t="n">
        <f aca="false">SUM(N81:N82)</f>
        <v>0</v>
      </c>
      <c r="O80" s="1106" t="n">
        <f aca="false">SUM(O81:O82)</f>
        <v>0</v>
      </c>
      <c r="P80" s="1106" t="n">
        <f aca="false">SUM(P81:P82)</f>
        <v>0</v>
      </c>
      <c r="Q80" s="1106" t="n">
        <f aca="false">SUM(Q81:Q82)</f>
        <v>0</v>
      </c>
      <c r="R80" s="1106" t="n">
        <f aca="false">SUM(R81:R82)</f>
        <v>0</v>
      </c>
      <c r="S80" s="1106" t="n">
        <f aca="false">SUM(S81:S82)</f>
        <v>0</v>
      </c>
      <c r="T80" s="1106" t="n">
        <f aca="false">SUM(T81:T82)</f>
        <v>0</v>
      </c>
      <c r="U80" s="1106" t="n">
        <f aca="false">SUM(U81:U82)</f>
        <v>0</v>
      </c>
      <c r="V80" s="1106" t="n">
        <f aca="false">SUM(V81:V82)</f>
        <v>0</v>
      </c>
      <c r="W80" s="1106" t="n">
        <f aca="false">SUM(W81:W82)</f>
        <v>0</v>
      </c>
      <c r="X80" s="1106" t="n">
        <f aca="false">SUM(X81:X82)</f>
        <v>0</v>
      </c>
      <c r="Y80" s="1106" t="n">
        <f aca="false">SUM(Y81:Y82)</f>
        <v>0</v>
      </c>
      <c r="Z80" s="1107" t="n">
        <f aca="false">SUM(Z81:Z82)</f>
        <v>0</v>
      </c>
      <c r="AA80" s="1083" t="s">
        <v>150</v>
      </c>
      <c r="AB80" s="1084" t="s">
        <v>14</v>
      </c>
    </row>
    <row r="81" customFormat="false" ht="11.25" hidden="false" customHeight="true" outlineLevel="2" collapsed="false">
      <c r="B81" s="1103" t="n">
        <v>1</v>
      </c>
      <c r="C81" s="1120" t="s">
        <v>800</v>
      </c>
      <c r="D81" s="1093" t="n">
        <v>0</v>
      </c>
      <c r="E81" s="1093" t="n">
        <v>0</v>
      </c>
      <c r="F81" s="1093" t="n">
        <v>0</v>
      </c>
      <c r="G81" s="1093" t="n">
        <v>0</v>
      </c>
      <c r="H81" s="1093" t="n">
        <v>0</v>
      </c>
      <c r="I81" s="1093" t="n">
        <v>0</v>
      </c>
      <c r="J81" s="1093" t="n">
        <v>0</v>
      </c>
      <c r="K81" s="1093" t="n">
        <v>0</v>
      </c>
      <c r="L81" s="1093" t="n">
        <v>0</v>
      </c>
      <c r="M81" s="1093" t="n">
        <v>0</v>
      </c>
      <c r="N81" s="1093" t="n">
        <v>0</v>
      </c>
      <c r="O81" s="1093" t="n">
        <v>0</v>
      </c>
      <c r="P81" s="1093" t="n">
        <v>0</v>
      </c>
      <c r="Q81" s="1093" t="n">
        <v>0</v>
      </c>
      <c r="R81" s="1093" t="n">
        <v>0</v>
      </c>
      <c r="S81" s="1093" t="n">
        <v>0</v>
      </c>
      <c r="T81" s="1093" t="n">
        <v>0</v>
      </c>
      <c r="U81" s="1093" t="n">
        <v>0</v>
      </c>
      <c r="V81" s="1093" t="n">
        <v>0</v>
      </c>
      <c r="W81" s="1093" t="n">
        <v>0</v>
      </c>
      <c r="X81" s="1093" t="n">
        <v>0</v>
      </c>
      <c r="Y81" s="1093" t="n">
        <v>0</v>
      </c>
      <c r="Z81" s="1094" t="n">
        <v>0</v>
      </c>
      <c r="AA81" s="1121" t="s">
        <v>801</v>
      </c>
      <c r="AB81" s="1096" t="n">
        <v>1</v>
      </c>
    </row>
    <row r="82" customFormat="false" ht="11.25" hidden="false" customHeight="true" outlineLevel="2" collapsed="false">
      <c r="B82" s="1103" t="n">
        <v>2</v>
      </c>
      <c r="C82" s="1122" t="s">
        <v>802</v>
      </c>
      <c r="D82" s="1093" t="n">
        <v>0</v>
      </c>
      <c r="E82" s="1093" t="n">
        <v>0</v>
      </c>
      <c r="F82" s="1093" t="n">
        <v>0</v>
      </c>
      <c r="G82" s="1093" t="n">
        <v>0</v>
      </c>
      <c r="H82" s="1093" t="n">
        <v>0</v>
      </c>
      <c r="I82" s="1093" t="n">
        <v>0</v>
      </c>
      <c r="J82" s="1093" t="n">
        <v>0</v>
      </c>
      <c r="K82" s="1093" t="n">
        <v>0</v>
      </c>
      <c r="L82" s="1093" t="n">
        <v>0</v>
      </c>
      <c r="M82" s="1093" t="n">
        <v>0</v>
      </c>
      <c r="N82" s="1093" t="n">
        <v>0</v>
      </c>
      <c r="O82" s="1093" t="n">
        <v>0</v>
      </c>
      <c r="P82" s="1093" t="n">
        <v>0</v>
      </c>
      <c r="Q82" s="1093" t="n">
        <v>0</v>
      </c>
      <c r="R82" s="1093" t="n">
        <v>0</v>
      </c>
      <c r="S82" s="1093" t="n">
        <v>0</v>
      </c>
      <c r="T82" s="1093" t="n">
        <v>0</v>
      </c>
      <c r="U82" s="1093" t="n">
        <v>0</v>
      </c>
      <c r="V82" s="1093" t="n">
        <v>0</v>
      </c>
      <c r="W82" s="1093" t="n">
        <v>0</v>
      </c>
      <c r="X82" s="1093" t="n">
        <v>0</v>
      </c>
      <c r="Y82" s="1093" t="n">
        <v>0</v>
      </c>
      <c r="Z82" s="1094" t="n">
        <v>0</v>
      </c>
      <c r="AA82" s="1123" t="s">
        <v>803</v>
      </c>
      <c r="AB82" s="1096" t="n">
        <v>2</v>
      </c>
    </row>
    <row r="83" customFormat="false" ht="11.25" hidden="false" customHeight="true" outlineLevel="0" collapsed="false">
      <c r="B83" s="1079" t="s">
        <v>18</v>
      </c>
      <c r="C83" s="1080" t="s">
        <v>804</v>
      </c>
      <c r="D83" s="1106" t="n">
        <f aca="false">SUM(D84:D91)</f>
        <v>11242</v>
      </c>
      <c r="E83" s="1106" t="n">
        <f aca="false">SUM(E84:E91)</f>
        <v>6318</v>
      </c>
      <c r="F83" s="1106" t="n">
        <f aca="false">SUM(F84:F91)</f>
        <v>19108</v>
      </c>
      <c r="G83" s="1106" t="n">
        <f aca="false">SUM(G84:G91)</f>
        <v>16567.98015</v>
      </c>
      <c r="H83" s="1106" t="n">
        <f aca="false">SUM(H84:H91)</f>
        <v>13859.02373</v>
      </c>
      <c r="I83" s="1106" t="n">
        <f aca="false">SUM(I84:I91)</f>
        <v>24215.34</v>
      </c>
      <c r="J83" s="1106" t="n">
        <f aca="false">SUM(J84:J91)</f>
        <v>34120.09</v>
      </c>
      <c r="K83" s="1106" t="n">
        <f aca="false">SUM(K84:K91)</f>
        <v>36274</v>
      </c>
      <c r="L83" s="1106" t="n">
        <f aca="false">SUM(L84:L91)</f>
        <v>43396.74722</v>
      </c>
      <c r="M83" s="1106" t="n">
        <f aca="false">SUM(M84:M91)</f>
        <v>37925.127</v>
      </c>
      <c r="N83" s="1106" t="n">
        <f aca="false">SUM(N84:N91)</f>
        <v>31471.78</v>
      </c>
      <c r="O83" s="1106" t="n">
        <f aca="false">SUM(O84:O91)</f>
        <v>38265.763</v>
      </c>
      <c r="P83" s="1106" t="n">
        <f aca="false">SUM(P84:P91)</f>
        <v>38375.1142894372</v>
      </c>
      <c r="Q83" s="1106" t="n">
        <f aca="false">SUM(Q84:Q91)</f>
        <v>51108.077033921</v>
      </c>
      <c r="R83" s="1106" t="n">
        <f aca="false">SUM(R84:R91)</f>
        <v>57039.55011605</v>
      </c>
      <c r="S83" s="1106" t="n">
        <f aca="false">SUM(S84:S91)</f>
        <v>93782.947913295</v>
      </c>
      <c r="T83" s="1106" t="n">
        <f aca="false">SUM(T84:T91)</f>
        <v>95881.0454932144</v>
      </c>
      <c r="U83" s="1106" t="n">
        <f aca="false">SUM(U84:U91)</f>
        <v>67492</v>
      </c>
      <c r="V83" s="1106" t="n">
        <f aca="false">SUM(V84:V91)</f>
        <v>70679</v>
      </c>
      <c r="W83" s="1106" t="n">
        <f aca="false">SUM(W84:W91)</f>
        <v>61655.8</v>
      </c>
      <c r="X83" s="1106" t="n">
        <f aca="false">SUM(X84:X91)</f>
        <v>65477</v>
      </c>
      <c r="Y83" s="1106" t="n">
        <f aca="false">SUM(Y84:Y91)</f>
        <v>60541</v>
      </c>
      <c r="Z83" s="1107" t="n">
        <f aca="false">SUM(Z84:Z91)</f>
        <v>63059</v>
      </c>
      <c r="AA83" s="1083" t="s">
        <v>152</v>
      </c>
      <c r="AB83" s="1084" t="s">
        <v>18</v>
      </c>
    </row>
    <row r="84" customFormat="false" ht="11.25" hidden="false" customHeight="true" outlineLevel="2" collapsed="false">
      <c r="B84" s="1103" t="n">
        <v>1</v>
      </c>
      <c r="C84" s="1120" t="s">
        <v>805</v>
      </c>
      <c r="D84" s="1093" t="n">
        <v>5664</v>
      </c>
      <c r="E84" s="1093" t="n">
        <v>6318</v>
      </c>
      <c r="F84" s="1093" t="n">
        <v>11215</v>
      </c>
      <c r="G84" s="1093" t="n">
        <v>8960.48867</v>
      </c>
      <c r="H84" s="1093" t="n">
        <v>6384.56575</v>
      </c>
      <c r="I84" s="1093" t="n">
        <v>10588.91</v>
      </c>
      <c r="J84" s="1093" t="n">
        <v>16962.51</v>
      </c>
      <c r="K84" s="1093" t="n">
        <v>18461</v>
      </c>
      <c r="L84" s="1093" t="n">
        <v>23955.02495</v>
      </c>
      <c r="M84" s="1093" t="n">
        <v>19004.557</v>
      </c>
      <c r="N84" s="1093" t="n">
        <v>18305.17</v>
      </c>
      <c r="O84" s="1093" t="n">
        <v>27589.753</v>
      </c>
      <c r="P84" s="1093" t="n">
        <v>24321.44868</v>
      </c>
      <c r="Q84" s="1093" t="n">
        <v>35439.83292</v>
      </c>
      <c r="R84" s="1093" t="n">
        <v>48220.44808</v>
      </c>
      <c r="S84" s="1093" t="n">
        <v>50046.035100062</v>
      </c>
      <c r="T84" s="1093" t="n">
        <v>75599.7848605642</v>
      </c>
      <c r="U84" s="1093" t="n">
        <v>46642</v>
      </c>
      <c r="V84" s="1093" t="n">
        <v>41097</v>
      </c>
      <c r="W84" s="1093" t="n">
        <v>27398.4</v>
      </c>
      <c r="X84" s="1093" t="n">
        <v>36701</v>
      </c>
      <c r="Y84" s="1093" t="n">
        <v>33755</v>
      </c>
      <c r="Z84" s="1094" t="n">
        <v>38133</v>
      </c>
      <c r="AA84" s="1121" t="s">
        <v>686</v>
      </c>
      <c r="AB84" s="1096" t="n">
        <v>1</v>
      </c>
    </row>
    <row r="85" customFormat="false" ht="11.25" hidden="true" customHeight="true" outlineLevel="2" collapsed="false">
      <c r="B85" s="1103"/>
      <c r="C85" s="1120" t="s">
        <v>806</v>
      </c>
      <c r="D85" s="1093"/>
      <c r="E85" s="1093"/>
      <c r="F85" s="1093"/>
      <c r="G85" s="1093"/>
      <c r="H85" s="1093"/>
      <c r="I85" s="1093"/>
      <c r="J85" s="1093"/>
      <c r="K85" s="1093"/>
      <c r="L85" s="1093"/>
      <c r="M85" s="1093"/>
      <c r="N85" s="1093"/>
      <c r="O85" s="1093"/>
      <c r="P85" s="1093"/>
      <c r="Q85" s="1093"/>
      <c r="R85" s="1093"/>
      <c r="S85" s="1093"/>
      <c r="T85" s="1093"/>
      <c r="U85" s="1093"/>
      <c r="V85" s="1093"/>
      <c r="W85" s="1093"/>
      <c r="X85" s="1093"/>
      <c r="Y85" s="1093"/>
      <c r="Z85" s="1094" t="n">
        <v>0</v>
      </c>
      <c r="AA85" s="1121"/>
      <c r="AB85" s="1096"/>
    </row>
    <row r="86" customFormat="false" ht="11.25" hidden="false" customHeight="true" outlineLevel="2" collapsed="false">
      <c r="B86" s="1103" t="n">
        <v>2</v>
      </c>
      <c r="C86" s="1122" t="s">
        <v>807</v>
      </c>
      <c r="D86" s="1093"/>
      <c r="E86" s="1093"/>
      <c r="F86" s="1093"/>
      <c r="G86" s="1093"/>
      <c r="H86" s="1093"/>
      <c r="I86" s="1093"/>
      <c r="J86" s="1093"/>
      <c r="K86" s="1093"/>
      <c r="L86" s="1093"/>
      <c r="M86" s="1093"/>
      <c r="N86" s="1093"/>
      <c r="O86" s="1093"/>
      <c r="P86" s="1093"/>
      <c r="Q86" s="1093"/>
      <c r="R86" s="1093"/>
      <c r="S86" s="1093"/>
      <c r="T86" s="1093"/>
      <c r="U86" s="1093"/>
      <c r="V86" s="1093"/>
      <c r="W86" s="1093"/>
      <c r="X86" s="1093"/>
      <c r="Y86" s="1093"/>
      <c r="Z86" s="1094" t="n">
        <v>0</v>
      </c>
      <c r="AA86" s="1123" t="s">
        <v>808</v>
      </c>
      <c r="AB86" s="1096" t="n">
        <v>2</v>
      </c>
    </row>
    <row r="87" customFormat="false" ht="11.25" hidden="false" customHeight="true" outlineLevel="2" collapsed="false">
      <c r="B87" s="1103" t="n">
        <v>3</v>
      </c>
      <c r="C87" s="1092" t="s">
        <v>809</v>
      </c>
      <c r="D87" s="1093"/>
      <c r="E87" s="1093"/>
      <c r="F87" s="1093"/>
      <c r="G87" s="1093"/>
      <c r="H87" s="1093"/>
      <c r="I87" s="1093"/>
      <c r="J87" s="1093"/>
      <c r="K87" s="1093"/>
      <c r="L87" s="1093"/>
      <c r="M87" s="1093"/>
      <c r="N87" s="1093"/>
      <c r="O87" s="1093"/>
      <c r="P87" s="1093"/>
      <c r="Q87" s="1093"/>
      <c r="R87" s="1093"/>
      <c r="S87" s="1093"/>
      <c r="T87" s="1093"/>
      <c r="U87" s="1093"/>
      <c r="V87" s="1093"/>
      <c r="W87" s="1093" t="n">
        <v>0</v>
      </c>
      <c r="X87" s="1093" t="n">
        <v>0</v>
      </c>
      <c r="Y87" s="1093" t="n">
        <v>0</v>
      </c>
      <c r="Z87" s="1094" t="n">
        <v>0</v>
      </c>
      <c r="AA87" s="1095" t="s">
        <v>810</v>
      </c>
      <c r="AB87" s="1096" t="n">
        <v>3</v>
      </c>
    </row>
    <row r="88" customFormat="false" ht="11.25" hidden="false" customHeight="true" outlineLevel="2" collapsed="false">
      <c r="B88" s="1103" t="n">
        <v>4</v>
      </c>
      <c r="C88" s="1120" t="s">
        <v>811</v>
      </c>
      <c r="D88" s="1093" t="n">
        <v>5578</v>
      </c>
      <c r="E88" s="1093" t="n">
        <v>0</v>
      </c>
      <c r="F88" s="1093" t="n">
        <v>7893</v>
      </c>
      <c r="G88" s="1093" t="n">
        <v>7607.49148</v>
      </c>
      <c r="H88" s="1093" t="n">
        <v>7474.45798</v>
      </c>
      <c r="I88" s="1093" t="n">
        <v>13626.43</v>
      </c>
      <c r="J88" s="1093" t="n">
        <v>17157.58</v>
      </c>
      <c r="K88" s="1093" t="n">
        <v>17813</v>
      </c>
      <c r="L88" s="1093" t="n">
        <v>19441.72227</v>
      </c>
      <c r="M88" s="1093" t="n">
        <v>18920.57</v>
      </c>
      <c r="N88" s="1093" t="n">
        <v>13166.61</v>
      </c>
      <c r="O88" s="1093" t="n">
        <v>10676.01</v>
      </c>
      <c r="P88" s="1093" t="n">
        <v>14053.6656094372</v>
      </c>
      <c r="Q88" s="1093" t="n">
        <v>15668.244113921</v>
      </c>
      <c r="R88" s="1093" t="n">
        <v>8819.10203605</v>
      </c>
      <c r="S88" s="1093" t="n">
        <v>43586.912813233</v>
      </c>
      <c r="T88" s="1093" t="n">
        <v>20281.2606326502</v>
      </c>
      <c r="U88" s="1093" t="n">
        <v>20850</v>
      </c>
      <c r="V88" s="1093" t="n">
        <v>27982</v>
      </c>
      <c r="W88" s="1093" t="n">
        <v>34257.4</v>
      </c>
      <c r="X88" s="1093" t="n">
        <v>28776</v>
      </c>
      <c r="Y88" s="1093" t="n">
        <v>26786</v>
      </c>
      <c r="Z88" s="1094" t="n">
        <v>24926</v>
      </c>
      <c r="AA88" s="1121" t="s">
        <v>625</v>
      </c>
      <c r="AB88" s="1096" t="n">
        <v>4</v>
      </c>
    </row>
    <row r="89" customFormat="false" ht="11.25" hidden="true" customHeight="true" outlineLevel="2" collapsed="false">
      <c r="B89" s="1103" t="n">
        <v>5</v>
      </c>
      <c r="C89" s="1120" t="s">
        <v>812</v>
      </c>
      <c r="D89" s="1093" t="n">
        <v>0</v>
      </c>
      <c r="E89" s="1093" t="n">
        <v>0</v>
      </c>
      <c r="F89" s="1093" t="n">
        <v>0</v>
      </c>
      <c r="G89" s="1093" t="n">
        <v>0</v>
      </c>
      <c r="H89" s="1093" t="n">
        <v>0</v>
      </c>
      <c r="I89" s="1093" t="n">
        <v>0</v>
      </c>
      <c r="J89" s="1093" t="n">
        <v>0</v>
      </c>
      <c r="K89" s="1093" t="n">
        <v>0</v>
      </c>
      <c r="L89" s="1093" t="n">
        <v>0</v>
      </c>
      <c r="M89" s="1093" t="n">
        <v>0</v>
      </c>
      <c r="N89" s="1093" t="n">
        <v>0</v>
      </c>
      <c r="O89" s="1093" t="n">
        <v>0</v>
      </c>
      <c r="P89" s="1093" t="n">
        <v>0</v>
      </c>
      <c r="Q89" s="1093" t="n">
        <v>0</v>
      </c>
      <c r="R89" s="1093" t="n">
        <v>0</v>
      </c>
      <c r="S89" s="1093" t="n">
        <v>0</v>
      </c>
      <c r="T89" s="1093" t="n">
        <v>0</v>
      </c>
      <c r="U89" s="1093" t="n">
        <v>0</v>
      </c>
      <c r="V89" s="1093" t="n">
        <v>1600</v>
      </c>
      <c r="W89" s="1093" t="n">
        <v>0</v>
      </c>
      <c r="X89" s="1093" t="n">
        <v>0</v>
      </c>
      <c r="Y89" s="1093" t="n">
        <v>0</v>
      </c>
      <c r="Z89" s="1094" t="n">
        <v>0</v>
      </c>
      <c r="AA89" s="1121"/>
      <c r="AB89" s="1096" t="n">
        <v>3</v>
      </c>
    </row>
    <row r="90" customFormat="false" ht="11.25" hidden="true" customHeight="true" outlineLevel="2" collapsed="false">
      <c r="B90" s="1103" t="n">
        <v>6</v>
      </c>
      <c r="C90" s="1120" t="s">
        <v>813</v>
      </c>
      <c r="D90" s="1093" t="n">
        <v>0</v>
      </c>
      <c r="E90" s="1093" t="n">
        <v>0</v>
      </c>
      <c r="F90" s="1093" t="n">
        <v>0</v>
      </c>
      <c r="G90" s="1093" t="n">
        <v>0</v>
      </c>
      <c r="H90" s="1093" t="n">
        <v>0</v>
      </c>
      <c r="I90" s="1093" t="n">
        <v>0</v>
      </c>
      <c r="J90" s="1093" t="n">
        <v>0</v>
      </c>
      <c r="K90" s="1093" t="n">
        <v>0</v>
      </c>
      <c r="L90" s="1093" t="n">
        <v>0</v>
      </c>
      <c r="M90" s="1093" t="n">
        <v>0</v>
      </c>
      <c r="N90" s="1093" t="n">
        <v>0</v>
      </c>
      <c r="O90" s="1093" t="n">
        <v>0</v>
      </c>
      <c r="P90" s="1093" t="n">
        <v>0</v>
      </c>
      <c r="Q90" s="1093" t="n">
        <v>0</v>
      </c>
      <c r="R90" s="1093" t="n">
        <v>0</v>
      </c>
      <c r="S90" s="1093" t="n">
        <v>150</v>
      </c>
      <c r="T90" s="1093" t="n">
        <v>0</v>
      </c>
      <c r="U90" s="1093" t="n">
        <v>0</v>
      </c>
      <c r="V90" s="1093" t="n">
        <v>0</v>
      </c>
      <c r="W90" s="1093" t="n">
        <v>0</v>
      </c>
      <c r="X90" s="1093" t="n">
        <v>0</v>
      </c>
      <c r="Y90" s="1093" t="n">
        <v>0</v>
      </c>
      <c r="Z90" s="1094" t="n">
        <v>0</v>
      </c>
      <c r="AA90" s="1121"/>
      <c r="AB90" s="1096" t="n">
        <v>4</v>
      </c>
    </row>
    <row r="91" customFormat="false" ht="11.25" hidden="true" customHeight="true" outlineLevel="2" collapsed="false">
      <c r="B91" s="1103" t="n">
        <v>7</v>
      </c>
      <c r="C91" s="1120" t="s">
        <v>814</v>
      </c>
      <c r="D91" s="1093" t="n">
        <v>0</v>
      </c>
      <c r="E91" s="1093" t="n">
        <v>0</v>
      </c>
      <c r="F91" s="1093" t="n">
        <v>0</v>
      </c>
      <c r="G91" s="1093" t="n">
        <v>0</v>
      </c>
      <c r="H91" s="1093" t="n">
        <v>0</v>
      </c>
      <c r="I91" s="1093" t="n">
        <v>0</v>
      </c>
      <c r="J91" s="1093" t="n">
        <v>0</v>
      </c>
      <c r="K91" s="1093" t="n">
        <v>0</v>
      </c>
      <c r="L91" s="1093" t="n">
        <v>0</v>
      </c>
      <c r="M91" s="1093" t="n">
        <v>0</v>
      </c>
      <c r="N91" s="1093" t="n">
        <v>0</v>
      </c>
      <c r="O91" s="1093" t="n">
        <v>0</v>
      </c>
      <c r="P91" s="1093" t="n">
        <v>0</v>
      </c>
      <c r="Q91" s="1093" t="n">
        <v>0</v>
      </c>
      <c r="R91" s="1093" t="n">
        <v>0</v>
      </c>
      <c r="S91" s="1093" t="n">
        <v>0</v>
      </c>
      <c r="T91" s="1093" t="n">
        <v>0</v>
      </c>
      <c r="U91" s="1093" t="n">
        <v>0</v>
      </c>
      <c r="V91" s="1093" t="n">
        <v>0</v>
      </c>
      <c r="W91" s="1093" t="n">
        <v>0</v>
      </c>
      <c r="X91" s="1093" t="n">
        <v>0</v>
      </c>
      <c r="Y91" s="1093" t="n">
        <v>0</v>
      </c>
      <c r="Z91" s="1094" t="n">
        <v>0</v>
      </c>
      <c r="AA91" s="1121" t="n">
        <v>0</v>
      </c>
      <c r="AB91" s="1093" t="e">
        <f aca="false"/>
        <v>#REF!</v>
      </c>
      <c r="AC91" s="0"/>
    </row>
    <row r="92" customFormat="false" ht="11.25" hidden="false" customHeight="true" outlineLevel="2" collapsed="false">
      <c r="B92" s="1079" t="s">
        <v>26</v>
      </c>
      <c r="C92" s="1080" t="s">
        <v>160</v>
      </c>
      <c r="D92" s="1093"/>
      <c r="E92" s="1093"/>
      <c r="F92" s="1093"/>
      <c r="G92" s="1093"/>
      <c r="H92" s="1093"/>
      <c r="I92" s="1093"/>
      <c r="J92" s="1093"/>
      <c r="K92" s="1093"/>
      <c r="L92" s="1093"/>
      <c r="M92" s="1093"/>
      <c r="N92" s="1093"/>
      <c r="O92" s="1093"/>
      <c r="P92" s="1093"/>
      <c r="Q92" s="1093"/>
      <c r="R92" s="1093"/>
      <c r="S92" s="1093"/>
      <c r="T92" s="1093"/>
      <c r="U92" s="1093"/>
      <c r="V92" s="1093"/>
      <c r="W92" s="1093"/>
      <c r="X92" s="1093"/>
      <c r="Y92" s="1106" t="n">
        <f aca="false">SUM(Y93:Y95)</f>
        <v>33782</v>
      </c>
      <c r="Z92" s="1107" t="n">
        <f aca="false">SUM(Z93:Z95)</f>
        <v>17597</v>
      </c>
      <c r="AA92" s="1083" t="s">
        <v>815</v>
      </c>
      <c r="AB92" s="1124" t="s">
        <v>26</v>
      </c>
    </row>
    <row r="93" customFormat="false" ht="11.25" hidden="false" customHeight="true" outlineLevel="2" collapsed="false">
      <c r="B93" s="1103" t="n">
        <v>1</v>
      </c>
      <c r="C93" s="1120" t="s">
        <v>816</v>
      </c>
      <c r="D93" s="1093"/>
      <c r="E93" s="1093"/>
      <c r="F93" s="1093"/>
      <c r="G93" s="1093"/>
      <c r="H93" s="1093"/>
      <c r="I93" s="1093"/>
      <c r="J93" s="1093"/>
      <c r="K93" s="1093"/>
      <c r="L93" s="1093"/>
      <c r="M93" s="1093"/>
      <c r="N93" s="1093"/>
      <c r="O93" s="1093"/>
      <c r="P93" s="1093"/>
      <c r="Q93" s="1093"/>
      <c r="R93" s="1093"/>
      <c r="S93" s="1093"/>
      <c r="T93" s="1093"/>
      <c r="U93" s="1093"/>
      <c r="V93" s="1093"/>
      <c r="W93" s="1093"/>
      <c r="X93" s="1093"/>
      <c r="Y93" s="1093" t="n">
        <v>9838</v>
      </c>
      <c r="Z93" s="1094" t="n">
        <v>6111</v>
      </c>
      <c r="AA93" s="1121" t="s">
        <v>817</v>
      </c>
      <c r="AB93" s="1125" t="n">
        <v>1</v>
      </c>
    </row>
    <row r="94" customFormat="false" ht="11.25" hidden="false" customHeight="true" outlineLevel="2" collapsed="false">
      <c r="B94" s="1103" t="n">
        <v>2</v>
      </c>
      <c r="C94" s="1120" t="s">
        <v>164</v>
      </c>
      <c r="D94" s="1093"/>
      <c r="E94" s="1093"/>
      <c r="F94" s="1093"/>
      <c r="G94" s="1093"/>
      <c r="H94" s="1093"/>
      <c r="I94" s="1093"/>
      <c r="J94" s="1093"/>
      <c r="K94" s="1093"/>
      <c r="L94" s="1093"/>
      <c r="M94" s="1093"/>
      <c r="N94" s="1093"/>
      <c r="O94" s="1093"/>
      <c r="P94" s="1093"/>
      <c r="Q94" s="1093"/>
      <c r="R94" s="1093"/>
      <c r="S94" s="1093"/>
      <c r="T94" s="1093"/>
      <c r="U94" s="1093"/>
      <c r="V94" s="1093"/>
      <c r="W94" s="1093"/>
      <c r="X94" s="1093"/>
      <c r="Y94" s="1093" t="n">
        <v>12841</v>
      </c>
      <c r="Z94" s="1094" t="n">
        <v>5666</v>
      </c>
      <c r="AA94" s="1121" t="s">
        <v>818</v>
      </c>
      <c r="AB94" s="1125" t="n">
        <v>2</v>
      </c>
    </row>
    <row r="95" customFormat="false" ht="11.25" hidden="false" customHeight="true" outlineLevel="2" collapsed="false">
      <c r="B95" s="1103" t="n">
        <v>3</v>
      </c>
      <c r="C95" s="1120" t="s">
        <v>246</v>
      </c>
      <c r="D95" s="1093"/>
      <c r="E95" s="1093"/>
      <c r="F95" s="1093"/>
      <c r="G95" s="1093"/>
      <c r="H95" s="1093"/>
      <c r="I95" s="1093"/>
      <c r="J95" s="1093"/>
      <c r="K95" s="1093"/>
      <c r="L95" s="1093"/>
      <c r="M95" s="1093"/>
      <c r="N95" s="1093"/>
      <c r="O95" s="1093"/>
      <c r="P95" s="1093"/>
      <c r="Q95" s="1093"/>
      <c r="R95" s="1093"/>
      <c r="S95" s="1093"/>
      <c r="T95" s="1093"/>
      <c r="U95" s="1093"/>
      <c r="V95" s="1093"/>
      <c r="W95" s="1093"/>
      <c r="X95" s="1093"/>
      <c r="Y95" s="1093" t="n">
        <v>11103</v>
      </c>
      <c r="Z95" s="1094" t="n">
        <v>5820</v>
      </c>
      <c r="AA95" s="1121" t="s">
        <v>167</v>
      </c>
      <c r="AB95" s="1125" t="n">
        <v>3</v>
      </c>
    </row>
    <row r="96" customFormat="false" ht="11.25" hidden="false" customHeight="true" outlineLevel="0" collapsed="false">
      <c r="B96" s="1079" t="s">
        <v>159</v>
      </c>
      <c r="C96" s="1080" t="s">
        <v>246</v>
      </c>
      <c r="D96" s="1106" t="n">
        <v>0</v>
      </c>
      <c r="E96" s="1106" t="n">
        <v>0</v>
      </c>
      <c r="F96" s="1106" t="n">
        <v>0</v>
      </c>
      <c r="G96" s="1106" t="n">
        <v>0</v>
      </c>
      <c r="H96" s="1106" t="n">
        <v>0</v>
      </c>
      <c r="I96" s="1106" t="n">
        <v>0</v>
      </c>
      <c r="J96" s="1106" t="n">
        <v>461</v>
      </c>
      <c r="K96" s="1106" t="n">
        <v>1024.954</v>
      </c>
      <c r="L96" s="1106" t="n">
        <v>1886</v>
      </c>
      <c r="M96" s="1106" t="n">
        <v>0</v>
      </c>
      <c r="N96" s="1106" t="n">
        <v>0</v>
      </c>
      <c r="O96" s="1106" t="n">
        <v>0</v>
      </c>
      <c r="P96" s="1106" t="n">
        <v>0</v>
      </c>
      <c r="Q96" s="1106" t="n">
        <v>2847.75431135</v>
      </c>
      <c r="R96" s="1106" t="n">
        <v>3658</v>
      </c>
      <c r="S96" s="1106" t="n">
        <v>7410.690069</v>
      </c>
      <c r="T96" s="1106" t="n">
        <v>84.597932</v>
      </c>
      <c r="U96" s="1106" t="n">
        <v>-5618</v>
      </c>
      <c r="V96" s="1106" t="n">
        <v>0</v>
      </c>
      <c r="W96" s="1106" t="n">
        <v>2000</v>
      </c>
      <c r="X96" s="1106" t="n">
        <v>0</v>
      </c>
      <c r="Y96" s="1106" t="n">
        <v>1669</v>
      </c>
      <c r="Z96" s="1107" t="n">
        <v>1000</v>
      </c>
      <c r="AA96" s="1083" t="s">
        <v>169</v>
      </c>
      <c r="AB96" s="1084" t="s">
        <v>26</v>
      </c>
    </row>
    <row r="97" customFormat="false" ht="11.25" hidden="true" customHeight="true" outlineLevel="1" collapsed="false">
      <c r="B97" s="1103" t="n">
        <v>1</v>
      </c>
      <c r="C97" s="1120" t="s">
        <v>819</v>
      </c>
      <c r="D97" s="1093" t="n">
        <v>0</v>
      </c>
      <c r="E97" s="1093" t="n">
        <v>0</v>
      </c>
      <c r="F97" s="1093" t="n">
        <v>0</v>
      </c>
      <c r="G97" s="1093" t="n">
        <v>0</v>
      </c>
      <c r="H97" s="1093" t="n">
        <v>0</v>
      </c>
      <c r="I97" s="1093" t="n">
        <v>0</v>
      </c>
      <c r="J97" s="1093" t="n">
        <v>461</v>
      </c>
      <c r="K97" s="1093" t="n">
        <v>1024.954</v>
      </c>
      <c r="L97" s="1093" t="n">
        <v>1886</v>
      </c>
      <c r="M97" s="1093" t="n">
        <v>0</v>
      </c>
      <c r="N97" s="1093" t="n">
        <v>0</v>
      </c>
      <c r="O97" s="1093" t="n">
        <v>0</v>
      </c>
      <c r="P97" s="1093" t="n">
        <v>0</v>
      </c>
      <c r="Q97" s="1093" t="n">
        <v>0</v>
      </c>
      <c r="R97" s="1093" t="n">
        <v>0</v>
      </c>
      <c r="S97" s="1093" t="n">
        <v>0</v>
      </c>
      <c r="T97" s="1093" t="n">
        <v>0</v>
      </c>
      <c r="U97" s="1093" t="n">
        <v>0</v>
      </c>
      <c r="V97" s="1093" t="n">
        <v>0</v>
      </c>
      <c r="W97" s="1093" t="n">
        <v>0</v>
      </c>
      <c r="X97" s="1093" t="n">
        <v>0</v>
      </c>
      <c r="Y97" s="1093" t="n">
        <v>0</v>
      </c>
      <c r="Z97" s="1094" t="n">
        <v>0</v>
      </c>
      <c r="AA97" s="1121"/>
      <c r="AB97" s="1096" t="n">
        <v>1</v>
      </c>
    </row>
    <row r="98" customFormat="false" ht="11.25" hidden="true" customHeight="true" outlineLevel="1" collapsed="false">
      <c r="B98" s="1103" t="n">
        <v>2</v>
      </c>
      <c r="C98" s="1120" t="s">
        <v>820</v>
      </c>
      <c r="D98" s="1093" t="n">
        <v>0</v>
      </c>
      <c r="E98" s="1093" t="n">
        <v>0</v>
      </c>
      <c r="F98" s="1093" t="n">
        <v>0</v>
      </c>
      <c r="G98" s="1093" t="n">
        <v>0</v>
      </c>
      <c r="H98" s="1093" t="n">
        <v>0</v>
      </c>
      <c r="I98" s="1093" t="n">
        <v>0</v>
      </c>
      <c r="J98" s="1093" t="n">
        <v>0</v>
      </c>
      <c r="K98" s="1093" t="n">
        <v>0</v>
      </c>
      <c r="L98" s="1093" t="n">
        <v>0</v>
      </c>
      <c r="M98" s="1093" t="n">
        <v>0</v>
      </c>
      <c r="N98" s="1093" t="n">
        <v>0</v>
      </c>
      <c r="O98" s="1093" t="n">
        <v>0</v>
      </c>
      <c r="P98" s="1093" t="n">
        <v>0</v>
      </c>
      <c r="Q98" s="1093" t="n">
        <v>0</v>
      </c>
      <c r="R98" s="1093" t="n">
        <v>0</v>
      </c>
      <c r="S98" s="1093" t="n">
        <v>2390.360069</v>
      </c>
      <c r="T98" s="1093" t="n">
        <v>84.597932</v>
      </c>
      <c r="U98" s="1093" t="n">
        <v>0</v>
      </c>
      <c r="V98" s="1093" t="n">
        <v>0</v>
      </c>
      <c r="W98" s="1093" t="n">
        <v>0</v>
      </c>
      <c r="X98" s="1093" t="n">
        <v>0</v>
      </c>
      <c r="Y98" s="1093" t="n">
        <v>0</v>
      </c>
      <c r="Z98" s="1094" t="n">
        <v>0</v>
      </c>
      <c r="AA98" s="1121"/>
      <c r="AB98" s="1096" t="n">
        <v>2</v>
      </c>
    </row>
    <row r="99" customFormat="false" ht="11.25" hidden="false" customHeight="true" outlineLevel="1" collapsed="false">
      <c r="B99" s="1103" t="n">
        <v>3</v>
      </c>
      <c r="C99" s="1120" t="s">
        <v>821</v>
      </c>
      <c r="D99" s="1093" t="n">
        <v>0</v>
      </c>
      <c r="E99" s="1093" t="n">
        <v>0</v>
      </c>
      <c r="F99" s="1093" t="n">
        <v>0</v>
      </c>
      <c r="G99" s="1093" t="n">
        <v>0</v>
      </c>
      <c r="H99" s="1093" t="n">
        <v>0</v>
      </c>
      <c r="I99" s="1093" t="n">
        <v>0</v>
      </c>
      <c r="J99" s="1093" t="n">
        <v>0</v>
      </c>
      <c r="K99" s="1093" t="n">
        <v>0</v>
      </c>
      <c r="L99" s="1093" t="n">
        <v>0</v>
      </c>
      <c r="M99" s="1093" t="n">
        <v>0</v>
      </c>
      <c r="N99" s="1093" t="n">
        <v>0</v>
      </c>
      <c r="O99" s="1093" t="n">
        <v>0</v>
      </c>
      <c r="P99" s="1093" t="n">
        <v>0</v>
      </c>
      <c r="Q99" s="1093" t="n">
        <v>0</v>
      </c>
      <c r="R99" s="1093" t="n">
        <v>3000</v>
      </c>
      <c r="S99" s="1093" t="n">
        <v>2520.33</v>
      </c>
      <c r="T99" s="1093" t="n">
        <v>0</v>
      </c>
      <c r="U99" s="1093" t="n">
        <v>-5618</v>
      </c>
      <c r="V99" s="1093" t="n">
        <v>0</v>
      </c>
      <c r="W99" s="1093" t="n">
        <v>2000</v>
      </c>
      <c r="X99" s="1093" t="n">
        <v>0</v>
      </c>
      <c r="Y99" s="1093" t="n">
        <v>1500</v>
      </c>
      <c r="Z99" s="1094" t="n">
        <v>1000</v>
      </c>
      <c r="AA99" s="1121" t="s">
        <v>822</v>
      </c>
      <c r="AB99" s="1096" t="n">
        <v>3</v>
      </c>
    </row>
    <row r="100" customFormat="false" ht="11.25" hidden="true" customHeight="true" outlineLevel="1" collapsed="false">
      <c r="B100" s="1103" t="n">
        <v>4</v>
      </c>
      <c r="C100" s="1120" t="s">
        <v>823</v>
      </c>
      <c r="D100" s="1093" t="n">
        <v>0</v>
      </c>
      <c r="E100" s="1093" t="n">
        <v>0</v>
      </c>
      <c r="F100" s="1093" t="n">
        <v>0</v>
      </c>
      <c r="G100" s="1093" t="n">
        <v>0</v>
      </c>
      <c r="H100" s="1093" t="n">
        <v>0</v>
      </c>
      <c r="I100" s="1093" t="n">
        <v>0</v>
      </c>
      <c r="J100" s="1093" t="n">
        <v>0</v>
      </c>
      <c r="K100" s="1093" t="n">
        <v>0</v>
      </c>
      <c r="L100" s="1093" t="n">
        <v>0</v>
      </c>
      <c r="M100" s="1093" t="n">
        <v>0</v>
      </c>
      <c r="N100" s="1093" t="n">
        <v>0</v>
      </c>
      <c r="O100" s="1093" t="n">
        <v>0</v>
      </c>
      <c r="P100" s="1093" t="n">
        <v>0</v>
      </c>
      <c r="Q100" s="1093" t="n">
        <v>2847.75431135</v>
      </c>
      <c r="R100" s="1093" t="n">
        <v>658</v>
      </c>
      <c r="S100" s="1093" t="n">
        <v>2500</v>
      </c>
      <c r="T100" s="1093" t="n">
        <v>0</v>
      </c>
      <c r="U100" s="1093" t="n">
        <v>0</v>
      </c>
      <c r="V100" s="1093" t="n">
        <v>0</v>
      </c>
      <c r="W100" s="1093" t="n">
        <v>0</v>
      </c>
      <c r="X100" s="1093" t="n">
        <v>0</v>
      </c>
      <c r="Y100" s="1093" t="n">
        <v>169</v>
      </c>
      <c r="Z100" s="1094" t="n">
        <v>0</v>
      </c>
      <c r="AA100" s="1121"/>
      <c r="AB100" s="1096" t="n">
        <v>4</v>
      </c>
    </row>
    <row r="101" customFormat="false" ht="11.25" hidden="true" customHeight="true" outlineLevel="1" collapsed="false">
      <c r="B101" s="1103" t="n">
        <v>5</v>
      </c>
      <c r="C101" s="1120" t="s">
        <v>824</v>
      </c>
      <c r="D101" s="1093"/>
      <c r="E101" s="1093"/>
      <c r="F101" s="1093"/>
      <c r="G101" s="1093"/>
      <c r="H101" s="1093"/>
      <c r="I101" s="1093"/>
      <c r="J101" s="1093"/>
      <c r="K101" s="1093"/>
      <c r="L101" s="1093"/>
      <c r="M101" s="1093"/>
      <c r="N101" s="1093"/>
      <c r="O101" s="1093"/>
      <c r="P101" s="1093"/>
      <c r="Q101" s="1093"/>
      <c r="R101" s="1093"/>
      <c r="S101" s="1093"/>
      <c r="T101" s="1093"/>
      <c r="U101" s="1093"/>
      <c r="V101" s="1093"/>
      <c r="W101" s="1093"/>
      <c r="X101" s="1093"/>
      <c r="Y101" s="1093"/>
      <c r="Z101" s="1094"/>
      <c r="AA101" s="1121"/>
      <c r="AB101" s="1096" t="n">
        <v>5</v>
      </c>
    </row>
    <row r="102" s="1064" customFormat="true" ht="11.25" hidden="false" customHeight="true" outlineLevel="0" collapsed="false">
      <c r="B102" s="1079" t="s">
        <v>172</v>
      </c>
      <c r="C102" s="1126" t="s">
        <v>174</v>
      </c>
      <c r="D102" s="1106"/>
      <c r="E102" s="1106"/>
      <c r="F102" s="1106"/>
      <c r="G102" s="1106"/>
      <c r="H102" s="1106"/>
      <c r="I102" s="1106"/>
      <c r="J102" s="1106"/>
      <c r="K102" s="1106"/>
      <c r="L102" s="1106"/>
      <c r="M102" s="1106"/>
      <c r="N102" s="1106"/>
      <c r="O102" s="1106"/>
      <c r="P102" s="1106"/>
      <c r="Q102" s="1106"/>
      <c r="R102" s="1106"/>
      <c r="S102" s="1106"/>
      <c r="T102" s="1106"/>
      <c r="U102" s="1106"/>
      <c r="V102" s="1106"/>
      <c r="W102" s="1106"/>
      <c r="X102" s="1106"/>
      <c r="Y102" s="1106" t="n">
        <v>1500</v>
      </c>
      <c r="Z102" s="1106" t="n">
        <v>5000</v>
      </c>
      <c r="AA102" s="1127" t="s">
        <v>825</v>
      </c>
      <c r="AB102" s="1084"/>
    </row>
    <row r="103" customFormat="false" ht="15" hidden="false" customHeight="true" outlineLevel="0" collapsed="false">
      <c r="B103" s="1079"/>
      <c r="C103" s="1116" t="s">
        <v>627</v>
      </c>
      <c r="D103" s="1106" t="n">
        <f aca="false">D7-D45</f>
        <v>-17202</v>
      </c>
      <c r="E103" s="1106" t="n">
        <f aca="false">E7-E45</f>
        <v>-16509</v>
      </c>
      <c r="F103" s="1106" t="n">
        <f aca="false">F7-F45</f>
        <v>-22820</v>
      </c>
      <c r="G103" s="1106" t="n">
        <f aca="false">G7-G45</f>
        <v>-35301.76271</v>
      </c>
      <c r="H103" s="1106" t="n">
        <f aca="false">H7-H45</f>
        <v>-41780.88109</v>
      </c>
      <c r="I103" s="1106" t="n">
        <f aca="false">I7-I45</f>
        <v>-39104.86218</v>
      </c>
      <c r="J103" s="1106" t="n">
        <f aca="false">J7-J45</f>
        <v>-42530.17662</v>
      </c>
      <c r="K103" s="1106" t="n">
        <f aca="false">K7-K45</f>
        <v>-39978.46117</v>
      </c>
      <c r="L103" s="1106" t="n">
        <f aca="false">L7-L45</f>
        <v>-40409.9301158988</v>
      </c>
      <c r="M103" s="1106" t="n">
        <f aca="false">M7-M45</f>
        <v>-37921.5282739635</v>
      </c>
      <c r="N103" s="1106" t="n">
        <f aca="false">N7-N45</f>
        <v>-33928.28</v>
      </c>
      <c r="O103" s="1106" t="n">
        <f aca="false">O7-O45</f>
        <v>-38083.298</v>
      </c>
      <c r="P103" s="1106" t="n">
        <f aca="false">P7-P45</f>
        <v>-28176.7427986179</v>
      </c>
      <c r="Q103" s="1106" t="n">
        <f aca="false">Q7-Q45</f>
        <v>-29371.7025689985</v>
      </c>
      <c r="R103" s="1106" t="n">
        <f aca="false">R7-R45</f>
        <v>-34118.6210096801</v>
      </c>
      <c r="S103" s="1106" t="n">
        <f aca="false">S7-S45</f>
        <v>-60254.2384467359</v>
      </c>
      <c r="T103" s="1106" t="n">
        <f aca="false">T7-T45</f>
        <v>-80882.6585130477</v>
      </c>
      <c r="U103" s="1106" t="n">
        <f aca="false">U7-U45</f>
        <v>-38031</v>
      </c>
      <c r="V103" s="1106" t="n">
        <f aca="false">V7-V45</f>
        <v>-45831</v>
      </c>
      <c r="W103" s="1106" t="n">
        <f aca="false">W7-W45</f>
        <v>-45856.6</v>
      </c>
      <c r="X103" s="1106" t="n">
        <f aca="false">X7-X45</f>
        <v>-66939.6</v>
      </c>
      <c r="Y103" s="1106" t="n">
        <f aca="false">Y7-Y45</f>
        <v>-72134</v>
      </c>
      <c r="Z103" s="1107" t="n">
        <f aca="false">Z7-Z45</f>
        <v>-58202</v>
      </c>
      <c r="AA103" s="1116" t="s">
        <v>697</v>
      </c>
      <c r="AB103" s="1084"/>
    </row>
    <row r="104" customFormat="false" ht="11.25" hidden="false" customHeight="true" outlineLevel="0" collapsed="false">
      <c r="B104" s="1103"/>
      <c r="C104" s="1116" t="s">
        <v>178</v>
      </c>
      <c r="D104" s="1106" t="n">
        <f aca="false">D105+D110</f>
        <v>17202</v>
      </c>
      <c r="E104" s="1106" t="n">
        <f aca="false">E105+E110</f>
        <v>16509</v>
      </c>
      <c r="F104" s="1106" t="n">
        <f aca="false">F105+F110</f>
        <v>22820</v>
      </c>
      <c r="G104" s="1106" t="n">
        <f aca="false">G105+G110</f>
        <v>35301.76271</v>
      </c>
      <c r="H104" s="1106" t="n">
        <f aca="false">H105+H110</f>
        <v>41780.88109</v>
      </c>
      <c r="I104" s="1106" t="n">
        <f aca="false">I105+I110</f>
        <v>39104.96007</v>
      </c>
      <c r="J104" s="1106" t="n">
        <f aca="false">J105+J110</f>
        <v>42530.1144</v>
      </c>
      <c r="K104" s="1106" t="n">
        <f aca="false">K105+K110</f>
        <v>39978.63</v>
      </c>
      <c r="L104" s="1106" t="n">
        <f aca="false">L105+L110</f>
        <v>40409.9301158988</v>
      </c>
      <c r="M104" s="1106" t="n">
        <f aca="false">M105+M110</f>
        <v>37921.1</v>
      </c>
      <c r="N104" s="1106" t="n">
        <f aca="false">N105+N110</f>
        <v>33928.28</v>
      </c>
      <c r="O104" s="1106" t="n">
        <f aca="false">O105+O110</f>
        <v>38083.231</v>
      </c>
      <c r="P104" s="1106" t="n">
        <f aca="false">P105+P110</f>
        <v>28176.2586183179</v>
      </c>
      <c r="Q104" s="1106" t="n">
        <f aca="false">Q105+Q110</f>
        <v>29371.7025689985</v>
      </c>
      <c r="R104" s="1106" t="n">
        <f aca="false">R105+R110</f>
        <v>34118.76740968</v>
      </c>
      <c r="S104" s="1106" t="n">
        <f aca="false">S105+S110</f>
        <v>60253.971389437</v>
      </c>
      <c r="T104" s="1106" t="n">
        <f aca="false">T105+T110</f>
        <v>80882.5360930477</v>
      </c>
      <c r="U104" s="1106" t="n">
        <f aca="false">U105+U110</f>
        <v>38031</v>
      </c>
      <c r="V104" s="1106" t="n">
        <f aca="false">V105+V110</f>
        <v>45831</v>
      </c>
      <c r="W104" s="1106" t="n">
        <f aca="false">W105+W110</f>
        <v>45856.6</v>
      </c>
      <c r="X104" s="1106" t="n">
        <f aca="false">X105+X110</f>
        <v>66939.6</v>
      </c>
      <c r="Y104" s="1106" t="n">
        <f aca="false">Y105+Y110</f>
        <v>72134</v>
      </c>
      <c r="Z104" s="1107" t="n">
        <f aca="false">Z105+Z110</f>
        <v>58202</v>
      </c>
      <c r="AA104" s="1116" t="s">
        <v>826</v>
      </c>
      <c r="AB104" s="1096"/>
    </row>
    <row r="105" customFormat="false" ht="11.25" hidden="false" customHeight="true" outlineLevel="0" collapsed="false">
      <c r="B105" s="1117" t="s">
        <v>13</v>
      </c>
      <c r="C105" s="1089" t="s">
        <v>827</v>
      </c>
      <c r="D105" s="1082" t="n">
        <f aca="false">D106+D108+D109</f>
        <v>11624</v>
      </c>
      <c r="E105" s="1082" t="n">
        <f aca="false">E106+E108+E109</f>
        <v>15817</v>
      </c>
      <c r="F105" s="1082" t="n">
        <f aca="false">F106+F108+F109</f>
        <v>14876</v>
      </c>
      <c r="G105" s="1082" t="n">
        <f aca="false">G106+G108+G109</f>
        <v>28293.02519</v>
      </c>
      <c r="H105" s="1082" t="n">
        <f aca="false">H106+H108+H109</f>
        <v>37725.54967</v>
      </c>
      <c r="I105" s="1082" t="n">
        <f aca="false">I106+I108+I109</f>
        <v>27596.43915</v>
      </c>
      <c r="J105" s="1082" t="n">
        <f aca="false">J106+J108+J109</f>
        <v>27928</v>
      </c>
      <c r="K105" s="1082" t="n">
        <f aca="false">K106+K108+K109</f>
        <v>29960</v>
      </c>
      <c r="L105" s="1082" t="n">
        <f aca="false">L106+L108+L109</f>
        <v>28265.7138458988</v>
      </c>
      <c r="M105" s="1082" t="n">
        <f aca="false">M106+M108+M109</f>
        <v>21393.37</v>
      </c>
      <c r="N105" s="1082" t="n">
        <f aca="false">N106+N108+N109</f>
        <v>23923.55</v>
      </c>
      <c r="O105" s="1082" t="n">
        <f aca="false">O106+O108+O109</f>
        <v>30870.091</v>
      </c>
      <c r="P105" s="1082" t="n">
        <f aca="false">P106+P108+P109</f>
        <v>23298.2987096001</v>
      </c>
      <c r="Q105" s="1082" t="n">
        <f aca="false">Q106+Q108+Q109</f>
        <v>23622.624325224</v>
      </c>
      <c r="R105" s="1082" t="n">
        <f aca="false">R106+R108+R109</f>
        <v>28829.4511080324</v>
      </c>
      <c r="S105" s="1082" t="n">
        <f aca="false">S106+S108+S109</f>
        <v>24416.5473699877</v>
      </c>
      <c r="T105" s="1082" t="n">
        <f aca="false">T106+T108+T109</f>
        <v>70701.0150965689</v>
      </c>
      <c r="U105" s="1082" t="n">
        <f aca="false">U106+U108+U109</f>
        <v>13155</v>
      </c>
      <c r="V105" s="1082" t="n">
        <f aca="false">V106+V108+V109</f>
        <v>26073</v>
      </c>
      <c r="W105" s="1082" t="n">
        <f aca="false">W106+W108+W109</f>
        <v>26494.6</v>
      </c>
      <c r="X105" s="1082" t="n">
        <f aca="false">X106+X108+X109+X107</f>
        <v>56128.6</v>
      </c>
      <c r="Y105" s="1082" t="n">
        <f aca="false">Y106+Y108+Y109</f>
        <v>42222</v>
      </c>
      <c r="Z105" s="1082" t="n">
        <f aca="false">Z106+Z108+Z109</f>
        <v>-6403</v>
      </c>
      <c r="AA105" s="1090" t="s">
        <v>119</v>
      </c>
      <c r="AB105" s="1084" t="s">
        <v>13</v>
      </c>
    </row>
    <row r="106" customFormat="false" ht="11.25" hidden="false" customHeight="true" outlineLevel="0" collapsed="false">
      <c r="B106" s="1103" t="n">
        <v>1</v>
      </c>
      <c r="C106" s="1120" t="s">
        <v>182</v>
      </c>
      <c r="D106" s="1093" t="n">
        <v>0</v>
      </c>
      <c r="E106" s="1093" t="n">
        <v>2358</v>
      </c>
      <c r="F106" s="1093" t="n">
        <v>309</v>
      </c>
      <c r="G106" s="1093" t="n">
        <v>615.51788</v>
      </c>
      <c r="H106" s="1093" t="n">
        <v>910.34707</v>
      </c>
      <c r="I106" s="1093" t="n">
        <v>132.54526</v>
      </c>
      <c r="J106" s="1093" t="n">
        <v>906.29637</v>
      </c>
      <c r="K106" s="1093" t="n">
        <v>8932</v>
      </c>
      <c r="L106" s="1093" t="n">
        <v>12685.71002</v>
      </c>
      <c r="M106" s="1093" t="n">
        <v>485.12</v>
      </c>
      <c r="N106" s="1093" t="n">
        <v>899.22</v>
      </c>
      <c r="O106" s="1093" t="n">
        <v>14356.27</v>
      </c>
      <c r="P106" s="1093" t="n">
        <v>886.62041</v>
      </c>
      <c r="Q106" s="1093" t="n">
        <v>1971.5536</v>
      </c>
      <c r="R106" s="1093" t="n">
        <v>13246.39674</v>
      </c>
      <c r="S106" s="1093" t="n">
        <v>5538.47885</v>
      </c>
      <c r="T106" s="1093" t="n">
        <v>25137.84883855</v>
      </c>
      <c r="U106" s="1093" t="n">
        <v>411</v>
      </c>
      <c r="V106" s="1093" t="n">
        <v>437.5</v>
      </c>
      <c r="W106" s="1093" t="n">
        <v>1221.3</v>
      </c>
      <c r="X106" s="1093" t="n">
        <v>16703</v>
      </c>
      <c r="Y106" s="1093" t="n">
        <v>35</v>
      </c>
      <c r="Z106" s="1094" t="n">
        <v>877</v>
      </c>
      <c r="AA106" s="1121" t="s">
        <v>184</v>
      </c>
      <c r="AB106" s="1096" t="n">
        <v>1</v>
      </c>
    </row>
    <row r="107" customFormat="false" ht="11.25" hidden="true" customHeight="true" outlineLevel="0" collapsed="false">
      <c r="B107" s="1103" t="n">
        <v>2</v>
      </c>
      <c r="C107" s="1120" t="s">
        <v>185</v>
      </c>
      <c r="D107" s="1093"/>
      <c r="E107" s="1093"/>
      <c r="F107" s="1093"/>
      <c r="G107" s="1093"/>
      <c r="H107" s="1093"/>
      <c r="I107" s="1093"/>
      <c r="J107" s="1093"/>
      <c r="K107" s="1093"/>
      <c r="L107" s="1093"/>
      <c r="M107" s="1093"/>
      <c r="N107" s="1093"/>
      <c r="O107" s="1093"/>
      <c r="P107" s="1093"/>
      <c r="Q107" s="1093"/>
      <c r="R107" s="1093"/>
      <c r="S107" s="1093"/>
      <c r="T107" s="1093"/>
      <c r="U107" s="1093"/>
      <c r="V107" s="1093"/>
      <c r="W107" s="1093"/>
      <c r="X107" s="1093" t="n">
        <v>-3473.4</v>
      </c>
      <c r="Y107" s="1093"/>
      <c r="Z107" s="1094"/>
      <c r="AA107" s="1121"/>
      <c r="AB107" s="1096"/>
    </row>
    <row r="108" customFormat="false" ht="11.25" hidden="false" customHeight="true" outlineLevel="0" collapsed="false">
      <c r="B108" s="1103" t="n">
        <v>3</v>
      </c>
      <c r="C108" s="1120" t="s">
        <v>828</v>
      </c>
      <c r="D108" s="1093" t="n">
        <v>0</v>
      </c>
      <c r="E108" s="1093" t="n">
        <v>0</v>
      </c>
      <c r="F108" s="1093" t="n">
        <v>0</v>
      </c>
      <c r="G108" s="1093" t="n">
        <v>0</v>
      </c>
      <c r="H108" s="1093" t="n">
        <v>0</v>
      </c>
      <c r="I108" s="1093" t="n">
        <v>28911.87969</v>
      </c>
      <c r="J108" s="1093" t="n">
        <v>27918.716</v>
      </c>
      <c r="K108" s="1093" t="n">
        <v>20012.58</v>
      </c>
      <c r="L108" s="1093" t="n">
        <v>17039.8</v>
      </c>
      <c r="M108" s="1093" t="n">
        <v>19593.25</v>
      </c>
      <c r="N108" s="1093" t="n">
        <v>20064.86</v>
      </c>
      <c r="O108" s="1093" t="n">
        <v>14464.56</v>
      </c>
      <c r="P108" s="1093" t="n">
        <v>20617.137077</v>
      </c>
      <c r="Q108" s="1093" t="n">
        <v>20742.10827</v>
      </c>
      <c r="R108" s="1093" t="n">
        <v>17039.1189</v>
      </c>
      <c r="S108" s="1093" t="n">
        <v>18012.06735861</v>
      </c>
      <c r="T108" s="1093" t="n">
        <v>43338.89231</v>
      </c>
      <c r="U108" s="1093" t="n">
        <v>11284</v>
      </c>
      <c r="V108" s="1093" t="n">
        <v>28174.5</v>
      </c>
      <c r="W108" s="1093" t="n">
        <v>24783</v>
      </c>
      <c r="X108" s="1093" t="n">
        <v>46298</v>
      </c>
      <c r="Y108" s="1093" t="n">
        <v>38212</v>
      </c>
      <c r="Z108" s="1094" t="n">
        <v>-17268</v>
      </c>
      <c r="AA108" s="1121" t="s">
        <v>273</v>
      </c>
      <c r="AB108" s="1096" t="n">
        <v>2</v>
      </c>
    </row>
    <row r="109" customFormat="false" ht="11.25" hidden="false" customHeight="true" outlineLevel="0" collapsed="false">
      <c r="B109" s="1103" t="n">
        <v>4</v>
      </c>
      <c r="C109" s="1120" t="s">
        <v>246</v>
      </c>
      <c r="D109" s="1093" t="n">
        <v>11624</v>
      </c>
      <c r="E109" s="1093" t="n">
        <v>13459</v>
      </c>
      <c r="F109" s="1093" t="n">
        <v>14567</v>
      </c>
      <c r="G109" s="1093" t="n">
        <v>27677.50731</v>
      </c>
      <c r="H109" s="1093" t="n">
        <v>36815.2026</v>
      </c>
      <c r="I109" s="1093" t="n">
        <v>-1447.9858</v>
      </c>
      <c r="J109" s="1093" t="n">
        <v>-897.012369999986</v>
      </c>
      <c r="K109" s="1093" t="n">
        <v>1015.42</v>
      </c>
      <c r="L109" s="1093" t="n">
        <v>-1459.79617410122</v>
      </c>
      <c r="M109" s="1093" t="n">
        <v>1315</v>
      </c>
      <c r="N109" s="1093" t="n">
        <v>2959.47000000003</v>
      </c>
      <c r="O109" s="1093" t="n">
        <v>2049.26100000003</v>
      </c>
      <c r="P109" s="1093" t="n">
        <v>1794.54122260003</v>
      </c>
      <c r="Q109" s="1093" t="n">
        <v>908.962455223988</v>
      </c>
      <c r="R109" s="1093" t="n">
        <v>-1456.06453196756</v>
      </c>
      <c r="S109" s="1093" t="n">
        <v>866.00116137767</v>
      </c>
      <c r="T109" s="1093" t="n">
        <v>2224.27394801886</v>
      </c>
      <c r="U109" s="1093" t="n">
        <v>1460</v>
      </c>
      <c r="V109" s="1093" t="n">
        <v>-2539</v>
      </c>
      <c r="W109" s="1093" t="n">
        <v>490.3</v>
      </c>
      <c r="X109" s="1093" t="n">
        <v>-3399</v>
      </c>
      <c r="Y109" s="1093" t="n">
        <v>3975</v>
      </c>
      <c r="Z109" s="1094" t="n">
        <v>9988</v>
      </c>
      <c r="AA109" s="1121" t="s">
        <v>247</v>
      </c>
      <c r="AB109" s="1096" t="n">
        <v>3</v>
      </c>
    </row>
    <row r="110" customFormat="false" ht="11.25" hidden="false" customHeight="true" outlineLevel="0" collapsed="false">
      <c r="B110" s="1117" t="s">
        <v>14</v>
      </c>
      <c r="C110" s="1089" t="s">
        <v>829</v>
      </c>
      <c r="D110" s="1106" t="n">
        <v>5578</v>
      </c>
      <c r="E110" s="1106" t="n">
        <v>692</v>
      </c>
      <c r="F110" s="1106" t="n">
        <v>7944</v>
      </c>
      <c r="G110" s="1106" t="n">
        <v>7008.73751999999</v>
      </c>
      <c r="H110" s="1106" t="n">
        <v>4055.33141999999</v>
      </c>
      <c r="I110" s="1106" t="n">
        <f aca="false">I111+I112+I113</f>
        <v>11508.52092</v>
      </c>
      <c r="J110" s="1106" t="n">
        <f aca="false">J111+J112+J113</f>
        <v>14602.1144</v>
      </c>
      <c r="K110" s="1106" t="n">
        <f aca="false">K111+K112+K113</f>
        <v>10018.63</v>
      </c>
      <c r="L110" s="1106" t="n">
        <f aca="false">L111+L112+L113</f>
        <v>12144.21627</v>
      </c>
      <c r="M110" s="1106" t="n">
        <f aca="false">M111+M112+M113</f>
        <v>16527.73</v>
      </c>
      <c r="N110" s="1106" t="n">
        <f aca="false">N111+N112+N113</f>
        <v>10004.73</v>
      </c>
      <c r="O110" s="1106" t="n">
        <f aca="false">O111+O112+O113</f>
        <v>7213.14</v>
      </c>
      <c r="P110" s="1106" t="n">
        <f aca="false">P111+P112+P113</f>
        <v>4877.9599087178</v>
      </c>
      <c r="Q110" s="1106" t="n">
        <f aca="false">Q111+Q112+Q113</f>
        <v>5749.0782437745</v>
      </c>
      <c r="R110" s="1106" t="n">
        <f aca="false">R111+R112+R113</f>
        <v>5289.31630164756</v>
      </c>
      <c r="S110" s="1106" t="n">
        <f aca="false">S111+S112+S113</f>
        <v>35837.4240194493</v>
      </c>
      <c r="T110" s="1106" t="n">
        <f aca="false">T111+T112+T113</f>
        <v>10181.5209964788</v>
      </c>
      <c r="U110" s="1106" t="n">
        <f aca="false">U111+U112+U113</f>
        <v>24876</v>
      </c>
      <c r="V110" s="1106" t="n">
        <f aca="false">V111+V112+V113+V114</f>
        <v>19758</v>
      </c>
      <c r="W110" s="1106" t="n">
        <f aca="false">W111+W112+W113</f>
        <v>19362</v>
      </c>
      <c r="X110" s="1106" t="n">
        <f aca="false">X111+X112+X113</f>
        <v>10811</v>
      </c>
      <c r="Y110" s="1106" t="n">
        <f aca="false">Y111+Y112+Y113+Y114</f>
        <v>29912</v>
      </c>
      <c r="Z110" s="1107" t="n">
        <f aca="false">Z111+Z112+Z113+Z114</f>
        <v>64605</v>
      </c>
      <c r="AA110" s="1090" t="s">
        <v>121</v>
      </c>
      <c r="AB110" s="1084" t="s">
        <v>14</v>
      </c>
    </row>
    <row r="111" customFormat="false" ht="11.25" hidden="false" customHeight="true" outlineLevel="0" collapsed="false">
      <c r="B111" s="1103" t="n">
        <v>1</v>
      </c>
      <c r="C111" s="1120" t="s">
        <v>192</v>
      </c>
      <c r="D111" s="1093" t="n">
        <v>0</v>
      </c>
      <c r="E111" s="1093" t="n">
        <v>0</v>
      </c>
      <c r="F111" s="1093" t="n">
        <v>0</v>
      </c>
      <c r="G111" s="1093" t="n">
        <v>0</v>
      </c>
      <c r="H111" s="1093" t="n">
        <v>0</v>
      </c>
      <c r="I111" s="1093" t="n">
        <v>15516.84</v>
      </c>
      <c r="J111" s="1093" t="n">
        <v>16944.99</v>
      </c>
      <c r="K111" s="1093" t="n">
        <v>14034.1</v>
      </c>
      <c r="L111" s="1093" t="n">
        <v>11277.02</v>
      </c>
      <c r="M111" s="1093" t="n">
        <v>18723.92</v>
      </c>
      <c r="N111" s="1093" t="n">
        <v>10840.41</v>
      </c>
      <c r="O111" s="1093" t="n">
        <v>10377.32</v>
      </c>
      <c r="P111" s="1093" t="n">
        <v>9220.9771975492</v>
      </c>
      <c r="Q111" s="1093" t="n">
        <v>9935.7710003907</v>
      </c>
      <c r="R111" s="1093" t="n">
        <v>9108.67971121</v>
      </c>
      <c r="S111" s="1093" t="n">
        <v>39793.77421933</v>
      </c>
      <c r="T111" s="1093" t="n">
        <v>15374.6396078571</v>
      </c>
      <c r="U111" s="1093" t="n">
        <v>59793</v>
      </c>
      <c r="V111" s="1093" t="n">
        <v>25229</v>
      </c>
      <c r="W111" s="1093" t="n">
        <v>32257</v>
      </c>
      <c r="X111" s="1093" t="n">
        <v>22354</v>
      </c>
      <c r="Y111" s="1093" t="n">
        <v>19148</v>
      </c>
      <c r="Z111" s="1094" t="n">
        <v>17832</v>
      </c>
      <c r="AA111" s="1121" t="s">
        <v>276</v>
      </c>
      <c r="AB111" s="1096" t="n">
        <v>1</v>
      </c>
    </row>
    <row r="112" customFormat="false" ht="11.25" hidden="false" customHeight="true" outlineLevel="0" collapsed="false">
      <c r="B112" s="1103" t="n">
        <v>2</v>
      </c>
      <c r="C112" s="1120" t="s">
        <v>830</v>
      </c>
      <c r="D112" s="1093" t="n">
        <v>0</v>
      </c>
      <c r="E112" s="1093" t="n">
        <v>0</v>
      </c>
      <c r="F112" s="1093" t="n">
        <v>0</v>
      </c>
      <c r="G112" s="1093" t="n">
        <v>0</v>
      </c>
      <c r="H112" s="1093" t="n">
        <v>0</v>
      </c>
      <c r="I112" s="1093" t="n">
        <v>-2726.58</v>
      </c>
      <c r="J112" s="1093" t="n">
        <v>-1492</v>
      </c>
      <c r="K112" s="1093" t="n">
        <v>-3016.01</v>
      </c>
      <c r="L112" s="1093" t="n">
        <v>1685.62627</v>
      </c>
      <c r="M112" s="1093" t="n">
        <v>436.14</v>
      </c>
      <c r="N112" s="1093" t="n">
        <v>1565.57</v>
      </c>
      <c r="O112" s="1093" t="n">
        <v>-139.62</v>
      </c>
      <c r="P112" s="1093" t="n">
        <v>-978.8527048314</v>
      </c>
      <c r="Q112" s="1093" t="n">
        <v>403.279419492804</v>
      </c>
      <c r="R112" s="1093" t="n">
        <v>278.938820754001</v>
      </c>
      <c r="S112" s="1093" t="n">
        <v>291.829349009302</v>
      </c>
      <c r="T112" s="1093" t="n">
        <v>567.274304261727</v>
      </c>
      <c r="U112" s="1093" t="n">
        <v>-1705</v>
      </c>
      <c r="V112" s="1093" t="n">
        <v>2142</v>
      </c>
      <c r="W112" s="1093" t="n">
        <v>-2226</v>
      </c>
      <c r="X112" s="1093" t="n">
        <v>1231</v>
      </c>
      <c r="Y112" s="1093" t="n">
        <v>-1851</v>
      </c>
      <c r="Z112" s="1094" t="n">
        <v>-2992</v>
      </c>
      <c r="AA112" s="1121" t="s">
        <v>699</v>
      </c>
      <c r="AB112" s="1096" t="n">
        <v>2</v>
      </c>
    </row>
    <row r="113" customFormat="false" ht="11.25" hidden="false" customHeight="true" outlineLevel="0" collapsed="false">
      <c r="B113" s="1128" t="n">
        <v>3</v>
      </c>
      <c r="C113" s="1129" t="s">
        <v>197</v>
      </c>
      <c r="D113" s="1130" t="n">
        <v>0</v>
      </c>
      <c r="E113" s="1130" t="n">
        <v>0</v>
      </c>
      <c r="F113" s="1130" t="n">
        <v>0</v>
      </c>
      <c r="G113" s="1130" t="n">
        <v>0</v>
      </c>
      <c r="H113" s="1130" t="n">
        <v>0</v>
      </c>
      <c r="I113" s="1130" t="n">
        <v>-1281.73908</v>
      </c>
      <c r="J113" s="1130" t="n">
        <v>-850.8756</v>
      </c>
      <c r="K113" s="1130" t="n">
        <v>-999.46</v>
      </c>
      <c r="L113" s="1130" t="n">
        <v>-818.43</v>
      </c>
      <c r="M113" s="1130" t="n">
        <v>-2632.33</v>
      </c>
      <c r="N113" s="1130" t="n">
        <v>-2401.25</v>
      </c>
      <c r="O113" s="1130" t="n">
        <v>-3024.56</v>
      </c>
      <c r="P113" s="1130" t="n">
        <v>-3364.164584</v>
      </c>
      <c r="Q113" s="1130" t="n">
        <v>-4589.972176109</v>
      </c>
      <c r="R113" s="1130" t="n">
        <v>-4098.30223031644</v>
      </c>
      <c r="S113" s="1130" t="n">
        <v>-4248.17954889</v>
      </c>
      <c r="T113" s="1130" t="n">
        <v>-5760.39291564</v>
      </c>
      <c r="U113" s="1130" t="n">
        <v>-33212</v>
      </c>
      <c r="V113" s="1130" t="n">
        <v>-7613</v>
      </c>
      <c r="W113" s="1130" t="n">
        <v>-10669</v>
      </c>
      <c r="X113" s="1130" t="n">
        <v>-12774</v>
      </c>
      <c r="Y113" s="1130" t="n">
        <v>-17845</v>
      </c>
      <c r="Z113" s="1131" t="n">
        <v>-61693</v>
      </c>
      <c r="AA113" s="1132" t="s">
        <v>198</v>
      </c>
      <c r="AB113" s="1133" t="n">
        <v>3</v>
      </c>
    </row>
    <row r="114" customFormat="false" ht="11.25" hidden="false" customHeight="true" outlineLevel="0" collapsed="false">
      <c r="B114" s="1128" t="n">
        <v>4</v>
      </c>
      <c r="C114" s="1129" t="s">
        <v>831</v>
      </c>
      <c r="D114" s="1130"/>
      <c r="E114" s="1130"/>
      <c r="F114" s="1130"/>
      <c r="G114" s="1130"/>
      <c r="H114" s="1130"/>
      <c r="I114" s="1130"/>
      <c r="J114" s="1130"/>
      <c r="K114" s="1130"/>
      <c r="L114" s="1130"/>
      <c r="M114" s="1130"/>
      <c r="N114" s="1130"/>
      <c r="O114" s="1130"/>
      <c r="P114" s="1130"/>
      <c r="Q114" s="1130"/>
      <c r="R114" s="1130"/>
      <c r="S114" s="1130"/>
      <c r="T114" s="1130"/>
      <c r="U114" s="1130"/>
      <c r="V114" s="1130" t="n">
        <v>0</v>
      </c>
      <c r="W114" s="1130"/>
      <c r="X114" s="1130"/>
      <c r="Y114" s="1130" t="n">
        <v>30460</v>
      </c>
      <c r="Z114" s="1131" t="n">
        <v>111458</v>
      </c>
      <c r="AA114" s="1132" t="s">
        <v>832</v>
      </c>
      <c r="AB114" s="1133" t="n">
        <v>4</v>
      </c>
    </row>
    <row r="115" customFormat="false" ht="14.25" hidden="false" customHeight="true" outlineLevel="0" collapsed="false">
      <c r="B115" s="1062"/>
      <c r="C115" s="1134" t="s">
        <v>702</v>
      </c>
      <c r="D115" s="1062"/>
      <c r="E115" s="1062"/>
      <c r="F115" s="1062"/>
      <c r="G115" s="1062"/>
      <c r="H115" s="1062"/>
      <c r="I115" s="1062"/>
      <c r="J115" s="1062"/>
      <c r="K115" s="1062"/>
      <c r="L115" s="1062"/>
      <c r="M115" s="1062"/>
      <c r="N115" s="1062"/>
      <c r="O115" s="1062"/>
      <c r="P115" s="1062"/>
      <c r="Q115" s="1062"/>
      <c r="R115" s="1062"/>
      <c r="S115" s="1062"/>
      <c r="T115" s="1062"/>
      <c r="U115" s="1062"/>
      <c r="V115" s="1062"/>
      <c r="W115" s="1135"/>
      <c r="X115" s="1135"/>
      <c r="Y115" s="1135"/>
      <c r="Z115" s="1136"/>
      <c r="AA115" s="1137" t="s">
        <v>702</v>
      </c>
      <c r="AB115" s="1138"/>
    </row>
    <row r="116" customFormat="false" ht="12" hidden="false" customHeight="true" outlineLevel="0" collapsed="false">
      <c r="B116" s="1139"/>
      <c r="C116" s="1140" t="s">
        <v>833</v>
      </c>
      <c r="D116" s="1062"/>
      <c r="E116" s="1062"/>
      <c r="F116" s="1062"/>
      <c r="G116" s="1062"/>
      <c r="H116" s="1062"/>
      <c r="I116" s="1062"/>
      <c r="J116" s="1062"/>
      <c r="K116" s="1062"/>
      <c r="L116" s="1062"/>
      <c r="M116" s="1062"/>
      <c r="N116" s="1062"/>
      <c r="O116" s="1062"/>
      <c r="P116" s="1062"/>
      <c r="Q116" s="1062"/>
      <c r="R116" s="1062"/>
      <c r="S116" s="1062"/>
      <c r="T116" s="1141" t="n">
        <f aca="false">T103</f>
        <v>-80882.6585130477</v>
      </c>
      <c r="U116" s="1141" t="n">
        <f aca="false">U103</f>
        <v>-38031</v>
      </c>
      <c r="V116" s="1141" t="n">
        <f aca="false">V103</f>
        <v>-45831</v>
      </c>
      <c r="W116" s="1141" t="n">
        <f aca="false">W103</f>
        <v>-45856.6</v>
      </c>
      <c r="X116" s="1141" t="n">
        <f aca="false">X103</f>
        <v>-66939.6</v>
      </c>
      <c r="Y116" s="1141" t="n">
        <f aca="false">Y103</f>
        <v>-72134</v>
      </c>
      <c r="Z116" s="1142" t="n">
        <f aca="false">Z103</f>
        <v>-58202</v>
      </c>
      <c r="AA116" s="1143" t="s">
        <v>834</v>
      </c>
      <c r="AB116" s="1138"/>
    </row>
    <row r="117" customFormat="false" ht="12" hidden="false" customHeight="true" outlineLevel="0" collapsed="false">
      <c r="B117" s="1139"/>
      <c r="C117" s="1144" t="s">
        <v>835</v>
      </c>
      <c r="D117" s="1062"/>
      <c r="E117" s="1062"/>
      <c r="F117" s="1062"/>
      <c r="G117" s="1062"/>
      <c r="H117" s="1062"/>
      <c r="I117" s="1062"/>
      <c r="J117" s="1062"/>
      <c r="K117" s="1062"/>
      <c r="L117" s="1062"/>
      <c r="M117" s="1062"/>
      <c r="N117" s="1062"/>
      <c r="O117" s="1062"/>
      <c r="P117" s="1062"/>
      <c r="Q117" s="1062"/>
      <c r="R117" s="1062"/>
      <c r="S117" s="1062"/>
      <c r="T117" s="1145" t="n">
        <f aca="false">T83+T69+T99</f>
        <v>95881.0454932144</v>
      </c>
      <c r="U117" s="1145" t="n">
        <f aca="false">U83+U69+U99</f>
        <v>61874</v>
      </c>
      <c r="V117" s="1145" t="n">
        <f aca="false">V83+V69+V99</f>
        <v>70679</v>
      </c>
      <c r="W117" s="1145" t="n">
        <f aca="false">W83+W69+W99</f>
        <v>63655.8</v>
      </c>
      <c r="X117" s="1145" t="n">
        <f aca="false">X83+X69+X99</f>
        <v>65477</v>
      </c>
      <c r="Y117" s="1145" t="n">
        <f aca="false">Y83+Y69+Y99</f>
        <v>62041</v>
      </c>
      <c r="Z117" s="1146" t="n">
        <f aca="false">Z83+Z69+Z99</f>
        <v>64059</v>
      </c>
      <c r="AA117" s="1147" t="s">
        <v>836</v>
      </c>
      <c r="AB117" s="1148"/>
    </row>
    <row r="118" customFormat="false" ht="12" hidden="false" customHeight="true" outlineLevel="0" collapsed="false">
      <c r="B118" s="1139"/>
      <c r="C118" s="1144" t="s">
        <v>837</v>
      </c>
      <c r="D118" s="1062"/>
      <c r="E118" s="1062"/>
      <c r="F118" s="1062"/>
      <c r="G118" s="1062"/>
      <c r="H118" s="1062"/>
      <c r="I118" s="1062"/>
      <c r="J118" s="1062"/>
      <c r="K118" s="1062"/>
      <c r="L118" s="1062"/>
      <c r="M118" s="1062"/>
      <c r="N118" s="1062"/>
      <c r="O118" s="1062"/>
      <c r="P118" s="1062"/>
      <c r="Q118" s="1062"/>
      <c r="R118" s="1062"/>
      <c r="S118" s="1062"/>
      <c r="T118" s="1145" t="n">
        <f aca="false">T116+T117</f>
        <v>14998.3869801667</v>
      </c>
      <c r="U118" s="1145" t="n">
        <f aca="false">U116+U117</f>
        <v>23843</v>
      </c>
      <c r="V118" s="1145" t="n">
        <f aca="false">V116+V117</f>
        <v>24848</v>
      </c>
      <c r="W118" s="1145" t="n">
        <f aca="false">W116+W117</f>
        <v>17799.2</v>
      </c>
      <c r="X118" s="1145" t="n">
        <f aca="false">X116+X117</f>
        <v>-1462.59999999998</v>
      </c>
      <c r="Y118" s="1145" t="n">
        <f aca="false">Y116+Y117</f>
        <v>-10093</v>
      </c>
      <c r="Z118" s="1146" t="n">
        <f aca="false">Z116+Z117</f>
        <v>5857</v>
      </c>
      <c r="AA118" s="1147" t="s">
        <v>838</v>
      </c>
      <c r="AB118" s="1148"/>
    </row>
    <row r="119" customFormat="false" ht="12" hidden="false" customHeight="true" outlineLevel="0" collapsed="false">
      <c r="B119" s="1139"/>
      <c r="C119" s="1144" t="s">
        <v>839</v>
      </c>
      <c r="D119" s="1062"/>
      <c r="E119" s="1062"/>
      <c r="F119" s="1062"/>
      <c r="G119" s="1062"/>
      <c r="H119" s="1062"/>
      <c r="I119" s="1062"/>
      <c r="J119" s="1062"/>
      <c r="K119" s="1062"/>
      <c r="L119" s="1062"/>
      <c r="M119" s="1062"/>
      <c r="N119" s="1062"/>
      <c r="O119" s="1062"/>
      <c r="P119" s="1062"/>
      <c r="Q119" s="1062"/>
      <c r="R119" s="1062"/>
      <c r="S119" s="1062"/>
      <c r="T119" s="1145" t="n">
        <f aca="false">T116+T52</f>
        <v>-44581.3474585777</v>
      </c>
      <c r="U119" s="1145" t="n">
        <f aca="false">U116+U52</f>
        <v>3573</v>
      </c>
      <c r="V119" s="1145" t="n">
        <f aca="false">V116+V52</f>
        <v>-4710</v>
      </c>
      <c r="W119" s="1145" t="n">
        <f aca="false">W116+W52</f>
        <v>-4358.79999999997</v>
      </c>
      <c r="X119" s="1145" t="n">
        <f aca="false">X116+X52</f>
        <v>-23604.6</v>
      </c>
      <c r="Y119" s="1145" t="n">
        <f aca="false">Y116+Y52</f>
        <v>-32059</v>
      </c>
      <c r="Z119" s="1146" t="n">
        <f aca="false">Z116+Z52</f>
        <v>-19559</v>
      </c>
      <c r="AA119" s="1147" t="s">
        <v>840</v>
      </c>
      <c r="AB119" s="1148"/>
    </row>
    <row r="120" s="1064" customFormat="true" ht="12" hidden="false" customHeight="true" outlineLevel="0" collapsed="false">
      <c r="B120" s="1139"/>
      <c r="C120" s="1144" t="s">
        <v>704</v>
      </c>
      <c r="D120" s="1149"/>
      <c r="E120" s="1149"/>
      <c r="F120" s="1149"/>
      <c r="G120" s="1150" t="n">
        <v>116331</v>
      </c>
      <c r="H120" s="1150" t="n">
        <v>170764</v>
      </c>
      <c r="I120" s="1150" t="n">
        <v>214199</v>
      </c>
      <c r="J120" s="1150" t="n">
        <v>251817</v>
      </c>
      <c r="K120" s="1150" t="n">
        <v>319608</v>
      </c>
      <c r="L120" s="1150" t="n">
        <v>339640</v>
      </c>
      <c r="M120" s="1150" t="n">
        <v>391314</v>
      </c>
      <c r="N120" s="1150" t="n">
        <v>408290</v>
      </c>
      <c r="O120" s="1150" t="n">
        <v>423965</v>
      </c>
      <c r="P120" s="1150" t="n">
        <v>468087</v>
      </c>
      <c r="Q120" s="1150" t="n">
        <v>494737.235641828</v>
      </c>
      <c r="R120" s="1150" t="n">
        <f aca="false">R121+R124</f>
        <v>517031.383239843</v>
      </c>
      <c r="S120" s="1150" t="n">
        <f aca="false">S121+S124</f>
        <v>595882.608715305</v>
      </c>
      <c r="T120" s="1150" t="n">
        <f aca="false">T121+T124</f>
        <v>682546.236</v>
      </c>
      <c r="U120" s="1150" t="n">
        <f aca="false">U121+U124</f>
        <v>715518.26852857</v>
      </c>
      <c r="V120" s="1150" t="n">
        <f aca="false">V121+V124</f>
        <v>772734.8046</v>
      </c>
      <c r="W120" s="1150" t="n">
        <f aca="false">W121+W124</f>
        <v>828268.67032</v>
      </c>
      <c r="X120" s="1150" t="n">
        <f aca="false">X121+X124</f>
        <v>950583.251</v>
      </c>
      <c r="Y120" s="1150" t="n">
        <f aca="false">Y121+Y124</f>
        <v>1005157.00378</v>
      </c>
      <c r="Z120" s="1151" t="n">
        <f aca="false">Z121+Z124</f>
        <v>1043211.81778524</v>
      </c>
      <c r="AA120" s="1152" t="s">
        <v>703</v>
      </c>
      <c r="AB120" s="1153"/>
    </row>
    <row r="121" s="1064" customFormat="true" ht="11.25" hidden="false" customHeight="true" outlineLevel="0" collapsed="false">
      <c r="B121" s="1139" t="s">
        <v>13</v>
      </c>
      <c r="C121" s="1122" t="s">
        <v>706</v>
      </c>
      <c r="D121" s="1154"/>
      <c r="E121" s="1154"/>
      <c r="F121" s="1154"/>
      <c r="G121" s="1093" t="n">
        <v>116331</v>
      </c>
      <c r="H121" s="1093" t="n">
        <v>170764</v>
      </c>
      <c r="I121" s="1093" t="n">
        <v>214199</v>
      </c>
      <c r="J121" s="1093" t="n">
        <v>251817</v>
      </c>
      <c r="K121" s="1093" t="n">
        <v>319608</v>
      </c>
      <c r="L121" s="1093" t="n">
        <v>339640</v>
      </c>
      <c r="M121" s="1093" t="n">
        <v>391314</v>
      </c>
      <c r="N121" s="1093" t="n">
        <v>408290</v>
      </c>
      <c r="O121" s="1093" t="n">
        <v>423965</v>
      </c>
      <c r="P121" s="1093" t="n">
        <v>468087</v>
      </c>
      <c r="Q121" s="1093" t="n">
        <v>469082.02480027</v>
      </c>
      <c r="R121" s="1093" t="n">
        <f aca="false">R122+R123</f>
        <v>489629.888683894</v>
      </c>
      <c r="S121" s="1093" t="n">
        <f aca="false">S122+S123</f>
        <v>559334.831542369</v>
      </c>
      <c r="T121" s="1093" t="n">
        <f aca="false">T122+T123</f>
        <v>636771.7652</v>
      </c>
      <c r="U121" s="1093" t="n">
        <f aca="false">U122+U123</f>
        <v>669945.4555</v>
      </c>
      <c r="V121" s="1093" t="n">
        <f aca="false">V122+V123</f>
        <v>724200.7688</v>
      </c>
      <c r="W121" s="1093" t="n">
        <f aca="false">W122+W123</f>
        <v>774527.88152</v>
      </c>
      <c r="X121" s="1093" t="n">
        <f aca="false">X122+X123</f>
        <v>833368.08</v>
      </c>
      <c r="Y121" s="1093" t="n">
        <f aca="false">Y122+Y123</f>
        <v>922562.10798</v>
      </c>
      <c r="Z121" s="1094" t="n">
        <f aca="false">Z122+Z123</f>
        <v>986241.736607003</v>
      </c>
      <c r="AA121" s="1123" t="s">
        <v>705</v>
      </c>
      <c r="AB121" s="1155" t="s">
        <v>13</v>
      </c>
    </row>
    <row r="122" s="1064" customFormat="true" ht="11.25" hidden="false" customHeight="true" outlineLevel="0" collapsed="false">
      <c r="B122" s="1156" t="n">
        <v>1</v>
      </c>
      <c r="C122" s="1157" t="s">
        <v>841</v>
      </c>
      <c r="D122" s="1158"/>
      <c r="E122" s="1158"/>
      <c r="F122" s="1158"/>
      <c r="G122" s="1093" t="n">
        <v>82785</v>
      </c>
      <c r="H122" s="1093" t="n">
        <v>120527</v>
      </c>
      <c r="I122" s="1093" t="n">
        <v>149439</v>
      </c>
      <c r="J122" s="1093" t="n">
        <v>177490</v>
      </c>
      <c r="K122" s="1093" t="n">
        <v>226069</v>
      </c>
      <c r="L122" s="1093" t="n">
        <v>241161</v>
      </c>
      <c r="M122" s="1093" t="n">
        <v>260752</v>
      </c>
      <c r="N122" s="1093" t="n">
        <v>280767</v>
      </c>
      <c r="O122" s="1093" t="n">
        <v>295200</v>
      </c>
      <c r="P122" s="1093" t="n">
        <v>327353</v>
      </c>
      <c r="Q122" s="1093" t="n">
        <v>348935</v>
      </c>
      <c r="R122" s="1093" t="n">
        <v>369536</v>
      </c>
      <c r="S122" s="1093" t="n">
        <v>395504</v>
      </c>
      <c r="T122" s="1093" t="n">
        <v>409500.6</v>
      </c>
      <c r="U122" s="1093" t="n">
        <v>401821</v>
      </c>
      <c r="V122" s="1093" t="n">
        <v>429924.8</v>
      </c>
      <c r="W122" s="1093" t="n">
        <v>454695.365</v>
      </c>
      <c r="X122" s="1093" t="n">
        <v>500868.358</v>
      </c>
      <c r="Y122" s="1093" t="n">
        <v>538640.59</v>
      </c>
      <c r="Z122" s="1094" t="n">
        <v>520935.554</v>
      </c>
      <c r="AA122" s="1159" t="s">
        <v>707</v>
      </c>
      <c r="AB122" s="1160" t="n">
        <v>1</v>
      </c>
    </row>
    <row r="123" s="1064" customFormat="true" ht="11.25" hidden="false" customHeight="true" outlineLevel="0" collapsed="false">
      <c r="B123" s="1156" t="n">
        <v>2</v>
      </c>
      <c r="C123" s="1157" t="s">
        <v>842</v>
      </c>
      <c r="D123" s="1158"/>
      <c r="E123" s="1158"/>
      <c r="F123" s="1158"/>
      <c r="G123" s="1093" t="n">
        <v>33546</v>
      </c>
      <c r="H123" s="1093" t="n">
        <v>50237</v>
      </c>
      <c r="I123" s="1093" t="n">
        <v>64760</v>
      </c>
      <c r="J123" s="1093" t="n">
        <v>74327</v>
      </c>
      <c r="K123" s="1093" t="n">
        <v>93539</v>
      </c>
      <c r="L123" s="1093" t="n">
        <v>98479</v>
      </c>
      <c r="M123" s="1093" t="n">
        <v>130562</v>
      </c>
      <c r="N123" s="1093" t="n">
        <v>127523</v>
      </c>
      <c r="O123" s="1093" t="n">
        <v>128765</v>
      </c>
      <c r="P123" s="1093" t="n">
        <v>140734</v>
      </c>
      <c r="Q123" s="1093" t="n">
        <v>120147.02480027</v>
      </c>
      <c r="R123" s="1093" t="n">
        <v>120093.888683894</v>
      </c>
      <c r="S123" s="1093" t="n">
        <v>163830.831542369</v>
      </c>
      <c r="T123" s="1093" t="n">
        <v>227271.1652</v>
      </c>
      <c r="U123" s="1093" t="n">
        <v>268124.4555</v>
      </c>
      <c r="V123" s="1093" t="n">
        <v>294275.9688</v>
      </c>
      <c r="W123" s="1093" t="n">
        <v>319832.51652</v>
      </c>
      <c r="X123" s="1093" t="n">
        <v>332499.722</v>
      </c>
      <c r="Y123" s="1093" t="n">
        <v>383921.51798</v>
      </c>
      <c r="Z123" s="1094" t="n">
        <v>465306.182607003</v>
      </c>
      <c r="AA123" s="1159" t="s">
        <v>709</v>
      </c>
      <c r="AB123" s="1160" t="n">
        <v>2</v>
      </c>
    </row>
    <row r="124" s="1064" customFormat="true" ht="11.25" hidden="false" customHeight="true" outlineLevel="0" collapsed="false">
      <c r="B124" s="1139" t="s">
        <v>14</v>
      </c>
      <c r="C124" s="1122" t="s">
        <v>712</v>
      </c>
      <c r="D124" s="1158"/>
      <c r="E124" s="1158"/>
      <c r="F124" s="1158"/>
      <c r="G124" s="1093" t="n">
        <f aca="false">SUM(G125:G129)+G130+F130</f>
        <v>0</v>
      </c>
      <c r="H124" s="1093" t="n">
        <f aca="false">SUM(H125:H129)+H130+G130</f>
        <v>0</v>
      </c>
      <c r="I124" s="1093" t="n">
        <f aca="false">SUM(I125:I129)+I130+H130</f>
        <v>0</v>
      </c>
      <c r="J124" s="1093" t="n">
        <f aca="false">SUM(J125:J129)+J130+I130</f>
        <v>0</v>
      </c>
      <c r="K124" s="1093" t="n">
        <f aca="false">SUM(K125:K129)+K130+J130</f>
        <v>0</v>
      </c>
      <c r="L124" s="1093" t="n">
        <f aca="false">SUM(L125:L129)+L130+K130</f>
        <v>0</v>
      </c>
      <c r="M124" s="1093" t="n">
        <f aca="false">SUM(M125:M129)+M130+L130</f>
        <v>0</v>
      </c>
      <c r="N124" s="1093" t="n">
        <f aca="false">SUM(N125:N129)+N130+M130</f>
        <v>0</v>
      </c>
      <c r="O124" s="1093" t="n">
        <f aca="false">SUM(O125:O129)+O130+N130</f>
        <v>0</v>
      </c>
      <c r="P124" s="1093" t="n">
        <f aca="false">SUM(P125:P129)+P130+O130</f>
        <v>0</v>
      </c>
      <c r="Q124" s="1093" t="n">
        <f aca="false">SUM(Q125:Q129)+Q130+P130</f>
        <v>25655.2108415585</v>
      </c>
      <c r="R124" s="1093" t="n">
        <f aca="false">SUM(R125:R129)</f>
        <v>27401.4945559485</v>
      </c>
      <c r="S124" s="1093" t="n">
        <f aca="false">SUM(S125:S129)</f>
        <v>36547.7771729352</v>
      </c>
      <c r="T124" s="1093" t="n">
        <f aca="false">SUM(T125:T129)</f>
        <v>45774.4708</v>
      </c>
      <c r="U124" s="1093" t="n">
        <f aca="false">SUM(U125:U129)</f>
        <v>45572.8130285699</v>
      </c>
      <c r="V124" s="1093" t="n">
        <f aca="false">SUM(V125:V129)</f>
        <v>48534.0358</v>
      </c>
      <c r="W124" s="1093" t="n">
        <f aca="false">SUM(W125:W129)</f>
        <v>53740.7888</v>
      </c>
      <c r="X124" s="1093" t="n">
        <f aca="false">SUM(X125:X131)</f>
        <v>117215.171</v>
      </c>
      <c r="Y124" s="1093" t="n">
        <f aca="false">SUM(Y125:Y126,Y129:Y131)</f>
        <v>82594.8958</v>
      </c>
      <c r="Z124" s="1094" t="n">
        <f aca="false">SUM(Z125:Z126,Z129:Z131)</f>
        <v>56970.08117824</v>
      </c>
      <c r="AA124" s="1123" t="s">
        <v>711</v>
      </c>
      <c r="AB124" s="1155" t="s">
        <v>14</v>
      </c>
    </row>
    <row r="125" s="1064" customFormat="true" ht="11.25" hidden="false" customHeight="true" outlineLevel="0" collapsed="false">
      <c r="B125" s="1156" t="n">
        <v>1</v>
      </c>
      <c r="C125" s="1157" t="s">
        <v>843</v>
      </c>
      <c r="D125" s="1093"/>
      <c r="E125" s="1093"/>
      <c r="F125" s="1093"/>
      <c r="G125" s="1093" t="n">
        <v>0</v>
      </c>
      <c r="H125" s="1093" t="n">
        <v>0</v>
      </c>
      <c r="I125" s="1093" t="n">
        <v>0</v>
      </c>
      <c r="J125" s="1093" t="n">
        <v>0</v>
      </c>
      <c r="K125" s="1093" t="n">
        <v>0</v>
      </c>
      <c r="L125" s="1093" t="n">
        <v>0</v>
      </c>
      <c r="M125" s="1093" t="n">
        <v>0</v>
      </c>
      <c r="N125" s="1093" t="n">
        <v>0</v>
      </c>
      <c r="O125" s="1093" t="n">
        <v>0</v>
      </c>
      <c r="P125" s="1093" t="n">
        <v>0</v>
      </c>
      <c r="Q125" s="1093" t="n">
        <v>0</v>
      </c>
      <c r="R125" s="1093" t="n">
        <v>0</v>
      </c>
      <c r="S125" s="1093" t="n">
        <v>0</v>
      </c>
      <c r="T125" s="1093" t="n">
        <v>0</v>
      </c>
      <c r="U125" s="1093" t="n">
        <v>147.26</v>
      </c>
      <c r="V125" s="1093" t="n">
        <v>217.878</v>
      </c>
      <c r="W125" s="1093" t="n">
        <v>287.884</v>
      </c>
      <c r="X125" s="1093" t="n">
        <v>390.969</v>
      </c>
      <c r="Y125" s="1093" t="n">
        <v>854.877</v>
      </c>
      <c r="Z125" s="1094" t="n">
        <v>940</v>
      </c>
      <c r="AA125" s="1159" t="s">
        <v>713</v>
      </c>
      <c r="AB125" s="1160" t="n">
        <v>1</v>
      </c>
    </row>
    <row r="126" s="1064" customFormat="true" ht="11.25" hidden="false" customHeight="true" outlineLevel="0" collapsed="false">
      <c r="B126" s="1156" t="n">
        <v>2</v>
      </c>
      <c r="C126" s="1157" t="s">
        <v>716</v>
      </c>
      <c r="D126" s="1154"/>
      <c r="E126" s="1154"/>
      <c r="F126" s="1154"/>
      <c r="G126" s="1093" t="n">
        <v>0</v>
      </c>
      <c r="H126" s="1093" t="n">
        <v>0</v>
      </c>
      <c r="I126" s="1093" t="n">
        <v>0</v>
      </c>
      <c r="J126" s="1093" t="n">
        <v>0</v>
      </c>
      <c r="K126" s="1093" t="n">
        <v>0</v>
      </c>
      <c r="L126" s="1093" t="n">
        <v>0</v>
      </c>
      <c r="M126" s="1093" t="n">
        <v>0</v>
      </c>
      <c r="N126" s="1093" t="n">
        <v>0</v>
      </c>
      <c r="O126" s="1093" t="n">
        <v>0</v>
      </c>
      <c r="P126" s="1093" t="n">
        <v>0</v>
      </c>
      <c r="Q126" s="1093" t="n">
        <v>25655.2108415585</v>
      </c>
      <c r="R126" s="1093" t="n">
        <v>27401.4945559485</v>
      </c>
      <c r="S126" s="1093" t="n">
        <v>36547.7771729352</v>
      </c>
      <c r="T126" s="1093" t="n">
        <v>45774.4708</v>
      </c>
      <c r="U126" s="1093" t="n">
        <v>45425.5530285699</v>
      </c>
      <c r="V126" s="1093" t="n">
        <v>48316.1578</v>
      </c>
      <c r="W126" s="1093" t="n">
        <v>53452.9048</v>
      </c>
      <c r="X126" s="1093" t="n">
        <v>51324.202</v>
      </c>
      <c r="Y126" s="1093" t="n">
        <v>54540.0188</v>
      </c>
      <c r="Z126" s="1094" t="n">
        <v>56030.08117824</v>
      </c>
      <c r="AA126" s="1159" t="s">
        <v>715</v>
      </c>
      <c r="AB126" s="1160" t="n">
        <v>2</v>
      </c>
    </row>
    <row r="127" s="1064" customFormat="true" ht="12.75" hidden="false" customHeight="false" outlineLevel="0" collapsed="false">
      <c r="B127" s="1156"/>
      <c r="C127" s="1161" t="s">
        <v>844</v>
      </c>
      <c r="D127" s="1162"/>
      <c r="E127" s="1162"/>
      <c r="F127" s="1162"/>
      <c r="G127" s="1093"/>
      <c r="H127" s="1130"/>
      <c r="I127" s="1130"/>
      <c r="J127" s="1130"/>
      <c r="K127" s="1130"/>
      <c r="L127" s="1130"/>
      <c r="M127" s="1130"/>
      <c r="N127" s="1130"/>
      <c r="O127" s="1130"/>
      <c r="P127" s="1130"/>
      <c r="Q127" s="1130"/>
      <c r="R127" s="1130"/>
      <c r="S127" s="1130"/>
      <c r="T127" s="1130"/>
      <c r="U127" s="1130"/>
      <c r="V127" s="1130"/>
      <c r="W127" s="1130"/>
      <c r="X127" s="1130"/>
      <c r="Y127" s="1130" t="n">
        <v>11046</v>
      </c>
      <c r="Z127" s="1131" t="n">
        <v>10900</v>
      </c>
      <c r="AA127" s="1163" t="s">
        <v>845</v>
      </c>
      <c r="AB127" s="1160"/>
    </row>
    <row r="128" s="1064" customFormat="true" ht="12.75" hidden="false" customHeight="true" outlineLevel="0" collapsed="false">
      <c r="B128" s="1156"/>
      <c r="C128" s="1161" t="s">
        <v>846</v>
      </c>
      <c r="D128" s="1162"/>
      <c r="E128" s="1162"/>
      <c r="F128" s="1162"/>
      <c r="G128" s="1093"/>
      <c r="H128" s="1130"/>
      <c r="I128" s="1130"/>
      <c r="J128" s="1130"/>
      <c r="K128" s="1130"/>
      <c r="L128" s="1130"/>
      <c r="M128" s="1130"/>
      <c r="N128" s="1130"/>
      <c r="O128" s="1130"/>
      <c r="P128" s="1130"/>
      <c r="Q128" s="1130"/>
      <c r="R128" s="1130"/>
      <c r="S128" s="1130"/>
      <c r="T128" s="1130"/>
      <c r="U128" s="1130"/>
      <c r="V128" s="1130"/>
      <c r="W128" s="1130"/>
      <c r="X128" s="1130"/>
      <c r="Y128" s="1130"/>
      <c r="Z128" s="1131" t="n">
        <v>900</v>
      </c>
      <c r="AA128" s="1163" t="s">
        <v>847</v>
      </c>
      <c r="AB128" s="1160"/>
    </row>
    <row r="129" s="1064" customFormat="true" ht="11.25" hidden="true" customHeight="true" outlineLevel="0" collapsed="false">
      <c r="B129" s="1156" t="n">
        <v>3</v>
      </c>
      <c r="C129" s="1157" t="s">
        <v>848</v>
      </c>
      <c r="D129" s="1162"/>
      <c r="E129" s="1162"/>
      <c r="F129" s="1162"/>
      <c r="G129" s="1093"/>
      <c r="H129" s="1130"/>
      <c r="I129" s="1130"/>
      <c r="J129" s="1130"/>
      <c r="K129" s="1130"/>
      <c r="L129" s="1130"/>
      <c r="M129" s="1130"/>
      <c r="N129" s="1130"/>
      <c r="O129" s="1130"/>
      <c r="P129" s="1130"/>
      <c r="Q129" s="1130"/>
      <c r="R129" s="1130"/>
      <c r="S129" s="1130"/>
      <c r="T129" s="1130"/>
      <c r="U129" s="1130"/>
      <c r="V129" s="1130"/>
      <c r="W129" s="1130"/>
      <c r="X129" s="1130"/>
      <c r="Y129" s="1130" t="n">
        <v>0</v>
      </c>
      <c r="Z129" s="1131" t="n">
        <v>0</v>
      </c>
      <c r="AA129" s="1159" t="s">
        <v>849</v>
      </c>
      <c r="AB129" s="1160" t="n">
        <v>3</v>
      </c>
    </row>
    <row r="130" customFormat="false" ht="11.25" hidden="true" customHeight="true" outlineLevel="0" collapsed="false">
      <c r="B130" s="1164" t="n">
        <v>4</v>
      </c>
      <c r="C130" s="1165" t="s">
        <v>850</v>
      </c>
      <c r="D130" s="1162"/>
      <c r="E130" s="1162"/>
      <c r="F130" s="1162"/>
      <c r="G130" s="1130"/>
      <c r="H130" s="1130"/>
      <c r="I130" s="1130"/>
      <c r="J130" s="1130"/>
      <c r="K130" s="1130"/>
      <c r="L130" s="1130"/>
      <c r="M130" s="1130"/>
      <c r="N130" s="1130"/>
      <c r="O130" s="1130"/>
      <c r="P130" s="1130"/>
      <c r="Q130" s="1130"/>
      <c r="R130" s="1130"/>
      <c r="S130" s="1130"/>
      <c r="T130" s="1130"/>
      <c r="U130" s="1130"/>
      <c r="V130" s="1130"/>
      <c r="W130" s="1130"/>
      <c r="X130" s="1130"/>
      <c r="Y130" s="1130" t="n">
        <v>0</v>
      </c>
      <c r="Z130" s="1131" t="n">
        <v>0</v>
      </c>
      <c r="AA130" s="1166" t="s">
        <v>851</v>
      </c>
      <c r="AB130" s="1138" t="n">
        <v>4</v>
      </c>
    </row>
    <row r="131" customFormat="false" ht="11.25" hidden="false" customHeight="true" outlineLevel="0" collapsed="false">
      <c r="B131" s="1167" t="n">
        <v>5</v>
      </c>
      <c r="C131" s="1168" t="s">
        <v>852</v>
      </c>
      <c r="D131" s="1169"/>
      <c r="E131" s="1169"/>
      <c r="F131" s="1169"/>
      <c r="G131" s="1170"/>
      <c r="H131" s="1170"/>
      <c r="I131" s="1170"/>
      <c r="J131" s="1170"/>
      <c r="K131" s="1170"/>
      <c r="L131" s="1170"/>
      <c r="M131" s="1170"/>
      <c r="N131" s="1170"/>
      <c r="O131" s="1170"/>
      <c r="P131" s="1170"/>
      <c r="Q131" s="1170"/>
      <c r="R131" s="1170"/>
      <c r="S131" s="1170"/>
      <c r="T131" s="1170"/>
      <c r="U131" s="1170"/>
      <c r="V131" s="1170"/>
      <c r="W131" s="1170"/>
      <c r="X131" s="1170" t="n">
        <v>65500</v>
      </c>
      <c r="Y131" s="1170" t="n">
        <v>27200</v>
      </c>
      <c r="Z131" s="1171" t="n">
        <v>0</v>
      </c>
      <c r="AA131" s="1172" t="s">
        <v>853</v>
      </c>
      <c r="AB131" s="1173" t="n">
        <v>5</v>
      </c>
    </row>
    <row r="132" customFormat="false" ht="11.25" hidden="false" customHeight="true" outlineLevel="0" collapsed="false">
      <c r="B132" s="1062"/>
      <c r="C132" s="1174" t="s">
        <v>854</v>
      </c>
      <c r="D132" s="1062"/>
      <c r="E132" s="1062"/>
      <c r="F132" s="1062"/>
      <c r="G132" s="1175"/>
      <c r="H132" s="1175"/>
      <c r="I132" s="1175"/>
      <c r="J132" s="1175"/>
      <c r="K132" s="1175"/>
      <c r="L132" s="1175"/>
      <c r="M132" s="1175"/>
      <c r="N132" s="1175"/>
      <c r="O132" s="1175"/>
      <c r="P132" s="1175"/>
      <c r="Q132" s="1175"/>
      <c r="R132" s="1175"/>
      <c r="S132" s="1175"/>
      <c r="T132" s="1175"/>
      <c r="U132" s="1175"/>
      <c r="V132" s="1175"/>
      <c r="W132" s="1175"/>
      <c r="X132" s="1175"/>
      <c r="Y132" s="1175" t="n">
        <v>33782</v>
      </c>
      <c r="Z132" s="1176" t="n">
        <v>17597</v>
      </c>
      <c r="AA132" s="1177" t="s">
        <v>855</v>
      </c>
      <c r="AB132" s="1138"/>
    </row>
    <row r="133" customFormat="false" ht="11.25" hidden="false" customHeight="true" outlineLevel="0" collapsed="false">
      <c r="B133" s="1062"/>
      <c r="C133" s="1174" t="s">
        <v>856</v>
      </c>
      <c r="D133" s="1062"/>
      <c r="E133" s="1062"/>
      <c r="F133" s="1062"/>
      <c r="G133" s="1175"/>
      <c r="H133" s="1175"/>
      <c r="I133" s="1175"/>
      <c r="J133" s="1175"/>
      <c r="K133" s="1175"/>
      <c r="L133" s="1175"/>
      <c r="M133" s="1175"/>
      <c r="N133" s="1175"/>
      <c r="O133" s="1175"/>
      <c r="P133" s="1175"/>
      <c r="Q133" s="1175"/>
      <c r="R133" s="1175"/>
      <c r="S133" s="1175"/>
      <c r="T133" s="1175"/>
      <c r="U133" s="1175"/>
      <c r="V133" s="1175"/>
      <c r="W133" s="1175"/>
      <c r="X133" s="1175"/>
      <c r="Y133" s="1175" t="n">
        <v>4518</v>
      </c>
      <c r="Z133" s="1176" t="n">
        <v>9603</v>
      </c>
      <c r="AA133" s="1177" t="s">
        <v>857</v>
      </c>
      <c r="AB133" s="1138"/>
    </row>
    <row r="134" customFormat="false" ht="11.25" hidden="false" customHeight="true" outlineLevel="0" collapsed="false">
      <c r="B134" s="1062"/>
      <c r="C134" s="1178"/>
      <c r="D134" s="1062"/>
      <c r="E134" s="1062"/>
      <c r="F134" s="1062"/>
      <c r="G134" s="1175"/>
      <c r="H134" s="1175"/>
      <c r="I134" s="1175"/>
      <c r="J134" s="1175"/>
      <c r="K134" s="1175"/>
      <c r="L134" s="1175"/>
      <c r="M134" s="1175"/>
      <c r="N134" s="1175"/>
      <c r="O134" s="1175"/>
      <c r="P134" s="1175"/>
      <c r="Q134" s="1175"/>
      <c r="R134" s="1175"/>
      <c r="S134" s="1175"/>
      <c r="T134" s="1175"/>
      <c r="U134" s="1175"/>
      <c r="V134" s="1175"/>
      <c r="W134" s="1175"/>
      <c r="X134" s="1175"/>
      <c r="Y134" s="1175"/>
      <c r="Z134" s="1176"/>
      <c r="AA134" s="1179"/>
      <c r="AB134" s="1138"/>
    </row>
    <row r="135" s="1064" customFormat="true" ht="11.25" hidden="false" customHeight="true" outlineLevel="0" collapsed="false">
      <c r="B135" s="1180"/>
      <c r="C135" s="1181" t="s">
        <v>720</v>
      </c>
      <c r="D135" s="1182"/>
      <c r="E135" s="1182"/>
      <c r="F135" s="1182"/>
      <c r="G135" s="1183" t="n">
        <v>334359.125203146</v>
      </c>
      <c r="H135" s="1183" t="n">
        <v>331324.244713112</v>
      </c>
      <c r="I135" s="1183" t="n">
        <v>384848.409221772</v>
      </c>
      <c r="J135" s="1183" t="n">
        <v>443593.644360377</v>
      </c>
      <c r="K135" s="1183" t="n">
        <v>501198.993038475</v>
      </c>
      <c r="L135" s="1183" t="n">
        <v>563448.812305461</v>
      </c>
      <c r="M135" s="1183" t="n">
        <v>610494.274849231</v>
      </c>
      <c r="N135" s="1183" t="n">
        <v>677737.524615761</v>
      </c>
      <c r="O135" s="1183" t="n">
        <v>737655.548336944</v>
      </c>
      <c r="P135" s="1183" t="n">
        <v>804163.210238939</v>
      </c>
      <c r="Q135" s="1183" t="n">
        <v>872735.098857813</v>
      </c>
      <c r="R135" s="1183" t="n">
        <v>965527.760136326</v>
      </c>
      <c r="S135" s="1183" t="n">
        <v>1080675.93120002</v>
      </c>
      <c r="T135" s="1183" t="n">
        <v>1143936.45757505</v>
      </c>
      <c r="U135" s="1183" t="n">
        <v>1239644.58473605</v>
      </c>
      <c r="V135" s="1183" t="n">
        <v>1300624.0802931</v>
      </c>
      <c r="W135" s="1183" t="n">
        <v>1332810.98928306</v>
      </c>
      <c r="X135" s="1183" t="n">
        <v>1350052.63593817</v>
      </c>
      <c r="Y135" s="1183" t="n">
        <v>1394419.27105839</v>
      </c>
      <c r="Z135" s="1184" t="n">
        <v>1435750.96981044</v>
      </c>
      <c r="AA135" s="1185" t="s">
        <v>719</v>
      </c>
      <c r="AB135" s="1186"/>
    </row>
    <row r="136" s="1064" customFormat="true" ht="18" hidden="false" customHeight="true" outlineLevel="0" collapsed="false">
      <c r="B136" s="1187" t="s">
        <v>721</v>
      </c>
      <c r="C136" s="1188"/>
      <c r="D136" s="1189"/>
      <c r="E136" s="1189"/>
      <c r="F136" s="1189"/>
      <c r="G136" s="1190"/>
      <c r="H136" s="1190"/>
      <c r="I136" s="1190"/>
      <c r="J136" s="1190"/>
      <c r="K136" s="1190"/>
      <c r="L136" s="1190"/>
      <c r="M136" s="1190"/>
      <c r="N136" s="1190"/>
      <c r="O136" s="1190"/>
      <c r="P136" s="1190"/>
      <c r="Q136" s="1190"/>
      <c r="R136" s="1190"/>
      <c r="S136" s="1190"/>
      <c r="T136" s="1190"/>
      <c r="U136" s="1191"/>
      <c r="V136" s="1191"/>
      <c r="W136" s="1191"/>
      <c r="X136" s="1191"/>
      <c r="Y136" s="1191"/>
      <c r="Z136" s="1192"/>
      <c r="AA136" s="1193"/>
      <c r="AB136" s="1194"/>
    </row>
    <row r="137" customFormat="false" ht="5.25" hidden="false" customHeight="true" outlineLevel="0" collapsed="false"/>
    <row r="138" customFormat="false" ht="12.75" hidden="false" customHeight="false" outlineLevel="1" collapsed="false">
      <c r="B138" s="1195"/>
      <c r="C138" s="1196"/>
      <c r="D138" s="1196"/>
      <c r="E138" s="1196"/>
      <c r="F138" s="1196"/>
      <c r="G138" s="1196"/>
      <c r="H138" s="1196"/>
      <c r="I138" s="1196"/>
      <c r="J138" s="1196"/>
      <c r="K138" s="1196"/>
      <c r="L138" s="1196"/>
      <c r="M138" s="1196"/>
      <c r="N138" s="1196"/>
      <c r="O138" s="1196"/>
      <c r="P138" s="1196"/>
      <c r="Q138" s="1196"/>
      <c r="R138" s="1196"/>
      <c r="S138" s="1196"/>
      <c r="T138" s="1196"/>
      <c r="U138" s="1196"/>
      <c r="V138" s="1196"/>
      <c r="W138" s="1196"/>
      <c r="X138" s="1197"/>
      <c r="Y138" s="1198"/>
      <c r="Z138" s="1198"/>
      <c r="AA138" s="1199"/>
    </row>
    <row r="139" customFormat="false" ht="27" hidden="false" customHeight="true" outlineLevel="1" collapsed="false">
      <c r="B139" s="1200"/>
      <c r="C139" s="1200"/>
      <c r="D139" s="1200"/>
      <c r="E139" s="1200"/>
      <c r="F139" s="1200"/>
      <c r="G139" s="1200"/>
      <c r="H139" s="1200"/>
      <c r="I139" s="1200"/>
      <c r="J139" s="1200"/>
      <c r="K139" s="1200"/>
      <c r="L139" s="1200"/>
      <c r="M139" s="1200"/>
      <c r="N139" s="1200"/>
      <c r="O139" s="1200"/>
      <c r="P139" s="1200"/>
      <c r="Q139" s="1200"/>
      <c r="R139" s="1200"/>
      <c r="S139" s="1200"/>
      <c r="T139" s="1200"/>
      <c r="U139" s="1200"/>
      <c r="V139" s="1200"/>
      <c r="W139" s="1200"/>
      <c r="X139" s="1201"/>
      <c r="Y139" s="1201"/>
      <c r="Z139" s="1202"/>
      <c r="AA139" s="1199"/>
    </row>
    <row r="140" customFormat="false" ht="18" hidden="false" customHeight="true" outlineLevel="1" collapsed="false">
      <c r="B140" s="1203"/>
      <c r="C140" s="1203"/>
      <c r="D140" s="1203"/>
      <c r="E140" s="1203"/>
      <c r="F140" s="1203"/>
      <c r="G140" s="1203"/>
      <c r="H140" s="1203"/>
      <c r="I140" s="1203"/>
      <c r="J140" s="1203"/>
      <c r="K140" s="1203"/>
      <c r="L140" s="1203"/>
      <c r="M140" s="1203"/>
      <c r="N140" s="1203"/>
      <c r="O140" s="1203"/>
      <c r="P140" s="1203"/>
      <c r="Q140" s="1203"/>
      <c r="R140" s="1203"/>
      <c r="S140" s="1203"/>
      <c r="T140" s="1203"/>
      <c r="U140" s="1204"/>
      <c r="V140" s="1204"/>
      <c r="W140" s="1204"/>
      <c r="X140" s="1204"/>
      <c r="Y140" s="1204"/>
      <c r="Z140" s="1204"/>
      <c r="AA140" s="1199"/>
    </row>
    <row r="141" customFormat="false" ht="12.75" hidden="false" customHeight="false" outlineLevel="1" collapsed="false">
      <c r="B141" s="1203"/>
      <c r="C141" s="1205"/>
      <c r="D141" s="1196"/>
      <c r="E141" s="1196"/>
      <c r="F141" s="1196"/>
      <c r="G141" s="1196"/>
      <c r="H141" s="1196"/>
      <c r="I141" s="1196"/>
      <c r="J141" s="1196"/>
      <c r="K141" s="1196"/>
      <c r="L141" s="1196"/>
      <c r="M141" s="1196"/>
      <c r="N141" s="1196"/>
      <c r="O141" s="1196"/>
      <c r="P141" s="1196"/>
      <c r="Q141" s="1196"/>
      <c r="R141" s="1196"/>
      <c r="S141" s="1196"/>
      <c r="T141" s="1196"/>
      <c r="U141" s="1196"/>
      <c r="V141" s="1196"/>
      <c r="W141" s="1196"/>
      <c r="X141" s="1196"/>
      <c r="Y141" s="1196"/>
      <c r="Z141" s="1196"/>
      <c r="AA141" s="1199"/>
    </row>
    <row r="142" customFormat="false" ht="12.75" hidden="false" customHeight="false" outlineLevel="1" collapsed="false">
      <c r="B142" s="1203"/>
      <c r="C142" s="1205"/>
      <c r="D142" s="1196"/>
      <c r="E142" s="1196"/>
      <c r="F142" s="1196"/>
      <c r="G142" s="1196"/>
      <c r="H142" s="1196"/>
      <c r="I142" s="1196"/>
      <c r="J142" s="1196"/>
      <c r="K142" s="1196"/>
      <c r="L142" s="1196"/>
      <c r="M142" s="1196"/>
      <c r="N142" s="1196"/>
      <c r="O142" s="1196"/>
      <c r="P142" s="1196"/>
      <c r="Q142" s="1196"/>
      <c r="R142" s="1196"/>
      <c r="S142" s="1196"/>
      <c r="T142" s="1196"/>
      <c r="U142" s="1206"/>
      <c r="V142" s="1206"/>
      <c r="W142" s="1206"/>
      <c r="X142" s="1206"/>
      <c r="Y142" s="1206"/>
      <c r="Z142" s="1206"/>
      <c r="AA142" s="1199"/>
    </row>
    <row r="143" customFormat="false" ht="12.75" hidden="false" customHeight="false" outlineLevel="1" collapsed="false">
      <c r="B143" s="1203"/>
      <c r="C143" s="1205"/>
      <c r="D143" s="1196"/>
      <c r="E143" s="1196"/>
      <c r="F143" s="1196"/>
      <c r="G143" s="1196"/>
      <c r="H143" s="1196"/>
      <c r="I143" s="1205"/>
      <c r="J143" s="1205"/>
      <c r="K143" s="1205"/>
      <c r="L143" s="1205"/>
      <c r="M143" s="1205"/>
      <c r="N143" s="1205"/>
      <c r="O143" s="1205"/>
      <c r="P143" s="1205"/>
      <c r="Q143" s="1205"/>
      <c r="R143" s="1205"/>
      <c r="S143" s="1205"/>
      <c r="T143" s="1205"/>
      <c r="U143" s="1205"/>
      <c r="V143" s="1196"/>
      <c r="W143" s="1196"/>
      <c r="X143" s="1198"/>
      <c r="Y143" s="1198"/>
      <c r="Z143" s="1198"/>
      <c r="AA143" s="1199"/>
    </row>
    <row r="144" customFormat="false" ht="12.75" hidden="false" customHeight="false" outlineLevel="1" collapsed="false">
      <c r="B144" s="1203"/>
      <c r="C144" s="1205"/>
      <c r="D144" s="1196"/>
      <c r="E144" s="1196"/>
      <c r="F144" s="1196"/>
      <c r="G144" s="1196"/>
      <c r="H144" s="1196"/>
      <c r="I144" s="1196"/>
      <c r="J144" s="1196"/>
      <c r="K144" s="1196"/>
      <c r="L144" s="1196"/>
      <c r="M144" s="1196"/>
      <c r="N144" s="1196"/>
      <c r="O144" s="1196"/>
      <c r="P144" s="1196"/>
      <c r="Q144" s="1196"/>
      <c r="R144" s="1196"/>
      <c r="S144" s="1196"/>
      <c r="T144" s="1196"/>
      <c r="U144" s="1196"/>
      <c r="V144" s="1196"/>
      <c r="W144" s="1196"/>
      <c r="X144" s="1198"/>
      <c r="Y144" s="1198"/>
      <c r="Z144" s="1198"/>
      <c r="AA144" s="1199"/>
    </row>
    <row r="145" customFormat="false" ht="12.75" hidden="false" customHeight="false" outlineLevel="1" collapsed="false">
      <c r="B145" s="1203"/>
      <c r="C145" s="1205"/>
      <c r="D145" s="1196"/>
      <c r="E145" s="1196"/>
      <c r="F145" s="1196"/>
      <c r="G145" s="1196"/>
      <c r="H145" s="1196"/>
      <c r="I145" s="1196"/>
      <c r="J145" s="1196"/>
      <c r="K145" s="1196"/>
      <c r="L145" s="1196"/>
      <c r="M145" s="1196"/>
      <c r="N145" s="1196"/>
      <c r="O145" s="1196"/>
      <c r="P145" s="1196"/>
      <c r="Q145" s="1196"/>
      <c r="R145" s="1196"/>
      <c r="S145" s="1196"/>
      <c r="T145" s="1196"/>
      <c r="U145" s="1196"/>
      <c r="V145" s="1196"/>
      <c r="W145" s="1196"/>
      <c r="X145" s="1207"/>
      <c r="Y145" s="1207"/>
      <c r="Z145" s="1207"/>
      <c r="AA145" s="1199"/>
    </row>
    <row r="146" customFormat="false" ht="12.75" hidden="false" customHeight="false" outlineLevel="1" collapsed="false">
      <c r="B146" s="1196"/>
      <c r="C146" s="1196"/>
      <c r="D146" s="1196"/>
      <c r="E146" s="1196"/>
      <c r="F146" s="1196"/>
      <c r="G146" s="1196"/>
      <c r="H146" s="1196"/>
      <c r="I146" s="1196"/>
      <c r="J146" s="1196"/>
      <c r="K146" s="1196"/>
      <c r="L146" s="1196"/>
      <c r="M146" s="1196"/>
      <c r="N146" s="1196"/>
      <c r="O146" s="1196"/>
      <c r="P146" s="1196"/>
      <c r="Q146" s="1196"/>
      <c r="R146" s="1196"/>
      <c r="S146" s="1196"/>
      <c r="T146" s="1196"/>
      <c r="U146" s="1196"/>
      <c r="V146" s="1196"/>
      <c r="W146" s="1196"/>
      <c r="X146" s="1207"/>
      <c r="Y146" s="1207"/>
      <c r="Z146" s="1207"/>
      <c r="AA146" s="1199"/>
    </row>
    <row r="147" customFormat="false" ht="12.75" hidden="false" customHeight="false" outlineLevel="1" collapsed="false">
      <c r="B147" s="1196"/>
      <c r="C147" s="1196"/>
      <c r="D147" s="1196"/>
      <c r="E147" s="1196"/>
      <c r="F147" s="1196"/>
      <c r="G147" s="1196"/>
      <c r="H147" s="1196"/>
      <c r="I147" s="1196"/>
      <c r="J147" s="1196"/>
      <c r="K147" s="1196"/>
      <c r="L147" s="1196"/>
      <c r="M147" s="1196"/>
      <c r="N147" s="1196"/>
      <c r="O147" s="1196"/>
      <c r="P147" s="1196"/>
      <c r="Q147" s="1196"/>
      <c r="R147" s="1196"/>
      <c r="S147" s="1196"/>
      <c r="T147" s="1196"/>
      <c r="U147" s="1196"/>
      <c r="V147" s="1196"/>
      <c r="W147" s="1196"/>
      <c r="X147" s="1207"/>
      <c r="Y147" s="1207"/>
      <c r="Z147" s="1207"/>
      <c r="AA147" s="1199"/>
    </row>
    <row r="148" customFormat="false" ht="12.75" hidden="false" customHeight="false" outlineLevel="1" collapsed="false">
      <c r="B148" s="1196"/>
      <c r="C148" s="1196"/>
      <c r="D148" s="1196"/>
      <c r="E148" s="1196"/>
      <c r="F148" s="1196"/>
      <c r="G148" s="1196"/>
      <c r="H148" s="1196"/>
      <c r="I148" s="1196"/>
      <c r="J148" s="1196"/>
      <c r="K148" s="1196"/>
      <c r="L148" s="1196"/>
      <c r="M148" s="1196"/>
      <c r="N148" s="1196"/>
      <c r="O148" s="1196"/>
      <c r="P148" s="1196"/>
      <c r="Q148" s="1196"/>
      <c r="R148" s="1196"/>
      <c r="S148" s="1196"/>
      <c r="T148" s="1196"/>
      <c r="U148" s="1196"/>
      <c r="V148" s="1196"/>
      <c r="W148" s="1196"/>
      <c r="X148" s="1207"/>
      <c r="Y148" s="1207"/>
      <c r="Z148" s="1207"/>
      <c r="AA148" s="1199"/>
    </row>
    <row r="149" customFormat="false" ht="12.75" hidden="false" customHeight="false" outlineLevel="1" collapsed="false">
      <c r="B149" s="1196"/>
      <c r="C149" s="1196"/>
      <c r="D149" s="1196"/>
      <c r="E149" s="1196"/>
      <c r="F149" s="1196"/>
      <c r="G149" s="1196"/>
      <c r="H149" s="1196"/>
      <c r="I149" s="1196"/>
      <c r="J149" s="1196"/>
      <c r="K149" s="1196"/>
      <c r="L149" s="1196"/>
      <c r="M149" s="1196"/>
      <c r="N149" s="1196"/>
      <c r="O149" s="1196"/>
      <c r="P149" s="1196"/>
      <c r="Q149" s="1196"/>
      <c r="R149" s="1196"/>
      <c r="S149" s="1196"/>
      <c r="T149" s="1196"/>
      <c r="U149" s="1196"/>
      <c r="V149" s="1196"/>
      <c r="W149" s="1196"/>
      <c r="X149" s="1207"/>
      <c r="Y149" s="1207"/>
      <c r="Z149" s="1207"/>
      <c r="AA149" s="1199"/>
    </row>
    <row r="150" customFormat="false" ht="12.75" hidden="false" customHeight="false" outlineLevel="1" collapsed="false">
      <c r="B150" s="1196"/>
      <c r="C150" s="1196"/>
      <c r="D150" s="1196"/>
      <c r="E150" s="1196"/>
      <c r="F150" s="1196"/>
      <c r="G150" s="1196"/>
      <c r="H150" s="1196"/>
      <c r="I150" s="1196"/>
      <c r="J150" s="1196"/>
      <c r="K150" s="1196"/>
      <c r="L150" s="1196"/>
      <c r="M150" s="1196"/>
      <c r="N150" s="1196"/>
      <c r="O150" s="1196"/>
      <c r="P150" s="1196"/>
      <c r="Q150" s="1196"/>
      <c r="R150" s="1196"/>
      <c r="S150" s="1196"/>
      <c r="T150" s="1196"/>
      <c r="U150" s="1196"/>
      <c r="V150" s="1196"/>
      <c r="W150" s="1196"/>
      <c r="X150" s="1198"/>
      <c r="Y150" s="1198"/>
      <c r="Z150" s="1198"/>
      <c r="AA150" s="1199"/>
    </row>
    <row r="151" customFormat="false" ht="12.75" hidden="false" customHeight="false" outlineLevel="1" collapsed="false">
      <c r="B151" s="1196"/>
      <c r="C151" s="1196"/>
      <c r="D151" s="1196"/>
      <c r="E151" s="1196"/>
      <c r="F151" s="1196"/>
      <c r="G151" s="1196"/>
      <c r="H151" s="1196"/>
      <c r="I151" s="1196"/>
      <c r="J151" s="1196"/>
      <c r="K151" s="1196"/>
      <c r="L151" s="1196"/>
      <c r="M151" s="1196"/>
      <c r="N151" s="1196"/>
      <c r="O151" s="1196"/>
      <c r="P151" s="1196"/>
      <c r="Q151" s="1196"/>
      <c r="R151" s="1196"/>
      <c r="S151" s="1196"/>
      <c r="T151" s="1196"/>
      <c r="U151" s="1196"/>
      <c r="V151" s="1196"/>
      <c r="W151" s="1196"/>
      <c r="X151" s="1198"/>
      <c r="Y151" s="1198"/>
      <c r="Z151" s="1198"/>
      <c r="AA151" s="1199"/>
    </row>
    <row r="152" customFormat="false" ht="12.75" hidden="false" customHeight="false" outlineLevel="1" collapsed="false">
      <c r="B152" s="1196"/>
      <c r="C152" s="1196"/>
      <c r="D152" s="1196"/>
      <c r="E152" s="1196"/>
      <c r="F152" s="1196"/>
      <c r="G152" s="1208"/>
      <c r="H152" s="1208"/>
      <c r="I152" s="1208"/>
      <c r="J152" s="1208"/>
      <c r="K152" s="1208"/>
      <c r="L152" s="1208"/>
      <c r="M152" s="1208"/>
      <c r="N152" s="1208"/>
      <c r="O152" s="1208"/>
      <c r="P152" s="1208"/>
      <c r="Q152" s="1208"/>
      <c r="R152" s="1208"/>
      <c r="S152" s="1208"/>
      <c r="T152" s="1208"/>
      <c r="U152" s="1208"/>
      <c r="V152" s="1208"/>
      <c r="W152" s="1208"/>
      <c r="X152" s="1208"/>
      <c r="Y152" s="1208"/>
      <c r="Z152" s="1208"/>
      <c r="AA152" s="1199"/>
    </row>
    <row r="153" customFormat="false" ht="12.75" hidden="false" customHeight="false" outlineLevel="1" collapsed="false">
      <c r="B153" s="1196"/>
      <c r="C153" s="1196"/>
      <c r="D153" s="1196"/>
      <c r="E153" s="1196"/>
      <c r="F153" s="1196"/>
      <c r="G153" s="1208"/>
      <c r="H153" s="1208"/>
      <c r="I153" s="1208"/>
      <c r="J153" s="1208"/>
      <c r="K153" s="1208"/>
      <c r="L153" s="1208"/>
      <c r="M153" s="1208"/>
      <c r="N153" s="1208"/>
      <c r="O153" s="1208"/>
      <c r="P153" s="1208"/>
      <c r="Q153" s="1208"/>
      <c r="R153" s="1208"/>
      <c r="S153" s="1208"/>
      <c r="T153" s="1208"/>
      <c r="U153" s="1208"/>
      <c r="V153" s="1208"/>
      <c r="W153" s="1208"/>
      <c r="X153" s="1208"/>
      <c r="Y153" s="1208"/>
      <c r="Z153" s="1208"/>
      <c r="AA153" s="1199"/>
    </row>
    <row r="154" customFormat="false" ht="12.75" hidden="false" customHeight="false" outlineLevel="1" collapsed="false">
      <c r="B154" s="1196"/>
      <c r="C154" s="1196"/>
      <c r="D154" s="1196"/>
      <c r="E154" s="1196"/>
      <c r="F154" s="1196"/>
      <c r="G154" s="1209"/>
      <c r="H154" s="1209"/>
      <c r="I154" s="1209"/>
      <c r="J154" s="1209"/>
      <c r="K154" s="1209"/>
      <c r="L154" s="1209"/>
      <c r="M154" s="1209"/>
      <c r="N154" s="1209"/>
      <c r="O154" s="1209"/>
      <c r="P154" s="1209"/>
      <c r="Q154" s="1209"/>
      <c r="R154" s="1209"/>
      <c r="S154" s="1209"/>
      <c r="T154" s="1210"/>
      <c r="U154" s="1210"/>
      <c r="V154" s="1210"/>
      <c r="W154" s="1210"/>
      <c r="X154" s="1210"/>
      <c r="Y154" s="1210"/>
      <c r="Z154" s="1210"/>
      <c r="AA154" s="1199"/>
    </row>
    <row r="155" customFormat="false" ht="12.75" hidden="false" customHeight="false" outlineLevel="1" collapsed="false">
      <c r="B155" s="1196"/>
      <c r="C155" s="1196"/>
      <c r="D155" s="1196"/>
      <c r="E155" s="1196"/>
      <c r="F155" s="1196"/>
      <c r="G155" s="1209"/>
      <c r="H155" s="1209"/>
      <c r="I155" s="1209"/>
      <c r="J155" s="1209"/>
      <c r="K155" s="1209"/>
      <c r="L155" s="1209"/>
      <c r="M155" s="1209"/>
      <c r="N155" s="1209"/>
      <c r="O155" s="1209"/>
      <c r="P155" s="1209"/>
      <c r="Q155" s="1209"/>
      <c r="R155" s="1209"/>
      <c r="S155" s="1209"/>
      <c r="T155" s="1210"/>
      <c r="U155" s="1210"/>
      <c r="V155" s="1210"/>
      <c r="W155" s="1210"/>
      <c r="X155" s="1210"/>
      <c r="Y155" s="1210"/>
      <c r="Z155" s="1210"/>
      <c r="AA155" s="1199"/>
    </row>
    <row r="156" customFormat="false" ht="12.75" hidden="false" customHeight="false" outlineLevel="1" collapsed="false">
      <c r="B156" s="1196"/>
      <c r="C156" s="1196"/>
      <c r="D156" s="1196"/>
      <c r="E156" s="1196"/>
      <c r="F156" s="1196"/>
      <c r="G156" s="1196"/>
      <c r="H156" s="1196"/>
      <c r="I156" s="1196"/>
      <c r="J156" s="1196"/>
      <c r="K156" s="1196"/>
      <c r="L156" s="1196"/>
      <c r="M156" s="1196"/>
      <c r="N156" s="1196"/>
      <c r="O156" s="1196"/>
      <c r="P156" s="1196"/>
      <c r="Q156" s="1196"/>
      <c r="R156" s="1196"/>
      <c r="S156" s="1196"/>
      <c r="T156" s="1207"/>
      <c r="U156" s="1207"/>
      <c r="V156" s="1207"/>
      <c r="W156" s="1207"/>
      <c r="X156" s="1207"/>
      <c r="Y156" s="1207"/>
      <c r="Z156" s="1207"/>
      <c r="AA156" s="1199"/>
    </row>
    <row r="157" customFormat="false" ht="12.75" hidden="false" customHeight="false" outlineLevel="1" collapsed="false">
      <c r="B157" s="1196"/>
      <c r="C157" s="1196"/>
      <c r="D157" s="1196"/>
      <c r="E157" s="1196"/>
      <c r="F157" s="1196"/>
      <c r="G157" s="1196"/>
      <c r="H157" s="1196"/>
      <c r="I157" s="1196"/>
      <c r="J157" s="1196"/>
      <c r="K157" s="1196"/>
      <c r="L157" s="1196"/>
      <c r="M157" s="1196"/>
      <c r="N157" s="1196"/>
      <c r="O157" s="1196"/>
      <c r="P157" s="1196"/>
      <c r="Q157" s="1196"/>
      <c r="R157" s="1196"/>
      <c r="S157" s="1196"/>
      <c r="T157" s="1196"/>
      <c r="U157" s="1196"/>
      <c r="V157" s="1196"/>
      <c r="W157" s="1196"/>
      <c r="X157" s="1198"/>
      <c r="Y157" s="1198"/>
      <c r="Z157" s="1198"/>
      <c r="AA157" s="1199"/>
    </row>
    <row r="158" customFormat="false" ht="12.75" hidden="false" customHeight="false" outlineLevel="1" collapsed="false">
      <c r="B158" s="1196"/>
      <c r="C158" s="1196"/>
      <c r="D158" s="1196"/>
      <c r="E158" s="1196"/>
      <c r="F158" s="1196"/>
      <c r="G158" s="1206"/>
      <c r="H158" s="1206"/>
      <c r="I158" s="1206"/>
      <c r="J158" s="1206"/>
      <c r="K158" s="1206"/>
      <c r="L158" s="1206"/>
      <c r="M158" s="1206"/>
      <c r="N158" s="1206"/>
      <c r="O158" s="1206"/>
      <c r="P158" s="1206"/>
      <c r="Q158" s="1206"/>
      <c r="R158" s="1206"/>
      <c r="S158" s="1206"/>
      <c r="T158" s="1206"/>
      <c r="U158" s="1206"/>
      <c r="V158" s="1206"/>
      <c r="W158" s="1206"/>
      <c r="X158" s="1206"/>
      <c r="Y158" s="1206"/>
      <c r="Z158" s="1206"/>
      <c r="AA158" s="1199"/>
    </row>
    <row r="159" customFormat="false" ht="12.75" hidden="false" customHeight="false" outlineLevel="1" collapsed="false">
      <c r="B159" s="1196"/>
      <c r="C159" s="1196"/>
      <c r="D159" s="1196"/>
      <c r="E159" s="1196"/>
      <c r="F159" s="1196"/>
      <c r="G159" s="1206"/>
      <c r="H159" s="1206"/>
      <c r="I159" s="1206"/>
      <c r="J159" s="1206"/>
      <c r="K159" s="1206"/>
      <c r="L159" s="1206"/>
      <c r="M159" s="1206"/>
      <c r="N159" s="1206"/>
      <c r="O159" s="1206"/>
      <c r="P159" s="1206"/>
      <c r="Q159" s="1206"/>
      <c r="R159" s="1206"/>
      <c r="S159" s="1206"/>
      <c r="T159" s="1206"/>
      <c r="U159" s="1206"/>
      <c r="V159" s="1206"/>
      <c r="W159" s="1206"/>
      <c r="X159" s="1206"/>
      <c r="Y159" s="1206"/>
      <c r="Z159" s="1206"/>
      <c r="AA159" s="1199"/>
    </row>
    <row r="160" customFormat="false" ht="12.75" hidden="false" customHeight="false" outlineLevel="1" collapsed="false">
      <c r="B160" s="1196"/>
      <c r="C160" s="1196"/>
      <c r="D160" s="1196"/>
      <c r="E160" s="1196"/>
      <c r="F160" s="1196"/>
      <c r="G160" s="1206"/>
      <c r="H160" s="1206"/>
      <c r="I160" s="1206"/>
      <c r="J160" s="1206"/>
      <c r="K160" s="1206"/>
      <c r="L160" s="1206"/>
      <c r="M160" s="1206"/>
      <c r="N160" s="1206"/>
      <c r="O160" s="1206"/>
      <c r="P160" s="1206"/>
      <c r="Q160" s="1206"/>
      <c r="R160" s="1206"/>
      <c r="S160" s="1206"/>
      <c r="T160" s="1206"/>
      <c r="U160" s="1206"/>
      <c r="V160" s="1206"/>
      <c r="W160" s="1206"/>
      <c r="X160" s="1206"/>
      <c r="Y160" s="1206"/>
      <c r="Z160" s="1206"/>
      <c r="AA160" s="1199"/>
    </row>
    <row r="161" customFormat="false" ht="12.75" hidden="false" customHeight="false" outlineLevel="1" collapsed="false">
      <c r="B161" s="1196"/>
      <c r="C161" s="1196"/>
      <c r="D161" s="1196"/>
      <c r="E161" s="1196"/>
      <c r="F161" s="1196"/>
      <c r="G161" s="1206"/>
      <c r="H161" s="1206"/>
      <c r="I161" s="1206"/>
      <c r="J161" s="1206"/>
      <c r="K161" s="1206"/>
      <c r="L161" s="1206"/>
      <c r="M161" s="1206"/>
      <c r="N161" s="1206"/>
      <c r="O161" s="1206"/>
      <c r="P161" s="1206"/>
      <c r="Q161" s="1206"/>
      <c r="R161" s="1206"/>
      <c r="S161" s="1206"/>
      <c r="T161" s="1206"/>
      <c r="U161" s="1206"/>
      <c r="V161" s="1206"/>
      <c r="W161" s="1206"/>
      <c r="X161" s="1206"/>
      <c r="Y161" s="1206"/>
      <c r="Z161" s="1206"/>
      <c r="AA161" s="1199"/>
    </row>
    <row r="162" customFormat="false" ht="12.75" hidden="false" customHeight="false" outlineLevel="1" collapsed="false">
      <c r="B162" s="1196"/>
      <c r="C162" s="1196"/>
      <c r="D162" s="1196"/>
      <c r="E162" s="1196"/>
      <c r="F162" s="1196"/>
      <c r="G162" s="1206"/>
      <c r="H162" s="1206"/>
      <c r="I162" s="1206"/>
      <c r="J162" s="1206"/>
      <c r="K162" s="1206"/>
      <c r="L162" s="1206"/>
      <c r="M162" s="1206"/>
      <c r="N162" s="1206"/>
      <c r="O162" s="1206"/>
      <c r="P162" s="1206"/>
      <c r="Q162" s="1206"/>
      <c r="R162" s="1206"/>
      <c r="S162" s="1206"/>
      <c r="T162" s="1206"/>
      <c r="U162" s="1206"/>
      <c r="V162" s="1206"/>
      <c r="W162" s="1206"/>
      <c r="X162" s="1206"/>
      <c r="Y162" s="1206"/>
      <c r="Z162" s="1206"/>
      <c r="AA162" s="1199"/>
    </row>
    <row r="163" customFormat="false" ht="12.75" hidden="false" customHeight="false" outlineLevel="1" collapsed="false">
      <c r="B163" s="1196"/>
      <c r="C163" s="1196"/>
      <c r="D163" s="1196"/>
      <c r="E163" s="1196"/>
      <c r="F163" s="1196"/>
      <c r="G163" s="1206"/>
      <c r="H163" s="1206"/>
      <c r="I163" s="1206"/>
      <c r="J163" s="1206"/>
      <c r="K163" s="1206"/>
      <c r="L163" s="1206"/>
      <c r="M163" s="1206"/>
      <c r="N163" s="1206"/>
      <c r="O163" s="1206"/>
      <c r="P163" s="1206"/>
      <c r="Q163" s="1206"/>
      <c r="R163" s="1206"/>
      <c r="S163" s="1206"/>
      <c r="T163" s="1206"/>
      <c r="U163" s="1206"/>
      <c r="V163" s="1206"/>
      <c r="W163" s="1206"/>
      <c r="X163" s="1206"/>
      <c r="Y163" s="1206"/>
      <c r="Z163" s="1206"/>
      <c r="AA163" s="1199"/>
    </row>
    <row r="164" customFormat="false" ht="12.75" hidden="false" customHeight="false" outlineLevel="1" collapsed="false">
      <c r="B164" s="1211"/>
      <c r="C164" s="1211"/>
      <c r="D164" s="1211"/>
      <c r="E164" s="1196"/>
      <c r="F164" s="1196"/>
      <c r="G164" s="1206"/>
      <c r="H164" s="1206"/>
      <c r="I164" s="1206"/>
      <c r="J164" s="1206"/>
      <c r="K164" s="1206"/>
      <c r="L164" s="1206"/>
      <c r="M164" s="1206"/>
      <c r="N164" s="1206"/>
      <c r="O164" s="1206"/>
      <c r="P164" s="1206"/>
      <c r="Q164" s="1206"/>
      <c r="R164" s="1206"/>
      <c r="S164" s="1206"/>
      <c r="T164" s="1206"/>
      <c r="U164" s="1206"/>
      <c r="V164" s="1206"/>
      <c r="W164" s="1206"/>
      <c r="X164" s="1206"/>
      <c r="Y164" s="1206"/>
      <c r="Z164" s="1206"/>
      <c r="AA164" s="1199"/>
    </row>
    <row r="165" customFormat="false" ht="12.75" hidden="false" customHeight="false" outlineLevel="1" collapsed="false">
      <c r="B165" s="1211"/>
      <c r="C165" s="1211"/>
      <c r="D165" s="1211"/>
      <c r="E165" s="1196"/>
      <c r="F165" s="1196"/>
      <c r="G165" s="1206"/>
      <c r="H165" s="1206"/>
      <c r="I165" s="1206"/>
      <c r="J165" s="1206"/>
      <c r="K165" s="1206"/>
      <c r="L165" s="1206"/>
      <c r="M165" s="1206"/>
      <c r="N165" s="1206"/>
      <c r="O165" s="1206"/>
      <c r="P165" s="1206"/>
      <c r="Q165" s="1206"/>
      <c r="R165" s="1206"/>
      <c r="S165" s="1206"/>
      <c r="T165" s="1206"/>
      <c r="U165" s="1206"/>
      <c r="V165" s="1206"/>
      <c r="W165" s="1206"/>
      <c r="X165" s="1206"/>
      <c r="Y165" s="1206"/>
      <c r="Z165" s="1206"/>
      <c r="AA165" s="1199"/>
    </row>
    <row r="166" customFormat="false" ht="12.75" hidden="false" customHeight="false" outlineLevel="1" collapsed="false">
      <c r="B166" s="1211"/>
      <c r="C166" s="1211"/>
      <c r="D166" s="1211"/>
      <c r="E166" s="1196"/>
      <c r="F166" s="1196"/>
      <c r="G166" s="1196"/>
      <c r="H166" s="1196"/>
      <c r="I166" s="1206"/>
      <c r="J166" s="1206"/>
      <c r="K166" s="1206"/>
      <c r="L166" s="1206"/>
      <c r="M166" s="1206"/>
      <c r="N166" s="1206"/>
      <c r="O166" s="1206"/>
      <c r="P166" s="1206"/>
      <c r="Q166" s="1206"/>
      <c r="R166" s="1206"/>
      <c r="S166" s="1206"/>
      <c r="T166" s="1212"/>
      <c r="U166" s="1206"/>
      <c r="V166" s="1206"/>
      <c r="W166" s="1206"/>
      <c r="X166" s="1206"/>
      <c r="Y166" s="1206"/>
      <c r="Z166" s="1206"/>
      <c r="AA166" s="1199"/>
    </row>
    <row r="167" customFormat="false" ht="12.75" hidden="false" customHeight="false" outlineLevel="1" collapsed="false">
      <c r="B167" s="1211"/>
      <c r="C167" s="1211"/>
      <c r="D167" s="1211"/>
      <c r="E167" s="1196"/>
      <c r="F167" s="1196"/>
      <c r="G167" s="1196"/>
      <c r="H167" s="1196"/>
      <c r="I167" s="1196"/>
      <c r="J167" s="1196"/>
      <c r="K167" s="1196"/>
      <c r="L167" s="1196"/>
      <c r="M167" s="1196"/>
      <c r="N167" s="1196"/>
      <c r="O167" s="1196"/>
      <c r="P167" s="1196"/>
      <c r="Q167" s="1196"/>
      <c r="R167" s="1196"/>
      <c r="S167" s="1196"/>
      <c r="T167" s="1196"/>
      <c r="U167" s="1196"/>
      <c r="V167" s="1206"/>
      <c r="W167" s="1206"/>
      <c r="X167" s="1206"/>
      <c r="Y167" s="1206"/>
      <c r="Z167" s="1206"/>
      <c r="AA167" s="1199"/>
    </row>
    <row r="168" customFormat="false" ht="12.75" hidden="false" customHeight="false" outlineLevel="1" collapsed="false">
      <c r="B168" s="1196"/>
      <c r="C168" s="1196"/>
      <c r="D168" s="1206"/>
      <c r="E168" s="1206"/>
      <c r="F168" s="1206"/>
      <c r="G168" s="1206"/>
      <c r="H168" s="1206"/>
      <c r="I168" s="1206"/>
      <c r="J168" s="1206"/>
      <c r="K168" s="1206"/>
      <c r="L168" s="1206"/>
      <c r="M168" s="1206"/>
      <c r="N168" s="1206"/>
      <c r="O168" s="1206"/>
      <c r="P168" s="1206"/>
      <c r="Q168" s="1206"/>
      <c r="R168" s="1206"/>
      <c r="S168" s="1206"/>
      <c r="T168" s="1206"/>
      <c r="U168" s="1206"/>
      <c r="V168" s="1206"/>
      <c r="W168" s="1206"/>
      <c r="X168" s="1206"/>
      <c r="Y168" s="1206"/>
      <c r="Z168" s="1206"/>
      <c r="AA168" s="1199"/>
    </row>
    <row r="169" customFormat="false" ht="12.75" hidden="false" customHeight="false" outlineLevel="1" collapsed="false">
      <c r="B169" s="1196"/>
      <c r="C169" s="1196"/>
      <c r="D169" s="1206"/>
      <c r="E169" s="1206"/>
      <c r="F169" s="1206"/>
      <c r="G169" s="1206"/>
      <c r="H169" s="1206"/>
      <c r="I169" s="1206"/>
      <c r="J169" s="1206"/>
      <c r="K169" s="1206"/>
      <c r="L169" s="1206"/>
      <c r="M169" s="1206"/>
      <c r="N169" s="1206"/>
      <c r="O169" s="1206"/>
      <c r="P169" s="1206"/>
      <c r="Q169" s="1206"/>
      <c r="R169" s="1206"/>
      <c r="S169" s="1206"/>
      <c r="T169" s="1206"/>
      <c r="U169" s="1206"/>
      <c r="V169" s="1206"/>
      <c r="W169" s="1206"/>
      <c r="X169" s="1206"/>
      <c r="Y169" s="1206"/>
      <c r="Z169" s="1206"/>
      <c r="AA169" s="1199"/>
    </row>
    <row r="170" customFormat="false" ht="12.75" hidden="false" customHeight="false" outlineLevel="1" collapsed="false">
      <c r="B170" s="1196"/>
      <c r="C170" s="1196"/>
      <c r="D170" s="1206"/>
      <c r="E170" s="1206"/>
      <c r="F170" s="1206"/>
      <c r="G170" s="1206"/>
      <c r="H170" s="1206"/>
      <c r="I170" s="1206"/>
      <c r="J170" s="1206"/>
      <c r="K170" s="1206"/>
      <c r="L170" s="1206"/>
      <c r="M170" s="1206"/>
      <c r="N170" s="1206"/>
      <c r="O170" s="1206"/>
      <c r="P170" s="1206"/>
      <c r="Q170" s="1206"/>
      <c r="R170" s="1206"/>
      <c r="S170" s="1206"/>
      <c r="T170" s="1206"/>
      <c r="U170" s="1206"/>
      <c r="V170" s="1206"/>
      <c r="W170" s="1206"/>
      <c r="X170" s="1206"/>
      <c r="Y170" s="1206"/>
      <c r="Z170" s="1206"/>
      <c r="AA170" s="1199"/>
    </row>
    <row r="171" customFormat="false" ht="12.75" hidden="false" customHeight="false" outlineLevel="1" collapsed="false">
      <c r="B171" s="1196"/>
      <c r="C171" s="1196"/>
      <c r="D171" s="1206"/>
      <c r="E171" s="1206"/>
      <c r="F171" s="1206"/>
      <c r="G171" s="1206"/>
      <c r="H171" s="1206"/>
      <c r="I171" s="1206"/>
      <c r="J171" s="1206"/>
      <c r="K171" s="1206"/>
      <c r="L171" s="1206"/>
      <c r="M171" s="1206"/>
      <c r="N171" s="1206"/>
      <c r="O171" s="1206"/>
      <c r="P171" s="1206"/>
      <c r="Q171" s="1206"/>
      <c r="R171" s="1206"/>
      <c r="S171" s="1206"/>
      <c r="T171" s="1206"/>
      <c r="U171" s="1206"/>
      <c r="V171" s="1206"/>
      <c r="W171" s="1206"/>
      <c r="X171" s="1206"/>
      <c r="Y171" s="1206"/>
      <c r="Z171" s="1206"/>
      <c r="AA171" s="1199"/>
    </row>
    <row r="172" customFormat="false" ht="12.75" hidden="false" customHeight="false" outlineLevel="1" collapsed="false">
      <c r="B172" s="1196"/>
      <c r="C172" s="1196"/>
      <c r="D172" s="1206"/>
      <c r="E172" s="1206"/>
      <c r="F172" s="1206"/>
      <c r="G172" s="1206"/>
      <c r="H172" s="1206"/>
      <c r="I172" s="1206"/>
      <c r="J172" s="1206"/>
      <c r="K172" s="1206"/>
      <c r="L172" s="1206"/>
      <c r="M172" s="1206"/>
      <c r="N172" s="1206"/>
      <c r="O172" s="1206"/>
      <c r="P172" s="1206"/>
      <c r="Q172" s="1206"/>
      <c r="R172" s="1206"/>
      <c r="S172" s="1206"/>
      <c r="T172" s="1206"/>
      <c r="U172" s="1206"/>
      <c r="V172" s="1206"/>
      <c r="W172" s="1206"/>
      <c r="X172" s="1206"/>
      <c r="Y172" s="1206"/>
      <c r="Z172" s="1206"/>
      <c r="AA172" s="1199"/>
    </row>
    <row r="173" customFormat="false" ht="12.75" hidden="false" customHeight="false" outlineLevel="1" collapsed="false">
      <c r="B173" s="1196"/>
      <c r="C173" s="1196"/>
      <c r="D173" s="1206"/>
      <c r="E173" s="1206"/>
      <c r="F173" s="1206"/>
      <c r="G173" s="1206"/>
      <c r="H173" s="1206"/>
      <c r="I173" s="1206"/>
      <c r="J173" s="1206"/>
      <c r="K173" s="1206"/>
      <c r="L173" s="1206"/>
      <c r="M173" s="1206"/>
      <c r="N173" s="1206"/>
      <c r="O173" s="1206"/>
      <c r="P173" s="1206"/>
      <c r="Q173" s="1206"/>
      <c r="R173" s="1206"/>
      <c r="S173" s="1206"/>
      <c r="T173" s="1206"/>
      <c r="U173" s="1206"/>
      <c r="V173" s="1206"/>
      <c r="W173" s="1206"/>
      <c r="X173" s="1206"/>
      <c r="Y173" s="1206"/>
      <c r="Z173" s="1206"/>
      <c r="AA173" s="1199"/>
    </row>
    <row r="174" customFormat="false" ht="12.75" hidden="false" customHeight="false" outlineLevel="1" collapsed="false">
      <c r="B174" s="1196"/>
      <c r="C174" s="1196"/>
      <c r="D174" s="1196"/>
      <c r="E174" s="1196"/>
      <c r="F174" s="1196"/>
      <c r="G174" s="1196"/>
      <c r="H174" s="1196"/>
      <c r="I174" s="1196"/>
      <c r="J174" s="1196"/>
      <c r="K174" s="1206"/>
      <c r="L174" s="1206"/>
      <c r="M174" s="1206"/>
      <c r="N174" s="1206"/>
      <c r="O174" s="1206"/>
      <c r="P174" s="1206"/>
      <c r="Q174" s="1206"/>
      <c r="R174" s="1206"/>
      <c r="S174" s="1206"/>
      <c r="T174" s="1206"/>
      <c r="U174" s="1206"/>
      <c r="V174" s="1206"/>
      <c r="W174" s="1206"/>
      <c r="X174" s="1206"/>
      <c r="Y174" s="1206"/>
      <c r="Z174" s="1206"/>
      <c r="AA174" s="1199"/>
    </row>
    <row r="175" customFormat="false" ht="12.75" hidden="false" customHeight="false" outlineLevel="1" collapsed="false">
      <c r="B175" s="1196"/>
      <c r="C175" s="1196"/>
      <c r="D175" s="1196"/>
      <c r="E175" s="1196"/>
      <c r="F175" s="1196"/>
      <c r="G175" s="1196"/>
      <c r="H175" s="1196"/>
      <c r="I175" s="1196"/>
      <c r="J175" s="1196"/>
      <c r="K175" s="1196"/>
      <c r="L175" s="1196"/>
      <c r="M175" s="1196"/>
      <c r="N175" s="1196"/>
      <c r="O175" s="1196"/>
      <c r="P175" s="1196"/>
      <c r="Q175" s="1196"/>
      <c r="R175" s="1196"/>
      <c r="S175" s="1196"/>
      <c r="T175" s="1196"/>
      <c r="U175" s="1196"/>
      <c r="V175" s="1196"/>
      <c r="W175" s="1206"/>
      <c r="X175" s="1206"/>
      <c r="Y175" s="1206"/>
      <c r="Z175" s="1206"/>
      <c r="AA175" s="1199"/>
    </row>
    <row r="176" customFormat="false" ht="12.75" hidden="false" customHeight="false" outlineLevel="1" collapsed="false">
      <c r="B176" s="1196"/>
      <c r="C176" s="1196"/>
      <c r="D176" s="1196"/>
      <c r="E176" s="1196"/>
      <c r="F176" s="1196"/>
      <c r="G176" s="1196"/>
      <c r="H176" s="1196"/>
      <c r="I176" s="1196"/>
      <c r="J176" s="1196"/>
      <c r="K176" s="1196"/>
      <c r="L176" s="1196"/>
      <c r="M176" s="1196"/>
      <c r="N176" s="1196"/>
      <c r="O176" s="1196"/>
      <c r="P176" s="1196"/>
      <c r="Q176" s="1196"/>
      <c r="R176" s="1196"/>
      <c r="S176" s="1196"/>
      <c r="T176" s="1196"/>
      <c r="U176" s="1196"/>
      <c r="V176" s="1196"/>
      <c r="W176" s="1196"/>
      <c r="X176" s="1198"/>
      <c r="Y176" s="1198"/>
      <c r="Z176" s="1198"/>
      <c r="AA176" s="1199"/>
    </row>
    <row r="177" customFormat="false" ht="12.75" hidden="false" customHeight="false" outlineLevel="0" collapsed="false">
      <c r="B177" s="1196"/>
      <c r="C177" s="1196"/>
      <c r="D177" s="1196"/>
      <c r="E177" s="1196"/>
      <c r="F177" s="1196"/>
      <c r="G177" s="1196"/>
      <c r="H177" s="1196"/>
      <c r="I177" s="1196"/>
      <c r="J177" s="1196"/>
      <c r="K177" s="1196"/>
      <c r="L177" s="1196"/>
      <c r="M177" s="1196"/>
      <c r="N177" s="1196"/>
      <c r="O177" s="1196"/>
      <c r="P177" s="1196"/>
      <c r="Q177" s="1196"/>
      <c r="R177" s="1196"/>
      <c r="S177" s="1196"/>
      <c r="T177" s="1196"/>
      <c r="U177" s="1196"/>
      <c r="V177" s="1196"/>
      <c r="W177" s="1196"/>
      <c r="X177" s="1198"/>
      <c r="Y177" s="1198"/>
      <c r="Z177" s="1198"/>
      <c r="AA177" s="1199"/>
    </row>
    <row r="178" customFormat="false" ht="12.75" hidden="false" customHeight="false" outlineLevel="0" collapsed="false">
      <c r="B178" s="1199"/>
      <c r="C178" s="1199"/>
      <c r="D178" s="1199"/>
      <c r="E178" s="1199"/>
      <c r="F178" s="1199"/>
      <c r="G178" s="1199"/>
      <c r="H178" s="1199"/>
      <c r="I178" s="1199"/>
      <c r="J178" s="1199"/>
      <c r="K178" s="1199"/>
      <c r="L178" s="1199"/>
      <c r="M178" s="1199"/>
      <c r="N178" s="1199"/>
      <c r="O178" s="1199"/>
      <c r="P178" s="1199"/>
      <c r="Q178" s="1199"/>
      <c r="R178" s="1199"/>
      <c r="S178" s="1199"/>
      <c r="T178" s="1199"/>
      <c r="U178" s="1199"/>
      <c r="V178" s="1199"/>
      <c r="W178" s="1199"/>
      <c r="X178" s="1063"/>
      <c r="Y178" s="1063"/>
      <c r="AA178" s="1199"/>
    </row>
    <row r="179" customFormat="false" ht="12.75" hidden="false" customHeight="false" outlineLevel="0" collapsed="false">
      <c r="B179" s="1199"/>
      <c r="C179" s="1199"/>
      <c r="D179" s="1199"/>
      <c r="E179" s="1199"/>
      <c r="F179" s="1199"/>
      <c r="G179" s="1199"/>
      <c r="H179" s="1199"/>
      <c r="I179" s="1199"/>
      <c r="J179" s="1199"/>
      <c r="K179" s="1199"/>
      <c r="L179" s="1199"/>
      <c r="M179" s="1199"/>
      <c r="N179" s="1199"/>
      <c r="O179" s="1199"/>
      <c r="P179" s="1199"/>
      <c r="Q179" s="1199"/>
      <c r="R179" s="1199"/>
      <c r="S179" s="1199"/>
      <c r="T179" s="1199"/>
      <c r="U179" s="1199"/>
      <c r="V179" s="1199"/>
      <c r="W179" s="1199"/>
      <c r="X179" s="1063"/>
      <c r="Y179" s="1063"/>
      <c r="AA179" s="1199"/>
    </row>
    <row r="180" customFormat="false" ht="12.75" hidden="false" customHeight="false" outlineLevel="0" collapsed="false">
      <c r="B180" s="1199"/>
      <c r="C180" s="1199"/>
      <c r="D180" s="1199"/>
      <c r="E180" s="1199"/>
      <c r="F180" s="1199"/>
      <c r="G180" s="1199"/>
      <c r="H180" s="1199"/>
      <c r="I180" s="1199"/>
      <c r="J180" s="1199"/>
      <c r="K180" s="1199"/>
      <c r="L180" s="1199"/>
      <c r="M180" s="1199"/>
      <c r="N180" s="1199"/>
      <c r="O180" s="1199"/>
      <c r="P180" s="1199"/>
      <c r="Q180" s="1199"/>
      <c r="R180" s="1199"/>
      <c r="S180" s="1199"/>
      <c r="T180" s="1199"/>
      <c r="U180" s="1199"/>
      <c r="V180" s="1199"/>
      <c r="W180" s="1199"/>
      <c r="X180" s="1063"/>
      <c r="Y180" s="1063"/>
      <c r="AA180" s="1199"/>
    </row>
    <row r="181" customFormat="false" ht="12.75" hidden="false" customHeight="false" outlineLevel="0" collapsed="false">
      <c r="B181" s="1199"/>
      <c r="C181" s="1199"/>
      <c r="D181" s="1199"/>
      <c r="E181" s="1199"/>
      <c r="F181" s="1199"/>
      <c r="G181" s="1199"/>
      <c r="H181" s="1199"/>
      <c r="I181" s="1199"/>
      <c r="J181" s="1199"/>
      <c r="K181" s="1199"/>
      <c r="L181" s="1199"/>
      <c r="M181" s="1199"/>
      <c r="N181" s="1199"/>
      <c r="O181" s="1199"/>
      <c r="P181" s="1199"/>
      <c r="Q181" s="1199"/>
      <c r="R181" s="1199"/>
      <c r="S181" s="1199"/>
      <c r="T181" s="1199"/>
      <c r="U181" s="1199"/>
      <c r="V181" s="1199"/>
      <c r="W181" s="1199"/>
      <c r="X181" s="1063"/>
      <c r="Y181" s="1063"/>
      <c r="AA181" s="1199"/>
    </row>
    <row r="182" customFormat="false" ht="12.75" hidden="false" customHeight="false" outlineLevel="0" collapsed="false">
      <c r="B182" s="1199"/>
      <c r="C182" s="1199"/>
      <c r="D182" s="1199"/>
      <c r="E182" s="1199"/>
      <c r="F182" s="1199"/>
      <c r="G182" s="1199"/>
      <c r="H182" s="1199"/>
      <c r="I182" s="1199"/>
      <c r="J182" s="1199"/>
      <c r="K182" s="1199"/>
      <c r="L182" s="1199"/>
      <c r="M182" s="1199"/>
      <c r="N182" s="1199"/>
      <c r="O182" s="1199"/>
      <c r="P182" s="1199"/>
      <c r="Q182" s="1199"/>
      <c r="R182" s="1199"/>
      <c r="S182" s="1199"/>
      <c r="T182" s="1199"/>
      <c r="U182" s="1199"/>
      <c r="V182" s="1199"/>
      <c r="W182" s="1199"/>
      <c r="X182" s="1063"/>
      <c r="Y182" s="1063"/>
      <c r="AA182" s="1199"/>
    </row>
    <row r="183" customFormat="false" ht="12.75" hidden="false" customHeight="false" outlineLevel="0" collapsed="false">
      <c r="B183" s="1199"/>
      <c r="C183" s="1199"/>
      <c r="D183" s="1199"/>
      <c r="E183" s="1199"/>
      <c r="F183" s="1199"/>
      <c r="G183" s="1199"/>
      <c r="H183" s="1199"/>
      <c r="I183" s="1199"/>
      <c r="J183" s="1199"/>
      <c r="K183" s="1199"/>
      <c r="L183" s="1199"/>
      <c r="M183" s="1199"/>
      <c r="N183" s="1199"/>
      <c r="O183" s="1199"/>
      <c r="P183" s="1199"/>
      <c r="Q183" s="1199"/>
      <c r="R183" s="1199"/>
      <c r="S183" s="1199"/>
      <c r="T183" s="1199"/>
      <c r="U183" s="1199"/>
      <c r="V183" s="1199"/>
      <c r="W183" s="1199"/>
      <c r="X183" s="1063"/>
      <c r="Y183" s="1063"/>
      <c r="AA183" s="1199"/>
    </row>
  </sheetData>
  <sheetProtection sheet="true"/>
  <mergeCells count="28">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B139:W139"/>
  </mergeCells>
  <conditionalFormatting sqref="W175 D168:W173 K174:W174 Y168:Z175">
    <cfRule type="cellIs" priority="2" operator="notBetween" aboveAverage="0" equalAverage="0" bottom="0" percent="0" rank="0" text="" dxfId="274">
      <formula>-1</formula>
      <formula>1</formula>
    </cfRule>
  </conditionalFormatting>
  <conditionalFormatting sqref="X168:X175">
    <cfRule type="cellIs" priority="3" operator="notBetween" aboveAverage="0" equalAverage="0" bottom="0" percent="0" rank="0" text="" dxfId="275">
      <formula>-1</formula>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2" outlineLevelCol="1"/>
  <cols>
    <col collapsed="false" customWidth="true" hidden="false" outlineLevel="0" max="1" min="1" style="0" width="3.28"/>
    <col collapsed="false" customWidth="true" hidden="false" outlineLevel="0" max="2" min="2" style="0" width="4.28"/>
    <col collapsed="false" customWidth="true" hidden="false" outlineLevel="0" max="3" min="3" style="0" width="48.99"/>
    <col collapsed="false" customWidth="true" hidden="true" outlineLevel="0" max="7" min="4" style="0" width="9.14"/>
    <col collapsed="false" customWidth="true" hidden="false" outlineLevel="0" max="11" min="8" style="0" width="9.14"/>
    <col collapsed="false" customWidth="true" hidden="false" outlineLevel="0" max="23" min="12" style="0" width="7.56"/>
    <col collapsed="false" customWidth="true" hidden="false" outlineLevel="0" max="24" min="24" style="1213" width="7.85"/>
    <col collapsed="false" customWidth="true" hidden="false" outlineLevel="0" max="25" min="25" style="1213" width="7.56"/>
    <col collapsed="false" customWidth="true" hidden="false" outlineLevel="0" max="26" min="26" style="1213" width="8.28"/>
    <col collapsed="false" customWidth="true" hidden="false" outlineLevel="1" max="27" min="27" style="0" width="44.56"/>
    <col collapsed="false" customWidth="true" hidden="false" outlineLevel="1" max="28" min="28" style="0" width="5.56"/>
  </cols>
  <sheetData>
    <row r="1" customFormat="false" ht="12.75" hidden="false" customHeight="false" outlineLevel="0" collapsed="false">
      <c r="B1" s="350"/>
    </row>
    <row r="2" customFormat="false" ht="17.25" hidden="false" customHeight="true" outlineLevel="0" collapsed="false">
      <c r="B2" s="1214"/>
    </row>
    <row r="3" customFormat="false" ht="17.25" hidden="false" customHeight="true" outlineLevel="0" collapsed="false">
      <c r="B3" s="1066" t="s">
        <v>736</v>
      </c>
      <c r="D3" s="1067"/>
      <c r="E3" s="1067"/>
      <c r="F3" s="1067"/>
      <c r="G3" s="1067"/>
      <c r="H3" s="1067"/>
      <c r="I3" s="1067"/>
      <c r="J3" s="1067"/>
      <c r="K3" s="1067"/>
      <c r="L3" s="1067"/>
      <c r="M3" s="1067"/>
      <c r="N3" s="1067"/>
      <c r="O3" s="1067"/>
      <c r="P3" s="1067"/>
      <c r="Q3" s="1067"/>
      <c r="R3" s="1067"/>
      <c r="S3" s="1067"/>
      <c r="T3" s="1067"/>
      <c r="U3" s="1067"/>
    </row>
    <row r="4" customFormat="false" ht="13.5" hidden="false" customHeight="false" outlineLevel="0" collapsed="false">
      <c r="B4" s="1068" t="s">
        <v>732</v>
      </c>
      <c r="D4" s="1069"/>
      <c r="E4" s="1069"/>
      <c r="F4" s="1069"/>
      <c r="G4" s="1069"/>
      <c r="H4" s="1069"/>
      <c r="I4" s="1069"/>
      <c r="J4" s="1069"/>
      <c r="K4" s="1069"/>
      <c r="L4" s="1069"/>
      <c r="M4" s="1069"/>
      <c r="N4" s="1069"/>
      <c r="O4" s="1069"/>
      <c r="P4" s="1069"/>
      <c r="Q4" s="1069"/>
      <c r="R4" s="1069"/>
      <c r="S4" s="1069"/>
      <c r="T4" s="1069"/>
      <c r="U4" s="1069"/>
    </row>
    <row r="5" customFormat="false" ht="13.5" hidden="false" customHeight="false" outlineLevel="0" collapsed="false">
      <c r="B5" s="1071" t="s">
        <v>30</v>
      </c>
      <c r="C5" s="1072" t="s">
        <v>425</v>
      </c>
      <c r="D5" s="1072" t="n">
        <v>1993</v>
      </c>
      <c r="E5" s="1072" t="n">
        <v>1994</v>
      </c>
      <c r="F5" s="1072" t="n">
        <v>1995</v>
      </c>
      <c r="G5" s="1073" t="n">
        <v>1996</v>
      </c>
      <c r="H5" s="1073" t="n">
        <v>1997</v>
      </c>
      <c r="I5" s="1073" t="n">
        <v>1998</v>
      </c>
      <c r="J5" s="1073" t="n">
        <v>1999</v>
      </c>
      <c r="K5" s="1073" t="n">
        <v>2000</v>
      </c>
      <c r="L5" s="1073" t="n">
        <v>2001</v>
      </c>
      <c r="M5" s="1073" t="n">
        <v>2002</v>
      </c>
      <c r="N5" s="1073" t="n">
        <v>2003</v>
      </c>
      <c r="O5" s="1073" t="n">
        <v>2004</v>
      </c>
      <c r="P5" s="1073" t="n">
        <v>2005</v>
      </c>
      <c r="Q5" s="1073" t="n">
        <v>2006</v>
      </c>
      <c r="R5" s="1073" t="n">
        <v>2007</v>
      </c>
      <c r="S5" s="1073" t="n">
        <v>2008</v>
      </c>
      <c r="T5" s="1072" t="n">
        <v>2009</v>
      </c>
      <c r="U5" s="1073" t="n">
        <v>2010</v>
      </c>
      <c r="V5" s="1072" t="n">
        <v>2011</v>
      </c>
      <c r="W5" s="1073" t="n">
        <v>2012</v>
      </c>
      <c r="X5" s="1072" t="n">
        <v>2013</v>
      </c>
      <c r="Y5" s="1073" t="n">
        <v>2014</v>
      </c>
      <c r="Z5" s="1072" t="n">
        <v>2015</v>
      </c>
      <c r="AA5" s="1072" t="s">
        <v>581</v>
      </c>
      <c r="AB5" s="1073" t="s">
        <v>35</v>
      </c>
    </row>
    <row r="6" customFormat="false" ht="13.5" hidden="false" customHeight="false" outlineLevel="0" collapsed="false">
      <c r="B6" s="1071" t="n">
        <v>0</v>
      </c>
      <c r="C6" s="1072" t="n">
        <v>0</v>
      </c>
      <c r="D6" s="1072"/>
      <c r="E6" s="1072"/>
      <c r="F6" s="1072"/>
      <c r="G6" s="1073"/>
      <c r="H6" s="1073"/>
      <c r="I6" s="1073"/>
      <c r="J6" s="1073"/>
      <c r="K6" s="1073"/>
      <c r="L6" s="1073"/>
      <c r="M6" s="1073"/>
      <c r="N6" s="1073"/>
      <c r="O6" s="1073"/>
      <c r="P6" s="1073"/>
      <c r="Q6" s="1073"/>
      <c r="R6" s="1073"/>
      <c r="S6" s="1073"/>
      <c r="T6" s="1072"/>
      <c r="U6" s="1073"/>
      <c r="V6" s="1072"/>
      <c r="W6" s="1073"/>
      <c r="X6" s="1072"/>
      <c r="Y6" s="1073"/>
      <c r="Z6" s="1072"/>
      <c r="AA6" s="1072"/>
      <c r="AB6" s="1073"/>
    </row>
    <row r="7" customFormat="false" ht="15" hidden="false" customHeight="true" outlineLevel="0" collapsed="false">
      <c r="B7" s="1215"/>
      <c r="C7" s="1075" t="s">
        <v>52</v>
      </c>
      <c r="D7" s="1076"/>
      <c r="E7" s="1076"/>
      <c r="F7" s="1076"/>
      <c r="G7" s="1216" t="n">
        <v>15.6401878753055</v>
      </c>
      <c r="H7" s="1216" t="n">
        <v>17.7920210520794</v>
      </c>
      <c r="I7" s="1216" t="n">
        <v>26.6399698305418</v>
      </c>
      <c r="J7" s="1216" t="n">
        <v>27.7645340675672</v>
      </c>
      <c r="K7" s="1216" t="n">
        <v>26.0659342525796</v>
      </c>
      <c r="L7" s="1216" t="n">
        <v>25.8478419376302</v>
      </c>
      <c r="M7" s="1216" t="n">
        <v>25.3229745746886</v>
      </c>
      <c r="N7" s="1216" t="n">
        <v>24.6738543944142</v>
      </c>
      <c r="O7" s="1216" t="n">
        <v>24.9920644419515</v>
      </c>
      <c r="P7" s="1216" t="n">
        <v>25.3881971151959</v>
      </c>
      <c r="Q7" s="1217" t="n">
        <v>26.2902047381125</v>
      </c>
      <c r="R7" s="1216" t="n">
        <v>26.0536600835166</v>
      </c>
      <c r="S7" s="1216" t="n">
        <v>26.9495699412238</v>
      </c>
      <c r="T7" s="1216" t="n">
        <v>26.1361132206213</v>
      </c>
      <c r="U7" s="1216" t="n">
        <v>26.1946854766556</v>
      </c>
      <c r="V7" s="1216" t="n">
        <v>25.4084946609268</v>
      </c>
      <c r="W7" s="1216" t="n">
        <v>24.7885110984657</v>
      </c>
      <c r="X7" s="1216" t="n">
        <v>24.2344921442741</v>
      </c>
      <c r="Y7" s="1216" t="n">
        <v>26.2966818955161</v>
      </c>
      <c r="Z7" s="1216" t="n">
        <v>26.4116833610821</v>
      </c>
      <c r="AA7" s="1218" t="s">
        <v>53</v>
      </c>
      <c r="AB7" s="1078"/>
    </row>
    <row r="8" customFormat="false" ht="11.25" hidden="false" customHeight="true" outlineLevel="0" collapsed="false">
      <c r="B8" s="1219" t="s">
        <v>13</v>
      </c>
      <c r="C8" s="1080" t="s">
        <v>644</v>
      </c>
      <c r="D8" s="1081"/>
      <c r="E8" s="1081"/>
      <c r="F8" s="1081"/>
      <c r="G8" s="1220" t="n">
        <v>0.295539174951371</v>
      </c>
      <c r="H8" s="1220" t="n">
        <v>0.772795631728386</v>
      </c>
      <c r="I8" s="1220" t="n">
        <v>2.37555527083696</v>
      </c>
      <c r="J8" s="1220" t="n">
        <v>3.56422245697356</v>
      </c>
      <c r="K8" s="1220" t="n">
        <v>1.99634678819714</v>
      </c>
      <c r="L8" s="1220" t="n">
        <v>1.80243429362209</v>
      </c>
      <c r="M8" s="1220" t="n">
        <v>0.67470902999332</v>
      </c>
      <c r="N8" s="1220" t="n">
        <v>0.386146539766073</v>
      </c>
      <c r="O8" s="1220" t="n">
        <v>0.324273301460668</v>
      </c>
      <c r="P8" s="1220" t="n">
        <v>0.767042729408951</v>
      </c>
      <c r="Q8" s="1220" t="n">
        <v>0.919563841827908</v>
      </c>
      <c r="R8" s="1220" t="n">
        <v>0.13258001835693</v>
      </c>
      <c r="S8" s="1220" t="n">
        <v>0.391257972191053</v>
      </c>
      <c r="T8" s="1220" t="n">
        <v>0.387250232080851</v>
      </c>
      <c r="U8" s="1220" t="n">
        <v>0.37147744254298</v>
      </c>
      <c r="V8" s="1220" t="n">
        <v>0.293013181728974</v>
      </c>
      <c r="W8" s="1220" t="n">
        <v>0.417088397732247</v>
      </c>
      <c r="X8" s="1220" t="n">
        <v>0.424968615835714</v>
      </c>
      <c r="Y8" s="1220" t="n">
        <v>0.723742149112725</v>
      </c>
      <c r="Z8" s="1220" t="n">
        <v>0.781124320012173</v>
      </c>
      <c r="AA8" s="1124" t="s">
        <v>55</v>
      </c>
      <c r="AB8" s="1084" t="s">
        <v>13</v>
      </c>
    </row>
    <row r="9" customFormat="false" ht="11.25" hidden="false" customHeight="true" outlineLevel="0" collapsed="false">
      <c r="B9" s="1219"/>
      <c r="C9" s="1085" t="s">
        <v>738</v>
      </c>
      <c r="D9" s="1081"/>
      <c r="E9" s="1081"/>
      <c r="F9" s="1081"/>
      <c r="G9" s="1220"/>
      <c r="H9" s="1220"/>
      <c r="I9" s="1220"/>
      <c r="J9" s="1220"/>
      <c r="K9" s="1220"/>
      <c r="L9" s="1220"/>
      <c r="M9" s="1220"/>
      <c r="N9" s="1220"/>
      <c r="O9" s="1220"/>
      <c r="P9" s="1220"/>
      <c r="Q9" s="1220"/>
      <c r="R9" s="1220"/>
      <c r="S9" s="1220"/>
      <c r="T9" s="1220"/>
      <c r="U9" s="1220"/>
      <c r="V9" s="1220"/>
      <c r="W9" s="1220"/>
      <c r="X9" s="1220"/>
      <c r="Y9" s="1220"/>
      <c r="Z9" s="1221" t="n">
        <v>0</v>
      </c>
      <c r="AA9" s="1222" t="s">
        <v>739</v>
      </c>
      <c r="AB9" s="1084"/>
    </row>
    <row r="10" customFormat="false" ht="11.25" hidden="false" customHeight="true" outlineLevel="0" collapsed="false">
      <c r="B10" s="1219" t="s">
        <v>14</v>
      </c>
      <c r="C10" s="1080" t="s">
        <v>56</v>
      </c>
      <c r="D10" s="1088"/>
      <c r="E10" s="1088"/>
      <c r="F10" s="1088"/>
      <c r="G10" s="1223" t="n">
        <v>12.812559478965</v>
      </c>
      <c r="H10" s="1223" t="n">
        <v>13.7566356393466</v>
      </c>
      <c r="I10" s="1223" t="n">
        <v>18.8583479237347</v>
      </c>
      <c r="J10" s="1223" t="n">
        <v>18.8383932981039</v>
      </c>
      <c r="K10" s="1223" t="n">
        <v>20.7726534662067</v>
      </c>
      <c r="L10" s="1223" t="n">
        <v>20.2847012621474</v>
      </c>
      <c r="M10" s="1223" t="n">
        <v>21.1219703955202</v>
      </c>
      <c r="N10" s="1223" t="n">
        <v>21.4519817362078</v>
      </c>
      <c r="O10" s="1223" t="n">
        <v>22.5003160857656</v>
      </c>
      <c r="P10" s="1223" t="n">
        <v>22.8580461625362</v>
      </c>
      <c r="Q10" s="1223" t="n">
        <v>23.5493049161077</v>
      </c>
      <c r="R10" s="1223" t="n">
        <v>23.6309818329009</v>
      </c>
      <c r="S10" s="1223" t="n">
        <v>24.4680941877172</v>
      </c>
      <c r="T10" s="1223" t="n">
        <v>23.6752947368506</v>
      </c>
      <c r="U10" s="1223" t="n">
        <v>23.277962373501</v>
      </c>
      <c r="V10" s="1223" t="n">
        <v>23.3677820213439</v>
      </c>
      <c r="W10" s="1223" t="n">
        <v>22.57347083864</v>
      </c>
      <c r="X10" s="1223" t="n">
        <v>22.2130672550855</v>
      </c>
      <c r="Y10" s="1223" t="n">
        <v>24.0903870860182</v>
      </c>
      <c r="Z10" s="1223" t="n">
        <v>23.841739075767</v>
      </c>
      <c r="AA10" s="1124" t="s">
        <v>57</v>
      </c>
      <c r="AB10" s="1084" t="s">
        <v>14</v>
      </c>
    </row>
    <row r="11" customFormat="false" ht="11.25" hidden="false" customHeight="true" outlineLevel="0" collapsed="false">
      <c r="B11" s="1219" t="s">
        <v>15</v>
      </c>
      <c r="C11" s="1089" t="s">
        <v>740</v>
      </c>
      <c r="D11" s="1088"/>
      <c r="E11" s="1088"/>
      <c r="F11" s="1088"/>
      <c r="G11" s="1223" t="n">
        <v>8.38900510131377</v>
      </c>
      <c r="H11" s="1223" t="n">
        <v>9.76029813574346</v>
      </c>
      <c r="I11" s="1223" t="n">
        <v>14.3217860069777</v>
      </c>
      <c r="J11" s="1223" t="n">
        <v>14.2762758450506</v>
      </c>
      <c r="K11" s="1223" t="n">
        <v>16.1818042586877</v>
      </c>
      <c r="L11" s="1223" t="n">
        <v>15.5783866010555</v>
      </c>
      <c r="M11" s="1223" t="n">
        <v>16.0669369134091</v>
      </c>
      <c r="N11" s="1223" t="n">
        <v>16.0500497684071</v>
      </c>
      <c r="O11" s="1223" t="n">
        <v>16.6880816225855</v>
      </c>
      <c r="P11" s="1223" t="n">
        <v>16.8628807726367</v>
      </c>
      <c r="Q11" s="1223" t="n">
        <v>17.7719279805509</v>
      </c>
      <c r="R11" s="1223" t="n">
        <v>18.3120438137414</v>
      </c>
      <c r="S11" s="1223" t="n">
        <v>18.9966591670118</v>
      </c>
      <c r="T11" s="1223" t="n">
        <v>18.2588668257649</v>
      </c>
      <c r="U11" s="1223" t="n">
        <v>17.9905597738312</v>
      </c>
      <c r="V11" s="1223" t="n">
        <v>18.107384260249</v>
      </c>
      <c r="W11" s="1223" t="n">
        <v>17.4511691357764</v>
      </c>
      <c r="X11" s="1223" t="n">
        <v>16.9645755952948</v>
      </c>
      <c r="Y11" s="1223" t="n">
        <v>18.182049349301</v>
      </c>
      <c r="Z11" s="1223" t="n">
        <v>18.031121374355</v>
      </c>
      <c r="AA11" s="1224" t="s">
        <v>59</v>
      </c>
      <c r="AB11" s="1084" t="s">
        <v>15</v>
      </c>
    </row>
    <row r="12" customFormat="false" ht="11.25" hidden="false" customHeight="true" outlineLevel="1" collapsed="false">
      <c r="B12" s="1225" t="n">
        <v>1</v>
      </c>
      <c r="C12" s="1092" t="s">
        <v>741</v>
      </c>
      <c r="D12" s="1093"/>
      <c r="E12" s="1093"/>
      <c r="F12" s="1093"/>
      <c r="G12" s="1226" t="n">
        <v>2.7143333158579</v>
      </c>
      <c r="H12" s="1226" t="n">
        <v>4.72519341093074</v>
      </c>
      <c r="I12" s="1226" t="n">
        <v>7.47547587845724</v>
      </c>
      <c r="J12" s="1226" t="n">
        <v>6.71661311625891</v>
      </c>
      <c r="K12" s="1226" t="n">
        <v>7.60596101139286</v>
      </c>
      <c r="L12" s="1226" t="n">
        <v>7.30309254386926</v>
      </c>
      <c r="M12" s="1226" t="n">
        <v>7.55332554287886</v>
      </c>
      <c r="N12" s="1226" t="n">
        <v>7.46972067522771</v>
      </c>
      <c r="O12" s="1226" t="n">
        <v>7.88452417000374</v>
      </c>
      <c r="P12" s="1226" t="n">
        <v>8.02493900471091</v>
      </c>
      <c r="Q12" s="1226" t="n">
        <v>8.50981521966952</v>
      </c>
      <c r="R12" s="1226" t="n">
        <v>9.09047636782678</v>
      </c>
      <c r="S12" s="1226" t="n">
        <v>9.90986378137239</v>
      </c>
      <c r="T12" s="1226" t="n">
        <v>9.62132881605266</v>
      </c>
      <c r="U12" s="1226" t="n">
        <v>9.19602290879795</v>
      </c>
      <c r="V12" s="1226" t="n">
        <v>9.16398533641948</v>
      </c>
      <c r="W12" s="1226" t="n">
        <v>8.74337778852538</v>
      </c>
      <c r="X12" s="1226" t="n">
        <v>8.29150634724785</v>
      </c>
      <c r="Y12" s="1226" t="n">
        <v>8.88161850388066</v>
      </c>
      <c r="Z12" s="1226" t="n">
        <v>8.76078112742676</v>
      </c>
      <c r="AA12" s="1227" t="s">
        <v>645</v>
      </c>
      <c r="AB12" s="1096" t="n">
        <v>1</v>
      </c>
    </row>
    <row r="13" customFormat="false" ht="11.25" hidden="true" customHeight="true" outlineLevel="2" collapsed="false">
      <c r="B13" s="1228" t="n">
        <v>1.1</v>
      </c>
      <c r="C13" s="1098" t="s">
        <v>742</v>
      </c>
      <c r="D13" s="1229"/>
      <c r="E13" s="1229"/>
      <c r="F13" s="1229"/>
      <c r="G13" s="1230" t="n">
        <v>0</v>
      </c>
      <c r="H13" s="1230" t="n">
        <v>0</v>
      </c>
      <c r="I13" s="1230" t="n">
        <v>0</v>
      </c>
      <c r="J13" s="1230" t="n">
        <v>0</v>
      </c>
      <c r="K13" s="1230" t="n">
        <v>0</v>
      </c>
      <c r="L13" s="1230" t="n">
        <v>1.91158048872785</v>
      </c>
      <c r="M13" s="1230" t="n">
        <v>2.36445476963152</v>
      </c>
      <c r="N13" s="1230" t="n">
        <v>2.36595428430659</v>
      </c>
      <c r="O13" s="1230" t="n">
        <v>2.68721126611056</v>
      </c>
      <c r="P13" s="1230" t="n">
        <v>2.47416441670942</v>
      </c>
      <c r="Q13" s="1230" t="n">
        <v>2.62695943247897</v>
      </c>
      <c r="R13" s="1230" t="n">
        <v>2.48575048703015</v>
      </c>
      <c r="S13" s="1230" t="n">
        <v>2.9760595264009</v>
      </c>
      <c r="T13" s="1230" t="n">
        <v>2.85781808801695</v>
      </c>
      <c r="U13" s="1230" t="n">
        <v>2.35551385933876</v>
      </c>
      <c r="V13" s="1230" t="n">
        <v>2.01933828520854</v>
      </c>
      <c r="W13" s="1230" t="n">
        <v>1.85704501230996</v>
      </c>
      <c r="X13" s="1230" t="n">
        <v>1.77311605212824</v>
      </c>
      <c r="Y13" s="1230" t="n">
        <v>2.2120839224165</v>
      </c>
      <c r="Z13" s="1230" t="n">
        <v>2.24216157182552</v>
      </c>
      <c r="AA13" s="1231" t="s">
        <v>743</v>
      </c>
      <c r="AB13" s="1102" t="n">
        <v>1.1</v>
      </c>
    </row>
    <row r="14" customFormat="false" ht="11.25" hidden="true" customHeight="true" outlineLevel="2" collapsed="false">
      <c r="B14" s="1228" t="n">
        <v>1.2</v>
      </c>
      <c r="C14" s="1098" t="s">
        <v>437</v>
      </c>
      <c r="D14" s="1229"/>
      <c r="E14" s="1229"/>
      <c r="F14" s="1229"/>
      <c r="G14" s="1230" t="n">
        <v>0</v>
      </c>
      <c r="H14" s="1230" t="n">
        <v>0</v>
      </c>
      <c r="I14" s="1230" t="n">
        <v>0</v>
      </c>
      <c r="J14" s="1230" t="n">
        <v>0</v>
      </c>
      <c r="K14" s="1230" t="n">
        <v>0</v>
      </c>
      <c r="L14" s="1230" t="n">
        <v>5.39153661105438</v>
      </c>
      <c r="M14" s="1230" t="n">
        <v>5.18886356597254</v>
      </c>
      <c r="N14" s="1230" t="n">
        <v>5.10377376840846</v>
      </c>
      <c r="O14" s="1230" t="n">
        <v>5.19731358171632</v>
      </c>
      <c r="P14" s="1230" t="n">
        <v>5.55077221037469</v>
      </c>
      <c r="Q14" s="1230" t="n">
        <v>5.88278265274221</v>
      </c>
      <c r="R14" s="1230" t="n">
        <v>6.60472889883519</v>
      </c>
      <c r="S14" s="1230" t="n">
        <v>6.93380419019721</v>
      </c>
      <c r="T14" s="1230" t="n">
        <v>6.76350600487127</v>
      </c>
      <c r="U14" s="1230" t="n">
        <v>6.84050904945919</v>
      </c>
      <c r="V14" s="1230" t="n">
        <v>7.14464705121094</v>
      </c>
      <c r="W14" s="1230" t="n">
        <v>6.88633277621542</v>
      </c>
      <c r="X14" s="1230" t="n">
        <v>6.51839029511962</v>
      </c>
      <c r="Y14" s="1230" t="n">
        <v>7.31647527293753</v>
      </c>
      <c r="Z14" s="1230" t="n">
        <v>7.40123387739198</v>
      </c>
      <c r="AA14" s="1231" t="s">
        <v>744</v>
      </c>
      <c r="AB14" s="1102" t="n">
        <v>1.2</v>
      </c>
    </row>
    <row r="15" customFormat="false" ht="11.25" hidden="false" customHeight="true" outlineLevel="1" collapsed="true">
      <c r="B15" s="1225" t="n">
        <v>2</v>
      </c>
      <c r="C15" s="1092" t="s">
        <v>745</v>
      </c>
      <c r="D15" s="1093"/>
      <c r="E15" s="1093"/>
      <c r="F15" s="1093"/>
      <c r="G15" s="1226" t="n">
        <v>1.02215616754097</v>
      </c>
      <c r="H15" s="1226" t="n">
        <v>0.722131953268832</v>
      </c>
      <c r="I15" s="1226" t="n">
        <v>1.12336276996502</v>
      </c>
      <c r="J15" s="1226" t="n">
        <v>1.36009596320964</v>
      </c>
      <c r="K15" s="1226" t="n">
        <v>1.61915728337807</v>
      </c>
      <c r="L15" s="1226" t="n">
        <v>1.81878256306348</v>
      </c>
      <c r="M15" s="1226" t="n">
        <v>1.99801873703278</v>
      </c>
      <c r="N15" s="1226" t="n">
        <v>1.93981881222433</v>
      </c>
      <c r="O15" s="1226" t="n">
        <v>2.21083675663627</v>
      </c>
      <c r="P15" s="1226" t="n">
        <v>2.39214659226754</v>
      </c>
      <c r="Q15" s="1226" t="n">
        <v>2.55034122371492</v>
      </c>
      <c r="R15" s="1226" t="n">
        <v>2.18296653500921</v>
      </c>
      <c r="S15" s="1226" t="n">
        <v>1.67561636908969</v>
      </c>
      <c r="T15" s="1226" t="n">
        <v>1.49915815222411</v>
      </c>
      <c r="U15" s="1226" t="n">
        <v>1.42024578792871</v>
      </c>
      <c r="V15" s="1226" t="n">
        <v>1.51558012024181</v>
      </c>
      <c r="W15" s="1226" t="n">
        <v>1.26450037818684</v>
      </c>
      <c r="X15" s="1226" t="n">
        <v>1.11988226218259</v>
      </c>
      <c r="Y15" s="1226" t="n">
        <v>1.54064135844121</v>
      </c>
      <c r="Z15" s="1226" t="n">
        <v>1.73902024271636</v>
      </c>
      <c r="AA15" s="1227" t="s">
        <v>63</v>
      </c>
      <c r="AB15" s="1096" t="n">
        <v>2</v>
      </c>
    </row>
    <row r="16" customFormat="false" ht="11.25" hidden="false" customHeight="true" outlineLevel="1" collapsed="false">
      <c r="B16" s="1225" t="n">
        <v>3</v>
      </c>
      <c r="C16" s="1092" t="s">
        <v>64</v>
      </c>
      <c r="D16" s="1093"/>
      <c r="E16" s="1093"/>
      <c r="F16" s="1093"/>
      <c r="G16" s="1226" t="n">
        <v>1.4796487241059</v>
      </c>
      <c r="H16" s="1226" t="n">
        <v>0.65432141311517</v>
      </c>
      <c r="I16" s="1226" t="n">
        <v>1.27592872474896</v>
      </c>
      <c r="J16" s="1226" t="n">
        <v>1.56929435047194</v>
      </c>
      <c r="K16" s="1226" t="n">
        <v>1.82626264759821</v>
      </c>
      <c r="L16" s="1226" t="n">
        <v>1.6938659682232</v>
      </c>
      <c r="M16" s="1226" t="n">
        <v>1.52726084160292</v>
      </c>
      <c r="N16" s="1226" t="n">
        <v>1.80869872993232</v>
      </c>
      <c r="O16" s="1226" t="n">
        <v>2.14184385050991</v>
      </c>
      <c r="P16" s="1226" t="n">
        <v>2.30338133903145</v>
      </c>
      <c r="Q16" s="1226" t="n">
        <v>2.63509733366949</v>
      </c>
      <c r="R16" s="1226" t="n">
        <v>2.97566871158043</v>
      </c>
      <c r="S16" s="1226" t="n">
        <v>3.00834413827456</v>
      </c>
      <c r="T16" s="1226" t="n">
        <v>2.92884592130433</v>
      </c>
      <c r="U16" s="1226" t="n">
        <v>3.12896135534356</v>
      </c>
      <c r="V16" s="1226" t="n">
        <v>3.10643179779473</v>
      </c>
      <c r="W16" s="1226" t="n">
        <v>2.73264553585288</v>
      </c>
      <c r="X16" s="1226" t="n">
        <v>2.82588981973199</v>
      </c>
      <c r="Y16" s="1226" t="n">
        <v>2.93269039296629</v>
      </c>
      <c r="Z16" s="1226" t="n">
        <v>2.71822905368837</v>
      </c>
      <c r="AA16" s="1227" t="s">
        <v>65</v>
      </c>
      <c r="AB16" s="1096" t="n">
        <v>3</v>
      </c>
    </row>
    <row r="17" customFormat="false" ht="11.25" hidden="true" customHeight="true" outlineLevel="2" collapsed="false">
      <c r="B17" s="1228" t="n">
        <v>3.1</v>
      </c>
      <c r="C17" s="1098" t="s">
        <v>742</v>
      </c>
      <c r="D17" s="1229"/>
      <c r="E17" s="1229"/>
      <c r="F17" s="1229"/>
      <c r="G17" s="1230" t="n">
        <v>0</v>
      </c>
      <c r="H17" s="1230" t="n">
        <v>0</v>
      </c>
      <c r="I17" s="1230" t="n">
        <v>0</v>
      </c>
      <c r="J17" s="1230" t="n">
        <v>0</v>
      </c>
      <c r="K17" s="1230" t="n">
        <v>0</v>
      </c>
      <c r="L17" s="1230" t="n">
        <v>0.537227150699713</v>
      </c>
      <c r="M17" s="1230" t="n">
        <v>0.553649745664647</v>
      </c>
      <c r="N17" s="1230" t="n">
        <v>0.773170115225776</v>
      </c>
      <c r="O17" s="1230" t="n">
        <v>0.913862440972354</v>
      </c>
      <c r="P17" s="1230" t="n">
        <v>0.925725512584452</v>
      </c>
      <c r="Q17" s="1230" t="n">
        <v>0.983084559246977</v>
      </c>
      <c r="R17" s="1230" t="n">
        <v>1.01155051187974</v>
      </c>
      <c r="S17" s="1230" t="n">
        <v>1.07483489403726</v>
      </c>
      <c r="T17" s="1230" t="n">
        <v>1.16150848344899</v>
      </c>
      <c r="U17" s="1230" t="n">
        <v>1.12604856035992</v>
      </c>
      <c r="V17" s="1230" t="n">
        <v>1.21618538666725</v>
      </c>
      <c r="W17" s="1230" t="n">
        <v>0.89040382285441</v>
      </c>
      <c r="X17" s="1230" t="n">
        <v>0.0237768507282632</v>
      </c>
      <c r="Y17" s="1230" t="n">
        <v>0</v>
      </c>
      <c r="Z17" s="1230" t="n">
        <v>0</v>
      </c>
      <c r="AA17" s="1231" t="s">
        <v>743</v>
      </c>
      <c r="AB17" s="1102" t="n">
        <v>3.1</v>
      </c>
    </row>
    <row r="18" customFormat="false" ht="11.25" hidden="true" customHeight="true" outlineLevel="2" collapsed="false">
      <c r="B18" s="1228" t="n">
        <v>3.2</v>
      </c>
      <c r="C18" s="1098" t="s">
        <v>437</v>
      </c>
      <c r="D18" s="1229"/>
      <c r="E18" s="1229"/>
      <c r="F18" s="1229"/>
      <c r="G18" s="1230" t="n">
        <v>0</v>
      </c>
      <c r="H18" s="1230" t="n">
        <v>0</v>
      </c>
      <c r="I18" s="1230" t="n">
        <v>0</v>
      </c>
      <c r="J18" s="1230" t="n">
        <v>0</v>
      </c>
      <c r="K18" s="1230" t="n">
        <v>0</v>
      </c>
      <c r="L18" s="1230" t="n">
        <v>1.15664405136183</v>
      </c>
      <c r="M18" s="1230" t="n">
        <v>0.973607492300874</v>
      </c>
      <c r="N18" s="1230" t="n">
        <v>1.03552920490553</v>
      </c>
      <c r="O18" s="1230" t="n">
        <v>1.22798086727904</v>
      </c>
      <c r="P18" s="1230" t="n">
        <v>1.37765578665408</v>
      </c>
      <c r="Q18" s="1230" t="n">
        <v>1.65201285233848</v>
      </c>
      <c r="R18" s="1230" t="n">
        <v>1.96412301986246</v>
      </c>
      <c r="S18" s="1230" t="n">
        <v>1.93350924146126</v>
      </c>
      <c r="T18" s="1230" t="n">
        <v>1.76733767563079</v>
      </c>
      <c r="U18" s="1230" t="n">
        <v>2.00291279498363</v>
      </c>
      <c r="V18" s="1230" t="n">
        <v>1.89024641112748</v>
      </c>
      <c r="W18" s="1230" t="n">
        <v>1.84224171299847</v>
      </c>
      <c r="X18" s="1230" t="n">
        <v>2.80211296900373</v>
      </c>
      <c r="Y18" s="1230" t="n">
        <v>2.76179057470781</v>
      </c>
      <c r="Z18" s="1230" t="n">
        <v>2.78861342965255</v>
      </c>
      <c r="AA18" s="1231" t="s">
        <v>744</v>
      </c>
      <c r="AB18" s="1102" t="n">
        <v>3.2</v>
      </c>
    </row>
    <row r="19" customFormat="false" ht="11.25" hidden="false" customHeight="true" outlineLevel="1" collapsed="true">
      <c r="B19" s="1225" t="n">
        <v>4</v>
      </c>
      <c r="C19" s="1092" t="s">
        <v>746</v>
      </c>
      <c r="D19" s="1093"/>
      <c r="E19" s="1093"/>
      <c r="F19" s="1093"/>
      <c r="G19" s="1226" t="n">
        <v>0.190440936706341</v>
      </c>
      <c r="H19" s="1226" t="n">
        <v>0.245795586346287</v>
      </c>
      <c r="I19" s="1226" t="n">
        <v>0.303151464847993</v>
      </c>
      <c r="J19" s="1226" t="n">
        <v>0.70744701595646</v>
      </c>
      <c r="K19" s="1226" t="n">
        <v>0.915863771427734</v>
      </c>
      <c r="L19" s="1226" t="n">
        <v>1.11809951186562</v>
      </c>
      <c r="M19" s="1226" t="n">
        <v>1.00718389234994</v>
      </c>
      <c r="N19" s="1226" t="n">
        <v>0.94637374603632</v>
      </c>
      <c r="O19" s="1226" t="n">
        <v>0.928929500421791</v>
      </c>
      <c r="P19" s="1226" t="n">
        <v>0.920450712710506</v>
      </c>
      <c r="Q19" s="1226" t="n">
        <v>0.983095136339628</v>
      </c>
      <c r="R19" s="1226" t="n">
        <v>1.53799108146858</v>
      </c>
      <c r="S19" s="1226" t="n">
        <v>2.26689870596051</v>
      </c>
      <c r="T19" s="1226" t="n">
        <v>2.34455385457811</v>
      </c>
      <c r="U19" s="1226" t="n">
        <v>2.18272239746535</v>
      </c>
      <c r="V19" s="1226" t="n">
        <v>2.15027542729315</v>
      </c>
      <c r="W19" s="1226" t="n">
        <v>2.09999769097461</v>
      </c>
      <c r="X19" s="1226" t="n">
        <v>2.19028497207085</v>
      </c>
      <c r="Y19" s="1226" t="n">
        <v>2.06910508186686</v>
      </c>
      <c r="Z19" s="1226" t="n">
        <v>2.06588751278476</v>
      </c>
      <c r="AA19" s="1227" t="s">
        <v>67</v>
      </c>
      <c r="AB19" s="1096" t="n">
        <v>4</v>
      </c>
    </row>
    <row r="20" customFormat="false" ht="11.25" hidden="false" customHeight="true" outlineLevel="1" collapsed="false">
      <c r="B20" s="1225" t="n">
        <v>5</v>
      </c>
      <c r="C20" s="1092" t="s">
        <v>374</v>
      </c>
      <c r="D20" s="1093"/>
      <c r="E20" s="1093"/>
      <c r="F20" s="1093"/>
      <c r="G20" s="1226" t="n">
        <v>0.677088426590577</v>
      </c>
      <c r="H20" s="1226" t="n">
        <v>0.709075057889063</v>
      </c>
      <c r="I20" s="1226" t="n">
        <v>0.865935085125842</v>
      </c>
      <c r="J20" s="1226" t="n">
        <v>1.34174263217456</v>
      </c>
      <c r="K20" s="1226" t="n">
        <v>1.51153136882269</v>
      </c>
      <c r="L20" s="1226" t="n">
        <v>1.37376399611678</v>
      </c>
      <c r="M20" s="1226" t="n">
        <v>1.78840170166974</v>
      </c>
      <c r="N20" s="1226" t="n">
        <v>1.8413514888489</v>
      </c>
      <c r="O20" s="1226" t="n">
        <v>1.64143956177081</v>
      </c>
      <c r="P20" s="1226" t="n">
        <v>1.5271932679376</v>
      </c>
      <c r="Q20" s="1226" t="n">
        <v>1.49046952471878</v>
      </c>
      <c r="R20" s="1226" t="n">
        <v>1.50493254672951</v>
      </c>
      <c r="S20" s="1226" t="n">
        <v>1.33459198670082</v>
      </c>
      <c r="T20" s="1226" t="n">
        <v>1.17184321919564</v>
      </c>
      <c r="U20" s="1226" t="n">
        <v>1.47582623481516</v>
      </c>
      <c r="V20" s="1226" t="n">
        <v>1.64444133582243</v>
      </c>
      <c r="W20" s="1226" t="n">
        <v>2.15161791361174</v>
      </c>
      <c r="X20" s="1226" t="n">
        <v>2.10762152841745</v>
      </c>
      <c r="Y20" s="1226" t="n">
        <v>2.33832109730177</v>
      </c>
      <c r="Z20" s="1226" t="n">
        <v>2.34351225995984</v>
      </c>
      <c r="AA20" s="1227" t="s">
        <v>69</v>
      </c>
      <c r="AB20" s="1096" t="n">
        <v>5</v>
      </c>
    </row>
    <row r="21" customFormat="false" ht="11.25" hidden="true" customHeight="true" outlineLevel="2" collapsed="false">
      <c r="B21" s="1228" t="n">
        <v>5.1</v>
      </c>
      <c r="C21" s="1098" t="s">
        <v>742</v>
      </c>
      <c r="D21" s="1229"/>
      <c r="E21" s="1229"/>
      <c r="F21" s="1229"/>
      <c r="G21" s="1230" t="n">
        <v>0</v>
      </c>
      <c r="H21" s="1230" t="n">
        <v>0</v>
      </c>
      <c r="I21" s="1230" t="n">
        <v>0</v>
      </c>
      <c r="J21" s="1230" t="n">
        <v>0</v>
      </c>
      <c r="K21" s="1230" t="n">
        <v>0</v>
      </c>
      <c r="L21" s="1230" t="n">
        <v>1.19066484363499</v>
      </c>
      <c r="M21" s="1230" t="n">
        <v>1.64674271556155</v>
      </c>
      <c r="N21" s="1230" t="n">
        <v>1.81298829616469</v>
      </c>
      <c r="O21" s="1230" t="n">
        <v>1.64030759712704</v>
      </c>
      <c r="P21" s="1230" t="n">
        <v>1.52640350288505</v>
      </c>
      <c r="Q21" s="1230" t="n">
        <v>1.49032411977269</v>
      </c>
      <c r="R21" s="1230" t="n">
        <v>1.50327065665628</v>
      </c>
      <c r="S21" s="1230" t="n">
        <v>1.33403759015815</v>
      </c>
      <c r="T21" s="1230" t="n">
        <v>1.1435619070775</v>
      </c>
      <c r="U21" s="1230" t="n">
        <v>1.29295123758499</v>
      </c>
      <c r="V21" s="1230" t="n">
        <v>1.35787036912465</v>
      </c>
      <c r="W21" s="1230" t="n">
        <v>1.71712269661813</v>
      </c>
      <c r="X21" s="1230" t="n">
        <v>1.50831600620145</v>
      </c>
      <c r="Y21" s="1230" t="n">
        <v>1.9822799866086</v>
      </c>
      <c r="Z21" s="1226" t="e">
        <f aca="false"/>
        <v>#REF!</v>
      </c>
      <c r="AA21" s="1231" t="s">
        <v>743</v>
      </c>
      <c r="AB21" s="1097" t="n">
        <v>5.1</v>
      </c>
    </row>
    <row r="22" customFormat="false" ht="11.25" hidden="true" customHeight="true" outlineLevel="2" collapsed="false">
      <c r="B22" s="1228" t="n">
        <v>5.2</v>
      </c>
      <c r="C22" s="1098" t="s">
        <v>437</v>
      </c>
      <c r="D22" s="1229"/>
      <c r="E22" s="1229"/>
      <c r="F22" s="1229"/>
      <c r="G22" s="1230" t="n">
        <v>0</v>
      </c>
      <c r="H22" s="1230" t="n">
        <v>0</v>
      </c>
      <c r="I22" s="1230" t="n">
        <v>0</v>
      </c>
      <c r="J22" s="1230" t="n">
        <v>0</v>
      </c>
      <c r="K22" s="1230" t="n">
        <v>0</v>
      </c>
      <c r="L22" s="1230" t="n">
        <v>0.18306936273047</v>
      </c>
      <c r="M22" s="1230" t="n">
        <v>0.141675366278185</v>
      </c>
      <c r="N22" s="1230" t="n">
        <v>0.0283499132070238</v>
      </c>
      <c r="O22" s="1230" t="n">
        <v>0.00113196464377245</v>
      </c>
      <c r="P22" s="1230" t="n">
        <v>0.00078976505255854</v>
      </c>
      <c r="Q22" s="1230" t="n">
        <v>0.000145404946089689</v>
      </c>
      <c r="R22" s="1230" t="n">
        <v>0.00166693187544681</v>
      </c>
      <c r="S22" s="1230" t="n">
        <v>0.000554396542666321</v>
      </c>
      <c r="T22" s="1230" t="n">
        <v>0.0282813121181406</v>
      </c>
      <c r="U22" s="1230" t="n">
        <v>0.18287499723017</v>
      </c>
      <c r="V22" s="1230" t="n">
        <v>0.286570966697777</v>
      </c>
      <c r="W22" s="1230" t="n">
        <v>0.434495216993603</v>
      </c>
      <c r="X22" s="1230" t="n">
        <v>0.599305522215993</v>
      </c>
      <c r="Y22" s="1230" t="n">
        <v>0.553738973086572</v>
      </c>
      <c r="Z22" s="1226" t="n">
        <v>0.556427964114417</v>
      </c>
      <c r="AA22" s="1231" t="s">
        <v>744</v>
      </c>
      <c r="AB22" s="1097" t="n">
        <v>5.2</v>
      </c>
    </row>
    <row r="23" customFormat="false" ht="11.25" hidden="false" customHeight="true" outlineLevel="1" collapsed="true">
      <c r="B23" s="1225" t="n">
        <v>6</v>
      </c>
      <c r="C23" s="1092" t="s">
        <v>747</v>
      </c>
      <c r="D23" s="1093"/>
      <c r="E23" s="1093"/>
      <c r="F23" s="1093"/>
      <c r="G23" s="1226" t="n">
        <v>2.30533753051208</v>
      </c>
      <c r="H23" s="1226" t="n">
        <v>2.70378071419338</v>
      </c>
      <c r="I23" s="1226" t="n">
        <v>3.27793208383264</v>
      </c>
      <c r="J23" s="1226" t="n">
        <v>2.58108276697904</v>
      </c>
      <c r="K23" s="1226" t="n">
        <v>2.70302817606819</v>
      </c>
      <c r="L23" s="1226" t="n">
        <v>2.27078201791712</v>
      </c>
      <c r="M23" s="1226" t="n">
        <v>2.19274619787483</v>
      </c>
      <c r="N23" s="1226" t="n">
        <v>2.04408631613753</v>
      </c>
      <c r="O23" s="1226" t="n">
        <v>1.88050778324299</v>
      </c>
      <c r="P23" s="1226" t="n">
        <v>1.69476985597868</v>
      </c>
      <c r="Q23" s="1226" t="n">
        <v>1.60310954243854</v>
      </c>
      <c r="R23" s="1226" t="n">
        <v>1.02000857112689</v>
      </c>
      <c r="S23" s="1226" t="n">
        <v>0.801344185613876</v>
      </c>
      <c r="T23" s="1226" t="n">
        <v>0.693136862410019</v>
      </c>
      <c r="U23" s="1226" t="n">
        <v>0.586781089480485</v>
      </c>
      <c r="V23" s="1226" t="n">
        <v>0.526670242677373</v>
      </c>
      <c r="W23" s="1226" t="n">
        <v>0.459029828624912</v>
      </c>
      <c r="X23" s="1226" t="n">
        <v>0.429390665644055</v>
      </c>
      <c r="Y23" s="1226" t="n">
        <v>0.4196729148442</v>
      </c>
      <c r="Z23" s="1226" t="n">
        <v>0.403691177778917</v>
      </c>
      <c r="AA23" s="1227" t="s">
        <v>253</v>
      </c>
      <c r="AB23" s="1096" t="n">
        <v>6</v>
      </c>
    </row>
    <row r="24" customFormat="false" ht="11.25" hidden="false" customHeight="true" outlineLevel="0" collapsed="false">
      <c r="B24" s="1219" t="s">
        <v>16</v>
      </c>
      <c r="C24" s="1089" t="s">
        <v>748</v>
      </c>
      <c r="D24" s="1088"/>
      <c r="E24" s="1088"/>
      <c r="F24" s="1088"/>
      <c r="G24" s="1223" t="n">
        <v>0.635350483917348</v>
      </c>
      <c r="H24" s="1223" t="n">
        <v>0.30595528886748</v>
      </c>
      <c r="I24" s="1223" t="n">
        <v>0.423966250321633</v>
      </c>
      <c r="J24" s="1223" t="n">
        <v>0.467106122087866</v>
      </c>
      <c r="K24" s="1223" t="n">
        <v>0.589927362398557</v>
      </c>
      <c r="L24" s="1223" t="n">
        <v>0.711996117905584</v>
      </c>
      <c r="M24" s="1223" t="n">
        <v>0.855709908383686</v>
      </c>
      <c r="N24" s="1223" t="n">
        <v>1.16905139707174</v>
      </c>
      <c r="O24" s="1223" t="n">
        <v>1.3031949697488</v>
      </c>
      <c r="P24" s="1223" t="n">
        <v>1.49455131458065</v>
      </c>
      <c r="Q24" s="1223" t="n">
        <v>1.27327279773017</v>
      </c>
      <c r="R24" s="1223" t="n">
        <v>0.970087093992773</v>
      </c>
      <c r="S24" s="1223" t="n">
        <v>1.04627382766307</v>
      </c>
      <c r="T24" s="1223" t="n">
        <v>1.06202596652559</v>
      </c>
      <c r="U24" s="1223" t="n">
        <v>0.959791229397692</v>
      </c>
      <c r="V24" s="1223" t="n">
        <v>0.90656479290641</v>
      </c>
      <c r="W24" s="1223" t="n">
        <v>0.814766691400213</v>
      </c>
      <c r="X24" s="1223" t="n">
        <v>0.801798367844954</v>
      </c>
      <c r="Y24" s="1223" t="n">
        <v>0.892629660127436</v>
      </c>
      <c r="Z24" s="1223" t="n">
        <v>0.814904551417068</v>
      </c>
      <c r="AA24" s="1224" t="s">
        <v>73</v>
      </c>
      <c r="AB24" s="1084" t="s">
        <v>16</v>
      </c>
    </row>
    <row r="25" customFormat="false" ht="11.25" hidden="false" customHeight="true" outlineLevel="2" collapsed="false">
      <c r="B25" s="1232" t="n">
        <v>1</v>
      </c>
      <c r="C25" s="1092" t="s">
        <v>749</v>
      </c>
      <c r="D25" s="1093"/>
      <c r="E25" s="1093"/>
      <c r="F25" s="1093"/>
      <c r="G25" s="1226"/>
      <c r="H25" s="1226" t="n">
        <v>0.189671887894635</v>
      </c>
      <c r="I25" s="1226" t="n">
        <v>0.187520707558422</v>
      </c>
      <c r="J25" s="1226" t="n">
        <v>0.199401211276463</v>
      </c>
      <c r="K25" s="1226" t="n">
        <v>0.262444661356098</v>
      </c>
      <c r="L25" s="1226" t="n">
        <v>0.361713778694613</v>
      </c>
      <c r="M25" s="1226" t="n">
        <v>0.438411973750448</v>
      </c>
      <c r="N25" s="1226" t="n">
        <v>0.734679698135783</v>
      </c>
      <c r="O25" s="1226" t="n">
        <v>0.752845960763157</v>
      </c>
      <c r="P25" s="1226" t="n">
        <v>1.02286551352629</v>
      </c>
      <c r="Q25" s="1226" t="n">
        <v>0.972322829814654</v>
      </c>
      <c r="R25" s="1226" t="n">
        <v>0.738901548412516</v>
      </c>
      <c r="S25" s="1226" t="n">
        <v>0.660396284765506</v>
      </c>
      <c r="T25" s="1226" t="n">
        <v>0.712763832816745</v>
      </c>
      <c r="U25" s="1226" t="n">
        <v>0.619855085450652</v>
      </c>
      <c r="V25" s="1226" t="n">
        <v>0.559654408240672</v>
      </c>
      <c r="W25" s="1226" t="n">
        <v>0.465955041632771</v>
      </c>
      <c r="X25" s="1226" t="n">
        <v>0.473759306099599</v>
      </c>
      <c r="Y25" s="1226" t="n">
        <v>0.506303960833912</v>
      </c>
      <c r="Z25" s="1226" t="n">
        <v>0.400208679695938</v>
      </c>
      <c r="AA25" s="1227" t="s">
        <v>79</v>
      </c>
      <c r="AB25" s="1096" t="n">
        <v>1</v>
      </c>
    </row>
    <row r="26" customFormat="false" ht="11.25" hidden="false" customHeight="true" outlineLevel="2" collapsed="false">
      <c r="B26" s="1232" t="n">
        <v>2</v>
      </c>
      <c r="C26" s="1092" t="s">
        <v>750</v>
      </c>
      <c r="D26" s="1093"/>
      <c r="E26" s="1093"/>
      <c r="F26" s="1093"/>
      <c r="G26" s="1226"/>
      <c r="H26" s="1226" t="n">
        <v>0</v>
      </c>
      <c r="I26" s="1226" t="n">
        <v>0</v>
      </c>
      <c r="J26" s="1226" t="n">
        <v>0</v>
      </c>
      <c r="K26" s="1226" t="n">
        <v>0</v>
      </c>
      <c r="L26" s="1226" t="n">
        <v>0</v>
      </c>
      <c r="M26" s="1226" t="n">
        <v>0</v>
      </c>
      <c r="N26" s="1226" t="n">
        <v>0</v>
      </c>
      <c r="O26" s="1226" t="n">
        <v>0</v>
      </c>
      <c r="P26" s="1226" t="n">
        <v>0</v>
      </c>
      <c r="Q26" s="1226" t="n">
        <v>0</v>
      </c>
      <c r="R26" s="1226" t="n">
        <v>0</v>
      </c>
      <c r="S26" s="1226" t="n">
        <v>0.146722579287881</v>
      </c>
      <c r="T26" s="1226" t="n">
        <v>0.131935300252548</v>
      </c>
      <c r="U26" s="1226" t="n">
        <v>0.152947064291311</v>
      </c>
      <c r="V26" s="1226" t="n">
        <v>0.149312935953206</v>
      </c>
      <c r="W26" s="1226" t="n">
        <v>0.188023659779998</v>
      </c>
      <c r="X26" s="1226" t="n">
        <v>0.181748469258378</v>
      </c>
      <c r="Y26" s="1226" t="n">
        <v>0.263765717839536</v>
      </c>
      <c r="Z26" s="1226" t="n">
        <v>0.273097499667207</v>
      </c>
      <c r="AA26" s="1227" t="s">
        <v>648</v>
      </c>
      <c r="AB26" s="1096" t="n">
        <v>2</v>
      </c>
    </row>
    <row r="27" customFormat="false" ht="11.25" hidden="false" customHeight="true" outlineLevel="2" collapsed="false">
      <c r="B27" s="1233" t="n">
        <v>3</v>
      </c>
      <c r="C27" s="1092" t="s">
        <v>751</v>
      </c>
      <c r="D27" s="1093"/>
      <c r="E27" s="1093"/>
      <c r="F27" s="1093"/>
      <c r="G27" s="1226"/>
      <c r="H27" s="1226" t="n">
        <v>0.116283400972845</v>
      </c>
      <c r="I27" s="1226" t="n">
        <v>0.23644554276321</v>
      </c>
      <c r="J27" s="1226" t="n">
        <v>0.267704910811403</v>
      </c>
      <c r="K27" s="1226" t="n">
        <v>0.327482701042458</v>
      </c>
      <c r="L27" s="1226" t="n">
        <v>0.350282339210971</v>
      </c>
      <c r="M27" s="1226" t="n">
        <v>0.417297934633237</v>
      </c>
      <c r="N27" s="1226" t="n">
        <v>0.43437169893596</v>
      </c>
      <c r="O27" s="1226" t="n">
        <v>0.550349008985645</v>
      </c>
      <c r="P27" s="1226" t="n">
        <v>0.47168580105436</v>
      </c>
      <c r="Q27" s="1226" t="n">
        <v>0.300949967915512</v>
      </c>
      <c r="R27" s="1226" t="n">
        <v>0.231185545580257</v>
      </c>
      <c r="S27" s="1226" t="n">
        <v>0.239154963609681</v>
      </c>
      <c r="T27" s="1226" t="n">
        <v>0.217326833456298</v>
      </c>
      <c r="U27" s="1226" t="n">
        <v>0.186989079655728</v>
      </c>
      <c r="V27" s="1226" t="n">
        <v>0.197597448712533</v>
      </c>
      <c r="W27" s="1226" t="n">
        <v>0.160787989987445</v>
      </c>
      <c r="X27" s="1226" t="n">
        <v>0.146290592486977</v>
      </c>
      <c r="Y27" s="1226" t="n">
        <v>0.122559981453988</v>
      </c>
      <c r="Z27" s="1226" t="n">
        <v>0.141598372053923</v>
      </c>
      <c r="AA27" s="1227" t="s">
        <v>77</v>
      </c>
      <c r="AB27" s="1105" t="n">
        <v>3</v>
      </c>
    </row>
    <row r="28" customFormat="false" ht="11.25" hidden="false" customHeight="true" outlineLevel="0" collapsed="false">
      <c r="B28" s="1219" t="s">
        <v>17</v>
      </c>
      <c r="C28" s="1089" t="s">
        <v>80</v>
      </c>
      <c r="D28" s="1106"/>
      <c r="E28" s="1106"/>
      <c r="F28" s="1106"/>
      <c r="G28" s="1234"/>
      <c r="H28" s="1234" t="n">
        <v>3.69038221473568</v>
      </c>
      <c r="I28" s="1234" t="n">
        <v>4.11259566643536</v>
      </c>
      <c r="J28" s="1234" t="n">
        <v>4.09501133096544</v>
      </c>
      <c r="K28" s="1234" t="n">
        <v>4.00092184512044</v>
      </c>
      <c r="L28" s="1234" t="n">
        <v>3.9943185431863</v>
      </c>
      <c r="M28" s="1234" t="n">
        <v>4.19932357372742</v>
      </c>
      <c r="N28" s="1234" t="n">
        <v>4.23288057072897</v>
      </c>
      <c r="O28" s="1234" t="n">
        <v>4.5090394934313</v>
      </c>
      <c r="P28" s="1234" t="n">
        <v>4.5006140753189</v>
      </c>
      <c r="Q28" s="1234" t="n">
        <v>4.50410413782662</v>
      </c>
      <c r="R28" s="1234" t="n">
        <v>4.34885092516671</v>
      </c>
      <c r="S28" s="1234" t="n">
        <v>4.42516119304227</v>
      </c>
      <c r="T28" s="1234" t="n">
        <v>4.35440194456012</v>
      </c>
      <c r="U28" s="1234" t="n">
        <v>4.32761137027214</v>
      </c>
      <c r="V28" s="1234" t="n">
        <v>4.35383296818856</v>
      </c>
      <c r="W28" s="1234" t="n">
        <v>4.30753501146345</v>
      </c>
      <c r="X28" s="1234" t="n">
        <v>4.44669329194581</v>
      </c>
      <c r="Y28" s="1234" t="n">
        <v>5.01570807658977</v>
      </c>
      <c r="Z28" s="1234" t="n">
        <v>4.99571314999493</v>
      </c>
      <c r="AA28" s="1224" t="s">
        <v>649</v>
      </c>
      <c r="AB28" s="1084" t="s">
        <v>17</v>
      </c>
    </row>
    <row r="29" customFormat="false" ht="11.25" hidden="false" customHeight="true" outlineLevel="2" collapsed="false">
      <c r="B29" s="1232" t="n">
        <v>1</v>
      </c>
      <c r="C29" s="1092" t="s">
        <v>752</v>
      </c>
      <c r="D29" s="1093"/>
      <c r="E29" s="1093"/>
      <c r="F29" s="1093"/>
      <c r="G29" s="1226"/>
      <c r="H29" s="1226" t="n">
        <v>3.40513897791239</v>
      </c>
      <c r="I29" s="1226" t="n">
        <v>3.78479386973544</v>
      </c>
      <c r="J29" s="1226" t="n">
        <v>3.7903586342505</v>
      </c>
      <c r="K29" s="1226" t="n">
        <v>3.6956379117422</v>
      </c>
      <c r="L29" s="1226" t="n">
        <v>3.67554719216848</v>
      </c>
      <c r="M29" s="1226" t="n">
        <v>3.85725156977361</v>
      </c>
      <c r="N29" s="1226" t="n">
        <v>3.85609606238295</v>
      </c>
      <c r="O29" s="1226" t="n">
        <v>4.12240375179959</v>
      </c>
      <c r="P29" s="1226" t="n">
        <v>4.11065907442819</v>
      </c>
      <c r="Q29" s="1226" t="n">
        <v>4.09549929653892</v>
      </c>
      <c r="R29" s="1226" t="n">
        <v>3.89030181899861</v>
      </c>
      <c r="S29" s="1226" t="n">
        <v>3.93708671651322</v>
      </c>
      <c r="T29" s="1226" t="n">
        <v>3.87647206063796</v>
      </c>
      <c r="U29" s="1226" t="n">
        <v>3.63338012803004</v>
      </c>
      <c r="V29" s="1226" t="n">
        <v>3.75504350103945</v>
      </c>
      <c r="W29" s="1226" t="n">
        <v>3.71645345051101</v>
      </c>
      <c r="X29" s="1226" t="n">
        <v>3.78234882408976</v>
      </c>
      <c r="Y29" s="1226" t="n">
        <v>4.40513131702321</v>
      </c>
      <c r="Z29" s="1226" t="n">
        <v>4.18930589390033</v>
      </c>
      <c r="AA29" s="1227" t="s">
        <v>83</v>
      </c>
      <c r="AB29" s="1096" t="n">
        <v>1</v>
      </c>
    </row>
    <row r="30" customFormat="false" ht="11.25" hidden="false" customHeight="true" outlineLevel="2" collapsed="false">
      <c r="B30" s="1232" t="n">
        <v>2</v>
      </c>
      <c r="C30" s="1092" t="s">
        <v>753</v>
      </c>
      <c r="D30" s="1093"/>
      <c r="E30" s="1093"/>
      <c r="F30" s="1093"/>
      <c r="G30" s="1226" t="n">
        <v>0.305118455905806</v>
      </c>
      <c r="H30" s="1226" t="n">
        <v>0.28524323682329</v>
      </c>
      <c r="I30" s="1226" t="n">
        <v>0.327801796699912</v>
      </c>
      <c r="J30" s="1226" t="n">
        <v>0.304652696714947</v>
      </c>
      <c r="K30" s="1226" t="n">
        <v>0.305283933378243</v>
      </c>
      <c r="L30" s="1226" t="n">
        <v>0.318771351017824</v>
      </c>
      <c r="M30" s="1226" t="n">
        <v>0.342072003953803</v>
      </c>
      <c r="N30" s="1226" t="n">
        <v>0.376784508346023</v>
      </c>
      <c r="O30" s="1226" t="n">
        <v>0.38663574163171</v>
      </c>
      <c r="P30" s="1226" t="n">
        <v>0.389955000890708</v>
      </c>
      <c r="Q30" s="1226" t="n">
        <v>0.408604841287698</v>
      </c>
      <c r="R30" s="1226" t="n">
        <v>0.4585491061681</v>
      </c>
      <c r="S30" s="1226" t="n">
        <v>0.488074476529054</v>
      </c>
      <c r="T30" s="1226" t="n">
        <v>0.477929883922161</v>
      </c>
      <c r="U30" s="1226" t="n">
        <v>0.51885839531736</v>
      </c>
      <c r="V30" s="1226" t="n">
        <v>0.473003698241051</v>
      </c>
      <c r="W30" s="1226" t="n">
        <v>0.494443702294568</v>
      </c>
      <c r="X30" s="1226" t="n">
        <v>0.548867488773926</v>
      </c>
      <c r="Y30" s="1226" t="n">
        <v>0.587986710322556</v>
      </c>
      <c r="Z30" s="1226" t="n">
        <v>0.668291382123656</v>
      </c>
      <c r="AA30" s="1227" t="s">
        <v>85</v>
      </c>
      <c r="AB30" s="1096" t="n">
        <v>2</v>
      </c>
    </row>
    <row r="31" customFormat="false" ht="11.25" hidden="false" customHeight="true" outlineLevel="2" collapsed="false">
      <c r="B31" s="1232" t="n">
        <v>3</v>
      </c>
      <c r="C31" s="1092" t="s">
        <v>651</v>
      </c>
      <c r="D31" s="1093"/>
      <c r="E31" s="1093"/>
      <c r="F31" s="1093"/>
      <c r="G31" s="1226"/>
      <c r="H31" s="1226" t="n">
        <v>0</v>
      </c>
      <c r="I31" s="1226" t="n">
        <v>0</v>
      </c>
      <c r="J31" s="1226" t="n">
        <v>0</v>
      </c>
      <c r="K31" s="1226" t="n">
        <v>0</v>
      </c>
      <c r="L31" s="1226" t="n">
        <v>0</v>
      </c>
      <c r="M31" s="1226" t="n">
        <v>0</v>
      </c>
      <c r="N31" s="1226" t="n">
        <v>0</v>
      </c>
      <c r="O31" s="1226" t="n">
        <v>0</v>
      </c>
      <c r="P31" s="1226" t="n">
        <v>0</v>
      </c>
      <c r="Q31" s="1226" t="n">
        <v>0</v>
      </c>
      <c r="R31" s="1226" t="n">
        <v>0</v>
      </c>
      <c r="S31" s="1226" t="n">
        <v>0</v>
      </c>
      <c r="T31" s="1226" t="n">
        <v>0</v>
      </c>
      <c r="U31" s="1226" t="n">
        <v>0.175372846924742</v>
      </c>
      <c r="V31" s="1226" t="n">
        <v>0.125785768908056</v>
      </c>
      <c r="W31" s="1226" t="n">
        <v>0.0966378586578762</v>
      </c>
      <c r="X31" s="1226" t="n">
        <v>0.115476979082126</v>
      </c>
      <c r="Y31" s="1226" t="n">
        <v>0.022590049244006</v>
      </c>
      <c r="Z31" s="1226" t="n">
        <v>0.138115873970944</v>
      </c>
      <c r="AA31" s="1227" t="s">
        <v>650</v>
      </c>
      <c r="AB31" s="1096" t="n">
        <v>3</v>
      </c>
    </row>
    <row r="32" customFormat="false" ht="11.25" hidden="false" customHeight="true" outlineLevel="0" collapsed="false">
      <c r="A32" s="1235"/>
      <c r="B32" s="1236" t="s">
        <v>18</v>
      </c>
      <c r="C32" s="1110" t="s">
        <v>754</v>
      </c>
      <c r="D32" s="1111"/>
      <c r="E32" s="1111"/>
      <c r="F32" s="1111"/>
      <c r="G32" s="1237"/>
      <c r="H32" s="1237" t="n">
        <v>3.2625897810044</v>
      </c>
      <c r="I32" s="1237" t="n">
        <v>5.40606663597013</v>
      </c>
      <c r="J32" s="1237" t="n">
        <v>5.36191831248981</v>
      </c>
      <c r="K32" s="1237" t="n">
        <v>3.29693399817575</v>
      </c>
      <c r="L32" s="1237" t="n">
        <v>3.76070638186074</v>
      </c>
      <c r="M32" s="1237" t="n">
        <v>3.52629514917508</v>
      </c>
      <c r="N32" s="1237" t="n">
        <v>2.83572611844032</v>
      </c>
      <c r="O32" s="1237" t="n">
        <v>2.16747505472525</v>
      </c>
      <c r="P32" s="1237" t="n">
        <v>1.76310822325075</v>
      </c>
      <c r="Q32" s="1237" t="n">
        <v>1.82133598017693</v>
      </c>
      <c r="R32" s="1237" t="n">
        <v>2.2900982322588</v>
      </c>
      <c r="S32" s="1237" t="n">
        <v>2.09021778131551</v>
      </c>
      <c r="T32" s="1237" t="n">
        <v>2.07356825168986</v>
      </c>
      <c r="U32" s="1237" t="n">
        <v>2.54524566061153</v>
      </c>
      <c r="V32" s="1237" t="n">
        <v>1.74769945785392</v>
      </c>
      <c r="W32" s="1237" t="n">
        <v>1.79795186209339</v>
      </c>
      <c r="X32" s="1237" t="n">
        <v>1.59645627335282</v>
      </c>
      <c r="Y32" s="1237" t="n">
        <v>1.48255266038519</v>
      </c>
      <c r="Z32" s="1237" t="n">
        <v>1.78881996530295</v>
      </c>
      <c r="AA32" s="1124" t="s">
        <v>89</v>
      </c>
      <c r="AB32" s="1084" t="s">
        <v>18</v>
      </c>
    </row>
    <row r="33" customFormat="false" ht="11.25" hidden="false" customHeight="true" outlineLevel="2" collapsed="false">
      <c r="B33" s="1232" t="n">
        <v>1</v>
      </c>
      <c r="C33" s="1092" t="s">
        <v>755</v>
      </c>
      <c r="D33" s="1093"/>
      <c r="E33" s="1093"/>
      <c r="F33" s="1093"/>
      <c r="G33" s="1226" t="n">
        <v>1.15419204953814</v>
      </c>
      <c r="H33" s="1226" t="n">
        <v>2.42353235784264</v>
      </c>
      <c r="I33" s="1226" t="n">
        <v>4.26141816024744</v>
      </c>
      <c r="J33" s="1226" t="n">
        <v>3.96551269695586</v>
      </c>
      <c r="K33" s="1226" t="n">
        <v>2.04014775409077</v>
      </c>
      <c r="L33" s="1226" t="n">
        <v>1.93655836194834</v>
      </c>
      <c r="M33" s="1226" t="n">
        <v>1.68572752013793</v>
      </c>
      <c r="N33" s="1226" t="n">
        <v>1.30617675404927</v>
      </c>
      <c r="O33" s="1226" t="n">
        <v>0.690129696913043</v>
      </c>
      <c r="P33" s="1226" t="n">
        <v>0.615889394956081</v>
      </c>
      <c r="Q33" s="1226" t="n">
        <v>0.597116361748277</v>
      </c>
      <c r="R33" s="1226" t="n">
        <v>0.518887204164137</v>
      </c>
      <c r="S33" s="1226" t="n">
        <v>0.527447668208035</v>
      </c>
      <c r="T33" s="1226" t="n">
        <v>0.545572261350064</v>
      </c>
      <c r="U33" s="1226" t="n">
        <v>0.398178644167676</v>
      </c>
      <c r="V33" s="1226" t="n">
        <v>0.439020012509168</v>
      </c>
      <c r="W33" s="1226" t="n">
        <v>0.352097937196958</v>
      </c>
      <c r="X33" s="1226" t="n">
        <v>0.342801449128978</v>
      </c>
      <c r="Y33" s="1226" t="n">
        <v>0.139914876428748</v>
      </c>
      <c r="Z33" s="1226" t="n">
        <v>0.0662371135382592</v>
      </c>
      <c r="AA33" s="1227" t="s">
        <v>653</v>
      </c>
      <c r="AB33" s="1096" t="n">
        <v>1</v>
      </c>
    </row>
    <row r="34" customFormat="false" ht="11.25" hidden="false" customHeight="true" outlineLevel="2" collapsed="false">
      <c r="B34" s="1232" t="n">
        <v>2</v>
      </c>
      <c r="C34" s="1092" t="s">
        <v>756</v>
      </c>
      <c r="D34" s="1093"/>
      <c r="E34" s="1093"/>
      <c r="F34" s="1093"/>
      <c r="G34" s="1226" t="n">
        <v>0.999561138930912</v>
      </c>
      <c r="H34" s="1226" t="n">
        <v>0.517355275791613</v>
      </c>
      <c r="I34" s="1226" t="n">
        <v>0.863802453210694</v>
      </c>
      <c r="J34" s="1226" t="n">
        <v>1.13650173398434</v>
      </c>
      <c r="K34" s="1226" t="n">
        <v>0.963489565436797</v>
      </c>
      <c r="L34" s="1226" t="n">
        <v>0.988458907225572</v>
      </c>
      <c r="M34" s="1226" t="n">
        <v>1.0323323673357</v>
      </c>
      <c r="N34" s="1226" t="n">
        <v>0.899262587453059</v>
      </c>
      <c r="O34" s="1226" t="n">
        <v>1.07606999200313</v>
      </c>
      <c r="P34" s="1226" t="n">
        <v>0.891804444301685</v>
      </c>
      <c r="Q34" s="1226" t="n">
        <v>0.943344133816183</v>
      </c>
      <c r="R34" s="1226" t="n">
        <v>0.979532017713775</v>
      </c>
      <c r="S34" s="1226" t="n">
        <v>0.825310068382478</v>
      </c>
      <c r="T34" s="1226" t="n">
        <v>0.816322028204985</v>
      </c>
      <c r="U34" s="1226" t="n">
        <v>1.12887195025982</v>
      </c>
      <c r="V34" s="1226" t="n">
        <v>0.794695420191727</v>
      </c>
      <c r="W34" s="1226" t="n">
        <v>0.770964531552024</v>
      </c>
      <c r="X34" s="1226" t="n">
        <v>0.739748935274655</v>
      </c>
      <c r="Y34" s="1226" t="n">
        <v>0.799759457679856</v>
      </c>
      <c r="Z34" s="1226" t="n">
        <v>1.19679529119654</v>
      </c>
      <c r="AA34" s="1227" t="s">
        <v>655</v>
      </c>
      <c r="AB34" s="1096" t="n">
        <v>2</v>
      </c>
    </row>
    <row r="35" customFormat="false" ht="11.25" hidden="false" customHeight="true" outlineLevel="2" collapsed="false">
      <c r="B35" s="1238"/>
      <c r="C35" s="1114" t="s">
        <v>757</v>
      </c>
      <c r="D35" s="1093"/>
      <c r="E35" s="1093"/>
      <c r="F35" s="1093"/>
      <c r="G35" s="1226" t="n">
        <v>0</v>
      </c>
      <c r="H35" s="1226" t="n">
        <v>0</v>
      </c>
      <c r="I35" s="1226" t="n">
        <v>0</v>
      </c>
      <c r="J35" s="1226" t="n">
        <v>0</v>
      </c>
      <c r="K35" s="1226" t="n">
        <v>0</v>
      </c>
      <c r="L35" s="1226" t="n">
        <v>0</v>
      </c>
      <c r="M35" s="1226" t="n">
        <v>0</v>
      </c>
      <c r="N35" s="1226" t="n">
        <v>0</v>
      </c>
      <c r="O35" s="1226" t="n">
        <v>0</v>
      </c>
      <c r="P35" s="1226" t="n">
        <v>0</v>
      </c>
      <c r="Q35" s="1226" t="n">
        <v>0</v>
      </c>
      <c r="R35" s="1226" t="n">
        <v>0</v>
      </c>
      <c r="S35" s="1226" t="n">
        <v>0</v>
      </c>
      <c r="T35" s="1226" t="n">
        <v>0</v>
      </c>
      <c r="U35" s="1226" t="n">
        <v>0</v>
      </c>
      <c r="V35" s="1226" t="n">
        <v>0</v>
      </c>
      <c r="W35" s="1226" t="n">
        <v>0</v>
      </c>
      <c r="X35" s="1226" t="n">
        <v>0</v>
      </c>
      <c r="Y35" s="1226" t="n">
        <v>0</v>
      </c>
      <c r="Z35" s="1226" t="n">
        <v>0</v>
      </c>
      <c r="AA35" s="1239" t="s">
        <v>758</v>
      </c>
      <c r="AB35" s="1096"/>
    </row>
    <row r="36" customFormat="false" ht="11.25" hidden="false" customHeight="true" outlineLevel="2" collapsed="false">
      <c r="B36" s="1238"/>
      <c r="C36" s="1114" t="s">
        <v>759</v>
      </c>
      <c r="D36" s="1093"/>
      <c r="E36" s="1093"/>
      <c r="F36" s="1093"/>
      <c r="G36" s="1226" t="n">
        <v>0</v>
      </c>
      <c r="H36" s="1226" t="n">
        <v>0</v>
      </c>
      <c r="I36" s="1226" t="n">
        <v>0</v>
      </c>
      <c r="J36" s="1226" t="n">
        <v>0</v>
      </c>
      <c r="K36" s="1226" t="n">
        <v>0</v>
      </c>
      <c r="L36" s="1226" t="n">
        <v>0</v>
      </c>
      <c r="M36" s="1226" t="n">
        <v>0</v>
      </c>
      <c r="N36" s="1226" t="n">
        <v>0</v>
      </c>
      <c r="O36" s="1226" t="n">
        <v>0</v>
      </c>
      <c r="P36" s="1226" t="n">
        <v>0</v>
      </c>
      <c r="Q36" s="1226" t="n">
        <v>0</v>
      </c>
      <c r="R36" s="1226" t="n">
        <v>0</v>
      </c>
      <c r="S36" s="1226" t="n">
        <v>0</v>
      </c>
      <c r="T36" s="1226" t="n">
        <v>0</v>
      </c>
      <c r="U36" s="1226" t="n">
        <v>0</v>
      </c>
      <c r="V36" s="1226" t="n">
        <v>0</v>
      </c>
      <c r="W36" s="1226" t="n">
        <v>0</v>
      </c>
      <c r="X36" s="1226" t="n">
        <v>0</v>
      </c>
      <c r="Y36" s="1226" t="n">
        <v>0</v>
      </c>
      <c r="Z36" s="1226" t="n">
        <v>0</v>
      </c>
      <c r="AA36" s="1239" t="s">
        <v>760</v>
      </c>
      <c r="AB36" s="1096"/>
    </row>
    <row r="37" customFormat="false" ht="11.25" hidden="false" customHeight="true" outlineLevel="2" collapsed="false">
      <c r="B37" s="1238"/>
      <c r="C37" s="1114" t="s">
        <v>761</v>
      </c>
      <c r="D37" s="1093"/>
      <c r="E37" s="1093"/>
      <c r="F37" s="1093"/>
      <c r="G37" s="1226" t="n">
        <v>0</v>
      </c>
      <c r="H37" s="1226" t="n">
        <v>0</v>
      </c>
      <c r="I37" s="1226" t="n">
        <v>0</v>
      </c>
      <c r="J37" s="1226" t="n">
        <v>0</v>
      </c>
      <c r="K37" s="1226" t="n">
        <v>0</v>
      </c>
      <c r="L37" s="1226" t="n">
        <v>0</v>
      </c>
      <c r="M37" s="1226" t="n">
        <v>0</v>
      </c>
      <c r="N37" s="1226" t="n">
        <v>0</v>
      </c>
      <c r="O37" s="1226" t="n">
        <v>0</v>
      </c>
      <c r="P37" s="1226" t="n">
        <v>0</v>
      </c>
      <c r="Q37" s="1226" t="n">
        <v>0</v>
      </c>
      <c r="R37" s="1226" t="n">
        <v>0</v>
      </c>
      <c r="S37" s="1226" t="n">
        <v>0</v>
      </c>
      <c r="T37" s="1226" t="n">
        <v>0</v>
      </c>
      <c r="U37" s="1226" t="n">
        <v>0</v>
      </c>
      <c r="V37" s="1226" t="n">
        <v>0</v>
      </c>
      <c r="W37" s="1226" t="n">
        <v>0</v>
      </c>
      <c r="X37" s="1226" t="n">
        <v>0</v>
      </c>
      <c r="Y37" s="1226" t="n">
        <v>0</v>
      </c>
      <c r="Z37" s="1226" t="n">
        <v>0</v>
      </c>
      <c r="AA37" s="1239" t="s">
        <v>762</v>
      </c>
      <c r="AB37" s="1096"/>
    </row>
    <row r="38" customFormat="false" ht="11.25" hidden="false" customHeight="true" outlineLevel="2" collapsed="false">
      <c r="B38" s="1232" t="n">
        <v>3</v>
      </c>
      <c r="C38" s="1092" t="s">
        <v>96</v>
      </c>
      <c r="D38" s="1093"/>
      <c r="E38" s="1093"/>
      <c r="F38" s="1093"/>
      <c r="G38" s="1226" t="n">
        <v>0</v>
      </c>
      <c r="H38" s="1226" t="n">
        <v>0</v>
      </c>
      <c r="I38" s="1226" t="n">
        <v>0</v>
      </c>
      <c r="J38" s="1226" t="n">
        <v>0</v>
      </c>
      <c r="K38" s="1226" t="n">
        <v>0</v>
      </c>
      <c r="L38" s="1226" t="n">
        <v>0</v>
      </c>
      <c r="M38" s="1226" t="n">
        <v>0</v>
      </c>
      <c r="N38" s="1226" t="n">
        <v>0</v>
      </c>
      <c r="O38" s="1226" t="n">
        <v>0</v>
      </c>
      <c r="P38" s="1226" t="n">
        <v>0</v>
      </c>
      <c r="Q38" s="1226" t="n">
        <v>0</v>
      </c>
      <c r="R38" s="1226" t="n">
        <v>0</v>
      </c>
      <c r="S38" s="1226" t="n">
        <v>0.592440448818044</v>
      </c>
      <c r="T38" s="1226" t="n">
        <v>0.0327100455075278</v>
      </c>
      <c r="U38" s="1226" t="n">
        <v>0.0592911878977394</v>
      </c>
      <c r="V38" s="1226" t="n">
        <v>0.081499336823068</v>
      </c>
      <c r="W38" s="1226" t="n">
        <v>0.0319625215747323</v>
      </c>
      <c r="X38" s="1226" t="n">
        <v>0.0698491284634024</v>
      </c>
      <c r="Y38" s="1226" t="n">
        <v>0.0994679311156708</v>
      </c>
      <c r="Z38" s="1226" t="n">
        <v>0.0367751797562574</v>
      </c>
      <c r="AA38" s="1227" t="s">
        <v>97</v>
      </c>
      <c r="AB38" s="1096" t="n">
        <v>3</v>
      </c>
    </row>
    <row r="39" customFormat="false" ht="11.25" hidden="false" customHeight="true" outlineLevel="2" collapsed="false">
      <c r="B39" s="1232" t="n">
        <v>4</v>
      </c>
      <c r="C39" s="1092" t="s">
        <v>217</v>
      </c>
      <c r="D39" s="1093"/>
      <c r="E39" s="1093"/>
      <c r="F39" s="1093"/>
      <c r="G39" s="1226" t="n">
        <v>0</v>
      </c>
      <c r="H39" s="1226" t="n">
        <v>0</v>
      </c>
      <c r="I39" s="1226" t="n">
        <v>0</v>
      </c>
      <c r="J39" s="1226" t="n">
        <v>0</v>
      </c>
      <c r="K39" s="1226" t="n">
        <v>0</v>
      </c>
      <c r="L39" s="1226" t="n">
        <v>0</v>
      </c>
      <c r="M39" s="1226" t="n">
        <v>0</v>
      </c>
      <c r="N39" s="1226" t="n">
        <v>0</v>
      </c>
      <c r="O39" s="1226" t="n">
        <v>0</v>
      </c>
      <c r="P39" s="1226" t="n">
        <v>0</v>
      </c>
      <c r="Q39" s="1226" t="n">
        <v>0</v>
      </c>
      <c r="R39" s="1226" t="n">
        <v>0</v>
      </c>
      <c r="S39" s="1226" t="n">
        <v>0</v>
      </c>
      <c r="T39" s="1226" t="n">
        <v>0.365663868154633</v>
      </c>
      <c r="U39" s="1226" t="n">
        <v>0.240149478056558</v>
      </c>
      <c r="V39" s="1226" t="n">
        <v>0.269870445517895</v>
      </c>
      <c r="W39" s="1226" t="n">
        <v>0.28301087178378</v>
      </c>
      <c r="X39" s="1226" t="n">
        <v>0.232065025955291</v>
      </c>
      <c r="Y39" s="1226" t="n">
        <v>0.227406495722994</v>
      </c>
      <c r="Z39" s="1226" t="n">
        <v>0.175448253420478</v>
      </c>
      <c r="AA39" s="1227" t="s">
        <v>657</v>
      </c>
      <c r="AB39" s="1096" t="n">
        <v>4</v>
      </c>
    </row>
    <row r="40" customFormat="false" ht="11.25" hidden="false" customHeight="true" outlineLevel="2" collapsed="false">
      <c r="B40" s="1232" t="n">
        <v>5</v>
      </c>
      <c r="C40" s="1092" t="s">
        <v>763</v>
      </c>
      <c r="D40" s="1093"/>
      <c r="E40" s="1093"/>
      <c r="F40" s="1093"/>
      <c r="G40" s="1226" t="n">
        <v>0.37833603292012</v>
      </c>
      <c r="H40" s="1226" t="n">
        <v>0.321702147370146</v>
      </c>
      <c r="I40" s="1226" t="n">
        <v>0.280846022511987</v>
      </c>
      <c r="J40" s="1226" t="n">
        <v>0.259903881549612</v>
      </c>
      <c r="K40" s="1226" t="n">
        <v>0.293296678648186</v>
      </c>
      <c r="L40" s="1226" t="n">
        <v>0.835689112686833</v>
      </c>
      <c r="M40" s="1226" t="n">
        <v>0.808235261701442</v>
      </c>
      <c r="N40" s="1226" t="n">
        <v>0.630286776937991</v>
      </c>
      <c r="O40" s="1226" t="n">
        <v>0.401275365809074</v>
      </c>
      <c r="P40" s="1226" t="n">
        <v>0.255414383992985</v>
      </c>
      <c r="Q40" s="1226" t="n">
        <v>0.28087548461247</v>
      </c>
      <c r="R40" s="1226" t="n">
        <v>0.791679010380886</v>
      </c>
      <c r="S40" s="1226" t="n">
        <v>0.145019595906955</v>
      </c>
      <c r="T40" s="1226" t="n">
        <v>0.313300048472645</v>
      </c>
      <c r="U40" s="1226" t="n">
        <v>0.718754400229739</v>
      </c>
      <c r="V40" s="1226" t="n">
        <v>0.162614242812065</v>
      </c>
      <c r="W40" s="1226" t="n">
        <v>0.359915999985894</v>
      </c>
      <c r="X40" s="1226" t="n">
        <v>0.211991734530496</v>
      </c>
      <c r="Y40" s="1226" t="n">
        <v>0.216003899437924</v>
      </c>
      <c r="Z40" s="1226" t="n">
        <v>0.313564127391422</v>
      </c>
      <c r="AA40" s="1227" t="s">
        <v>658</v>
      </c>
      <c r="AB40" s="1096" t="n">
        <v>5</v>
      </c>
    </row>
    <row r="41" customFormat="false" ht="11.25" hidden="false" customHeight="true" outlineLevel="2" collapsed="false">
      <c r="B41" s="1238"/>
      <c r="C41" s="1114" t="s">
        <v>660</v>
      </c>
      <c r="D41" s="1093"/>
      <c r="E41" s="1093"/>
      <c r="F41" s="1093"/>
      <c r="G41" s="1226" t="n">
        <v>0</v>
      </c>
      <c r="H41" s="1226" t="n">
        <v>0</v>
      </c>
      <c r="I41" s="1226" t="n">
        <v>0</v>
      </c>
      <c r="J41" s="1226" t="n">
        <v>0</v>
      </c>
      <c r="K41" s="1226" t="n">
        <v>0</v>
      </c>
      <c r="L41" s="1226" t="n">
        <v>0</v>
      </c>
      <c r="M41" s="1226" t="n">
        <v>0</v>
      </c>
      <c r="N41" s="1226" t="n">
        <v>0</v>
      </c>
      <c r="O41" s="1226" t="n">
        <v>0</v>
      </c>
      <c r="P41" s="1226" t="n">
        <v>0</v>
      </c>
      <c r="Q41" s="1226" t="n">
        <v>0</v>
      </c>
      <c r="R41" s="1226" t="n">
        <v>0</v>
      </c>
      <c r="S41" s="1226" t="n">
        <v>0</v>
      </c>
      <c r="T41" s="1226" t="n">
        <v>0</v>
      </c>
      <c r="U41" s="1226" t="n">
        <v>0.327513228387513</v>
      </c>
      <c r="V41" s="1226" t="n">
        <v>0</v>
      </c>
      <c r="W41" s="1226" t="n">
        <v>0.150058786735833</v>
      </c>
      <c r="X41" s="1226" t="n">
        <v>0</v>
      </c>
      <c r="Y41" s="1226" t="n">
        <v>0</v>
      </c>
      <c r="Z41" s="1226" t="n">
        <v>0</v>
      </c>
      <c r="AA41" s="1239" t="s">
        <v>659</v>
      </c>
      <c r="AB41" s="1096"/>
    </row>
    <row r="42" customFormat="false" ht="11.25" hidden="false" customHeight="true" outlineLevel="2" collapsed="false">
      <c r="B42" s="1238"/>
      <c r="C42" s="1114" t="s">
        <v>764</v>
      </c>
      <c r="D42" s="1093"/>
      <c r="E42" s="1093"/>
      <c r="F42" s="1093"/>
      <c r="G42" s="1226" t="n">
        <v>0</v>
      </c>
      <c r="H42" s="1226" t="n">
        <v>0</v>
      </c>
      <c r="I42" s="1226" t="n">
        <v>0</v>
      </c>
      <c r="J42" s="1226" t="n">
        <v>0</v>
      </c>
      <c r="K42" s="1226" t="n">
        <v>0</v>
      </c>
      <c r="L42" s="1226" t="n">
        <v>0</v>
      </c>
      <c r="M42" s="1226" t="n">
        <v>0</v>
      </c>
      <c r="N42" s="1226" t="n">
        <v>0</v>
      </c>
      <c r="O42" s="1226" t="n">
        <v>0</v>
      </c>
      <c r="P42" s="1226" t="n">
        <v>0</v>
      </c>
      <c r="Q42" s="1226" t="n">
        <v>0</v>
      </c>
      <c r="R42" s="1226" t="n">
        <v>0</v>
      </c>
      <c r="S42" s="1226" t="n">
        <v>0</v>
      </c>
      <c r="T42" s="1226" t="n">
        <v>0</v>
      </c>
      <c r="U42" s="1226" t="n">
        <v>0.351068366980901</v>
      </c>
      <c r="V42" s="1226" t="n">
        <v>0.115329250221323</v>
      </c>
      <c r="W42" s="1226" t="n">
        <v>0.0375146966839582</v>
      </c>
      <c r="X42" s="1226" t="n">
        <v>0</v>
      </c>
      <c r="Y42" s="1226" t="n">
        <v>0</v>
      </c>
      <c r="Z42" s="1226" t="n">
        <v>0</v>
      </c>
      <c r="AA42" s="1239" t="s">
        <v>661</v>
      </c>
      <c r="AB42" s="1096"/>
    </row>
    <row r="43" customFormat="false" ht="11.25" hidden="false" customHeight="true" outlineLevel="2" collapsed="false">
      <c r="B43" s="1238"/>
      <c r="C43" s="1114" t="s">
        <v>765</v>
      </c>
      <c r="D43" s="1093"/>
      <c r="E43" s="1093"/>
      <c r="F43" s="1093"/>
      <c r="G43" s="1226" t="n">
        <v>0</v>
      </c>
      <c r="H43" s="1226" t="n">
        <v>0</v>
      </c>
      <c r="I43" s="1226" t="n">
        <v>0</v>
      </c>
      <c r="J43" s="1226" t="n">
        <v>0</v>
      </c>
      <c r="K43" s="1226" t="n">
        <v>0</v>
      </c>
      <c r="L43" s="1226" t="n">
        <v>0</v>
      </c>
      <c r="M43" s="1226" t="n">
        <v>0</v>
      </c>
      <c r="N43" s="1226" t="n">
        <v>0</v>
      </c>
      <c r="O43" s="1226" t="n">
        <v>0</v>
      </c>
      <c r="P43" s="1226" t="n">
        <v>0</v>
      </c>
      <c r="Q43" s="1226" t="n">
        <v>0</v>
      </c>
      <c r="R43" s="1226" t="n">
        <v>0</v>
      </c>
      <c r="S43" s="1226" t="n">
        <v>0</v>
      </c>
      <c r="T43" s="1226" t="n">
        <v>0</v>
      </c>
      <c r="U43" s="1226" t="n">
        <v>0</v>
      </c>
      <c r="V43" s="1226" t="n">
        <v>0</v>
      </c>
      <c r="W43" s="1226" t="n">
        <v>0</v>
      </c>
      <c r="X43" s="1226" t="n">
        <v>0</v>
      </c>
      <c r="Y43" s="1226" t="n">
        <v>0</v>
      </c>
      <c r="Z43" s="1226" t="n">
        <v>0</v>
      </c>
      <c r="AA43" s="1239" t="s">
        <v>766</v>
      </c>
      <c r="AB43" s="1096"/>
    </row>
    <row r="44" customFormat="false" ht="11.25" hidden="false" customHeight="true" outlineLevel="2" collapsed="false">
      <c r="B44" s="1238"/>
      <c r="C44" s="1114" t="s">
        <v>767</v>
      </c>
      <c r="D44" s="1093"/>
      <c r="E44" s="1093"/>
      <c r="F44" s="1093"/>
      <c r="G44" s="1226" t="n">
        <v>0</v>
      </c>
      <c r="H44" s="1226" t="n">
        <v>0</v>
      </c>
      <c r="I44" s="1226" t="n">
        <v>0</v>
      </c>
      <c r="J44" s="1226" t="n">
        <v>0</v>
      </c>
      <c r="K44" s="1226" t="n">
        <v>0</v>
      </c>
      <c r="L44" s="1226" t="n">
        <v>0</v>
      </c>
      <c r="M44" s="1226" t="n">
        <v>0</v>
      </c>
      <c r="N44" s="1226" t="n">
        <v>0</v>
      </c>
      <c r="O44" s="1226" t="n">
        <v>0</v>
      </c>
      <c r="P44" s="1226" t="n">
        <v>0</v>
      </c>
      <c r="Q44" s="1226" t="n">
        <v>0</v>
      </c>
      <c r="R44" s="1226" t="n">
        <v>0</v>
      </c>
      <c r="S44" s="1226" t="n">
        <v>0</v>
      </c>
      <c r="T44" s="1226" t="n">
        <v>0</v>
      </c>
      <c r="U44" s="1226" t="n">
        <v>0.0401728048613255</v>
      </c>
      <c r="V44" s="1226" t="n">
        <v>0.0472849925907423</v>
      </c>
      <c r="W44" s="1226" t="n">
        <v>0.172342516566104</v>
      </c>
      <c r="X44" s="1226" t="n">
        <v>0</v>
      </c>
      <c r="Y44" s="1226" t="n">
        <v>0</v>
      </c>
      <c r="Z44" s="1226" t="n">
        <v>0</v>
      </c>
      <c r="AA44" s="1239" t="s">
        <v>247</v>
      </c>
      <c r="AB44" s="1096"/>
    </row>
    <row r="45" customFormat="false" ht="15" hidden="false" customHeight="true" outlineLevel="0" collapsed="false">
      <c r="B45" s="1219"/>
      <c r="C45" s="1116" t="s">
        <v>102</v>
      </c>
      <c r="D45" s="1088"/>
      <c r="E45" s="1088"/>
      <c r="F45" s="1088"/>
      <c r="G45" s="1223" t="n">
        <v>26.1982256404037</v>
      </c>
      <c r="H45" s="1223" t="n">
        <v>30.4022908275911</v>
      </c>
      <c r="I45" s="1223" t="n">
        <v>36.8010777480921</v>
      </c>
      <c r="J45" s="1223" t="n">
        <v>37.3521774345782</v>
      </c>
      <c r="K45" s="1223" t="n">
        <v>34.042498795863</v>
      </c>
      <c r="L45" s="1223" t="n">
        <v>33.0197321312671</v>
      </c>
      <c r="M45" s="1223" t="n">
        <v>31.5345853687994</v>
      </c>
      <c r="N45" s="1223" t="n">
        <v>29.6799635100686</v>
      </c>
      <c r="O45" s="1223" t="n">
        <v>30.154812568209</v>
      </c>
      <c r="P45" s="1223" t="n">
        <v>28.8920558393778</v>
      </c>
      <c r="Q45" s="1223" t="n">
        <v>29.6556821444227</v>
      </c>
      <c r="R45" s="1223" t="n">
        <v>29.5873359050034</v>
      </c>
      <c r="S45" s="1223" t="n">
        <v>32.5251765321679</v>
      </c>
      <c r="T45" s="1223" t="n">
        <v>33.2066684055225</v>
      </c>
      <c r="U45" s="1223" t="n">
        <v>29.2625809418786</v>
      </c>
      <c r="V45" s="1223" t="n">
        <v>28.9322645721891</v>
      </c>
      <c r="W45" s="1223" t="n">
        <v>28.2291039783808</v>
      </c>
      <c r="X45" s="1223" t="n">
        <v>29.1927877112823</v>
      </c>
      <c r="Y45" s="1223" t="n">
        <v>31.4697314579514</v>
      </c>
      <c r="Z45" s="1223" t="n">
        <v>30.4654504295929</v>
      </c>
      <c r="AA45" s="1240" t="s">
        <v>103</v>
      </c>
      <c r="AB45" s="1084"/>
    </row>
    <row r="46" customFormat="false" ht="11.25" hidden="false" customHeight="true" outlineLevel="0" collapsed="false">
      <c r="B46" s="1219" t="s">
        <v>13</v>
      </c>
      <c r="C46" s="1080" t="s">
        <v>104</v>
      </c>
      <c r="D46" s="1088"/>
      <c r="E46" s="1088"/>
      <c r="F46" s="1088"/>
      <c r="G46" s="1223" t="n">
        <v>21.2430804383896</v>
      </c>
      <c r="H46" s="1223" t="n">
        <v>26.2193721456213</v>
      </c>
      <c r="I46" s="1223" t="n">
        <v>30.5089015509844</v>
      </c>
      <c r="J46" s="1223" t="n">
        <v>29.5565089348947</v>
      </c>
      <c r="K46" s="1223" t="n">
        <v>26.6005536766443</v>
      </c>
      <c r="L46" s="1223" t="n">
        <v>24.9830220999305</v>
      </c>
      <c r="M46" s="1223" t="n">
        <v>25.3223850972463</v>
      </c>
      <c r="N46" s="1223" t="n">
        <v>25.0363103468705</v>
      </c>
      <c r="O46" s="1223" t="n">
        <v>24.9673286421041</v>
      </c>
      <c r="P46" s="1223" t="n">
        <v>24.1200003908284</v>
      </c>
      <c r="Q46" s="1223" t="n">
        <v>23.4732985762718</v>
      </c>
      <c r="R46" s="1223" t="n">
        <v>23.3008724161152</v>
      </c>
      <c r="S46" s="1223" t="n">
        <v>23.1612557617733</v>
      </c>
      <c r="T46" s="1223" t="n">
        <v>24.8175972477901</v>
      </c>
      <c r="U46" s="1223" t="n">
        <v>24.271311608566</v>
      </c>
      <c r="V46" s="1223" t="n">
        <v>23.4980271879272</v>
      </c>
      <c r="W46" s="1223" t="n">
        <v>23.4530479200314</v>
      </c>
      <c r="X46" s="1223" t="n">
        <v>24.3428286610191</v>
      </c>
      <c r="Y46" s="1223" t="n">
        <v>24.4781470741526</v>
      </c>
      <c r="Z46" s="1223" t="n">
        <v>24.4298633520205</v>
      </c>
      <c r="AA46" s="1124" t="s">
        <v>105</v>
      </c>
      <c r="AB46" s="1084" t="s">
        <v>13</v>
      </c>
    </row>
    <row r="47" customFormat="false" ht="11.25" hidden="false" customHeight="true" outlineLevel="0" collapsed="false">
      <c r="B47" s="1241" t="s">
        <v>19</v>
      </c>
      <c r="C47" s="1089" t="s">
        <v>106</v>
      </c>
      <c r="D47" s="1088"/>
      <c r="E47" s="1088"/>
      <c r="F47" s="1088"/>
      <c r="G47" s="1223" t="n">
        <v>6.87368279123125</v>
      </c>
      <c r="H47" s="1223" t="n">
        <v>7.70939488358822</v>
      </c>
      <c r="I47" s="1223" t="n">
        <v>7.3627977460786</v>
      </c>
      <c r="J47" s="1223" t="n">
        <v>7.02952361839233</v>
      </c>
      <c r="K47" s="1223" t="n">
        <v>6.63216017224686</v>
      </c>
      <c r="L47" s="1223" t="n">
        <v>7.31337452844972</v>
      </c>
      <c r="M47" s="1223" t="n">
        <v>6.8646407880483</v>
      </c>
      <c r="N47" s="1223" t="n">
        <v>6.60098317934566</v>
      </c>
      <c r="O47" s="1223" t="n">
        <v>6.64243495632445</v>
      </c>
      <c r="P47" s="1223" t="n">
        <v>6.67449136899113</v>
      </c>
      <c r="Q47" s="1223" t="n">
        <v>6.49782473905511</v>
      </c>
      <c r="R47" s="1223" t="n">
        <v>6.11970478628779</v>
      </c>
      <c r="S47" s="1223" t="n">
        <v>6.16471653495807</v>
      </c>
      <c r="T47" s="1223" t="n">
        <v>5.45129883282079</v>
      </c>
      <c r="U47" s="1223" t="n">
        <v>5.30490761704917</v>
      </c>
      <c r="V47" s="1223" t="n">
        <v>5.18566440695155</v>
      </c>
      <c r="W47" s="1223" t="n">
        <v>5.209815987288</v>
      </c>
      <c r="X47" s="1223" t="n">
        <v>5.23801799408056</v>
      </c>
      <c r="Y47" s="1223" t="n">
        <v>5.11804458538722</v>
      </c>
      <c r="Z47" s="1223" t="n">
        <v>5.04885607074118</v>
      </c>
      <c r="AA47" s="1224" t="s">
        <v>107</v>
      </c>
      <c r="AB47" s="1084" t="s">
        <v>19</v>
      </c>
    </row>
    <row r="48" customFormat="false" ht="11.25" hidden="false" customHeight="true" outlineLevel="2" collapsed="false">
      <c r="B48" s="1232" t="n">
        <v>1</v>
      </c>
      <c r="C48" s="1092" t="s">
        <v>108</v>
      </c>
      <c r="D48" s="1093"/>
      <c r="E48" s="1093"/>
      <c r="F48" s="1093"/>
      <c r="G48" s="1226" t="n">
        <v>5.35900188431029</v>
      </c>
      <c r="H48" s="1226" t="n">
        <v>6.15001047014945</v>
      </c>
      <c r="I48" s="1226" t="n">
        <v>5.728923251777</v>
      </c>
      <c r="J48" s="1226" t="n">
        <v>5.45694473032946</v>
      </c>
      <c r="K48" s="1226" t="n">
        <v>5.15173421308488</v>
      </c>
      <c r="L48" s="1226" t="n">
        <v>5.84602764450282</v>
      </c>
      <c r="M48" s="1226" t="n">
        <v>5.47283232234264</v>
      </c>
      <c r="N48" s="1226" t="n">
        <v>5.27352384985071</v>
      </c>
      <c r="O48" s="1226" t="n">
        <v>5.29641850970719</v>
      </c>
      <c r="P48" s="1226" t="n">
        <v>5.32245517639169</v>
      </c>
      <c r="Q48" s="1226" t="n">
        <v>5.22208010651181</v>
      </c>
      <c r="R48" s="1226" t="n">
        <v>5.14357419542116</v>
      </c>
      <c r="S48" s="1226" t="n">
        <v>5.18041356929582</v>
      </c>
      <c r="T48" s="1226" t="n">
        <v>4.65692361207966</v>
      </c>
      <c r="U48" s="1226" t="n">
        <v>4.59413937682198</v>
      </c>
      <c r="V48" s="1226" t="n">
        <v>4.48999836961653</v>
      </c>
      <c r="W48" s="1226" t="n">
        <v>4.51256783471996</v>
      </c>
      <c r="X48" s="1226" t="n">
        <v>4.52478654341873</v>
      </c>
      <c r="Y48" s="1226" t="n">
        <v>4.40441417260277</v>
      </c>
      <c r="Z48" s="1226" t="n">
        <v>4.35256540403038</v>
      </c>
      <c r="AA48" s="1227" t="s">
        <v>109</v>
      </c>
      <c r="AB48" s="1096" t="n">
        <v>1</v>
      </c>
    </row>
    <row r="49" customFormat="false" ht="11.25" hidden="false" customHeight="true" outlineLevel="2" collapsed="false">
      <c r="B49" s="1232" t="n">
        <v>2</v>
      </c>
      <c r="C49" s="1092" t="s">
        <v>768</v>
      </c>
      <c r="D49" s="1093"/>
      <c r="E49" s="1093"/>
      <c r="F49" s="1093"/>
      <c r="G49" s="1226" t="n">
        <v>1.51468090692096</v>
      </c>
      <c r="H49" s="1226" t="n">
        <v>1.55938441343877</v>
      </c>
      <c r="I49" s="1226" t="n">
        <v>1.6338744943016</v>
      </c>
      <c r="J49" s="1226" t="n">
        <v>1.57257888806287</v>
      </c>
      <c r="K49" s="1226" t="n">
        <v>1.48042595916198</v>
      </c>
      <c r="L49" s="1226" t="n">
        <v>1.4673468839469</v>
      </c>
      <c r="M49" s="1226" t="n">
        <v>1.39180846570566</v>
      </c>
      <c r="N49" s="1226" t="n">
        <v>1.32745932949494</v>
      </c>
      <c r="O49" s="1226" t="n">
        <v>1.34601644661726</v>
      </c>
      <c r="P49" s="1226" t="n">
        <v>1.35203619259944</v>
      </c>
      <c r="Q49" s="1226" t="n">
        <v>1.2757446325433</v>
      </c>
      <c r="R49" s="1226" t="n">
        <v>0.976130590866624</v>
      </c>
      <c r="S49" s="1226" t="n">
        <v>0.984302965662252</v>
      </c>
      <c r="T49" s="1226" t="n">
        <v>0.794375220741126</v>
      </c>
      <c r="U49" s="1226" t="n">
        <v>0.710768240227186</v>
      </c>
      <c r="V49" s="1226" t="n">
        <v>0.695666037335018</v>
      </c>
      <c r="W49" s="1226" t="n">
        <v>0.697248152568046</v>
      </c>
      <c r="X49" s="1226" t="n">
        <v>0.713231450661826</v>
      </c>
      <c r="Y49" s="1226" t="n">
        <v>0.713630412784456</v>
      </c>
      <c r="Z49" s="1226" t="n">
        <v>0.696290666710806</v>
      </c>
      <c r="AA49" s="1227" t="s">
        <v>111</v>
      </c>
      <c r="AB49" s="1096" t="n">
        <v>2</v>
      </c>
    </row>
    <row r="50" customFormat="false" ht="11.25" hidden="false" customHeight="true" outlineLevel="2" collapsed="false">
      <c r="B50" s="1232" t="n">
        <v>3</v>
      </c>
      <c r="C50" s="1118" t="s">
        <v>592</v>
      </c>
      <c r="D50" s="1093"/>
      <c r="E50" s="1093"/>
      <c r="F50" s="1093"/>
      <c r="G50" s="1226" t="n">
        <v>0</v>
      </c>
      <c r="H50" s="1226" t="n">
        <v>0</v>
      </c>
      <c r="I50" s="1226" t="n">
        <v>0</v>
      </c>
      <c r="J50" s="1226" t="n">
        <v>0</v>
      </c>
      <c r="K50" s="1226" t="n">
        <v>0</v>
      </c>
      <c r="L50" s="1226" t="n">
        <v>0</v>
      </c>
      <c r="M50" s="1226" t="n">
        <v>0</v>
      </c>
      <c r="N50" s="1226" t="n">
        <v>0</v>
      </c>
      <c r="O50" s="1226" t="n">
        <v>0</v>
      </c>
      <c r="P50" s="1226" t="n">
        <v>0</v>
      </c>
      <c r="Q50" s="1226" t="n">
        <v>0</v>
      </c>
      <c r="R50" s="1226" t="n">
        <v>0</v>
      </c>
      <c r="S50" s="1226" t="n">
        <v>0</v>
      </c>
      <c r="T50" s="1226" t="n">
        <v>0</v>
      </c>
      <c r="U50" s="1226" t="n">
        <v>0</v>
      </c>
      <c r="V50" s="1226" t="n">
        <v>0</v>
      </c>
      <c r="W50" s="1226" t="n">
        <v>0</v>
      </c>
      <c r="X50" s="1226" t="n">
        <v>0</v>
      </c>
      <c r="Y50" s="1226" t="n">
        <v>0</v>
      </c>
      <c r="Z50" s="1226" t="n">
        <v>0</v>
      </c>
      <c r="AA50" s="1242" t="s">
        <v>113</v>
      </c>
      <c r="AB50" s="1096" t="n">
        <v>3</v>
      </c>
    </row>
    <row r="51" customFormat="false" ht="11.25" hidden="false" customHeight="true" outlineLevel="2" collapsed="false">
      <c r="B51" s="1232" t="n">
        <v>4</v>
      </c>
      <c r="C51" s="1092" t="s">
        <v>114</v>
      </c>
      <c r="D51" s="1093"/>
      <c r="E51" s="1093"/>
      <c r="F51" s="1093"/>
      <c r="G51" s="1226" t="n">
        <v>0</v>
      </c>
      <c r="H51" s="1226" t="n">
        <v>0</v>
      </c>
      <c r="I51" s="1226" t="n">
        <v>0</v>
      </c>
      <c r="J51" s="1226" t="n">
        <v>0</v>
      </c>
      <c r="K51" s="1226" t="n">
        <v>0</v>
      </c>
      <c r="L51" s="1226" t="n">
        <v>0</v>
      </c>
      <c r="M51" s="1226" t="n">
        <v>0</v>
      </c>
      <c r="N51" s="1226" t="n">
        <v>0</v>
      </c>
      <c r="O51" s="1226" t="n">
        <v>0</v>
      </c>
      <c r="P51" s="1226" t="n">
        <v>0</v>
      </c>
      <c r="Q51" s="1226" t="n">
        <v>0</v>
      </c>
      <c r="R51" s="1226" t="n">
        <v>0</v>
      </c>
      <c r="S51" s="1226" t="n">
        <v>0</v>
      </c>
      <c r="T51" s="1226" t="n">
        <v>0</v>
      </c>
      <c r="U51" s="1226" t="n">
        <v>0</v>
      </c>
      <c r="V51" s="1226" t="n">
        <v>0</v>
      </c>
      <c r="W51" s="1226" t="n">
        <v>0</v>
      </c>
      <c r="X51" s="1226" t="n">
        <v>0</v>
      </c>
      <c r="Y51" s="1226" t="n">
        <v>0</v>
      </c>
      <c r="Z51" s="1226" t="n">
        <v>0</v>
      </c>
      <c r="AA51" s="1227" t="s">
        <v>769</v>
      </c>
      <c r="AB51" s="1096" t="n">
        <v>4</v>
      </c>
    </row>
    <row r="52" customFormat="false" ht="11.25" hidden="false" customHeight="true" outlineLevel="0" collapsed="false">
      <c r="B52" s="1219" t="s">
        <v>20</v>
      </c>
      <c r="C52" s="1089" t="s">
        <v>116</v>
      </c>
      <c r="D52" s="1106"/>
      <c r="E52" s="1106"/>
      <c r="F52" s="1106"/>
      <c r="G52" s="1234" t="n">
        <v>2.563298078015</v>
      </c>
      <c r="H52" s="1234" t="n">
        <v>5.66792065164461</v>
      </c>
      <c r="I52" s="1234" t="n">
        <v>9.32630343791206</v>
      </c>
      <c r="J52" s="1234" t="n">
        <v>7.87612501761099</v>
      </c>
      <c r="K52" s="1234" t="n">
        <v>5.90037817528693</v>
      </c>
      <c r="L52" s="1234" t="n">
        <v>4.19195543129395</v>
      </c>
      <c r="M52" s="1234" t="n">
        <v>4.05612485164015</v>
      </c>
      <c r="N52" s="1234" t="n">
        <v>4.40048232786113</v>
      </c>
      <c r="O52" s="1234" t="n">
        <v>3.85314935461138</v>
      </c>
      <c r="P52" s="1234" t="n">
        <v>3.23677034805734</v>
      </c>
      <c r="Q52" s="1234" t="n">
        <v>2.86519664846766</v>
      </c>
      <c r="R52" s="1234" t="n">
        <v>2.65081903460018</v>
      </c>
      <c r="S52" s="1234" t="n">
        <v>2.89694245262092</v>
      </c>
      <c r="T52" s="1234" t="n">
        <v>3.17336778752752</v>
      </c>
      <c r="U52" s="1234" t="n">
        <v>3.35612323986061</v>
      </c>
      <c r="V52" s="1234" t="n">
        <v>3.16163606556734</v>
      </c>
      <c r="W52" s="1234" t="n">
        <v>3.11355476010312</v>
      </c>
      <c r="X52" s="1234" t="n">
        <v>3.20987484831553</v>
      </c>
      <c r="Y52" s="1234" t="n">
        <v>2.87395626493187</v>
      </c>
      <c r="Z52" s="1234" t="n">
        <v>2.69148346841109</v>
      </c>
      <c r="AA52" s="1224" t="s">
        <v>117</v>
      </c>
      <c r="AB52" s="1084" t="s">
        <v>20</v>
      </c>
    </row>
    <row r="53" customFormat="false" ht="11.25" hidden="false" customHeight="true" outlineLevel="2" collapsed="false">
      <c r="B53" s="1232" t="n">
        <v>1</v>
      </c>
      <c r="C53" s="1092" t="s">
        <v>664</v>
      </c>
      <c r="D53" s="1093"/>
      <c r="E53" s="1093"/>
      <c r="F53" s="1093"/>
      <c r="G53" s="1226" t="n">
        <v>2.41446931801102</v>
      </c>
      <c r="H53" s="1226" t="n">
        <v>5.45491445567151</v>
      </c>
      <c r="I53" s="1226" t="n">
        <v>9.1452416891032</v>
      </c>
      <c r="J53" s="1226" t="n">
        <v>7.74459022052405</v>
      </c>
      <c r="K53" s="1226" t="n">
        <v>5.76011452556606</v>
      </c>
      <c r="L53" s="1226" t="n">
        <v>3.99822530068392</v>
      </c>
      <c r="M53" s="1226" t="n">
        <v>3.6802965933708</v>
      </c>
      <c r="N53" s="1226" t="n">
        <v>4.15713590832577</v>
      </c>
      <c r="O53" s="1226" t="n">
        <v>3.62103966549427</v>
      </c>
      <c r="P53" s="1226" t="n">
        <v>3.00732573749728</v>
      </c>
      <c r="Q53" s="1226" t="n">
        <v>2.63286172632133</v>
      </c>
      <c r="R53" s="1226" t="n">
        <v>2.43374787106713</v>
      </c>
      <c r="S53" s="1226" t="n">
        <v>2.62667683534686</v>
      </c>
      <c r="T53" s="1226" t="n">
        <v>2.74561414229771</v>
      </c>
      <c r="U53" s="1226" t="n">
        <v>2.87041950879627</v>
      </c>
      <c r="V53" s="1226" t="n">
        <v>2.63358187188731</v>
      </c>
      <c r="W53" s="1226" t="n">
        <v>2.55140453323334</v>
      </c>
      <c r="X53" s="1226" t="n">
        <v>2.65841486802918</v>
      </c>
      <c r="Y53" s="1226" t="n">
        <v>2.28295754804345</v>
      </c>
      <c r="Z53" s="1226" t="n">
        <v>1.90736420004756</v>
      </c>
      <c r="AA53" s="1227" t="s">
        <v>119</v>
      </c>
      <c r="AB53" s="1096" t="n">
        <v>1</v>
      </c>
    </row>
    <row r="54" customFormat="false" ht="11.25" hidden="false" customHeight="true" outlineLevel="2" collapsed="false">
      <c r="B54" s="1232" t="n">
        <v>2</v>
      </c>
      <c r="C54" s="1092" t="s">
        <v>770</v>
      </c>
      <c r="D54" s="1093"/>
      <c r="E54" s="1093"/>
      <c r="F54" s="1093"/>
      <c r="G54" s="1226" t="n">
        <v>0.148828760003981</v>
      </c>
      <c r="H54" s="1226" t="n">
        <v>0.213006195973098</v>
      </c>
      <c r="I54" s="1226" t="n">
        <v>0.181061748808855</v>
      </c>
      <c r="J54" s="1226" t="n">
        <v>0.131534797086944</v>
      </c>
      <c r="K54" s="1226" t="n">
        <v>0.140263649720867</v>
      </c>
      <c r="L54" s="1226" t="n">
        <v>0.193730130610024</v>
      </c>
      <c r="M54" s="1226" t="n">
        <v>0.375828258269356</v>
      </c>
      <c r="N54" s="1226" t="n">
        <v>0.243346419535355</v>
      </c>
      <c r="O54" s="1226" t="n">
        <v>0.232109689117111</v>
      </c>
      <c r="P54" s="1226" t="n">
        <v>0.229444610560059</v>
      </c>
      <c r="Q54" s="1226" t="n">
        <v>0.232334922146331</v>
      </c>
      <c r="R54" s="1226" t="n">
        <v>0.217071163533048</v>
      </c>
      <c r="S54" s="1226" t="n">
        <v>0.270265617274065</v>
      </c>
      <c r="T54" s="1226" t="n">
        <v>0.427753645229808</v>
      </c>
      <c r="U54" s="1226" t="n">
        <v>0.485703731064339</v>
      </c>
      <c r="V54" s="1226" t="n">
        <v>0.528054193680029</v>
      </c>
      <c r="W54" s="1226" t="n">
        <v>0.562150226869776</v>
      </c>
      <c r="X54" s="1226" t="n">
        <v>0.551459980286353</v>
      </c>
      <c r="Y54" s="1226" t="n">
        <v>0.590998716888423</v>
      </c>
      <c r="Z54" s="1226" t="n">
        <v>0.784119268363535</v>
      </c>
      <c r="AA54" s="1227" t="s">
        <v>121</v>
      </c>
      <c r="AB54" s="1096" t="n">
        <v>2</v>
      </c>
    </row>
    <row r="55" customFormat="false" ht="11.25" hidden="false" customHeight="true" outlineLevel="0" collapsed="false">
      <c r="B55" s="1219" t="s">
        <v>21</v>
      </c>
      <c r="C55" s="1089" t="s">
        <v>771</v>
      </c>
      <c r="D55" s="1106"/>
      <c r="E55" s="1106"/>
      <c r="F55" s="1106"/>
      <c r="G55" s="1234" t="n">
        <v>3.75875258746542</v>
      </c>
      <c r="H55" s="1234" t="n">
        <v>4.08497292786988</v>
      </c>
      <c r="I55" s="1234" t="n">
        <v>4.81750724590266</v>
      </c>
      <c r="J55" s="1234" t="n">
        <v>4.52483105995395</v>
      </c>
      <c r="K55" s="1234" t="n">
        <v>3.85056639539547</v>
      </c>
      <c r="L55" s="1234" t="n">
        <v>2.80128658278956</v>
      </c>
      <c r="M55" s="1234" t="n">
        <v>3.35925345165026</v>
      </c>
      <c r="N55" s="1234" t="n">
        <v>3.26909595459705</v>
      </c>
      <c r="O55" s="1234" t="n">
        <v>3.25006678985204</v>
      </c>
      <c r="P55" s="1234" t="n">
        <v>3.04845810997944</v>
      </c>
      <c r="Q55" s="1234" t="n">
        <v>2.61174102162626</v>
      </c>
      <c r="R55" s="1234" t="n">
        <v>2.6160420466972</v>
      </c>
      <c r="S55" s="1234" t="n">
        <v>2.66388242569933</v>
      </c>
      <c r="T55" s="1234" t="n">
        <v>2.8024327004865</v>
      </c>
      <c r="U55" s="1234" t="n">
        <v>2.76837413098588</v>
      </c>
      <c r="V55" s="1234" t="n">
        <v>2.53685907403503</v>
      </c>
      <c r="W55" s="1234" t="n">
        <v>2.36117500928833</v>
      </c>
      <c r="X55" s="1234" t="n">
        <v>2.40168413711279</v>
      </c>
      <c r="Y55" s="1234" t="n">
        <v>2.24760232811553</v>
      </c>
      <c r="Z55" s="1234" t="n">
        <v>2.95378522402106</v>
      </c>
      <c r="AA55" s="1224" t="s">
        <v>123</v>
      </c>
      <c r="AB55" s="1084" t="s">
        <v>21</v>
      </c>
    </row>
    <row r="56" customFormat="false" ht="11.25" hidden="false" customHeight="true" outlineLevel="2" collapsed="false">
      <c r="B56" s="1232" t="n">
        <v>1</v>
      </c>
      <c r="C56" s="1092" t="s">
        <v>772</v>
      </c>
      <c r="D56" s="1093"/>
      <c r="E56" s="1093"/>
      <c r="F56" s="1093"/>
      <c r="G56" s="1226" t="n">
        <v>0</v>
      </c>
      <c r="H56" s="1226" t="n">
        <v>0</v>
      </c>
      <c r="I56" s="1226" t="n">
        <v>0</v>
      </c>
      <c r="J56" s="1226" t="n">
        <v>0</v>
      </c>
      <c r="K56" s="1226" t="n">
        <v>0</v>
      </c>
      <c r="L56" s="1226" t="n">
        <v>0</v>
      </c>
      <c r="M56" s="1226" t="n">
        <v>0</v>
      </c>
      <c r="N56" s="1226" t="n">
        <v>0</v>
      </c>
      <c r="O56" s="1226" t="n">
        <v>0</v>
      </c>
      <c r="P56" s="1226" t="n">
        <v>0</v>
      </c>
      <c r="Q56" s="1226" t="n">
        <v>0</v>
      </c>
      <c r="R56" s="1226" t="n">
        <v>0</v>
      </c>
      <c r="S56" s="1226" t="n">
        <v>0</v>
      </c>
      <c r="T56" s="1226" t="n">
        <v>0</v>
      </c>
      <c r="U56" s="1226" t="n">
        <v>0</v>
      </c>
      <c r="V56" s="1226" t="n">
        <v>0</v>
      </c>
      <c r="W56" s="1226" t="n">
        <v>0</v>
      </c>
      <c r="X56" s="1226" t="n">
        <v>0</v>
      </c>
      <c r="Y56" s="1226" t="n">
        <v>0</v>
      </c>
      <c r="Z56" s="1226" t="n">
        <v>0</v>
      </c>
      <c r="AA56" s="1227" t="s">
        <v>773</v>
      </c>
      <c r="AB56" s="1084" t="n">
        <v>0</v>
      </c>
    </row>
    <row r="57" customFormat="false" ht="11.25" hidden="false" customHeight="true" outlineLevel="2" collapsed="false">
      <c r="B57" s="1232" t="n">
        <v>2</v>
      </c>
      <c r="C57" s="1092" t="s">
        <v>774</v>
      </c>
      <c r="D57" s="1093"/>
      <c r="E57" s="1093"/>
      <c r="F57" s="1093"/>
      <c r="G57" s="1226" t="n">
        <v>0</v>
      </c>
      <c r="H57" s="1226" t="n">
        <v>0</v>
      </c>
      <c r="I57" s="1226" t="n">
        <v>0</v>
      </c>
      <c r="J57" s="1226" t="n">
        <v>0</v>
      </c>
      <c r="K57" s="1226" t="n">
        <v>0</v>
      </c>
      <c r="L57" s="1226" t="n">
        <v>0</v>
      </c>
      <c r="M57" s="1226" t="n">
        <v>0</v>
      </c>
      <c r="N57" s="1226" t="n">
        <v>0</v>
      </c>
      <c r="O57" s="1226" t="n">
        <v>0</v>
      </c>
      <c r="P57" s="1226" t="n">
        <v>0</v>
      </c>
      <c r="Q57" s="1226" t="n">
        <v>0</v>
      </c>
      <c r="R57" s="1226" t="n">
        <v>0</v>
      </c>
      <c r="S57" s="1226" t="n">
        <v>0</v>
      </c>
      <c r="T57" s="1226" t="n">
        <v>0</v>
      </c>
      <c r="U57" s="1226" t="n">
        <v>0</v>
      </c>
      <c r="V57" s="1226" t="n">
        <v>0</v>
      </c>
      <c r="W57" s="1226" t="n">
        <v>0</v>
      </c>
      <c r="X57" s="1226" t="n">
        <v>0</v>
      </c>
      <c r="Y57" s="1226" t="n">
        <v>0</v>
      </c>
      <c r="Z57" s="1226" t="n">
        <v>0</v>
      </c>
      <c r="AA57" s="1227" t="s">
        <v>775</v>
      </c>
      <c r="AB57" s="1084" t="n">
        <v>0</v>
      </c>
    </row>
    <row r="58" customFormat="false" ht="11.25" hidden="false" customHeight="true" outlineLevel="2" collapsed="false">
      <c r="B58" s="1232" t="n">
        <v>3</v>
      </c>
      <c r="C58" s="1092" t="s">
        <v>776</v>
      </c>
      <c r="D58" s="1093"/>
      <c r="E58" s="1093"/>
      <c r="F58" s="1093"/>
      <c r="G58" s="1226" t="n">
        <v>0</v>
      </c>
      <c r="H58" s="1226" t="n">
        <v>0</v>
      </c>
      <c r="I58" s="1226" t="n">
        <v>0</v>
      </c>
      <c r="J58" s="1226" t="n">
        <v>0</v>
      </c>
      <c r="K58" s="1226" t="n">
        <v>0</v>
      </c>
      <c r="L58" s="1226" t="n">
        <v>0</v>
      </c>
      <c r="M58" s="1226" t="n">
        <v>0</v>
      </c>
      <c r="N58" s="1226" t="n">
        <v>0</v>
      </c>
      <c r="O58" s="1226" t="n">
        <v>0</v>
      </c>
      <c r="P58" s="1226" t="n">
        <v>0</v>
      </c>
      <c r="Q58" s="1226" t="n">
        <v>0</v>
      </c>
      <c r="R58" s="1226" t="n">
        <v>0</v>
      </c>
      <c r="S58" s="1226" t="n">
        <v>0</v>
      </c>
      <c r="T58" s="1226" t="n">
        <v>0</v>
      </c>
      <c r="U58" s="1226" t="n">
        <v>0</v>
      </c>
      <c r="V58" s="1226" t="n">
        <v>0</v>
      </c>
      <c r="W58" s="1226" t="n">
        <v>0</v>
      </c>
      <c r="X58" s="1226" t="n">
        <v>0</v>
      </c>
      <c r="Y58" s="1226" t="n">
        <v>0</v>
      </c>
      <c r="Z58" s="1226" t="n">
        <v>0</v>
      </c>
      <c r="AA58" s="1227" t="s">
        <v>777</v>
      </c>
      <c r="AB58" s="1084" t="n">
        <v>0</v>
      </c>
    </row>
    <row r="59" customFormat="false" ht="11.25" hidden="false" customHeight="true" outlineLevel="0" collapsed="false">
      <c r="B59" s="1219" t="s">
        <v>22</v>
      </c>
      <c r="C59" s="1089" t="s">
        <v>597</v>
      </c>
      <c r="D59" s="1106"/>
      <c r="E59" s="1106"/>
      <c r="F59" s="1106"/>
      <c r="G59" s="1234" t="n">
        <v>0.305761955615495</v>
      </c>
      <c r="H59" s="1234" t="n">
        <v>0.426746464396013</v>
      </c>
      <c r="I59" s="1234" t="n">
        <v>0.599586672234439</v>
      </c>
      <c r="J59" s="1234" t="n">
        <v>0.609467704141319</v>
      </c>
      <c r="K59" s="1234" t="n">
        <v>1.04589196562843</v>
      </c>
      <c r="L59" s="1234" t="n">
        <v>1.39810925996403</v>
      </c>
      <c r="M59" s="1234" t="n">
        <v>1.02264431579507</v>
      </c>
      <c r="N59" s="1234" t="n">
        <v>0.754309716419842</v>
      </c>
      <c r="O59" s="1234" t="n">
        <v>0.693568564831436</v>
      </c>
      <c r="P59" s="1234" t="n">
        <v>0.454283397137073</v>
      </c>
      <c r="Q59" s="1234" t="n">
        <v>0.439475284656207</v>
      </c>
      <c r="R59" s="1234" t="n">
        <v>0.3662316761872</v>
      </c>
      <c r="S59" s="1234" t="n">
        <v>0.236443131213501</v>
      </c>
      <c r="T59" s="1234" t="n">
        <v>0.1752066608882</v>
      </c>
      <c r="U59" s="1234" t="n">
        <v>0.285162379889128</v>
      </c>
      <c r="V59" s="1234" t="n">
        <v>0.253801236653724</v>
      </c>
      <c r="W59" s="1234" t="n">
        <v>0.141355377105154</v>
      </c>
      <c r="X59" s="1234" t="n">
        <v>0.116588046873166</v>
      </c>
      <c r="Y59" s="1234" t="n">
        <v>0.114671392829097</v>
      </c>
      <c r="Z59" s="1234" t="n">
        <v>0.120842683479369</v>
      </c>
      <c r="AA59" s="1224" t="s">
        <v>125</v>
      </c>
      <c r="AB59" s="1084" t="s">
        <v>22</v>
      </c>
    </row>
    <row r="60" customFormat="false" ht="11.25" hidden="false" customHeight="true" outlineLevel="2" collapsed="false">
      <c r="B60" s="1219" t="s">
        <v>23</v>
      </c>
      <c r="C60" s="1089" t="s">
        <v>778</v>
      </c>
      <c r="D60" s="1106"/>
      <c r="E60" s="1106"/>
      <c r="F60" s="1106"/>
      <c r="G60" s="1234" t="n">
        <v>0</v>
      </c>
      <c r="H60" s="1234" t="n">
        <v>0</v>
      </c>
      <c r="I60" s="1234" t="n">
        <v>0</v>
      </c>
      <c r="J60" s="1234" t="n">
        <v>0</v>
      </c>
      <c r="K60" s="1234" t="n">
        <v>0</v>
      </c>
      <c r="L60" s="1234" t="n">
        <v>0</v>
      </c>
      <c r="M60" s="1234" t="n">
        <v>0</v>
      </c>
      <c r="N60" s="1234" t="n">
        <v>0</v>
      </c>
      <c r="O60" s="1234" t="n">
        <v>0</v>
      </c>
      <c r="P60" s="1234" t="n">
        <v>0</v>
      </c>
      <c r="Q60" s="1234" t="n">
        <v>0</v>
      </c>
      <c r="R60" s="1234" t="n">
        <v>0.517851501161814</v>
      </c>
      <c r="S60" s="1234" t="n">
        <v>0</v>
      </c>
      <c r="T60" s="1234" t="n">
        <v>0</v>
      </c>
      <c r="U60" s="1234" t="n">
        <v>0</v>
      </c>
      <c r="V60" s="1234" t="n">
        <v>0</v>
      </c>
      <c r="W60" s="1234" t="n">
        <v>0</v>
      </c>
      <c r="X60" s="1234" t="n">
        <v>0</v>
      </c>
      <c r="Y60" s="1234" t="n">
        <v>0</v>
      </c>
      <c r="Z60" s="1234" t="n">
        <v>0</v>
      </c>
      <c r="AA60" s="1224" t="s">
        <v>666</v>
      </c>
      <c r="AB60" s="1084" t="s">
        <v>23</v>
      </c>
    </row>
    <row r="61" customFormat="false" ht="11.25" hidden="false" customHeight="true" outlineLevel="0" collapsed="false">
      <c r="B61" s="1236" t="s">
        <v>23</v>
      </c>
      <c r="C61" s="1089" t="s">
        <v>598</v>
      </c>
      <c r="D61" s="1106"/>
      <c r="E61" s="1106"/>
      <c r="F61" s="1106"/>
      <c r="G61" s="1234" t="n">
        <v>5.72035349368118</v>
      </c>
      <c r="H61" s="1234" t="n">
        <v>6.07656316169465</v>
      </c>
      <c r="I61" s="1234" t="n">
        <v>6.32166936825775</v>
      </c>
      <c r="J61" s="1234" t="n">
        <v>6.22398006621804</v>
      </c>
      <c r="K61" s="1234" t="n">
        <v>6.25999262484382</v>
      </c>
      <c r="L61" s="1234" t="n">
        <v>6.40209920977044</v>
      </c>
      <c r="M61" s="1234" t="n">
        <v>6.57966530643062</v>
      </c>
      <c r="N61" s="1234" t="n">
        <v>6.60801097377493</v>
      </c>
      <c r="O61" s="1234" t="n">
        <v>6.81213882458956</v>
      </c>
      <c r="P61" s="1234" t="n">
        <v>6.94838756636574</v>
      </c>
      <c r="Q61" s="1234" t="n">
        <v>6.87821377459232</v>
      </c>
      <c r="R61" s="1234" t="n">
        <v>7.23875612690092</v>
      </c>
      <c r="S61" s="1234" t="n">
        <v>7.05106740096987</v>
      </c>
      <c r="T61" s="1234" t="n">
        <v>8.45541324054937</v>
      </c>
      <c r="U61" s="1234" t="n">
        <v>8.56753631708192</v>
      </c>
      <c r="V61" s="1234" t="n">
        <v>8.75687308313821</v>
      </c>
      <c r="W61" s="1234" t="n">
        <v>9.02371011096592</v>
      </c>
      <c r="X61" s="1234" t="n">
        <v>9.45474247463684</v>
      </c>
      <c r="Y61" s="1234" t="n">
        <v>9.9348885141877</v>
      </c>
      <c r="Z61" s="1234" t="n">
        <v>9.83220648763606</v>
      </c>
      <c r="AA61" s="1224" t="s">
        <v>127</v>
      </c>
      <c r="AB61" s="1084" t="s">
        <v>23</v>
      </c>
    </row>
    <row r="62" customFormat="false" ht="11.25" hidden="false" customHeight="true" outlineLevel="2" collapsed="false">
      <c r="B62" s="1232" t="n">
        <v>1</v>
      </c>
      <c r="C62" s="1092" t="s">
        <v>779</v>
      </c>
      <c r="D62" s="1093"/>
      <c r="E62" s="1093"/>
      <c r="F62" s="1093"/>
      <c r="G62" s="1226" t="n">
        <v>5.34490123131589</v>
      </c>
      <c r="H62" s="1226" t="n">
        <v>5.59368724013771</v>
      </c>
      <c r="I62" s="1226" t="n">
        <v>5.69946879717</v>
      </c>
      <c r="J62" s="1226" t="n">
        <v>5.63960740151546</v>
      </c>
      <c r="K62" s="1226" t="n">
        <v>5.77579173184368</v>
      </c>
      <c r="L62" s="1226" t="n">
        <v>5.87519030602795</v>
      </c>
      <c r="M62" s="1226" t="n">
        <v>5.98932397998819</v>
      </c>
      <c r="N62" s="1226" t="n">
        <v>5.96387812861853</v>
      </c>
      <c r="O62" s="1226" t="n">
        <v>6.03130283508393</v>
      </c>
      <c r="P62" s="1226" t="n">
        <v>6.09403894308954</v>
      </c>
      <c r="Q62" s="1226" t="n">
        <v>6.16258529769437</v>
      </c>
      <c r="R62" s="1226" t="n">
        <v>6.29953907584823</v>
      </c>
      <c r="S62" s="1226" t="n">
        <v>6.09091194350721</v>
      </c>
      <c r="T62" s="1226" t="n">
        <v>6.44655289270943</v>
      </c>
      <c r="U62" s="1226" t="n">
        <v>6.3982855228532</v>
      </c>
      <c r="V62" s="1226" t="n">
        <v>6.55569901341405</v>
      </c>
      <c r="W62" s="1226" t="n">
        <v>6.74214128804096</v>
      </c>
      <c r="X62" s="1226" t="n">
        <v>7.08105724585826</v>
      </c>
      <c r="Y62" s="1226" t="n">
        <v>7.27779672199828</v>
      </c>
      <c r="Z62" s="1226" t="n">
        <v>7.47406773572771</v>
      </c>
      <c r="AA62" s="1227" t="s">
        <v>129</v>
      </c>
      <c r="AB62" s="1096" t="n">
        <v>1</v>
      </c>
    </row>
    <row r="63" customFormat="false" ht="11.25" hidden="false" customHeight="true" outlineLevel="2" collapsed="false">
      <c r="B63" s="1232" t="n">
        <v>2</v>
      </c>
      <c r="C63" s="1092" t="s">
        <v>130</v>
      </c>
      <c r="D63" s="1093"/>
      <c r="E63" s="1093"/>
      <c r="F63" s="1093"/>
      <c r="G63" s="1226" t="n">
        <v>0</v>
      </c>
      <c r="H63" s="1226" t="n">
        <v>0</v>
      </c>
      <c r="I63" s="1226" t="n">
        <v>0</v>
      </c>
      <c r="J63" s="1226" t="n">
        <v>0</v>
      </c>
      <c r="K63" s="1226" t="n">
        <v>0</v>
      </c>
      <c r="L63" s="1226" t="n">
        <v>0</v>
      </c>
      <c r="M63" s="1226" t="n">
        <v>0</v>
      </c>
      <c r="N63" s="1226" t="n">
        <v>0</v>
      </c>
      <c r="O63" s="1226" t="n">
        <v>0</v>
      </c>
      <c r="P63" s="1226" t="n">
        <v>0</v>
      </c>
      <c r="Q63" s="1226" t="n">
        <v>0</v>
      </c>
      <c r="R63" s="1226" t="n">
        <v>0</v>
      </c>
      <c r="S63" s="1226" t="n">
        <v>0</v>
      </c>
      <c r="T63" s="1226" t="n">
        <v>0</v>
      </c>
      <c r="U63" s="1226" t="n">
        <v>0</v>
      </c>
      <c r="V63" s="1226" t="n">
        <v>0</v>
      </c>
      <c r="W63" s="1226" t="n">
        <v>0</v>
      </c>
      <c r="X63" s="1226" t="n">
        <v>0</v>
      </c>
      <c r="Y63" s="1226" t="n">
        <v>0</v>
      </c>
      <c r="Z63" s="1226" t="n">
        <v>0</v>
      </c>
      <c r="AA63" s="1227" t="s">
        <v>780</v>
      </c>
      <c r="AB63" s="1096" t="n">
        <v>2</v>
      </c>
    </row>
    <row r="64" customFormat="false" ht="11.25" hidden="false" customHeight="true" outlineLevel="2" collapsed="false">
      <c r="B64" s="1232" t="n">
        <v>3</v>
      </c>
      <c r="C64" s="1092" t="s">
        <v>781</v>
      </c>
      <c r="D64" s="1093"/>
      <c r="E64" s="1093"/>
      <c r="F64" s="1093"/>
      <c r="G64" s="1226" t="n">
        <v>0.375452262365289</v>
      </c>
      <c r="H64" s="1226" t="n">
        <v>0.482875921556937</v>
      </c>
      <c r="I64" s="1226" t="n">
        <v>0.622200571087753</v>
      </c>
      <c r="J64" s="1226" t="n">
        <v>0.584372664702575</v>
      </c>
      <c r="K64" s="1226" t="n">
        <v>0.484200893000139</v>
      </c>
      <c r="L64" s="1226" t="n">
        <v>0.526908903742499</v>
      </c>
      <c r="M64" s="1226" t="n">
        <v>0.590341326442423</v>
      </c>
      <c r="N64" s="1226" t="n">
        <v>0.644132845156392</v>
      </c>
      <c r="O64" s="1226" t="n">
        <v>0.780835989505636</v>
      </c>
      <c r="P64" s="1226" t="n">
        <v>0.854348623276191</v>
      </c>
      <c r="Q64" s="1226" t="n">
        <v>0.715628476897952</v>
      </c>
      <c r="R64" s="1226" t="n">
        <v>0.939217051052691</v>
      </c>
      <c r="S64" s="1226" t="n">
        <v>0.960155457462663</v>
      </c>
      <c r="T64" s="1226" t="n">
        <v>2.00886034783994</v>
      </c>
      <c r="U64" s="1226" t="n">
        <v>2.0280812992341</v>
      </c>
      <c r="V64" s="1226" t="n">
        <v>2.07392746364664</v>
      </c>
      <c r="W64" s="1226" t="n">
        <v>2.16294735201029</v>
      </c>
      <c r="X64" s="1226" t="n">
        <v>2.23302404643287</v>
      </c>
      <c r="Y64" s="1226" t="n">
        <v>2.56264387201686</v>
      </c>
      <c r="Z64" s="1226" t="n">
        <v>2.27720549645992</v>
      </c>
      <c r="AA64" s="1227" t="s">
        <v>85</v>
      </c>
      <c r="AB64" s="1096" t="n">
        <v>3</v>
      </c>
    </row>
    <row r="65" customFormat="false" ht="11.25" hidden="false" customHeight="true" outlineLevel="2" collapsed="false">
      <c r="B65" s="1232" t="n">
        <v>4</v>
      </c>
      <c r="C65" s="1092" t="s">
        <v>782</v>
      </c>
      <c r="D65" s="1093"/>
      <c r="E65" s="1093"/>
      <c r="F65" s="1093"/>
      <c r="G65" s="1226" t="n">
        <v>0</v>
      </c>
      <c r="H65" s="1226" t="n">
        <v>0</v>
      </c>
      <c r="I65" s="1226" t="n">
        <v>0</v>
      </c>
      <c r="J65" s="1226" t="n">
        <v>0</v>
      </c>
      <c r="K65" s="1226" t="n">
        <v>0</v>
      </c>
      <c r="L65" s="1226" t="n">
        <v>0</v>
      </c>
      <c r="M65" s="1226" t="n">
        <v>0</v>
      </c>
      <c r="N65" s="1226" t="n">
        <v>0</v>
      </c>
      <c r="O65" s="1226" t="n">
        <v>0</v>
      </c>
      <c r="P65" s="1226" t="n">
        <v>0</v>
      </c>
      <c r="Q65" s="1226" t="n">
        <v>0</v>
      </c>
      <c r="R65" s="1226" t="n">
        <v>0</v>
      </c>
      <c r="S65" s="1226" t="n">
        <v>0</v>
      </c>
      <c r="T65" s="1226" t="n">
        <v>0</v>
      </c>
      <c r="U65" s="1226" t="n">
        <v>0.141169494994618</v>
      </c>
      <c r="V65" s="1226" t="n">
        <v>0.127246606077526</v>
      </c>
      <c r="W65" s="1226" t="n">
        <v>0.118621470914676</v>
      </c>
      <c r="X65" s="1226" t="n">
        <v>0.140661182345706</v>
      </c>
      <c r="Y65" s="1226" t="n">
        <v>0.0944479201725583</v>
      </c>
      <c r="Z65" s="1226" t="n">
        <v>0.0809332554484302</v>
      </c>
      <c r="AA65" s="1227" t="s">
        <v>671</v>
      </c>
      <c r="AB65" s="1096" t="n">
        <v>4</v>
      </c>
    </row>
    <row r="66" customFormat="false" ht="11.25" hidden="false" customHeight="true" outlineLevel="0" collapsed="false">
      <c r="B66" s="1219" t="s">
        <v>24</v>
      </c>
      <c r="C66" s="1089" t="s">
        <v>783</v>
      </c>
      <c r="D66" s="1106"/>
      <c r="E66" s="1106"/>
      <c r="F66" s="1106"/>
      <c r="G66" s="1234" t="n">
        <v>0</v>
      </c>
      <c r="H66" s="1234" t="n">
        <v>0</v>
      </c>
      <c r="I66" s="1234" t="n">
        <v>0</v>
      </c>
      <c r="J66" s="1234" t="n">
        <v>1.41692674814198</v>
      </c>
      <c r="K66" s="1234" t="n">
        <v>1.1995836491113</v>
      </c>
      <c r="L66" s="1234" t="n">
        <v>1.3109229869129</v>
      </c>
      <c r="M66" s="1234" t="n">
        <v>2.0128095840044</v>
      </c>
      <c r="N66" s="1234" t="n">
        <v>2.10165875175281</v>
      </c>
      <c r="O66" s="1234" t="n">
        <v>2.15601984365953</v>
      </c>
      <c r="P66" s="1234" t="n">
        <v>2.48693296899988</v>
      </c>
      <c r="Q66" s="1234" t="n">
        <v>2.60247174311255</v>
      </c>
      <c r="R66" s="1234" t="n">
        <v>2.21015009418135</v>
      </c>
      <c r="S66" s="1234" t="n">
        <v>2.50574843652994</v>
      </c>
      <c r="T66" s="1234" t="n">
        <v>2.93572250255839</v>
      </c>
      <c r="U66" s="1234" t="n">
        <v>2.48167905372252</v>
      </c>
      <c r="V66" s="1234" t="n">
        <v>2.16196212464891</v>
      </c>
      <c r="W66" s="1234" t="n">
        <v>2.05077840892526</v>
      </c>
      <c r="X66" s="1234" t="n">
        <v>2.2063584194479</v>
      </c>
      <c r="Y66" s="1234" t="n">
        <v>2.35883142772649</v>
      </c>
      <c r="Z66" s="1234" t="n">
        <v>2.3726955938952</v>
      </c>
      <c r="AA66" s="1224" t="s">
        <v>672</v>
      </c>
      <c r="AB66" s="1084" t="s">
        <v>24</v>
      </c>
    </row>
    <row r="67" customFormat="false" ht="11.25" hidden="false" customHeight="true" outlineLevel="2" collapsed="false">
      <c r="B67" s="1232" t="n">
        <v>1</v>
      </c>
      <c r="C67" s="1118" t="s">
        <v>784</v>
      </c>
      <c r="D67" s="1093"/>
      <c r="E67" s="1093"/>
      <c r="F67" s="1093"/>
      <c r="G67" s="1226" t="n">
        <v>0</v>
      </c>
      <c r="H67" s="1226" t="n">
        <v>0</v>
      </c>
      <c r="I67" s="1226" t="n">
        <v>0</v>
      </c>
      <c r="J67" s="1226" t="n">
        <v>1.15736554508187</v>
      </c>
      <c r="K67" s="1226" t="n">
        <v>0.916757627972186</v>
      </c>
      <c r="L67" s="1226" t="n">
        <v>0.877325480512348</v>
      </c>
      <c r="M67" s="1226" t="n">
        <v>1.4861039728497</v>
      </c>
      <c r="N67" s="1226" t="n">
        <v>0.97774577315265</v>
      </c>
      <c r="O67" s="1226" t="n">
        <v>0.897031143454168</v>
      </c>
      <c r="P67" s="1226" t="n">
        <v>0.934636141557233</v>
      </c>
      <c r="Q67" s="1226" t="n">
        <v>1.31731660099911</v>
      </c>
      <c r="R67" s="1226" t="n">
        <v>1.24006300018858</v>
      </c>
      <c r="S67" s="1226" t="n">
        <v>1.45947460886687</v>
      </c>
      <c r="T67" s="1226" t="n">
        <v>1.8736965360328</v>
      </c>
      <c r="U67" s="1226" t="n">
        <v>1.52188782432483</v>
      </c>
      <c r="V67" s="1226" t="n">
        <v>1.2553973317425</v>
      </c>
      <c r="W67" s="1226" t="n">
        <v>1.23601171752504</v>
      </c>
      <c r="X67" s="1226" t="n">
        <v>1.40456005160294</v>
      </c>
      <c r="Y67" s="1226" t="n">
        <v>1.46620176759905</v>
      </c>
      <c r="Z67" s="1226" t="n">
        <v>1.55779104247813</v>
      </c>
      <c r="AA67" s="1242" t="s">
        <v>55</v>
      </c>
      <c r="AB67" s="1096" t="n">
        <v>1</v>
      </c>
    </row>
    <row r="68" customFormat="false" ht="11.25" hidden="false" customHeight="true" outlineLevel="2" collapsed="false">
      <c r="B68" s="1232"/>
      <c r="C68" s="1118" t="s">
        <v>858</v>
      </c>
      <c r="D68" s="1093"/>
      <c r="E68" s="1093"/>
      <c r="F68" s="1093"/>
      <c r="G68" s="1226"/>
      <c r="H68" s="1226"/>
      <c r="I68" s="1226"/>
      <c r="J68" s="1226"/>
      <c r="K68" s="1226"/>
      <c r="L68" s="1226"/>
      <c r="M68" s="1226"/>
      <c r="N68" s="1226"/>
      <c r="O68" s="1226"/>
      <c r="P68" s="1226"/>
      <c r="Q68" s="1226"/>
      <c r="R68" s="1226"/>
      <c r="S68" s="1226"/>
      <c r="T68" s="1226"/>
      <c r="U68" s="1226"/>
      <c r="V68" s="1226"/>
      <c r="W68" s="1226"/>
      <c r="X68" s="1226"/>
      <c r="Y68" s="1226"/>
      <c r="Z68" s="1226"/>
      <c r="AA68" s="1242" t="s">
        <v>786</v>
      </c>
      <c r="AB68" s="1096"/>
    </row>
    <row r="69" customFormat="false" ht="11.25" hidden="false" customHeight="true" outlineLevel="2" collapsed="false">
      <c r="B69" s="1232" t="n">
        <v>2</v>
      </c>
      <c r="C69" s="1118" t="s">
        <v>787</v>
      </c>
      <c r="D69" s="1093"/>
      <c r="E69" s="1093"/>
      <c r="F69" s="1093"/>
      <c r="G69" s="1226" t="n">
        <v>0</v>
      </c>
      <c r="H69" s="1226" t="n">
        <v>0</v>
      </c>
      <c r="I69" s="1226" t="n">
        <v>0</v>
      </c>
      <c r="J69" s="1226" t="n">
        <v>0</v>
      </c>
      <c r="K69" s="1226" t="n">
        <v>0</v>
      </c>
      <c r="L69" s="1226" t="n">
        <v>0</v>
      </c>
      <c r="M69" s="1226" t="n">
        <v>0</v>
      </c>
      <c r="N69" s="1226" t="n">
        <v>0</v>
      </c>
      <c r="O69" s="1226" t="n">
        <v>0</v>
      </c>
      <c r="P69" s="1226" t="n">
        <v>0</v>
      </c>
      <c r="Q69" s="1226" t="n">
        <v>0</v>
      </c>
      <c r="R69" s="1226" t="n">
        <v>0</v>
      </c>
      <c r="S69" s="1226" t="n">
        <v>0</v>
      </c>
      <c r="T69" s="1226" t="n">
        <v>0</v>
      </c>
      <c r="U69" s="1226" t="n">
        <v>0</v>
      </c>
      <c r="V69" s="1226" t="n">
        <v>0</v>
      </c>
      <c r="W69" s="1226" t="n">
        <v>0</v>
      </c>
      <c r="X69" s="1226" t="n">
        <v>0</v>
      </c>
      <c r="Y69" s="1226" t="n">
        <v>0</v>
      </c>
      <c r="Z69" s="1226" t="n">
        <v>0</v>
      </c>
      <c r="AA69" s="1242" t="s">
        <v>788</v>
      </c>
      <c r="AB69" s="1096" t="n">
        <v>2</v>
      </c>
    </row>
    <row r="70" customFormat="false" ht="11.25" hidden="false" customHeight="true" outlineLevel="2" collapsed="false">
      <c r="B70" s="1232" t="n">
        <v>3</v>
      </c>
      <c r="C70" s="1118" t="s">
        <v>789</v>
      </c>
      <c r="D70" s="1093"/>
      <c r="E70" s="1093"/>
      <c r="F70" s="1093"/>
      <c r="G70" s="1226" t="n">
        <v>0</v>
      </c>
      <c r="H70" s="1226" t="n">
        <v>0</v>
      </c>
      <c r="I70" s="1226" t="n">
        <v>0</v>
      </c>
      <c r="J70" s="1226" t="n">
        <v>0.259561203060114</v>
      </c>
      <c r="K70" s="1226" t="n">
        <v>0.28282602113911</v>
      </c>
      <c r="L70" s="1226" t="n">
        <v>0.433597506400551</v>
      </c>
      <c r="M70" s="1226" t="n">
        <v>0.526705611154691</v>
      </c>
      <c r="N70" s="1226" t="n">
        <v>1.12391297860016</v>
      </c>
      <c r="O70" s="1226" t="n">
        <v>1.25898870020536</v>
      </c>
      <c r="P70" s="1226" t="n">
        <v>1.55229682744265</v>
      </c>
      <c r="Q70" s="1226" t="n">
        <v>1.28515514211344</v>
      </c>
      <c r="R70" s="1226" t="n">
        <v>0.970087093992773</v>
      </c>
      <c r="S70" s="1226" t="n">
        <v>1.04627382766307</v>
      </c>
      <c r="T70" s="1226" t="n">
        <v>1.06202596652559</v>
      </c>
      <c r="U70" s="1226" t="n">
        <v>0.959791229397692</v>
      </c>
      <c r="V70" s="1226" t="n">
        <v>0.90656479290641</v>
      </c>
      <c r="W70" s="1226" t="n">
        <v>0.814766691400213</v>
      </c>
      <c r="X70" s="1226" t="n">
        <v>0.801798367844954</v>
      </c>
      <c r="Y70" s="1226" t="n">
        <v>0.892629660127436</v>
      </c>
      <c r="Z70" s="1226" t="n">
        <v>0.814904551417068</v>
      </c>
      <c r="AA70" s="1242" t="s">
        <v>675</v>
      </c>
      <c r="AB70" s="1096" t="n">
        <v>3</v>
      </c>
    </row>
    <row r="71" customFormat="false" ht="11.25" hidden="false" customHeight="true" outlineLevel="2" collapsed="false">
      <c r="B71" s="1232" t="n">
        <v>4</v>
      </c>
      <c r="C71" s="1118" t="s">
        <v>790</v>
      </c>
      <c r="D71" s="1093"/>
      <c r="E71" s="1093"/>
      <c r="F71" s="1093"/>
      <c r="G71" s="1226" t="n">
        <v>0</v>
      </c>
      <c r="H71" s="1226" t="n">
        <v>0</v>
      </c>
      <c r="I71" s="1226" t="n">
        <v>0</v>
      </c>
      <c r="J71" s="1226" t="n">
        <v>0</v>
      </c>
      <c r="K71" s="1226" t="n">
        <v>0</v>
      </c>
      <c r="L71" s="1226" t="n">
        <v>0</v>
      </c>
      <c r="M71" s="1226" t="n">
        <v>0</v>
      </c>
      <c r="N71" s="1226" t="n">
        <v>0</v>
      </c>
      <c r="O71" s="1226" t="n">
        <v>0</v>
      </c>
      <c r="P71" s="1226" t="n">
        <v>0</v>
      </c>
      <c r="Q71" s="1226" t="n">
        <v>0</v>
      </c>
      <c r="R71" s="1226" t="n">
        <v>0</v>
      </c>
      <c r="S71" s="1226" t="n">
        <v>0</v>
      </c>
      <c r="T71" s="1226" t="n">
        <v>0</v>
      </c>
      <c r="U71" s="1226" t="n">
        <v>0</v>
      </c>
      <c r="V71" s="1226" t="n">
        <v>0</v>
      </c>
      <c r="W71" s="1226" t="n">
        <v>0</v>
      </c>
      <c r="X71" s="1226" t="n">
        <v>0</v>
      </c>
      <c r="Y71" s="1226" t="n">
        <v>0</v>
      </c>
      <c r="Z71" s="1226" t="n">
        <v>0</v>
      </c>
      <c r="AA71" s="1242" t="s">
        <v>791</v>
      </c>
      <c r="AB71" s="1096" t="n">
        <v>4</v>
      </c>
    </row>
    <row r="72" customFormat="false" ht="11.25" hidden="false" customHeight="true" outlineLevel="2" collapsed="false">
      <c r="B72" s="1232" t="n">
        <v>5</v>
      </c>
      <c r="C72" s="1118" t="s">
        <v>792</v>
      </c>
      <c r="D72" s="1093"/>
      <c r="E72" s="1093"/>
      <c r="F72" s="1093"/>
      <c r="G72" s="1226" t="n">
        <v>0</v>
      </c>
      <c r="H72" s="1226" t="n">
        <v>0</v>
      </c>
      <c r="I72" s="1226" t="n">
        <v>0</v>
      </c>
      <c r="J72" s="1226" t="n">
        <v>0</v>
      </c>
      <c r="K72" s="1226" t="n">
        <v>0</v>
      </c>
      <c r="L72" s="1226" t="n">
        <v>0</v>
      </c>
      <c r="M72" s="1226" t="n">
        <v>0</v>
      </c>
      <c r="N72" s="1226" t="n">
        <v>0</v>
      </c>
      <c r="O72" s="1226" t="n">
        <v>0</v>
      </c>
      <c r="P72" s="1226" t="n">
        <v>0</v>
      </c>
      <c r="Q72" s="1226" t="n">
        <v>0</v>
      </c>
      <c r="R72" s="1226" t="n">
        <v>0</v>
      </c>
      <c r="S72" s="1226" t="n">
        <v>0</v>
      </c>
      <c r="T72" s="1226" t="n">
        <v>0</v>
      </c>
      <c r="U72" s="1226" t="n">
        <v>0</v>
      </c>
      <c r="V72" s="1226" t="n">
        <v>0</v>
      </c>
      <c r="W72" s="1226" t="n">
        <v>0</v>
      </c>
      <c r="X72" s="1226" t="n">
        <v>0</v>
      </c>
      <c r="Y72" s="1226" t="n">
        <v>0</v>
      </c>
      <c r="Z72" s="1226" t="n">
        <v>0</v>
      </c>
      <c r="AA72" s="1242" t="s">
        <v>793</v>
      </c>
      <c r="AB72" s="1096" t="n">
        <v>5</v>
      </c>
    </row>
    <row r="73" customFormat="false" ht="11.25" hidden="false" customHeight="true" outlineLevel="0" collapsed="false">
      <c r="B73" s="1219" t="s">
        <v>25</v>
      </c>
      <c r="C73" s="1089" t="s">
        <v>794</v>
      </c>
      <c r="D73" s="1106"/>
      <c r="E73" s="1106"/>
      <c r="F73" s="1106"/>
      <c r="G73" s="1234" t="n">
        <v>2.02123153238122</v>
      </c>
      <c r="H73" s="1234" t="n">
        <v>2.25377405642796</v>
      </c>
      <c r="I73" s="1234" t="n">
        <v>2.08103708059888</v>
      </c>
      <c r="J73" s="1234" t="n">
        <v>1.87565472043611</v>
      </c>
      <c r="K73" s="1234" t="n">
        <v>1.71198069413147</v>
      </c>
      <c r="L73" s="1234" t="n">
        <v>1.56527410074985</v>
      </c>
      <c r="M73" s="1234" t="n">
        <v>1.4272467996775</v>
      </c>
      <c r="N73" s="1234" t="n">
        <v>1.30176944311914</v>
      </c>
      <c r="O73" s="1234" t="n">
        <v>1.55995030823571</v>
      </c>
      <c r="P73" s="1234" t="n">
        <v>1.27067663129775</v>
      </c>
      <c r="Q73" s="1234" t="n">
        <v>1.57837536476166</v>
      </c>
      <c r="R73" s="1234" t="n">
        <v>1.58131715009875</v>
      </c>
      <c r="S73" s="1234" t="n">
        <v>1.64245537978163</v>
      </c>
      <c r="T73" s="1234" t="n">
        <v>1.82415552295928</v>
      </c>
      <c r="U73" s="1234" t="n">
        <v>1.50752886997681</v>
      </c>
      <c r="V73" s="1234" t="n">
        <v>1.44123119693246</v>
      </c>
      <c r="W73" s="1234" t="n">
        <v>1.55265826635566</v>
      </c>
      <c r="X73" s="1234" t="n">
        <v>1.71556274055235</v>
      </c>
      <c r="Y73" s="1234" t="n">
        <v>1.83015256097471</v>
      </c>
      <c r="Z73" s="1234" t="n">
        <v>1.40999382383651</v>
      </c>
      <c r="AA73" s="1224" t="s">
        <v>138</v>
      </c>
      <c r="AB73" s="1084" t="s">
        <v>25</v>
      </c>
    </row>
    <row r="74" customFormat="false" ht="11.25" hidden="false" customHeight="true" outlineLevel="2" collapsed="false">
      <c r="B74" s="1232" t="n">
        <v>1</v>
      </c>
      <c r="C74" s="1120" t="s">
        <v>795</v>
      </c>
      <c r="D74" s="1093"/>
      <c r="E74" s="1093"/>
      <c r="F74" s="1093"/>
      <c r="G74" s="1226" t="n">
        <v>0.646863835011508</v>
      </c>
      <c r="H74" s="1226" t="n">
        <v>0.665193850183937</v>
      </c>
      <c r="I74" s="1226" t="n">
        <v>0.421282736565948</v>
      </c>
      <c r="J74" s="1226" t="n">
        <v>0.326838571389032</v>
      </c>
      <c r="K74" s="1226" t="n">
        <v>0.382889835505453</v>
      </c>
      <c r="L74" s="1226" t="n">
        <v>0.333904670470767</v>
      </c>
      <c r="M74" s="1226" t="n">
        <v>0.182683121848347</v>
      </c>
      <c r="N74" s="1226" t="n">
        <v>0.147363833892218</v>
      </c>
      <c r="O74" s="1226" t="n">
        <v>0.138391150490432</v>
      </c>
      <c r="P74" s="1226" t="n">
        <v>0.113775484671594</v>
      </c>
      <c r="Q74" s="1226" t="n">
        <v>0.107407981096074</v>
      </c>
      <c r="R74" s="1226" t="n">
        <v>0.0899662149410756</v>
      </c>
      <c r="S74" s="1226" t="n">
        <v>0.0763007388426216</v>
      </c>
      <c r="T74" s="1226" t="n">
        <v>0.0758983914054545</v>
      </c>
      <c r="U74" s="1226" t="n">
        <v>0.079216253762694</v>
      </c>
      <c r="V74" s="1226" t="n">
        <v>0.0673522821292524</v>
      </c>
      <c r="W74" s="1226" t="n">
        <v>0.0738289230740296</v>
      </c>
      <c r="X74" s="1226" t="n">
        <v>0.0592569488554845</v>
      </c>
      <c r="Y74" s="1226" t="n">
        <v>0.0654035711445506</v>
      </c>
      <c r="Z74" s="1226" t="n">
        <v>0.0428347264206408</v>
      </c>
      <c r="AA74" s="1243" t="s">
        <v>140</v>
      </c>
      <c r="AB74" s="1096" t="n">
        <v>1</v>
      </c>
    </row>
    <row r="75" customFormat="false" ht="11.25" hidden="false" customHeight="true" outlineLevel="2" collapsed="false">
      <c r="B75" s="1232" t="n">
        <v>2</v>
      </c>
      <c r="C75" s="1120" t="s">
        <v>796</v>
      </c>
      <c r="D75" s="1093"/>
      <c r="E75" s="1093"/>
      <c r="F75" s="1093"/>
      <c r="G75" s="1226" t="n">
        <v>1.1351040016312</v>
      </c>
      <c r="H75" s="1226" t="n">
        <v>1.28977925346218</v>
      </c>
      <c r="I75" s="1226" t="n">
        <v>1.60258897846864</v>
      </c>
      <c r="J75" s="1226" t="n">
        <v>1.43384606178729</v>
      </c>
      <c r="K75" s="1226" t="n">
        <v>1.32909085862601</v>
      </c>
      <c r="L75" s="1226" t="n">
        <v>1.23136943027908</v>
      </c>
      <c r="M75" s="1226" t="n">
        <v>1.24456367782915</v>
      </c>
      <c r="N75" s="1226" t="n">
        <v>1.15440560922692</v>
      </c>
      <c r="O75" s="1226" t="n">
        <v>1.42155915774528</v>
      </c>
      <c r="P75" s="1226" t="n">
        <v>1.15690114662616</v>
      </c>
      <c r="Q75" s="1226" t="n">
        <v>1.47096738366558</v>
      </c>
      <c r="R75" s="1226" t="n">
        <v>1.39730910254668</v>
      </c>
      <c r="S75" s="1226" t="n">
        <v>1.47361996230602</v>
      </c>
      <c r="T75" s="1226" t="n">
        <v>1.40395924910422</v>
      </c>
      <c r="U75" s="1226" t="n">
        <v>1.34764433336005</v>
      </c>
      <c r="V75" s="1226" t="n">
        <v>1.25854966458189</v>
      </c>
      <c r="W75" s="1226" t="n">
        <v>1.35135440394954</v>
      </c>
      <c r="X75" s="1226" t="n">
        <v>1.43475887416342</v>
      </c>
      <c r="Y75" s="1226" t="n">
        <v>1.63860328627394</v>
      </c>
      <c r="Z75" s="1226" t="n">
        <v>1.23015762283148</v>
      </c>
      <c r="AA75" s="1243" t="s">
        <v>142</v>
      </c>
      <c r="AB75" s="1096" t="n">
        <v>2</v>
      </c>
    </row>
    <row r="76" customFormat="false" ht="11.25" hidden="false" customHeight="true" outlineLevel="2" collapsed="false">
      <c r="B76" s="1232" t="n">
        <v>3</v>
      </c>
      <c r="C76" s="1120" t="s">
        <v>679</v>
      </c>
      <c r="D76" s="1093"/>
      <c r="E76" s="1093"/>
      <c r="F76" s="1093"/>
      <c r="G76" s="1226" t="n">
        <v>0.149539809836569</v>
      </c>
      <c r="H76" s="1226" t="n">
        <v>0.0965821261517045</v>
      </c>
      <c r="I76" s="1226" t="n">
        <v>0</v>
      </c>
      <c r="J76" s="1226" t="n">
        <v>0</v>
      </c>
      <c r="K76" s="1226" t="n">
        <v>0</v>
      </c>
      <c r="L76" s="1226" t="n">
        <v>0</v>
      </c>
      <c r="M76" s="1226" t="n">
        <v>0</v>
      </c>
      <c r="N76" s="1226" t="n">
        <v>0</v>
      </c>
      <c r="O76" s="1226" t="n">
        <v>0</v>
      </c>
      <c r="P76" s="1226" t="n">
        <v>0</v>
      </c>
      <c r="Q76" s="1226" t="n">
        <v>0</v>
      </c>
      <c r="R76" s="1226" t="n">
        <v>0</v>
      </c>
      <c r="S76" s="1226" t="n">
        <v>0.0925346786329886</v>
      </c>
      <c r="T76" s="1226" t="n">
        <v>0.192318374454437</v>
      </c>
      <c r="U76" s="1226" t="n">
        <v>0.0806682828540672</v>
      </c>
      <c r="V76" s="1226" t="n">
        <v>0.115329250221323</v>
      </c>
      <c r="W76" s="1226" t="n">
        <v>0.12747493933209</v>
      </c>
      <c r="X76" s="1226" t="n">
        <v>0.221546917533443</v>
      </c>
      <c r="Y76" s="1226" t="n">
        <v>0.126145703556211</v>
      </c>
      <c r="Z76" s="1226" t="n">
        <v>0.137001474584391</v>
      </c>
      <c r="AA76" s="1243" t="s">
        <v>678</v>
      </c>
      <c r="AB76" s="1096" t="n">
        <v>3</v>
      </c>
    </row>
    <row r="77" customFormat="false" ht="11.25" hidden="false" customHeight="true" outlineLevel="2" collapsed="false">
      <c r="B77" s="1232" t="n">
        <v>4</v>
      </c>
      <c r="C77" s="1120" t="s">
        <v>681</v>
      </c>
      <c r="D77" s="1093"/>
      <c r="E77" s="1093"/>
      <c r="F77" s="1093"/>
      <c r="G77" s="1226" t="n">
        <v>0</v>
      </c>
      <c r="H77" s="1226" t="n">
        <v>0</v>
      </c>
      <c r="I77" s="1226" t="n">
        <v>0</v>
      </c>
      <c r="J77" s="1226" t="n">
        <v>0</v>
      </c>
      <c r="K77" s="1226" t="n">
        <v>0</v>
      </c>
      <c r="L77" s="1226" t="n">
        <v>0</v>
      </c>
      <c r="M77" s="1226" t="n">
        <v>0</v>
      </c>
      <c r="N77" s="1226" t="n">
        <v>0</v>
      </c>
      <c r="O77" s="1226" t="n">
        <v>0</v>
      </c>
      <c r="P77" s="1226" t="n">
        <v>0</v>
      </c>
      <c r="Q77" s="1226" t="n">
        <v>0</v>
      </c>
      <c r="R77" s="1226" t="n">
        <v>0.042256682494804</v>
      </c>
      <c r="S77" s="1226" t="n">
        <v>0</v>
      </c>
      <c r="T77" s="1226" t="n">
        <v>0</v>
      </c>
      <c r="U77" s="1226" t="n">
        <v>0</v>
      </c>
      <c r="V77" s="1226" t="n">
        <v>0</v>
      </c>
      <c r="W77" s="1226" t="n">
        <v>0</v>
      </c>
      <c r="X77" s="1226" t="n">
        <v>0</v>
      </c>
      <c r="Y77" s="1226" t="n">
        <v>0</v>
      </c>
      <c r="Z77" s="1226" t="n">
        <v>0</v>
      </c>
      <c r="AA77" s="1243" t="s">
        <v>680</v>
      </c>
      <c r="AB77" s="1096" t="n">
        <v>4</v>
      </c>
    </row>
    <row r="78" customFormat="false" ht="11.25" hidden="true" customHeight="true" outlineLevel="2" collapsed="false">
      <c r="B78" s="1232" t="n">
        <v>5</v>
      </c>
      <c r="C78" s="1120" t="s">
        <v>797</v>
      </c>
      <c r="D78" s="1093"/>
      <c r="E78" s="1093"/>
      <c r="F78" s="1093"/>
      <c r="G78" s="1226" t="n">
        <v>0.0897238859019414</v>
      </c>
      <c r="H78" s="1226" t="n">
        <v>0.202218826630131</v>
      </c>
      <c r="I78" s="1226" t="n">
        <v>0.057165365564295</v>
      </c>
      <c r="J78" s="1226" t="n">
        <v>0.114970087259788</v>
      </c>
      <c r="K78" s="1226" t="n">
        <v>0</v>
      </c>
      <c r="L78" s="1226" t="n">
        <v>0</v>
      </c>
      <c r="M78" s="1226" t="n">
        <v>0</v>
      </c>
      <c r="N78" s="1226" t="n">
        <v>0</v>
      </c>
      <c r="O78" s="1226" t="n">
        <v>0</v>
      </c>
      <c r="P78" s="1226" t="n">
        <v>0</v>
      </c>
      <c r="Q78" s="1226" t="n">
        <v>0</v>
      </c>
      <c r="R78" s="1226" t="n">
        <v>0</v>
      </c>
      <c r="S78" s="1226" t="n">
        <v>0</v>
      </c>
      <c r="T78" s="1226" t="n">
        <v>0</v>
      </c>
      <c r="U78" s="1226" t="n">
        <v>0</v>
      </c>
      <c r="V78" s="1226" t="n">
        <v>0</v>
      </c>
      <c r="W78" s="1226" t="n">
        <v>0</v>
      </c>
      <c r="X78" s="1226" t="n">
        <v>0</v>
      </c>
      <c r="Y78" s="1226" t="n">
        <v>0</v>
      </c>
      <c r="Z78" s="1226" t="n">
        <v>0</v>
      </c>
      <c r="AA78" s="1243" t="s">
        <v>682</v>
      </c>
      <c r="AB78" s="1096" t="n">
        <v>5</v>
      </c>
    </row>
    <row r="79" customFormat="false" ht="11.25" hidden="true" customHeight="true" outlineLevel="2" collapsed="false">
      <c r="B79" s="1232" t="n">
        <v>6</v>
      </c>
      <c r="C79" s="1120" t="s">
        <v>798</v>
      </c>
      <c r="D79" s="1093"/>
      <c r="E79" s="1093"/>
      <c r="F79" s="1093"/>
      <c r="G79" s="1226" t="n">
        <v>0</v>
      </c>
      <c r="H79" s="1226" t="n">
        <v>0</v>
      </c>
      <c r="I79" s="1226" t="n">
        <v>0</v>
      </c>
      <c r="J79" s="1226" t="n">
        <v>0</v>
      </c>
      <c r="K79" s="1226" t="n">
        <v>0</v>
      </c>
      <c r="L79" s="1226" t="n">
        <v>0</v>
      </c>
      <c r="M79" s="1226" t="n">
        <v>0</v>
      </c>
      <c r="N79" s="1226" t="n">
        <v>0</v>
      </c>
      <c r="O79" s="1226" t="n">
        <v>0</v>
      </c>
      <c r="P79" s="1226" t="n">
        <v>0</v>
      </c>
      <c r="Q79" s="1226" t="n">
        <v>0</v>
      </c>
      <c r="R79" s="1226" t="n">
        <v>0.0517851501161814</v>
      </c>
      <c r="S79" s="1226" t="n">
        <v>0</v>
      </c>
      <c r="T79" s="1226" t="n">
        <v>0.151979507995176</v>
      </c>
      <c r="U79" s="1226" t="n">
        <v>0</v>
      </c>
      <c r="V79" s="1226" t="n">
        <v>0</v>
      </c>
      <c r="W79" s="1226" t="n">
        <v>0</v>
      </c>
      <c r="X79" s="1226" t="n">
        <v>0</v>
      </c>
      <c r="Y79" s="1226" t="n">
        <v>0</v>
      </c>
      <c r="Z79" s="1226" t="n">
        <v>0</v>
      </c>
      <c r="AA79" s="1243" t="n">
        <v>0</v>
      </c>
      <c r="AB79" s="1096" t="n">
        <v>6</v>
      </c>
    </row>
    <row r="80" customFormat="false" ht="11.25" hidden="false" customHeight="true" outlineLevel="0" collapsed="true">
      <c r="B80" s="1219" t="s">
        <v>14</v>
      </c>
      <c r="C80" s="1080" t="s">
        <v>799</v>
      </c>
      <c r="D80" s="1106"/>
      <c r="E80" s="1106"/>
      <c r="F80" s="1106"/>
      <c r="G80" s="1234" t="n">
        <v>0</v>
      </c>
      <c r="H80" s="1234" t="n">
        <v>0</v>
      </c>
      <c r="I80" s="1234" t="n">
        <v>0</v>
      </c>
      <c r="J80" s="1234" t="n">
        <v>0</v>
      </c>
      <c r="K80" s="1234" t="n">
        <v>0</v>
      </c>
      <c r="L80" s="1234" t="n">
        <v>0</v>
      </c>
      <c r="M80" s="1234" t="n">
        <v>0</v>
      </c>
      <c r="N80" s="1234" t="n">
        <v>0</v>
      </c>
      <c r="O80" s="1234" t="n">
        <v>0</v>
      </c>
      <c r="P80" s="1234" t="n">
        <v>0</v>
      </c>
      <c r="Q80" s="1234" t="n">
        <v>0</v>
      </c>
      <c r="R80" s="1234" t="n">
        <v>0</v>
      </c>
      <c r="S80" s="1234" t="n">
        <v>0</v>
      </c>
      <c r="T80" s="1234" t="n">
        <v>0</v>
      </c>
      <c r="U80" s="1234" t="n">
        <v>0</v>
      </c>
      <c r="V80" s="1234" t="n">
        <v>0</v>
      </c>
      <c r="W80" s="1234" t="n">
        <v>0</v>
      </c>
      <c r="X80" s="1234" t="n">
        <v>0</v>
      </c>
      <c r="Y80" s="1234" t="n">
        <v>0</v>
      </c>
      <c r="Z80" s="1234" t="n">
        <v>0</v>
      </c>
      <c r="AA80" s="1124" t="s">
        <v>150</v>
      </c>
      <c r="AB80" s="1084" t="s">
        <v>14</v>
      </c>
    </row>
    <row r="81" customFormat="false" ht="11.25" hidden="false" customHeight="true" outlineLevel="2" collapsed="false">
      <c r="B81" s="1232" t="n">
        <v>1</v>
      </c>
      <c r="C81" s="1120" t="s">
        <v>800</v>
      </c>
      <c r="D81" s="1093"/>
      <c r="E81" s="1093"/>
      <c r="F81" s="1093"/>
      <c r="G81" s="1226" t="n">
        <v>0</v>
      </c>
      <c r="H81" s="1226" t="n">
        <v>0</v>
      </c>
      <c r="I81" s="1226" t="n">
        <v>0</v>
      </c>
      <c r="J81" s="1226" t="n">
        <v>0</v>
      </c>
      <c r="K81" s="1226" t="n">
        <v>0</v>
      </c>
      <c r="L81" s="1226" t="n">
        <v>0</v>
      </c>
      <c r="M81" s="1226" t="n">
        <v>0</v>
      </c>
      <c r="N81" s="1226" t="n">
        <v>0</v>
      </c>
      <c r="O81" s="1226" t="n">
        <v>0</v>
      </c>
      <c r="P81" s="1226" t="n">
        <v>0</v>
      </c>
      <c r="Q81" s="1226" t="n">
        <v>0</v>
      </c>
      <c r="R81" s="1226" t="n">
        <v>0</v>
      </c>
      <c r="S81" s="1226" t="n">
        <v>0</v>
      </c>
      <c r="T81" s="1226" t="n">
        <v>0</v>
      </c>
      <c r="U81" s="1226" t="n">
        <v>0</v>
      </c>
      <c r="V81" s="1226" t="n">
        <v>0</v>
      </c>
      <c r="W81" s="1226" t="n">
        <v>0</v>
      </c>
      <c r="X81" s="1226" t="n">
        <v>0</v>
      </c>
      <c r="Y81" s="1226" t="n">
        <v>0</v>
      </c>
      <c r="Z81" s="1226" t="n">
        <v>0</v>
      </c>
      <c r="AA81" s="1243" t="s">
        <v>801</v>
      </c>
      <c r="AB81" s="1096" t="n">
        <v>1</v>
      </c>
    </row>
    <row r="82" customFormat="false" ht="11.25" hidden="false" customHeight="true" outlineLevel="2" collapsed="false">
      <c r="B82" s="1232" t="n">
        <v>2</v>
      </c>
      <c r="C82" s="1122" t="s">
        <v>802</v>
      </c>
      <c r="D82" s="1093"/>
      <c r="E82" s="1093"/>
      <c r="F82" s="1093"/>
      <c r="G82" s="1226" t="n">
        <v>0</v>
      </c>
      <c r="H82" s="1226" t="n">
        <v>0</v>
      </c>
      <c r="I82" s="1226" t="n">
        <v>0</v>
      </c>
      <c r="J82" s="1226" t="n">
        <v>0</v>
      </c>
      <c r="K82" s="1226" t="n">
        <v>0</v>
      </c>
      <c r="L82" s="1226" t="n">
        <v>0</v>
      </c>
      <c r="M82" s="1226" t="n">
        <v>0</v>
      </c>
      <c r="N82" s="1226" t="n">
        <v>0</v>
      </c>
      <c r="O82" s="1226" t="n">
        <v>0</v>
      </c>
      <c r="P82" s="1226" t="n">
        <v>0</v>
      </c>
      <c r="Q82" s="1226" t="n">
        <v>0</v>
      </c>
      <c r="R82" s="1226" t="n">
        <v>0</v>
      </c>
      <c r="S82" s="1226" t="n">
        <v>0</v>
      </c>
      <c r="T82" s="1226" t="n">
        <v>0</v>
      </c>
      <c r="U82" s="1226" t="n">
        <v>0</v>
      </c>
      <c r="V82" s="1226" t="n">
        <v>0</v>
      </c>
      <c r="W82" s="1226" t="n">
        <v>0</v>
      </c>
      <c r="X82" s="1226" t="n">
        <v>0</v>
      </c>
      <c r="Y82" s="1226" t="n">
        <v>0</v>
      </c>
      <c r="Z82" s="1226" t="n">
        <v>0</v>
      </c>
      <c r="AA82" s="1244" t="s">
        <v>803</v>
      </c>
      <c r="AB82" s="1096" t="n">
        <v>2</v>
      </c>
    </row>
    <row r="83" customFormat="false" ht="11.25" hidden="false" customHeight="true" outlineLevel="0" collapsed="false">
      <c r="B83" s="1219" t="s">
        <v>18</v>
      </c>
      <c r="C83" s="1080" t="s">
        <v>804</v>
      </c>
      <c r="D83" s="1106"/>
      <c r="E83" s="1106"/>
      <c r="F83" s="1106"/>
      <c r="G83" s="1234" t="n">
        <v>4.9551452020141</v>
      </c>
      <c r="H83" s="1234" t="n">
        <v>4.18291868196977</v>
      </c>
      <c r="I83" s="1234" t="n">
        <v>6.2921761971077</v>
      </c>
      <c r="J83" s="1234" t="n">
        <v>7.6917445580624</v>
      </c>
      <c r="K83" s="1234" t="n">
        <v>7.23744470835667</v>
      </c>
      <c r="L83" s="1234" t="n">
        <v>7.7019857478151</v>
      </c>
      <c r="M83" s="1234" t="n">
        <v>6.21220027155309</v>
      </c>
      <c r="N83" s="1234" t="n">
        <v>4.64365316319806</v>
      </c>
      <c r="O83" s="1234" t="n">
        <v>5.18748392610491</v>
      </c>
      <c r="P83" s="1234" t="n">
        <v>4.77205544854942</v>
      </c>
      <c r="Q83" s="1234" t="n">
        <v>5.85608131273836</v>
      </c>
      <c r="R83" s="1234" t="n">
        <v>5.9076033306382</v>
      </c>
      <c r="S83" s="1234" t="n">
        <v>8.67817494641106</v>
      </c>
      <c r="T83" s="1234" t="n">
        <v>8.3816758228395</v>
      </c>
      <c r="U83" s="1234" t="n">
        <v>5.4444637463867</v>
      </c>
      <c r="V83" s="1234" t="n">
        <v>5.43423738426191</v>
      </c>
      <c r="W83" s="1234" t="n">
        <v>4.62599727161357</v>
      </c>
      <c r="X83" s="1234" t="n">
        <v>4.8499590502632</v>
      </c>
      <c r="Y83" s="1234" t="n">
        <v>4.34166403581386</v>
      </c>
      <c r="Z83" s="1234" t="n">
        <v>4.39205693229136</v>
      </c>
      <c r="AA83" s="1124" t="s">
        <v>152</v>
      </c>
      <c r="AB83" s="1084" t="s">
        <v>18</v>
      </c>
    </row>
    <row r="84" customFormat="false" ht="11.25" hidden="false" customHeight="true" outlineLevel="2" collapsed="false">
      <c r="B84" s="1232" t="n">
        <v>1</v>
      </c>
      <c r="C84" s="1120" t="s">
        <v>805</v>
      </c>
      <c r="D84" s="1093"/>
      <c r="E84" s="1093"/>
      <c r="F84" s="1093"/>
      <c r="G84" s="1226" t="n">
        <v>2.67989954350906</v>
      </c>
      <c r="H84" s="1226" t="n">
        <v>1.92698417090735</v>
      </c>
      <c r="I84" s="1226" t="n">
        <v>2.75144959580645</v>
      </c>
      <c r="J84" s="1226" t="n">
        <v>3.82388481342163</v>
      </c>
      <c r="K84" s="1226" t="n">
        <v>3.683367336411</v>
      </c>
      <c r="L84" s="1226" t="n">
        <v>4.2514997683611</v>
      </c>
      <c r="M84" s="1226" t="n">
        <v>3.11297874246133</v>
      </c>
      <c r="N84" s="1226" t="n">
        <v>2.70092319447385</v>
      </c>
      <c r="O84" s="1226" t="n">
        <v>3.74019460196585</v>
      </c>
      <c r="P84" s="1226" t="n">
        <v>3.02444185089908</v>
      </c>
      <c r="Q84" s="1226" t="n">
        <v>4.06077777396391</v>
      </c>
      <c r="R84" s="1226" t="n">
        <v>4.99420628498466</v>
      </c>
      <c r="S84" s="1226" t="n">
        <v>4.63099377483951</v>
      </c>
      <c r="T84" s="1226" t="n">
        <v>6.60873987885857</v>
      </c>
      <c r="U84" s="1226" t="n">
        <v>3.7625300488794</v>
      </c>
      <c r="V84" s="1226" t="n">
        <v>3.1597907975638</v>
      </c>
      <c r="W84" s="1226" t="n">
        <v>2.05568533125152</v>
      </c>
      <c r="X84" s="1226" t="n">
        <v>2.71848659993142</v>
      </c>
      <c r="Y84" s="1226" t="n">
        <v>2.42072099121086</v>
      </c>
      <c r="Z84" s="1226" t="n">
        <v>2.65596198796471</v>
      </c>
      <c r="AA84" s="1243" t="s">
        <v>686</v>
      </c>
      <c r="AB84" s="1096" t="n">
        <v>1</v>
      </c>
    </row>
    <row r="85" customFormat="false" ht="11.25" hidden="true" customHeight="true" outlineLevel="2" collapsed="false">
      <c r="B85" s="1232"/>
      <c r="C85" s="1120" t="s">
        <v>806</v>
      </c>
      <c r="D85" s="1093"/>
      <c r="E85" s="1093"/>
      <c r="F85" s="1093"/>
      <c r="G85" s="1226"/>
      <c r="H85" s="1226"/>
      <c r="I85" s="1226"/>
      <c r="J85" s="1226"/>
      <c r="K85" s="1226"/>
      <c r="L85" s="1226"/>
      <c r="M85" s="1226"/>
      <c r="N85" s="1226"/>
      <c r="O85" s="1226"/>
      <c r="P85" s="1226"/>
      <c r="Q85" s="1226"/>
      <c r="R85" s="1226"/>
      <c r="S85" s="1226"/>
      <c r="T85" s="1226"/>
      <c r="U85" s="1226"/>
      <c r="V85" s="1226"/>
      <c r="W85" s="1226"/>
      <c r="X85" s="1226"/>
      <c r="Y85" s="1226"/>
      <c r="Z85" s="1226" t="n">
        <v>0</v>
      </c>
      <c r="AA85" s="1243" t="n">
        <v>0</v>
      </c>
      <c r="AB85" s="1096" t="n">
        <v>0</v>
      </c>
    </row>
    <row r="86" customFormat="false" ht="11.25" hidden="false" customHeight="true" outlineLevel="2" collapsed="false">
      <c r="B86" s="1232" t="n">
        <v>2</v>
      </c>
      <c r="C86" s="1122" t="s">
        <v>807</v>
      </c>
      <c r="D86" s="1093"/>
      <c r="E86" s="1093"/>
      <c r="F86" s="1093"/>
      <c r="G86" s="1226"/>
      <c r="H86" s="1226"/>
      <c r="I86" s="1226"/>
      <c r="J86" s="1226"/>
      <c r="K86" s="1226"/>
      <c r="L86" s="1226"/>
      <c r="M86" s="1226"/>
      <c r="N86" s="1226"/>
      <c r="O86" s="1226" t="n">
        <v>0</v>
      </c>
      <c r="P86" s="1226" t="n">
        <v>0</v>
      </c>
      <c r="Q86" s="1226" t="n">
        <v>0</v>
      </c>
      <c r="R86" s="1226" t="n">
        <v>0</v>
      </c>
      <c r="S86" s="1226" t="n">
        <v>0</v>
      </c>
      <c r="T86" s="1226" t="n">
        <v>0</v>
      </c>
      <c r="U86" s="1226" t="n">
        <v>0</v>
      </c>
      <c r="V86" s="1226" t="n">
        <v>0</v>
      </c>
      <c r="W86" s="1226" t="n">
        <v>0</v>
      </c>
      <c r="X86" s="1226" t="n">
        <v>0</v>
      </c>
      <c r="Y86" s="1226" t="n">
        <v>0</v>
      </c>
      <c r="Z86" s="1226" t="n">
        <v>0</v>
      </c>
      <c r="AA86" s="1244" t="s">
        <v>808</v>
      </c>
      <c r="AB86" s="1096" t="n">
        <v>2</v>
      </c>
    </row>
    <row r="87" customFormat="false" ht="11.25" hidden="false" customHeight="true" outlineLevel="2" collapsed="false">
      <c r="B87" s="1232" t="n">
        <v>3</v>
      </c>
      <c r="C87" s="1092" t="s">
        <v>809</v>
      </c>
      <c r="D87" s="1093"/>
      <c r="E87" s="1093"/>
      <c r="F87" s="1093"/>
      <c r="G87" s="1226" t="n">
        <v>0</v>
      </c>
      <c r="H87" s="1226" t="n">
        <v>0</v>
      </c>
      <c r="I87" s="1226" t="n">
        <v>0</v>
      </c>
      <c r="J87" s="1226" t="n">
        <v>0</v>
      </c>
      <c r="K87" s="1226" t="n">
        <v>0</v>
      </c>
      <c r="L87" s="1226" t="n">
        <v>0</v>
      </c>
      <c r="M87" s="1226" t="n">
        <v>0</v>
      </c>
      <c r="N87" s="1226" t="n">
        <v>0</v>
      </c>
      <c r="O87" s="1226" t="n">
        <v>0</v>
      </c>
      <c r="P87" s="1226" t="n">
        <v>0</v>
      </c>
      <c r="Q87" s="1226" t="n">
        <v>0</v>
      </c>
      <c r="R87" s="1226" t="n">
        <v>0</v>
      </c>
      <c r="S87" s="1226" t="n">
        <v>0</v>
      </c>
      <c r="T87" s="1226" t="n">
        <v>0</v>
      </c>
      <c r="U87" s="1226" t="n">
        <v>0</v>
      </c>
      <c r="V87" s="1226" t="n">
        <v>0</v>
      </c>
      <c r="W87" s="1226" t="n">
        <v>0</v>
      </c>
      <c r="X87" s="1226" t="n">
        <v>0</v>
      </c>
      <c r="Y87" s="1226" t="n">
        <v>0</v>
      </c>
      <c r="Z87" s="1226" t="n">
        <v>0</v>
      </c>
      <c r="AA87" s="1227" t="s">
        <v>810</v>
      </c>
      <c r="AB87" s="1096" t="n">
        <v>3</v>
      </c>
    </row>
    <row r="88" customFormat="false" ht="11.25" hidden="false" customHeight="true" outlineLevel="2" collapsed="false">
      <c r="B88" s="1232" t="n">
        <v>4</v>
      </c>
      <c r="C88" s="1120" t="s">
        <v>811</v>
      </c>
      <c r="D88" s="1093"/>
      <c r="E88" s="1093"/>
      <c r="F88" s="1093"/>
      <c r="G88" s="1226" t="n">
        <v>2.27524565850504</v>
      </c>
      <c r="H88" s="1226" t="n">
        <v>2.25593451106242</v>
      </c>
      <c r="I88" s="1226" t="n">
        <v>3.54072660130126</v>
      </c>
      <c r="J88" s="1226" t="n">
        <v>3.86785974464078</v>
      </c>
      <c r="K88" s="1226" t="n">
        <v>3.55407737194567</v>
      </c>
      <c r="L88" s="1226" t="n">
        <v>3.450485979454</v>
      </c>
      <c r="M88" s="1226" t="n">
        <v>3.09922152909176</v>
      </c>
      <c r="N88" s="1226" t="n">
        <v>1.94272996872421</v>
      </c>
      <c r="O88" s="1226" t="n">
        <v>1.44728932413906</v>
      </c>
      <c r="P88" s="1226" t="n">
        <v>1.74761359765034</v>
      </c>
      <c r="Q88" s="1226" t="n">
        <v>1.79530353877445</v>
      </c>
      <c r="R88" s="1226" t="n">
        <v>0.91339704565354</v>
      </c>
      <c r="S88" s="1226" t="n">
        <v>4.03330096977661</v>
      </c>
      <c r="T88" s="1226" t="n">
        <v>1.77293594398093</v>
      </c>
      <c r="U88" s="1226" t="n">
        <v>1.6819336975073</v>
      </c>
      <c r="V88" s="1226" t="n">
        <v>2.15142871979537</v>
      </c>
      <c r="W88" s="1226" t="n">
        <v>2.57031194036206</v>
      </c>
      <c r="X88" s="1226" t="n">
        <v>2.13147245033178</v>
      </c>
      <c r="Y88" s="1226" t="n">
        <v>1.920943044603</v>
      </c>
      <c r="Z88" s="1226" t="n">
        <v>1.73609494432665</v>
      </c>
      <c r="AA88" s="1243" t="s">
        <v>625</v>
      </c>
      <c r="AB88" s="1096" t="n">
        <v>4</v>
      </c>
    </row>
    <row r="89" customFormat="false" ht="11.25" hidden="true" customHeight="true" outlineLevel="2" collapsed="false">
      <c r="B89" s="1232" t="n">
        <v>5</v>
      </c>
      <c r="C89" s="1120" t="s">
        <v>812</v>
      </c>
      <c r="D89" s="1093"/>
      <c r="E89" s="1093"/>
      <c r="F89" s="1093"/>
      <c r="G89" s="1226" t="n">
        <v>0</v>
      </c>
      <c r="H89" s="1226" t="n">
        <v>0</v>
      </c>
      <c r="I89" s="1226" t="n">
        <v>0</v>
      </c>
      <c r="J89" s="1226" t="n">
        <v>0</v>
      </c>
      <c r="K89" s="1226" t="n">
        <v>0</v>
      </c>
      <c r="L89" s="1226" t="n">
        <v>0</v>
      </c>
      <c r="M89" s="1226" t="n">
        <v>0</v>
      </c>
      <c r="N89" s="1226" t="n">
        <v>0</v>
      </c>
      <c r="O89" s="1226" t="n">
        <v>0</v>
      </c>
      <c r="P89" s="1226" t="n">
        <v>0</v>
      </c>
      <c r="Q89" s="1226" t="n">
        <v>0</v>
      </c>
      <c r="R89" s="1226" t="n">
        <v>0</v>
      </c>
      <c r="S89" s="1226" t="n">
        <v>0</v>
      </c>
      <c r="T89" s="1226" t="n">
        <v>0</v>
      </c>
      <c r="U89" s="1226" t="n">
        <v>0</v>
      </c>
      <c r="V89" s="1226" t="n">
        <v>0.123017866902744</v>
      </c>
      <c r="W89" s="1226" t="n">
        <v>0</v>
      </c>
      <c r="X89" s="1226" t="n">
        <v>0</v>
      </c>
      <c r="Y89" s="1226" t="n">
        <v>0</v>
      </c>
      <c r="Z89" s="1226" t="n">
        <v>0</v>
      </c>
      <c r="AA89" s="1243" t="n">
        <v>0</v>
      </c>
      <c r="AB89" s="1096" t="n">
        <v>3</v>
      </c>
    </row>
    <row r="90" customFormat="false" ht="11.25" hidden="true" customHeight="true" outlineLevel="2" collapsed="false">
      <c r="B90" s="1232" t="n">
        <v>6</v>
      </c>
      <c r="C90" s="1120" t="s">
        <v>813</v>
      </c>
      <c r="D90" s="1093"/>
      <c r="E90" s="1093"/>
      <c r="F90" s="1093"/>
      <c r="G90" s="1226" t="n">
        <v>0</v>
      </c>
      <c r="H90" s="1226" t="n">
        <v>0</v>
      </c>
      <c r="I90" s="1226" t="n">
        <v>0</v>
      </c>
      <c r="J90" s="1226" t="n">
        <v>0</v>
      </c>
      <c r="K90" s="1226" t="n">
        <v>0</v>
      </c>
      <c r="L90" s="1226" t="n">
        <v>0</v>
      </c>
      <c r="M90" s="1226" t="n">
        <v>0</v>
      </c>
      <c r="N90" s="1226" t="n">
        <v>0</v>
      </c>
      <c r="O90" s="1226" t="n">
        <v>0</v>
      </c>
      <c r="P90" s="1226" t="n">
        <v>0</v>
      </c>
      <c r="Q90" s="1226" t="n">
        <v>0</v>
      </c>
      <c r="R90" s="1226" t="n">
        <v>0</v>
      </c>
      <c r="S90" s="1226" t="n">
        <v>0.0138802017949483</v>
      </c>
      <c r="T90" s="1226" t="n">
        <v>0</v>
      </c>
      <c r="U90" s="1226" t="n">
        <v>0</v>
      </c>
      <c r="V90" s="1226" t="n">
        <v>0</v>
      </c>
      <c r="W90" s="1226" t="n">
        <v>0</v>
      </c>
      <c r="X90" s="1226" t="n">
        <v>0</v>
      </c>
      <c r="Y90" s="1226" t="n">
        <v>0</v>
      </c>
      <c r="Z90" s="1226" t="n">
        <v>0</v>
      </c>
      <c r="AA90" s="1243" t="n">
        <v>0</v>
      </c>
      <c r="AB90" s="1096" t="n">
        <v>4</v>
      </c>
    </row>
    <row r="91" customFormat="false" ht="11.25" hidden="true" customHeight="true" outlineLevel="2" collapsed="false">
      <c r="B91" s="1232" t="n">
        <v>7</v>
      </c>
      <c r="C91" s="1120" t="s">
        <v>814</v>
      </c>
      <c r="D91" s="1093"/>
      <c r="E91" s="1093"/>
      <c r="F91" s="1093"/>
      <c r="G91" s="1226" t="n">
        <v>0</v>
      </c>
      <c r="H91" s="1226" t="n">
        <v>0</v>
      </c>
      <c r="I91" s="1226" t="n">
        <v>0</v>
      </c>
      <c r="J91" s="1226" t="n">
        <v>0</v>
      </c>
      <c r="K91" s="1226" t="n">
        <v>0</v>
      </c>
      <c r="L91" s="1226" t="n">
        <v>0</v>
      </c>
      <c r="M91" s="1226" t="n">
        <v>0</v>
      </c>
      <c r="N91" s="1226" t="n">
        <v>0</v>
      </c>
      <c r="O91" s="1226" t="n">
        <v>0</v>
      </c>
      <c r="P91" s="1226" t="n">
        <v>0</v>
      </c>
      <c r="Q91" s="1226" t="n">
        <v>0</v>
      </c>
      <c r="R91" s="1226" t="n">
        <v>0</v>
      </c>
      <c r="S91" s="1226" t="n">
        <v>0</v>
      </c>
      <c r="T91" s="1226" t="n">
        <v>0</v>
      </c>
      <c r="U91" s="1226" t="n">
        <v>0</v>
      </c>
      <c r="V91" s="1226" t="n">
        <v>0</v>
      </c>
      <c r="W91" s="1226" t="n">
        <v>0</v>
      </c>
      <c r="X91" s="1226" t="n">
        <v>0</v>
      </c>
      <c r="Y91" s="1226" t="n">
        <v>0</v>
      </c>
      <c r="Z91" s="1226" t="n">
        <v>0</v>
      </c>
      <c r="AA91" s="1243" t="n">
        <v>0</v>
      </c>
      <c r="AB91" s="1245" t="e">
        <f aca="false"/>
        <v>#REF!</v>
      </c>
    </row>
    <row r="92" s="350" customFormat="true" ht="11.25" hidden="false" customHeight="true" outlineLevel="2" collapsed="false">
      <c r="B92" s="1219" t="s">
        <v>26</v>
      </c>
      <c r="C92" s="1080" t="s">
        <v>160</v>
      </c>
      <c r="D92" s="1106"/>
      <c r="E92" s="1106"/>
      <c r="F92" s="1106"/>
      <c r="G92" s="1234"/>
      <c r="H92" s="1234"/>
      <c r="I92" s="1234"/>
      <c r="J92" s="1234"/>
      <c r="K92" s="1234"/>
      <c r="L92" s="1234"/>
      <c r="M92" s="1234"/>
      <c r="N92" s="1234"/>
      <c r="O92" s="1234"/>
      <c r="P92" s="1234"/>
      <c r="Q92" s="1234"/>
      <c r="R92" s="1234"/>
      <c r="S92" s="1234"/>
      <c r="T92" s="1234" t="n">
        <v>0</v>
      </c>
      <c r="U92" s="1234" t="n">
        <v>0</v>
      </c>
      <c r="V92" s="1234" t="n">
        <v>0</v>
      </c>
      <c r="W92" s="1234" t="n">
        <v>0</v>
      </c>
      <c r="X92" s="1234" t="n">
        <v>0</v>
      </c>
      <c r="Y92" s="1234" t="n">
        <v>2.42265728114606</v>
      </c>
      <c r="Z92" s="1234" t="n">
        <v>1.2256303753236</v>
      </c>
      <c r="AA92" s="1124" t="s">
        <v>815</v>
      </c>
      <c r="AB92" s="1084" t="s">
        <v>26</v>
      </c>
    </row>
    <row r="93" customFormat="false" ht="11.25" hidden="false" customHeight="true" outlineLevel="2" collapsed="false">
      <c r="B93" s="1232" t="n">
        <v>1</v>
      </c>
      <c r="C93" s="1120" t="s">
        <v>816</v>
      </c>
      <c r="D93" s="1093"/>
      <c r="E93" s="1093"/>
      <c r="F93" s="1093"/>
      <c r="G93" s="1226"/>
      <c r="H93" s="1226"/>
      <c r="I93" s="1226"/>
      <c r="J93" s="1226"/>
      <c r="K93" s="1226"/>
      <c r="L93" s="1226"/>
      <c r="M93" s="1226"/>
      <c r="N93" s="1226"/>
      <c r="O93" s="1226"/>
      <c r="P93" s="1226"/>
      <c r="Q93" s="1226"/>
      <c r="R93" s="1226"/>
      <c r="S93" s="1226"/>
      <c r="T93" s="1226" t="n">
        <v>0</v>
      </c>
      <c r="U93" s="1226" t="n">
        <v>0</v>
      </c>
      <c r="V93" s="1226" t="n">
        <v>0</v>
      </c>
      <c r="W93" s="1226" t="n">
        <v>0</v>
      </c>
      <c r="X93" s="1226" t="n">
        <v>0</v>
      </c>
      <c r="Y93" s="1226" t="n">
        <v>0.705526680833431</v>
      </c>
      <c r="Z93" s="1226" t="n">
        <v>0.425630915701684</v>
      </c>
      <c r="AA93" s="1243" t="s">
        <v>817</v>
      </c>
      <c r="AB93" s="1246" t="n">
        <v>1</v>
      </c>
    </row>
    <row r="94" customFormat="false" ht="11.25" hidden="false" customHeight="true" outlineLevel="2" collapsed="false">
      <c r="B94" s="1232" t="n">
        <v>2</v>
      </c>
      <c r="C94" s="1120" t="s">
        <v>164</v>
      </c>
      <c r="D94" s="1093"/>
      <c r="E94" s="1093"/>
      <c r="F94" s="1093"/>
      <c r="G94" s="1226"/>
      <c r="H94" s="1226"/>
      <c r="I94" s="1226"/>
      <c r="J94" s="1226"/>
      <c r="K94" s="1226"/>
      <c r="L94" s="1226"/>
      <c r="M94" s="1226"/>
      <c r="N94" s="1226"/>
      <c r="O94" s="1226"/>
      <c r="P94" s="1226"/>
      <c r="Q94" s="1226"/>
      <c r="R94" s="1226"/>
      <c r="S94" s="1226"/>
      <c r="T94" s="1226" t="n">
        <v>0</v>
      </c>
      <c r="U94" s="1226" t="n">
        <v>0</v>
      </c>
      <c r="V94" s="1226" t="n">
        <v>0</v>
      </c>
      <c r="W94" s="1226" t="n">
        <v>0</v>
      </c>
      <c r="X94" s="1226" t="n">
        <v>0</v>
      </c>
      <c r="Y94" s="1226" t="n">
        <v>0.920885150292955</v>
      </c>
      <c r="Z94" s="1226" t="n">
        <v>0.394636682763172</v>
      </c>
      <c r="AA94" s="1243" t="s">
        <v>818</v>
      </c>
      <c r="AB94" s="1246" t="n">
        <v>2</v>
      </c>
    </row>
    <row r="95" customFormat="false" ht="11.25" hidden="false" customHeight="true" outlineLevel="2" collapsed="false">
      <c r="B95" s="1232" t="n">
        <v>3</v>
      </c>
      <c r="C95" s="1120" t="s">
        <v>246</v>
      </c>
      <c r="D95" s="1093"/>
      <c r="E95" s="1093"/>
      <c r="F95" s="1093"/>
      <c r="G95" s="1226"/>
      <c r="H95" s="1226"/>
      <c r="I95" s="1226"/>
      <c r="J95" s="1226"/>
      <c r="K95" s="1226"/>
      <c r="L95" s="1226"/>
      <c r="M95" s="1226"/>
      <c r="N95" s="1226"/>
      <c r="O95" s="1226"/>
      <c r="P95" s="1226"/>
      <c r="Q95" s="1226"/>
      <c r="R95" s="1226"/>
      <c r="S95" s="1226"/>
      <c r="T95" s="1226" t="n">
        <v>0</v>
      </c>
      <c r="U95" s="1226" t="n">
        <v>0</v>
      </c>
      <c r="V95" s="1226" t="n">
        <v>0</v>
      </c>
      <c r="W95" s="1226" t="n">
        <v>0</v>
      </c>
      <c r="X95" s="1226" t="n">
        <v>0</v>
      </c>
      <c r="Y95" s="1226" t="n">
        <v>0.796245450019677</v>
      </c>
      <c r="Z95" s="1226" t="n">
        <v>0.405362776858747</v>
      </c>
      <c r="AA95" s="1243" t="s">
        <v>167</v>
      </c>
      <c r="AB95" s="1246" t="n">
        <v>3</v>
      </c>
    </row>
    <row r="96" customFormat="false" ht="11.25" hidden="false" customHeight="true" outlineLevel="0" collapsed="false">
      <c r="B96" s="1219" t="s">
        <v>159</v>
      </c>
      <c r="C96" s="1080" t="s">
        <v>246</v>
      </c>
      <c r="D96" s="1106"/>
      <c r="E96" s="1106"/>
      <c r="F96" s="1106"/>
      <c r="G96" s="1234" t="n">
        <v>0</v>
      </c>
      <c r="H96" s="1234" t="n">
        <v>0</v>
      </c>
      <c r="I96" s="1234" t="n">
        <v>0</v>
      </c>
      <c r="J96" s="1234" t="n">
        <v>0.103923941621103</v>
      </c>
      <c r="K96" s="1234" t="n">
        <v>0.204500410862022</v>
      </c>
      <c r="L96" s="1234" t="n">
        <v>0.334724283521526</v>
      </c>
      <c r="M96" s="1234" t="n">
        <v>0</v>
      </c>
      <c r="N96" s="1234" t="n">
        <v>0</v>
      </c>
      <c r="O96" s="1234" t="n">
        <v>0</v>
      </c>
      <c r="P96" s="1234" t="n">
        <v>0</v>
      </c>
      <c r="Q96" s="1234" t="n">
        <v>0.326302255412551</v>
      </c>
      <c r="R96" s="1234" t="n">
        <v>0.378860158249983</v>
      </c>
      <c r="S96" s="1234" t="n">
        <v>0.685745823983595</v>
      </c>
      <c r="T96" s="1234" t="n">
        <v>0.00739533489293045</v>
      </c>
      <c r="U96" s="1234" t="n">
        <v>-0.45319441307415</v>
      </c>
      <c r="V96" s="1234" t="n">
        <v>0</v>
      </c>
      <c r="W96" s="1234" t="n">
        <v>0.150058786735833</v>
      </c>
      <c r="X96" s="1234" t="n">
        <v>0</v>
      </c>
      <c r="Y96" s="1234" t="n">
        <v>0.119691403772209</v>
      </c>
      <c r="Z96" s="1234" t="n">
        <v>0.0696499616595785</v>
      </c>
      <c r="AA96" s="1124" t="s">
        <v>169</v>
      </c>
      <c r="AB96" s="1084" t="s">
        <v>26</v>
      </c>
    </row>
    <row r="97" customFormat="false" ht="11.25" hidden="true" customHeight="true" outlineLevel="2" collapsed="false">
      <c r="B97" s="1232" t="n">
        <v>1</v>
      </c>
      <c r="C97" s="1120" t="s">
        <v>819</v>
      </c>
      <c r="D97" s="1093"/>
      <c r="E97" s="1093"/>
      <c r="F97" s="1093"/>
      <c r="G97" s="1226" t="n">
        <v>0</v>
      </c>
      <c r="H97" s="1226" t="n">
        <v>0</v>
      </c>
      <c r="I97" s="1226" t="n">
        <v>0</v>
      </c>
      <c r="J97" s="1226" t="n">
        <v>0.103923941621103</v>
      </c>
      <c r="K97" s="1226" t="n">
        <v>0.204500410862022</v>
      </c>
      <c r="L97" s="1226" t="n">
        <v>0.334724283521526</v>
      </c>
      <c r="M97" s="1226" t="n">
        <v>0</v>
      </c>
      <c r="N97" s="1226" t="n">
        <v>0</v>
      </c>
      <c r="O97" s="1226" t="n">
        <v>0</v>
      </c>
      <c r="P97" s="1226" t="n">
        <v>0</v>
      </c>
      <c r="Q97" s="1226" t="n">
        <v>0</v>
      </c>
      <c r="R97" s="1226" t="n">
        <v>0</v>
      </c>
      <c r="S97" s="1226" t="n">
        <v>0</v>
      </c>
      <c r="T97" s="1226" t="n">
        <v>0</v>
      </c>
      <c r="U97" s="1226" t="n">
        <v>0</v>
      </c>
      <c r="V97" s="1226" t="n">
        <v>0</v>
      </c>
      <c r="W97" s="1226" t="n">
        <v>0</v>
      </c>
      <c r="X97" s="1226" t="n">
        <v>0</v>
      </c>
      <c r="Y97" s="1226" t="n">
        <v>0</v>
      </c>
      <c r="Z97" s="1226" t="n">
        <v>0</v>
      </c>
      <c r="AA97" s="1243" t="n">
        <v>0</v>
      </c>
      <c r="AB97" s="1096" t="n">
        <v>1</v>
      </c>
    </row>
    <row r="98" customFormat="false" ht="11.25" hidden="true" customHeight="true" outlineLevel="2" collapsed="false">
      <c r="B98" s="1232" t="n">
        <v>2</v>
      </c>
      <c r="C98" s="1120" t="s">
        <v>820</v>
      </c>
      <c r="D98" s="1093"/>
      <c r="E98" s="1093"/>
      <c r="F98" s="1093"/>
      <c r="G98" s="1226" t="n">
        <v>0</v>
      </c>
      <c r="H98" s="1226" t="n">
        <v>0</v>
      </c>
      <c r="I98" s="1226" t="n">
        <v>0</v>
      </c>
      <c r="J98" s="1226" t="n">
        <v>0</v>
      </c>
      <c r="K98" s="1226" t="n">
        <v>0</v>
      </c>
      <c r="L98" s="1226" t="n">
        <v>0</v>
      </c>
      <c r="M98" s="1226" t="n">
        <v>0</v>
      </c>
      <c r="N98" s="1226" t="n">
        <v>0</v>
      </c>
      <c r="O98" s="1226" t="n">
        <v>0</v>
      </c>
      <c r="P98" s="1226" t="n">
        <v>0</v>
      </c>
      <c r="Q98" s="1226" t="n">
        <v>0</v>
      </c>
      <c r="R98" s="1226" t="n">
        <v>0</v>
      </c>
      <c r="S98" s="1226" t="n">
        <v>0.221191200802044</v>
      </c>
      <c r="T98" s="1226" t="n">
        <v>0.00739533489293045</v>
      </c>
      <c r="U98" s="1226" t="n">
        <v>0</v>
      </c>
      <c r="V98" s="1226" t="n">
        <v>0</v>
      </c>
      <c r="W98" s="1226" t="n">
        <v>0</v>
      </c>
      <c r="X98" s="1226" t="n">
        <v>0</v>
      </c>
      <c r="Y98" s="1226" t="n">
        <v>0</v>
      </c>
      <c r="Z98" s="1226" t="n">
        <v>0</v>
      </c>
      <c r="AA98" s="1243" t="n">
        <v>0</v>
      </c>
      <c r="AB98" s="1096" t="n">
        <v>2</v>
      </c>
    </row>
    <row r="99" customFormat="false" ht="11.25" hidden="false" customHeight="true" outlineLevel="2" collapsed="false">
      <c r="B99" s="1232" t="n">
        <v>3</v>
      </c>
      <c r="C99" s="1120" t="s">
        <v>821</v>
      </c>
      <c r="D99" s="1093"/>
      <c r="E99" s="1093"/>
      <c r="F99" s="1093"/>
      <c r="G99" s="1226" t="n">
        <v>0</v>
      </c>
      <c r="H99" s="1226" t="n">
        <v>0</v>
      </c>
      <c r="I99" s="1226" t="n">
        <v>0</v>
      </c>
      <c r="J99" s="1226" t="n">
        <v>0</v>
      </c>
      <c r="K99" s="1226" t="n">
        <v>0</v>
      </c>
      <c r="L99" s="1226" t="n">
        <v>0</v>
      </c>
      <c r="M99" s="1226" t="n">
        <v>0</v>
      </c>
      <c r="N99" s="1226" t="n">
        <v>0</v>
      </c>
      <c r="O99" s="1226" t="n">
        <v>0</v>
      </c>
      <c r="P99" s="1226" t="n">
        <v>0</v>
      </c>
      <c r="Q99" s="1226" t="n">
        <v>0</v>
      </c>
      <c r="R99" s="1226" t="n">
        <v>0.310710900697088</v>
      </c>
      <c r="S99" s="1226" t="n">
        <v>0.23321792659908</v>
      </c>
      <c r="T99" s="1226" t="n">
        <v>0</v>
      </c>
      <c r="U99" s="1226" t="n">
        <v>-0.45319441307415</v>
      </c>
      <c r="V99" s="1226" t="n">
        <v>0</v>
      </c>
      <c r="W99" s="1226" t="n">
        <v>0.150058786735833</v>
      </c>
      <c r="X99" s="1226" t="n">
        <v>0</v>
      </c>
      <c r="Y99" s="1226" t="n">
        <v>0.107571663066695</v>
      </c>
      <c r="Z99" s="1226" t="n">
        <v>0.0696499616595785</v>
      </c>
      <c r="AA99" s="1243" t="s">
        <v>822</v>
      </c>
      <c r="AB99" s="1096" t="n">
        <v>3</v>
      </c>
    </row>
    <row r="100" customFormat="false" ht="11.25" hidden="true" customHeight="true" outlineLevel="2" collapsed="false">
      <c r="B100" s="1232" t="n">
        <v>4</v>
      </c>
      <c r="C100" s="1120" t="s">
        <v>823</v>
      </c>
      <c r="D100" s="1093"/>
      <c r="E100" s="1093"/>
      <c r="F100" s="1093"/>
      <c r="G100" s="1226" t="n">
        <v>0</v>
      </c>
      <c r="H100" s="1226" t="n">
        <v>0</v>
      </c>
      <c r="I100" s="1226" t="n">
        <v>0</v>
      </c>
      <c r="J100" s="1226" t="n">
        <v>0</v>
      </c>
      <c r="K100" s="1226" t="n">
        <v>0</v>
      </c>
      <c r="L100" s="1226" t="n">
        <v>0</v>
      </c>
      <c r="M100" s="1226" t="n">
        <v>0</v>
      </c>
      <c r="N100" s="1226" t="n">
        <v>0</v>
      </c>
      <c r="O100" s="1226" t="n">
        <v>0</v>
      </c>
      <c r="P100" s="1226" t="n">
        <v>0</v>
      </c>
      <c r="Q100" s="1226" t="n">
        <v>0.326302255412551</v>
      </c>
      <c r="R100" s="1226" t="n">
        <v>0.0681492575528947</v>
      </c>
      <c r="S100" s="1226" t="n">
        <v>0.231336696582472</v>
      </c>
      <c r="T100" s="1226" t="n">
        <v>0</v>
      </c>
      <c r="U100" s="1226" t="n">
        <v>0</v>
      </c>
      <c r="V100" s="1226" t="n">
        <v>0</v>
      </c>
      <c r="W100" s="1226" t="n">
        <v>0</v>
      </c>
      <c r="X100" s="1226" t="n">
        <v>0</v>
      </c>
      <c r="Y100" s="1226" t="n">
        <v>0.0121197407055143</v>
      </c>
      <c r="Z100" s="1226" t="n">
        <v>0</v>
      </c>
      <c r="AA100" s="1243" t="n">
        <v>0</v>
      </c>
      <c r="AB100" s="1096" t="n">
        <v>4</v>
      </c>
    </row>
    <row r="101" customFormat="false" ht="11.25" hidden="true" customHeight="true" outlineLevel="2" collapsed="false">
      <c r="B101" s="1232" t="n">
        <v>5</v>
      </c>
      <c r="C101" s="1120" t="s">
        <v>824</v>
      </c>
      <c r="D101" s="1093"/>
      <c r="E101" s="1093"/>
      <c r="F101" s="1093"/>
      <c r="G101" s="1226" t="n">
        <v>0</v>
      </c>
      <c r="H101" s="1226" t="n">
        <v>0</v>
      </c>
      <c r="I101" s="1226" t="n">
        <v>0</v>
      </c>
      <c r="J101" s="1226" t="n">
        <v>0</v>
      </c>
      <c r="K101" s="1226" t="n">
        <v>0</v>
      </c>
      <c r="L101" s="1226" t="n">
        <v>0</v>
      </c>
      <c r="M101" s="1226" t="n">
        <v>0</v>
      </c>
      <c r="N101" s="1226" t="n">
        <v>0</v>
      </c>
      <c r="O101" s="1226" t="n">
        <v>0</v>
      </c>
      <c r="P101" s="1226" t="n">
        <v>0</v>
      </c>
      <c r="Q101" s="1226" t="n">
        <v>0</v>
      </c>
      <c r="R101" s="1226" t="n">
        <v>0</v>
      </c>
      <c r="S101" s="1226" t="n">
        <v>0</v>
      </c>
      <c r="T101" s="1226" t="n">
        <v>0</v>
      </c>
      <c r="U101" s="1226" t="n">
        <v>0</v>
      </c>
      <c r="V101" s="1226" t="n">
        <v>0</v>
      </c>
      <c r="W101" s="1226" t="n">
        <v>0</v>
      </c>
      <c r="X101" s="1226" t="n">
        <v>0</v>
      </c>
      <c r="Y101" s="1226" t="n">
        <v>0</v>
      </c>
      <c r="Z101" s="1226" t="n">
        <v>0</v>
      </c>
      <c r="AA101" s="1243" t="n">
        <v>0</v>
      </c>
      <c r="AB101" s="1096" t="n">
        <v>5</v>
      </c>
    </row>
    <row r="102" s="350" customFormat="true" ht="11.25" hidden="false" customHeight="true" outlineLevel="2" collapsed="false">
      <c r="B102" s="1219" t="s">
        <v>172</v>
      </c>
      <c r="C102" s="1126" t="s">
        <v>174</v>
      </c>
      <c r="D102" s="1106"/>
      <c r="E102" s="1106"/>
      <c r="F102" s="1106"/>
      <c r="G102" s="1234"/>
      <c r="H102" s="1234"/>
      <c r="I102" s="1234"/>
      <c r="J102" s="1234"/>
      <c r="K102" s="1234"/>
      <c r="L102" s="1234"/>
      <c r="M102" s="1234"/>
      <c r="N102" s="1234"/>
      <c r="O102" s="1234"/>
      <c r="P102" s="1234"/>
      <c r="Q102" s="1234"/>
      <c r="R102" s="1234"/>
      <c r="S102" s="1234"/>
      <c r="T102" s="1234"/>
      <c r="U102" s="1234"/>
      <c r="V102" s="1234"/>
      <c r="W102" s="1234"/>
      <c r="X102" s="1234"/>
      <c r="Y102" s="1234"/>
      <c r="Z102" s="1234" t="n">
        <v>0.348249808297892</v>
      </c>
      <c r="AA102" s="1247" t="s">
        <v>825</v>
      </c>
      <c r="AB102" s="1084" t="n">
        <v>0</v>
      </c>
    </row>
    <row r="103" customFormat="false" ht="15" hidden="false" customHeight="true" outlineLevel="0" collapsed="false">
      <c r="B103" s="1219"/>
      <c r="C103" s="1116" t="s">
        <v>627</v>
      </c>
      <c r="D103" s="1106"/>
      <c r="E103" s="1106"/>
      <c r="F103" s="1106"/>
      <c r="G103" s="1234" t="n">
        <v>-10.5580377650982</v>
      </c>
      <c r="H103" s="1234" t="n">
        <v>-12.6102697755117</v>
      </c>
      <c r="I103" s="1234" t="n">
        <v>-10.1611079175503</v>
      </c>
      <c r="J103" s="1234" t="n">
        <v>-9.58764336701099</v>
      </c>
      <c r="K103" s="1234" t="n">
        <v>-7.97656454328332</v>
      </c>
      <c r="L103" s="1234" t="n">
        <v>-7.17189019363689</v>
      </c>
      <c r="M103" s="1234" t="n">
        <v>-6.21161079411084</v>
      </c>
      <c r="N103" s="1234" t="n">
        <v>-5.00610911565439</v>
      </c>
      <c r="O103" s="1234" t="n">
        <v>-5.1627481262575</v>
      </c>
      <c r="P103" s="1234" t="n">
        <v>-3.50385872418185</v>
      </c>
      <c r="Q103" s="1234" t="n">
        <v>-3.36547740631018</v>
      </c>
      <c r="R103" s="1234" t="n">
        <v>-3.53367582148677</v>
      </c>
      <c r="S103" s="1234" t="n">
        <v>-5.57560659094417</v>
      </c>
      <c r="T103" s="1234" t="n">
        <v>-7.0705551849012</v>
      </c>
      <c r="U103" s="1234" t="n">
        <v>-3.06789546522303</v>
      </c>
      <c r="V103" s="1234" t="n">
        <v>-3.52376991126229</v>
      </c>
      <c r="W103" s="1234" t="n">
        <v>-3.44059287991519</v>
      </c>
      <c r="X103" s="1234" t="n">
        <v>-4.95829556700824</v>
      </c>
      <c r="Y103" s="1234" t="n">
        <v>-5.17304956243533</v>
      </c>
      <c r="Z103" s="1234" t="n">
        <v>-4.05376706851079</v>
      </c>
      <c r="AA103" s="1240" t="s">
        <v>697</v>
      </c>
      <c r="AB103" s="1084"/>
    </row>
    <row r="104" customFormat="false" ht="11.25" hidden="false" customHeight="true" outlineLevel="0" collapsed="false">
      <c r="B104" s="1232"/>
      <c r="C104" s="1080" t="s">
        <v>178</v>
      </c>
      <c r="D104" s="1106"/>
      <c r="E104" s="1106"/>
      <c r="F104" s="1106"/>
      <c r="G104" s="1234" t="n">
        <v>10.5580377650982</v>
      </c>
      <c r="H104" s="1234" t="n">
        <v>12.6102697755117</v>
      </c>
      <c r="I104" s="1234" t="n">
        <v>10.1611333535396</v>
      </c>
      <c r="J104" s="1234" t="n">
        <v>9.58762934066034</v>
      </c>
      <c r="K104" s="1234" t="n">
        <v>7.97659822850662</v>
      </c>
      <c r="L104" s="1234" t="n">
        <v>7.17189019363688</v>
      </c>
      <c r="M104" s="1234" t="n">
        <v>6.21154064210759</v>
      </c>
      <c r="N104" s="1234" t="n">
        <v>5.00610911565439</v>
      </c>
      <c r="O104" s="1234" t="n">
        <v>5.16273904342742</v>
      </c>
      <c r="P104" s="1234" t="n">
        <v>3.50379851497383</v>
      </c>
      <c r="Q104" s="1234" t="n">
        <v>3.36547740631018</v>
      </c>
      <c r="R104" s="1234" t="n">
        <v>3.53369098417871</v>
      </c>
      <c r="S104" s="1234" t="n">
        <v>5.57558187888284</v>
      </c>
      <c r="T104" s="1234" t="n">
        <v>7.07054448325784</v>
      </c>
      <c r="U104" s="1234" t="n">
        <v>3.06789546522303</v>
      </c>
      <c r="V104" s="1234" t="n">
        <v>3.52376991126229</v>
      </c>
      <c r="W104" s="1234" t="n">
        <v>3.44059287991519</v>
      </c>
      <c r="X104" s="1234" t="n">
        <v>4.95829556700824</v>
      </c>
      <c r="Y104" s="1234" t="n">
        <v>5.17304956243533</v>
      </c>
      <c r="Z104" s="1234" t="n">
        <v>4.05376706851079</v>
      </c>
      <c r="AA104" s="1240" t="s">
        <v>826</v>
      </c>
      <c r="AB104" s="1096"/>
    </row>
    <row r="105" customFormat="false" ht="11.25" hidden="false" customHeight="true" outlineLevel="0" collapsed="false">
      <c r="B105" s="1241" t="s">
        <v>13</v>
      </c>
      <c r="C105" s="1089" t="s">
        <v>827</v>
      </c>
      <c r="D105" s="1082"/>
      <c r="E105" s="1082"/>
      <c r="F105" s="1082"/>
      <c r="G105" s="1248" t="n">
        <v>8.46186721322771</v>
      </c>
      <c r="H105" s="1248" t="n">
        <v>11.3862931167823</v>
      </c>
      <c r="I105" s="1248" t="n">
        <v>7.17072969219351</v>
      </c>
      <c r="J105" s="1248" t="n">
        <v>6.29585215096346</v>
      </c>
      <c r="K105" s="1248" t="n">
        <v>5.97766564102018</v>
      </c>
      <c r="L105" s="1248" t="n">
        <v>5.01655398477887</v>
      </c>
      <c r="M105" s="1248" t="n">
        <v>3.50427037260642</v>
      </c>
      <c r="N105" s="1248" t="n">
        <v>3.5299137396241</v>
      </c>
      <c r="O105" s="1248" t="n">
        <v>4.1848924026393</v>
      </c>
      <c r="P105" s="1248" t="n">
        <v>2.89721021963657</v>
      </c>
      <c r="Q105" s="1248" t="n">
        <v>2.70673476478029</v>
      </c>
      <c r="R105" s="1248" t="n">
        <v>2.98587490679314</v>
      </c>
      <c r="S105" s="1248" t="n">
        <v>2.25937736420895</v>
      </c>
      <c r="T105" s="1248" t="n">
        <v>6.18050195256851</v>
      </c>
      <c r="U105" s="1248" t="n">
        <v>1.06119126094525</v>
      </c>
      <c r="V105" s="1248" t="n">
        <v>2.00465302734703</v>
      </c>
      <c r="W105" s="1248" t="n">
        <v>1.98787376552559</v>
      </c>
      <c r="X105" s="1248" t="n">
        <v>4.15751197441244</v>
      </c>
      <c r="Y105" s="1248" t="n">
        <v>3.02792717200133</v>
      </c>
      <c r="Z105" s="1248" t="n">
        <v>-0.445968704506281</v>
      </c>
      <c r="AA105" s="1224" t="s">
        <v>119</v>
      </c>
      <c r="AB105" s="1084" t="s">
        <v>13</v>
      </c>
    </row>
    <row r="106" customFormat="false" ht="11.25" hidden="false" customHeight="true" outlineLevel="0" collapsed="false">
      <c r="B106" s="1232" t="n">
        <v>1</v>
      </c>
      <c r="C106" s="1120" t="s">
        <v>182</v>
      </c>
      <c r="D106" s="1093"/>
      <c r="E106" s="1093"/>
      <c r="F106" s="1093"/>
      <c r="G106" s="1226" t="n">
        <v>0.184088853452416</v>
      </c>
      <c r="H106" s="1226" t="n">
        <v>0.274760173614295</v>
      </c>
      <c r="I106" s="1226" t="n">
        <v>0.0344409010987024</v>
      </c>
      <c r="J106" s="1226" t="n">
        <v>0.204307789690449</v>
      </c>
      <c r="K106" s="1226" t="n">
        <v>1.78212648550041</v>
      </c>
      <c r="L106" s="1226" t="n">
        <v>2.25143965928226</v>
      </c>
      <c r="M106" s="1226" t="n">
        <v>0.079463480655868</v>
      </c>
      <c r="N106" s="1226" t="n">
        <v>0.132679683113283</v>
      </c>
      <c r="O106" s="1226" t="n">
        <v>1.94620240197019</v>
      </c>
      <c r="P106" s="1226" t="n">
        <v>0.110253789120316</v>
      </c>
      <c r="Q106" s="1226" t="n">
        <v>0.225905157542106</v>
      </c>
      <c r="R106" s="1226" t="n">
        <v>1.37193328735879</v>
      </c>
      <c r="S106" s="1226" t="n">
        <v>0.512501360500354</v>
      </c>
      <c r="T106" s="1226" t="n">
        <v>2.19748646632331</v>
      </c>
      <c r="U106" s="1226" t="n">
        <v>0.0331546642530216</v>
      </c>
      <c r="V106" s="1226" t="n">
        <v>0.0336376979812191</v>
      </c>
      <c r="W106" s="1226" t="n">
        <v>0.0916333981202362</v>
      </c>
      <c r="X106" s="1226" t="n">
        <v>1.23721102091645</v>
      </c>
      <c r="Y106" s="1226" t="n">
        <v>0.00251000547155622</v>
      </c>
      <c r="Z106" s="1226" t="n">
        <v>0.0610830163754503</v>
      </c>
      <c r="AA106" s="1243" t="s">
        <v>184</v>
      </c>
      <c r="AB106" s="1096" t="n">
        <v>1</v>
      </c>
    </row>
    <row r="107" customFormat="false" ht="11.25" hidden="true" customHeight="true" outlineLevel="0" collapsed="false">
      <c r="B107" s="1232" t="n">
        <v>2</v>
      </c>
      <c r="C107" s="1120" t="s">
        <v>185</v>
      </c>
      <c r="D107" s="1093"/>
      <c r="E107" s="1093"/>
      <c r="F107" s="1093"/>
      <c r="G107" s="1226"/>
      <c r="H107" s="1226"/>
      <c r="I107" s="1226"/>
      <c r="J107" s="1226"/>
      <c r="K107" s="1226"/>
      <c r="L107" s="1226"/>
      <c r="M107" s="1226"/>
      <c r="N107" s="1226"/>
      <c r="O107" s="1226"/>
      <c r="P107" s="1226"/>
      <c r="Q107" s="1226"/>
      <c r="R107" s="1226"/>
      <c r="S107" s="1226"/>
      <c r="T107" s="1226"/>
      <c r="U107" s="1226"/>
      <c r="V107" s="1226"/>
      <c r="W107" s="1226"/>
      <c r="X107" s="1226"/>
      <c r="Y107" s="1226"/>
      <c r="Z107" s="1226"/>
      <c r="AA107" s="1243"/>
      <c r="AB107" s="1096"/>
    </row>
    <row r="108" customFormat="false" ht="11.25" hidden="false" customHeight="true" outlineLevel="0" collapsed="false">
      <c r="B108" s="1232" t="n">
        <v>3</v>
      </c>
      <c r="C108" s="1120" t="s">
        <v>828</v>
      </c>
      <c r="D108" s="1093"/>
      <c r="E108" s="1093"/>
      <c r="F108" s="1093"/>
      <c r="G108" s="1226" t="n">
        <v>0</v>
      </c>
      <c r="H108" s="1226" t="n">
        <v>0</v>
      </c>
      <c r="I108" s="1226" t="n">
        <v>7.51253714377166</v>
      </c>
      <c r="J108" s="1226" t="n">
        <v>6.29375924451224</v>
      </c>
      <c r="K108" s="1226" t="n">
        <v>3.99294098311641</v>
      </c>
      <c r="L108" s="1226" t="n">
        <v>3.02419663115064</v>
      </c>
      <c r="M108" s="1226" t="n">
        <v>3.20940765658102</v>
      </c>
      <c r="N108" s="1226" t="n">
        <v>2.96056500802072</v>
      </c>
      <c r="O108" s="1226" t="n">
        <v>1.96088269553596</v>
      </c>
      <c r="P108" s="1226" t="n">
        <v>2.56380008616337</v>
      </c>
      <c r="Q108" s="1226" t="n">
        <v>2.37667859321187</v>
      </c>
      <c r="R108" s="1226" t="n">
        <v>1.76474666016793</v>
      </c>
      <c r="S108" s="1226" t="n">
        <v>1.66674086454472</v>
      </c>
      <c r="T108" s="1226" t="n">
        <v>3.78857514532505</v>
      </c>
      <c r="U108" s="1226" t="n">
        <v>0.910260903725294</v>
      </c>
      <c r="V108" s="1226" t="n">
        <v>2.1662293069071</v>
      </c>
      <c r="W108" s="1226" t="n">
        <v>1.85945345583707</v>
      </c>
      <c r="X108" s="1226" t="n">
        <v>3.42934777263903</v>
      </c>
      <c r="Y108" s="1226" t="n">
        <v>2.74035225940304</v>
      </c>
      <c r="Z108" s="1226" t="n">
        <v>-1.2027155379376</v>
      </c>
      <c r="AA108" s="1243" t="s">
        <v>273</v>
      </c>
      <c r="AB108" s="1096" t="n">
        <v>2</v>
      </c>
    </row>
    <row r="109" customFormat="false" ht="11.25" hidden="false" customHeight="true" outlineLevel="0" collapsed="false">
      <c r="B109" s="1232" t="n">
        <v>4</v>
      </c>
      <c r="C109" s="1120" t="s">
        <v>246</v>
      </c>
      <c r="D109" s="1093"/>
      <c r="E109" s="1093"/>
      <c r="F109" s="1093"/>
      <c r="G109" s="1226" t="n">
        <v>8.27777835977529</v>
      </c>
      <c r="H109" s="1226" t="n">
        <v>11.111532943168</v>
      </c>
      <c r="I109" s="1226" t="n">
        <v>-0.376248352676856</v>
      </c>
      <c r="J109" s="1226" t="n">
        <v>-0.202214883239231</v>
      </c>
      <c r="K109" s="1226" t="n">
        <v>0.202598172403361</v>
      </c>
      <c r="L109" s="1226" t="n">
        <v>-0.259082305654026</v>
      </c>
      <c r="M109" s="1226" t="n">
        <v>0.21539923536953</v>
      </c>
      <c r="N109" s="1226" t="n">
        <v>0.436669048490104</v>
      </c>
      <c r="O109" s="1226" t="n">
        <v>0.277807305133151</v>
      </c>
      <c r="P109" s="1226" t="n">
        <v>0.223156344352886</v>
      </c>
      <c r="Q109" s="1226" t="n">
        <v>0.104151014026316</v>
      </c>
      <c r="R109" s="1226" t="n">
        <v>-0.150805040733575</v>
      </c>
      <c r="S109" s="1226" t="n">
        <v>0.0801351391638777</v>
      </c>
      <c r="T109" s="1226" t="n">
        <v>0.194440340920155</v>
      </c>
      <c r="U109" s="1226" t="n">
        <v>0.117775692966938</v>
      </c>
      <c r="V109" s="1226" t="n">
        <v>-0.195213977541292</v>
      </c>
      <c r="W109" s="1226" t="n">
        <v>0.0367869115682894</v>
      </c>
      <c r="X109" s="1226" t="n">
        <v>-0.25176796144974</v>
      </c>
      <c r="Y109" s="1226" t="n">
        <v>0.285064907126742</v>
      </c>
      <c r="Z109" s="1226" t="n">
        <v>0.69566381705587</v>
      </c>
      <c r="AA109" s="1243" t="s">
        <v>247</v>
      </c>
      <c r="AB109" s="1096" t="n">
        <v>3</v>
      </c>
    </row>
    <row r="110" customFormat="false" ht="11.25" hidden="false" customHeight="true" outlineLevel="0" collapsed="false">
      <c r="B110" s="1241" t="s">
        <v>14</v>
      </c>
      <c r="C110" s="1089" t="s">
        <v>829</v>
      </c>
      <c r="D110" s="1106"/>
      <c r="E110" s="1106"/>
      <c r="F110" s="1106"/>
      <c r="G110" s="1234" t="n">
        <v>2.09617055187045</v>
      </c>
      <c r="H110" s="1234" t="n">
        <v>1.22397665872941</v>
      </c>
      <c r="I110" s="1234" t="n">
        <v>2.99040366134607</v>
      </c>
      <c r="J110" s="1234" t="n">
        <v>3.29177718969688</v>
      </c>
      <c r="K110" s="1234" t="n">
        <v>1.99893258748645</v>
      </c>
      <c r="L110" s="1234" t="n">
        <v>2.15533620885801</v>
      </c>
      <c r="M110" s="1234" t="n">
        <v>2.70727026950117</v>
      </c>
      <c r="N110" s="1234" t="n">
        <v>1.47619537603029</v>
      </c>
      <c r="O110" s="1234" t="n">
        <v>0.977846640788121</v>
      </c>
      <c r="P110" s="1234" t="n">
        <v>0.606588295337264</v>
      </c>
      <c r="Q110" s="1234" t="n">
        <v>0.658742641529896</v>
      </c>
      <c r="R110" s="1234" t="n">
        <v>0.547816077385568</v>
      </c>
      <c r="S110" s="1234" t="n">
        <v>3.31620451467389</v>
      </c>
      <c r="T110" s="1234" t="n">
        <v>0.890042530689329</v>
      </c>
      <c r="U110" s="1234" t="n">
        <v>2.00670420427778</v>
      </c>
      <c r="V110" s="1234" t="n">
        <v>1.51911688391526</v>
      </c>
      <c r="W110" s="1234" t="n">
        <v>1.4527191143896</v>
      </c>
      <c r="X110" s="1234" t="n">
        <v>0.800783592595804</v>
      </c>
      <c r="Y110" s="1234" t="n">
        <v>2.14512239043399</v>
      </c>
      <c r="Z110" s="1234" t="n">
        <v>4.49973577301707</v>
      </c>
      <c r="AA110" s="1224" t="s">
        <v>121</v>
      </c>
      <c r="AB110" s="1084" t="s">
        <v>14</v>
      </c>
    </row>
    <row r="111" customFormat="false" ht="11.25" hidden="false" customHeight="true" outlineLevel="0" collapsed="false">
      <c r="B111" s="1232" t="n">
        <v>1</v>
      </c>
      <c r="C111" s="1120" t="s">
        <v>192</v>
      </c>
      <c r="D111" s="1093"/>
      <c r="E111" s="1093"/>
      <c r="F111" s="1093"/>
      <c r="G111" s="1226" t="n">
        <v>0</v>
      </c>
      <c r="H111" s="1226" t="n">
        <v>0</v>
      </c>
      <c r="I111" s="1226" t="n">
        <v>4.0319355954667</v>
      </c>
      <c r="J111" s="1226" t="n">
        <v>3.81993525277694</v>
      </c>
      <c r="K111" s="1226" t="n">
        <v>2.80010538626973</v>
      </c>
      <c r="L111" s="1226" t="n">
        <v>2.00142759266061</v>
      </c>
      <c r="M111" s="1226" t="n">
        <v>3.06700992480627</v>
      </c>
      <c r="N111" s="1226" t="n">
        <v>1.59949974824633</v>
      </c>
      <c r="O111" s="1226" t="n">
        <v>1.40679752540272</v>
      </c>
      <c r="P111" s="1226" t="n">
        <v>1.1466549426962</v>
      </c>
      <c r="Q111" s="1226" t="n">
        <v>1.13846355135643</v>
      </c>
      <c r="R111" s="1226" t="n">
        <v>0.943388692410451</v>
      </c>
      <c r="S111" s="1226" t="n">
        <v>3.68230410897941</v>
      </c>
      <c r="T111" s="1226" t="n">
        <v>1.34401168054813</v>
      </c>
      <c r="U111" s="1226" t="n">
        <v>4.82339863669324</v>
      </c>
      <c r="V111" s="1226" t="n">
        <v>1.93976110255583</v>
      </c>
      <c r="W111" s="1226" t="n">
        <v>2.42022314186888</v>
      </c>
      <c r="X111" s="1226" t="n">
        <v>1.65578729339438</v>
      </c>
      <c r="Y111" s="1226" t="n">
        <v>1.37318813626739</v>
      </c>
      <c r="Z111" s="1226" t="n">
        <v>1.2419981163136</v>
      </c>
      <c r="AA111" s="1243" t="s">
        <v>276</v>
      </c>
      <c r="AB111" s="1096" t="n">
        <v>1</v>
      </c>
    </row>
    <row r="112" customFormat="false" ht="11.25" hidden="false" customHeight="true" outlineLevel="0" collapsed="false">
      <c r="B112" s="1232" t="n">
        <v>2</v>
      </c>
      <c r="C112" s="1120" t="s">
        <v>830</v>
      </c>
      <c r="D112" s="1093"/>
      <c r="E112" s="1093"/>
      <c r="F112" s="1093"/>
      <c r="G112" s="1226" t="n">
        <v>0</v>
      </c>
      <c r="H112" s="1226" t="n">
        <v>0</v>
      </c>
      <c r="I112" s="1226" t="n">
        <v>-0.708481556546797</v>
      </c>
      <c r="J112" s="1226" t="n">
        <v>-0.336343863120792</v>
      </c>
      <c r="K112" s="1226" t="n">
        <v>-0.601758990319535</v>
      </c>
      <c r="L112" s="1226" t="n">
        <v>0.299162272275086</v>
      </c>
      <c r="M112" s="1226" t="n">
        <v>0.0714404733947276</v>
      </c>
      <c r="N112" s="1226" t="n">
        <v>0.230999456742135</v>
      </c>
      <c r="O112" s="1226" t="n">
        <v>-0.0189275333608993</v>
      </c>
      <c r="P112" s="1226" t="n">
        <v>-0.121723139328962</v>
      </c>
      <c r="Q112" s="1226" t="n">
        <v>0.0462086857765424</v>
      </c>
      <c r="R112" s="1226" t="n">
        <v>0.0288897774119531</v>
      </c>
      <c r="S112" s="1226" t="n">
        <v>0.02700433502625</v>
      </c>
      <c r="T112" s="1226" t="n">
        <v>0.0495896691206305</v>
      </c>
      <c r="U112" s="1226" t="n">
        <v>-0.137539422266185</v>
      </c>
      <c r="V112" s="1226" t="n">
        <v>0.164690169316049</v>
      </c>
      <c r="W112" s="1226" t="n">
        <v>-0.167015429636982</v>
      </c>
      <c r="X112" s="1226" t="n">
        <v>0.0911816300513768</v>
      </c>
      <c r="Y112" s="1226" t="n">
        <v>-0.132743432224302</v>
      </c>
      <c r="Z112" s="1226" t="n">
        <v>-0.208392685285459</v>
      </c>
      <c r="AA112" s="1243" t="s">
        <v>699</v>
      </c>
      <c r="AB112" s="1096" t="n">
        <v>2</v>
      </c>
    </row>
    <row r="113" customFormat="false" ht="11.25" hidden="false" customHeight="true" outlineLevel="0" collapsed="false">
      <c r="B113" s="1249" t="n">
        <v>3</v>
      </c>
      <c r="C113" s="1129" t="s">
        <v>197</v>
      </c>
      <c r="D113" s="1130"/>
      <c r="E113" s="1130"/>
      <c r="F113" s="1130"/>
      <c r="G113" s="1250" t="n">
        <v>0</v>
      </c>
      <c r="H113" s="1250" t="n">
        <v>0</v>
      </c>
      <c r="I113" s="1250" t="n">
        <v>-0.333050377573832</v>
      </c>
      <c r="J113" s="1250" t="n">
        <v>-0.191814199959264</v>
      </c>
      <c r="K113" s="1250" t="n">
        <v>-0.199413808463753</v>
      </c>
      <c r="L113" s="1250" t="n">
        <v>-0.14525365607769</v>
      </c>
      <c r="M113" s="1250" t="n">
        <v>-0.431180128699829</v>
      </c>
      <c r="N113" s="1250" t="n">
        <v>-0.354303828958176</v>
      </c>
      <c r="O113" s="1250" t="n">
        <v>-0.410023351253701</v>
      </c>
      <c r="P113" s="1250" t="n">
        <v>-0.41834350802997</v>
      </c>
      <c r="Q113" s="1250" t="n">
        <v>-0.525929595603076</v>
      </c>
      <c r="R113" s="1250" t="n">
        <v>-0.424462392436836</v>
      </c>
      <c r="S113" s="1250" t="n">
        <v>-0.393103929331771</v>
      </c>
      <c r="T113" s="1250" t="n">
        <v>-0.503558818979427</v>
      </c>
      <c r="U113" s="1250" t="n">
        <v>-2.67915501014928</v>
      </c>
      <c r="V113" s="1250" t="n">
        <v>-0.585334387956619</v>
      </c>
      <c r="W113" s="1250" t="n">
        <v>-0.800488597842299</v>
      </c>
      <c r="X113" s="1250" t="n">
        <v>-0.946185330849949</v>
      </c>
      <c r="Y113" s="1250" t="n">
        <v>-1.27974421828345</v>
      </c>
      <c r="Z113" s="1250" t="n">
        <v>-4.29691508466438</v>
      </c>
      <c r="AA113" s="1251" t="s">
        <v>198</v>
      </c>
      <c r="AB113" s="1133" t="n">
        <v>3</v>
      </c>
    </row>
    <row r="114" customFormat="false" ht="11.25" hidden="false" customHeight="true" outlineLevel="0" collapsed="false">
      <c r="B114" s="1249" t="n">
        <v>4</v>
      </c>
      <c r="C114" s="1129" t="s">
        <v>831</v>
      </c>
      <c r="D114" s="1130"/>
      <c r="E114" s="1130"/>
      <c r="F114" s="1130"/>
      <c r="G114" s="1250" t="n">
        <v>0</v>
      </c>
      <c r="H114" s="1250" t="n">
        <v>0</v>
      </c>
      <c r="I114" s="1250" t="n">
        <v>0</v>
      </c>
      <c r="J114" s="1250" t="n">
        <v>0</v>
      </c>
      <c r="K114" s="1250" t="n">
        <v>0</v>
      </c>
      <c r="L114" s="1250" t="n">
        <v>0</v>
      </c>
      <c r="M114" s="1250" t="n">
        <v>0</v>
      </c>
      <c r="N114" s="1250" t="n">
        <v>0</v>
      </c>
      <c r="O114" s="1250" t="n">
        <v>0</v>
      </c>
      <c r="P114" s="1250" t="n">
        <v>0</v>
      </c>
      <c r="Q114" s="1250" t="n">
        <v>0</v>
      </c>
      <c r="R114" s="1250" t="n">
        <v>0</v>
      </c>
      <c r="S114" s="1250" t="n">
        <v>0</v>
      </c>
      <c r="T114" s="1250" t="n">
        <v>0</v>
      </c>
      <c r="U114" s="1250" t="n">
        <v>0</v>
      </c>
      <c r="V114" s="1250" t="n">
        <v>0</v>
      </c>
      <c r="W114" s="1250" t="n">
        <v>0</v>
      </c>
      <c r="X114" s="1250" t="n">
        <v>0</v>
      </c>
      <c r="Y114" s="1250" t="n">
        <v>2.18442190467436</v>
      </c>
      <c r="Z114" s="1250" t="n">
        <v>7.7630454266533</v>
      </c>
      <c r="AA114" s="1251" t="s">
        <v>832</v>
      </c>
      <c r="AB114" s="1133" t="n">
        <v>4</v>
      </c>
    </row>
    <row r="115" customFormat="false" ht="11.25" hidden="false" customHeight="true" outlineLevel="0" collapsed="false">
      <c r="B115" s="1252"/>
      <c r="C115" s="1134" t="s">
        <v>702</v>
      </c>
      <c r="D115" s="1213"/>
      <c r="E115" s="1213"/>
      <c r="F115" s="1213"/>
      <c r="G115" s="1253"/>
      <c r="H115" s="1253"/>
      <c r="I115" s="1253"/>
      <c r="J115" s="1253"/>
      <c r="K115" s="1253"/>
      <c r="L115" s="1253"/>
      <c r="M115" s="1253"/>
      <c r="N115" s="1253"/>
      <c r="O115" s="1253"/>
      <c r="P115" s="1253"/>
      <c r="Q115" s="1253"/>
      <c r="R115" s="1253"/>
      <c r="S115" s="1253"/>
      <c r="T115" s="1253"/>
      <c r="U115" s="1253"/>
      <c r="V115" s="1253"/>
      <c r="W115" s="1253"/>
      <c r="X115" s="1253"/>
      <c r="Y115" s="1253"/>
      <c r="Z115" s="1253"/>
      <c r="AA115" s="1137" t="s">
        <v>702</v>
      </c>
      <c r="AB115" s="1138"/>
    </row>
    <row r="116" customFormat="false" ht="12" hidden="false" customHeight="true" outlineLevel="0" collapsed="false">
      <c r="B116" s="1254"/>
      <c r="C116" s="1140" t="s">
        <v>833</v>
      </c>
      <c r="D116" s="1213"/>
      <c r="E116" s="1213"/>
      <c r="F116" s="1213"/>
      <c r="G116" s="1253"/>
      <c r="H116" s="1253"/>
      <c r="I116" s="1253"/>
      <c r="J116" s="1253"/>
      <c r="K116" s="1253"/>
      <c r="L116" s="1253"/>
      <c r="M116" s="1253"/>
      <c r="N116" s="1253"/>
      <c r="O116" s="1253"/>
      <c r="P116" s="1253"/>
      <c r="Q116" s="1253"/>
      <c r="R116" s="1253"/>
      <c r="S116" s="1253"/>
      <c r="T116" s="1255" t="n">
        <v>-7.0705551849012</v>
      </c>
      <c r="U116" s="1255" t="n">
        <v>-3.06789546522303</v>
      </c>
      <c r="V116" s="1255" t="n">
        <v>-3.52376991126229</v>
      </c>
      <c r="W116" s="1255" t="n">
        <v>-3.44059287991519</v>
      </c>
      <c r="X116" s="1255" t="n">
        <v>-4.95829556700824</v>
      </c>
      <c r="Y116" s="1255" t="n">
        <v>-5.17304956243533</v>
      </c>
      <c r="Z116" s="1255" t="n">
        <v>-4.05376706851079</v>
      </c>
      <c r="AA116" s="1143" t="s">
        <v>834</v>
      </c>
      <c r="AB116" s="1138"/>
    </row>
    <row r="117" customFormat="false" ht="12" hidden="false" customHeight="true" outlineLevel="0" collapsed="false">
      <c r="B117" s="1254"/>
      <c r="C117" s="1144" t="s">
        <v>835</v>
      </c>
      <c r="D117" s="1213"/>
      <c r="E117" s="1213"/>
      <c r="F117" s="1213"/>
      <c r="G117" s="1253"/>
      <c r="H117" s="1253"/>
      <c r="I117" s="1253"/>
      <c r="J117" s="1253"/>
      <c r="K117" s="1253"/>
      <c r="L117" s="1253"/>
      <c r="M117" s="1253"/>
      <c r="N117" s="1253"/>
      <c r="O117" s="1253"/>
      <c r="P117" s="1253"/>
      <c r="Q117" s="1253"/>
      <c r="R117" s="1253"/>
      <c r="S117" s="1253"/>
      <c r="T117" s="1255" t="n">
        <v>8.3816758228395</v>
      </c>
      <c r="U117" s="1255" t="n">
        <v>4.99126933331255</v>
      </c>
      <c r="V117" s="1255" t="n">
        <v>5.43423738426191</v>
      </c>
      <c r="W117" s="1255" t="n">
        <v>4.77605605834941</v>
      </c>
      <c r="X117" s="1255" t="n">
        <v>4.8499590502632</v>
      </c>
      <c r="Y117" s="1255" t="n">
        <v>4.44923569888056</v>
      </c>
      <c r="Z117" s="1255" t="n">
        <v>4.46170689395094</v>
      </c>
      <c r="AA117" s="1147" t="s">
        <v>836</v>
      </c>
      <c r="AB117" s="1148"/>
    </row>
    <row r="118" customFormat="false" ht="12" hidden="false" customHeight="true" outlineLevel="0" collapsed="false">
      <c r="B118" s="1254"/>
      <c r="C118" s="1144" t="s">
        <v>837</v>
      </c>
      <c r="D118" s="1213"/>
      <c r="E118" s="1213"/>
      <c r="F118" s="1213"/>
      <c r="G118" s="1253"/>
      <c r="H118" s="1253"/>
      <c r="I118" s="1253"/>
      <c r="J118" s="1253"/>
      <c r="K118" s="1253"/>
      <c r="L118" s="1253"/>
      <c r="M118" s="1253"/>
      <c r="N118" s="1253"/>
      <c r="O118" s="1253"/>
      <c r="P118" s="1253"/>
      <c r="Q118" s="1253"/>
      <c r="R118" s="1253"/>
      <c r="S118" s="1253"/>
      <c r="T118" s="1255" t="n">
        <v>1.31112063793829</v>
      </c>
      <c r="U118" s="1255" t="n">
        <v>1.92337386808952</v>
      </c>
      <c r="V118" s="1255" t="n">
        <v>1.91046747299962</v>
      </c>
      <c r="W118" s="1255" t="n">
        <v>1.33546317843422</v>
      </c>
      <c r="X118" s="1255" t="n">
        <v>-0.108336516745038</v>
      </c>
      <c r="Y118" s="1255" t="n">
        <v>-0.723813863554769</v>
      </c>
      <c r="Z118" s="1255" t="n">
        <v>0.407939825440151</v>
      </c>
      <c r="AA118" s="1147" t="s">
        <v>838</v>
      </c>
      <c r="AB118" s="1148"/>
    </row>
    <row r="119" customFormat="false" ht="12" hidden="false" customHeight="true" outlineLevel="0" collapsed="false">
      <c r="B119" s="1254"/>
      <c r="C119" s="1144" t="s">
        <v>839</v>
      </c>
      <c r="D119" s="1213"/>
      <c r="E119" s="1213"/>
      <c r="F119" s="1213"/>
      <c r="G119" s="1253"/>
      <c r="H119" s="1253"/>
      <c r="I119" s="1253"/>
      <c r="J119" s="1253"/>
      <c r="K119" s="1253"/>
      <c r="L119" s="1253"/>
      <c r="M119" s="1253"/>
      <c r="N119" s="1253"/>
      <c r="O119" s="1253"/>
      <c r="P119" s="1253"/>
      <c r="Q119" s="1253"/>
      <c r="R119" s="1253"/>
      <c r="S119" s="1253"/>
      <c r="T119" s="1255" t="n">
        <v>-3.89718739737368</v>
      </c>
      <c r="U119" s="1255" t="n">
        <v>0.288227774637582</v>
      </c>
      <c r="V119" s="1255" t="n">
        <v>-0.362133845694953</v>
      </c>
      <c r="W119" s="1255" t="n">
        <v>-0.327038119812072</v>
      </c>
      <c r="X119" s="1255" t="n">
        <v>-1.74842071869271</v>
      </c>
      <c r="Y119" s="1255" t="n">
        <v>-2.29909329750345</v>
      </c>
      <c r="Z119" s="1255" t="n">
        <v>-1.3622836000997</v>
      </c>
      <c r="AA119" s="1147" t="s">
        <v>840</v>
      </c>
      <c r="AB119" s="1148"/>
    </row>
    <row r="120" s="350" customFormat="true" ht="12" hidden="false" customHeight="true" outlineLevel="0" collapsed="false">
      <c r="B120" s="1254"/>
      <c r="C120" s="1144" t="s">
        <v>704</v>
      </c>
      <c r="D120" s="1256"/>
      <c r="E120" s="1256"/>
      <c r="F120" s="1256"/>
      <c r="G120" s="1257" t="n">
        <v>34.7922312361958</v>
      </c>
      <c r="H120" s="1257" t="n">
        <v>51.5398443442802</v>
      </c>
      <c r="I120" s="1257" t="n">
        <v>55.6580188113928</v>
      </c>
      <c r="J120" s="1257" t="n">
        <v>56.7674950264668</v>
      </c>
      <c r="K120" s="1257" t="n">
        <v>63.7686835846187</v>
      </c>
      <c r="L120" s="1257" t="n">
        <v>60.2787675796665</v>
      </c>
      <c r="M120" s="1257" t="n">
        <v>64.0978983949751</v>
      </c>
      <c r="N120" s="1257" t="n">
        <v>60.2430860282493</v>
      </c>
      <c r="O120" s="1257" t="n">
        <v>57.4746575086212</v>
      </c>
      <c r="P120" s="1257" t="n">
        <v>58.2079600310139</v>
      </c>
      <c r="Q120" s="1257" t="n">
        <v>56.6881332364555</v>
      </c>
      <c r="R120" s="1257" t="n">
        <v>53.5490955917043</v>
      </c>
      <c r="S120" s="1257" t="n">
        <v>55.1398057004576</v>
      </c>
      <c r="T120" s="1257" t="n">
        <v>59.6664466352338</v>
      </c>
      <c r="U120" s="1257" t="n">
        <v>57.7196300729151</v>
      </c>
      <c r="V120" s="1257" t="n">
        <v>59.4126170896255</v>
      </c>
      <c r="W120" s="1257" t="n">
        <v>62.1444958797603</v>
      </c>
      <c r="X120" s="1257" t="n">
        <v>70.410828859234</v>
      </c>
      <c r="Y120" s="1257" t="n">
        <v>72.0842736931673</v>
      </c>
      <c r="Z120" s="1257" t="n">
        <v>72.6596631115613</v>
      </c>
      <c r="AA120" s="1152" t="s">
        <v>703</v>
      </c>
      <c r="AB120" s="1153"/>
    </row>
    <row r="121" s="350" customFormat="true" ht="11.25" hidden="false" customHeight="true" outlineLevel="0" collapsed="false">
      <c r="B121" s="1254" t="s">
        <v>13</v>
      </c>
      <c r="C121" s="1122" t="s">
        <v>706</v>
      </c>
      <c r="D121" s="1258"/>
      <c r="E121" s="1258"/>
      <c r="F121" s="1258"/>
      <c r="G121" s="1226" t="n">
        <v>34.7922312361958</v>
      </c>
      <c r="H121" s="1226" t="n">
        <v>51.5398443442802</v>
      </c>
      <c r="I121" s="1226" t="n">
        <v>55.6580188113928</v>
      </c>
      <c r="J121" s="1226" t="n">
        <v>56.7674950264668</v>
      </c>
      <c r="K121" s="1226" t="n">
        <v>63.7686835846187</v>
      </c>
      <c r="L121" s="1226" t="n">
        <v>60.2787675796665</v>
      </c>
      <c r="M121" s="1226" t="n">
        <v>64.0978983949751</v>
      </c>
      <c r="N121" s="1226" t="n">
        <v>60.2430860282493</v>
      </c>
      <c r="O121" s="1226" t="n">
        <v>57.4746575086212</v>
      </c>
      <c r="P121" s="1226" t="n">
        <v>58.2079600310139</v>
      </c>
      <c r="Q121" s="1226" t="n">
        <v>53.7485000218484</v>
      </c>
      <c r="R121" s="1226" t="n">
        <v>50.7111145737293</v>
      </c>
      <c r="S121" s="1226" t="n">
        <v>51.75786888501</v>
      </c>
      <c r="T121" s="1226" t="n">
        <v>55.6649594462483</v>
      </c>
      <c r="U121" s="1226" t="n">
        <v>54.0433495010709</v>
      </c>
      <c r="V121" s="1226" t="n">
        <v>55.6810211169396</v>
      </c>
      <c r="W121" s="1226" t="n">
        <v>58.112357096983</v>
      </c>
      <c r="X121" s="1226" t="n">
        <v>61.7285621179417</v>
      </c>
      <c r="Y121" s="1226" t="n">
        <v>66.1610268251497</v>
      </c>
      <c r="Z121" s="1226" t="n">
        <v>68.6916991417538</v>
      </c>
      <c r="AA121" s="1123" t="s">
        <v>705</v>
      </c>
      <c r="AB121" s="1155" t="s">
        <v>13</v>
      </c>
    </row>
    <row r="122" s="350" customFormat="true" ht="11.25" hidden="false" customHeight="true" outlineLevel="0" collapsed="false">
      <c r="B122" s="1259" t="n">
        <v>1</v>
      </c>
      <c r="C122" s="1157" t="s">
        <v>841</v>
      </c>
      <c r="D122" s="1260"/>
      <c r="E122" s="1260"/>
      <c r="F122" s="1260"/>
      <c r="G122" s="1226" t="n">
        <v>24.7593063146407</v>
      </c>
      <c r="H122" s="1226" t="n">
        <v>36.3773559958953</v>
      </c>
      <c r="I122" s="1226" t="n">
        <v>38.8306139298304</v>
      </c>
      <c r="J122" s="1226" t="n">
        <v>40.0118446818427</v>
      </c>
      <c r="K122" s="1226" t="n">
        <v>45.1056373097393</v>
      </c>
      <c r="L122" s="1226" t="n">
        <v>42.8008711231891</v>
      </c>
      <c r="M122" s="1226" t="n">
        <v>42.711620852529</v>
      </c>
      <c r="N122" s="1226" t="n">
        <v>41.4270996960334</v>
      </c>
      <c r="O122" s="1226" t="n">
        <v>40.018678184626</v>
      </c>
      <c r="P122" s="1226" t="n">
        <v>40.7072837742396</v>
      </c>
      <c r="Q122" s="1226" t="n">
        <v>39.9817768824316</v>
      </c>
      <c r="R122" s="1226" t="n">
        <v>38.2729544666664</v>
      </c>
      <c r="S122" s="1226" t="n">
        <v>36.5978355380615</v>
      </c>
      <c r="T122" s="1226" t="n">
        <v>35.7974953318712</v>
      </c>
      <c r="U122" s="1226" t="n">
        <v>32.4142100847041</v>
      </c>
      <c r="V122" s="1226" t="n">
        <v>33.0552698903681</v>
      </c>
      <c r="W122" s="1226" t="n">
        <v>34.1155174031533</v>
      </c>
      <c r="X122" s="1226" t="n">
        <v>37.0999133416707</v>
      </c>
      <c r="Y122" s="1226" t="n">
        <v>38.6283093743506</v>
      </c>
      <c r="Z122" s="1226" t="n">
        <v>36.2831413632113</v>
      </c>
      <c r="AA122" s="1159" t="s">
        <v>707</v>
      </c>
      <c r="AB122" s="1160" t="n">
        <v>1</v>
      </c>
    </row>
    <row r="123" s="350" customFormat="true" ht="11.25" hidden="false" customHeight="true" outlineLevel="0" collapsed="false">
      <c r="B123" s="1259" t="n">
        <v>2</v>
      </c>
      <c r="C123" s="1157" t="s">
        <v>842</v>
      </c>
      <c r="D123" s="1260"/>
      <c r="E123" s="1260"/>
      <c r="F123" s="1260"/>
      <c r="G123" s="1226" t="n">
        <v>10.0329249215551</v>
      </c>
      <c r="H123" s="1226" t="n">
        <v>15.1624883483849</v>
      </c>
      <c r="I123" s="1226" t="n">
        <v>16.8274048815625</v>
      </c>
      <c r="J123" s="1226" t="n">
        <v>16.7556503446241</v>
      </c>
      <c r="K123" s="1226" t="n">
        <v>18.6630462748794</v>
      </c>
      <c r="L123" s="1226" t="n">
        <v>17.4778964564774</v>
      </c>
      <c r="M123" s="1226" t="n">
        <v>21.3862775424461</v>
      </c>
      <c r="N123" s="1226" t="n">
        <v>18.8159863322159</v>
      </c>
      <c r="O123" s="1226" t="n">
        <v>17.4559793239951</v>
      </c>
      <c r="P123" s="1226" t="n">
        <v>17.5006762567743</v>
      </c>
      <c r="Q123" s="1226" t="n">
        <v>13.7667231394167</v>
      </c>
      <c r="R123" s="1226" t="n">
        <v>12.4381601070629</v>
      </c>
      <c r="S123" s="1226" t="n">
        <v>15.1600333469485</v>
      </c>
      <c r="T123" s="1226" t="n">
        <v>19.8674641143772</v>
      </c>
      <c r="U123" s="1226" t="n">
        <v>21.6291394163668</v>
      </c>
      <c r="V123" s="1226" t="n">
        <v>22.6257512265716</v>
      </c>
      <c r="W123" s="1226" t="n">
        <v>23.9968396938297</v>
      </c>
      <c r="X123" s="1226" t="n">
        <v>24.628648776271</v>
      </c>
      <c r="Y123" s="1226" t="n">
        <v>27.5327174507991</v>
      </c>
      <c r="Z123" s="1226" t="n">
        <v>32.4085577785426</v>
      </c>
      <c r="AA123" s="1159" t="s">
        <v>709</v>
      </c>
      <c r="AB123" s="1160" t="n">
        <v>2</v>
      </c>
    </row>
    <row r="124" s="350" customFormat="true" ht="11.25" hidden="false" customHeight="true" outlineLevel="0" collapsed="false">
      <c r="B124" s="1254" t="s">
        <v>14</v>
      </c>
      <c r="C124" s="1122" t="s">
        <v>712</v>
      </c>
      <c r="D124" s="1260"/>
      <c r="E124" s="1260"/>
      <c r="F124" s="1260"/>
      <c r="G124" s="1226" t="n">
        <v>0</v>
      </c>
      <c r="H124" s="1226" t="n">
        <v>0</v>
      </c>
      <c r="I124" s="1226" t="n">
        <v>0</v>
      </c>
      <c r="J124" s="1226" t="n">
        <v>0</v>
      </c>
      <c r="K124" s="1226" t="n">
        <v>0</v>
      </c>
      <c r="L124" s="1226" t="n">
        <v>0</v>
      </c>
      <c r="M124" s="1226" t="n">
        <v>0</v>
      </c>
      <c r="N124" s="1226" t="n">
        <v>0</v>
      </c>
      <c r="O124" s="1226" t="n">
        <v>0</v>
      </c>
      <c r="P124" s="1226" t="n">
        <v>0</v>
      </c>
      <c r="Q124" s="1226" t="n">
        <v>2.93963321460711</v>
      </c>
      <c r="R124" s="1226" t="n">
        <v>2.83798101797504</v>
      </c>
      <c r="S124" s="1226" t="n">
        <v>3.38193681544764</v>
      </c>
      <c r="T124" s="1226" t="n">
        <v>4.00148718898549</v>
      </c>
      <c r="U124" s="1226" t="n">
        <v>3.67628057184419</v>
      </c>
      <c r="V124" s="1226" t="n">
        <v>3.73159597268589</v>
      </c>
      <c r="W124" s="1226" t="n">
        <v>4.03213878277731</v>
      </c>
      <c r="X124" s="1226" t="n">
        <v>8.68226674129234</v>
      </c>
      <c r="Y124" s="1226" t="n">
        <v>5.9232468680176</v>
      </c>
      <c r="Z124" s="1226" t="n">
        <v>3.96796396980749</v>
      </c>
      <c r="AA124" s="1123" t="s">
        <v>711</v>
      </c>
      <c r="AB124" s="1155" t="s">
        <v>14</v>
      </c>
    </row>
    <row r="125" s="350" customFormat="true" ht="11.25" hidden="false" customHeight="true" outlineLevel="0" collapsed="false">
      <c r="B125" s="1259" t="n">
        <v>1</v>
      </c>
      <c r="C125" s="1157" t="s">
        <v>843</v>
      </c>
      <c r="D125" s="1093"/>
      <c r="E125" s="1093"/>
      <c r="F125" s="1093"/>
      <c r="G125" s="1226" t="n">
        <v>0</v>
      </c>
      <c r="H125" s="1226" t="n">
        <v>0</v>
      </c>
      <c r="I125" s="1226" t="n">
        <v>0</v>
      </c>
      <c r="J125" s="1226" t="n">
        <v>0</v>
      </c>
      <c r="K125" s="1226" t="n">
        <v>0</v>
      </c>
      <c r="L125" s="1226" t="n">
        <v>0</v>
      </c>
      <c r="M125" s="1226" t="n">
        <v>0</v>
      </c>
      <c r="N125" s="1226" t="n">
        <v>0</v>
      </c>
      <c r="O125" s="1226" t="n">
        <v>0</v>
      </c>
      <c r="P125" s="1226" t="n">
        <v>0</v>
      </c>
      <c r="Q125" s="1226" t="n">
        <v>0</v>
      </c>
      <c r="R125" s="1226" t="n">
        <v>0</v>
      </c>
      <c r="S125" s="1226" t="n">
        <v>0</v>
      </c>
      <c r="T125" s="1226" t="n">
        <v>0</v>
      </c>
      <c r="U125" s="1226" t="n">
        <v>0.0118792113330899</v>
      </c>
      <c r="V125" s="1226" t="n">
        <v>0.0167518042531476</v>
      </c>
      <c r="W125" s="1226" t="n">
        <v>0.0215997618803292</v>
      </c>
      <c r="X125" s="1226" t="n">
        <v>0.0289595375463499</v>
      </c>
      <c r="Y125" s="1226" t="n">
        <v>0.0613070270716447</v>
      </c>
      <c r="Z125" s="1226" t="n">
        <v>0.0654709639600038</v>
      </c>
      <c r="AA125" s="1159" t="s">
        <v>713</v>
      </c>
      <c r="AB125" s="1160" t="n">
        <v>1</v>
      </c>
    </row>
    <row r="126" s="350" customFormat="true" ht="11.25" hidden="false" customHeight="true" outlineLevel="0" collapsed="false">
      <c r="B126" s="1259" t="n">
        <v>2</v>
      </c>
      <c r="C126" s="1157" t="s">
        <v>716</v>
      </c>
      <c r="D126" s="1258"/>
      <c r="E126" s="1258"/>
      <c r="F126" s="1258"/>
      <c r="G126" s="1226" t="n">
        <v>0</v>
      </c>
      <c r="H126" s="1226" t="n">
        <v>0</v>
      </c>
      <c r="I126" s="1226" t="n">
        <v>0</v>
      </c>
      <c r="J126" s="1226" t="n">
        <v>0</v>
      </c>
      <c r="K126" s="1226" t="n">
        <v>0</v>
      </c>
      <c r="L126" s="1226" t="n">
        <v>0</v>
      </c>
      <c r="M126" s="1226" t="n">
        <v>0</v>
      </c>
      <c r="N126" s="1226" t="n">
        <v>0</v>
      </c>
      <c r="O126" s="1226" t="n">
        <v>0</v>
      </c>
      <c r="P126" s="1226" t="n">
        <v>0</v>
      </c>
      <c r="Q126" s="1226" t="n">
        <v>2.93963321460711</v>
      </c>
      <c r="R126" s="1226" t="n">
        <v>2.83798101797504</v>
      </c>
      <c r="S126" s="1226" t="n">
        <v>3.38193681544764</v>
      </c>
      <c r="T126" s="1226" t="n">
        <v>4.00148718898549</v>
      </c>
      <c r="U126" s="1226" t="n">
        <v>3.6644013605111</v>
      </c>
      <c r="V126" s="1226" t="n">
        <v>3.71484416843274</v>
      </c>
      <c r="W126" s="1226" t="n">
        <v>4.01053902089698</v>
      </c>
      <c r="X126" s="1226" t="n">
        <v>3.8016445162032</v>
      </c>
      <c r="Y126" s="1226" t="n">
        <v>3.91130701733655</v>
      </c>
      <c r="Z126" s="1226" t="n">
        <v>3.90249300584749</v>
      </c>
      <c r="AA126" s="1159" t="s">
        <v>715</v>
      </c>
      <c r="AB126" s="1160" t="n">
        <v>2</v>
      </c>
    </row>
    <row r="127" s="350" customFormat="true" ht="12.75" hidden="false" customHeight="false" outlineLevel="0" collapsed="false">
      <c r="B127" s="1261"/>
      <c r="C127" s="1161" t="s">
        <v>844</v>
      </c>
      <c r="D127" s="1258"/>
      <c r="E127" s="1258"/>
      <c r="F127" s="1258"/>
      <c r="G127" s="1226"/>
      <c r="H127" s="1226"/>
      <c r="I127" s="1226"/>
      <c r="J127" s="1226"/>
      <c r="K127" s="1226"/>
      <c r="L127" s="1226"/>
      <c r="M127" s="1226"/>
      <c r="N127" s="1226"/>
      <c r="O127" s="1226"/>
      <c r="P127" s="1226"/>
      <c r="Q127" s="1226"/>
      <c r="R127" s="1226"/>
      <c r="S127" s="1226"/>
      <c r="T127" s="1226"/>
      <c r="U127" s="1226"/>
      <c r="V127" s="1226"/>
      <c r="W127" s="1226"/>
      <c r="X127" s="1226" t="n">
        <v>0</v>
      </c>
      <c r="Y127" s="1226" t="n">
        <v>0.792157726823143</v>
      </c>
      <c r="Z127" s="1226" t="n">
        <v>0.759184582089406</v>
      </c>
      <c r="AA127" s="1163" t="s">
        <v>845</v>
      </c>
      <c r="AB127" s="1160"/>
    </row>
    <row r="128" s="350" customFormat="true" ht="12.75" hidden="false" customHeight="true" outlineLevel="0" collapsed="false">
      <c r="B128" s="1261"/>
      <c r="C128" s="1161" t="s">
        <v>846</v>
      </c>
      <c r="D128" s="1258"/>
      <c r="E128" s="1258"/>
      <c r="F128" s="1258"/>
      <c r="G128" s="1226"/>
      <c r="H128" s="1226"/>
      <c r="I128" s="1226"/>
      <c r="J128" s="1226"/>
      <c r="K128" s="1226"/>
      <c r="L128" s="1226"/>
      <c r="M128" s="1226"/>
      <c r="N128" s="1226"/>
      <c r="O128" s="1226"/>
      <c r="P128" s="1226"/>
      <c r="Q128" s="1226"/>
      <c r="R128" s="1226"/>
      <c r="S128" s="1226"/>
      <c r="T128" s="1226"/>
      <c r="U128" s="1226"/>
      <c r="V128" s="1226"/>
      <c r="W128" s="1226"/>
      <c r="X128" s="1226" t="n">
        <v>0</v>
      </c>
      <c r="Y128" s="1226" t="n">
        <v>0</v>
      </c>
      <c r="Z128" s="1226" t="n">
        <v>0.0626849654936206</v>
      </c>
      <c r="AA128" s="1163" t="s">
        <v>847</v>
      </c>
      <c r="AB128" s="1160"/>
    </row>
    <row r="129" s="350" customFormat="true" ht="11.25" hidden="true" customHeight="true" outlineLevel="0" collapsed="false">
      <c r="B129" s="1261" t="n">
        <v>3</v>
      </c>
      <c r="C129" s="1157" t="s">
        <v>848</v>
      </c>
      <c r="D129" s="1258"/>
      <c r="E129" s="1258"/>
      <c r="F129" s="1258"/>
      <c r="G129" s="1226" t="n">
        <v>0</v>
      </c>
      <c r="H129" s="1226" t="n">
        <v>0</v>
      </c>
      <c r="I129" s="1226" t="n">
        <v>0</v>
      </c>
      <c r="J129" s="1226" t="n">
        <v>0</v>
      </c>
      <c r="K129" s="1226" t="n">
        <v>0</v>
      </c>
      <c r="L129" s="1226" t="n">
        <v>0</v>
      </c>
      <c r="M129" s="1226" t="n">
        <v>0</v>
      </c>
      <c r="N129" s="1226" t="n">
        <v>0</v>
      </c>
      <c r="O129" s="1226" t="n">
        <v>0</v>
      </c>
      <c r="P129" s="1226" t="n">
        <v>0</v>
      </c>
      <c r="Q129" s="1226" t="n">
        <v>0</v>
      </c>
      <c r="R129" s="1226" t="n">
        <v>0</v>
      </c>
      <c r="S129" s="1226" t="n">
        <v>0</v>
      </c>
      <c r="T129" s="1226" t="n">
        <v>0</v>
      </c>
      <c r="U129" s="1226" t="n">
        <v>0</v>
      </c>
      <c r="V129" s="1226" t="n">
        <v>0</v>
      </c>
      <c r="W129" s="1226" t="n">
        <v>0</v>
      </c>
      <c r="X129" s="1226" t="n">
        <v>0</v>
      </c>
      <c r="Y129" s="1226" t="n">
        <v>0</v>
      </c>
      <c r="Z129" s="1226" t="n">
        <v>0</v>
      </c>
      <c r="AA129" s="1159" t="s">
        <v>849</v>
      </c>
      <c r="AB129" s="1160" t="n">
        <v>3</v>
      </c>
    </row>
    <row r="130" customFormat="false" ht="11.25" hidden="true" customHeight="true" outlineLevel="0" collapsed="false">
      <c r="B130" s="1262" t="n">
        <v>4</v>
      </c>
      <c r="C130" s="1165" t="s">
        <v>850</v>
      </c>
      <c r="D130" s="1263"/>
      <c r="E130" s="1263"/>
      <c r="F130" s="1263"/>
      <c r="G130" s="1250" t="n">
        <v>0</v>
      </c>
      <c r="H130" s="1250" t="n">
        <v>0</v>
      </c>
      <c r="I130" s="1250" t="n">
        <v>0</v>
      </c>
      <c r="J130" s="1250" t="n">
        <v>0</v>
      </c>
      <c r="K130" s="1250" t="n">
        <v>0</v>
      </c>
      <c r="L130" s="1250" t="n">
        <v>0</v>
      </c>
      <c r="M130" s="1250" t="n">
        <v>0</v>
      </c>
      <c r="N130" s="1250" t="n">
        <v>0</v>
      </c>
      <c r="O130" s="1250" t="n">
        <v>0</v>
      </c>
      <c r="P130" s="1250" t="n">
        <v>0</v>
      </c>
      <c r="Q130" s="1250" t="n">
        <v>0</v>
      </c>
      <c r="R130" s="1250" t="n">
        <v>0</v>
      </c>
      <c r="S130" s="1250" t="n">
        <v>0</v>
      </c>
      <c r="T130" s="1250" t="n">
        <v>0</v>
      </c>
      <c r="U130" s="1250" t="n">
        <v>0</v>
      </c>
      <c r="V130" s="1250" t="n">
        <v>0</v>
      </c>
      <c r="W130" s="1250" t="n">
        <v>0</v>
      </c>
      <c r="X130" s="1250" t="n">
        <v>0</v>
      </c>
      <c r="Y130" s="1250" t="n">
        <v>0</v>
      </c>
      <c r="Z130" s="1250" t="n">
        <v>0</v>
      </c>
      <c r="AA130" s="1166" t="s">
        <v>851</v>
      </c>
      <c r="AB130" s="1138" t="n">
        <v>4</v>
      </c>
    </row>
    <row r="131" customFormat="false" ht="11.25" hidden="false" customHeight="true" outlineLevel="0" collapsed="false">
      <c r="B131" s="1264" t="n">
        <v>5</v>
      </c>
      <c r="C131" s="1265" t="s">
        <v>852</v>
      </c>
      <c r="D131" s="1266"/>
      <c r="E131" s="1266"/>
      <c r="F131" s="1266"/>
      <c r="G131" s="1267"/>
      <c r="H131" s="1267"/>
      <c r="I131" s="1267"/>
      <c r="J131" s="1267"/>
      <c r="K131" s="1267"/>
      <c r="L131" s="1267"/>
      <c r="M131" s="1267"/>
      <c r="N131" s="1267"/>
      <c r="O131" s="1267"/>
      <c r="P131" s="1267"/>
      <c r="Q131" s="1267"/>
      <c r="R131" s="1267"/>
      <c r="S131" s="1267"/>
      <c r="T131" s="1267"/>
      <c r="U131" s="1267"/>
      <c r="V131" s="1267"/>
      <c r="W131" s="1267"/>
      <c r="X131" s="1267" t="n">
        <v>4.8516626875428</v>
      </c>
      <c r="Y131" s="1267" t="n">
        <v>1.95063282360941</v>
      </c>
      <c r="Z131" s="1267" t="n">
        <v>0</v>
      </c>
      <c r="AA131" s="1172" t="s">
        <v>853</v>
      </c>
      <c r="AB131" s="1173" t="n">
        <v>5</v>
      </c>
    </row>
    <row r="132" customFormat="false" ht="11.25" hidden="false" customHeight="true" outlineLevel="0" collapsed="false">
      <c r="B132" s="1252"/>
      <c r="C132" s="1174" t="s">
        <v>854</v>
      </c>
      <c r="D132" s="1213"/>
      <c r="E132" s="1213"/>
      <c r="F132" s="1213"/>
      <c r="G132" s="1268"/>
      <c r="H132" s="1268"/>
      <c r="I132" s="1268"/>
      <c r="J132" s="1268"/>
      <c r="K132" s="1268"/>
      <c r="L132" s="1268"/>
      <c r="M132" s="1268"/>
      <c r="N132" s="1268"/>
      <c r="O132" s="1268"/>
      <c r="P132" s="1268"/>
      <c r="Q132" s="1268"/>
      <c r="R132" s="1268"/>
      <c r="S132" s="1268"/>
      <c r="T132" s="1268"/>
      <c r="U132" s="1268"/>
      <c r="V132" s="1268"/>
      <c r="W132" s="1268"/>
      <c r="X132" s="1268"/>
      <c r="Y132" s="1268"/>
      <c r="Z132" s="1268"/>
      <c r="AA132" s="1177" t="s">
        <v>855</v>
      </c>
      <c r="AB132" s="1138"/>
      <c r="AC132" s="1269"/>
    </row>
    <row r="133" customFormat="false" ht="11.25" hidden="false" customHeight="true" outlineLevel="0" collapsed="false">
      <c r="B133" s="1252"/>
      <c r="C133" s="1174" t="s">
        <v>856</v>
      </c>
      <c r="D133" s="1213"/>
      <c r="E133" s="1213"/>
      <c r="F133" s="1213"/>
      <c r="G133" s="1268"/>
      <c r="H133" s="1268"/>
      <c r="I133" s="1268"/>
      <c r="J133" s="1268"/>
      <c r="K133" s="1268"/>
      <c r="L133" s="1268"/>
      <c r="M133" s="1268"/>
      <c r="N133" s="1268"/>
      <c r="O133" s="1268"/>
      <c r="P133" s="1268"/>
      <c r="Q133" s="1268"/>
      <c r="R133" s="1268"/>
      <c r="S133" s="1268"/>
      <c r="T133" s="1268"/>
      <c r="U133" s="1268"/>
      <c r="V133" s="1268"/>
      <c r="W133" s="1268"/>
      <c r="X133" s="1268"/>
      <c r="Y133" s="1268"/>
      <c r="Z133" s="1268"/>
      <c r="AA133" s="1177" t="s">
        <v>857</v>
      </c>
      <c r="AB133" s="1138"/>
      <c r="AC133" s="1269"/>
    </row>
    <row r="134" customFormat="false" ht="11.25" hidden="false" customHeight="true" outlineLevel="0" collapsed="false">
      <c r="B134" s="1252"/>
      <c r="C134" s="1178"/>
      <c r="D134" s="1213"/>
      <c r="E134" s="1213"/>
      <c r="F134" s="1213"/>
      <c r="G134" s="1268"/>
      <c r="H134" s="1268"/>
      <c r="I134" s="1268"/>
      <c r="J134" s="1268"/>
      <c r="K134" s="1268"/>
      <c r="L134" s="1268"/>
      <c r="M134" s="1268"/>
      <c r="N134" s="1268"/>
      <c r="O134" s="1268"/>
      <c r="P134" s="1268"/>
      <c r="Q134" s="1268"/>
      <c r="R134" s="1268"/>
      <c r="S134" s="1268"/>
      <c r="T134" s="1268"/>
      <c r="U134" s="1268"/>
      <c r="V134" s="1268"/>
      <c r="W134" s="1268"/>
      <c r="X134" s="1268"/>
      <c r="Y134" s="1268"/>
      <c r="Z134" s="1268"/>
      <c r="AA134" s="1179"/>
      <c r="AB134" s="1138"/>
    </row>
    <row r="135" s="1270" customFormat="true" ht="11.25" hidden="false" customHeight="true" outlineLevel="0" collapsed="false">
      <c r="B135" s="1271"/>
      <c r="C135" s="1181" t="s">
        <v>720</v>
      </c>
      <c r="D135" s="1272"/>
      <c r="E135" s="1272"/>
      <c r="F135" s="1272"/>
      <c r="G135" s="1273" t="n">
        <v>100</v>
      </c>
      <c r="H135" s="1273" t="n">
        <v>100</v>
      </c>
      <c r="I135" s="1273" t="n">
        <v>100</v>
      </c>
      <c r="J135" s="1273" t="n">
        <v>100</v>
      </c>
      <c r="K135" s="1273" t="n">
        <v>100</v>
      </c>
      <c r="L135" s="1273" t="n">
        <v>100</v>
      </c>
      <c r="M135" s="1273" t="n">
        <v>100</v>
      </c>
      <c r="N135" s="1273" t="n">
        <v>100</v>
      </c>
      <c r="O135" s="1273" t="n">
        <v>100</v>
      </c>
      <c r="P135" s="1273" t="n">
        <v>100</v>
      </c>
      <c r="Q135" s="1273" t="n">
        <v>100</v>
      </c>
      <c r="R135" s="1273" t="n">
        <v>100</v>
      </c>
      <c r="S135" s="1273" t="n">
        <v>100</v>
      </c>
      <c r="T135" s="1273" t="n">
        <v>100</v>
      </c>
      <c r="U135" s="1273" t="n">
        <v>100</v>
      </c>
      <c r="V135" s="1273" t="n">
        <v>100</v>
      </c>
      <c r="W135" s="1273" t="n">
        <v>100</v>
      </c>
      <c r="X135" s="1273" t="n">
        <v>100</v>
      </c>
      <c r="Y135" s="1273" t="n">
        <v>100</v>
      </c>
      <c r="Z135" s="1273" t="n">
        <v>100</v>
      </c>
      <c r="AA135" s="1185" t="s">
        <v>719</v>
      </c>
      <c r="AB135" s="1186" t="n">
        <v>0</v>
      </c>
    </row>
    <row r="136" s="1270" customFormat="true" ht="18" hidden="false" customHeight="true" outlineLevel="0" collapsed="false">
      <c r="B136" s="1187" t="s">
        <v>721</v>
      </c>
      <c r="C136" s="1188"/>
      <c r="D136" s="1274"/>
      <c r="E136" s="1274"/>
      <c r="F136" s="1274"/>
      <c r="G136" s="1275"/>
      <c r="H136" s="1275"/>
      <c r="I136" s="1275"/>
      <c r="J136" s="1275"/>
      <c r="K136" s="1275"/>
      <c r="L136" s="1275"/>
      <c r="M136" s="1275"/>
      <c r="N136" s="1275"/>
      <c r="O136" s="1275"/>
      <c r="P136" s="1275"/>
      <c r="Q136" s="1275"/>
      <c r="R136" s="1275"/>
      <c r="S136" s="1275"/>
      <c r="T136" s="1275"/>
      <c r="U136" s="1276"/>
      <c r="V136" s="1276"/>
      <c r="W136" s="1276"/>
      <c r="X136" s="1276"/>
      <c r="Y136" s="1276"/>
      <c r="Z136" s="1276"/>
      <c r="AA136" s="1277"/>
      <c r="AB136" s="1278"/>
    </row>
    <row r="137" customFormat="false" ht="5.25" hidden="false" customHeight="true" outlineLevel="0" collapsed="false"/>
    <row r="138" customFormat="false" ht="12.75" hidden="false" customHeight="false" outlineLevel="0" collapsed="false">
      <c r="X138" s="0"/>
      <c r="Y138" s="0"/>
      <c r="Z138" s="0"/>
    </row>
    <row r="139" customFormat="false" ht="12.75" hidden="false" customHeight="false" outlineLevel="0" collapsed="false">
      <c r="X139" s="0"/>
      <c r="Y139" s="0"/>
      <c r="Z139" s="0"/>
    </row>
    <row r="140" customFormat="false" ht="12.75" hidden="false" customHeight="false" outlineLevel="0" collapsed="false">
      <c r="X140" s="0"/>
      <c r="Y140" s="0"/>
      <c r="Z140" s="0"/>
    </row>
    <row r="141" customFormat="false" ht="12.75" hidden="false" customHeight="false" outlineLevel="0" collapsed="false">
      <c r="X141" s="0"/>
      <c r="Y141" s="0"/>
      <c r="Z141" s="0"/>
    </row>
    <row r="142" customFormat="false" ht="12.75" hidden="false" customHeight="false" outlineLevel="0" collapsed="false">
      <c r="X142" s="0"/>
      <c r="Y142" s="0"/>
      <c r="Z142" s="0"/>
    </row>
    <row r="143" customFormat="false" ht="12.75" hidden="false" customHeight="false" outlineLevel="0" collapsed="false">
      <c r="X143" s="0"/>
      <c r="Y143" s="0"/>
      <c r="Z143" s="0"/>
    </row>
    <row r="144" customFormat="false" ht="12.75" hidden="false" customHeight="false" outlineLevel="0" collapsed="false">
      <c r="X144" s="0"/>
      <c r="Y144" s="0"/>
      <c r="Z144" s="0"/>
    </row>
    <row r="145" customFormat="false" ht="12.75" hidden="false" customHeight="false" outlineLevel="0" collapsed="false">
      <c r="X145" s="0"/>
      <c r="Y145" s="0"/>
      <c r="Z145" s="0"/>
    </row>
    <row r="146" customFormat="false" ht="12.75" hidden="false" customHeight="false" outlineLevel="0" collapsed="false">
      <c r="X146" s="0"/>
      <c r="Y146" s="0"/>
      <c r="Z146" s="0"/>
    </row>
    <row r="147" customFormat="false" ht="12.75" hidden="false" customHeight="false" outlineLevel="0" collapsed="false">
      <c r="X147" s="0"/>
      <c r="Y147" s="0"/>
      <c r="Z147" s="0"/>
    </row>
    <row r="148" customFormat="false" ht="12.75" hidden="false" customHeight="false" outlineLevel="0" collapsed="false">
      <c r="X148" s="0"/>
      <c r="Y148" s="0"/>
      <c r="Z148" s="0"/>
    </row>
    <row r="149" customFormat="false" ht="12.75" hidden="false" customHeight="false" outlineLevel="0" collapsed="false">
      <c r="X149" s="0"/>
      <c r="Y149" s="0"/>
      <c r="Z149" s="0"/>
    </row>
    <row r="150" customFormat="false" ht="12.75" hidden="false" customHeight="false" outlineLevel="0" collapsed="false">
      <c r="X150" s="0"/>
      <c r="Y150" s="0"/>
      <c r="Z150" s="0"/>
    </row>
    <row r="151" customFormat="false" ht="12.75" hidden="false" customHeight="false" outlineLevel="0" collapsed="false">
      <c r="X151" s="0"/>
      <c r="Y151" s="0"/>
      <c r="Z151" s="0"/>
    </row>
    <row r="152" customFormat="false" ht="12.75" hidden="false" customHeight="false" outlineLevel="0" collapsed="false">
      <c r="X152" s="0"/>
      <c r="Y152" s="0"/>
      <c r="Z152" s="0"/>
    </row>
    <row r="153" customFormat="false" ht="12.75" hidden="false" customHeight="false" outlineLevel="0" collapsed="false">
      <c r="X153" s="0"/>
      <c r="Y153" s="0"/>
      <c r="Z153" s="0"/>
    </row>
    <row r="154" customFormat="false" ht="12.75" hidden="false" customHeight="false" outlineLevel="0" collapsed="false">
      <c r="X154" s="0"/>
      <c r="Y154" s="0"/>
      <c r="Z154" s="0"/>
    </row>
    <row r="155" customFormat="false" ht="12.75" hidden="false" customHeight="false" outlineLevel="0" collapsed="false">
      <c r="X155" s="0"/>
      <c r="Y155" s="0"/>
      <c r="Z155" s="0"/>
    </row>
    <row r="156" customFormat="false" ht="12.75" hidden="false" customHeight="false" outlineLevel="0" collapsed="false">
      <c r="X156" s="0"/>
      <c r="Y156" s="0"/>
      <c r="Z156" s="0"/>
    </row>
    <row r="157" customFormat="false" ht="12.75" hidden="false" customHeight="false" outlineLevel="0" collapsed="false">
      <c r="X157" s="0"/>
      <c r="Y157" s="0"/>
      <c r="Z157" s="0"/>
    </row>
    <row r="158" customFormat="false" ht="12.75" hidden="false" customHeight="false" outlineLevel="0" collapsed="false">
      <c r="X158" s="0"/>
      <c r="Y158" s="0"/>
      <c r="Z158" s="0"/>
    </row>
    <row r="159" customFormat="false" ht="12.75" hidden="false" customHeight="false" outlineLevel="0" collapsed="false">
      <c r="X159" s="0"/>
      <c r="Y159" s="0"/>
      <c r="Z159" s="0"/>
    </row>
    <row r="160" customFormat="false" ht="12.75" hidden="false" customHeight="false" outlineLevel="0" collapsed="false">
      <c r="X160" s="0"/>
      <c r="Y160" s="0"/>
      <c r="Z160" s="0"/>
    </row>
    <row r="161" customFormat="false" ht="12.75" hidden="false" customHeight="false" outlineLevel="0" collapsed="false">
      <c r="X161" s="0"/>
      <c r="Y161" s="0"/>
      <c r="Z161" s="0"/>
    </row>
    <row r="162" customFormat="false" ht="12.75" hidden="false" customHeight="false" outlineLevel="0" collapsed="false">
      <c r="X162" s="0"/>
      <c r="Y162" s="0"/>
      <c r="Z162" s="0"/>
    </row>
    <row r="163" customFormat="false" ht="12.75" hidden="false" customHeight="false" outlineLevel="0" collapsed="false">
      <c r="X163" s="0"/>
      <c r="Y163" s="0"/>
      <c r="Z163" s="0"/>
    </row>
    <row r="164" customFormat="false" ht="12.75" hidden="false" customHeight="false" outlineLevel="0" collapsed="false">
      <c r="X164" s="0"/>
      <c r="Y164" s="0"/>
      <c r="Z164" s="0"/>
    </row>
    <row r="165" customFormat="false" ht="12.75" hidden="false" customHeight="false" outlineLevel="0" collapsed="false">
      <c r="X165" s="0"/>
      <c r="Y165" s="0"/>
      <c r="Z165" s="0"/>
    </row>
    <row r="166" customFormat="false" ht="12.75" hidden="false" customHeight="false" outlineLevel="0" collapsed="false">
      <c r="X166" s="0"/>
      <c r="Y166" s="0"/>
      <c r="Z166" s="0"/>
    </row>
    <row r="167" customFormat="false" ht="12.75" hidden="false" customHeight="false" outlineLevel="0" collapsed="false">
      <c r="X167" s="0"/>
      <c r="Y167" s="0"/>
      <c r="Z167" s="0"/>
    </row>
    <row r="168" customFormat="false" ht="12.75" hidden="false" customHeight="false" outlineLevel="0" collapsed="false">
      <c r="X168" s="0"/>
      <c r="Y168" s="0"/>
      <c r="Z168" s="0"/>
    </row>
    <row r="169" customFormat="false" ht="12.75" hidden="false" customHeight="false" outlineLevel="0" collapsed="false">
      <c r="X169" s="0"/>
      <c r="Y169" s="0"/>
      <c r="Z169" s="0"/>
    </row>
    <row r="170" customFormat="false" ht="12.75" hidden="false" customHeight="false" outlineLevel="0" collapsed="false">
      <c r="X170" s="0"/>
      <c r="Y170" s="0"/>
      <c r="Z170" s="0"/>
    </row>
    <row r="171" customFormat="false" ht="12.75" hidden="false" customHeight="false" outlineLevel="0" collapsed="false">
      <c r="X171" s="0"/>
      <c r="Y171" s="0"/>
      <c r="Z171" s="0"/>
    </row>
    <row r="172" customFormat="false" ht="12.75" hidden="false" customHeight="false" outlineLevel="0" collapsed="false">
      <c r="X172" s="0"/>
      <c r="Y172" s="0"/>
      <c r="Z172" s="0"/>
    </row>
    <row r="173" customFormat="false" ht="12.75" hidden="false" customHeight="false" outlineLevel="0" collapsed="false">
      <c r="X173" s="0"/>
      <c r="Y173" s="0"/>
      <c r="Z173" s="0"/>
    </row>
    <row r="174" customFormat="false" ht="12.75" hidden="false" customHeight="false" outlineLevel="0" collapsed="false">
      <c r="X174" s="0"/>
      <c r="Y174" s="0"/>
      <c r="Z174" s="0"/>
    </row>
  </sheetData>
  <sheetProtection sheet="true"/>
  <mergeCells count="27">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2" outlineLevelCol="1"/>
  <cols>
    <col collapsed="false" customWidth="true" hidden="false" outlineLevel="0" max="1" min="1" style="1279" width="3.28"/>
    <col collapsed="false" customWidth="true" hidden="false" outlineLevel="0" max="2" min="2" style="1279" width="4.28"/>
    <col collapsed="false" customWidth="true" hidden="false" outlineLevel="0" max="3" min="3" style="1279" width="48.99"/>
    <col collapsed="false" customWidth="false" hidden="true" outlineLevel="1" max="7" min="4" style="1279" width="9.14"/>
    <col collapsed="false" customWidth="false" hidden="false" outlineLevel="1" max="11" min="8" style="1279" width="9.14"/>
    <col collapsed="false" customWidth="true" hidden="false" outlineLevel="1" max="19" min="12" style="1279" width="7.56"/>
    <col collapsed="false" customWidth="true" hidden="false" outlineLevel="0" max="23" min="20" style="1279" width="7.56"/>
    <col collapsed="false" customWidth="true" hidden="false" outlineLevel="0" max="25" min="24" style="1280" width="7.56"/>
    <col collapsed="false" customWidth="true" hidden="false" outlineLevel="0" max="26" min="26" style="1280" width="8.41"/>
    <col collapsed="false" customWidth="true" hidden="false" outlineLevel="0" max="27" min="27" style="1279" width="44.56"/>
    <col collapsed="false" customWidth="true" hidden="false" outlineLevel="0" max="28" min="28" style="1279" width="5.56"/>
    <col collapsed="false" customWidth="false" hidden="false" outlineLevel="0" max="257" min="29" style="1279" width="9.14"/>
  </cols>
  <sheetData>
    <row r="1" customFormat="false" ht="12.75" hidden="false" customHeight="false" outlineLevel="0" collapsed="false">
      <c r="B1" s="1281"/>
    </row>
    <row r="2" customFormat="false" ht="10.5" hidden="false" customHeight="true" outlineLevel="0" collapsed="false">
      <c r="B2" s="1282"/>
    </row>
    <row r="3" customFormat="false" ht="17.25" hidden="false" customHeight="true" outlineLevel="0" collapsed="false">
      <c r="B3" s="1283" t="s">
        <v>736</v>
      </c>
      <c r="D3" s="1284"/>
      <c r="E3" s="1284"/>
      <c r="F3" s="1284"/>
      <c r="G3" s="1284"/>
      <c r="H3" s="1284"/>
      <c r="I3" s="1284"/>
      <c r="J3" s="1284"/>
      <c r="K3" s="1284"/>
      <c r="L3" s="1284"/>
      <c r="M3" s="1284"/>
      <c r="N3" s="1284"/>
      <c r="O3" s="1284"/>
      <c r="P3" s="1284"/>
      <c r="Q3" s="1284"/>
      <c r="R3" s="1284"/>
      <c r="S3" s="1284"/>
      <c r="T3" s="1284"/>
      <c r="U3" s="1284"/>
    </row>
    <row r="4" customFormat="false" ht="13.5" hidden="false" customHeight="false" outlineLevel="0" collapsed="false">
      <c r="B4" s="1285" t="s">
        <v>859</v>
      </c>
      <c r="D4" s="1286"/>
      <c r="E4" s="1286"/>
      <c r="F4" s="1286"/>
      <c r="G4" s="1286"/>
      <c r="H4" s="1286"/>
      <c r="I4" s="1286"/>
      <c r="J4" s="1286"/>
      <c r="K4" s="1286"/>
      <c r="L4" s="1286"/>
      <c r="M4" s="1286"/>
      <c r="N4" s="1286"/>
      <c r="O4" s="1286"/>
      <c r="P4" s="1286"/>
      <c r="Q4" s="1286"/>
      <c r="R4" s="1286"/>
      <c r="S4" s="1286"/>
      <c r="T4" s="1286"/>
      <c r="U4" s="1286"/>
    </row>
    <row r="5" customFormat="false" ht="13.5" hidden="false" customHeight="false" outlineLevel="0" collapsed="false">
      <c r="B5" s="1287" t="s">
        <v>30</v>
      </c>
      <c r="C5" s="1288" t="s">
        <v>425</v>
      </c>
      <c r="D5" s="1288" t="n">
        <v>1993</v>
      </c>
      <c r="E5" s="1288" t="n">
        <v>1994</v>
      </c>
      <c r="F5" s="1288" t="n">
        <v>1995</v>
      </c>
      <c r="G5" s="1289" t="n">
        <v>1996</v>
      </c>
      <c r="H5" s="1289" t="n">
        <v>1997</v>
      </c>
      <c r="I5" s="1289" t="n">
        <v>1998</v>
      </c>
      <c r="J5" s="1289" t="n">
        <v>1999</v>
      </c>
      <c r="K5" s="1289" t="n">
        <v>2000</v>
      </c>
      <c r="L5" s="1289" t="n">
        <v>2001</v>
      </c>
      <c r="M5" s="1289" t="n">
        <v>2002</v>
      </c>
      <c r="N5" s="1289" t="n">
        <v>2003</v>
      </c>
      <c r="O5" s="1289" t="n">
        <v>2004</v>
      </c>
      <c r="P5" s="1289" t="n">
        <v>2005</v>
      </c>
      <c r="Q5" s="1289" t="n">
        <v>2006</v>
      </c>
      <c r="R5" s="1289" t="n">
        <v>2007</v>
      </c>
      <c r="S5" s="1289" t="n">
        <v>2008</v>
      </c>
      <c r="T5" s="1288" t="n">
        <v>2009</v>
      </c>
      <c r="U5" s="1289" t="n">
        <v>2010</v>
      </c>
      <c r="V5" s="1288" t="n">
        <v>2011</v>
      </c>
      <c r="W5" s="1289" t="n">
        <v>2012</v>
      </c>
      <c r="X5" s="1288" t="n">
        <v>2013</v>
      </c>
      <c r="Y5" s="1289" t="n">
        <v>2014</v>
      </c>
      <c r="Z5" s="1288" t="n">
        <v>2015</v>
      </c>
      <c r="AA5" s="1288" t="s">
        <v>581</v>
      </c>
      <c r="AB5" s="1289" t="s">
        <v>35</v>
      </c>
    </row>
    <row r="6" customFormat="false" ht="13.5" hidden="false" customHeight="false" outlineLevel="0" collapsed="false">
      <c r="B6" s="1287"/>
      <c r="C6" s="1288"/>
      <c r="D6" s="1288"/>
      <c r="E6" s="1288"/>
      <c r="F6" s="1288"/>
      <c r="G6" s="1289"/>
      <c r="H6" s="1289"/>
      <c r="I6" s="1289"/>
      <c r="J6" s="1289"/>
      <c r="K6" s="1289"/>
      <c r="L6" s="1289"/>
      <c r="M6" s="1289"/>
      <c r="N6" s="1289"/>
      <c r="O6" s="1289"/>
      <c r="P6" s="1289"/>
      <c r="Q6" s="1289"/>
      <c r="R6" s="1289"/>
      <c r="S6" s="1289"/>
      <c r="T6" s="1288"/>
      <c r="U6" s="1289"/>
      <c r="V6" s="1288"/>
      <c r="W6" s="1289"/>
      <c r="X6" s="1288"/>
      <c r="Y6" s="1289"/>
      <c r="Z6" s="1288"/>
      <c r="AA6" s="1288"/>
      <c r="AB6" s="1289"/>
    </row>
    <row r="7" customFormat="false" ht="15" hidden="false" customHeight="true" outlineLevel="0" collapsed="false">
      <c r="B7" s="1290"/>
      <c r="C7" s="1291" t="s">
        <v>52</v>
      </c>
      <c r="D7" s="1292"/>
      <c r="E7" s="1293" t="n">
        <v>32.8563747162146</v>
      </c>
      <c r="F7" s="1293" t="n">
        <v>22.1225407532321</v>
      </c>
      <c r="G7" s="1293" t="n">
        <v>-3.71838686158264</v>
      </c>
      <c r="H7" s="1293" t="n">
        <v>12.7258073531343</v>
      </c>
      <c r="I7" s="1293" t="n">
        <v>73.918156770845</v>
      </c>
      <c r="J7" s="1293" t="n">
        <v>20.1302222201317</v>
      </c>
      <c r="K7" s="1293" t="n">
        <v>6.07371526466982</v>
      </c>
      <c r="L7" s="1293" t="n">
        <v>11.4795666363319</v>
      </c>
      <c r="M7" s="1293" t="n">
        <v>6.14940335769394</v>
      </c>
      <c r="N7" s="1293" t="n">
        <v>8.16885065918238</v>
      </c>
      <c r="O7" s="1293" t="n">
        <v>10.2445719952708</v>
      </c>
      <c r="P7" s="1293" t="n">
        <v>10.7440282819833</v>
      </c>
      <c r="Q7" s="1293" t="n">
        <v>12.3829294301118</v>
      </c>
      <c r="R7" s="1293" t="n">
        <v>9.63698825445194</v>
      </c>
      <c r="S7" s="1293" t="n">
        <v>15.7747390030086</v>
      </c>
      <c r="T7" s="1293" t="n">
        <v>2.65865878668978</v>
      </c>
      <c r="U7" s="1293" t="n">
        <v>8.60941428934878</v>
      </c>
      <c r="V7" s="1293" t="n">
        <v>1.77013497741139</v>
      </c>
      <c r="W7" s="1293" t="n">
        <v>-0.0257210207311402</v>
      </c>
      <c r="X7" s="1293" t="n">
        <v>-0.970264903869435</v>
      </c>
      <c r="Y7" s="1293" t="n">
        <v>12.075247021197</v>
      </c>
      <c r="Z7" s="1293" t="n">
        <v>3.41436542436853</v>
      </c>
      <c r="AA7" s="1294" t="s">
        <v>53</v>
      </c>
      <c r="AB7" s="1295"/>
    </row>
    <row r="8" customFormat="false" ht="11.25" hidden="false" customHeight="true" outlineLevel="0" collapsed="false">
      <c r="B8" s="1296" t="s">
        <v>13</v>
      </c>
      <c r="C8" s="1297" t="s">
        <v>644</v>
      </c>
      <c r="D8" s="1298"/>
      <c r="E8" s="1299" t="n">
        <v>-4.80339588918677</v>
      </c>
      <c r="F8" s="1299" t="n">
        <v>-28.0450598451068</v>
      </c>
      <c r="G8" s="1299" t="n">
        <v>-67.770313111546</v>
      </c>
      <c r="H8" s="1299" t="n">
        <v>159.11325994862</v>
      </c>
      <c r="I8" s="1299" t="n">
        <v>257.056513482001</v>
      </c>
      <c r="J8" s="1299" t="n">
        <v>72.9399313399565</v>
      </c>
      <c r="K8" s="1299" t="n">
        <v>-36.7156887498495</v>
      </c>
      <c r="L8" s="1299" t="n">
        <v>1.50039547576523</v>
      </c>
      <c r="M8" s="1299" t="n">
        <v>-59.4412829904195</v>
      </c>
      <c r="N8" s="1299" t="n">
        <v>-36.464630279724</v>
      </c>
      <c r="O8" s="1299" t="n">
        <v>-8.59896219421795</v>
      </c>
      <c r="P8" s="1299" t="n">
        <v>157.868890591191</v>
      </c>
      <c r="Q8" s="1299" t="n">
        <v>30.1069721410785</v>
      </c>
      <c r="R8" s="1299" t="n">
        <v>-84.04934538501</v>
      </c>
      <c r="S8" s="1299" t="n">
        <v>230.305525702556</v>
      </c>
      <c r="T8" s="1299" t="n">
        <v>4.76950916627037</v>
      </c>
      <c r="U8" s="1299" t="n">
        <v>3.95276525651325</v>
      </c>
      <c r="V8" s="1299" t="n">
        <v>-17.242128121607</v>
      </c>
      <c r="W8" s="1299" t="n">
        <v>45.8672264497507</v>
      </c>
      <c r="X8" s="1299" t="n">
        <v>3.20741140492895</v>
      </c>
      <c r="Y8" s="1299" t="n">
        <v>75.9015564812717</v>
      </c>
      <c r="Z8" s="1299" t="n">
        <v>11.1276258422513</v>
      </c>
      <c r="AA8" s="1300" t="s">
        <v>55</v>
      </c>
      <c r="AB8" s="1301" t="s">
        <v>13</v>
      </c>
    </row>
    <row r="9" customFormat="false" ht="11.25" hidden="false" customHeight="true" outlineLevel="0" collapsed="false">
      <c r="B9" s="1296"/>
      <c r="C9" s="1302" t="s">
        <v>738</v>
      </c>
      <c r="D9" s="1298"/>
      <c r="E9" s="1299"/>
      <c r="F9" s="1299"/>
      <c r="G9" s="1299"/>
      <c r="H9" s="1299"/>
      <c r="I9" s="1299"/>
      <c r="J9" s="1299"/>
      <c r="K9" s="1299"/>
      <c r="L9" s="1299"/>
      <c r="M9" s="1299"/>
      <c r="N9" s="1299"/>
      <c r="O9" s="1299"/>
      <c r="P9" s="1299"/>
      <c r="Q9" s="1299"/>
      <c r="R9" s="1299"/>
      <c r="S9" s="1299"/>
      <c r="T9" s="1299"/>
      <c r="U9" s="1299"/>
      <c r="V9" s="1299"/>
      <c r="W9" s="1299"/>
      <c r="X9" s="1299"/>
      <c r="Y9" s="1299"/>
      <c r="Z9" s="1303"/>
      <c r="AA9" s="1300"/>
      <c r="AB9" s="1301"/>
    </row>
    <row r="10" customFormat="false" ht="11.25" hidden="false" customHeight="true" outlineLevel="0" collapsed="false">
      <c r="B10" s="1296" t="s">
        <v>14</v>
      </c>
      <c r="C10" s="1297" t="s">
        <v>56</v>
      </c>
      <c r="D10" s="1304"/>
      <c r="E10" s="1305" t="n">
        <v>53.4865867701625</v>
      </c>
      <c r="F10" s="1305" t="n">
        <v>10.2589752139602</v>
      </c>
      <c r="G10" s="1305" t="n">
        <v>7.96361338205645</v>
      </c>
      <c r="H10" s="1305" t="n">
        <v>6.39381368598552</v>
      </c>
      <c r="I10" s="1305" t="n">
        <v>59.2310974649342</v>
      </c>
      <c r="J10" s="1305" t="n">
        <v>15.1425478221304</v>
      </c>
      <c r="K10" s="1305" t="n">
        <v>24.5870754111025</v>
      </c>
      <c r="L10" s="1305" t="n">
        <v>9.77941646419784</v>
      </c>
      <c r="M10" s="1305" t="n">
        <v>12.8217784056888</v>
      </c>
      <c r="N10" s="1305" t="n">
        <v>12.7490588872667</v>
      </c>
      <c r="O10" s="1305" t="n">
        <v>14.1598217130931</v>
      </c>
      <c r="P10" s="1305" t="n">
        <v>10.7493213389946</v>
      </c>
      <c r="Q10" s="1305" t="n">
        <v>11.8091199781194</v>
      </c>
      <c r="R10" s="1305" t="n">
        <v>11.0161074877942</v>
      </c>
      <c r="S10" s="1305" t="n">
        <v>15.8908348588791</v>
      </c>
      <c r="T10" s="1305" t="n">
        <v>2.42398597576221</v>
      </c>
      <c r="U10" s="1305" t="n">
        <v>6.54789003955099</v>
      </c>
      <c r="V10" s="1305" t="n">
        <v>5.32394893333887</v>
      </c>
      <c r="W10" s="1305" t="n">
        <v>-1.00856455662051</v>
      </c>
      <c r="X10" s="1305" t="n">
        <v>-0.323603835250538</v>
      </c>
      <c r="Y10" s="1305" t="n">
        <v>12.0154484289307</v>
      </c>
      <c r="Z10" s="1305" t="n">
        <v>1.90133989836896</v>
      </c>
      <c r="AA10" s="1300" t="s">
        <v>57</v>
      </c>
      <c r="AB10" s="1301" t="s">
        <v>14</v>
      </c>
    </row>
    <row r="11" customFormat="false" ht="11.25" hidden="false" customHeight="true" outlineLevel="0" collapsed="false">
      <c r="B11" s="1296" t="s">
        <v>15</v>
      </c>
      <c r="C11" s="1306" t="s">
        <v>740</v>
      </c>
      <c r="D11" s="1304"/>
      <c r="E11" s="1305" t="n">
        <v>48.9702154626109</v>
      </c>
      <c r="F11" s="1305" t="n">
        <v>1.86110815697118</v>
      </c>
      <c r="G11" s="1305" t="n">
        <v>-2.38252916405651</v>
      </c>
      <c r="H11" s="1305" t="n">
        <v>15.2902714057554</v>
      </c>
      <c r="I11" s="1305" t="n">
        <v>70.439627233968</v>
      </c>
      <c r="J11" s="1305" t="n">
        <v>14.8982383031328</v>
      </c>
      <c r="K11" s="1305" t="n">
        <v>28.0668971381221</v>
      </c>
      <c r="L11" s="1305" t="n">
        <v>8.22804457144886</v>
      </c>
      <c r="M11" s="1305" t="n">
        <v>11.7474801745391</v>
      </c>
      <c r="N11" s="1305" t="n">
        <v>10.8978768292425</v>
      </c>
      <c r="O11" s="1305" t="n">
        <v>13.167601926911</v>
      </c>
      <c r="P11" s="1305" t="n">
        <v>10.1579743910182</v>
      </c>
      <c r="Q11" s="1305" t="n">
        <v>14.3776098851992</v>
      </c>
      <c r="R11" s="1305" t="n">
        <v>13.9946833567567</v>
      </c>
      <c r="S11" s="1305" t="n">
        <v>16.1104013349051</v>
      </c>
      <c r="T11" s="1305" t="n">
        <v>1.74264237046056</v>
      </c>
      <c r="U11" s="1305" t="n">
        <v>6.77415467070894</v>
      </c>
      <c r="V11" s="1305" t="n">
        <v>5.60041969518292</v>
      </c>
      <c r="W11" s="1305" t="n">
        <v>-1.23897600516328</v>
      </c>
      <c r="X11" s="1305" t="n">
        <v>-1.53075504608732</v>
      </c>
      <c r="Y11" s="1305" t="n">
        <v>10.6986967249369</v>
      </c>
      <c r="Z11" s="1305" t="n">
        <v>2.10938177916967</v>
      </c>
      <c r="AA11" s="1300" t="s">
        <v>59</v>
      </c>
      <c r="AB11" s="1301" t="s">
        <v>15</v>
      </c>
    </row>
    <row r="12" customFormat="false" ht="11.25" hidden="false" customHeight="true" outlineLevel="1" collapsed="false">
      <c r="B12" s="1307" t="n">
        <v>1</v>
      </c>
      <c r="C12" s="1308" t="s">
        <v>741</v>
      </c>
      <c r="D12" s="1309"/>
      <c r="E12" s="1310" t="n">
        <v>-0.641154077339209</v>
      </c>
      <c r="F12" s="1310" t="n">
        <v>12.6638435168381</v>
      </c>
      <c r="G12" s="1310" t="n">
        <v>62.4417599785216</v>
      </c>
      <c r="H12" s="1310" t="n">
        <v>72.5029191473091</v>
      </c>
      <c r="I12" s="1310" t="n">
        <v>83.7620105640961</v>
      </c>
      <c r="J12" s="1310" t="n">
        <v>3.56359272487117</v>
      </c>
      <c r="K12" s="1310" t="n">
        <v>27.9465666192828</v>
      </c>
      <c r="L12" s="1310" t="n">
        <v>7.94362215052071</v>
      </c>
      <c r="M12" s="1310" t="n">
        <v>12.0620406309741</v>
      </c>
      <c r="N12" s="1310" t="n">
        <v>9.78578098576919</v>
      </c>
      <c r="O12" s="1310" t="n">
        <v>14.884968128458</v>
      </c>
      <c r="P12" s="1310" t="n">
        <v>10.9575448546551</v>
      </c>
      <c r="Q12" s="1310" t="n">
        <v>15.0844460497902</v>
      </c>
      <c r="R12" s="1310" t="n">
        <v>18.1813194913158</v>
      </c>
      <c r="S12" s="1310" t="n">
        <v>22.0145877341849</v>
      </c>
      <c r="T12" s="1310" t="n">
        <v>2.77176017030581</v>
      </c>
      <c r="U12" s="1310" t="n">
        <v>3.57627153272813</v>
      </c>
      <c r="V12" s="1310" t="n">
        <v>4.55358865945017</v>
      </c>
      <c r="W12" s="1310" t="n">
        <v>-2.22864526088817</v>
      </c>
      <c r="X12" s="1310" t="n">
        <v>-3.94138297662373</v>
      </c>
      <c r="Y12" s="1310" t="n">
        <v>10.6372448738026</v>
      </c>
      <c r="Z12" s="1310" t="n">
        <v>1.56321913328543</v>
      </c>
      <c r="AA12" s="1311" t="s">
        <v>645</v>
      </c>
      <c r="AB12" s="1312" t="n">
        <v>1</v>
      </c>
    </row>
    <row r="13" customFormat="false" ht="11.25" hidden="true" customHeight="true" outlineLevel="2" collapsed="false">
      <c r="B13" s="1313" t="n">
        <v>1.1</v>
      </c>
      <c r="C13" s="1314" t="s">
        <v>742</v>
      </c>
      <c r="D13" s="1315"/>
      <c r="E13" s="1316"/>
      <c r="F13" s="1316"/>
      <c r="G13" s="1316"/>
      <c r="H13" s="1316"/>
      <c r="I13" s="1316"/>
      <c r="J13" s="1316"/>
      <c r="K13" s="1316"/>
      <c r="L13" s="1316"/>
      <c r="M13" s="1316" t="n">
        <v>34.018745810957</v>
      </c>
      <c r="N13" s="1316" t="n">
        <v>11.0849629934088</v>
      </c>
      <c r="O13" s="1316" t="n">
        <v>23.6196597933515</v>
      </c>
      <c r="P13" s="1316" t="n">
        <v>0.373098807644666</v>
      </c>
      <c r="Q13" s="1316" t="n">
        <v>15.2293338667653</v>
      </c>
      <c r="R13" s="1316" t="n">
        <v>4.68548983078327</v>
      </c>
      <c r="S13" s="1316" t="n">
        <v>34.0030843381446</v>
      </c>
      <c r="T13" s="1316" t="n">
        <v>1.64812905991279</v>
      </c>
      <c r="U13" s="1316" t="n">
        <v>-10.6804822752299</v>
      </c>
      <c r="V13" s="1316" t="n">
        <v>-10.0547945205479</v>
      </c>
      <c r="W13" s="1316" t="n">
        <v>-5.76111787998781</v>
      </c>
      <c r="X13" s="1316" t="n">
        <v>-3.28432501444392</v>
      </c>
      <c r="Y13" s="1316" t="n">
        <v>28.856732</v>
      </c>
      <c r="Z13" s="1316" t="n">
        <v>4.36407971475319</v>
      </c>
      <c r="AA13" s="1317" t="s">
        <v>743</v>
      </c>
      <c r="AB13" s="1318" t="n">
        <v>1.1</v>
      </c>
    </row>
    <row r="14" customFormat="false" ht="11.25" hidden="true" customHeight="true" outlineLevel="2" collapsed="false">
      <c r="B14" s="1313" t="n">
        <v>1.2</v>
      </c>
      <c r="C14" s="1314" t="s">
        <v>437</v>
      </c>
      <c r="D14" s="1315"/>
      <c r="E14" s="1316"/>
      <c r="F14" s="1316"/>
      <c r="G14" s="1316"/>
      <c r="H14" s="1316"/>
      <c r="I14" s="1316"/>
      <c r="J14" s="1316"/>
      <c r="K14" s="1316"/>
      <c r="L14" s="1316"/>
      <c r="M14" s="1316" t="n">
        <v>4.2765900372661</v>
      </c>
      <c r="N14" s="1316" t="n">
        <v>9.19408170696656</v>
      </c>
      <c r="O14" s="1316" t="n">
        <v>10.8356791333034</v>
      </c>
      <c r="P14" s="1316" t="n">
        <v>16.4300467167639</v>
      </c>
      <c r="Q14" s="1316" t="n">
        <v>15.0184841061509</v>
      </c>
      <c r="R14" s="1316" t="n">
        <v>24.2094147206676</v>
      </c>
      <c r="S14" s="1316" t="n">
        <v>17.5025498862789</v>
      </c>
      <c r="T14" s="1316" t="n">
        <v>3.25396296557226</v>
      </c>
      <c r="U14" s="1316" t="n">
        <v>9.60032149841237</v>
      </c>
      <c r="V14" s="1316" t="n">
        <v>9.58395245170878</v>
      </c>
      <c r="W14" s="1316" t="n">
        <v>-1.23023944040894</v>
      </c>
      <c r="X14" s="1316" t="n">
        <v>-4.11857252745098</v>
      </c>
      <c r="Y14" s="1316" t="n">
        <v>15.932239</v>
      </c>
      <c r="Z14" s="1316" t="n">
        <v>4.15687971475319</v>
      </c>
      <c r="AA14" s="1317" t="s">
        <v>744</v>
      </c>
      <c r="AB14" s="1318" t="n">
        <v>1.2</v>
      </c>
    </row>
    <row r="15" customFormat="false" ht="11.25" hidden="false" customHeight="true" outlineLevel="1" collapsed="true">
      <c r="B15" s="1307" t="n">
        <v>2</v>
      </c>
      <c r="C15" s="1308" t="s">
        <v>745</v>
      </c>
      <c r="D15" s="1309"/>
      <c r="E15" s="1310" t="n">
        <v>-31.0301507537689</v>
      </c>
      <c r="F15" s="1310" t="n">
        <v>-9.7632058287796</v>
      </c>
      <c r="G15" s="1310" t="n">
        <v>37.9762785627775</v>
      </c>
      <c r="H15" s="1310" t="n">
        <v>-29.9933420769449</v>
      </c>
      <c r="I15" s="1310" t="n">
        <v>80.6924237309478</v>
      </c>
      <c r="J15" s="1310" t="n">
        <v>39.554917531541</v>
      </c>
      <c r="K15" s="1310" t="n">
        <v>34.5068372002267</v>
      </c>
      <c r="L15" s="1310" t="n">
        <v>26.2804213081625</v>
      </c>
      <c r="M15" s="1310" t="n">
        <v>19.0271137025883</v>
      </c>
      <c r="N15" s="1310" t="n">
        <v>7.78083570876362</v>
      </c>
      <c r="O15" s="1310" t="n">
        <v>24.0473785415247</v>
      </c>
      <c r="P15" s="1310" t="n">
        <v>17.9564519669666</v>
      </c>
      <c r="Q15" s="1310" t="n">
        <v>15.7040984322413</v>
      </c>
      <c r="R15" s="1310" t="n">
        <v>-5.30411448646387</v>
      </c>
      <c r="S15" s="1310" t="n">
        <v>-14.0871293663443</v>
      </c>
      <c r="T15" s="1310" t="n">
        <v>-5.29361083775716</v>
      </c>
      <c r="U15" s="1310" t="n">
        <v>2.66238408601357</v>
      </c>
      <c r="V15" s="1310" t="n">
        <v>11.9618311939112</v>
      </c>
      <c r="W15" s="1310" t="n">
        <v>-14.5018262987013</v>
      </c>
      <c r="X15" s="1310" t="n">
        <v>-10.2910985320469</v>
      </c>
      <c r="Y15" s="1310" t="n">
        <v>42.0927310007276</v>
      </c>
      <c r="Z15" s="1310" t="n">
        <v>16.2221291253549</v>
      </c>
      <c r="AA15" s="1311" t="s">
        <v>63</v>
      </c>
      <c r="AB15" s="1312" t="n">
        <v>2</v>
      </c>
    </row>
    <row r="16" customFormat="false" ht="11.25" hidden="false" customHeight="true" outlineLevel="1" collapsed="false">
      <c r="B16" s="1307" t="n">
        <v>3</v>
      </c>
      <c r="C16" s="1308" t="s">
        <v>64</v>
      </c>
      <c r="D16" s="1309"/>
      <c r="E16" s="1310" t="n">
        <v>118.376264949402</v>
      </c>
      <c r="F16" s="1310" t="n">
        <v>9.57345971563981</v>
      </c>
      <c r="G16" s="1310" t="n">
        <v>-52.4477073241061</v>
      </c>
      <c r="H16" s="1310" t="n">
        <v>-56.1799826218957</v>
      </c>
      <c r="I16" s="1310" t="n">
        <v>126.50185374453</v>
      </c>
      <c r="J16" s="1310" t="n">
        <v>41.766499509591</v>
      </c>
      <c r="K16" s="1310" t="n">
        <v>31.4872674461199</v>
      </c>
      <c r="L16" s="1310" t="n">
        <v>4.27017057403907</v>
      </c>
      <c r="M16" s="1310" t="n">
        <v>-2.30748237946276</v>
      </c>
      <c r="N16" s="1310" t="n">
        <v>31.4719042797817</v>
      </c>
      <c r="O16" s="1310" t="n">
        <v>28.8883468494228</v>
      </c>
      <c r="P16" s="1310" t="n">
        <v>17.2380606135791</v>
      </c>
      <c r="Q16" s="1310" t="n">
        <v>24.1563850818516</v>
      </c>
      <c r="R16" s="1310" t="n">
        <v>24.9310066500105</v>
      </c>
      <c r="S16" s="1310" t="n">
        <v>13.1549745696755</v>
      </c>
      <c r="T16" s="1310" t="n">
        <v>3.0565101944696</v>
      </c>
      <c r="U16" s="1310" t="n">
        <v>15.770780287669</v>
      </c>
      <c r="V16" s="1310" t="n">
        <v>4.16365886356604</v>
      </c>
      <c r="W16" s="1310" t="n">
        <v>-9.85570378437245</v>
      </c>
      <c r="X16" s="1310" t="n">
        <v>4.75000686417178</v>
      </c>
      <c r="Y16" s="1310" t="n">
        <v>7.18985085580981</v>
      </c>
      <c r="Z16" s="1310" t="n">
        <v>-4.56546192595491</v>
      </c>
      <c r="AA16" s="1311" t="s">
        <v>65</v>
      </c>
      <c r="AB16" s="1312" t="n">
        <v>3</v>
      </c>
    </row>
    <row r="17" customFormat="false" ht="11.25" hidden="true" customHeight="true" outlineLevel="2" collapsed="false">
      <c r="B17" s="1313" t="n">
        <v>3.1</v>
      </c>
      <c r="C17" s="1314" t="s">
        <v>742</v>
      </c>
      <c r="D17" s="1315"/>
      <c r="E17" s="1316"/>
      <c r="F17" s="1316"/>
      <c r="G17" s="1316"/>
      <c r="H17" s="1316"/>
      <c r="I17" s="1316"/>
      <c r="J17" s="1316"/>
      <c r="K17" s="1316"/>
      <c r="L17" s="1316"/>
      <c r="M17" s="1316" t="n">
        <v>11.6617112652792</v>
      </c>
      <c r="N17" s="1316" t="n">
        <v>55.0314792899408</v>
      </c>
      <c r="O17" s="1316" t="n">
        <v>28.6464630966339</v>
      </c>
      <c r="P17" s="1316" t="n">
        <v>10.4312508965449</v>
      </c>
      <c r="Q17" s="1316" t="n">
        <v>15.251578916826</v>
      </c>
      <c r="R17" s="1316" t="n">
        <v>13.8358413394184</v>
      </c>
      <c r="S17" s="1316" t="n">
        <v>18.9282140590353</v>
      </c>
      <c r="T17" s="1316" t="n">
        <v>14.3897343218301</v>
      </c>
      <c r="U17" s="1316" t="n">
        <v>5.0582155276178</v>
      </c>
      <c r="V17" s="1316" t="n">
        <v>13.317572892041</v>
      </c>
      <c r="W17" s="1316" t="n">
        <v>-24.9753445441902</v>
      </c>
      <c r="X17" s="1316" t="n">
        <v>-97.295110976288</v>
      </c>
      <c r="Y17" s="1316" t="n">
        <v>-100</v>
      </c>
      <c r="Z17" s="1316"/>
      <c r="AA17" s="1317" t="s">
        <v>743</v>
      </c>
      <c r="AB17" s="1318" t="n">
        <v>3.1</v>
      </c>
    </row>
    <row r="18" customFormat="false" ht="11.25" hidden="true" customHeight="true" outlineLevel="2" collapsed="false">
      <c r="B18" s="1313" t="n">
        <v>3.2</v>
      </c>
      <c r="C18" s="1314" t="s">
        <v>437</v>
      </c>
      <c r="D18" s="1315"/>
      <c r="E18" s="1316"/>
      <c r="F18" s="1316"/>
      <c r="G18" s="1316"/>
      <c r="H18" s="1316"/>
      <c r="I18" s="1316"/>
      <c r="J18" s="1316"/>
      <c r="K18" s="1316"/>
      <c r="L18" s="1316"/>
      <c r="M18" s="1316" t="n">
        <v>-8.79654169710653</v>
      </c>
      <c r="N18" s="1316" t="n">
        <v>18.0751160281153</v>
      </c>
      <c r="O18" s="1316" t="n">
        <v>29.0688170847956</v>
      </c>
      <c r="P18" s="1316" t="n">
        <v>22.3037315407613</v>
      </c>
      <c r="Q18" s="1316" t="n">
        <v>30.1400420504358</v>
      </c>
      <c r="R18" s="1316" t="n">
        <v>31.5338664374668</v>
      </c>
      <c r="S18" s="1316" t="n">
        <v>10.1813985575839</v>
      </c>
      <c r="T18" s="1316" t="n">
        <v>-3.24359897351367</v>
      </c>
      <c r="U18" s="1316" t="n">
        <v>22.8111481202658</v>
      </c>
      <c r="V18" s="1316" t="n">
        <v>-0.982721817229844</v>
      </c>
      <c r="W18" s="1316" t="n">
        <v>-0.127720154565807</v>
      </c>
      <c r="X18" s="1316" t="n">
        <v>54.0710934445458</v>
      </c>
      <c r="Y18" s="1316" t="n">
        <v>1.8</v>
      </c>
      <c r="Z18" s="1316" t="n">
        <v>3.96407971475318</v>
      </c>
      <c r="AA18" s="1317" t="s">
        <v>744</v>
      </c>
      <c r="AB18" s="1318" t="n">
        <v>3.2</v>
      </c>
    </row>
    <row r="19" customFormat="false" ht="11.25" hidden="false" customHeight="true" outlineLevel="1" collapsed="true">
      <c r="B19" s="1307" t="n">
        <v>4</v>
      </c>
      <c r="C19" s="1308" t="s">
        <v>746</v>
      </c>
      <c r="D19" s="1309"/>
      <c r="E19" s="1310" t="n">
        <v>632.051282051282</v>
      </c>
      <c r="F19" s="1310" t="n">
        <v>10.8581436077058</v>
      </c>
      <c r="G19" s="1310" t="n">
        <v>0.593467614533964</v>
      </c>
      <c r="H19" s="1310" t="n">
        <v>27.8950710605064</v>
      </c>
      <c r="I19" s="1310" t="n">
        <v>43.259051050064</v>
      </c>
      <c r="J19" s="1310" t="n">
        <v>168.986118045237</v>
      </c>
      <c r="K19" s="1310" t="n">
        <v>46.2722142381437</v>
      </c>
      <c r="L19" s="1310" t="n">
        <v>37.2441544125656</v>
      </c>
      <c r="M19" s="1310" t="n">
        <v>-2.39873614109435</v>
      </c>
      <c r="N19" s="1310" t="n">
        <v>4.31189825657039</v>
      </c>
      <c r="O19" s="1310" t="n">
        <v>6.83465519580039</v>
      </c>
      <c r="P19" s="1310" t="n">
        <v>8.02104402901216</v>
      </c>
      <c r="Q19" s="1310" t="n">
        <v>15.9132948640665</v>
      </c>
      <c r="R19" s="1310" t="n">
        <v>73.0774914457347</v>
      </c>
      <c r="S19" s="1310" t="n">
        <v>64.9715335850491</v>
      </c>
      <c r="T19" s="1310" t="n">
        <v>9.47993243989009</v>
      </c>
      <c r="U19" s="1310" t="n">
        <v>0.886621404964117</v>
      </c>
      <c r="V19" s="1310" t="n">
        <v>3.35945007021954</v>
      </c>
      <c r="W19" s="1310" t="n">
        <v>0.0786641398791375</v>
      </c>
      <c r="X19" s="1310" t="n">
        <v>5.64864768301834</v>
      </c>
      <c r="Y19" s="1310" t="n">
        <v>-2.42813662495773</v>
      </c>
      <c r="Z19" s="1310" t="n">
        <v>2.80396506308054</v>
      </c>
      <c r="AA19" s="1311" t="s">
        <v>67</v>
      </c>
      <c r="AB19" s="1312" t="n">
        <v>4</v>
      </c>
    </row>
    <row r="20" customFormat="false" ht="11.25" hidden="false" customHeight="true" outlineLevel="1" collapsed="false">
      <c r="B20" s="1307" t="n">
        <v>5</v>
      </c>
      <c r="C20" s="1308" t="s">
        <v>374</v>
      </c>
      <c r="D20" s="1309"/>
      <c r="E20" s="1310" t="n">
        <v>120.29520295203</v>
      </c>
      <c r="F20" s="1310" t="n">
        <v>-18.5929648241206</v>
      </c>
      <c r="G20" s="1310" t="n">
        <v>-33.4536466784245</v>
      </c>
      <c r="H20" s="1310" t="n">
        <v>3.77359327322881</v>
      </c>
      <c r="I20" s="1310" t="n">
        <v>41.8500869508928</v>
      </c>
      <c r="J20" s="1310" t="n">
        <v>78.5991971162874</v>
      </c>
      <c r="K20" s="1310" t="n">
        <v>27.2837084232393</v>
      </c>
      <c r="L20" s="1310" t="n">
        <v>2.17372890976242</v>
      </c>
      <c r="M20" s="1310" t="n">
        <v>41.0522674932735</v>
      </c>
      <c r="N20" s="1310" t="n">
        <v>14.3014025346924</v>
      </c>
      <c r="O20" s="1310" t="n">
        <v>-2.97575309326554</v>
      </c>
      <c r="P20" s="1310" t="n">
        <v>1.42842733460135</v>
      </c>
      <c r="Q20" s="1310" t="n">
        <v>5.91740729423857</v>
      </c>
      <c r="R20" s="1310" t="n">
        <v>11.7059371871572</v>
      </c>
      <c r="S20" s="1310" t="n">
        <v>-0.742760549740879</v>
      </c>
      <c r="T20" s="1310" t="n">
        <v>-7.05470272720416</v>
      </c>
      <c r="U20" s="1310" t="n">
        <v>36.4774819939036</v>
      </c>
      <c r="V20" s="1310" t="n">
        <v>16.9062585405848</v>
      </c>
      <c r="W20" s="1310" t="n">
        <v>34.0798578642229</v>
      </c>
      <c r="X20" s="1310" t="n">
        <v>-0.777626669456353</v>
      </c>
      <c r="Y20" s="1310" t="n">
        <v>14.5919730090673</v>
      </c>
      <c r="Z20" s="1310" t="n">
        <v>3.19266392688462</v>
      </c>
      <c r="AA20" s="1311" t="s">
        <v>69</v>
      </c>
      <c r="AB20" s="1312" t="n">
        <v>5</v>
      </c>
    </row>
    <row r="21" customFormat="false" ht="11.25" hidden="true" customHeight="true" outlineLevel="2" collapsed="false">
      <c r="B21" s="1313" t="n">
        <v>5.1</v>
      </c>
      <c r="C21" s="1314" t="s">
        <v>742</v>
      </c>
      <c r="D21" s="1315"/>
      <c r="E21" s="1316"/>
      <c r="F21" s="1316"/>
      <c r="G21" s="1316"/>
      <c r="H21" s="1316"/>
      <c r="I21" s="1316"/>
      <c r="J21" s="1316"/>
      <c r="K21" s="1316"/>
      <c r="L21" s="1316"/>
      <c r="M21" s="1316" t="n">
        <v>49.8522776156379</v>
      </c>
      <c r="N21" s="1316" t="n">
        <v>22.2219437058788</v>
      </c>
      <c r="O21" s="1316" t="n">
        <v>-1.52581909356505</v>
      </c>
      <c r="P21" s="1316" t="n">
        <v>1.44593398910067</v>
      </c>
      <c r="Q21" s="1316" t="n">
        <v>5.96187095532366</v>
      </c>
      <c r="R21" s="1316" t="n">
        <v>11.5934675005247</v>
      </c>
      <c r="S21" s="1316" t="n">
        <v>-0.674307625780045</v>
      </c>
      <c r="T21" s="1316" t="n">
        <v>-9.26015451822363</v>
      </c>
      <c r="U21" s="1316" t="n">
        <v>22.5230367216623</v>
      </c>
      <c r="V21" s="1316" t="n">
        <v>10.187103818318</v>
      </c>
      <c r="W21" s="1316" t="n">
        <v>29.5865094135941</v>
      </c>
      <c r="X21" s="1316" t="n">
        <v>-11.0239447697282</v>
      </c>
      <c r="Y21" s="1316" t="n">
        <v>35.74234</v>
      </c>
      <c r="Z21" s="1316"/>
      <c r="AA21" s="1317" t="s">
        <v>743</v>
      </c>
      <c r="AB21" s="1313" t="n">
        <v>5.1</v>
      </c>
    </row>
    <row r="22" customFormat="false" ht="11.25" hidden="true" customHeight="true" outlineLevel="2" collapsed="false">
      <c r="B22" s="1313" t="n">
        <v>5.2</v>
      </c>
      <c r="C22" s="1314" t="s">
        <v>437</v>
      </c>
      <c r="D22" s="1315"/>
      <c r="E22" s="1316"/>
      <c r="F22" s="1316"/>
      <c r="G22" s="1316"/>
      <c r="H22" s="1316"/>
      <c r="I22" s="1316"/>
      <c r="J22" s="1316"/>
      <c r="K22" s="1316"/>
      <c r="L22" s="1316"/>
      <c r="M22" s="1316" t="n">
        <v>-16.1494719133651</v>
      </c>
      <c r="N22" s="1316" t="n">
        <v>-77.7854599269297</v>
      </c>
      <c r="O22" s="1316" t="n">
        <v>-95.6541652354037</v>
      </c>
      <c r="P22" s="1316" t="n">
        <v>-23.940119760479</v>
      </c>
      <c r="Q22" s="1316" t="n">
        <v>-80.0188946622579</v>
      </c>
      <c r="R22" s="1316" t="n">
        <v>1168.29708431836</v>
      </c>
      <c r="S22" s="1316" t="n">
        <v>-62.7751140282913</v>
      </c>
      <c r="T22" s="1316" t="n">
        <v>5299.89684922795</v>
      </c>
      <c r="U22" s="1316" t="n">
        <v>600.728955937966</v>
      </c>
      <c r="V22" s="1316" t="n">
        <v>64.4116012351125</v>
      </c>
      <c r="W22" s="1316" t="n">
        <v>55.3708657760454</v>
      </c>
      <c r="X22" s="1316" t="n">
        <v>39.7157658435503</v>
      </c>
      <c r="Y22" s="1316" t="n">
        <v>-4.5668</v>
      </c>
      <c r="Z22" s="1316" t="n">
        <v>3.46407971475318</v>
      </c>
      <c r="AA22" s="1317" t="s">
        <v>744</v>
      </c>
      <c r="AB22" s="1313" t="n">
        <v>5.2</v>
      </c>
    </row>
    <row r="23" customFormat="false" ht="11.25" hidden="false" customHeight="true" outlineLevel="1" collapsed="true">
      <c r="B23" s="1307" t="n">
        <v>6</v>
      </c>
      <c r="C23" s="1308" t="s">
        <v>747</v>
      </c>
      <c r="D23" s="1309"/>
      <c r="E23" s="1310" t="n">
        <v>71.883580450302</v>
      </c>
      <c r="F23" s="1310" t="n">
        <v>-0.463258785942486</v>
      </c>
      <c r="G23" s="1310" t="n">
        <v>23.705767934521</v>
      </c>
      <c r="H23" s="1310" t="n">
        <v>16.2189591726445</v>
      </c>
      <c r="I23" s="1310" t="n">
        <v>40.8202024222498</v>
      </c>
      <c r="J23" s="1310" t="n">
        <v>-9.23934958779158</v>
      </c>
      <c r="K23" s="1310" t="n">
        <v>18.3241834861657</v>
      </c>
      <c r="L23" s="1310" t="n">
        <v>-5.55713534919597</v>
      </c>
      <c r="M23" s="1310" t="n">
        <v>4.62610263019249</v>
      </c>
      <c r="N23" s="1310" t="n">
        <v>3.48819228795385</v>
      </c>
      <c r="O23" s="1310" t="n">
        <v>0.130869077506546</v>
      </c>
      <c r="P23" s="1310" t="n">
        <v>-1.75144247231948</v>
      </c>
      <c r="Q23" s="1310" t="n">
        <v>2.65750624273058</v>
      </c>
      <c r="R23" s="1310" t="n">
        <v>-29.6080584067373</v>
      </c>
      <c r="S23" s="1310" t="n">
        <v>-12.0681960100322</v>
      </c>
      <c r="T23" s="1310" t="n">
        <v>-8.43988524558851</v>
      </c>
      <c r="U23" s="1310" t="n">
        <v>-8.26133850538604</v>
      </c>
      <c r="V23" s="1310" t="n">
        <v>-5.82897992851251</v>
      </c>
      <c r="W23" s="1310" t="n">
        <v>-10.6861313868613</v>
      </c>
      <c r="X23" s="1310" t="n">
        <v>-5.24681268388362</v>
      </c>
      <c r="Y23" s="1310" t="n">
        <v>0.948766603415564</v>
      </c>
      <c r="Z23" s="1310" t="n">
        <v>-0.956937799043061</v>
      </c>
      <c r="AA23" s="1311" t="s">
        <v>253</v>
      </c>
      <c r="AB23" s="1312" t="n">
        <v>6</v>
      </c>
    </row>
    <row r="24" customFormat="false" ht="11.25" hidden="false" customHeight="true" outlineLevel="0" collapsed="false">
      <c r="B24" s="1296" t="s">
        <v>16</v>
      </c>
      <c r="C24" s="1306" t="s">
        <v>748</v>
      </c>
      <c r="D24" s="1304"/>
      <c r="E24" s="1305" t="n">
        <v>108.510638297872</v>
      </c>
      <c r="F24" s="1305" t="n">
        <v>23.9795918367347</v>
      </c>
      <c r="G24" s="1305" t="n">
        <v>24.8884373897707</v>
      </c>
      <c r="H24" s="1305" t="n">
        <v>-52.2817359222222</v>
      </c>
      <c r="I24" s="1305" t="n">
        <v>60.9569745726083</v>
      </c>
      <c r="J24" s="1305" t="n">
        <v>26.9930321161504</v>
      </c>
      <c r="K24" s="1305" t="n">
        <v>42.6947042432654</v>
      </c>
      <c r="L24" s="1305" t="n">
        <v>35.6823520061149</v>
      </c>
      <c r="M24" s="1305" t="n">
        <v>30.2195118052291</v>
      </c>
      <c r="N24" s="1305" t="n">
        <v>51.6655627998147</v>
      </c>
      <c r="O24" s="1305" t="n">
        <v>21.3299087478386</v>
      </c>
      <c r="P24" s="1305" t="n">
        <v>25.0236066654947</v>
      </c>
      <c r="Q24" s="1305" t="n">
        <v>-7.54106817497878</v>
      </c>
      <c r="R24" s="1305" t="n">
        <v>-15.7108666826944</v>
      </c>
      <c r="S24" s="1305" t="n">
        <v>20.7161424982259</v>
      </c>
      <c r="T24" s="1305" t="n">
        <v>7.44747053286008</v>
      </c>
      <c r="U24" s="1305" t="n">
        <v>-2.06522544553002</v>
      </c>
      <c r="V24" s="1305" t="n">
        <v>-0.899310808539255</v>
      </c>
      <c r="W24" s="1305" t="n">
        <v>-7.90178950046646</v>
      </c>
      <c r="X24" s="1305" t="n">
        <v>-0.318620905583217</v>
      </c>
      <c r="Y24" s="1305" t="n">
        <v>14.9870204255083</v>
      </c>
      <c r="Z24" s="1305" t="n">
        <v>-6.00144613159797</v>
      </c>
      <c r="AA24" s="1300" t="s">
        <v>73</v>
      </c>
      <c r="AB24" s="1301" t="s">
        <v>16</v>
      </c>
    </row>
    <row r="25" customFormat="false" ht="11.25" hidden="false" customHeight="true" outlineLevel="2" collapsed="false">
      <c r="B25" s="1319" t="n">
        <v>1</v>
      </c>
      <c r="C25" s="1308" t="s">
        <v>749</v>
      </c>
      <c r="D25" s="1309"/>
      <c r="E25" s="1310" t="n">
        <v>705.882352941177</v>
      </c>
      <c r="F25" s="1310" t="n">
        <v>51.6423357664234</v>
      </c>
      <c r="G25" s="1310"/>
      <c r="H25" s="1310" t="n">
        <v>-54.1440557377114</v>
      </c>
      <c r="I25" s="1310" t="n">
        <v>14.8372397547885</v>
      </c>
      <c r="J25" s="1310" t="n">
        <v>22.567175605331</v>
      </c>
      <c r="K25" s="1310" t="n">
        <v>48.7081686556866</v>
      </c>
      <c r="L25" s="1310" t="n">
        <v>54.9428670260079</v>
      </c>
      <c r="M25" s="1310" t="n">
        <v>31.3241148071517</v>
      </c>
      <c r="N25" s="1310" t="n">
        <v>86.0353897656624</v>
      </c>
      <c r="O25" s="1310" t="n">
        <v>11.5321738431877</v>
      </c>
      <c r="P25" s="1310" t="n">
        <v>48.1163492340742</v>
      </c>
      <c r="Q25" s="1310" t="n">
        <v>3.16447878056022</v>
      </c>
      <c r="R25" s="1310" t="n">
        <v>-15.9266377279073</v>
      </c>
      <c r="S25" s="1310" t="n">
        <v>0.0342588641816661</v>
      </c>
      <c r="T25" s="1310" t="n">
        <v>14.2476973076671</v>
      </c>
      <c r="U25" s="1310" t="n">
        <v>-5.75901854488605</v>
      </c>
      <c r="V25" s="1310" t="n">
        <v>-5.27069234773555</v>
      </c>
      <c r="W25" s="1310" t="n">
        <v>-14.6819618079407</v>
      </c>
      <c r="X25" s="1310" t="n">
        <v>2.99019371044878</v>
      </c>
      <c r="Y25" s="1310" t="n">
        <v>10.3814884302689</v>
      </c>
      <c r="Z25" s="1310" t="n">
        <v>-18.6118980169972</v>
      </c>
      <c r="AA25" s="1320" t="s">
        <v>79</v>
      </c>
      <c r="AB25" s="1312" t="n">
        <v>1</v>
      </c>
    </row>
    <row r="26" customFormat="false" ht="11.25" hidden="false" customHeight="true" outlineLevel="2" collapsed="false">
      <c r="B26" s="1319" t="n">
        <v>2</v>
      </c>
      <c r="C26" s="1308" t="s">
        <v>750</v>
      </c>
      <c r="D26" s="1309"/>
      <c r="E26" s="1310"/>
      <c r="F26" s="1310"/>
      <c r="G26" s="1310"/>
      <c r="H26" s="1310"/>
      <c r="I26" s="1310"/>
      <c r="J26" s="1310"/>
      <c r="K26" s="1310"/>
      <c r="L26" s="1310"/>
      <c r="M26" s="1310"/>
      <c r="N26" s="1310"/>
      <c r="O26" s="1310"/>
      <c r="P26" s="1310"/>
      <c r="Q26" s="1310"/>
      <c r="R26" s="1310"/>
      <c r="S26" s="1310"/>
      <c r="T26" s="1310" t="n">
        <v>-4.81456936434486</v>
      </c>
      <c r="U26" s="1310" t="n">
        <v>25.6248111652364</v>
      </c>
      <c r="V26" s="1310" t="n">
        <v>2.42616033755274</v>
      </c>
      <c r="W26" s="1310" t="n">
        <v>29.0422245108136</v>
      </c>
      <c r="X26" s="1310" t="n">
        <v>-2.08699122106944</v>
      </c>
      <c r="Y26" s="1310" t="n">
        <v>49.8960753148307</v>
      </c>
      <c r="Z26" s="1310" t="n">
        <v>6.60685154975531</v>
      </c>
      <c r="AA26" s="1320" t="s">
        <v>648</v>
      </c>
      <c r="AB26" s="1312" t="n">
        <v>2</v>
      </c>
    </row>
    <row r="27" customFormat="false" ht="11.25" hidden="false" customHeight="true" outlineLevel="2" collapsed="false">
      <c r="B27" s="1321" t="n">
        <v>3</v>
      </c>
      <c r="C27" s="1308" t="s">
        <v>751</v>
      </c>
      <c r="D27" s="1309"/>
      <c r="E27" s="1310" t="n">
        <v>39.6610169491525</v>
      </c>
      <c r="F27" s="1310" t="n">
        <v>5.58252427184468</v>
      </c>
      <c r="G27" s="1310"/>
      <c r="H27" s="1310" t="n">
        <v>-48.8964535043269</v>
      </c>
      <c r="I27" s="1310" t="n">
        <v>136.183680180733</v>
      </c>
      <c r="J27" s="1310" t="n">
        <v>30.5030993170874</v>
      </c>
      <c r="K27" s="1310" t="n">
        <v>38.2155481300274</v>
      </c>
      <c r="L27" s="1310" t="n">
        <v>20.2469738140787</v>
      </c>
      <c r="M27" s="1310" t="n">
        <v>29.0788601620922</v>
      </c>
      <c r="N27" s="1310" t="n">
        <v>15.5567244208229</v>
      </c>
      <c r="O27" s="1310" t="n">
        <v>37.9014232820408</v>
      </c>
      <c r="P27" s="1310" t="n">
        <v>-6.56594411382177</v>
      </c>
      <c r="Q27" s="1310" t="n">
        <v>-30.7563838783132</v>
      </c>
      <c r="R27" s="1310" t="n">
        <v>-15.0137437863983</v>
      </c>
      <c r="S27" s="1310" t="n">
        <v>15.7842364408346</v>
      </c>
      <c r="T27" s="1310" t="n">
        <v>-3.80768527059531</v>
      </c>
      <c r="U27" s="1310" t="n">
        <v>-6.76087738545337</v>
      </c>
      <c r="V27" s="1310" t="n">
        <v>10.8714408973253</v>
      </c>
      <c r="W27" s="1310" t="n">
        <v>-16.6147859922179</v>
      </c>
      <c r="X27" s="1310" t="n">
        <v>-7.83947736817545</v>
      </c>
      <c r="Y27" s="1310" t="n">
        <v>-13.4683544303797</v>
      </c>
      <c r="Z27" s="1310" t="n">
        <v>18.9584552369807</v>
      </c>
      <c r="AA27" s="1320" t="s">
        <v>77</v>
      </c>
      <c r="AB27" s="1322" t="n">
        <v>3</v>
      </c>
    </row>
    <row r="28" customFormat="false" ht="11.25" hidden="false" customHeight="true" outlineLevel="0" collapsed="false">
      <c r="B28" s="1296" t="s">
        <v>17</v>
      </c>
      <c r="C28" s="1306" t="s">
        <v>80</v>
      </c>
      <c r="D28" s="1145"/>
      <c r="E28" s="1323" t="n">
        <v>66.286010900597</v>
      </c>
      <c r="F28" s="1323" t="n">
        <v>44.2953020134228</v>
      </c>
      <c r="G28" s="1323"/>
      <c r="H28" s="1323" t="n">
        <v>-3.46650307755154</v>
      </c>
      <c r="I28" s="1323" t="n">
        <v>29.4437673073103</v>
      </c>
      <c r="J28" s="1323" t="n">
        <v>14.7716733516524</v>
      </c>
      <c r="K28" s="1323" t="n">
        <v>10.3900257690387</v>
      </c>
      <c r="L28" s="1323" t="n">
        <v>12.234637095476</v>
      </c>
      <c r="M28" s="1323" t="n">
        <v>13.9105034239449</v>
      </c>
      <c r="N28" s="1323" t="n">
        <v>11.9016813052262</v>
      </c>
      <c r="O28" s="1323" t="n">
        <v>15.9418178167599</v>
      </c>
      <c r="P28" s="1323" t="n">
        <v>8.81238317026032</v>
      </c>
      <c r="Q28" s="1323" t="n">
        <v>8.61126971005552</v>
      </c>
      <c r="R28" s="1323" t="n">
        <v>6.81897836457381</v>
      </c>
      <c r="S28" s="1323" t="n">
        <v>13.8899201933209</v>
      </c>
      <c r="T28" s="1323" t="n">
        <v>4.16116830527027</v>
      </c>
      <c r="U28" s="1323" t="n">
        <v>7.69983159065471</v>
      </c>
      <c r="V28" s="1323" t="n">
        <v>5.5548306522266</v>
      </c>
      <c r="W28" s="1323" t="n">
        <v>1.38502834336978</v>
      </c>
      <c r="X28" s="1323" t="n">
        <v>4.56600007315633</v>
      </c>
      <c r="Y28" s="1323" t="n">
        <v>16.5031724376881</v>
      </c>
      <c r="Z28" s="1323" t="n">
        <v>2.55361738633113</v>
      </c>
      <c r="AA28" s="1324" t="s">
        <v>649</v>
      </c>
      <c r="AB28" s="1301" t="s">
        <v>17</v>
      </c>
    </row>
    <row r="29" customFormat="false" ht="11.25" hidden="false" customHeight="true" outlineLevel="2" collapsed="false">
      <c r="B29" s="1319" t="n">
        <v>1</v>
      </c>
      <c r="C29" s="1308" t="s">
        <v>752</v>
      </c>
      <c r="D29" s="1309"/>
      <c r="E29" s="1310" t="n">
        <v>66.286010900597</v>
      </c>
      <c r="F29" s="1310" t="n">
        <v>34.8212892149212</v>
      </c>
      <c r="G29" s="1310"/>
      <c r="H29" s="1310" t="n">
        <v>-3.12521520238597</v>
      </c>
      <c r="I29" s="1310" t="n">
        <v>29.1052398185401</v>
      </c>
      <c r="J29" s="1310" t="n">
        <v>15.433985785391</v>
      </c>
      <c r="K29" s="1310" t="n">
        <v>10.1625510964512</v>
      </c>
      <c r="L29" s="1310" t="n">
        <v>11.8090268592253</v>
      </c>
      <c r="M29" s="1310" t="n">
        <v>13.7059232798033</v>
      </c>
      <c r="N29" s="1310" t="n">
        <v>10.9813022596111</v>
      </c>
      <c r="O29" s="1310" t="n">
        <v>16.3576017794301</v>
      </c>
      <c r="P29" s="1310" t="n">
        <v>8.70550096089528</v>
      </c>
      <c r="Q29" s="1310" t="n">
        <v>8.12687168403127</v>
      </c>
      <c r="R29" s="1310" t="n">
        <v>5.08936383260745</v>
      </c>
      <c r="S29" s="1310" t="n">
        <v>13.2719555682525</v>
      </c>
      <c r="T29" s="1310" t="n">
        <v>4.22408714887924</v>
      </c>
      <c r="U29" s="1310" t="n">
        <v>1.57093835818536</v>
      </c>
      <c r="V29" s="1310" t="n">
        <v>8.43231722208655</v>
      </c>
      <c r="W29" s="1310" t="n">
        <v>1.42160977907002</v>
      </c>
      <c r="X29" s="1310" t="n">
        <v>3.08963868750919</v>
      </c>
      <c r="Y29" s="1310" t="n">
        <v>20.2928890777598</v>
      </c>
      <c r="Z29" s="1310" t="n">
        <v>-2.08055220916225</v>
      </c>
      <c r="AA29" s="1320" t="s">
        <v>83</v>
      </c>
      <c r="AB29" s="1312" t="n">
        <v>1</v>
      </c>
    </row>
    <row r="30" customFormat="false" ht="11.25" hidden="false" customHeight="true" outlineLevel="2" collapsed="false">
      <c r="B30" s="1319" t="n">
        <v>2</v>
      </c>
      <c r="C30" s="1308" t="s">
        <v>753</v>
      </c>
      <c r="D30" s="1309"/>
      <c r="E30" s="1310"/>
      <c r="F30" s="1310"/>
      <c r="G30" s="1310" t="n">
        <v>68.0710708401977</v>
      </c>
      <c r="H30" s="1310" t="n">
        <v>-7.36248119715575</v>
      </c>
      <c r="I30" s="1310" t="n">
        <v>33.4849959791764</v>
      </c>
      <c r="J30" s="1310" t="n">
        <v>7.12462545777383</v>
      </c>
      <c r="K30" s="1310" t="n">
        <v>13.2201684154445</v>
      </c>
      <c r="L30" s="1310" t="n">
        <v>17.3868942329813</v>
      </c>
      <c r="M30" s="1310" t="n">
        <v>16.2693853371781</v>
      </c>
      <c r="N30" s="1310" t="n">
        <v>22.2800036392716</v>
      </c>
      <c r="O30" s="1310" t="n">
        <v>11.6865927060123</v>
      </c>
      <c r="P30" s="1310" t="n">
        <v>9.95198712675838</v>
      </c>
      <c r="Q30" s="1310" t="n">
        <v>13.7174874448286</v>
      </c>
      <c r="R30" s="1310" t="n">
        <v>24.1551290490054</v>
      </c>
      <c r="S30" s="1310" t="n">
        <v>19.1326932630803</v>
      </c>
      <c r="T30" s="1310" t="n">
        <v>3.65362907651819</v>
      </c>
      <c r="U30" s="1310" t="n">
        <v>17.6467536066445</v>
      </c>
      <c r="V30" s="1310" t="n">
        <v>-4.35323383084577</v>
      </c>
      <c r="W30" s="1310" t="n">
        <v>7.11963589076723</v>
      </c>
      <c r="X30" s="1310" t="n">
        <v>12.443095599393</v>
      </c>
      <c r="Y30" s="1310" t="n">
        <v>10.6477732793522</v>
      </c>
      <c r="Z30" s="1310" t="n">
        <v>17.0264666422734</v>
      </c>
      <c r="AA30" s="1320" t="s">
        <v>85</v>
      </c>
      <c r="AB30" s="1312" t="n">
        <v>2</v>
      </c>
    </row>
    <row r="31" customFormat="false" ht="11.25" hidden="false" customHeight="true" outlineLevel="2" collapsed="false">
      <c r="B31" s="1319" t="n">
        <v>3</v>
      </c>
      <c r="C31" s="1308" t="s">
        <v>651</v>
      </c>
      <c r="D31" s="1309"/>
      <c r="E31" s="1310"/>
      <c r="F31" s="1310"/>
      <c r="G31" s="1310"/>
      <c r="H31" s="1310"/>
      <c r="I31" s="1310"/>
      <c r="J31" s="1310"/>
      <c r="K31" s="1310"/>
      <c r="L31" s="1310"/>
      <c r="M31" s="1310"/>
      <c r="N31" s="1310"/>
      <c r="O31" s="1310"/>
      <c r="P31" s="1310"/>
      <c r="Q31" s="1310"/>
      <c r="R31" s="1310"/>
      <c r="S31" s="1310"/>
      <c r="T31" s="1310"/>
      <c r="U31" s="1310"/>
      <c r="V31" s="1310" t="n">
        <v>-24.7470101195952</v>
      </c>
      <c r="W31" s="1310" t="n">
        <v>-21.2713936430318</v>
      </c>
      <c r="X31" s="1310" t="n">
        <v>21.0403726708074</v>
      </c>
      <c r="Y31" s="1310" t="n">
        <v>-79.7947402180885</v>
      </c>
      <c r="Z31" s="1310" t="n">
        <v>529.52380952381</v>
      </c>
      <c r="AA31" s="1320" t="s">
        <v>650</v>
      </c>
      <c r="AB31" s="1312" t="n">
        <v>3</v>
      </c>
    </row>
    <row r="32" customFormat="false" ht="11.25" hidden="false" customHeight="true" outlineLevel="0" collapsed="false">
      <c r="A32" s="1325"/>
      <c r="B32" s="1326" t="s">
        <v>18</v>
      </c>
      <c r="C32" s="1327" t="s">
        <v>754</v>
      </c>
      <c r="D32" s="1328"/>
      <c r="E32" s="1329" t="n">
        <v>-23.8969926166036</v>
      </c>
      <c r="F32" s="1329" t="n">
        <v>173.734027449124</v>
      </c>
      <c r="G32" s="1329"/>
      <c r="H32" s="1329" t="n">
        <v>27.6801850257725</v>
      </c>
      <c r="I32" s="1329" t="n">
        <v>92.466612285827</v>
      </c>
      <c r="J32" s="1329" t="n">
        <v>14.323212089277</v>
      </c>
      <c r="K32" s="1329" t="n">
        <v>-30.5271789603948</v>
      </c>
      <c r="L32" s="1329" t="n">
        <v>28.2340775522568</v>
      </c>
      <c r="M32" s="1329" t="n">
        <v>1.59594174629889</v>
      </c>
      <c r="N32" s="1329" t="n">
        <v>-10.7258836585016</v>
      </c>
      <c r="O32" s="1329" t="n">
        <v>-16.8079347388336</v>
      </c>
      <c r="P32" s="1329" t="n">
        <v>-11.3220897014732</v>
      </c>
      <c r="Q32" s="1329" t="n">
        <v>12.1112869133777</v>
      </c>
      <c r="R32" s="1329" t="n">
        <v>39.1061615046372</v>
      </c>
      <c r="S32" s="1329" t="n">
        <v>2.15700232236699</v>
      </c>
      <c r="T32" s="1329" t="n">
        <v>5.01061916417001</v>
      </c>
      <c r="U32" s="1329" t="n">
        <v>33.0168494430105</v>
      </c>
      <c r="V32" s="1329" t="n">
        <v>-27.957023326572</v>
      </c>
      <c r="W32" s="1329" t="n">
        <v>5.42123091812942</v>
      </c>
      <c r="X32" s="1329" t="n">
        <v>-10.0582974798963</v>
      </c>
      <c r="Y32" s="1329" t="n">
        <v>-4.08295828886929</v>
      </c>
      <c r="Z32" s="1329" t="n">
        <v>24.2345087795676</v>
      </c>
      <c r="AA32" s="1300" t="s">
        <v>89</v>
      </c>
      <c r="AB32" s="1301" t="s">
        <v>18</v>
      </c>
    </row>
    <row r="33" customFormat="false" ht="11.25" hidden="false" customHeight="true" outlineLevel="2" collapsed="false">
      <c r="B33" s="1319" t="n">
        <v>1</v>
      </c>
      <c r="C33" s="1308" t="s">
        <v>755</v>
      </c>
      <c r="D33" s="1309"/>
      <c r="E33" s="1310" t="n">
        <v>-65.5765920826162</v>
      </c>
      <c r="F33" s="1310" t="n">
        <v>1381.5</v>
      </c>
      <c r="G33" s="1310" t="n">
        <v>-34.8777178535268</v>
      </c>
      <c r="H33" s="1310" t="n">
        <v>108.07062921406</v>
      </c>
      <c r="I33" s="1310" t="n">
        <v>104.240473590419</v>
      </c>
      <c r="J33" s="1310" t="n">
        <v>7.26074567073169</v>
      </c>
      <c r="K33" s="1310" t="n">
        <v>-41.8717629661062</v>
      </c>
      <c r="L33" s="1310" t="n">
        <v>6.7119967335602</v>
      </c>
      <c r="M33" s="1310" t="n">
        <v>-5.68431684219939</v>
      </c>
      <c r="N33" s="1310" t="n">
        <v>-13.9809761088767</v>
      </c>
      <c r="O33" s="1310" t="n">
        <v>-42.4929821687781</v>
      </c>
      <c r="P33" s="1310" t="n">
        <v>-2.71125583898736</v>
      </c>
      <c r="Q33" s="1310" t="n">
        <v>5.21907688675466</v>
      </c>
      <c r="R33" s="1310" t="n">
        <v>-3.86172797314406</v>
      </c>
      <c r="S33" s="1310" t="n">
        <v>13.7724550898204</v>
      </c>
      <c r="T33" s="1310" t="n">
        <v>9.49122807017544</v>
      </c>
      <c r="U33" s="1310" t="n">
        <v>-20.9101105592053</v>
      </c>
      <c r="V33" s="1310" t="n">
        <v>15.6807131280389</v>
      </c>
      <c r="W33" s="1310" t="n">
        <v>-17.8143607705779</v>
      </c>
      <c r="X33" s="1310" t="n">
        <v>-1.38083873167406</v>
      </c>
      <c r="Y33" s="1310" t="n">
        <v>-57.8435609334486</v>
      </c>
      <c r="Z33" s="1310" t="n">
        <v>-51.2557662737058</v>
      </c>
      <c r="AA33" s="1320" t="s">
        <v>653</v>
      </c>
      <c r="AB33" s="1312" t="n">
        <v>1</v>
      </c>
    </row>
    <row r="34" customFormat="false" ht="11.25" hidden="false" customHeight="true" outlineLevel="2" collapsed="false">
      <c r="B34" s="1319" t="n">
        <v>2</v>
      </c>
      <c r="C34" s="1308" t="s">
        <v>756</v>
      </c>
      <c r="D34" s="1309"/>
      <c r="E34" s="1310" t="n">
        <v>-40.8920863309353</v>
      </c>
      <c r="F34" s="1310" t="n">
        <v>93.0379746835443</v>
      </c>
      <c r="G34" s="1310" t="n">
        <v>-15.7093598991173</v>
      </c>
      <c r="H34" s="1310" t="n">
        <v>-48.7115522480274</v>
      </c>
      <c r="I34" s="1310" t="n">
        <v>93.9376058711663</v>
      </c>
      <c r="J34" s="1310" t="n">
        <v>51.6530988199126</v>
      </c>
      <c r="K34" s="1310" t="n">
        <v>-4.21405513802372</v>
      </c>
      <c r="L34" s="1310" t="n">
        <v>15.3336088815494</v>
      </c>
      <c r="M34" s="1310" t="n">
        <v>13.1587268905299</v>
      </c>
      <c r="N34" s="1310" t="n">
        <v>-3.29544787404022</v>
      </c>
      <c r="O34" s="1310" t="n">
        <v>30.2405064121917</v>
      </c>
      <c r="P34" s="1310" t="n">
        <v>-9.65175953772494</v>
      </c>
      <c r="Q34" s="1310" t="n">
        <v>14.7991738164517</v>
      </c>
      <c r="R34" s="1310" t="n">
        <v>14.8763969203901</v>
      </c>
      <c r="S34" s="1310" t="n">
        <v>-5.69619388991514</v>
      </c>
      <c r="T34" s="1310" t="n">
        <v>4.70099163869919</v>
      </c>
      <c r="U34" s="1310" t="n">
        <v>49.8574893422943</v>
      </c>
      <c r="V34" s="1310" t="n">
        <v>-26.1397741889381</v>
      </c>
      <c r="W34" s="1310" t="n">
        <v>-0.585332817337459</v>
      </c>
      <c r="X34" s="1310" t="n">
        <v>-2.80764926280959</v>
      </c>
      <c r="Y34" s="1310" t="n">
        <v>11.6651647141284</v>
      </c>
      <c r="Z34" s="1310" t="n">
        <v>54.0799856527977</v>
      </c>
      <c r="AA34" s="1320" t="s">
        <v>655</v>
      </c>
      <c r="AB34" s="1312" t="n">
        <v>2</v>
      </c>
    </row>
    <row r="35" customFormat="false" ht="11.25" hidden="false" customHeight="true" outlineLevel="2" collapsed="false">
      <c r="B35" s="1330" t="n">
        <v>0</v>
      </c>
      <c r="C35" s="1331" t="s">
        <v>757</v>
      </c>
      <c r="D35" s="1309"/>
      <c r="E35" s="1310"/>
      <c r="F35" s="1310"/>
      <c r="G35" s="1310"/>
      <c r="H35" s="1310"/>
      <c r="I35" s="1310"/>
      <c r="J35" s="1310"/>
      <c r="K35" s="1310"/>
      <c r="L35" s="1310"/>
      <c r="M35" s="1310"/>
      <c r="N35" s="1310"/>
      <c r="O35" s="1310"/>
      <c r="P35" s="1310"/>
      <c r="Q35" s="1310"/>
      <c r="R35" s="1310"/>
      <c r="S35" s="1310"/>
      <c r="T35" s="1310"/>
      <c r="U35" s="1310"/>
      <c r="V35" s="1310"/>
      <c r="W35" s="1310"/>
      <c r="X35" s="1310"/>
      <c r="Y35" s="1310"/>
      <c r="Z35" s="1310"/>
      <c r="AA35" s="1320" t="s">
        <v>758</v>
      </c>
      <c r="AB35" s="1312"/>
    </row>
    <row r="36" customFormat="false" ht="11.25" hidden="false" customHeight="true" outlineLevel="2" collapsed="false">
      <c r="B36" s="1330" t="n">
        <v>0</v>
      </c>
      <c r="C36" s="1331" t="s">
        <v>759</v>
      </c>
      <c r="D36" s="1309"/>
      <c r="E36" s="1310"/>
      <c r="F36" s="1310"/>
      <c r="G36" s="1310"/>
      <c r="H36" s="1310"/>
      <c r="I36" s="1310"/>
      <c r="J36" s="1310"/>
      <c r="K36" s="1310"/>
      <c r="L36" s="1310"/>
      <c r="M36" s="1310"/>
      <c r="N36" s="1310"/>
      <c r="O36" s="1310"/>
      <c r="P36" s="1310"/>
      <c r="Q36" s="1310"/>
      <c r="R36" s="1310"/>
      <c r="S36" s="1310"/>
      <c r="T36" s="1310"/>
      <c r="U36" s="1310"/>
      <c r="V36" s="1310"/>
      <c r="W36" s="1310"/>
      <c r="X36" s="1310"/>
      <c r="Y36" s="1310"/>
      <c r="Z36" s="1310"/>
      <c r="AA36" s="1320" t="s">
        <v>760</v>
      </c>
      <c r="AB36" s="1312"/>
    </row>
    <row r="37" customFormat="false" ht="11.25" hidden="false" customHeight="true" outlineLevel="2" collapsed="false">
      <c r="B37" s="1330" t="n">
        <v>0</v>
      </c>
      <c r="C37" s="1331" t="s">
        <v>761</v>
      </c>
      <c r="D37" s="1309"/>
      <c r="E37" s="1310"/>
      <c r="F37" s="1310"/>
      <c r="G37" s="1310"/>
      <c r="H37" s="1310"/>
      <c r="I37" s="1310"/>
      <c r="J37" s="1310"/>
      <c r="K37" s="1310"/>
      <c r="L37" s="1310"/>
      <c r="M37" s="1310"/>
      <c r="N37" s="1310"/>
      <c r="O37" s="1310"/>
      <c r="P37" s="1310"/>
      <c r="Q37" s="1310"/>
      <c r="R37" s="1310"/>
      <c r="S37" s="1310"/>
      <c r="T37" s="1310"/>
      <c r="U37" s="1310"/>
      <c r="V37" s="1310"/>
      <c r="W37" s="1310"/>
      <c r="X37" s="1310"/>
      <c r="Y37" s="1310"/>
      <c r="Z37" s="1310"/>
      <c r="AA37" s="1320" t="s">
        <v>762</v>
      </c>
      <c r="AB37" s="1312"/>
    </row>
    <row r="38" customFormat="false" ht="11.25" hidden="false" customHeight="true" outlineLevel="2" collapsed="false">
      <c r="B38" s="1319" t="n">
        <v>3</v>
      </c>
      <c r="C38" s="1308" t="s">
        <v>96</v>
      </c>
      <c r="D38" s="1309"/>
      <c r="E38" s="1310"/>
      <c r="F38" s="1310"/>
      <c r="G38" s="1310"/>
      <c r="H38" s="1310"/>
      <c r="I38" s="1310"/>
      <c r="J38" s="1310"/>
      <c r="K38" s="1310"/>
      <c r="L38" s="1310"/>
      <c r="M38" s="1310"/>
      <c r="N38" s="1310"/>
      <c r="O38" s="1310"/>
      <c r="P38" s="1310"/>
      <c r="Q38" s="1310"/>
      <c r="R38" s="1310"/>
      <c r="S38" s="1310"/>
      <c r="T38" s="1310" t="n">
        <v>-94.1555604854186</v>
      </c>
      <c r="U38" s="1310" t="n">
        <v>96.4284046672508</v>
      </c>
      <c r="V38" s="1310" t="n">
        <v>44.2176870748299</v>
      </c>
      <c r="W38" s="1310" t="n">
        <v>-59.811320754717</v>
      </c>
      <c r="X38" s="1310" t="n">
        <v>121.361502347418</v>
      </c>
      <c r="Y38" s="1310" t="n">
        <v>47.0837751855779</v>
      </c>
      <c r="Z38" s="1310" t="n">
        <v>-61.9322278298486</v>
      </c>
      <c r="AA38" s="1320" t="s">
        <v>97</v>
      </c>
      <c r="AB38" s="1312" t="n">
        <v>3</v>
      </c>
    </row>
    <row r="39" customFormat="false" ht="11.25" hidden="false" customHeight="true" outlineLevel="2" collapsed="false">
      <c r="B39" s="1319" t="n">
        <v>4</v>
      </c>
      <c r="C39" s="1308" t="s">
        <v>217</v>
      </c>
      <c r="D39" s="1309"/>
      <c r="E39" s="1310"/>
      <c r="F39" s="1310"/>
      <c r="G39" s="1310"/>
      <c r="H39" s="1310"/>
      <c r="I39" s="1310"/>
      <c r="J39" s="1310"/>
      <c r="K39" s="1310"/>
      <c r="L39" s="1310"/>
      <c r="M39" s="1310"/>
      <c r="N39" s="1310"/>
      <c r="O39" s="1310"/>
      <c r="P39" s="1310"/>
      <c r="Q39" s="1310"/>
      <c r="R39" s="1310"/>
      <c r="S39" s="1310"/>
      <c r="T39" s="1310"/>
      <c r="U39" s="1310" t="n">
        <v>-28.8303411197371</v>
      </c>
      <c r="V39" s="1310" t="n">
        <v>17.9039301310044</v>
      </c>
      <c r="W39" s="1310" t="n">
        <v>7.46438746438747</v>
      </c>
      <c r="X39" s="1310" t="n">
        <v>-16.9406150583245</v>
      </c>
      <c r="Y39" s="1310" t="n">
        <v>1.21289498882859</v>
      </c>
      <c r="Z39" s="1310" t="n">
        <v>-20.5613371176285</v>
      </c>
      <c r="AA39" s="1320" t="s">
        <v>657</v>
      </c>
      <c r="AB39" s="1312" t="n">
        <v>4</v>
      </c>
    </row>
    <row r="40" customFormat="false" ht="11.25" hidden="false" customHeight="true" outlineLevel="2" collapsed="false">
      <c r="B40" s="1319" t="n">
        <v>5</v>
      </c>
      <c r="C40" s="1308" t="s">
        <v>763</v>
      </c>
      <c r="D40" s="1309"/>
      <c r="E40" s="1310" t="n">
        <v>93.4497816593886</v>
      </c>
      <c r="F40" s="1310" t="n">
        <v>-5.36117381489842</v>
      </c>
      <c r="G40" s="1310" t="n">
        <v>-24.5676177698271</v>
      </c>
      <c r="H40" s="1310" t="n">
        <v>-15.7410019541091</v>
      </c>
      <c r="I40" s="1310" t="n">
        <v>1.40299838102366</v>
      </c>
      <c r="J40" s="1310" t="n">
        <v>6.66946266228649</v>
      </c>
      <c r="K40" s="1310" t="n">
        <v>27.5026625938673</v>
      </c>
      <c r="L40" s="1310" t="n">
        <v>220.318393197279</v>
      </c>
      <c r="M40" s="1310" t="n">
        <v>4.79008133484736</v>
      </c>
      <c r="N40" s="1310" t="n">
        <v>-13.4274243397653</v>
      </c>
      <c r="O40" s="1310" t="n">
        <v>-30.7058798742418</v>
      </c>
      <c r="P40" s="1310" t="n">
        <v>-30.6105509157002</v>
      </c>
      <c r="Q40" s="1310" t="n">
        <v>19.3456859647486</v>
      </c>
      <c r="R40" s="1310" t="n">
        <v>211.829801619427</v>
      </c>
      <c r="S40" s="1310" t="n">
        <v>-79.4974313815475</v>
      </c>
      <c r="T40" s="1310" t="n">
        <v>128.686324127756</v>
      </c>
      <c r="U40" s="1310" t="n">
        <v>148.608137897711</v>
      </c>
      <c r="V40" s="1310" t="n">
        <v>-76.2626262626263</v>
      </c>
      <c r="W40" s="1310" t="n">
        <v>126.808510638298</v>
      </c>
      <c r="X40" s="1310" t="n">
        <v>-40.3377110694184</v>
      </c>
      <c r="Y40" s="1310" t="n">
        <v>5.24109014675051</v>
      </c>
      <c r="Z40" s="1310" t="n">
        <v>49.468791500664</v>
      </c>
      <c r="AA40" s="1320" t="s">
        <v>658</v>
      </c>
      <c r="AB40" s="1312" t="n">
        <v>5</v>
      </c>
    </row>
    <row r="41" customFormat="false" ht="11.25" hidden="false" customHeight="true" outlineLevel="2" collapsed="false">
      <c r="B41" s="1330" t="n">
        <v>0</v>
      </c>
      <c r="C41" s="1331" t="s">
        <v>660</v>
      </c>
      <c r="D41" s="1309"/>
      <c r="E41" s="1310"/>
      <c r="F41" s="1310"/>
      <c r="G41" s="1310"/>
      <c r="H41" s="1310"/>
      <c r="I41" s="1310"/>
      <c r="J41" s="1310"/>
      <c r="K41" s="1310"/>
      <c r="L41" s="1310"/>
      <c r="M41" s="1310"/>
      <c r="N41" s="1310"/>
      <c r="O41" s="1310"/>
      <c r="P41" s="1310"/>
      <c r="Q41" s="1310"/>
      <c r="R41" s="1310"/>
      <c r="S41" s="1310"/>
      <c r="T41" s="1310"/>
      <c r="U41" s="1310"/>
      <c r="V41" s="1310" t="n">
        <v>-100</v>
      </c>
      <c r="W41" s="1310"/>
      <c r="X41" s="1310" t="n">
        <v>-100</v>
      </c>
      <c r="Y41" s="1310"/>
      <c r="Z41" s="1310"/>
      <c r="AA41" s="1322" t="s">
        <v>659</v>
      </c>
      <c r="AB41" s="1312"/>
    </row>
    <row r="42" customFormat="false" ht="11.25" hidden="false" customHeight="true" outlineLevel="2" collapsed="false">
      <c r="B42" s="1330" t="n">
        <v>0</v>
      </c>
      <c r="C42" s="1331" t="s">
        <v>764</v>
      </c>
      <c r="D42" s="1309"/>
      <c r="E42" s="1310"/>
      <c r="F42" s="1310"/>
      <c r="G42" s="1310"/>
      <c r="H42" s="1310"/>
      <c r="I42" s="1310"/>
      <c r="J42" s="1310"/>
      <c r="K42" s="1310"/>
      <c r="L42" s="1310"/>
      <c r="M42" s="1310"/>
      <c r="N42" s="1310"/>
      <c r="O42" s="1310"/>
      <c r="P42" s="1310"/>
      <c r="Q42" s="1310"/>
      <c r="R42" s="1310"/>
      <c r="S42" s="1310"/>
      <c r="T42" s="1310"/>
      <c r="U42" s="1310"/>
      <c r="V42" s="1310" t="n">
        <v>-65.5330882352941</v>
      </c>
      <c r="W42" s="1310" t="n">
        <v>-66.6666666666667</v>
      </c>
      <c r="X42" s="1310" t="n">
        <v>-100</v>
      </c>
      <c r="Y42" s="1310"/>
      <c r="Z42" s="1310"/>
      <c r="AA42" s="1322" t="s">
        <v>661</v>
      </c>
      <c r="AB42" s="1312"/>
    </row>
    <row r="43" customFormat="false" ht="11.25" hidden="false" customHeight="true" outlineLevel="2" collapsed="false">
      <c r="B43" s="1330" t="n">
        <v>0</v>
      </c>
      <c r="C43" s="1331" t="s">
        <v>765</v>
      </c>
      <c r="D43" s="1309"/>
      <c r="E43" s="1310"/>
      <c r="F43" s="1310"/>
      <c r="G43" s="1310"/>
      <c r="H43" s="1310"/>
      <c r="I43" s="1310"/>
      <c r="J43" s="1310"/>
      <c r="K43" s="1310"/>
      <c r="L43" s="1310"/>
      <c r="M43" s="1310"/>
      <c r="N43" s="1310"/>
      <c r="O43" s="1310"/>
      <c r="P43" s="1310"/>
      <c r="Q43" s="1310"/>
      <c r="R43" s="1310"/>
      <c r="S43" s="1310"/>
      <c r="T43" s="1310"/>
      <c r="U43" s="1310"/>
      <c r="V43" s="1310"/>
      <c r="W43" s="1310"/>
      <c r="X43" s="1310"/>
      <c r="Y43" s="1310"/>
      <c r="Z43" s="1310"/>
      <c r="AA43" s="1322" t="s">
        <v>766</v>
      </c>
      <c r="AB43" s="1312"/>
    </row>
    <row r="44" customFormat="false" ht="11.25" hidden="false" customHeight="true" outlineLevel="2" collapsed="false">
      <c r="B44" s="1330" t="n">
        <v>0</v>
      </c>
      <c r="C44" s="1331" t="s">
        <v>767</v>
      </c>
      <c r="D44" s="1309"/>
      <c r="E44" s="1310"/>
      <c r="F44" s="1310"/>
      <c r="G44" s="1310"/>
      <c r="H44" s="1310"/>
      <c r="I44" s="1310"/>
      <c r="J44" s="1310"/>
      <c r="K44" s="1310"/>
      <c r="L44" s="1310"/>
      <c r="M44" s="1310"/>
      <c r="N44" s="1310"/>
      <c r="O44" s="1310"/>
      <c r="P44" s="1310"/>
      <c r="Q44" s="1310"/>
      <c r="R44" s="1310"/>
      <c r="S44" s="1310"/>
      <c r="T44" s="1310"/>
      <c r="U44" s="1310"/>
      <c r="V44" s="1310" t="n">
        <v>23.4939759036145</v>
      </c>
      <c r="W44" s="1310" t="n">
        <v>273.49593495935</v>
      </c>
      <c r="X44" s="1310" t="n">
        <v>-100</v>
      </c>
      <c r="Y44" s="1310"/>
      <c r="Z44" s="1310"/>
      <c r="AA44" s="1322" t="s">
        <v>247</v>
      </c>
      <c r="AB44" s="1312"/>
    </row>
    <row r="45" customFormat="false" ht="15" hidden="false" customHeight="true" outlineLevel="0" collapsed="false">
      <c r="B45" s="1296"/>
      <c r="C45" s="1332" t="s">
        <v>102</v>
      </c>
      <c r="D45" s="1304"/>
      <c r="E45" s="1305" t="n">
        <v>20.3362405777655</v>
      </c>
      <c r="F45" s="1305" t="n">
        <v>26.4823560278106</v>
      </c>
      <c r="G45" s="1305" t="n">
        <v>13.5636140612441</v>
      </c>
      <c r="H45" s="1305" t="n">
        <v>14.9938110065334</v>
      </c>
      <c r="I45" s="1305" t="n">
        <v>40.6017439496095</v>
      </c>
      <c r="J45" s="1305" t="n">
        <v>16.9906101086781</v>
      </c>
      <c r="K45" s="1305" t="n">
        <v>2.97466350638291</v>
      </c>
      <c r="L45" s="1305" t="n">
        <v>9.04264890563069</v>
      </c>
      <c r="M45" s="1305" t="n">
        <v>3.47625610683104</v>
      </c>
      <c r="N45" s="1305" t="n">
        <v>4.48553581258582</v>
      </c>
      <c r="O45" s="1305" t="n">
        <v>10.5822321152261</v>
      </c>
      <c r="P45" s="1305" t="n">
        <v>4.45095123126589</v>
      </c>
      <c r="Q45" s="1305" t="n">
        <v>11.3955172417261</v>
      </c>
      <c r="R45" s="1305" t="n">
        <v>10.3774271257159</v>
      </c>
      <c r="S45" s="1305" t="n">
        <v>23.0394877237564</v>
      </c>
      <c r="T45" s="1305" t="n">
        <v>8.07172046603162</v>
      </c>
      <c r="U45" s="1305" t="n">
        <v>-4.50456555328273</v>
      </c>
      <c r="V45" s="1305" t="n">
        <v>3.73478299223713</v>
      </c>
      <c r="W45" s="1305" t="n">
        <v>-0.0157852777039551</v>
      </c>
      <c r="X45" s="1305" t="n">
        <v>4.75158714928692</v>
      </c>
      <c r="Y45" s="1305" t="n">
        <v>11.3422883501895</v>
      </c>
      <c r="Z45" s="1305" t="n">
        <v>-0.32177202497607</v>
      </c>
      <c r="AA45" s="1301" t="s">
        <v>103</v>
      </c>
      <c r="AB45" s="1301"/>
    </row>
    <row r="46" customFormat="false" ht="11.25" hidden="false" customHeight="true" outlineLevel="0" collapsed="false">
      <c r="B46" s="1296" t="s">
        <v>13</v>
      </c>
      <c r="C46" s="1297" t="s">
        <v>104</v>
      </c>
      <c r="D46" s="1304"/>
      <c r="E46" s="1305" t="n">
        <v>38.6195354498428</v>
      </c>
      <c r="F46" s="1305" t="n">
        <v>6.14641641971244</v>
      </c>
      <c r="G46" s="1305" t="n">
        <v>22.4075033950298</v>
      </c>
      <c r="H46" s="1305" t="n">
        <v>22.3051741913528</v>
      </c>
      <c r="I46" s="1305" t="n">
        <v>35.1576907010274</v>
      </c>
      <c r="J46" s="1305" t="n">
        <v>11.6663148370099</v>
      </c>
      <c r="K46" s="1305" t="n">
        <v>1.68629290807658</v>
      </c>
      <c r="L46" s="1305" t="n">
        <v>5.58411251108257</v>
      </c>
      <c r="M46" s="1305" t="n">
        <v>9.82134663976989</v>
      </c>
      <c r="N46" s="1305" t="n">
        <v>9.76039310367465</v>
      </c>
      <c r="O46" s="1305" t="n">
        <v>8.54100356982745</v>
      </c>
      <c r="P46" s="1305" t="n">
        <v>5.31635503919591</v>
      </c>
      <c r="Q46" s="1305" t="n">
        <v>5.61729834589451</v>
      </c>
      <c r="R46" s="1305" t="n">
        <v>9.81973246629173</v>
      </c>
      <c r="S46" s="1305" t="n">
        <v>11.2552809106961</v>
      </c>
      <c r="T46" s="1305" t="n">
        <v>13.4237631973559</v>
      </c>
      <c r="U46" s="1305" t="n">
        <v>5.98119202449593</v>
      </c>
      <c r="V46" s="1305" t="n">
        <v>1.57638644234541</v>
      </c>
      <c r="W46" s="1305" t="n">
        <v>2.27857378910481</v>
      </c>
      <c r="X46" s="1305" t="n">
        <v>5.136590134901</v>
      </c>
      <c r="Y46" s="1305" t="n">
        <v>3.86044346262335</v>
      </c>
      <c r="Z46" s="1305" t="n">
        <v>2.76098064032252</v>
      </c>
      <c r="AA46" s="1301" t="s">
        <v>105</v>
      </c>
      <c r="AB46" s="1301" t="s">
        <v>13</v>
      </c>
    </row>
    <row r="47" customFormat="false" ht="11.25" hidden="false" customHeight="true" outlineLevel="0" collapsed="false">
      <c r="B47" s="1333" t="s">
        <v>19</v>
      </c>
      <c r="C47" s="1306" t="s">
        <v>106</v>
      </c>
      <c r="D47" s="1304"/>
      <c r="E47" s="1305" t="n">
        <v>47.4368084458431</v>
      </c>
      <c r="F47" s="1305" t="n">
        <v>26.9484990360782</v>
      </c>
      <c r="G47" s="1305" t="n">
        <v>24.6490164334526</v>
      </c>
      <c r="H47" s="1305" t="n">
        <v>11.1401148624471</v>
      </c>
      <c r="I47" s="1305" t="n">
        <v>10.9325659199685</v>
      </c>
      <c r="J47" s="1305" t="n">
        <v>10.0471103321933</v>
      </c>
      <c r="K47" s="1305" t="n">
        <v>6.5992100702573</v>
      </c>
      <c r="L47" s="1305" t="n">
        <v>23.9672840694675</v>
      </c>
      <c r="M47" s="1305" t="n">
        <v>1.70144636978324</v>
      </c>
      <c r="N47" s="1305" t="n">
        <v>6.75070360269731</v>
      </c>
      <c r="O47" s="1305" t="n">
        <v>9.52437046994747</v>
      </c>
      <c r="P47" s="1305" t="n">
        <v>9.54219843182284</v>
      </c>
      <c r="Q47" s="1305" t="n">
        <v>5.65451462431706</v>
      </c>
      <c r="R47" s="1305" t="n">
        <v>4.19450157492989</v>
      </c>
      <c r="S47" s="1305" t="n">
        <v>12.7491700096433</v>
      </c>
      <c r="T47" s="1305" t="n">
        <v>-6.39623864062186</v>
      </c>
      <c r="U47" s="1305" t="n">
        <v>5.45644365711928</v>
      </c>
      <c r="V47" s="1305" t="n">
        <v>2.56074936893647</v>
      </c>
      <c r="W47" s="1305" t="n">
        <v>2.95199122260772</v>
      </c>
      <c r="X47" s="1305" t="n">
        <v>1.84195745783948</v>
      </c>
      <c r="Y47" s="1305" t="n">
        <v>0.920583743424402</v>
      </c>
      <c r="Z47" s="1305" t="n">
        <v>1.57215519778049</v>
      </c>
      <c r="AA47" s="1334" t="s">
        <v>107</v>
      </c>
      <c r="AB47" s="1301" t="s">
        <v>19</v>
      </c>
    </row>
    <row r="48" customFormat="false" ht="11.25" hidden="false" customHeight="true" outlineLevel="2" collapsed="false">
      <c r="B48" s="1319" t="n">
        <v>1</v>
      </c>
      <c r="C48" s="1308" t="s">
        <v>108</v>
      </c>
      <c r="D48" s="1309"/>
      <c r="E48" s="1310" t="n">
        <v>19.415347137637</v>
      </c>
      <c r="F48" s="1310" t="n">
        <v>49.8572011423909</v>
      </c>
      <c r="G48" s="1310" t="n">
        <v>21.9596502858699</v>
      </c>
      <c r="H48" s="1310" t="n">
        <v>13.7187249819833</v>
      </c>
      <c r="I48" s="1310" t="n">
        <v>8.20158638482987</v>
      </c>
      <c r="J48" s="1310" t="n">
        <v>9.79237261805896</v>
      </c>
      <c r="K48" s="1310" t="n">
        <v>6.66667768291866</v>
      </c>
      <c r="L48" s="1310" t="n">
        <v>27.570921835569</v>
      </c>
      <c r="M48" s="1310" t="n">
        <v>1.4327979627049</v>
      </c>
      <c r="N48" s="1310" t="n">
        <v>6.97165344639998</v>
      </c>
      <c r="O48" s="1310" t="n">
        <v>9.31341483716722</v>
      </c>
      <c r="P48" s="1310" t="n">
        <v>9.5519986843899</v>
      </c>
      <c r="Q48" s="1310" t="n">
        <v>6.48042077913902</v>
      </c>
      <c r="R48" s="1310" t="n">
        <v>8.96920982777645</v>
      </c>
      <c r="S48" s="1310" t="n">
        <v>12.7275680017499</v>
      </c>
      <c r="T48" s="1310" t="n">
        <v>-4.84292054558352</v>
      </c>
      <c r="U48" s="1310" t="n">
        <v>6.90557130056857</v>
      </c>
      <c r="V48" s="1310" t="n">
        <v>2.54078067110324</v>
      </c>
      <c r="W48" s="1310" t="n">
        <v>2.98982841878146</v>
      </c>
      <c r="X48" s="1310" t="n">
        <v>1.56790369779196</v>
      </c>
      <c r="Y48" s="1310" t="n">
        <v>0.538576129127307</v>
      </c>
      <c r="Z48" s="1310" t="n">
        <v>1.75198645304155</v>
      </c>
      <c r="AA48" s="1335" t="s">
        <v>109</v>
      </c>
      <c r="AB48" s="1312" t="n">
        <v>1</v>
      </c>
    </row>
    <row r="49" customFormat="false" ht="11.25" hidden="false" customHeight="true" outlineLevel="2" collapsed="false">
      <c r="B49" s="1319" t="n">
        <v>2</v>
      </c>
      <c r="C49" s="1308" t="s">
        <v>768</v>
      </c>
      <c r="D49" s="1309"/>
      <c r="E49" s="1310" t="n">
        <v>187.629494210847</v>
      </c>
      <c r="F49" s="1310" t="n">
        <v>-20.635593220339</v>
      </c>
      <c r="G49" s="1310" t="n">
        <v>35.1968454351308</v>
      </c>
      <c r="H49" s="1310" t="n">
        <v>2.0168886922652</v>
      </c>
      <c r="I49" s="1310" t="n">
        <v>21.7031960417795</v>
      </c>
      <c r="J49" s="1310" t="n">
        <v>10.9403079545924</v>
      </c>
      <c r="K49" s="1310" t="n">
        <v>6.36509333616215</v>
      </c>
      <c r="L49" s="1310" t="n">
        <v>11.4269852073079</v>
      </c>
      <c r="M49" s="1310" t="n">
        <v>2.7717631650916</v>
      </c>
      <c r="N49" s="1310" t="n">
        <v>5.88189048937903</v>
      </c>
      <c r="O49" s="1310" t="n">
        <v>10.3624221797128</v>
      </c>
      <c r="P49" s="1310" t="n">
        <v>9.50363557530922</v>
      </c>
      <c r="Q49" s="1310" t="n">
        <v>2.40323443447655</v>
      </c>
      <c r="R49" s="1310" t="n">
        <v>-15.3500909285714</v>
      </c>
      <c r="S49" s="1310" t="n">
        <v>12.8629985602588</v>
      </c>
      <c r="T49" s="1310" t="n">
        <v>-14.5713944795107</v>
      </c>
      <c r="U49" s="1310" t="n">
        <v>-3.0388826867717</v>
      </c>
      <c r="V49" s="1310" t="n">
        <v>2.68981954375214</v>
      </c>
      <c r="W49" s="1310" t="n">
        <v>2.70778072502212</v>
      </c>
      <c r="X49" s="1310" t="n">
        <v>3.61562466372538</v>
      </c>
      <c r="Y49" s="1310" t="n">
        <v>3.34406480423719</v>
      </c>
      <c r="Z49" s="1310" t="n">
        <v>0.462265098985043</v>
      </c>
      <c r="AA49" s="1335" t="s">
        <v>111</v>
      </c>
      <c r="AB49" s="1312" t="n">
        <v>2</v>
      </c>
    </row>
    <row r="50" customFormat="false" ht="11.25" hidden="false" customHeight="true" outlineLevel="2" collapsed="false">
      <c r="B50" s="1319" t="n">
        <v>3</v>
      </c>
      <c r="C50" s="1336" t="s">
        <v>592</v>
      </c>
      <c r="D50" s="1309"/>
      <c r="E50" s="1310"/>
      <c r="F50" s="1310"/>
      <c r="G50" s="1310"/>
      <c r="H50" s="1310"/>
      <c r="I50" s="1310"/>
      <c r="J50" s="1310"/>
      <c r="K50" s="1310"/>
      <c r="L50" s="1310"/>
      <c r="M50" s="1310"/>
      <c r="N50" s="1310"/>
      <c r="O50" s="1310"/>
      <c r="P50" s="1310"/>
      <c r="Q50" s="1310"/>
      <c r="R50" s="1310"/>
      <c r="S50" s="1310"/>
      <c r="T50" s="1310"/>
      <c r="U50" s="1310"/>
      <c r="V50" s="1310"/>
      <c r="W50" s="1310"/>
      <c r="X50" s="1310"/>
      <c r="Y50" s="1310"/>
      <c r="Z50" s="1310"/>
      <c r="AA50" s="1335" t="s">
        <v>113</v>
      </c>
      <c r="AB50" s="1312" t="n">
        <v>3</v>
      </c>
    </row>
    <row r="51" customFormat="false" ht="11.25" hidden="false" customHeight="true" outlineLevel="2" collapsed="false">
      <c r="B51" s="1319" t="n">
        <v>4</v>
      </c>
      <c r="C51" s="1308" t="s">
        <v>114</v>
      </c>
      <c r="D51" s="1309"/>
      <c r="E51" s="1310"/>
      <c r="F51" s="1310"/>
      <c r="G51" s="1310"/>
      <c r="H51" s="1310"/>
      <c r="I51" s="1310"/>
      <c r="J51" s="1310"/>
      <c r="K51" s="1310"/>
      <c r="L51" s="1310"/>
      <c r="M51" s="1310"/>
      <c r="N51" s="1310"/>
      <c r="O51" s="1310"/>
      <c r="P51" s="1310"/>
      <c r="Q51" s="1310"/>
      <c r="R51" s="1310"/>
      <c r="S51" s="1310"/>
      <c r="T51" s="1310"/>
      <c r="U51" s="1310"/>
      <c r="V51" s="1310"/>
      <c r="W51" s="1310"/>
      <c r="X51" s="1310"/>
      <c r="Y51" s="1310"/>
      <c r="Z51" s="1310"/>
      <c r="AA51" s="1335" t="s">
        <v>769</v>
      </c>
      <c r="AB51" s="1312" t="n">
        <v>4</v>
      </c>
    </row>
    <row r="52" customFormat="false" ht="11.25" hidden="false" customHeight="true" outlineLevel="0" collapsed="false">
      <c r="B52" s="1296" t="s">
        <v>20</v>
      </c>
      <c r="C52" s="1306" t="s">
        <v>116</v>
      </c>
      <c r="D52" s="1145"/>
      <c r="E52" s="1323" t="n">
        <v>56.390977443609</v>
      </c>
      <c r="F52" s="1323" t="n">
        <v>-11.2535612535612</v>
      </c>
      <c r="G52" s="1323" t="n">
        <v>71.9627012439807</v>
      </c>
      <c r="H52" s="1323" t="n">
        <v>119.111254881841</v>
      </c>
      <c r="I52" s="1323" t="n">
        <v>91.1270949885308</v>
      </c>
      <c r="J52" s="1323" t="n">
        <v>-2.65835549139854</v>
      </c>
      <c r="K52" s="1323" t="n">
        <v>-15.3567907026134</v>
      </c>
      <c r="L52" s="1323" t="n">
        <v>-20.1304777497684</v>
      </c>
      <c r="M52" s="1323" t="n">
        <v>4.83873829985954</v>
      </c>
      <c r="N52" s="1323" t="n">
        <v>20.4394887250474</v>
      </c>
      <c r="O52" s="1323" t="n">
        <v>-4.6967648569662</v>
      </c>
      <c r="P52" s="1323" t="n">
        <v>-8.42295390312835</v>
      </c>
      <c r="Q52" s="1323" t="n">
        <v>-3.93154875599525</v>
      </c>
      <c r="R52" s="1323" t="n">
        <v>2.35474211300424</v>
      </c>
      <c r="S52" s="1323" t="n">
        <v>22.3180367319935</v>
      </c>
      <c r="T52" s="1323" t="n">
        <v>15.9543279619678</v>
      </c>
      <c r="U52" s="1323" t="n">
        <v>14.6074309480816</v>
      </c>
      <c r="V52" s="1323" t="n">
        <v>-1.16094606287857</v>
      </c>
      <c r="W52" s="1323" t="n">
        <v>0.916320128401551</v>
      </c>
      <c r="X52" s="1323" t="n">
        <v>4.42722264794759</v>
      </c>
      <c r="Y52" s="1323" t="n">
        <v>-7.52278758509289</v>
      </c>
      <c r="Z52" s="1323" t="n">
        <v>-3.57330006238303</v>
      </c>
      <c r="AA52" s="1334" t="s">
        <v>117</v>
      </c>
      <c r="AB52" s="1301" t="s">
        <v>20</v>
      </c>
    </row>
    <row r="53" customFormat="false" ht="11.25" hidden="false" customHeight="true" outlineLevel="2" collapsed="false">
      <c r="B53" s="1319" t="n">
        <v>1</v>
      </c>
      <c r="C53" s="1308" t="s">
        <v>664</v>
      </c>
      <c r="D53" s="1309"/>
      <c r="E53" s="1310" t="n">
        <v>56.390977443609</v>
      </c>
      <c r="F53" s="1310" t="n">
        <v>25.6171146461876</v>
      </c>
      <c r="G53" s="1310" t="n">
        <v>76.2663425764192</v>
      </c>
      <c r="H53" s="1310" t="n">
        <v>123.875356131771</v>
      </c>
      <c r="I53" s="1310" t="n">
        <v>94.7348687545731</v>
      </c>
      <c r="J53" s="1310" t="n">
        <v>-2.38897452231397</v>
      </c>
      <c r="K53" s="1310" t="n">
        <v>-15.9655136982015</v>
      </c>
      <c r="L53" s="1310" t="n">
        <v>-21.9666192881684</v>
      </c>
      <c r="M53" s="1310" t="n">
        <v>-0.266127020416974</v>
      </c>
      <c r="N53" s="1310" t="n">
        <v>25.3982107886772</v>
      </c>
      <c r="O53" s="1310" t="n">
        <v>-5.19502230210543</v>
      </c>
      <c r="P53" s="1310" t="n">
        <v>-9.46056578986774</v>
      </c>
      <c r="Q53" s="1310" t="n">
        <v>-4.98638941906985</v>
      </c>
      <c r="R53" s="1310" t="n">
        <v>2.26566712706786</v>
      </c>
      <c r="S53" s="1310" t="n">
        <v>20.7985645528492</v>
      </c>
      <c r="T53" s="1310" t="n">
        <v>10.6469078088157</v>
      </c>
      <c r="U53" s="1310" t="n">
        <v>13.2924988983161</v>
      </c>
      <c r="V53" s="1310" t="n">
        <v>-3.73773993198999</v>
      </c>
      <c r="W53" s="1310" t="n">
        <v>-0.722856392140827</v>
      </c>
      <c r="X53" s="1310" t="n">
        <v>5.54206096678762</v>
      </c>
      <c r="Y53" s="1310" t="n">
        <v>-11.3011981053218</v>
      </c>
      <c r="Z53" s="1310" t="n">
        <v>-13.9756235471508</v>
      </c>
      <c r="AA53" s="1335" t="s">
        <v>119</v>
      </c>
      <c r="AB53" s="1312" t="n">
        <v>1</v>
      </c>
    </row>
    <row r="54" customFormat="false" ht="11.25" hidden="false" customHeight="true" outlineLevel="2" collapsed="false">
      <c r="B54" s="1319" t="n">
        <v>2</v>
      </c>
      <c r="C54" s="1308" t="s">
        <v>770</v>
      </c>
      <c r="D54" s="1309"/>
      <c r="E54" s="1310" t="n">
        <v>56.390977443609</v>
      </c>
      <c r="F54" s="1310" t="n">
        <v>-79.492385786802</v>
      </c>
      <c r="G54" s="1310" t="n">
        <v>23.173896039604</v>
      </c>
      <c r="H54" s="1310" t="n">
        <v>41.8225890651979</v>
      </c>
      <c r="I54" s="1310" t="n">
        <v>-1.26504026965013</v>
      </c>
      <c r="J54" s="1310" t="n">
        <v>-16.2645096621726</v>
      </c>
      <c r="K54" s="1310" t="n">
        <v>20.4839925961473</v>
      </c>
      <c r="L54" s="1310" t="n">
        <v>55.273132290185</v>
      </c>
      <c r="M54" s="1310" t="n">
        <v>110.193551285556</v>
      </c>
      <c r="N54" s="1310" t="n">
        <v>-28.1187756329514</v>
      </c>
      <c r="O54" s="1310" t="n">
        <v>3.81506745490374</v>
      </c>
      <c r="P54" s="1310" t="n">
        <v>7.76436603841906</v>
      </c>
      <c r="Q54" s="1310" t="n">
        <v>9.89422587117788</v>
      </c>
      <c r="R54" s="1310" t="n">
        <v>3.36415610500333</v>
      </c>
      <c r="S54" s="1310" t="n">
        <v>39.3539807097628</v>
      </c>
      <c r="T54" s="1310" t="n">
        <v>67.5364630198674</v>
      </c>
      <c r="U54" s="1310" t="n">
        <v>23.0475601492179</v>
      </c>
      <c r="V54" s="1310" t="n">
        <v>14.0674306593589</v>
      </c>
      <c r="W54" s="1310" t="n">
        <v>9.09143855562027</v>
      </c>
      <c r="X54" s="1310" t="n">
        <v>-0.632641076290639</v>
      </c>
      <c r="Y54" s="1310" t="n">
        <v>10.6917394224312</v>
      </c>
      <c r="Z54" s="1310" t="n">
        <v>36.609634753064</v>
      </c>
      <c r="AA54" s="1335" t="s">
        <v>121</v>
      </c>
      <c r="AB54" s="1312" t="n">
        <v>2</v>
      </c>
    </row>
    <row r="55" customFormat="false" ht="11.25" hidden="false" customHeight="true" outlineLevel="0" collapsed="false">
      <c r="B55" s="1296" t="s">
        <v>21</v>
      </c>
      <c r="C55" s="1306" t="s">
        <v>771</v>
      </c>
      <c r="D55" s="1145"/>
      <c r="E55" s="1323" t="n">
        <v>57.2202542196291</v>
      </c>
      <c r="F55" s="1323" t="n">
        <v>-18.0318091451292</v>
      </c>
      <c r="G55" s="1323" t="n">
        <v>1.6066963376182</v>
      </c>
      <c r="H55" s="1323" t="n">
        <v>7.6925049740895</v>
      </c>
      <c r="I55" s="1323" t="n">
        <v>36.9839461517978</v>
      </c>
      <c r="J55" s="1323" t="n">
        <v>8.26189179130643</v>
      </c>
      <c r="K55" s="1323" t="n">
        <v>-3.85047964904902</v>
      </c>
      <c r="L55" s="1323" t="n">
        <v>-18.2143324524587</v>
      </c>
      <c r="M55" s="1323" t="n">
        <v>29.9308736618963</v>
      </c>
      <c r="N55" s="1323" t="n">
        <v>8.03508866030656</v>
      </c>
      <c r="O55" s="1323" t="n">
        <v>8.20733448306521</v>
      </c>
      <c r="P55" s="1323" t="n">
        <v>2.25358256579608</v>
      </c>
      <c r="Q55" s="1323" t="n">
        <v>-7.02030428946465</v>
      </c>
      <c r="R55" s="1323" t="n">
        <v>10.814586946054</v>
      </c>
      <c r="S55" s="1323" t="n">
        <v>13.9727551437522</v>
      </c>
      <c r="T55" s="1323" t="n">
        <v>11.3593177573253</v>
      </c>
      <c r="U55" s="1323" t="n">
        <v>7.04955755342675</v>
      </c>
      <c r="V55" s="1323" t="n">
        <v>-3.85511976222391</v>
      </c>
      <c r="W55" s="1323" t="n">
        <v>-4.62191241097136</v>
      </c>
      <c r="X55" s="1323" t="n">
        <v>3.03145853193519</v>
      </c>
      <c r="Y55" s="1323" t="n">
        <v>-3.340118430792</v>
      </c>
      <c r="Z55" s="1323" t="n">
        <v>35.3147634089531</v>
      </c>
      <c r="AA55" s="1334" t="s">
        <v>123</v>
      </c>
      <c r="AB55" s="1301" t="s">
        <v>21</v>
      </c>
    </row>
    <row r="56" customFormat="false" ht="11.25" hidden="false" customHeight="true" outlineLevel="2" collapsed="false">
      <c r="B56" s="1319" t="n">
        <v>1</v>
      </c>
      <c r="C56" s="1308" t="s">
        <v>772</v>
      </c>
      <c r="D56" s="1309"/>
      <c r="E56" s="1310"/>
      <c r="F56" s="1310"/>
      <c r="G56" s="1310"/>
      <c r="H56" s="1310"/>
      <c r="I56" s="1310"/>
      <c r="J56" s="1310"/>
      <c r="K56" s="1310"/>
      <c r="L56" s="1310"/>
      <c r="M56" s="1310"/>
      <c r="N56" s="1310"/>
      <c r="O56" s="1310"/>
      <c r="P56" s="1310"/>
      <c r="Q56" s="1310"/>
      <c r="R56" s="1310"/>
      <c r="S56" s="1310"/>
      <c r="T56" s="1310"/>
      <c r="U56" s="1310"/>
      <c r="V56" s="1310"/>
      <c r="W56" s="1310"/>
      <c r="X56" s="1310"/>
      <c r="Y56" s="1310"/>
      <c r="Z56" s="1310"/>
      <c r="AA56" s="1335" t="s">
        <v>773</v>
      </c>
      <c r="AB56" s="1301"/>
    </row>
    <row r="57" customFormat="false" ht="11.25" hidden="false" customHeight="true" outlineLevel="2" collapsed="false">
      <c r="B57" s="1319" t="n">
        <v>2</v>
      </c>
      <c r="C57" s="1308" t="s">
        <v>774</v>
      </c>
      <c r="D57" s="1309"/>
      <c r="E57" s="1310"/>
      <c r="F57" s="1310"/>
      <c r="G57" s="1310"/>
      <c r="H57" s="1310"/>
      <c r="I57" s="1310"/>
      <c r="J57" s="1310"/>
      <c r="K57" s="1310"/>
      <c r="L57" s="1310"/>
      <c r="M57" s="1310"/>
      <c r="N57" s="1310"/>
      <c r="O57" s="1310"/>
      <c r="P57" s="1310"/>
      <c r="Q57" s="1310"/>
      <c r="R57" s="1310"/>
      <c r="S57" s="1310"/>
      <c r="T57" s="1310"/>
      <c r="U57" s="1310"/>
      <c r="V57" s="1310"/>
      <c r="W57" s="1310"/>
      <c r="X57" s="1310"/>
      <c r="Y57" s="1310"/>
      <c r="Z57" s="1310"/>
      <c r="AA57" s="1335" t="s">
        <v>775</v>
      </c>
      <c r="AB57" s="1301"/>
    </row>
    <row r="58" customFormat="false" ht="11.25" hidden="false" customHeight="true" outlineLevel="2" collapsed="false">
      <c r="B58" s="1319" t="n">
        <v>3</v>
      </c>
      <c r="C58" s="1308" t="s">
        <v>776</v>
      </c>
      <c r="D58" s="1309"/>
      <c r="E58" s="1310"/>
      <c r="F58" s="1310"/>
      <c r="G58" s="1310"/>
      <c r="H58" s="1310"/>
      <c r="I58" s="1310"/>
      <c r="J58" s="1310"/>
      <c r="K58" s="1310"/>
      <c r="L58" s="1310"/>
      <c r="M58" s="1310"/>
      <c r="N58" s="1310"/>
      <c r="O58" s="1310"/>
      <c r="P58" s="1310"/>
      <c r="Q58" s="1310"/>
      <c r="R58" s="1310"/>
      <c r="S58" s="1310"/>
      <c r="T58" s="1310"/>
      <c r="U58" s="1310"/>
      <c r="V58" s="1310"/>
      <c r="W58" s="1310"/>
      <c r="X58" s="1310"/>
      <c r="Y58" s="1310"/>
      <c r="Z58" s="1310"/>
      <c r="AA58" s="1335" t="s">
        <v>777</v>
      </c>
      <c r="AB58" s="1301"/>
    </row>
    <row r="59" customFormat="false" ht="11.25" hidden="false" customHeight="true" outlineLevel="0" collapsed="false">
      <c r="B59" s="1296" t="s">
        <v>22</v>
      </c>
      <c r="C59" s="1306" t="s">
        <v>597</v>
      </c>
      <c r="D59" s="1145"/>
      <c r="E59" s="1323" t="n">
        <v>-17.1740827478532</v>
      </c>
      <c r="F59" s="1323" t="n">
        <v>-38.5485391140434</v>
      </c>
      <c r="G59" s="1323" t="n">
        <v>-21.5994631901841</v>
      </c>
      <c r="H59" s="1323" t="n">
        <v>38.3013822171228</v>
      </c>
      <c r="I59" s="1323" t="n">
        <v>63.1993851113345</v>
      </c>
      <c r="J59" s="1323" t="n">
        <v>17.164042014184</v>
      </c>
      <c r="K59" s="1323" t="n">
        <v>93.8924972998565</v>
      </c>
      <c r="L59" s="1323" t="n">
        <v>50.2790923311713</v>
      </c>
      <c r="M59" s="1323" t="n">
        <v>-20.7479281947796</v>
      </c>
      <c r="N59" s="1323" t="n">
        <v>-18.114872456927</v>
      </c>
      <c r="O59" s="1323" t="n">
        <v>0.0764244245184074</v>
      </c>
      <c r="P59" s="1323" t="n">
        <v>-28.5950941206342</v>
      </c>
      <c r="Q59" s="1323" t="n">
        <v>4.98949168928841</v>
      </c>
      <c r="R59" s="1323" t="n">
        <v>-7.80576373120118</v>
      </c>
      <c r="S59" s="1323" t="n">
        <v>-27.7394086115696</v>
      </c>
      <c r="T59" s="1323" t="n">
        <v>-21.5613097860612</v>
      </c>
      <c r="U59" s="1323" t="n">
        <v>76.3749501329142</v>
      </c>
      <c r="V59" s="1323" t="n">
        <v>-6.61951909476663</v>
      </c>
      <c r="W59" s="1323" t="n">
        <v>-42.9263859436534</v>
      </c>
      <c r="X59" s="1323" t="n">
        <v>-16.4543524416136</v>
      </c>
      <c r="Y59" s="1323" t="n">
        <v>1.58831003811943</v>
      </c>
      <c r="Z59" s="1323" t="n">
        <v>8.50531582238901</v>
      </c>
      <c r="AA59" s="1334" t="s">
        <v>125</v>
      </c>
      <c r="AB59" s="1301" t="s">
        <v>22</v>
      </c>
    </row>
    <row r="60" customFormat="false" ht="11.25" hidden="false" customHeight="true" outlineLevel="2" collapsed="false">
      <c r="B60" s="1296" t="s">
        <v>23</v>
      </c>
      <c r="C60" s="1306" t="s">
        <v>778</v>
      </c>
      <c r="D60" s="1145"/>
      <c r="E60" s="1323"/>
      <c r="F60" s="1323"/>
      <c r="G60" s="1323"/>
      <c r="H60" s="1323"/>
      <c r="I60" s="1323"/>
      <c r="J60" s="1323"/>
      <c r="K60" s="1323"/>
      <c r="L60" s="1323"/>
      <c r="M60" s="1323"/>
      <c r="N60" s="1323"/>
      <c r="O60" s="1323"/>
      <c r="P60" s="1323"/>
      <c r="Q60" s="1323"/>
      <c r="R60" s="1323"/>
      <c r="S60" s="1323" t="n">
        <v>-100</v>
      </c>
      <c r="T60" s="1323"/>
      <c r="U60" s="1323"/>
      <c r="V60" s="1323"/>
      <c r="W60" s="1323"/>
      <c r="X60" s="1323"/>
      <c r="Y60" s="1323"/>
      <c r="Z60" s="1323"/>
      <c r="AA60" s="1334" t="s">
        <v>666</v>
      </c>
      <c r="AB60" s="1301" t="s">
        <v>23</v>
      </c>
    </row>
    <row r="61" customFormat="false" ht="11.25" hidden="false" customHeight="true" outlineLevel="0" collapsed="false">
      <c r="B61" s="1326" t="s">
        <v>23</v>
      </c>
      <c r="C61" s="1306" t="s">
        <v>598</v>
      </c>
      <c r="D61" s="1145"/>
      <c r="E61" s="1323" t="n">
        <v>46.4383561643836</v>
      </c>
      <c r="F61" s="1323" t="n">
        <v>30.954162768943</v>
      </c>
      <c r="G61" s="1323" t="n">
        <v>36.6277869847847</v>
      </c>
      <c r="H61" s="1323" t="n">
        <v>5.26286483243304</v>
      </c>
      <c r="I61" s="1323" t="n">
        <v>20.8398675476492</v>
      </c>
      <c r="J61" s="1323" t="n">
        <v>13.4833204569851</v>
      </c>
      <c r="K61" s="1323" t="n">
        <v>13.6398111063059</v>
      </c>
      <c r="L61" s="1323" t="n">
        <v>14.9722038745117</v>
      </c>
      <c r="M61" s="1323" t="n">
        <v>11.3546944071637</v>
      </c>
      <c r="N61" s="1323" t="n">
        <v>11.4928172537273</v>
      </c>
      <c r="O61" s="1323" t="n">
        <v>12.2030895633066</v>
      </c>
      <c r="P61" s="1323" t="n">
        <v>11.1965036372649</v>
      </c>
      <c r="Q61" s="1323" t="n">
        <v>7.43106395026274</v>
      </c>
      <c r="R61" s="1323" t="n">
        <v>16.4315283783786</v>
      </c>
      <c r="S61" s="1323" t="n">
        <v>9.02388021947887</v>
      </c>
      <c r="T61" s="1323" t="n">
        <v>26.9364633161764</v>
      </c>
      <c r="U61" s="1323" t="n">
        <v>9.80355539749564</v>
      </c>
      <c r="V61" s="1323" t="n">
        <v>7.23775269050063</v>
      </c>
      <c r="W61" s="1323" t="n">
        <v>5.59730977926844</v>
      </c>
      <c r="X61" s="1323" t="n">
        <v>6.13208723777532</v>
      </c>
      <c r="Y61" s="1323" t="n">
        <v>8.53154084798345</v>
      </c>
      <c r="Z61" s="1323" t="n">
        <v>1.89989461070927</v>
      </c>
      <c r="AA61" s="1334" t="s">
        <v>127</v>
      </c>
      <c r="AB61" s="1301" t="s">
        <v>23</v>
      </c>
    </row>
    <row r="62" customFormat="false" ht="11.25" hidden="false" customHeight="true" outlineLevel="2" collapsed="false">
      <c r="B62" s="1319" t="n">
        <v>1</v>
      </c>
      <c r="C62" s="1308" t="s">
        <v>779</v>
      </c>
      <c r="D62" s="1309"/>
      <c r="E62" s="1310" t="n">
        <v>46.4383561643836</v>
      </c>
      <c r="F62" s="1310" t="n">
        <v>28.2787652011225</v>
      </c>
      <c r="G62" s="1310" t="n">
        <v>30.3227958871144</v>
      </c>
      <c r="H62" s="1310" t="n">
        <v>3.70472210401505</v>
      </c>
      <c r="I62" s="1310" t="n">
        <v>18.3512037451408</v>
      </c>
      <c r="J62" s="1310" t="n">
        <v>14.0538922688035</v>
      </c>
      <c r="K62" s="1310" t="n">
        <v>15.7144319009439</v>
      </c>
      <c r="L62" s="1310" t="n">
        <v>14.3548772100244</v>
      </c>
      <c r="M62" s="1310" t="n">
        <v>10.4543934528145</v>
      </c>
      <c r="N62" s="1310" t="n">
        <v>10.5429094027865</v>
      </c>
      <c r="O62" s="1310" t="n">
        <v>10.0713913898856</v>
      </c>
      <c r="P62" s="1310" t="n">
        <v>10.150044589465</v>
      </c>
      <c r="Q62" s="1310" t="n">
        <v>9.74783459307966</v>
      </c>
      <c r="R62" s="1310" t="n">
        <v>13.0910283386078</v>
      </c>
      <c r="S62" s="1310" t="n">
        <v>8.21918549365314</v>
      </c>
      <c r="T62" s="1310" t="n">
        <v>12.0344668309396</v>
      </c>
      <c r="U62" s="1310" t="n">
        <v>7.5551852150541</v>
      </c>
      <c r="V62" s="1310" t="n">
        <v>7.50037823389984</v>
      </c>
      <c r="W62" s="1310" t="n">
        <v>5.38908110009967</v>
      </c>
      <c r="X62" s="1310" t="n">
        <v>6.38548853772537</v>
      </c>
      <c r="Y62" s="1310" t="n">
        <v>6.15598652691477</v>
      </c>
      <c r="Z62" s="1310" t="n">
        <v>5.74086300168501</v>
      </c>
      <c r="AA62" s="1335" t="s">
        <v>129</v>
      </c>
      <c r="AB62" s="1312" t="n">
        <v>1</v>
      </c>
    </row>
    <row r="63" customFormat="false" ht="11.25" hidden="false" customHeight="true" outlineLevel="2" collapsed="false">
      <c r="B63" s="1319" t="n">
        <v>2</v>
      </c>
      <c r="C63" s="1308" t="s">
        <v>130</v>
      </c>
      <c r="D63" s="1309"/>
      <c r="E63" s="1310"/>
      <c r="F63" s="1310"/>
      <c r="G63" s="1310"/>
      <c r="H63" s="1310"/>
      <c r="I63" s="1310"/>
      <c r="J63" s="1310"/>
      <c r="K63" s="1310"/>
      <c r="L63" s="1310"/>
      <c r="M63" s="1310"/>
      <c r="N63" s="1310"/>
      <c r="O63" s="1310"/>
      <c r="P63" s="1310"/>
      <c r="Q63" s="1310"/>
      <c r="R63" s="1310"/>
      <c r="S63" s="1310"/>
      <c r="T63" s="1310"/>
      <c r="U63" s="1310"/>
      <c r="V63" s="1310"/>
      <c r="W63" s="1310"/>
      <c r="X63" s="1310"/>
      <c r="Y63" s="1310"/>
      <c r="Z63" s="1310"/>
      <c r="AA63" s="1335" t="s">
        <v>780</v>
      </c>
      <c r="AB63" s="1312" t="n">
        <v>2</v>
      </c>
    </row>
    <row r="64" customFormat="false" ht="11.25" hidden="false" customHeight="true" outlineLevel="2" collapsed="false">
      <c r="B64" s="1319" t="n">
        <v>3</v>
      </c>
      <c r="C64" s="1308" t="s">
        <v>781</v>
      </c>
      <c r="D64" s="1309"/>
      <c r="E64" s="1310"/>
      <c r="F64" s="1310"/>
      <c r="G64" s="1310" t="n">
        <v>338.936678321678</v>
      </c>
      <c r="H64" s="1310" t="n">
        <v>27.4444304334004</v>
      </c>
      <c r="I64" s="1310" t="n">
        <v>49.6688199464336</v>
      </c>
      <c r="J64" s="1310" t="n">
        <v>8.25678035221122</v>
      </c>
      <c r="K64" s="1310" t="n">
        <v>-6.38173934512236</v>
      </c>
      <c r="L64" s="1310" t="n">
        <v>22.3359867508717</v>
      </c>
      <c r="M64" s="1310" t="n">
        <v>21.3933166470443</v>
      </c>
      <c r="N64" s="1310" t="n">
        <v>21.1301331853496</v>
      </c>
      <c r="O64" s="1310" t="n">
        <v>31.9399935403033</v>
      </c>
      <c r="P64" s="1310" t="n">
        <v>19.2795217186816</v>
      </c>
      <c r="Q64" s="1310" t="n">
        <v>-9.09438027108145</v>
      </c>
      <c r="R64" s="1310" t="n">
        <v>45.1980141969335</v>
      </c>
      <c r="S64" s="1310" t="n">
        <v>14.4211479370806</v>
      </c>
      <c r="T64" s="1310" t="n">
        <v>121.469851288468</v>
      </c>
      <c r="U64" s="1310" t="n">
        <v>9.40342045990019</v>
      </c>
      <c r="V64" s="1310" t="n">
        <v>7.29087943995863</v>
      </c>
      <c r="W64" s="1310" t="n">
        <v>6.8732853859272</v>
      </c>
      <c r="X64" s="1310" t="n">
        <v>4.57541279311779</v>
      </c>
      <c r="Y64" s="1310" t="n">
        <v>18.5325239659004</v>
      </c>
      <c r="Z64" s="1310" t="n">
        <v>-8.50450551295685</v>
      </c>
      <c r="AA64" s="1335" t="s">
        <v>85</v>
      </c>
      <c r="AB64" s="1312" t="n">
        <v>3</v>
      </c>
    </row>
    <row r="65" customFormat="false" ht="11.25" hidden="false" customHeight="true" outlineLevel="2" collapsed="false">
      <c r="B65" s="1319" t="n">
        <v>4</v>
      </c>
      <c r="C65" s="1308" t="s">
        <v>782</v>
      </c>
      <c r="D65" s="1309"/>
      <c r="E65" s="1310"/>
      <c r="F65" s="1310"/>
      <c r="G65" s="1310"/>
      <c r="H65" s="1310"/>
      <c r="I65" s="1310"/>
      <c r="J65" s="1310"/>
      <c r="K65" s="1310"/>
      <c r="L65" s="1310"/>
      <c r="M65" s="1310"/>
      <c r="N65" s="1310"/>
      <c r="O65" s="1310"/>
      <c r="P65" s="1310"/>
      <c r="Q65" s="1310"/>
      <c r="R65" s="1310"/>
      <c r="S65" s="1310"/>
      <c r="T65" s="1310"/>
      <c r="U65" s="1310"/>
      <c r="V65" s="1310" t="n">
        <v>-5.42857142857143</v>
      </c>
      <c r="W65" s="1310" t="n">
        <v>-4.47129909365559</v>
      </c>
      <c r="X65" s="1310" t="n">
        <v>20.1138519924099</v>
      </c>
      <c r="Y65" s="1310" t="n">
        <v>-30.6477093206951</v>
      </c>
      <c r="Z65" s="1310" t="n">
        <v>-11.7691723614275</v>
      </c>
      <c r="AA65" s="1335" t="s">
        <v>671</v>
      </c>
      <c r="AB65" s="1312" t="n">
        <v>4</v>
      </c>
    </row>
    <row r="66" customFormat="false" ht="11.25" hidden="false" customHeight="true" outlineLevel="0" collapsed="false">
      <c r="B66" s="1296" t="s">
        <v>24</v>
      </c>
      <c r="C66" s="1306" t="s">
        <v>783</v>
      </c>
      <c r="D66" s="1145"/>
      <c r="E66" s="1323"/>
      <c r="F66" s="1323"/>
      <c r="G66" s="1323"/>
      <c r="H66" s="1323"/>
      <c r="I66" s="1323"/>
      <c r="J66" s="1323"/>
      <c r="K66" s="1323" t="n">
        <v>-4.3449257063635</v>
      </c>
      <c r="L66" s="1323" t="n">
        <v>22.8544577383504</v>
      </c>
      <c r="M66" s="1323" t="n">
        <v>66.3614283852639</v>
      </c>
      <c r="N66" s="1323" t="n">
        <v>15.9149482131385</v>
      </c>
      <c r="O66" s="1323" t="n">
        <v>11.6561462482089</v>
      </c>
      <c r="P66" s="1323" t="n">
        <v>25.7482394366197</v>
      </c>
      <c r="Q66" s="1323" t="n">
        <v>13.5691001550074</v>
      </c>
      <c r="R66" s="1323" t="n">
        <v>-6.04539568923474</v>
      </c>
      <c r="S66" s="1323" t="n">
        <v>26.8955563096976</v>
      </c>
      <c r="T66" s="1323" t="n">
        <v>24.0177808870319</v>
      </c>
      <c r="U66" s="1323" t="n">
        <v>-8.39358242910062</v>
      </c>
      <c r="V66" s="1323" t="n">
        <v>-8.59771161097387</v>
      </c>
      <c r="W66" s="1323" t="n">
        <v>-2.79526298943775</v>
      </c>
      <c r="X66" s="1323" t="n">
        <v>8.97815827022282</v>
      </c>
      <c r="Y66" s="1323" t="n">
        <v>10.424010474368</v>
      </c>
      <c r="Z66" s="1323" t="n">
        <v>3.56925696217925</v>
      </c>
      <c r="AA66" s="1334" t="s">
        <v>672</v>
      </c>
      <c r="AB66" s="1301" t="s">
        <v>24</v>
      </c>
    </row>
    <row r="67" customFormat="false" ht="11.25" hidden="false" customHeight="true" outlineLevel="2" collapsed="false">
      <c r="B67" s="1319" t="n">
        <v>1</v>
      </c>
      <c r="C67" s="1336" t="s">
        <v>784</v>
      </c>
      <c r="D67" s="1309"/>
      <c r="E67" s="1310"/>
      <c r="F67" s="1310"/>
      <c r="G67" s="1310"/>
      <c r="H67" s="1310"/>
      <c r="I67" s="1310"/>
      <c r="J67" s="1310"/>
      <c r="K67" s="1310" t="n">
        <v>-10.5029216984807</v>
      </c>
      <c r="L67" s="1310" t="n">
        <v>7.5846939352918</v>
      </c>
      <c r="M67" s="1310" t="n">
        <v>83.5335985935332</v>
      </c>
      <c r="N67" s="1310" t="n">
        <v>-26.9606855033076</v>
      </c>
      <c r="O67" s="1310" t="n">
        <v>-0.144117225403875</v>
      </c>
      <c r="P67" s="1310" t="n">
        <v>13.5862173190267</v>
      </c>
      <c r="Q67" s="1310" t="n">
        <v>52.9628038850444</v>
      </c>
      <c r="R67" s="1310" t="n">
        <v>4.14439638341983</v>
      </c>
      <c r="S67" s="1310" t="n">
        <v>31.7296410183276</v>
      </c>
      <c r="T67" s="1310" t="n">
        <v>35.8967693493833</v>
      </c>
      <c r="U67" s="1310" t="n">
        <v>-11.9805450523148</v>
      </c>
      <c r="V67" s="1310" t="n">
        <v>-13.4527721827626</v>
      </c>
      <c r="W67" s="1310" t="n">
        <v>0.892332190102891</v>
      </c>
      <c r="X67" s="1310" t="n">
        <v>15.1065030928085</v>
      </c>
      <c r="Y67" s="1310" t="n">
        <v>7.81919914778271</v>
      </c>
      <c r="Z67" s="1310" t="n">
        <v>9.3959403277085</v>
      </c>
      <c r="AA67" s="1337" t="s">
        <v>55</v>
      </c>
      <c r="AB67" s="1312" t="n">
        <v>1</v>
      </c>
    </row>
    <row r="68" customFormat="false" ht="11.25" hidden="false" customHeight="true" outlineLevel="2" collapsed="false">
      <c r="B68" s="1319"/>
      <c r="C68" s="1336" t="s">
        <v>858</v>
      </c>
      <c r="D68" s="1309"/>
      <c r="E68" s="1310"/>
      <c r="F68" s="1310"/>
      <c r="G68" s="1310"/>
      <c r="H68" s="1310"/>
      <c r="I68" s="1310"/>
      <c r="J68" s="1310"/>
      <c r="K68" s="1310"/>
      <c r="L68" s="1310"/>
      <c r="M68" s="1310"/>
      <c r="N68" s="1310"/>
      <c r="O68" s="1310"/>
      <c r="P68" s="1310"/>
      <c r="Q68" s="1310"/>
      <c r="R68" s="1310"/>
      <c r="S68" s="1310"/>
      <c r="T68" s="1310"/>
      <c r="U68" s="1310"/>
      <c r="V68" s="1310"/>
      <c r="W68" s="1310"/>
      <c r="X68" s="1310"/>
      <c r="Y68" s="1310"/>
      <c r="Z68" s="1310"/>
      <c r="AA68" s="1337"/>
      <c r="AB68" s="1312"/>
    </row>
    <row r="69" customFormat="false" ht="11.25" hidden="false" customHeight="true" outlineLevel="2" collapsed="false">
      <c r="B69" s="1319"/>
      <c r="C69" s="1336" t="s">
        <v>787</v>
      </c>
      <c r="D69" s="1309"/>
      <c r="E69" s="1310"/>
      <c r="F69" s="1310"/>
      <c r="G69" s="1310"/>
      <c r="H69" s="1310"/>
      <c r="I69" s="1310"/>
      <c r="J69" s="1310"/>
      <c r="K69" s="1310"/>
      <c r="L69" s="1310"/>
      <c r="M69" s="1310"/>
      <c r="N69" s="1310"/>
      <c r="O69" s="1310"/>
      <c r="P69" s="1310"/>
      <c r="Q69" s="1310"/>
      <c r="R69" s="1310"/>
      <c r="S69" s="1310"/>
      <c r="T69" s="1310"/>
      <c r="U69" s="1310"/>
      <c r="V69" s="1310"/>
      <c r="W69" s="1310"/>
      <c r="X69" s="1310"/>
      <c r="Y69" s="1310"/>
      <c r="Z69" s="1310"/>
      <c r="AA69" s="1337" t="s">
        <v>788</v>
      </c>
      <c r="AB69" s="1312"/>
    </row>
    <row r="70" customFormat="false" ht="11.25" hidden="false" customHeight="true" outlineLevel="2" collapsed="false">
      <c r="B70" s="1319" t="n">
        <v>3</v>
      </c>
      <c r="C70" s="1336" t="s">
        <v>789</v>
      </c>
      <c r="D70" s="1309"/>
      <c r="E70" s="1310"/>
      <c r="F70" s="1310"/>
      <c r="G70" s="1310"/>
      <c r="H70" s="1310"/>
      <c r="I70" s="1310"/>
      <c r="J70" s="1310"/>
      <c r="K70" s="1310" t="n">
        <v>23.1131547155325</v>
      </c>
      <c r="L70" s="1310" t="n">
        <v>72.3501596805076</v>
      </c>
      <c r="M70" s="1310" t="n">
        <v>31.6158815197512</v>
      </c>
      <c r="N70" s="1310" t="n">
        <v>136.888881763556</v>
      </c>
      <c r="O70" s="1310" t="n">
        <v>21.9217610716827</v>
      </c>
      <c r="P70" s="1310" t="n">
        <v>34.413696565091</v>
      </c>
      <c r="Q70" s="1310" t="n">
        <v>-10.149803733077</v>
      </c>
      <c r="R70" s="1310" t="n">
        <v>-16.4901908880171</v>
      </c>
      <c r="S70" s="1310" t="n">
        <v>20.7161424982259</v>
      </c>
      <c r="T70" s="1310" t="n">
        <v>7.44747053286008</v>
      </c>
      <c r="U70" s="1310" t="n">
        <v>-2.06522544553002</v>
      </c>
      <c r="V70" s="1310" t="n">
        <v>-0.899310808539255</v>
      </c>
      <c r="W70" s="1310" t="n">
        <v>-7.90178950046646</v>
      </c>
      <c r="X70" s="1310" t="n">
        <v>-0.318620905583217</v>
      </c>
      <c r="Y70" s="1310" t="n">
        <v>14.9870204255083</v>
      </c>
      <c r="Z70" s="1310" t="n">
        <v>-6.00144613159797</v>
      </c>
      <c r="AA70" s="1337" t="s">
        <v>675</v>
      </c>
      <c r="AB70" s="1312" t="n">
        <v>2</v>
      </c>
    </row>
    <row r="71" customFormat="false" ht="11.25" hidden="false" customHeight="true" outlineLevel="2" collapsed="false">
      <c r="B71" s="1319" t="n">
        <v>4</v>
      </c>
      <c r="C71" s="1336" t="s">
        <v>790</v>
      </c>
      <c r="D71" s="1309"/>
      <c r="E71" s="1310"/>
      <c r="F71" s="1310"/>
      <c r="G71" s="1310"/>
      <c r="H71" s="1310"/>
      <c r="I71" s="1310"/>
      <c r="J71" s="1310"/>
      <c r="K71" s="1310"/>
      <c r="L71" s="1310"/>
      <c r="M71" s="1310"/>
      <c r="N71" s="1310"/>
      <c r="O71" s="1310"/>
      <c r="P71" s="1310"/>
      <c r="Q71" s="1310"/>
      <c r="R71" s="1310"/>
      <c r="S71" s="1310"/>
      <c r="T71" s="1310"/>
      <c r="U71" s="1310"/>
      <c r="V71" s="1310"/>
      <c r="W71" s="1310"/>
      <c r="X71" s="1310"/>
      <c r="Y71" s="1310"/>
      <c r="Z71" s="1310"/>
      <c r="AA71" s="1337" t="s">
        <v>791</v>
      </c>
      <c r="AB71" s="1312" t="n">
        <v>3</v>
      </c>
    </row>
    <row r="72" customFormat="false" ht="11.25" hidden="false" customHeight="true" outlineLevel="2" collapsed="false">
      <c r="B72" s="1319" t="n">
        <v>5</v>
      </c>
      <c r="C72" s="1336" t="s">
        <v>792</v>
      </c>
      <c r="D72" s="1309"/>
      <c r="E72" s="1310"/>
      <c r="F72" s="1310"/>
      <c r="G72" s="1310"/>
      <c r="H72" s="1310"/>
      <c r="I72" s="1310"/>
      <c r="J72" s="1310"/>
      <c r="K72" s="1310"/>
      <c r="L72" s="1310"/>
      <c r="M72" s="1310"/>
      <c r="N72" s="1310"/>
      <c r="O72" s="1310"/>
      <c r="P72" s="1310"/>
      <c r="Q72" s="1310"/>
      <c r="R72" s="1310"/>
      <c r="S72" s="1310"/>
      <c r="T72" s="1310"/>
      <c r="U72" s="1310"/>
      <c r="V72" s="1310"/>
      <c r="W72" s="1310"/>
      <c r="X72" s="1310"/>
      <c r="Y72" s="1310"/>
      <c r="Z72" s="1310"/>
      <c r="AA72" s="1337" t="s">
        <v>793</v>
      </c>
      <c r="AB72" s="1312" t="n">
        <v>4</v>
      </c>
    </row>
    <row r="73" customFormat="false" ht="11.25" hidden="false" customHeight="true" outlineLevel="0" collapsed="false">
      <c r="B73" s="1296" t="s">
        <v>25</v>
      </c>
      <c r="C73" s="1306" t="s">
        <v>794</v>
      </c>
      <c r="D73" s="1145"/>
      <c r="E73" s="1323" t="n">
        <v>1.37741046831957</v>
      </c>
      <c r="F73" s="1323" t="n">
        <v>4.64975845410629</v>
      </c>
      <c r="G73" s="1323" t="n">
        <v>-2.50761583958455</v>
      </c>
      <c r="H73" s="1323" t="n">
        <v>10.492893531786</v>
      </c>
      <c r="I73" s="1323" t="n">
        <v>7.25212914209644</v>
      </c>
      <c r="J73" s="1323" t="n">
        <v>3.88879168377744</v>
      </c>
      <c r="K73" s="1323" t="n">
        <v>3.12663407485891</v>
      </c>
      <c r="L73" s="1323" t="n">
        <v>2.78643762608633</v>
      </c>
      <c r="M73" s="1323" t="n">
        <v>-1.20480876646694</v>
      </c>
      <c r="N73" s="1323" t="n">
        <v>1.25463948051589</v>
      </c>
      <c r="O73" s="1323" t="n">
        <v>30.4273806528249</v>
      </c>
      <c r="P73" s="1323" t="n">
        <v>-11.1996114559236</v>
      </c>
      <c r="Q73" s="1323" t="n">
        <v>34.8073254891241</v>
      </c>
      <c r="R73" s="1323" t="n">
        <v>10.8385944085895</v>
      </c>
      <c r="S73" s="1323" t="n">
        <v>16.2533062509596</v>
      </c>
      <c r="T73" s="1323" t="n">
        <v>17.5640949229855</v>
      </c>
      <c r="U73" s="1323" t="n">
        <v>-10.443098026134</v>
      </c>
      <c r="V73" s="1323" t="n">
        <v>0.305008561643831</v>
      </c>
      <c r="W73" s="1323" t="n">
        <v>10.3974393171513</v>
      </c>
      <c r="X73" s="1323" t="n">
        <v>11.921329854064</v>
      </c>
      <c r="Y73" s="1323" t="n">
        <v>10.1852251629895</v>
      </c>
      <c r="Z73" s="1323" t="n">
        <v>-20.6739811912226</v>
      </c>
      <c r="AA73" s="1334" t="s">
        <v>138</v>
      </c>
      <c r="AB73" s="1301" t="s">
        <v>25</v>
      </c>
    </row>
    <row r="74" customFormat="false" ht="11.25" hidden="false" customHeight="true" outlineLevel="2" collapsed="false">
      <c r="B74" s="1319" t="n">
        <v>1</v>
      </c>
      <c r="C74" s="1338" t="s">
        <v>795</v>
      </c>
      <c r="D74" s="1309"/>
      <c r="E74" s="1310" t="n">
        <v>-47.8406108327368</v>
      </c>
      <c r="F74" s="1310" t="n">
        <v>14.5471180237877</v>
      </c>
      <c r="G74" s="1310" t="n">
        <v>-13.6242707667732</v>
      </c>
      <c r="H74" s="1310" t="n">
        <v>1.9002831016911</v>
      </c>
      <c r="I74" s="1310" t="n">
        <v>-26.4365791668907</v>
      </c>
      <c r="J74" s="1310" t="n">
        <v>-10.5757595459313</v>
      </c>
      <c r="K74" s="1310" t="n">
        <v>32.3626362950662</v>
      </c>
      <c r="L74" s="1310" t="n">
        <v>-1.96234054527264</v>
      </c>
      <c r="M74" s="1310" t="n">
        <v>-40.7207010974221</v>
      </c>
      <c r="N74" s="1310" t="n">
        <v>-10.4485909241708</v>
      </c>
      <c r="O74" s="1310" t="n">
        <v>2.21378937461201</v>
      </c>
      <c r="P74" s="1310" t="n">
        <v>-10.3746299652251</v>
      </c>
      <c r="Q74" s="1310" t="n">
        <v>2.45333524879467</v>
      </c>
      <c r="R74" s="1310" t="n">
        <v>-7.33297549470355</v>
      </c>
      <c r="S74" s="1310" t="n">
        <v>-5.07513059535984</v>
      </c>
      <c r="T74" s="1310" t="n">
        <v>5.29560650570463</v>
      </c>
      <c r="U74" s="1310" t="n">
        <v>13.1037527560258</v>
      </c>
      <c r="V74" s="1310" t="n">
        <v>-10.7942973523422</v>
      </c>
      <c r="W74" s="1310" t="n">
        <v>12.3287671232877</v>
      </c>
      <c r="X74" s="1310" t="n">
        <v>-18.6991869918699</v>
      </c>
      <c r="Y74" s="1310" t="n">
        <v>14</v>
      </c>
      <c r="Z74" s="1310" t="n">
        <v>-32.5657894736842</v>
      </c>
      <c r="AA74" s="1339" t="s">
        <v>140</v>
      </c>
      <c r="AB74" s="1312" t="n">
        <v>1</v>
      </c>
    </row>
    <row r="75" customFormat="false" ht="11.25" hidden="false" customHeight="true" outlineLevel="2" collapsed="false">
      <c r="B75" s="1319" t="n">
        <v>2</v>
      </c>
      <c r="C75" s="1338" t="s">
        <v>796</v>
      </c>
      <c r="D75" s="1309"/>
      <c r="E75" s="1310" t="n">
        <v>72.4409448818898</v>
      </c>
      <c r="F75" s="1310" t="n">
        <v>-0.671501477303252</v>
      </c>
      <c r="G75" s="1310" t="n">
        <v>2.63179583558679</v>
      </c>
      <c r="H75" s="1310" t="n">
        <v>12.5951719518762</v>
      </c>
      <c r="I75" s="1310" t="n">
        <v>44.3255575307396</v>
      </c>
      <c r="J75" s="1310" t="n">
        <v>3.12785756742917</v>
      </c>
      <c r="K75" s="1310" t="n">
        <v>4.73142623556511</v>
      </c>
      <c r="L75" s="1310" t="n">
        <v>4.15448472465955</v>
      </c>
      <c r="M75" s="1310" t="n">
        <v>9.51053033703462</v>
      </c>
      <c r="N75" s="1310" t="n">
        <v>2.97249667346233</v>
      </c>
      <c r="O75" s="1310" t="n">
        <v>34.0289423096587</v>
      </c>
      <c r="P75" s="1310" t="n">
        <v>-11.2799247773981</v>
      </c>
      <c r="Q75" s="1310" t="n">
        <v>37.9891798172908</v>
      </c>
      <c r="R75" s="1310" t="n">
        <v>5.09251069120045</v>
      </c>
      <c r="S75" s="1310" t="n">
        <v>18.0385108794966</v>
      </c>
      <c r="T75" s="1310" t="n">
        <v>0.849889933669786</v>
      </c>
      <c r="U75" s="1310" t="n">
        <v>4.01981414948045</v>
      </c>
      <c r="V75" s="1310" t="n">
        <v>-2.01723931521609</v>
      </c>
      <c r="W75" s="1310" t="n">
        <v>10.0311564542733</v>
      </c>
      <c r="X75" s="1310" t="n">
        <v>7.54538892898783</v>
      </c>
      <c r="Y75" s="1310" t="n">
        <v>17.9607640681466</v>
      </c>
      <c r="Z75" s="1310" t="n">
        <v>-22.7012123068843</v>
      </c>
      <c r="AA75" s="1339" t="s">
        <v>142</v>
      </c>
      <c r="AB75" s="1312" t="n">
        <v>2</v>
      </c>
    </row>
    <row r="76" customFormat="false" ht="11.25" hidden="false" customHeight="true" outlineLevel="2" collapsed="false">
      <c r="B76" s="1319" t="n">
        <v>3</v>
      </c>
      <c r="C76" s="1338" t="s">
        <v>679</v>
      </c>
      <c r="D76" s="1309"/>
      <c r="E76" s="1310" t="n">
        <v>288.586956521739</v>
      </c>
      <c r="F76" s="1310" t="n">
        <v>-30.0699300699301</v>
      </c>
      <c r="G76" s="1310" t="n">
        <v>0</v>
      </c>
      <c r="H76" s="1310" t="n">
        <v>-36</v>
      </c>
      <c r="I76" s="1310" t="n">
        <v>-100</v>
      </c>
      <c r="J76" s="1310"/>
      <c r="K76" s="1310"/>
      <c r="L76" s="1310"/>
      <c r="M76" s="1310"/>
      <c r="N76" s="1310"/>
      <c r="O76" s="1310"/>
      <c r="P76" s="1310"/>
      <c r="Q76" s="1310"/>
      <c r="R76" s="1310"/>
      <c r="S76" s="1310"/>
      <c r="T76" s="1310" t="n">
        <v>120</v>
      </c>
      <c r="U76" s="1310" t="n">
        <v>-54.5454545454546</v>
      </c>
      <c r="V76" s="1310" t="n">
        <v>50</v>
      </c>
      <c r="W76" s="1310" t="n">
        <v>13.2666666666667</v>
      </c>
      <c r="X76" s="1310" t="n">
        <v>76.0447321954091</v>
      </c>
      <c r="Y76" s="1310" t="n">
        <v>-41.1902373788031</v>
      </c>
      <c r="Z76" s="1310" t="n">
        <v>11.8249005116543</v>
      </c>
      <c r="AA76" s="1339" t="s">
        <v>678</v>
      </c>
      <c r="AB76" s="1312" t="n">
        <v>3</v>
      </c>
    </row>
    <row r="77" customFormat="false" ht="11.25" hidden="true" customHeight="true" outlineLevel="2" collapsed="false">
      <c r="B77" s="1319" t="n">
        <v>4</v>
      </c>
      <c r="C77" s="1338" t="s">
        <v>681</v>
      </c>
      <c r="D77" s="1309"/>
      <c r="E77" s="1310"/>
      <c r="F77" s="1310"/>
      <c r="G77" s="1310"/>
      <c r="H77" s="1310"/>
      <c r="I77" s="1310"/>
      <c r="J77" s="1310"/>
      <c r="K77" s="1310"/>
      <c r="L77" s="1310"/>
      <c r="M77" s="1310"/>
      <c r="N77" s="1310"/>
      <c r="O77" s="1310"/>
      <c r="P77" s="1310"/>
      <c r="Q77" s="1310"/>
      <c r="R77" s="1310"/>
      <c r="S77" s="1310" t="n">
        <v>-100</v>
      </c>
      <c r="T77" s="1310"/>
      <c r="U77" s="1310"/>
      <c r="V77" s="1310"/>
      <c r="W77" s="1310"/>
      <c r="X77" s="1310"/>
      <c r="Y77" s="1310"/>
      <c r="Z77" s="1310"/>
      <c r="AA77" s="1339" t="s">
        <v>680</v>
      </c>
      <c r="AB77" s="1312" t="n">
        <v>4</v>
      </c>
    </row>
    <row r="78" customFormat="false" ht="11.25" hidden="true" customHeight="true" outlineLevel="2" collapsed="false">
      <c r="B78" s="1319" t="n">
        <v>5</v>
      </c>
      <c r="C78" s="1338" t="s">
        <v>797</v>
      </c>
      <c r="D78" s="1309"/>
      <c r="E78" s="1310"/>
      <c r="F78" s="1310"/>
      <c r="G78" s="1310" t="n">
        <v>30.4347826086957</v>
      </c>
      <c r="H78" s="1310" t="n">
        <v>123.333333333333</v>
      </c>
      <c r="I78" s="1310" t="n">
        <v>-67.1641791044776</v>
      </c>
      <c r="J78" s="1310" t="n">
        <v>131.818181818182</v>
      </c>
      <c r="K78" s="1310" t="n">
        <v>-100</v>
      </c>
      <c r="L78" s="1310"/>
      <c r="M78" s="1310"/>
      <c r="N78" s="1310"/>
      <c r="O78" s="1310"/>
      <c r="P78" s="1310"/>
      <c r="Q78" s="1310"/>
      <c r="R78" s="1310"/>
      <c r="S78" s="1310"/>
      <c r="T78" s="1310"/>
      <c r="U78" s="1310"/>
      <c r="V78" s="1310"/>
      <c r="W78" s="1310"/>
      <c r="X78" s="1310"/>
      <c r="Y78" s="1310"/>
      <c r="Z78" s="1310"/>
      <c r="AA78" s="1339" t="s">
        <v>682</v>
      </c>
      <c r="AB78" s="1312" t="n">
        <v>5</v>
      </c>
    </row>
    <row r="79" customFormat="false" ht="11.25" hidden="true" customHeight="true" outlineLevel="2" collapsed="false">
      <c r="B79" s="1319" t="n">
        <v>6</v>
      </c>
      <c r="C79" s="1338" t="s">
        <v>798</v>
      </c>
      <c r="D79" s="1309"/>
      <c r="E79" s="1310"/>
      <c r="F79" s="1310"/>
      <c r="G79" s="1310"/>
      <c r="H79" s="1310"/>
      <c r="I79" s="1310"/>
      <c r="J79" s="1310"/>
      <c r="K79" s="1310"/>
      <c r="L79" s="1310"/>
      <c r="M79" s="1310"/>
      <c r="N79" s="1310"/>
      <c r="O79" s="1310"/>
      <c r="P79" s="1310"/>
      <c r="Q79" s="1310"/>
      <c r="R79" s="1310"/>
      <c r="S79" s="1310" t="n">
        <v>-100</v>
      </c>
      <c r="T79" s="1310"/>
      <c r="U79" s="1310" t="n">
        <v>-100</v>
      </c>
      <c r="V79" s="1310"/>
      <c r="W79" s="1310"/>
      <c r="X79" s="1310"/>
      <c r="Y79" s="1310"/>
      <c r="Z79" s="1310"/>
      <c r="AA79" s="1339"/>
      <c r="AB79" s="1312" t="n">
        <v>6</v>
      </c>
    </row>
    <row r="80" customFormat="false" ht="11.25" hidden="false" customHeight="true" outlineLevel="0" collapsed="true">
      <c r="B80" s="1296" t="s">
        <v>14</v>
      </c>
      <c r="C80" s="1297" t="s">
        <v>799</v>
      </c>
      <c r="D80" s="1145"/>
      <c r="E80" s="1323"/>
      <c r="F80" s="1323"/>
      <c r="G80" s="1323"/>
      <c r="H80" s="1323"/>
      <c r="I80" s="1323"/>
      <c r="J80" s="1323"/>
      <c r="K80" s="1323"/>
      <c r="L80" s="1323"/>
      <c r="M80" s="1323"/>
      <c r="N80" s="1323"/>
      <c r="O80" s="1323"/>
      <c r="P80" s="1323"/>
      <c r="Q80" s="1323"/>
      <c r="R80" s="1323"/>
      <c r="S80" s="1323"/>
      <c r="T80" s="1323"/>
      <c r="U80" s="1323"/>
      <c r="V80" s="1323"/>
      <c r="W80" s="1323"/>
      <c r="X80" s="1323"/>
      <c r="Y80" s="1323"/>
      <c r="Z80" s="1323"/>
      <c r="AA80" s="1301" t="s">
        <v>150</v>
      </c>
      <c r="AB80" s="1301" t="s">
        <v>14</v>
      </c>
    </row>
    <row r="81" customFormat="false" ht="11.25" hidden="false" customHeight="true" outlineLevel="2" collapsed="false">
      <c r="B81" s="1319" t="n">
        <v>1</v>
      </c>
      <c r="C81" s="1338" t="s">
        <v>800</v>
      </c>
      <c r="D81" s="1309"/>
      <c r="E81" s="1310"/>
      <c r="F81" s="1310"/>
      <c r="G81" s="1310"/>
      <c r="H81" s="1310"/>
      <c r="I81" s="1310"/>
      <c r="J81" s="1310"/>
      <c r="K81" s="1310"/>
      <c r="L81" s="1310"/>
      <c r="M81" s="1310"/>
      <c r="N81" s="1310"/>
      <c r="O81" s="1310"/>
      <c r="P81" s="1310"/>
      <c r="Q81" s="1310"/>
      <c r="R81" s="1310"/>
      <c r="S81" s="1310"/>
      <c r="T81" s="1310"/>
      <c r="U81" s="1310"/>
      <c r="V81" s="1310"/>
      <c r="W81" s="1310"/>
      <c r="X81" s="1310"/>
      <c r="Y81" s="1310"/>
      <c r="Z81" s="1310"/>
      <c r="AA81" s="1339" t="s">
        <v>801</v>
      </c>
      <c r="AB81" s="1312" t="n">
        <v>1</v>
      </c>
    </row>
    <row r="82" customFormat="false" ht="11.25" hidden="false" customHeight="true" outlineLevel="2" collapsed="false">
      <c r="B82" s="1319" t="n">
        <v>2</v>
      </c>
      <c r="C82" s="1340" t="s">
        <v>802</v>
      </c>
      <c r="D82" s="1309"/>
      <c r="E82" s="1310"/>
      <c r="F82" s="1310"/>
      <c r="G82" s="1310"/>
      <c r="H82" s="1310"/>
      <c r="I82" s="1310"/>
      <c r="J82" s="1310"/>
      <c r="K82" s="1310"/>
      <c r="L82" s="1310"/>
      <c r="M82" s="1310"/>
      <c r="N82" s="1310"/>
      <c r="O82" s="1310"/>
      <c r="P82" s="1310"/>
      <c r="Q82" s="1310"/>
      <c r="R82" s="1310"/>
      <c r="S82" s="1310"/>
      <c r="T82" s="1310"/>
      <c r="U82" s="1310"/>
      <c r="V82" s="1310"/>
      <c r="W82" s="1310"/>
      <c r="X82" s="1310"/>
      <c r="Y82" s="1310"/>
      <c r="Z82" s="1310"/>
      <c r="AA82" s="1339" t="s">
        <v>803</v>
      </c>
      <c r="AB82" s="1312" t="n">
        <v>2</v>
      </c>
    </row>
    <row r="83" customFormat="false" ht="11.25" hidden="false" customHeight="true" outlineLevel="0" collapsed="false">
      <c r="B83" s="1296" t="s">
        <v>18</v>
      </c>
      <c r="C83" s="1297" t="s">
        <v>804</v>
      </c>
      <c r="D83" s="1145"/>
      <c r="E83" s="1323" t="n">
        <v>-43.8000355808575</v>
      </c>
      <c r="F83" s="1323" t="n">
        <v>202.437480215258</v>
      </c>
      <c r="G83" s="1323" t="n">
        <v>-13.2929655118275</v>
      </c>
      <c r="H83" s="1323" t="n">
        <v>-16.3505532688606</v>
      </c>
      <c r="I83" s="1323" t="n">
        <v>74.7261601665502</v>
      </c>
      <c r="J83" s="1323" t="n">
        <v>40.9027913710895</v>
      </c>
      <c r="K83" s="1323" t="n">
        <v>6.31273246934579</v>
      </c>
      <c r="L83" s="1323" t="n">
        <v>19.6359574902134</v>
      </c>
      <c r="M83" s="1323" t="n">
        <v>-12.6083648441705</v>
      </c>
      <c r="N83" s="1323" t="n">
        <v>-17.0160194849183</v>
      </c>
      <c r="O83" s="1323" t="n">
        <v>21.5875396942912</v>
      </c>
      <c r="P83" s="1323" t="n">
        <v>0.285767957736027</v>
      </c>
      <c r="Q83" s="1323" t="n">
        <v>33.1802601249543</v>
      </c>
      <c r="R83" s="1323" t="n">
        <v>11.6057449748935</v>
      </c>
      <c r="S83" s="1323" t="n">
        <v>64.4174046297501</v>
      </c>
      <c r="T83" s="1323" t="n">
        <v>2.23718450592862</v>
      </c>
      <c r="U83" s="1323" t="n">
        <v>-29.6086106979544</v>
      </c>
      <c r="V83" s="1323" t="n">
        <v>4.72204113080068</v>
      </c>
      <c r="W83" s="1323" t="n">
        <v>-12.7664511382447</v>
      </c>
      <c r="X83" s="1323" t="n">
        <v>6.19763266391806</v>
      </c>
      <c r="Y83" s="1323" t="n">
        <v>-7.53852497823664</v>
      </c>
      <c r="Z83" s="1323" t="n">
        <v>4.15916486348095</v>
      </c>
      <c r="AA83" s="1301" t="s">
        <v>152</v>
      </c>
      <c r="AB83" s="1301" t="s">
        <v>18</v>
      </c>
    </row>
    <row r="84" customFormat="false" ht="11.25" hidden="false" customHeight="true" outlineLevel="2" collapsed="false">
      <c r="B84" s="1319" t="n">
        <v>1</v>
      </c>
      <c r="C84" s="1338" t="s">
        <v>805</v>
      </c>
      <c r="D84" s="1309"/>
      <c r="E84" s="1310" t="n">
        <v>11.5466101694915</v>
      </c>
      <c r="F84" s="1310" t="n">
        <v>77.5087052864831</v>
      </c>
      <c r="G84" s="1310" t="n">
        <v>-20.1026422648239</v>
      </c>
      <c r="H84" s="1310" t="n">
        <v>-28.7475718665241</v>
      </c>
      <c r="I84" s="1310" t="n">
        <v>65.8516869373614</v>
      </c>
      <c r="J84" s="1310" t="n">
        <v>60.1912755892722</v>
      </c>
      <c r="K84" s="1310" t="n">
        <v>8.83412891134627</v>
      </c>
      <c r="L84" s="1310" t="n">
        <v>29.760169817453</v>
      </c>
      <c r="M84" s="1310" t="n">
        <v>-20.6656764513201</v>
      </c>
      <c r="N84" s="1310" t="n">
        <v>-3.68010156721887</v>
      </c>
      <c r="O84" s="1310" t="n">
        <v>50.7210968267435</v>
      </c>
      <c r="P84" s="1310" t="n">
        <v>-11.8460803907885</v>
      </c>
      <c r="Q84" s="1310" t="n">
        <v>45.7143173759335</v>
      </c>
      <c r="R84" s="1310" t="n">
        <v>36.0628538764567</v>
      </c>
      <c r="S84" s="1310" t="n">
        <v>3.78591882230805</v>
      </c>
      <c r="T84" s="1310" t="n">
        <v>51.0604880274932</v>
      </c>
      <c r="U84" s="1310" t="n">
        <v>-38.3040572324032</v>
      </c>
      <c r="V84" s="1310" t="n">
        <v>-11.8884267398482</v>
      </c>
      <c r="W84" s="1310" t="n">
        <v>-33.3323600262793</v>
      </c>
      <c r="X84" s="1310" t="n">
        <v>33.9530775519738</v>
      </c>
      <c r="Y84" s="1310" t="n">
        <v>-8.0270292362606</v>
      </c>
      <c r="Z84" s="1310" t="n">
        <v>12.9699303806843</v>
      </c>
      <c r="AA84" s="1339" t="s">
        <v>686</v>
      </c>
      <c r="AB84" s="1312" t="n">
        <v>1</v>
      </c>
    </row>
    <row r="85" customFormat="false" ht="11.25" hidden="false" customHeight="true" outlineLevel="2" collapsed="false">
      <c r="B85" s="1319"/>
      <c r="C85" s="1338" t="s">
        <v>806</v>
      </c>
      <c r="D85" s="1309"/>
      <c r="E85" s="1310"/>
      <c r="F85" s="1310"/>
      <c r="G85" s="1310"/>
      <c r="H85" s="1310"/>
      <c r="I85" s="1310"/>
      <c r="J85" s="1310"/>
      <c r="K85" s="1310"/>
      <c r="L85" s="1310"/>
      <c r="M85" s="1310"/>
      <c r="N85" s="1310"/>
      <c r="O85" s="1310"/>
      <c r="P85" s="1310"/>
      <c r="Q85" s="1310"/>
      <c r="R85" s="1310"/>
      <c r="S85" s="1310"/>
      <c r="T85" s="1310"/>
      <c r="U85" s="1310"/>
      <c r="V85" s="1310"/>
      <c r="W85" s="1310"/>
      <c r="X85" s="1310"/>
      <c r="Y85" s="1310"/>
      <c r="Z85" s="1310"/>
      <c r="AA85" s="1339"/>
      <c r="AB85" s="1312"/>
    </row>
    <row r="86" customFormat="false" ht="11.25" hidden="false" customHeight="true" outlineLevel="2" collapsed="false">
      <c r="B86" s="1319" t="n">
        <v>2</v>
      </c>
      <c r="C86" s="1340" t="s">
        <v>807</v>
      </c>
      <c r="D86" s="1309"/>
      <c r="E86" s="1310"/>
      <c r="F86" s="1310"/>
      <c r="G86" s="1310"/>
      <c r="H86" s="1310"/>
      <c r="I86" s="1310"/>
      <c r="J86" s="1310"/>
      <c r="K86" s="1310"/>
      <c r="L86" s="1310"/>
      <c r="M86" s="1310"/>
      <c r="N86" s="1310"/>
      <c r="O86" s="1310"/>
      <c r="P86" s="1310"/>
      <c r="Q86" s="1310"/>
      <c r="R86" s="1310"/>
      <c r="S86" s="1310"/>
      <c r="T86" s="1310"/>
      <c r="U86" s="1310"/>
      <c r="V86" s="1310"/>
      <c r="W86" s="1310"/>
      <c r="X86" s="1310"/>
      <c r="Y86" s="1310"/>
      <c r="Z86" s="1310"/>
      <c r="AA86" s="1339"/>
      <c r="AB86" s="1312"/>
    </row>
    <row r="87" customFormat="false" ht="11.25" hidden="false" customHeight="true" outlineLevel="2" collapsed="false">
      <c r="B87" s="1319" t="n">
        <v>3</v>
      </c>
      <c r="C87" s="1308" t="s">
        <v>809</v>
      </c>
      <c r="D87" s="1309"/>
      <c r="E87" s="1310"/>
      <c r="F87" s="1310"/>
      <c r="G87" s="1310"/>
      <c r="H87" s="1310"/>
      <c r="I87" s="1310"/>
      <c r="J87" s="1310"/>
      <c r="K87" s="1310"/>
      <c r="L87" s="1310"/>
      <c r="M87" s="1310"/>
      <c r="N87" s="1310"/>
      <c r="O87" s="1310"/>
      <c r="P87" s="1310"/>
      <c r="Q87" s="1310"/>
      <c r="R87" s="1310"/>
      <c r="S87" s="1310"/>
      <c r="T87" s="1310"/>
      <c r="U87" s="1310"/>
      <c r="V87" s="1310"/>
      <c r="W87" s="1310"/>
      <c r="X87" s="1310"/>
      <c r="Y87" s="1310"/>
      <c r="Z87" s="1310"/>
      <c r="AA87" s="1339" t="s">
        <v>810</v>
      </c>
      <c r="AB87" s="1312"/>
    </row>
    <row r="88" customFormat="false" ht="11.25" hidden="false" customHeight="true" outlineLevel="2" collapsed="false">
      <c r="B88" s="1319" t="n">
        <v>4</v>
      </c>
      <c r="C88" s="1338" t="s">
        <v>811</v>
      </c>
      <c r="D88" s="1309"/>
      <c r="E88" s="1310" t="n">
        <v>-100</v>
      </c>
      <c r="F88" s="1310"/>
      <c r="G88" s="1310" t="n">
        <v>-3.61723704548331</v>
      </c>
      <c r="H88" s="1310" t="n">
        <v>-1.74871704227004</v>
      </c>
      <c r="I88" s="1310" t="n">
        <v>82.3065971667955</v>
      </c>
      <c r="J88" s="1310" t="n">
        <v>25.9139774687868</v>
      </c>
      <c r="K88" s="1310" t="n">
        <v>3.82000258777752</v>
      </c>
      <c r="L88" s="1310" t="n">
        <v>9.14344731375959</v>
      </c>
      <c r="M88" s="1310" t="n">
        <v>-2.68058694987211</v>
      </c>
      <c r="N88" s="1310" t="n">
        <v>-30.4111345482721</v>
      </c>
      <c r="O88" s="1310" t="n">
        <v>-18.916030777854</v>
      </c>
      <c r="P88" s="1310" t="n">
        <v>31.6378085955071</v>
      </c>
      <c r="Q88" s="1310" t="n">
        <v>11.4886645901094</v>
      </c>
      <c r="R88" s="1310" t="n">
        <v>-43.7135267236846</v>
      </c>
      <c r="S88" s="1310" t="n">
        <v>394.233002805297</v>
      </c>
      <c r="T88" s="1310" t="n">
        <v>-53.4693803170828</v>
      </c>
      <c r="U88" s="1310" t="n">
        <v>2.80426043356616</v>
      </c>
      <c r="V88" s="1310" t="n">
        <v>34.2062350119904</v>
      </c>
      <c r="W88" s="1310" t="n">
        <v>22.4265599313845</v>
      </c>
      <c r="X88" s="1310" t="n">
        <v>-16.000630520705</v>
      </c>
      <c r="Y88" s="1310" t="n">
        <v>-6.9154851264943</v>
      </c>
      <c r="Z88" s="1310" t="n">
        <v>-6.94392593145673</v>
      </c>
      <c r="AA88" s="1339" t="s">
        <v>625</v>
      </c>
      <c r="AB88" s="1312" t="n">
        <v>2</v>
      </c>
    </row>
    <row r="89" customFormat="false" ht="11.25" hidden="true" customHeight="true" outlineLevel="2" collapsed="false">
      <c r="B89" s="1319" t="n">
        <v>5</v>
      </c>
      <c r="C89" s="1338" t="s">
        <v>812</v>
      </c>
      <c r="D89" s="1309"/>
      <c r="E89" s="1310"/>
      <c r="F89" s="1310"/>
      <c r="G89" s="1310"/>
      <c r="H89" s="1310"/>
      <c r="I89" s="1310"/>
      <c r="J89" s="1310"/>
      <c r="K89" s="1310"/>
      <c r="L89" s="1310"/>
      <c r="M89" s="1310"/>
      <c r="N89" s="1310"/>
      <c r="O89" s="1310"/>
      <c r="P89" s="1310"/>
      <c r="Q89" s="1310"/>
      <c r="R89" s="1310"/>
      <c r="S89" s="1310"/>
      <c r="T89" s="1310"/>
      <c r="U89" s="1310"/>
      <c r="V89" s="1310"/>
      <c r="W89" s="1310" t="n">
        <v>-100</v>
      </c>
      <c r="X89" s="1310"/>
      <c r="Y89" s="1310"/>
      <c r="Z89" s="1310"/>
      <c r="AA89" s="1339"/>
      <c r="AB89" s="1312" t="n">
        <v>3</v>
      </c>
    </row>
    <row r="90" customFormat="false" ht="11.25" hidden="true" customHeight="true" outlineLevel="2" collapsed="false">
      <c r="B90" s="1319" t="n">
        <v>6</v>
      </c>
      <c r="C90" s="1338" t="s">
        <v>813</v>
      </c>
      <c r="D90" s="1309"/>
      <c r="E90" s="1310"/>
      <c r="F90" s="1310"/>
      <c r="G90" s="1310"/>
      <c r="H90" s="1310"/>
      <c r="I90" s="1310"/>
      <c r="J90" s="1310"/>
      <c r="K90" s="1310"/>
      <c r="L90" s="1310"/>
      <c r="M90" s="1310"/>
      <c r="N90" s="1310"/>
      <c r="O90" s="1310"/>
      <c r="P90" s="1310"/>
      <c r="Q90" s="1310"/>
      <c r="R90" s="1310"/>
      <c r="S90" s="1310"/>
      <c r="T90" s="1310" t="n">
        <v>-100</v>
      </c>
      <c r="U90" s="1310"/>
      <c r="V90" s="1310"/>
      <c r="W90" s="1310"/>
      <c r="X90" s="1310"/>
      <c r="Y90" s="1310"/>
      <c r="Z90" s="1310"/>
      <c r="AA90" s="1339"/>
      <c r="AB90" s="1312" t="n">
        <v>4</v>
      </c>
    </row>
    <row r="91" customFormat="false" ht="11.25" hidden="true" customHeight="true" outlineLevel="2" collapsed="false">
      <c r="B91" s="1319" t="n">
        <v>7</v>
      </c>
      <c r="C91" s="1338" t="s">
        <v>814</v>
      </c>
      <c r="D91" s="1309"/>
      <c r="E91" s="1310"/>
      <c r="F91" s="1310"/>
      <c r="G91" s="1310"/>
      <c r="H91" s="1310"/>
      <c r="I91" s="1310"/>
      <c r="J91" s="1310"/>
      <c r="K91" s="1310"/>
      <c r="L91" s="1310"/>
      <c r="M91" s="1310"/>
      <c r="N91" s="1310"/>
      <c r="O91" s="1310"/>
      <c r="P91" s="1310"/>
      <c r="Q91" s="1310"/>
      <c r="R91" s="1310"/>
      <c r="S91" s="1310"/>
      <c r="T91" s="1310"/>
      <c r="U91" s="1310"/>
      <c r="V91" s="1310"/>
      <c r="W91" s="1310"/>
      <c r="X91" s="1310"/>
      <c r="Y91" s="1310"/>
      <c r="Z91" s="1310"/>
      <c r="AA91" s="1339"/>
      <c r="AB91" s="1312" t="n">
        <v>5</v>
      </c>
    </row>
    <row r="92" s="1281" customFormat="true" ht="11.25" hidden="false" customHeight="true" outlineLevel="2" collapsed="false">
      <c r="B92" s="1296" t="s">
        <v>26</v>
      </c>
      <c r="C92" s="1297" t="s">
        <v>160</v>
      </c>
      <c r="D92" s="1145"/>
      <c r="E92" s="1323"/>
      <c r="F92" s="1323"/>
      <c r="G92" s="1323"/>
      <c r="H92" s="1323"/>
      <c r="I92" s="1323"/>
      <c r="J92" s="1323"/>
      <c r="K92" s="1323"/>
      <c r="L92" s="1323"/>
      <c r="M92" s="1323"/>
      <c r="N92" s="1323"/>
      <c r="O92" s="1310"/>
      <c r="P92" s="1310"/>
      <c r="Q92" s="1310"/>
      <c r="R92" s="1310"/>
      <c r="S92" s="1310"/>
      <c r="T92" s="1310"/>
      <c r="U92" s="1310"/>
      <c r="V92" s="1310"/>
      <c r="W92" s="1310"/>
      <c r="X92" s="1310"/>
      <c r="Y92" s="1310"/>
      <c r="Z92" s="1323" t="n">
        <v>-47.9101296548458</v>
      </c>
      <c r="AA92" s="1341" t="s">
        <v>815</v>
      </c>
      <c r="AB92" s="1301"/>
    </row>
    <row r="93" customFormat="false" ht="11.25" hidden="false" customHeight="true" outlineLevel="2" collapsed="false">
      <c r="B93" s="1319" t="n">
        <v>1</v>
      </c>
      <c r="C93" s="1338" t="s">
        <v>816</v>
      </c>
      <c r="D93" s="1309"/>
      <c r="E93" s="1310"/>
      <c r="F93" s="1310"/>
      <c r="G93" s="1310"/>
      <c r="H93" s="1310"/>
      <c r="I93" s="1310"/>
      <c r="J93" s="1310"/>
      <c r="K93" s="1310"/>
      <c r="L93" s="1310"/>
      <c r="M93" s="1310"/>
      <c r="N93" s="1310"/>
      <c r="O93" s="1310"/>
      <c r="P93" s="1310"/>
      <c r="Q93" s="1310"/>
      <c r="R93" s="1310"/>
      <c r="S93" s="1310"/>
      <c r="T93" s="1310"/>
      <c r="U93" s="1310"/>
      <c r="V93" s="1310"/>
      <c r="W93" s="1310"/>
      <c r="X93" s="1310"/>
      <c r="Y93" s="1310"/>
      <c r="Z93" s="1310" t="n">
        <v>-37.8837162024802</v>
      </c>
      <c r="AA93" s="1339" t="s">
        <v>817</v>
      </c>
      <c r="AB93" s="1312"/>
    </row>
    <row r="94" customFormat="false" ht="11.25" hidden="false" customHeight="true" outlineLevel="2" collapsed="false">
      <c r="B94" s="1319" t="n">
        <v>2</v>
      </c>
      <c r="C94" s="1338" t="s">
        <v>164</v>
      </c>
      <c r="D94" s="1309"/>
      <c r="E94" s="1310"/>
      <c r="F94" s="1310"/>
      <c r="G94" s="1310"/>
      <c r="H94" s="1310"/>
      <c r="I94" s="1310"/>
      <c r="J94" s="1310"/>
      <c r="K94" s="1310"/>
      <c r="L94" s="1310"/>
      <c r="M94" s="1310"/>
      <c r="N94" s="1310"/>
      <c r="O94" s="1310"/>
      <c r="P94" s="1310"/>
      <c r="Q94" s="1310"/>
      <c r="R94" s="1310"/>
      <c r="S94" s="1310"/>
      <c r="T94" s="1310"/>
      <c r="U94" s="1310"/>
      <c r="V94" s="1310"/>
      <c r="W94" s="1310"/>
      <c r="X94" s="1310"/>
      <c r="Y94" s="1310"/>
      <c r="Z94" s="1310" t="n">
        <v>-55.8757106144381</v>
      </c>
      <c r="AA94" s="1339" t="s">
        <v>818</v>
      </c>
      <c r="AB94" s="1312"/>
    </row>
    <row r="95" customFormat="false" ht="11.25" hidden="false" customHeight="true" outlineLevel="2" collapsed="false">
      <c r="B95" s="1319" t="n">
        <v>3</v>
      </c>
      <c r="C95" s="1338" t="s">
        <v>246</v>
      </c>
      <c r="D95" s="1309"/>
      <c r="E95" s="1310"/>
      <c r="F95" s="1310"/>
      <c r="G95" s="1310"/>
      <c r="H95" s="1310"/>
      <c r="I95" s="1310"/>
      <c r="J95" s="1310"/>
      <c r="K95" s="1310"/>
      <c r="L95" s="1310"/>
      <c r="M95" s="1310"/>
      <c r="N95" s="1310"/>
      <c r="O95" s="1310"/>
      <c r="P95" s="1310"/>
      <c r="Q95" s="1310"/>
      <c r="R95" s="1310"/>
      <c r="S95" s="1310"/>
      <c r="T95" s="1310"/>
      <c r="U95" s="1310"/>
      <c r="V95" s="1310"/>
      <c r="W95" s="1310"/>
      <c r="X95" s="1310"/>
      <c r="Y95" s="1310"/>
      <c r="Z95" s="1310" t="n">
        <v>-47.5817346663064</v>
      </c>
      <c r="AA95" s="1339" t="s">
        <v>167</v>
      </c>
      <c r="AB95" s="1312"/>
    </row>
    <row r="96" customFormat="false" ht="11.25" hidden="false" customHeight="true" outlineLevel="0" collapsed="false">
      <c r="B96" s="1296" t="s">
        <v>159</v>
      </c>
      <c r="C96" s="1297" t="s">
        <v>246</v>
      </c>
      <c r="D96" s="1145"/>
      <c r="E96" s="1323"/>
      <c r="F96" s="1323"/>
      <c r="G96" s="1323"/>
      <c r="H96" s="1323"/>
      <c r="I96" s="1323"/>
      <c r="J96" s="1323"/>
      <c r="K96" s="1323" t="n">
        <v>122.332754880694</v>
      </c>
      <c r="L96" s="1323" t="n">
        <v>84.0082579315755</v>
      </c>
      <c r="M96" s="1323" t="n">
        <v>-100</v>
      </c>
      <c r="N96" s="1323"/>
      <c r="O96" s="1323"/>
      <c r="P96" s="1323"/>
      <c r="Q96" s="1323"/>
      <c r="R96" s="1323" t="n">
        <v>28.4520924231661</v>
      </c>
      <c r="S96" s="1323" t="n">
        <v>102.588574876982</v>
      </c>
      <c r="T96" s="1323" t="n">
        <v>-98.8584338136892</v>
      </c>
      <c r="U96" s="1323" t="n">
        <v>-6740.82426979421</v>
      </c>
      <c r="V96" s="1323" t="n">
        <v>-100</v>
      </c>
      <c r="W96" s="1323"/>
      <c r="X96" s="1323" t="n">
        <v>-100</v>
      </c>
      <c r="Y96" s="1310"/>
      <c r="Z96" s="1310" t="n">
        <v>-40.0838825644098</v>
      </c>
      <c r="AA96" s="1301" t="s">
        <v>169</v>
      </c>
      <c r="AB96" s="1301" t="s">
        <v>26</v>
      </c>
    </row>
    <row r="97" customFormat="false" ht="11.25" hidden="true" customHeight="true" outlineLevel="2" collapsed="false">
      <c r="B97" s="1319" t="n">
        <v>1</v>
      </c>
      <c r="C97" s="1338" t="s">
        <v>819</v>
      </c>
      <c r="D97" s="1309"/>
      <c r="E97" s="1310"/>
      <c r="F97" s="1310"/>
      <c r="G97" s="1310"/>
      <c r="H97" s="1310"/>
      <c r="I97" s="1310"/>
      <c r="J97" s="1310"/>
      <c r="K97" s="1310" t="n">
        <v>122.332754880694</v>
      </c>
      <c r="L97" s="1310" t="n">
        <v>84.0082579315755</v>
      </c>
      <c r="M97" s="1310" t="n">
        <v>-100</v>
      </c>
      <c r="N97" s="1310"/>
      <c r="O97" s="1310"/>
      <c r="P97" s="1310"/>
      <c r="Q97" s="1310"/>
      <c r="R97" s="1310"/>
      <c r="S97" s="1310"/>
      <c r="T97" s="1310"/>
      <c r="U97" s="1310"/>
      <c r="V97" s="1310"/>
      <c r="W97" s="1310"/>
      <c r="X97" s="1310"/>
      <c r="Y97" s="1310"/>
      <c r="Z97" s="1310"/>
      <c r="AA97" s="1339"/>
      <c r="AB97" s="1312" t="n">
        <v>1</v>
      </c>
    </row>
    <row r="98" customFormat="false" ht="11.25" hidden="true" customHeight="true" outlineLevel="2" collapsed="false">
      <c r="B98" s="1319" t="n">
        <v>2</v>
      </c>
      <c r="C98" s="1338" t="s">
        <v>820</v>
      </c>
      <c r="D98" s="1309"/>
      <c r="E98" s="1310"/>
      <c r="F98" s="1310"/>
      <c r="G98" s="1310"/>
      <c r="H98" s="1310"/>
      <c r="I98" s="1310"/>
      <c r="J98" s="1310"/>
      <c r="K98" s="1310"/>
      <c r="L98" s="1310"/>
      <c r="M98" s="1310"/>
      <c r="N98" s="1310"/>
      <c r="O98" s="1310"/>
      <c r="P98" s="1310"/>
      <c r="Q98" s="1310"/>
      <c r="R98" s="1310"/>
      <c r="S98" s="1310"/>
      <c r="T98" s="1310" t="n">
        <v>-96.4608707659934</v>
      </c>
      <c r="U98" s="1310" t="n">
        <v>-100</v>
      </c>
      <c r="V98" s="1310"/>
      <c r="W98" s="1310"/>
      <c r="X98" s="1310"/>
      <c r="Y98" s="1310"/>
      <c r="Z98" s="1310"/>
      <c r="AA98" s="1339"/>
      <c r="AB98" s="1312" t="n">
        <v>2</v>
      </c>
    </row>
    <row r="99" customFormat="false" ht="11.25" hidden="false" customHeight="true" outlineLevel="2" collapsed="false">
      <c r="B99" s="1319" t="n">
        <v>3</v>
      </c>
      <c r="C99" s="1338" t="s">
        <v>821</v>
      </c>
      <c r="D99" s="1309"/>
      <c r="E99" s="1310"/>
      <c r="F99" s="1310"/>
      <c r="G99" s="1310"/>
      <c r="H99" s="1310"/>
      <c r="I99" s="1310"/>
      <c r="J99" s="1310"/>
      <c r="K99" s="1310"/>
      <c r="L99" s="1310"/>
      <c r="M99" s="1310"/>
      <c r="N99" s="1310"/>
      <c r="O99" s="1310"/>
      <c r="P99" s="1310"/>
      <c r="Q99" s="1310"/>
      <c r="R99" s="1310"/>
      <c r="S99" s="1310" t="n">
        <v>-15.989</v>
      </c>
      <c r="T99" s="1310" t="n">
        <v>-100</v>
      </c>
      <c r="U99" s="1310"/>
      <c r="V99" s="1310" t="n">
        <v>-100</v>
      </c>
      <c r="W99" s="1310"/>
      <c r="X99" s="1310" t="n">
        <v>-100</v>
      </c>
      <c r="Y99" s="1310"/>
      <c r="Z99" s="1310" t="n">
        <v>-33.3333333333333</v>
      </c>
      <c r="AA99" s="1339"/>
      <c r="AB99" s="1312" t="n">
        <v>3</v>
      </c>
    </row>
    <row r="100" customFormat="false" ht="11.25" hidden="true" customHeight="true" outlineLevel="2" collapsed="false">
      <c r="B100" s="1319" t="n">
        <v>4</v>
      </c>
      <c r="C100" s="1338" t="s">
        <v>823</v>
      </c>
      <c r="D100" s="1309"/>
      <c r="E100" s="1310"/>
      <c r="F100" s="1310"/>
      <c r="G100" s="1310"/>
      <c r="H100" s="1310"/>
      <c r="I100" s="1310"/>
      <c r="J100" s="1310"/>
      <c r="K100" s="1310"/>
      <c r="L100" s="1310"/>
      <c r="M100" s="1310"/>
      <c r="N100" s="1310"/>
      <c r="O100" s="1310"/>
      <c r="P100" s="1310"/>
      <c r="Q100" s="1310"/>
      <c r="R100" s="1310" t="n">
        <v>-76.8940741349253</v>
      </c>
      <c r="S100" s="1310" t="n">
        <v>279.939209726444</v>
      </c>
      <c r="T100" s="1310" t="n">
        <v>-100</v>
      </c>
      <c r="U100" s="1310"/>
      <c r="V100" s="1310"/>
      <c r="W100" s="1310"/>
      <c r="X100" s="1310"/>
      <c r="Y100" s="1310"/>
      <c r="Z100" s="1310" t="n">
        <v>-100</v>
      </c>
      <c r="AA100" s="1339"/>
      <c r="AB100" s="1312" t="n">
        <v>4</v>
      </c>
    </row>
    <row r="101" customFormat="false" ht="11.25" hidden="true" customHeight="true" outlineLevel="2" collapsed="false">
      <c r="B101" s="1319" t="n">
        <v>5</v>
      </c>
      <c r="C101" s="1338" t="s">
        <v>824</v>
      </c>
      <c r="D101" s="1309"/>
      <c r="E101" s="1310"/>
      <c r="F101" s="1310"/>
      <c r="G101" s="1310"/>
      <c r="H101" s="1310"/>
      <c r="I101" s="1310"/>
      <c r="J101" s="1310"/>
      <c r="K101" s="1310"/>
      <c r="L101" s="1310"/>
      <c r="M101" s="1310"/>
      <c r="N101" s="1310"/>
      <c r="O101" s="1310"/>
      <c r="P101" s="1310"/>
      <c r="Q101" s="1310"/>
      <c r="R101" s="1310"/>
      <c r="S101" s="1310"/>
      <c r="T101" s="1310"/>
      <c r="U101" s="1310"/>
      <c r="V101" s="1310"/>
      <c r="W101" s="1310"/>
      <c r="X101" s="1310"/>
      <c r="Y101" s="1310"/>
      <c r="Z101" s="1310"/>
      <c r="AA101" s="1339"/>
      <c r="AB101" s="1312" t="n">
        <v>5</v>
      </c>
    </row>
    <row r="102" s="1281" customFormat="true" ht="11.25" hidden="true" customHeight="true" outlineLevel="2" collapsed="false">
      <c r="B102" s="1296" t="s">
        <v>172</v>
      </c>
      <c r="C102" s="1126" t="s">
        <v>174</v>
      </c>
      <c r="D102" s="1145"/>
      <c r="E102" s="1323"/>
      <c r="F102" s="1323"/>
      <c r="G102" s="1323"/>
      <c r="H102" s="1323"/>
      <c r="I102" s="1323"/>
      <c r="J102" s="1323"/>
      <c r="K102" s="1323"/>
      <c r="L102" s="1323"/>
      <c r="M102" s="1323"/>
      <c r="N102" s="1323"/>
      <c r="O102" s="1323"/>
      <c r="P102" s="1323"/>
      <c r="Q102" s="1323"/>
      <c r="R102" s="1323"/>
      <c r="S102" s="1323"/>
      <c r="T102" s="1323"/>
      <c r="U102" s="1323"/>
      <c r="V102" s="1323"/>
      <c r="W102" s="1323"/>
      <c r="X102" s="1323"/>
      <c r="Y102" s="1323"/>
      <c r="Z102" s="1323" t="n">
        <v>233.333333333333</v>
      </c>
      <c r="AA102" s="1341"/>
      <c r="AB102" s="1301"/>
    </row>
    <row r="103" customFormat="false" ht="15" hidden="false" customHeight="true" outlineLevel="0" collapsed="true">
      <c r="B103" s="1296"/>
      <c r="C103" s="1332" t="s">
        <v>627</v>
      </c>
      <c r="D103" s="1145"/>
      <c r="E103" s="1323" t="n">
        <v>-4.02860132542728</v>
      </c>
      <c r="F103" s="1323" t="n">
        <v>38.2276334120783</v>
      </c>
      <c r="G103" s="1323" t="n">
        <v>54.6965938212094</v>
      </c>
      <c r="H103" s="1323" t="n">
        <v>18.3535265171466</v>
      </c>
      <c r="I103" s="1323" t="n">
        <v>-6.40488864807718</v>
      </c>
      <c r="J103" s="1323" t="n">
        <v>8.75930574626061</v>
      </c>
      <c r="K103" s="1323" t="n">
        <v>-5.99977628308287</v>
      </c>
      <c r="L103" s="1323" t="n">
        <v>1.07925351119471</v>
      </c>
      <c r="M103" s="1323" t="n">
        <v>-6.15789691988682</v>
      </c>
      <c r="N103" s="1323" t="n">
        <v>-10.5302936240183</v>
      </c>
      <c r="O103" s="1323" t="n">
        <v>12.2464740328718</v>
      </c>
      <c r="P103" s="1323" t="n">
        <v>-26.0128605494781</v>
      </c>
      <c r="Q103" s="1323" t="n">
        <v>4.24094359990829</v>
      </c>
      <c r="R103" s="1323" t="n">
        <v>16.1615365317363</v>
      </c>
      <c r="S103" s="1323" t="n">
        <v>76.6022091855371</v>
      </c>
      <c r="T103" s="1323" t="n">
        <v>34.2356332070268</v>
      </c>
      <c r="U103" s="1323" t="n">
        <v>-52.980032185929</v>
      </c>
      <c r="V103" s="1323" t="n">
        <v>20.5095842865031</v>
      </c>
      <c r="W103" s="1323" t="n">
        <v>0.0558573891033802</v>
      </c>
      <c r="X103" s="1323" t="n">
        <v>45.975933671489</v>
      </c>
      <c r="Y103" s="1323" t="n">
        <v>7.75983125085902</v>
      </c>
      <c r="Z103" s="1323" t="n">
        <v>-19.3140543987579</v>
      </c>
      <c r="AA103" s="1301" t="s">
        <v>697</v>
      </c>
      <c r="AB103" s="1301"/>
    </row>
    <row r="104" customFormat="false" ht="11.25" hidden="false" customHeight="true" outlineLevel="0" collapsed="false">
      <c r="B104" s="1319"/>
      <c r="C104" s="1297" t="s">
        <v>178</v>
      </c>
      <c r="D104" s="1145"/>
      <c r="E104" s="1323" t="n">
        <v>-4.02860132542728</v>
      </c>
      <c r="F104" s="1323" t="n">
        <v>38.2276334120783</v>
      </c>
      <c r="G104" s="1323" t="n">
        <v>54.6965938212094</v>
      </c>
      <c r="H104" s="1323" t="n">
        <v>18.3535265171466</v>
      </c>
      <c r="I104" s="1323" t="n">
        <v>-6.40465435431058</v>
      </c>
      <c r="J104" s="1323" t="n">
        <v>8.75887438286291</v>
      </c>
      <c r="K104" s="1323" t="n">
        <v>-5.99924179841848</v>
      </c>
      <c r="L104" s="1323" t="n">
        <v>1.07882665288624</v>
      </c>
      <c r="M104" s="1323" t="n">
        <v>-6.15895674345546</v>
      </c>
      <c r="N104" s="1323" t="n">
        <v>-10.5292831695282</v>
      </c>
      <c r="O104" s="1323" t="n">
        <v>12.2462765574913</v>
      </c>
      <c r="P104" s="1323" t="n">
        <v>-26.0140017575771</v>
      </c>
      <c r="Q104" s="1323" t="n">
        <v>4.24273487432959</v>
      </c>
      <c r="R104" s="1323" t="n">
        <v>16.1620349706658</v>
      </c>
      <c r="S104" s="1323" t="n">
        <v>76.6006686758034</v>
      </c>
      <c r="T104" s="1323" t="n">
        <v>34.236024992084</v>
      </c>
      <c r="U104" s="1323" t="n">
        <v>-52.9799610187186</v>
      </c>
      <c r="V104" s="1323" t="n">
        <v>20.5095842865031</v>
      </c>
      <c r="W104" s="1323" t="n">
        <v>0.0558573891034513</v>
      </c>
      <c r="X104" s="1323" t="n">
        <v>45.9759336714889</v>
      </c>
      <c r="Y104" s="1323" t="n">
        <v>7.75983125085898</v>
      </c>
      <c r="Z104" s="1323" t="n">
        <v>-19.3140543987579</v>
      </c>
      <c r="AA104" s="1301" t="s">
        <v>272</v>
      </c>
      <c r="AB104" s="1312"/>
    </row>
    <row r="105" customFormat="false" ht="11.25" hidden="false" customHeight="true" outlineLevel="0" collapsed="false">
      <c r="B105" s="1333" t="s">
        <v>13</v>
      </c>
      <c r="C105" s="1306" t="s">
        <v>827</v>
      </c>
      <c r="D105" s="1342"/>
      <c r="E105" s="1343" t="n">
        <v>36.0719201651755</v>
      </c>
      <c r="F105" s="1343" t="n">
        <v>-5.94929506227477</v>
      </c>
      <c r="G105" s="1343" t="n">
        <v>90.1924253159451</v>
      </c>
      <c r="H105" s="1343" t="n">
        <v>33.3386918389126</v>
      </c>
      <c r="I105" s="1343" t="n">
        <v>-26.8494710046726</v>
      </c>
      <c r="J105" s="1343" t="n">
        <v>1.20146243577952</v>
      </c>
      <c r="K105" s="1343" t="n">
        <v>7.27585219134919</v>
      </c>
      <c r="L105" s="1343" t="n">
        <v>-5.65516072797469</v>
      </c>
      <c r="M105" s="1343" t="n">
        <v>-24.3133567521626</v>
      </c>
      <c r="N105" s="1343" t="n">
        <v>11.8269351672973</v>
      </c>
      <c r="O105" s="1343" t="n">
        <v>29.0364139101429</v>
      </c>
      <c r="P105" s="1343" t="n">
        <v>-24.5279234531572</v>
      </c>
      <c r="Q105" s="1343" t="n">
        <v>1.39205707535344</v>
      </c>
      <c r="R105" s="1343" t="n">
        <v>22.0416949070667</v>
      </c>
      <c r="S105" s="1343" t="n">
        <v>-15.3069294365277</v>
      </c>
      <c r="T105" s="1343" t="n">
        <v>189.561886147233</v>
      </c>
      <c r="U105" s="1343" t="n">
        <v>-81.3934778983981</v>
      </c>
      <c r="V105" s="1343" t="n">
        <v>98.1984036488028</v>
      </c>
      <c r="W105" s="1343" t="n">
        <v>1.61699842749204</v>
      </c>
      <c r="X105" s="1343" t="n">
        <v>111.849207008221</v>
      </c>
      <c r="Y105" s="1343" t="n">
        <v>-24.7763172429029</v>
      </c>
      <c r="Z105" s="1343" t="n">
        <v>-115.16507981621</v>
      </c>
      <c r="AA105" s="1334" t="s">
        <v>119</v>
      </c>
      <c r="AB105" s="1301" t="s">
        <v>13</v>
      </c>
    </row>
    <row r="106" customFormat="false" ht="11.25" hidden="false" customHeight="true" outlineLevel="0" collapsed="false">
      <c r="B106" s="1319" t="n">
        <v>1</v>
      </c>
      <c r="C106" s="1338" t="s">
        <v>182</v>
      </c>
      <c r="D106" s="1309"/>
      <c r="E106" s="1310"/>
      <c r="F106" s="1310" t="n">
        <v>-86.8956743002545</v>
      </c>
      <c r="G106" s="1310" t="n">
        <v>99.1967249190938</v>
      </c>
      <c r="H106" s="1310" t="n">
        <v>47.8993705268155</v>
      </c>
      <c r="I106" s="1310" t="n">
        <v>-85.4401398798373</v>
      </c>
      <c r="J106" s="1310" t="n">
        <v>583.763697019418</v>
      </c>
      <c r="K106" s="1310" t="n">
        <v>885.549572486978</v>
      </c>
      <c r="L106" s="1310" t="n">
        <v>42.0254144648455</v>
      </c>
      <c r="M106" s="1310" t="n">
        <v>-96.1758545699439</v>
      </c>
      <c r="N106" s="1310" t="n">
        <v>85.3603232189974</v>
      </c>
      <c r="O106" s="1310" t="n">
        <v>1496.52476590823</v>
      </c>
      <c r="P106" s="1310" t="n">
        <v>-93.8241589911586</v>
      </c>
      <c r="Q106" s="1310" t="n">
        <v>122.36726988949</v>
      </c>
      <c r="R106" s="1310" t="n">
        <v>571.876064642625</v>
      </c>
      <c r="S106" s="1310" t="n">
        <v>-58.1887893084501</v>
      </c>
      <c r="T106" s="1310" t="n">
        <v>353.876407572632</v>
      </c>
      <c r="U106" s="1310" t="n">
        <v>-98.3650152300633</v>
      </c>
      <c r="V106" s="1310" t="n">
        <v>6.44768856447688</v>
      </c>
      <c r="W106" s="1310" t="n">
        <v>179.154285714286</v>
      </c>
      <c r="X106" s="1310" t="n">
        <v>1267.64103823794</v>
      </c>
      <c r="Y106" s="1310" t="n">
        <v>-99.7904568041669</v>
      </c>
      <c r="Z106" s="1310" t="n">
        <v>2405.71428571429</v>
      </c>
      <c r="AA106" s="1339" t="s">
        <v>184</v>
      </c>
      <c r="AB106" s="1312" t="n">
        <v>1</v>
      </c>
    </row>
    <row r="107" customFormat="false" ht="11.25" hidden="false" customHeight="true" outlineLevel="0" collapsed="false">
      <c r="B107" s="1319" t="n">
        <v>2</v>
      </c>
      <c r="C107" s="1338" t="s">
        <v>185</v>
      </c>
      <c r="D107" s="1309"/>
      <c r="E107" s="1310"/>
      <c r="F107" s="1310"/>
      <c r="G107" s="1310"/>
      <c r="H107" s="1310"/>
      <c r="I107" s="1310"/>
      <c r="J107" s="1310"/>
      <c r="K107" s="1310"/>
      <c r="L107" s="1310"/>
      <c r="M107" s="1310"/>
      <c r="N107" s="1310"/>
      <c r="O107" s="1310"/>
      <c r="P107" s="1310"/>
      <c r="Q107" s="1310"/>
      <c r="R107" s="1310"/>
      <c r="S107" s="1310"/>
      <c r="T107" s="1310"/>
      <c r="U107" s="1310"/>
      <c r="V107" s="1310"/>
      <c r="W107" s="1310"/>
      <c r="X107" s="1310"/>
      <c r="Y107" s="1310"/>
      <c r="Z107" s="1310"/>
      <c r="AA107" s="1339"/>
      <c r="AB107" s="1312"/>
    </row>
    <row r="108" customFormat="false" ht="11.25" hidden="false" customHeight="true" outlineLevel="0" collapsed="false">
      <c r="B108" s="1319" t="n">
        <v>3</v>
      </c>
      <c r="C108" s="1338" t="s">
        <v>828</v>
      </c>
      <c r="D108" s="1309"/>
      <c r="E108" s="1310"/>
      <c r="F108" s="1310"/>
      <c r="G108" s="1310"/>
      <c r="H108" s="1310"/>
      <c r="I108" s="1310"/>
      <c r="J108" s="1310" t="n">
        <v>-3.43514050504136</v>
      </c>
      <c r="K108" s="1310" t="n">
        <v>-28.3184083394093</v>
      </c>
      <c r="L108" s="1310" t="n">
        <v>-14.8545564839716</v>
      </c>
      <c r="M108" s="1310" t="n">
        <v>14.9852110940269</v>
      </c>
      <c r="N108" s="1310" t="n">
        <v>2.4070024115448</v>
      </c>
      <c r="O108" s="1310" t="n">
        <v>-27.9109846766935</v>
      </c>
      <c r="P108" s="1310" t="n">
        <v>42.5355287475045</v>
      </c>
      <c r="Q108" s="1310" t="n">
        <v>0.606152020686835</v>
      </c>
      <c r="R108" s="1310" t="n">
        <v>-17.852521652082</v>
      </c>
      <c r="S108" s="1310" t="n">
        <v>5.71008667948199</v>
      </c>
      <c r="T108" s="1310" t="n">
        <v>140.610316667973</v>
      </c>
      <c r="U108" s="1310" t="n">
        <v>-73.9633400888829</v>
      </c>
      <c r="V108" s="1310" t="n">
        <v>149.685395249911</v>
      </c>
      <c r="W108" s="1310" t="n">
        <v>-12.0374807006336</v>
      </c>
      <c r="X108" s="1310" t="n">
        <v>86.8135415405722</v>
      </c>
      <c r="Y108" s="1310" t="n">
        <v>-17.465117283684</v>
      </c>
      <c r="Z108" s="1310" t="n">
        <v>-145.189992672459</v>
      </c>
      <c r="AA108" s="1339" t="s">
        <v>273</v>
      </c>
      <c r="AB108" s="1312" t="n">
        <v>2</v>
      </c>
    </row>
    <row r="109" customFormat="false" ht="11.25" hidden="false" customHeight="true" outlineLevel="0" collapsed="false">
      <c r="B109" s="1319" t="n">
        <v>4</v>
      </c>
      <c r="C109" s="1338" t="s">
        <v>246</v>
      </c>
      <c r="D109" s="1309"/>
      <c r="E109" s="1310" t="n">
        <v>15.7863041982106</v>
      </c>
      <c r="F109" s="1310" t="n">
        <v>8.2324095400847</v>
      </c>
      <c r="G109" s="1310" t="n">
        <v>90.0014231482117</v>
      </c>
      <c r="H109" s="1310" t="n">
        <v>33.0148780656217</v>
      </c>
      <c r="I109" s="1310" t="n">
        <v>-103.933119194623</v>
      </c>
      <c r="J109" s="1310" t="n">
        <v>-38.0510243954061</v>
      </c>
      <c r="K109" s="1310" t="n">
        <v>-213.200222645761</v>
      </c>
      <c r="L109" s="1310" t="n">
        <v>-243.762795109533</v>
      </c>
      <c r="M109" s="1310" t="n">
        <v>-190.081069078677</v>
      </c>
      <c r="N109" s="1310" t="n">
        <v>125.054752851713</v>
      </c>
      <c r="O109" s="1310" t="n">
        <v>-30.7558110067002</v>
      </c>
      <c r="P109" s="1310" t="n">
        <v>-12.4298357993441</v>
      </c>
      <c r="Q109" s="1310" t="n">
        <v>-49.3484772722561</v>
      </c>
      <c r="R109" s="1310" t="n">
        <v>-260.18973320617</v>
      </c>
      <c r="S109" s="1310" t="n">
        <v>-159.475465706692</v>
      </c>
      <c r="T109" s="1310" t="n">
        <v>156.844222296468</v>
      </c>
      <c r="U109" s="1310" t="n">
        <v>-34.3606033195503</v>
      </c>
      <c r="V109" s="1310" t="n">
        <v>-273.904109589041</v>
      </c>
      <c r="W109" s="1310" t="n">
        <v>-119.310752264671</v>
      </c>
      <c r="X109" s="1310" t="n">
        <v>-793.249031205384</v>
      </c>
      <c r="Y109" s="1310" t="n">
        <v>-216.946160635481</v>
      </c>
      <c r="Z109" s="1310" t="n">
        <v>151.270440251572</v>
      </c>
      <c r="AA109" s="1339" t="s">
        <v>247</v>
      </c>
      <c r="AB109" s="1312" t="n">
        <v>3</v>
      </c>
    </row>
    <row r="110" customFormat="false" ht="11.25" hidden="false" customHeight="true" outlineLevel="0" collapsed="false">
      <c r="B110" s="1333" t="s">
        <v>14</v>
      </c>
      <c r="C110" s="1306" t="s">
        <v>829</v>
      </c>
      <c r="D110" s="1145"/>
      <c r="E110" s="1323" t="n">
        <v>-87.594119756185</v>
      </c>
      <c r="F110" s="1323" t="n">
        <v>1047.97687861272</v>
      </c>
      <c r="G110" s="1323" t="n">
        <v>-11.7731933534745</v>
      </c>
      <c r="H110" s="1323" t="n">
        <v>-42.138917195461</v>
      </c>
      <c r="I110" s="1323" t="n">
        <v>183.787432594104</v>
      </c>
      <c r="J110" s="1323" t="n">
        <v>26.8808954817454</v>
      </c>
      <c r="K110" s="1323" t="n">
        <v>-31.3891829254536</v>
      </c>
      <c r="L110" s="1323" t="n">
        <v>21.2163366647935</v>
      </c>
      <c r="M110" s="1323" t="n">
        <v>36.0954847356321</v>
      </c>
      <c r="N110" s="1323" t="n">
        <v>-39.4670048457955</v>
      </c>
      <c r="O110" s="1323" t="n">
        <v>-27.9027020219436</v>
      </c>
      <c r="P110" s="1323" t="n">
        <v>-32.3739743202295</v>
      </c>
      <c r="Q110" s="1323" t="n">
        <v>17.8582512230134</v>
      </c>
      <c r="R110" s="1323" t="n">
        <v>-7.9971418483442</v>
      </c>
      <c r="S110" s="1323" t="n">
        <v>577.543598749925</v>
      </c>
      <c r="T110" s="1323" t="n">
        <v>-71.5896963159149</v>
      </c>
      <c r="U110" s="1323" t="n">
        <v>144.324988462953</v>
      </c>
      <c r="V110" s="1323" t="n">
        <v>-20.5740472744814</v>
      </c>
      <c r="W110" s="1323" t="n">
        <v>-2.00425144245369</v>
      </c>
      <c r="X110" s="1323" t="n">
        <v>-44.1638260510278</v>
      </c>
      <c r="Y110" s="1323" t="n">
        <v>176.681158079734</v>
      </c>
      <c r="Z110" s="1323" t="n">
        <v>115.983551751805</v>
      </c>
      <c r="AA110" s="1334" t="s">
        <v>121</v>
      </c>
      <c r="AB110" s="1301" t="s">
        <v>14</v>
      </c>
    </row>
    <row r="111" customFormat="false" ht="11.25" hidden="false" customHeight="true" outlineLevel="0" collapsed="false">
      <c r="B111" s="1319" t="n">
        <v>1</v>
      </c>
      <c r="C111" s="1338" t="s">
        <v>192</v>
      </c>
      <c r="D111" s="1309"/>
      <c r="E111" s="1310"/>
      <c r="F111" s="1310"/>
      <c r="G111" s="1310"/>
      <c r="H111" s="1310"/>
      <c r="I111" s="1310"/>
      <c r="J111" s="1310" t="n">
        <v>9.20387140680707</v>
      </c>
      <c r="K111" s="1310" t="n">
        <v>-17.178469860413</v>
      </c>
      <c r="L111" s="1310" t="n">
        <v>-19.6455775575206</v>
      </c>
      <c r="M111" s="1310" t="n">
        <v>66.0360627186969</v>
      </c>
      <c r="N111" s="1310" t="n">
        <v>-42.1039504548193</v>
      </c>
      <c r="O111" s="1310" t="n">
        <v>-4.27188639544076</v>
      </c>
      <c r="P111" s="1310" t="n">
        <v>-11.1429810630375</v>
      </c>
      <c r="Q111" s="1310" t="n">
        <v>7.75182269219231</v>
      </c>
      <c r="R111" s="1310" t="n">
        <v>-8.3243795488863</v>
      </c>
      <c r="S111" s="1310" t="n">
        <v>336.877522110653</v>
      </c>
      <c r="T111" s="1310" t="n">
        <v>-61.3642085741422</v>
      </c>
      <c r="U111" s="1310" t="n">
        <v>288.906677002323</v>
      </c>
      <c r="V111" s="1310" t="n">
        <v>-57.8060977037446</v>
      </c>
      <c r="W111" s="1310" t="n">
        <v>27.8568314241547</v>
      </c>
      <c r="X111" s="1310" t="n">
        <v>-30.7003131103326</v>
      </c>
      <c r="Y111" s="1310" t="n">
        <v>-14.3419522233157</v>
      </c>
      <c r="Z111" s="1310" t="n">
        <v>-6.87278044704408</v>
      </c>
      <c r="AA111" s="1339" t="s">
        <v>276</v>
      </c>
      <c r="AB111" s="1312" t="n">
        <v>1</v>
      </c>
    </row>
    <row r="112" customFormat="false" ht="11.25" hidden="false" customHeight="true" outlineLevel="0" collapsed="false">
      <c r="B112" s="1319" t="n">
        <v>2</v>
      </c>
      <c r="C112" s="1338" t="s">
        <v>830</v>
      </c>
      <c r="D112" s="1309"/>
      <c r="E112" s="1310"/>
      <c r="F112" s="1310"/>
      <c r="G112" s="1310"/>
      <c r="H112" s="1310"/>
      <c r="I112" s="1310"/>
      <c r="J112" s="1310" t="n">
        <v>-45.279434309648</v>
      </c>
      <c r="K112" s="1310" t="n">
        <v>102.145442359249</v>
      </c>
      <c r="L112" s="1310" t="n">
        <v>-155.889279876393</v>
      </c>
      <c r="M112" s="1310" t="n">
        <v>-74.1259371806065</v>
      </c>
      <c r="N112" s="1310" t="n">
        <v>258.960425551428</v>
      </c>
      <c r="O112" s="1310" t="n">
        <v>-108.91815760394</v>
      </c>
      <c r="P112" s="1310" t="n">
        <v>601.083444228191</v>
      </c>
      <c r="Q112" s="1310" t="n">
        <v>-141.199193453959</v>
      </c>
      <c r="R112" s="1310" t="n">
        <v>-30.8323690048908</v>
      </c>
      <c r="S112" s="1310" t="n">
        <v>4.62127437853796</v>
      </c>
      <c r="T112" s="1310" t="n">
        <v>94.3856250879162</v>
      </c>
      <c r="U112" s="1310" t="n">
        <v>-400.560061894387</v>
      </c>
      <c r="V112" s="1310" t="n">
        <v>-225.630498533724</v>
      </c>
      <c r="W112" s="1310" t="n">
        <v>-203.921568627451</v>
      </c>
      <c r="X112" s="1310" t="n">
        <v>-155.300988319856</v>
      </c>
      <c r="Y112" s="1310" t="n">
        <v>-250.365556458164</v>
      </c>
      <c r="Z112" s="1310" t="n">
        <v>61.6423554835224</v>
      </c>
      <c r="AA112" s="1339" t="s">
        <v>699</v>
      </c>
      <c r="AB112" s="1312" t="n">
        <v>2</v>
      </c>
    </row>
    <row r="113" customFormat="false" ht="11.25" hidden="false" customHeight="true" outlineLevel="0" collapsed="false">
      <c r="B113" s="1344" t="n">
        <v>3</v>
      </c>
      <c r="C113" s="1345" t="s">
        <v>197</v>
      </c>
      <c r="D113" s="1346"/>
      <c r="E113" s="1347"/>
      <c r="F113" s="1347"/>
      <c r="G113" s="1347"/>
      <c r="H113" s="1347"/>
      <c r="I113" s="1347"/>
      <c r="J113" s="1347" t="n">
        <v>-33.615537414994</v>
      </c>
      <c r="K113" s="1347" t="n">
        <v>17.4625291875804</v>
      </c>
      <c r="L113" s="1347" t="n">
        <v>-18.1127809016869</v>
      </c>
      <c r="M113" s="1347" t="n">
        <v>221.631660618501</v>
      </c>
      <c r="N113" s="1347" t="n">
        <v>-8.77853460622337</v>
      </c>
      <c r="O113" s="1347" t="n">
        <v>25.9577303487767</v>
      </c>
      <c r="P113" s="1347" t="n">
        <v>11.2282310154204</v>
      </c>
      <c r="Q113" s="1347" t="n">
        <v>36.4372063703112</v>
      </c>
      <c r="R113" s="1347" t="n">
        <v>-10.7118284583885</v>
      </c>
      <c r="S113" s="1347" t="n">
        <v>3.65705870750254</v>
      </c>
      <c r="T113" s="1347" t="n">
        <v>35.5967385405149</v>
      </c>
      <c r="U113" s="1347" t="n">
        <v>476.557892601846</v>
      </c>
      <c r="V113" s="1347" t="n">
        <v>-77.0775623268698</v>
      </c>
      <c r="W113" s="1347" t="n">
        <v>40.1418626034415</v>
      </c>
      <c r="X113" s="1347" t="n">
        <v>19.7300590495829</v>
      </c>
      <c r="Y113" s="1347" t="n">
        <v>39.6978237043996</v>
      </c>
      <c r="Z113" s="1347" t="n">
        <v>245.715886803026</v>
      </c>
      <c r="AA113" s="1348" t="s">
        <v>198</v>
      </c>
      <c r="AB113" s="1349" t="n">
        <v>3</v>
      </c>
    </row>
    <row r="114" customFormat="false" ht="11.25" hidden="true" customHeight="true" outlineLevel="0" collapsed="false">
      <c r="B114" s="1344" t="n">
        <v>4</v>
      </c>
      <c r="C114" s="1345" t="s">
        <v>831</v>
      </c>
      <c r="D114" s="1346"/>
      <c r="E114" s="1347"/>
      <c r="F114" s="1347"/>
      <c r="G114" s="1347"/>
      <c r="H114" s="1347"/>
      <c r="I114" s="1347"/>
      <c r="J114" s="1347"/>
      <c r="K114" s="1347"/>
      <c r="L114" s="1347"/>
      <c r="M114" s="1347"/>
      <c r="N114" s="1347"/>
      <c r="O114" s="1347"/>
      <c r="P114" s="1347"/>
      <c r="Q114" s="1347"/>
      <c r="R114" s="1347"/>
      <c r="S114" s="1347"/>
      <c r="T114" s="1347"/>
      <c r="U114" s="1347"/>
      <c r="V114" s="1347"/>
      <c r="W114" s="1347"/>
      <c r="X114" s="1347"/>
      <c r="Y114" s="1347"/>
      <c r="Z114" s="1347" t="n">
        <v>265.91595535128</v>
      </c>
      <c r="AA114" s="1348"/>
      <c r="AB114" s="1349" t="n">
        <v>4</v>
      </c>
    </row>
    <row r="115" customFormat="false" ht="11.25" hidden="false" customHeight="true" outlineLevel="0" collapsed="false">
      <c r="B115" s="1280"/>
      <c r="C115" s="1350" t="s">
        <v>702</v>
      </c>
      <c r="D115" s="1280"/>
      <c r="E115" s="1351"/>
      <c r="F115" s="1351"/>
      <c r="G115" s="1351"/>
      <c r="H115" s="1351"/>
      <c r="I115" s="1351"/>
      <c r="J115" s="1351"/>
      <c r="K115" s="1351"/>
      <c r="L115" s="1351"/>
      <c r="M115" s="1351"/>
      <c r="N115" s="1351"/>
      <c r="O115" s="1351"/>
      <c r="P115" s="1351"/>
      <c r="Q115" s="1351"/>
      <c r="R115" s="1351"/>
      <c r="S115" s="1351"/>
      <c r="T115" s="1351"/>
      <c r="U115" s="1351"/>
      <c r="V115" s="1351"/>
      <c r="W115" s="1351"/>
      <c r="X115" s="1351"/>
      <c r="Y115" s="1351"/>
      <c r="Z115" s="1351"/>
      <c r="AA115" s="1137" t="s">
        <v>702</v>
      </c>
      <c r="AB115" s="1138"/>
    </row>
    <row r="116" customFormat="false" ht="11.25" hidden="false" customHeight="true" outlineLevel="0" collapsed="false">
      <c r="B116" s="1352"/>
      <c r="C116" s="1140" t="s">
        <v>833</v>
      </c>
      <c r="D116" s="1280"/>
      <c r="E116" s="1351"/>
      <c r="F116" s="1351"/>
      <c r="G116" s="1351"/>
      <c r="H116" s="1351"/>
      <c r="I116" s="1351"/>
      <c r="J116" s="1351"/>
      <c r="K116" s="1351"/>
      <c r="L116" s="1351"/>
      <c r="M116" s="1351"/>
      <c r="N116" s="1351"/>
      <c r="O116" s="1351"/>
      <c r="P116" s="1351"/>
      <c r="Q116" s="1351"/>
      <c r="R116" s="1351"/>
      <c r="S116" s="1351"/>
      <c r="T116" s="1255"/>
      <c r="U116" s="1255" t="n">
        <v>-52.980032185929</v>
      </c>
      <c r="V116" s="1255" t="n">
        <v>20.5095842865031</v>
      </c>
      <c r="W116" s="1255" t="n">
        <v>0.0558573891033802</v>
      </c>
      <c r="X116" s="1255" t="n">
        <v>45.975933671489</v>
      </c>
      <c r="Y116" s="1255" t="n">
        <v>7.75983125085902</v>
      </c>
      <c r="Z116" s="1255" t="n">
        <v>-19.3140543987579</v>
      </c>
      <c r="AA116" s="1143" t="s">
        <v>834</v>
      </c>
      <c r="AB116" s="1138"/>
    </row>
    <row r="117" customFormat="false" ht="11.25" hidden="false" customHeight="true" outlineLevel="0" collapsed="false">
      <c r="B117" s="1352"/>
      <c r="C117" s="1144" t="s">
        <v>835</v>
      </c>
      <c r="D117" s="1280"/>
      <c r="E117" s="1351"/>
      <c r="F117" s="1351"/>
      <c r="G117" s="1351"/>
      <c r="H117" s="1351"/>
      <c r="I117" s="1351"/>
      <c r="J117" s="1351"/>
      <c r="K117" s="1351"/>
      <c r="L117" s="1351"/>
      <c r="M117" s="1351"/>
      <c r="N117" s="1351"/>
      <c r="O117" s="1351"/>
      <c r="P117" s="1351"/>
      <c r="Q117" s="1351"/>
      <c r="R117" s="1351"/>
      <c r="S117" s="1351"/>
      <c r="T117" s="1255"/>
      <c r="U117" s="1255" t="n">
        <v>-35.4679543994137</v>
      </c>
      <c r="V117" s="1255" t="n">
        <v>14.2305330187155</v>
      </c>
      <c r="W117" s="1255" t="n">
        <v>-9.9367563208308</v>
      </c>
      <c r="X117" s="1255" t="n">
        <v>2.86101187951451</v>
      </c>
      <c r="Y117" s="1255" t="n">
        <v>-5.2476442109443</v>
      </c>
      <c r="Z117" s="1255" t="n">
        <v>3.25268773875339</v>
      </c>
      <c r="AA117" s="1147" t="s">
        <v>836</v>
      </c>
      <c r="AB117" s="1148"/>
    </row>
    <row r="118" customFormat="false" ht="11.25" hidden="false" customHeight="true" outlineLevel="0" collapsed="false">
      <c r="B118" s="1352"/>
      <c r="C118" s="1144" t="s">
        <v>837</v>
      </c>
      <c r="D118" s="1280"/>
      <c r="E118" s="1351"/>
      <c r="F118" s="1351"/>
      <c r="G118" s="1351"/>
      <c r="H118" s="1351"/>
      <c r="I118" s="1351"/>
      <c r="J118" s="1351"/>
      <c r="K118" s="1351"/>
      <c r="L118" s="1351"/>
      <c r="M118" s="1351"/>
      <c r="N118" s="1351"/>
      <c r="O118" s="1351"/>
      <c r="P118" s="1351"/>
      <c r="Q118" s="1351"/>
      <c r="R118" s="1351"/>
      <c r="S118" s="1351"/>
      <c r="T118" s="1255"/>
      <c r="U118" s="1255" t="n">
        <v>58.9704281635694</v>
      </c>
      <c r="V118" s="1255" t="n">
        <v>4.21507360650925</v>
      </c>
      <c r="W118" s="1255" t="n">
        <v>-28.3676754668383</v>
      </c>
      <c r="X118" s="1255" t="n">
        <v>-108.217223245988</v>
      </c>
      <c r="Y118" s="1255" t="n">
        <v>590.072473677025</v>
      </c>
      <c r="Z118" s="1255" t="n">
        <v>-158.030318042207</v>
      </c>
      <c r="AA118" s="1147" t="s">
        <v>838</v>
      </c>
      <c r="AB118" s="1148"/>
    </row>
    <row r="119" customFormat="false" ht="11.25" hidden="false" customHeight="true" outlineLevel="0" collapsed="false">
      <c r="B119" s="1352"/>
      <c r="C119" s="1144" t="s">
        <v>839</v>
      </c>
      <c r="D119" s="1280"/>
      <c r="E119" s="1351"/>
      <c r="F119" s="1351"/>
      <c r="G119" s="1351"/>
      <c r="H119" s="1351"/>
      <c r="I119" s="1351"/>
      <c r="J119" s="1351"/>
      <c r="K119" s="1351"/>
      <c r="L119" s="1351"/>
      <c r="M119" s="1351"/>
      <c r="N119" s="1351"/>
      <c r="O119" s="1351"/>
      <c r="P119" s="1351"/>
      <c r="Q119" s="1351"/>
      <c r="R119" s="1351"/>
      <c r="S119" s="1351"/>
      <c r="T119" s="1255"/>
      <c r="U119" s="1255" t="n">
        <v>-108.01456260002</v>
      </c>
      <c r="V119" s="1255" t="n">
        <v>-231.821998320739</v>
      </c>
      <c r="W119" s="1255" t="n">
        <v>-7.45647558386467</v>
      </c>
      <c r="X119" s="1255" t="n">
        <v>441.538955675877</v>
      </c>
      <c r="Y119" s="1255" t="n">
        <v>35.8167475830983</v>
      </c>
      <c r="Z119" s="1255" t="n">
        <v>-38.9906110608566</v>
      </c>
      <c r="AA119" s="1147" t="s">
        <v>840</v>
      </c>
      <c r="AB119" s="1148"/>
    </row>
    <row r="120" s="1281" customFormat="true" ht="15" hidden="false" customHeight="true" outlineLevel="0" collapsed="false">
      <c r="B120" s="1352"/>
      <c r="C120" s="1144" t="s">
        <v>704</v>
      </c>
      <c r="D120" s="1353"/>
      <c r="E120" s="1255"/>
      <c r="F120" s="1255"/>
      <c r="G120" s="1255"/>
      <c r="H120" s="1255" t="n">
        <v>46.7914829237263</v>
      </c>
      <c r="I120" s="1255" t="n">
        <v>25.4356890211052</v>
      </c>
      <c r="J120" s="1255" t="n">
        <v>17.5621734928735</v>
      </c>
      <c r="K120" s="1255" t="n">
        <v>26.920740061235</v>
      </c>
      <c r="L120" s="1255" t="n">
        <v>6.26767790543417</v>
      </c>
      <c r="M120" s="1255" t="n">
        <v>15.2143446001649</v>
      </c>
      <c r="N120" s="1255" t="n">
        <v>4.33820410207659</v>
      </c>
      <c r="O120" s="1255" t="n">
        <v>3.83918293369909</v>
      </c>
      <c r="P120" s="1255" t="n">
        <v>10.4069911431368</v>
      </c>
      <c r="Q120" s="1255" t="n">
        <v>5.69343640003427</v>
      </c>
      <c r="R120" s="1255" t="n">
        <v>4.50626029170655</v>
      </c>
      <c r="S120" s="1255" t="n">
        <v>15.2507619520813</v>
      </c>
      <c r="T120" s="1255" t="n">
        <v>14.5437416728</v>
      </c>
      <c r="U120" s="1255" t="n">
        <v>4.83073977842139</v>
      </c>
      <c r="V120" s="1255" t="n">
        <v>7.99651645360406</v>
      </c>
      <c r="W120" s="1255" t="n">
        <v>7.18666551440592</v>
      </c>
      <c r="X120" s="1255" t="n">
        <v>14.7675005783744</v>
      </c>
      <c r="Y120" s="1255" t="n">
        <v>5.74108082827979</v>
      </c>
      <c r="Z120" s="1255" t="n">
        <v>3.78595720490766</v>
      </c>
      <c r="AA120" s="1152" t="s">
        <v>703</v>
      </c>
      <c r="AB120" s="1153"/>
    </row>
    <row r="121" s="1281" customFormat="true" ht="11.25" hidden="false" customHeight="true" outlineLevel="0" collapsed="false">
      <c r="B121" s="1352" t="s">
        <v>13</v>
      </c>
      <c r="C121" s="1340" t="s">
        <v>706</v>
      </c>
      <c r="D121" s="1354"/>
      <c r="E121" s="1310"/>
      <c r="F121" s="1310"/>
      <c r="G121" s="1310"/>
      <c r="H121" s="1310" t="n">
        <v>46.7914829237263</v>
      </c>
      <c r="I121" s="1310" t="n">
        <v>25.4356890211052</v>
      </c>
      <c r="J121" s="1310" t="n">
        <v>17.5621734928735</v>
      </c>
      <c r="K121" s="1310" t="n">
        <v>26.920740061235</v>
      </c>
      <c r="L121" s="1310" t="n">
        <v>6.26767790543417</v>
      </c>
      <c r="M121" s="1310" t="n">
        <v>15.2143446001649</v>
      </c>
      <c r="N121" s="1310" t="n">
        <v>4.33820410207659</v>
      </c>
      <c r="O121" s="1310" t="n">
        <v>3.83918293369909</v>
      </c>
      <c r="P121" s="1310" t="n">
        <v>10.4069911431368</v>
      </c>
      <c r="Q121" s="1310" t="n">
        <v>0.212572620104794</v>
      </c>
      <c r="R121" s="1310" t="n">
        <v>4.38044154268616</v>
      </c>
      <c r="S121" s="1310" t="n">
        <v>14.2362515993129</v>
      </c>
      <c r="T121" s="1310" t="n">
        <v>13.8444683382399</v>
      </c>
      <c r="U121" s="1310" t="n">
        <v>5.20966728001527</v>
      </c>
      <c r="V121" s="1310" t="n">
        <v>8.09846724902516</v>
      </c>
      <c r="W121" s="1310" t="n">
        <v>6.94933157878195</v>
      </c>
      <c r="X121" s="1310" t="n">
        <v>7.5969116004613</v>
      </c>
      <c r="Y121" s="1310" t="n">
        <v>10.7028370921046</v>
      </c>
      <c r="Z121" s="1310" t="n">
        <v>6.90247605837975</v>
      </c>
      <c r="AA121" s="1123" t="s">
        <v>705</v>
      </c>
      <c r="AB121" s="1155" t="s">
        <v>13</v>
      </c>
    </row>
    <row r="122" s="1281" customFormat="true" ht="11.25" hidden="false" customHeight="true" outlineLevel="0" collapsed="false">
      <c r="B122" s="1355" t="n">
        <v>1</v>
      </c>
      <c r="C122" s="1356" t="s">
        <v>841</v>
      </c>
      <c r="D122" s="1357"/>
      <c r="E122" s="1310"/>
      <c r="F122" s="1310"/>
      <c r="G122" s="1310"/>
      <c r="H122" s="1310" t="n">
        <v>45.5903847315335</v>
      </c>
      <c r="I122" s="1310" t="n">
        <v>23.9879860944021</v>
      </c>
      <c r="J122" s="1310" t="n">
        <v>18.7708697194173</v>
      </c>
      <c r="K122" s="1310" t="n">
        <v>27.3699926756437</v>
      </c>
      <c r="L122" s="1310" t="n">
        <v>6.67583790789539</v>
      </c>
      <c r="M122" s="1310" t="n">
        <v>8.12361866139217</v>
      </c>
      <c r="N122" s="1310" t="n">
        <v>7.67587592808492</v>
      </c>
      <c r="O122" s="1310" t="n">
        <v>5.14056139076173</v>
      </c>
      <c r="P122" s="1310" t="n">
        <v>10.8919376693767</v>
      </c>
      <c r="Q122" s="1310" t="n">
        <v>6.59288291233011</v>
      </c>
      <c r="R122" s="1310" t="n">
        <v>5.90396492183358</v>
      </c>
      <c r="S122" s="1310" t="n">
        <v>7.02719085555941</v>
      </c>
      <c r="T122" s="1310" t="n">
        <v>3.53892754561269</v>
      </c>
      <c r="U122" s="1310" t="n">
        <v>-1.87535744758371</v>
      </c>
      <c r="V122" s="1310" t="n">
        <v>6.99410931733284</v>
      </c>
      <c r="W122" s="1310" t="n">
        <v>5.76160412239537</v>
      </c>
      <c r="X122" s="1310" t="n">
        <v>10.1547094063737</v>
      </c>
      <c r="Y122" s="1310" t="n">
        <v>7.54134921815124</v>
      </c>
      <c r="Z122" s="1310" t="n">
        <v>-3.28698511190922</v>
      </c>
      <c r="AA122" s="1159" t="s">
        <v>707</v>
      </c>
      <c r="AB122" s="1160" t="n">
        <v>1</v>
      </c>
    </row>
    <row r="123" s="1281" customFormat="true" ht="11.25" hidden="false" customHeight="true" outlineLevel="0" collapsed="false">
      <c r="B123" s="1355" t="n">
        <v>2</v>
      </c>
      <c r="C123" s="1356" t="s">
        <v>842</v>
      </c>
      <c r="D123" s="1357"/>
      <c r="E123" s="1310"/>
      <c r="F123" s="1310"/>
      <c r="G123" s="1310"/>
      <c r="H123" s="1310" t="n">
        <v>49.7555595301974</v>
      </c>
      <c r="I123" s="1310" t="n">
        <v>28.9089714752075</v>
      </c>
      <c r="J123" s="1310" t="n">
        <v>14.7730080296479</v>
      </c>
      <c r="K123" s="1310" t="n">
        <v>25.8479422013535</v>
      </c>
      <c r="L123" s="1310" t="n">
        <v>5.28121959824244</v>
      </c>
      <c r="M123" s="1310" t="n">
        <v>32.5785192782218</v>
      </c>
      <c r="N123" s="1310" t="n">
        <v>-2.32762978508295</v>
      </c>
      <c r="O123" s="1310" t="n">
        <v>0.97394195556879</v>
      </c>
      <c r="P123" s="1310" t="n">
        <v>9.29522774045741</v>
      </c>
      <c r="Q123" s="1310" t="n">
        <v>-14.6282882599301</v>
      </c>
      <c r="R123" s="1310" t="n">
        <v>-0.0442259110984509</v>
      </c>
      <c r="S123" s="1310" t="n">
        <v>36.4189579817816</v>
      </c>
      <c r="T123" s="1310" t="n">
        <v>38.7230737098614</v>
      </c>
      <c r="U123" s="1310" t="n">
        <v>17.9755712802585</v>
      </c>
      <c r="V123" s="1310" t="n">
        <v>9.75349796094969</v>
      </c>
      <c r="W123" s="1310" t="n">
        <v>8.68455138359229</v>
      </c>
      <c r="X123" s="1310" t="n">
        <v>3.96057462131367</v>
      </c>
      <c r="Y123" s="1310" t="n">
        <v>15.4652147288111</v>
      </c>
      <c r="Z123" s="1310" t="n">
        <v>21.1982555849455</v>
      </c>
      <c r="AA123" s="1159" t="s">
        <v>709</v>
      </c>
      <c r="AB123" s="1160" t="n">
        <v>2</v>
      </c>
    </row>
    <row r="124" s="1281" customFormat="true" ht="11.25" hidden="false" customHeight="true" outlineLevel="0" collapsed="false">
      <c r="B124" s="1352" t="s">
        <v>14</v>
      </c>
      <c r="C124" s="1340" t="s">
        <v>712</v>
      </c>
      <c r="D124" s="1357"/>
      <c r="E124" s="1310"/>
      <c r="F124" s="1310"/>
      <c r="G124" s="1310"/>
      <c r="H124" s="1310"/>
      <c r="I124" s="1310"/>
      <c r="J124" s="1310"/>
      <c r="K124" s="1310"/>
      <c r="L124" s="1310"/>
      <c r="M124" s="1310"/>
      <c r="N124" s="1310"/>
      <c r="O124" s="1310"/>
      <c r="P124" s="1310"/>
      <c r="Q124" s="1310"/>
      <c r="R124" s="1310" t="n">
        <v>6.80674084175219</v>
      </c>
      <c r="S124" s="1310" t="n">
        <v>33.3787728195328</v>
      </c>
      <c r="T124" s="1310" t="n">
        <v>25.2455671473708</v>
      </c>
      <c r="U124" s="1310" t="n">
        <v>-0.440546374225093</v>
      </c>
      <c r="V124" s="1310" t="n">
        <v>6.49778360088</v>
      </c>
      <c r="W124" s="1310" t="n">
        <v>10.728044585981</v>
      </c>
      <c r="X124" s="1310" t="n">
        <v>118.11211487093</v>
      </c>
      <c r="Y124" s="1310" t="n">
        <v>-29.5356607038521</v>
      </c>
      <c r="Z124" s="1310" t="n">
        <v>-31.0246951383163</v>
      </c>
      <c r="AA124" s="1123" t="s">
        <v>711</v>
      </c>
      <c r="AB124" s="1155" t="s">
        <v>14</v>
      </c>
    </row>
    <row r="125" s="1281" customFormat="true" ht="11.25" hidden="false" customHeight="true" outlineLevel="0" collapsed="false">
      <c r="B125" s="1355" t="n">
        <v>1</v>
      </c>
      <c r="C125" s="1356" t="s">
        <v>843</v>
      </c>
      <c r="D125" s="1309"/>
      <c r="E125" s="1310"/>
      <c r="F125" s="1310"/>
      <c r="G125" s="1310"/>
      <c r="H125" s="1310"/>
      <c r="I125" s="1310"/>
      <c r="J125" s="1310"/>
      <c r="K125" s="1310"/>
      <c r="L125" s="1310"/>
      <c r="M125" s="1310"/>
      <c r="N125" s="1310"/>
      <c r="O125" s="1310"/>
      <c r="P125" s="1310"/>
      <c r="Q125" s="1310"/>
      <c r="R125" s="1310"/>
      <c r="S125" s="1310"/>
      <c r="T125" s="1310"/>
      <c r="U125" s="1310"/>
      <c r="V125" s="1310" t="n">
        <v>47.9546380551406</v>
      </c>
      <c r="W125" s="1310" t="n">
        <v>32.1308255078531</v>
      </c>
      <c r="X125" s="1310" t="n">
        <v>35.807825374109</v>
      </c>
      <c r="Y125" s="1310" t="n">
        <v>118.655954819947</v>
      </c>
      <c r="Z125" s="1310" t="n">
        <v>9.95733889202775</v>
      </c>
      <c r="AA125" s="1159" t="s">
        <v>713</v>
      </c>
      <c r="AB125" s="1160" t="n">
        <v>1</v>
      </c>
    </row>
    <row r="126" s="1281" customFormat="true" ht="11.25" hidden="false" customHeight="true" outlineLevel="0" collapsed="false">
      <c r="B126" s="1355" t="n">
        <v>2</v>
      </c>
      <c r="C126" s="1356" t="s">
        <v>716</v>
      </c>
      <c r="D126" s="1354"/>
      <c r="E126" s="1310"/>
      <c r="F126" s="1310"/>
      <c r="G126" s="1310"/>
      <c r="H126" s="1310"/>
      <c r="I126" s="1310"/>
      <c r="J126" s="1310"/>
      <c r="K126" s="1310"/>
      <c r="L126" s="1310"/>
      <c r="M126" s="1310"/>
      <c r="N126" s="1310"/>
      <c r="O126" s="1310"/>
      <c r="P126" s="1310"/>
      <c r="Q126" s="1310"/>
      <c r="R126" s="1310" t="n">
        <v>6.80674084175219</v>
      </c>
      <c r="S126" s="1310" t="n">
        <v>33.3787728195328</v>
      </c>
      <c r="T126" s="1310" t="n">
        <v>25.2455671473708</v>
      </c>
      <c r="U126" s="1310" t="n">
        <v>-0.762254080346736</v>
      </c>
      <c r="V126" s="1310" t="n">
        <v>6.36338927918413</v>
      </c>
      <c r="W126" s="1310" t="n">
        <v>10.6315303904401</v>
      </c>
      <c r="X126" s="1310" t="n">
        <v>-3.98238937241069</v>
      </c>
      <c r="Y126" s="1310" t="n">
        <v>6.26569274277271</v>
      </c>
      <c r="Z126" s="1310" t="n">
        <v>2.73205329045467</v>
      </c>
      <c r="AA126" s="1159" t="s">
        <v>715</v>
      </c>
      <c r="AB126" s="1160" t="n">
        <v>2</v>
      </c>
    </row>
    <row r="127" s="1281" customFormat="true" ht="12.75" hidden="false" customHeight="false" outlineLevel="0" collapsed="false">
      <c r="B127" s="1358"/>
      <c r="C127" s="1359" t="s">
        <v>844</v>
      </c>
      <c r="D127" s="1354"/>
      <c r="E127" s="1310"/>
      <c r="F127" s="1310"/>
      <c r="G127" s="1310"/>
      <c r="H127" s="1310"/>
      <c r="I127" s="1310"/>
      <c r="J127" s="1310"/>
      <c r="K127" s="1310"/>
      <c r="L127" s="1310"/>
      <c r="M127" s="1310"/>
      <c r="N127" s="1310"/>
      <c r="O127" s="1310"/>
      <c r="P127" s="1310"/>
      <c r="Q127" s="1310"/>
      <c r="R127" s="1310"/>
      <c r="S127" s="1310"/>
      <c r="T127" s="1310"/>
      <c r="U127" s="1310"/>
      <c r="V127" s="1310"/>
      <c r="W127" s="1310"/>
      <c r="X127" s="1310"/>
      <c r="Y127" s="1310"/>
      <c r="Z127" s="1310"/>
      <c r="AA127" s="1163" t="s">
        <v>845</v>
      </c>
      <c r="AB127" s="1160"/>
    </row>
    <row r="128" s="1281" customFormat="true" ht="12.75" hidden="false" customHeight="true" outlineLevel="0" collapsed="false">
      <c r="B128" s="1358"/>
      <c r="C128" s="1359" t="s">
        <v>860</v>
      </c>
      <c r="D128" s="1354"/>
      <c r="E128" s="1310"/>
      <c r="F128" s="1310"/>
      <c r="G128" s="1310"/>
      <c r="H128" s="1310"/>
      <c r="I128" s="1310"/>
      <c r="J128" s="1310"/>
      <c r="K128" s="1310"/>
      <c r="L128" s="1310"/>
      <c r="M128" s="1310"/>
      <c r="N128" s="1310"/>
      <c r="O128" s="1310"/>
      <c r="P128" s="1310"/>
      <c r="Q128" s="1310"/>
      <c r="R128" s="1310"/>
      <c r="S128" s="1310"/>
      <c r="T128" s="1310"/>
      <c r="U128" s="1310"/>
      <c r="V128" s="1310"/>
      <c r="W128" s="1310"/>
      <c r="X128" s="1310"/>
      <c r="Y128" s="1310"/>
      <c r="Z128" s="1310"/>
      <c r="AA128" s="1163" t="s">
        <v>847</v>
      </c>
      <c r="AB128" s="1160"/>
    </row>
    <row r="129" s="1281" customFormat="true" ht="11.25" hidden="true" customHeight="true" outlineLevel="0" collapsed="false">
      <c r="B129" s="1358" t="n">
        <v>3</v>
      </c>
      <c r="C129" s="1356" t="s">
        <v>848</v>
      </c>
      <c r="D129" s="1354"/>
      <c r="E129" s="1310"/>
      <c r="F129" s="1310"/>
      <c r="G129" s="1310"/>
      <c r="H129" s="1310"/>
      <c r="I129" s="1310"/>
      <c r="J129" s="1310"/>
      <c r="K129" s="1310"/>
      <c r="L129" s="1310"/>
      <c r="M129" s="1310"/>
      <c r="N129" s="1310"/>
      <c r="O129" s="1310"/>
      <c r="P129" s="1310"/>
      <c r="Q129" s="1310"/>
      <c r="R129" s="1310"/>
      <c r="S129" s="1310"/>
      <c r="T129" s="1310"/>
      <c r="U129" s="1310"/>
      <c r="V129" s="1310"/>
      <c r="W129" s="1310"/>
      <c r="X129" s="1310"/>
      <c r="Y129" s="1310"/>
      <c r="Z129" s="1310"/>
      <c r="AA129" s="1159" t="s">
        <v>849</v>
      </c>
      <c r="AB129" s="1160" t="n">
        <v>3</v>
      </c>
    </row>
    <row r="130" customFormat="false" ht="11.25" hidden="true" customHeight="true" outlineLevel="0" collapsed="false">
      <c r="B130" s="1358" t="n">
        <v>4</v>
      </c>
      <c r="C130" s="1356" t="s">
        <v>850</v>
      </c>
      <c r="D130" s="1354"/>
      <c r="E130" s="1310"/>
      <c r="F130" s="1310"/>
      <c r="G130" s="1310"/>
      <c r="H130" s="1310"/>
      <c r="I130" s="1310"/>
      <c r="J130" s="1310"/>
      <c r="K130" s="1310"/>
      <c r="L130" s="1310"/>
      <c r="M130" s="1310"/>
      <c r="N130" s="1310"/>
      <c r="O130" s="1310"/>
      <c r="P130" s="1310"/>
      <c r="Q130" s="1310"/>
      <c r="R130" s="1310"/>
      <c r="S130" s="1310"/>
      <c r="T130" s="1310"/>
      <c r="U130" s="1310"/>
      <c r="V130" s="1310"/>
      <c r="W130" s="1310"/>
      <c r="X130" s="1310"/>
      <c r="Y130" s="1310"/>
      <c r="Z130" s="1310"/>
      <c r="AA130" s="1166" t="s">
        <v>851</v>
      </c>
      <c r="AB130" s="1138" t="n">
        <v>4</v>
      </c>
    </row>
    <row r="131" customFormat="false" ht="11.25" hidden="false" customHeight="true" outlineLevel="0" collapsed="false">
      <c r="B131" s="1360" t="n">
        <v>5</v>
      </c>
      <c r="C131" s="1361" t="s">
        <v>852</v>
      </c>
      <c r="D131" s="1362"/>
      <c r="E131" s="1347"/>
      <c r="F131" s="1347"/>
      <c r="G131" s="1347"/>
      <c r="H131" s="1347"/>
      <c r="I131" s="1347"/>
      <c r="J131" s="1347"/>
      <c r="K131" s="1347"/>
      <c r="L131" s="1347"/>
      <c r="M131" s="1347"/>
      <c r="N131" s="1347"/>
      <c r="O131" s="1347"/>
      <c r="P131" s="1347"/>
      <c r="Q131" s="1347"/>
      <c r="R131" s="1347"/>
      <c r="S131" s="1347"/>
      <c r="T131" s="1347"/>
      <c r="U131" s="1347"/>
      <c r="V131" s="1347"/>
      <c r="W131" s="1347"/>
      <c r="X131" s="1347"/>
      <c r="Y131" s="1347" t="n">
        <v>-58.4732824427481</v>
      </c>
      <c r="Z131" s="1347" t="n">
        <v>-100</v>
      </c>
      <c r="AA131" s="1172" t="s">
        <v>853</v>
      </c>
      <c r="AB131" s="1173"/>
    </row>
    <row r="132" customFormat="false" ht="11.25" hidden="false" customHeight="true" outlineLevel="0" collapsed="false">
      <c r="B132" s="1280"/>
      <c r="C132" s="1363" t="s">
        <v>854</v>
      </c>
      <c r="D132" s="1280"/>
      <c r="E132" s="1364"/>
      <c r="F132" s="1364"/>
      <c r="G132" s="1364"/>
      <c r="H132" s="1364"/>
      <c r="I132" s="1364"/>
      <c r="J132" s="1364"/>
      <c r="K132" s="1364"/>
      <c r="L132" s="1364"/>
      <c r="M132" s="1364"/>
      <c r="N132" s="1364"/>
      <c r="O132" s="1364"/>
      <c r="P132" s="1364"/>
      <c r="Q132" s="1364"/>
      <c r="R132" s="1364"/>
      <c r="S132" s="1364"/>
      <c r="T132" s="1364"/>
      <c r="U132" s="1364"/>
      <c r="V132" s="1364"/>
      <c r="W132" s="1364"/>
      <c r="X132" s="1364"/>
      <c r="Y132" s="1364"/>
      <c r="Z132" s="1364"/>
      <c r="AA132" s="1177" t="s">
        <v>855</v>
      </c>
      <c r="AB132" s="1138"/>
    </row>
    <row r="133" customFormat="false" ht="11.25" hidden="false" customHeight="true" outlineLevel="0" collapsed="false">
      <c r="B133" s="1280"/>
      <c r="C133" s="1363" t="s">
        <v>856</v>
      </c>
      <c r="D133" s="1280"/>
      <c r="E133" s="1364"/>
      <c r="F133" s="1364"/>
      <c r="G133" s="1364"/>
      <c r="H133" s="1364"/>
      <c r="I133" s="1364"/>
      <c r="J133" s="1364"/>
      <c r="K133" s="1364"/>
      <c r="L133" s="1364"/>
      <c r="M133" s="1364"/>
      <c r="N133" s="1364"/>
      <c r="O133" s="1364"/>
      <c r="P133" s="1364"/>
      <c r="Q133" s="1364"/>
      <c r="R133" s="1364"/>
      <c r="S133" s="1364"/>
      <c r="T133" s="1364"/>
      <c r="U133" s="1364"/>
      <c r="V133" s="1364"/>
      <c r="W133" s="1364"/>
      <c r="X133" s="1364"/>
      <c r="Y133" s="1364"/>
      <c r="Z133" s="1364"/>
      <c r="AA133" s="1177" t="s">
        <v>857</v>
      </c>
      <c r="AB133" s="1138"/>
    </row>
    <row r="134" customFormat="false" ht="11.25" hidden="false" customHeight="true" outlineLevel="0" collapsed="false">
      <c r="B134" s="1280"/>
      <c r="C134" s="1365"/>
      <c r="D134" s="1280"/>
      <c r="E134" s="1364"/>
      <c r="F134" s="1364"/>
      <c r="G134" s="1364"/>
      <c r="H134" s="1364"/>
      <c r="I134" s="1364"/>
      <c r="J134" s="1364"/>
      <c r="K134" s="1364"/>
      <c r="L134" s="1364"/>
      <c r="M134" s="1364"/>
      <c r="N134" s="1364"/>
      <c r="O134" s="1364"/>
      <c r="P134" s="1364"/>
      <c r="Q134" s="1364"/>
      <c r="R134" s="1364"/>
      <c r="S134" s="1364"/>
      <c r="T134" s="1364"/>
      <c r="U134" s="1364"/>
      <c r="V134" s="1364"/>
      <c r="W134" s="1364"/>
      <c r="X134" s="1364"/>
      <c r="Y134" s="1364"/>
      <c r="Z134" s="1364"/>
      <c r="AA134" s="1179"/>
      <c r="AB134" s="1138"/>
    </row>
    <row r="135" s="1281" customFormat="true" ht="11.25" hidden="false" customHeight="true" outlineLevel="0" collapsed="false">
      <c r="B135" s="1366"/>
      <c r="C135" s="1367" t="s">
        <v>720</v>
      </c>
      <c r="D135" s="1368"/>
      <c r="E135" s="1369"/>
      <c r="F135" s="1369"/>
      <c r="G135" s="1369"/>
      <c r="H135" s="1369" t="n">
        <v>-0.907670902712738</v>
      </c>
      <c r="I135" s="1369" t="n">
        <v>16.1546175273125</v>
      </c>
      <c r="J135" s="1369" t="n">
        <v>15.2645129175401</v>
      </c>
      <c r="K135" s="1369" t="n">
        <v>12.9860626748066</v>
      </c>
      <c r="L135" s="1369" t="n">
        <v>12.4201804336441</v>
      </c>
      <c r="M135" s="1369" t="n">
        <v>8.34955394639572</v>
      </c>
      <c r="N135" s="1369" t="n">
        <v>11.0145586186106</v>
      </c>
      <c r="O135" s="1369" t="n">
        <v>8.8408892152096</v>
      </c>
      <c r="P135" s="1369" t="n">
        <v>9.01608644467432</v>
      </c>
      <c r="Q135" s="1369" t="n">
        <v>8.52711088318739</v>
      </c>
      <c r="R135" s="1369" t="n">
        <v>10.6323970927668</v>
      </c>
      <c r="S135" s="1369" t="n">
        <v>11.9259306482747</v>
      </c>
      <c r="T135" s="1369" t="n">
        <v>5.85379247826646</v>
      </c>
      <c r="U135" s="1369" t="n">
        <v>8.36655974440077</v>
      </c>
      <c r="V135" s="1369" t="n">
        <v>4.91911119589443</v>
      </c>
      <c r="W135" s="1369" t="n">
        <v>2.47472805383599</v>
      </c>
      <c r="X135" s="1369" t="n">
        <v>1.29363028919695</v>
      </c>
      <c r="Y135" s="1369" t="n">
        <v>3.28628928526146</v>
      </c>
      <c r="Z135" s="1369" t="n">
        <v>2.96407971475318</v>
      </c>
      <c r="AA135" s="1185" t="s">
        <v>719</v>
      </c>
      <c r="AB135" s="1186"/>
    </row>
    <row r="136" s="1281" customFormat="true" ht="18" hidden="false" customHeight="true" outlineLevel="0" collapsed="false">
      <c r="B136" s="1370" t="s">
        <v>721</v>
      </c>
      <c r="C136" s="1371"/>
      <c r="D136" s="1372"/>
      <c r="E136" s="1372"/>
      <c r="F136" s="1372"/>
      <c r="G136" s="1373"/>
      <c r="H136" s="1373"/>
      <c r="I136" s="1373"/>
      <c r="J136" s="1373"/>
      <c r="K136" s="1373"/>
      <c r="L136" s="1373"/>
      <c r="M136" s="1373"/>
      <c r="N136" s="1373"/>
      <c r="O136" s="1373"/>
      <c r="P136" s="1373"/>
      <c r="Q136" s="1373"/>
      <c r="R136" s="1373"/>
      <c r="S136" s="1373"/>
      <c r="T136" s="1373"/>
      <c r="U136" s="1374"/>
      <c r="V136" s="1374"/>
      <c r="W136" s="1374"/>
      <c r="X136" s="1374"/>
      <c r="Y136" s="1374"/>
      <c r="Z136" s="1374"/>
      <c r="AA136" s="1375"/>
      <c r="AB136" s="1376"/>
    </row>
    <row r="137" customFormat="false" ht="5.25" hidden="false" customHeight="true" outlineLevel="0" collapsed="false"/>
    <row r="138" customFormat="false" ht="12.75" hidden="false" customHeight="false" outlineLevel="0" collapsed="false">
      <c r="R138" s="1377"/>
      <c r="S138" s="1377"/>
      <c r="T138" s="1377"/>
      <c r="U138" s="1378"/>
      <c r="V138" s="1378"/>
      <c r="W138" s="1379"/>
      <c r="X138" s="1380"/>
      <c r="Y138" s="1380"/>
      <c r="Z138" s="1380"/>
    </row>
    <row r="139" customFormat="false" ht="12.75" hidden="false" customHeight="false" outlineLevel="0" collapsed="false">
      <c r="R139" s="1377"/>
      <c r="S139" s="1377"/>
      <c r="T139" s="1377"/>
      <c r="U139" s="1378"/>
      <c r="V139" s="1378"/>
      <c r="W139" s="1379"/>
      <c r="X139" s="1380"/>
      <c r="Y139" s="1380"/>
      <c r="Z139" s="1380"/>
    </row>
    <row r="140" customFormat="false" ht="12.75" hidden="false" customHeight="false" outlineLevel="0" collapsed="false">
      <c r="R140" s="1377"/>
      <c r="S140" s="1377"/>
      <c r="T140" s="1377"/>
      <c r="U140" s="1378"/>
      <c r="V140" s="1378"/>
      <c r="W140" s="1379"/>
      <c r="X140" s="1380"/>
      <c r="Y140" s="1380"/>
      <c r="Z140" s="1380"/>
    </row>
    <row r="141" customFormat="false" ht="12.75" hidden="false" customHeight="false" outlineLevel="0" collapsed="false">
      <c r="X141" s="1279"/>
      <c r="Y141" s="1279"/>
      <c r="Z141" s="1279"/>
    </row>
    <row r="142" customFormat="false" ht="15.75" hidden="false" customHeight="true" outlineLevel="0" collapsed="false">
      <c r="X142" s="1279"/>
      <c r="Y142" s="1279"/>
      <c r="Z142" s="1279"/>
    </row>
    <row r="143" customFormat="false" ht="18" hidden="false" customHeight="true" outlineLevel="0" collapsed="false">
      <c r="X143" s="1279"/>
      <c r="Y143" s="1279"/>
      <c r="Z143" s="1279"/>
    </row>
    <row r="144" customFormat="false" ht="15.75" hidden="false" customHeight="true" outlineLevel="0" collapsed="false">
      <c r="X144" s="1279"/>
      <c r="Y144" s="1279"/>
      <c r="Z144" s="1279"/>
    </row>
    <row r="145" customFormat="false" ht="12.75" hidden="false" customHeight="false" outlineLevel="0" collapsed="false">
      <c r="X145" s="1279"/>
      <c r="Y145" s="1279"/>
      <c r="Z145" s="1279"/>
    </row>
    <row r="146" customFormat="false" ht="12.75" hidden="false" customHeight="false" outlineLevel="0" collapsed="false">
      <c r="X146" s="1279"/>
      <c r="Y146" s="1279"/>
      <c r="Z146" s="1279"/>
    </row>
    <row r="147" customFormat="false" ht="12.75" hidden="false" customHeight="false" outlineLevel="0" collapsed="false">
      <c r="X147" s="1279"/>
      <c r="Y147" s="1279"/>
      <c r="Z147" s="1279"/>
    </row>
    <row r="148" customFormat="false" ht="12.75" hidden="false" customHeight="false" outlineLevel="0" collapsed="false">
      <c r="X148" s="1279"/>
      <c r="Y148" s="1279"/>
      <c r="Z148" s="1279"/>
    </row>
    <row r="149" customFormat="false" ht="12.75" hidden="false" customHeight="false" outlineLevel="0" collapsed="false">
      <c r="X149" s="1279"/>
      <c r="Y149" s="1279"/>
      <c r="Z149" s="1279"/>
    </row>
    <row r="150" customFormat="false" ht="12.75" hidden="false" customHeight="false" outlineLevel="0" collapsed="false">
      <c r="X150" s="1279"/>
      <c r="Y150" s="1279"/>
      <c r="Z150" s="1279"/>
    </row>
    <row r="151" customFormat="false" ht="12.75" hidden="false" customHeight="false" outlineLevel="0" collapsed="false">
      <c r="X151" s="1279"/>
      <c r="Y151" s="1279"/>
      <c r="Z151" s="1279"/>
    </row>
    <row r="152" customFormat="false" ht="12.75" hidden="false" customHeight="false" outlineLevel="0" collapsed="false">
      <c r="X152" s="1279"/>
      <c r="Y152" s="1279"/>
      <c r="Z152" s="1279"/>
    </row>
    <row r="153" customFormat="false" ht="12.75" hidden="false" customHeight="false" outlineLevel="0" collapsed="false">
      <c r="X153" s="1279"/>
      <c r="Y153" s="1279"/>
      <c r="Z153" s="1279"/>
    </row>
    <row r="154" customFormat="false" ht="12.75" hidden="false" customHeight="false" outlineLevel="0" collapsed="false">
      <c r="X154" s="1279"/>
      <c r="Y154" s="1279"/>
      <c r="Z154" s="1279"/>
    </row>
    <row r="155" customFormat="false" ht="12.75" hidden="false" customHeight="false" outlineLevel="0" collapsed="false">
      <c r="X155" s="1279"/>
      <c r="Y155" s="1279"/>
      <c r="Z155" s="1279"/>
    </row>
    <row r="156" customFormat="false" ht="12.75" hidden="false" customHeight="false" outlineLevel="0" collapsed="false">
      <c r="X156" s="1279"/>
      <c r="Y156" s="1279"/>
      <c r="Z156" s="1279"/>
    </row>
    <row r="157" customFormat="false" ht="12.75" hidden="false" customHeight="false" outlineLevel="0" collapsed="false">
      <c r="X157" s="1279"/>
      <c r="Y157" s="1279"/>
      <c r="Z157" s="1279"/>
    </row>
    <row r="158" customFormat="false" ht="12.75" hidden="false" customHeight="false" outlineLevel="0" collapsed="false">
      <c r="X158" s="1279"/>
      <c r="Y158" s="1279"/>
      <c r="Z158" s="1279"/>
    </row>
    <row r="159" customFormat="false" ht="12.75" hidden="false" customHeight="false" outlineLevel="0" collapsed="false">
      <c r="X159" s="1279"/>
      <c r="Y159" s="1279"/>
      <c r="Z159" s="1279"/>
    </row>
    <row r="160" customFormat="false" ht="12.75" hidden="false" customHeight="false" outlineLevel="0" collapsed="false">
      <c r="X160" s="1279"/>
      <c r="Y160" s="1279"/>
      <c r="Z160" s="1279"/>
    </row>
    <row r="161" customFormat="false" ht="12.75" hidden="false" customHeight="false" outlineLevel="0" collapsed="false">
      <c r="X161" s="1279"/>
      <c r="Y161" s="1279"/>
      <c r="Z161" s="1279"/>
    </row>
    <row r="162" customFormat="false" ht="12.75" hidden="false" customHeight="false" outlineLevel="0" collapsed="false">
      <c r="X162" s="1279"/>
      <c r="Y162" s="1279"/>
      <c r="Z162" s="1279"/>
    </row>
    <row r="163" customFormat="false" ht="12.75" hidden="false" customHeight="false" outlineLevel="0" collapsed="false">
      <c r="X163" s="1279"/>
      <c r="Y163" s="1279"/>
      <c r="Z163" s="1279"/>
    </row>
    <row r="164" customFormat="false" ht="12.75" hidden="false" customHeight="false" outlineLevel="0" collapsed="false">
      <c r="X164" s="1279"/>
      <c r="Y164" s="1279"/>
      <c r="Z164" s="1279"/>
    </row>
    <row r="165" customFormat="false" ht="12.75" hidden="false" customHeight="false" outlineLevel="0" collapsed="false">
      <c r="X165" s="1279"/>
      <c r="Y165" s="1279"/>
      <c r="Z165" s="1279"/>
    </row>
    <row r="166" customFormat="false" ht="12.75" hidden="false" customHeight="false" outlineLevel="0" collapsed="false">
      <c r="X166" s="1279"/>
      <c r="Y166" s="1279"/>
      <c r="Z166" s="1279"/>
    </row>
    <row r="167" customFormat="false" ht="12.75" hidden="false" customHeight="false" outlineLevel="0" collapsed="false">
      <c r="X167" s="1279"/>
      <c r="Y167" s="1279"/>
      <c r="Z167" s="1279"/>
    </row>
    <row r="168" customFormat="false" ht="12.75" hidden="false" customHeight="false" outlineLevel="0" collapsed="false">
      <c r="X168" s="1279"/>
      <c r="Y168" s="1279"/>
      <c r="Z168" s="1279"/>
    </row>
    <row r="169" customFormat="false" ht="12.75" hidden="false" customHeight="false" outlineLevel="0" collapsed="false">
      <c r="X169" s="1279"/>
      <c r="Y169" s="1279"/>
      <c r="Z169" s="1279"/>
    </row>
    <row r="170" customFormat="false" ht="12.75" hidden="false" customHeight="false" outlineLevel="0" collapsed="false">
      <c r="X170" s="1279"/>
      <c r="Y170" s="1279"/>
      <c r="Z170" s="1279"/>
    </row>
    <row r="171" customFormat="false" ht="12.75" hidden="false" customHeight="false" outlineLevel="0" collapsed="false">
      <c r="X171" s="1279"/>
      <c r="Y171" s="1279"/>
      <c r="Z171" s="1279"/>
    </row>
    <row r="172" customFormat="false" ht="12.75" hidden="false" customHeight="false" outlineLevel="0" collapsed="false">
      <c r="X172" s="1279"/>
      <c r="Y172" s="1279"/>
      <c r="Z172" s="1279"/>
    </row>
    <row r="173" customFormat="false" ht="12.75" hidden="false" customHeight="false" outlineLevel="0" collapsed="false">
      <c r="X173" s="1279"/>
      <c r="Y173" s="1279"/>
      <c r="Z173" s="1279"/>
    </row>
    <row r="174" customFormat="false" ht="12.75" hidden="false" customHeight="false" outlineLevel="0" collapsed="false">
      <c r="X174" s="1279"/>
      <c r="Y174" s="1279"/>
      <c r="Z174" s="1279"/>
    </row>
    <row r="175" customFormat="false" ht="12.75" hidden="false" customHeight="false" outlineLevel="0" collapsed="false">
      <c r="X175" s="1279"/>
      <c r="Y175" s="1279"/>
      <c r="Z175" s="1279"/>
    </row>
    <row r="176" customFormat="false" ht="12.75" hidden="false" customHeight="false" outlineLevel="0" collapsed="false">
      <c r="X176" s="1279"/>
      <c r="Y176" s="1279"/>
      <c r="Z176" s="1279"/>
    </row>
    <row r="177" customFormat="false" ht="12.75" hidden="false" customHeight="false" outlineLevel="0" collapsed="false">
      <c r="X177" s="1279"/>
      <c r="Y177" s="1279"/>
      <c r="Z177" s="1279"/>
    </row>
    <row r="178" customFormat="false" ht="12.75" hidden="false" customHeight="false" outlineLevel="0" collapsed="false">
      <c r="W178" s="1377" t="e">
        <f aca="false"/>
        <v>#VALUE!</v>
      </c>
      <c r="X178" s="1377" t="e">
        <f aca="false"/>
        <v>#VALUE!</v>
      </c>
      <c r="Y178" s="1377" t="e">
        <f aca="false"/>
        <v>#VALUE!</v>
      </c>
      <c r="Z178" s="1377" t="e">
        <f aca="false"/>
        <v>#VALUE!</v>
      </c>
    </row>
  </sheetData>
  <sheetProtection sheet="true"/>
  <mergeCells count="27">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s>
  <conditionalFormatting sqref="W178:Z178">
    <cfRule type="cellIs" priority="2" operator="notBetween" aboveAverage="0" equalAverage="0" bottom="0" percent="0" rank="0" text="" dxfId="276">
      <formula>-1</formula>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true" outlineLevel="0" max="1" min="1" style="786" width="4.56"/>
    <col collapsed="false" customWidth="true" hidden="false" outlineLevel="0" max="2" min="2" style="786" width="3.85"/>
    <col collapsed="false" customWidth="true" hidden="false" outlineLevel="0" max="3" min="3" style="786" width="30.85"/>
    <col collapsed="false" customWidth="true" hidden="false" outlineLevel="0" max="4" min="4" style="786" width="9.99"/>
    <col collapsed="false" customWidth="true" hidden="false" outlineLevel="0" max="5" min="5" style="786" width="7.56"/>
    <col collapsed="false" customWidth="true" hidden="false" outlineLevel="0" max="6" min="6" style="786" width="8.41"/>
    <col collapsed="false" customWidth="true" hidden="false" outlineLevel="0" max="7" min="7" style="786" width="7.99"/>
    <col collapsed="false" customWidth="true" hidden="false" outlineLevel="0" max="8" min="8" style="786" width="8.14"/>
    <col collapsed="false" customWidth="true" hidden="false" outlineLevel="0" max="9" min="9" style="786" width="7.99"/>
    <col collapsed="false" customWidth="true" hidden="false" outlineLevel="0" max="10" min="10" style="786" width="7.85"/>
    <col collapsed="false" customWidth="true" hidden="false" outlineLevel="0" max="11" min="11" style="786" width="7.28"/>
    <col collapsed="false" customWidth="true" hidden="false" outlineLevel="0" max="12" min="12" style="786" width="8.14"/>
    <col collapsed="false" customWidth="true" hidden="false" outlineLevel="0" max="13" min="13" style="786" width="7.99"/>
    <col collapsed="false" customWidth="true" hidden="false" outlineLevel="0" max="15" min="14" style="786" width="8.41"/>
    <col collapsed="false" customWidth="true" hidden="false" outlineLevel="0" max="16" min="16" style="786" width="8.99"/>
    <col collapsed="false" customWidth="false" hidden="false" outlineLevel="0" max="17" min="17" style="786" width="9.14"/>
    <col collapsed="false" customWidth="true" hidden="true" outlineLevel="0" max="18" min="18" style="786" width="27.42"/>
    <col collapsed="false" customWidth="false" hidden="false" outlineLevel="0" max="29" min="19" style="786" width="9.14"/>
    <col collapsed="false" customWidth="false" hidden="false" outlineLevel="0" max="72" min="30" style="1381" width="9.14"/>
    <col collapsed="false" customWidth="false" hidden="false" outlineLevel="0" max="257" min="73" style="786" width="9.14"/>
  </cols>
  <sheetData>
    <row r="1" customFormat="false" ht="15.75" hidden="false" customHeight="false" outlineLevel="0" collapsed="false">
      <c r="B1" s="1382" t="str">
        <f aca="false">CHOOSE(Fiskalja_fakt14_plan15!$V$5,AE1,AM1)</f>
        <v>Shperndarja mujore fillestare e buxhetit vjetor</v>
      </c>
      <c r="C1" s="1383"/>
      <c r="D1" s="1383"/>
      <c r="E1" s="1383"/>
      <c r="F1" s="1383"/>
      <c r="G1" s="1383"/>
      <c r="H1" s="1383"/>
      <c r="I1" s="1383"/>
      <c r="J1" s="1383"/>
      <c r="K1" s="1383"/>
      <c r="L1" s="1383"/>
      <c r="M1" s="1383"/>
      <c r="N1" s="1383"/>
      <c r="O1" s="1383"/>
      <c r="P1" s="1383"/>
      <c r="Q1" s="1384"/>
      <c r="R1" s="1384"/>
      <c r="AA1" s="1381"/>
      <c r="AB1" s="1381"/>
      <c r="AC1" s="1385"/>
      <c r="AE1" s="1381" t="s">
        <v>861</v>
      </c>
      <c r="AM1" s="1381" t="s">
        <v>862</v>
      </c>
    </row>
    <row r="2" customFormat="false" ht="16.5" hidden="false" customHeight="false" outlineLevel="0" collapsed="false">
      <c r="B2" s="1386" t="str">
        <f aca="false">CHOOSE(Fiskalja_fakt14_plan15!$V$5,AE2,AM2)</f>
        <v>(diskrete, ne milion Lek)</v>
      </c>
      <c r="C2" s="1383"/>
      <c r="D2" s="1383"/>
      <c r="E2" s="1383"/>
      <c r="F2" s="1383"/>
      <c r="G2" s="1383"/>
      <c r="H2" s="1383"/>
      <c r="I2" s="1383"/>
      <c r="J2" s="1383"/>
      <c r="K2" s="1383"/>
      <c r="L2" s="1383"/>
      <c r="M2" s="1383"/>
      <c r="N2" s="1383"/>
      <c r="O2" s="1383"/>
      <c r="P2" s="1383"/>
      <c r="Q2" s="1384"/>
      <c r="R2" s="1387"/>
      <c r="AA2" s="1381"/>
      <c r="AB2" s="1381"/>
      <c r="AC2" s="1385"/>
      <c r="AE2" s="1381" t="s">
        <v>863</v>
      </c>
      <c r="AM2" s="1381" t="s">
        <v>864</v>
      </c>
    </row>
    <row r="3" customFormat="false" ht="25.5" hidden="false" customHeight="true" outlineLevel="0" collapsed="false">
      <c r="B3" s="1388" t="str">
        <f aca="false">CHOOSE(Fiskalja_fakt14_plan15!$V$5,AE3,AM3)</f>
        <v>Nr.</v>
      </c>
      <c r="C3" s="1389" t="str">
        <f aca="false">CHOOSE(Fiskalja_fakt14_plan15!$V$5,AF3,AN3)</f>
        <v>E  M  Ë  R  T  I  M  I</v>
      </c>
      <c r="D3" s="1390" t="str">
        <f aca="false">CHOOSE(Fiskalja_fakt14_plan15!$V$5,AR3,BF3)</f>
        <v>Buxheti 2015</v>
      </c>
      <c r="E3" s="1390" t="str">
        <f aca="false">CHOOSE(Fiskalja_fakt14_plan15!$V$5,AS3,BG3)</f>
        <v>Janar</v>
      </c>
      <c r="F3" s="1390" t="str">
        <f aca="false">CHOOSE(Fiskalja_fakt14_plan15!$V$5,AT3,BH3)</f>
        <v>Shkurt</v>
      </c>
      <c r="G3" s="1390" t="str">
        <f aca="false">CHOOSE(Fiskalja_fakt14_plan15!$V$5,AU3,BI3)</f>
        <v>Mars</v>
      </c>
      <c r="H3" s="1390" t="str">
        <f aca="false">CHOOSE(Fiskalja_fakt14_plan15!$V$5,AV3,BJ3)</f>
        <v>Prill</v>
      </c>
      <c r="I3" s="1390" t="str">
        <f aca="false">CHOOSE(Fiskalja_fakt14_plan15!$V$5,AW3,BK3)</f>
        <v>Maj</v>
      </c>
      <c r="J3" s="1390" t="str">
        <f aca="false">CHOOSE(Fiskalja_fakt14_plan15!$V$5,AX3,BL3)</f>
        <v>Qershor</v>
      </c>
      <c r="K3" s="1390" t="str">
        <f aca="false">CHOOSE(Fiskalja_fakt14_plan15!$V$5,AY3,BM3)</f>
        <v>Korrik</v>
      </c>
      <c r="L3" s="1390" t="str">
        <f aca="false">CHOOSE(Fiskalja_fakt14_plan15!$V$5,AZ3,BN3)</f>
        <v>Gusht</v>
      </c>
      <c r="M3" s="1391" t="str">
        <f aca="false">CHOOSE(Fiskalja_fakt14_plan15!$V$5,BA3,BO3)</f>
        <v>Shtator</v>
      </c>
      <c r="N3" s="1390" t="str">
        <f aca="false">CHOOSE(Fiskalja_fakt14_plan15!$V$5,BB3,BP3)</f>
        <v>Tetor</v>
      </c>
      <c r="O3" s="1390" t="str">
        <f aca="false">CHOOSE(Fiskalja_fakt14_plan15!$V$5,BC3,BQ3)</f>
        <v>Nentor</v>
      </c>
      <c r="P3" s="1390" t="str">
        <f aca="false">CHOOSE(Fiskalja_fakt14_plan15!$V$5,BD3,BR3)</f>
        <v>Dhjetor</v>
      </c>
      <c r="Q3" s="1392" t="str">
        <f aca="false">CHOOSE(Fiskalja_fakt14_plan15!$V$5,BE3,BS3)</f>
        <v>Total</v>
      </c>
      <c r="R3" s="1393" t="s">
        <v>581</v>
      </c>
      <c r="AA3" s="1381"/>
      <c r="AB3" s="1381"/>
      <c r="AC3" s="1385"/>
      <c r="AE3" s="1381" t="s">
        <v>30</v>
      </c>
      <c r="AF3" s="1381" t="s">
        <v>31</v>
      </c>
      <c r="AM3" s="1381" t="s">
        <v>30</v>
      </c>
      <c r="AN3" s="1381" t="s">
        <v>581</v>
      </c>
      <c r="AR3" s="1381" t="s">
        <v>865</v>
      </c>
      <c r="AS3" s="1381" t="s">
        <v>481</v>
      </c>
      <c r="AT3" s="1381" t="s">
        <v>482</v>
      </c>
      <c r="AU3" s="1381" t="s">
        <v>483</v>
      </c>
      <c r="AV3" s="1381" t="s">
        <v>484</v>
      </c>
      <c r="AW3" s="1381" t="s">
        <v>485</v>
      </c>
      <c r="AX3" s="1381" t="s">
        <v>486</v>
      </c>
      <c r="AY3" s="1381" t="s">
        <v>487</v>
      </c>
      <c r="AZ3" s="1381" t="s">
        <v>488</v>
      </c>
      <c r="BA3" s="1381" t="s">
        <v>489</v>
      </c>
      <c r="BB3" s="1381" t="s">
        <v>490</v>
      </c>
      <c r="BC3" s="1381" t="s">
        <v>579</v>
      </c>
      <c r="BD3" s="1381" t="s">
        <v>492</v>
      </c>
      <c r="BE3" s="1381" t="s">
        <v>362</v>
      </c>
      <c r="BF3" s="1381" t="s">
        <v>329</v>
      </c>
      <c r="BG3" s="1381" t="s">
        <v>493</v>
      </c>
      <c r="BH3" s="1381" t="s">
        <v>494</v>
      </c>
      <c r="BI3" s="1381" t="s">
        <v>495</v>
      </c>
      <c r="BJ3" s="1381" t="s">
        <v>496</v>
      </c>
      <c r="BK3" s="1381" t="s">
        <v>402</v>
      </c>
      <c r="BL3" s="1381" t="s">
        <v>497</v>
      </c>
      <c r="BM3" s="1381" t="s">
        <v>498</v>
      </c>
      <c r="BN3" s="1381" t="s">
        <v>499</v>
      </c>
      <c r="BO3" s="1381" t="s">
        <v>500</v>
      </c>
      <c r="BP3" s="1381" t="s">
        <v>501</v>
      </c>
      <c r="BQ3" s="1381" t="s">
        <v>502</v>
      </c>
      <c r="BR3" s="1381" t="s">
        <v>503</v>
      </c>
      <c r="BS3" s="1381" t="s">
        <v>362</v>
      </c>
    </row>
    <row r="4" customFormat="false" ht="13.5" hidden="false" customHeight="false" outlineLevel="0" collapsed="false">
      <c r="B4" s="1394" t="n">
        <f aca="false">CHOOSE(Fiskalja_fakt14_plan15!$V$5,AE4,AM4)</f>
        <v>0</v>
      </c>
      <c r="C4" s="1395" t="str">
        <f aca="false">CHOOSE(Fiskalja_fakt14_plan15!$V$5,AF4,AN4)</f>
        <v>TOTALI TË ARDHURAVE</v>
      </c>
      <c r="D4" s="1396" t="n">
        <f aca="false">D5+D6+D22</f>
        <v>414468.56988</v>
      </c>
      <c r="E4" s="1396" t="n">
        <f aca="false">E5+E6+E22</f>
        <v>25428.3067220996</v>
      </c>
      <c r="F4" s="1396" t="n">
        <f aca="false">F5+F6+F22</f>
        <v>27467.8048743699</v>
      </c>
      <c r="G4" s="1396" t="n">
        <f aca="false">G5+G6+G22</f>
        <v>36353.1492297543</v>
      </c>
      <c r="H4" s="1396" t="n">
        <f aca="false">H5+H6+H22</f>
        <v>36587.8865138785</v>
      </c>
      <c r="I4" s="1396" t="n">
        <f aca="false">I5+I6+I22</f>
        <v>32747.1308793774</v>
      </c>
      <c r="J4" s="1396" t="n">
        <f aca="false">J5+J6+J22</f>
        <v>33045.3823338586</v>
      </c>
      <c r="K4" s="1396" t="n">
        <f aca="false">K5+K6+K22</f>
        <v>35313.1389284942</v>
      </c>
      <c r="L4" s="1396" t="n">
        <f aca="false">L5+L6+L22</f>
        <v>36438.7281432021</v>
      </c>
      <c r="M4" s="1396" t="n">
        <f aca="false">M5+M6+M22</f>
        <v>35991.5571287754</v>
      </c>
      <c r="N4" s="1396" t="n">
        <f aca="false">N5+N6+N22</f>
        <v>36623.2970791205</v>
      </c>
      <c r="O4" s="1396" t="n">
        <f aca="false">O5+O6+O22</f>
        <v>37385.3439729906</v>
      </c>
      <c r="P4" s="1396" t="n">
        <f aca="false">P5+P6+P22</f>
        <v>41087.162168249</v>
      </c>
      <c r="Q4" s="1396" t="n">
        <f aca="false">Q5+Q6+Q22</f>
        <v>414468.56</v>
      </c>
      <c r="R4" s="1397" t="s">
        <v>53</v>
      </c>
      <c r="AA4" s="1381"/>
      <c r="AB4" s="1381"/>
      <c r="AC4" s="1385"/>
      <c r="AF4" s="1381" t="s">
        <v>52</v>
      </c>
      <c r="AN4" s="1381" t="s">
        <v>53</v>
      </c>
    </row>
    <row r="5" customFormat="false" ht="13.5" hidden="false" customHeight="false" outlineLevel="0" collapsed="false">
      <c r="B5" s="1398" t="str">
        <f aca="false">CHOOSE(Fiskalja_fakt14_plan15!$V$5,AE5,AM5)</f>
        <v>I.</v>
      </c>
      <c r="C5" s="1399" t="str">
        <f aca="false">CHOOSE(Fiskalja_fakt14_plan15!$V$5,AF5,AN5)</f>
        <v>Të ardhura nga ndihmat</v>
      </c>
      <c r="D5" s="1400" t="n">
        <v>12000</v>
      </c>
      <c r="E5" s="1400" t="n">
        <v>498.69057909105</v>
      </c>
      <c r="F5" s="1400" t="n">
        <v>587.578435873347</v>
      </c>
      <c r="G5" s="1400" t="n">
        <v>520.077563607209</v>
      </c>
      <c r="H5" s="1400" t="n">
        <v>771.534911842689</v>
      </c>
      <c r="I5" s="1400" t="n">
        <v>481.14960802651</v>
      </c>
      <c r="J5" s="1400" t="n">
        <v>835.100671649268</v>
      </c>
      <c r="K5" s="1400" t="n">
        <v>661.876249811097</v>
      </c>
      <c r="L5" s="1400" t="n">
        <v>1552.18235571021</v>
      </c>
      <c r="M5" s="1400" t="n">
        <v>970.287626760549</v>
      </c>
      <c r="N5" s="1400" t="n">
        <v>788.892280382456</v>
      </c>
      <c r="O5" s="1400" t="n">
        <v>1328.49270201993</v>
      </c>
      <c r="P5" s="1400" t="n">
        <v>3004.13701522569</v>
      </c>
      <c r="Q5" s="1396" t="n">
        <v>12000</v>
      </c>
      <c r="R5" s="1401" t="s">
        <v>55</v>
      </c>
      <c r="AA5" s="1381"/>
      <c r="AB5" s="1381"/>
      <c r="AC5" s="1385"/>
      <c r="AE5" s="1381" t="s">
        <v>13</v>
      </c>
      <c r="AF5" s="1381" t="s">
        <v>54</v>
      </c>
      <c r="AM5" s="1381" t="s">
        <v>13</v>
      </c>
      <c r="AN5" s="1381" t="s">
        <v>55</v>
      </c>
    </row>
    <row r="6" customFormat="false" ht="13.5" hidden="false" customHeight="false" outlineLevel="0" collapsed="false">
      <c r="B6" s="1398" t="str">
        <f aca="false">CHOOSE(Fiskalja_fakt14_plan15!$V$5,AE6,AM6)</f>
        <v>II.</v>
      </c>
      <c r="C6" s="1399" t="str">
        <f aca="false">CHOOSE(Fiskalja_fakt14_plan15!$V$5,AF6,AN6)</f>
        <v>Të ardhura tatimore</v>
      </c>
      <c r="D6" s="1396" t="n">
        <f aca="false">D7+D14+D18</f>
        <v>377068.56988</v>
      </c>
      <c r="E6" s="1396" t="n">
        <f aca="false">E7+E14+E18</f>
        <v>23199.6161430085</v>
      </c>
      <c r="F6" s="1396" t="n">
        <f aca="false">F7+F14+F18</f>
        <v>24930.2264384965</v>
      </c>
      <c r="G6" s="1396" t="n">
        <f aca="false">G7+G14+G18</f>
        <v>34228.0716661471</v>
      </c>
      <c r="H6" s="1396" t="n">
        <f aca="false">H7+H14+H18</f>
        <v>32190.3516020358</v>
      </c>
      <c r="I6" s="1396" t="n">
        <f aca="false">I7+I14+I18</f>
        <v>30063.9812713509</v>
      </c>
      <c r="J6" s="1396" t="n">
        <f aca="false">J7+J14+J18</f>
        <v>30424.2816622093</v>
      </c>
      <c r="K6" s="1396" t="n">
        <f aca="false">K7+K14+K18</f>
        <v>33026.2626786831</v>
      </c>
      <c r="L6" s="1396" t="n">
        <f aca="false">L7+L14+L18</f>
        <v>33162.5457874919</v>
      </c>
      <c r="M6" s="1396" t="n">
        <f aca="false">M7+M14+M18</f>
        <v>32839.2695020149</v>
      </c>
      <c r="N6" s="1396" t="n">
        <f aca="false">N7+N14+N18</f>
        <v>33696.404798738</v>
      </c>
      <c r="O6" s="1396" t="n">
        <f aca="false">O7+O14+O18</f>
        <v>33673.8512709707</v>
      </c>
      <c r="P6" s="1396" t="n">
        <f aca="false">P7+P14+P18</f>
        <v>35634.0251530233</v>
      </c>
      <c r="Q6" s="1396" t="n">
        <f aca="false">Q7+Q14+Q18</f>
        <v>377068.56</v>
      </c>
      <c r="R6" s="1401" t="s">
        <v>57</v>
      </c>
      <c r="AA6" s="1381"/>
      <c r="AB6" s="1381"/>
      <c r="AC6" s="1385"/>
      <c r="AE6" s="1381" t="s">
        <v>14</v>
      </c>
      <c r="AF6" s="1381" t="s">
        <v>56</v>
      </c>
      <c r="AM6" s="1381" t="s">
        <v>14</v>
      </c>
      <c r="AN6" s="1381" t="s">
        <v>57</v>
      </c>
    </row>
    <row r="7" customFormat="false" ht="13.5" hidden="false" customHeight="false" outlineLevel="0" collapsed="false">
      <c r="B7" s="1398" t="str">
        <f aca="false">CHOOSE(Fiskalja_fakt14_plan15!$V$5,AE7,AM7)</f>
        <v>II.1</v>
      </c>
      <c r="C7" s="1399" t="str">
        <f aca="false">CHOOSE(Fiskalja_fakt14_plan15!$V$5,AF7,AN7)</f>
        <v>Nga Tatimet dhe Doganat</v>
      </c>
      <c r="D7" s="1396" t="n">
        <f aca="false">SUM(D8:D13)</f>
        <v>294716.78988</v>
      </c>
      <c r="E7" s="1396" t="n">
        <f aca="false">SUM(E8:E13)</f>
        <v>15820</v>
      </c>
      <c r="F7" s="1396" t="n">
        <f aca="false">SUM(F8:F13)</f>
        <v>18882</v>
      </c>
      <c r="G7" s="1396" t="n">
        <f aca="false">SUM(G8:G13)</f>
        <v>27284</v>
      </c>
      <c r="H7" s="1396" t="n">
        <f aca="false">SUM(H8:H13)</f>
        <v>23633.2681666448</v>
      </c>
      <c r="I7" s="1396" t="n">
        <f aca="false">SUM(I8:I13)</f>
        <v>23836.791816049</v>
      </c>
      <c r="J7" s="1396" t="n">
        <f aca="false">SUM(J8:J13)</f>
        <v>24409.6232746538</v>
      </c>
      <c r="K7" s="1396" t="n">
        <f aca="false">SUM(K8:K13)</f>
        <v>25447.9251198801</v>
      </c>
      <c r="L7" s="1396" t="n">
        <f aca="false">SUM(L8:L13)</f>
        <v>26982</v>
      </c>
      <c r="M7" s="1396" t="n">
        <f aca="false">SUM(M8:M13)</f>
        <v>26506</v>
      </c>
      <c r="N7" s="1396" t="n">
        <f aca="false">SUM(N8:N13)</f>
        <v>25819.5435540051</v>
      </c>
      <c r="O7" s="1396" t="n">
        <f aca="false">SUM(O8:O13)</f>
        <v>27331.6913294519</v>
      </c>
      <c r="P7" s="1396" t="n">
        <f aca="false">SUM(P8:P13)</f>
        <v>28764.2647134854</v>
      </c>
      <c r="Q7" s="1396" t="n">
        <f aca="false">SUM(Q8:Q13)</f>
        <v>294716.78</v>
      </c>
      <c r="R7" s="1401" t="s">
        <v>59</v>
      </c>
      <c r="AA7" s="1381"/>
      <c r="AB7" s="1381"/>
      <c r="AC7" s="1385"/>
      <c r="AE7" s="1381" t="s">
        <v>15</v>
      </c>
      <c r="AF7" s="1381" t="s">
        <v>58</v>
      </c>
      <c r="AM7" s="1381" t="s">
        <v>15</v>
      </c>
      <c r="AN7" s="1381" t="s">
        <v>59</v>
      </c>
    </row>
    <row r="8" customFormat="false" ht="13.5" hidden="false" customHeight="false" outlineLevel="0" collapsed="false">
      <c r="B8" s="1402" t="n">
        <f aca="false">CHOOSE(Fiskalja_fakt14_plan15!$V$5,AE8,AM8)</f>
        <v>1</v>
      </c>
      <c r="C8" s="1403" t="str">
        <f aca="false">CHOOSE(Fiskalja_fakt14_plan15!$V$5,AF8,AN8)</f>
        <v>Tatimi mbi Vlerën e Shtuar</v>
      </c>
      <c r="D8" s="1404" t="n">
        <v>135253.73191</v>
      </c>
      <c r="E8" s="1405" t="n">
        <v>8134</v>
      </c>
      <c r="F8" s="1404" t="n">
        <v>7571</v>
      </c>
      <c r="G8" s="1404" t="n">
        <v>11208</v>
      </c>
      <c r="H8" s="1404" t="n">
        <v>11071.6227406041</v>
      </c>
      <c r="I8" s="1404" t="n">
        <v>10941.0423877708</v>
      </c>
      <c r="J8" s="1404" t="n">
        <v>11030.4939065433</v>
      </c>
      <c r="K8" s="1404" t="n">
        <v>11996.5813060756</v>
      </c>
      <c r="L8" s="1404" t="n">
        <v>12543</v>
      </c>
      <c r="M8" s="1404" t="n">
        <v>12694</v>
      </c>
      <c r="N8" s="1404" t="n">
        <v>12500</v>
      </c>
      <c r="O8" s="1404" t="n">
        <v>12298</v>
      </c>
      <c r="P8" s="1404" t="n">
        <v>13266</v>
      </c>
      <c r="Q8" s="1406" t="n">
        <v>135253.73</v>
      </c>
      <c r="R8" s="1407" t="s">
        <v>582</v>
      </c>
      <c r="AA8" s="1381"/>
      <c r="AB8" s="1381"/>
      <c r="AC8" s="1385"/>
      <c r="AE8" s="1381" t="n">
        <v>1</v>
      </c>
      <c r="AF8" s="1381" t="s">
        <v>60</v>
      </c>
      <c r="AM8" s="1381" t="n">
        <v>1</v>
      </c>
      <c r="AN8" s="1381" t="s">
        <v>582</v>
      </c>
    </row>
    <row r="9" customFormat="false" ht="13.5" hidden="false" customHeight="false" outlineLevel="0" collapsed="false">
      <c r="B9" s="1402" t="n">
        <f aca="false">CHOOSE(Fiskalja_fakt14_plan15!$V$5,AE9,AM9)</f>
        <v>2</v>
      </c>
      <c r="C9" s="1403" t="str">
        <f aca="false">CHOOSE(Fiskalja_fakt14_plan15!$V$5,AF9,AN9)</f>
        <v>Tatimi mbi Fitimin</v>
      </c>
      <c r="D9" s="1404" t="n">
        <v>23546.972</v>
      </c>
      <c r="E9" s="1405" t="n">
        <v>1486</v>
      </c>
      <c r="F9" s="1404" t="n">
        <v>1486</v>
      </c>
      <c r="G9" s="1404" t="n">
        <v>4150</v>
      </c>
      <c r="H9" s="1404" t="n">
        <v>1773</v>
      </c>
      <c r="I9" s="1404" t="n">
        <v>1673</v>
      </c>
      <c r="J9" s="1404" t="n">
        <v>1852</v>
      </c>
      <c r="K9" s="1404" t="n">
        <v>1656</v>
      </c>
      <c r="L9" s="1404" t="n">
        <v>1765</v>
      </c>
      <c r="M9" s="1404" t="n">
        <v>2194</v>
      </c>
      <c r="N9" s="1404" t="n">
        <v>1671</v>
      </c>
      <c r="O9" s="1404" t="n">
        <v>1814</v>
      </c>
      <c r="P9" s="1404" t="n">
        <v>2027</v>
      </c>
      <c r="Q9" s="1406" t="n">
        <v>23546.97</v>
      </c>
      <c r="R9" s="1407" t="s">
        <v>63</v>
      </c>
      <c r="AA9" s="1381"/>
      <c r="AB9" s="1381"/>
      <c r="AC9" s="1385"/>
      <c r="AE9" s="1381" t="n">
        <v>2</v>
      </c>
      <c r="AF9" s="1381" t="s">
        <v>62</v>
      </c>
      <c r="AM9" s="1381" t="n">
        <v>2</v>
      </c>
      <c r="AN9" s="1381" t="s">
        <v>63</v>
      </c>
    </row>
    <row r="10" customFormat="false" ht="13.5" hidden="false" customHeight="false" outlineLevel="0" collapsed="false">
      <c r="B10" s="1402" t="n">
        <f aca="false">CHOOSE(Fiskalja_fakt14_plan15!$V$5,AE10,AM10)</f>
        <v>3</v>
      </c>
      <c r="C10" s="1403" t="str">
        <f aca="false">CHOOSE(Fiskalja_fakt14_plan15!$V$5,AF10,AN10)</f>
        <v>Akcizat</v>
      </c>
      <c r="D10" s="1404" t="n">
        <v>51703.766</v>
      </c>
      <c r="E10" s="1405" t="n">
        <v>2220</v>
      </c>
      <c r="F10" s="1404" t="n">
        <v>3100</v>
      </c>
      <c r="G10" s="1404" t="n">
        <v>4600</v>
      </c>
      <c r="H10" s="1404" t="n">
        <v>3964.64542604069</v>
      </c>
      <c r="I10" s="1404" t="n">
        <v>4469.74942827813</v>
      </c>
      <c r="J10" s="1404" t="n">
        <v>4723.12936811049</v>
      </c>
      <c r="K10" s="1404" t="n">
        <v>4762.34381380448</v>
      </c>
      <c r="L10" s="1404" t="n">
        <v>4700</v>
      </c>
      <c r="M10" s="1404" t="n">
        <v>4707</v>
      </c>
      <c r="N10" s="1404" t="n">
        <v>4822.54355400509</v>
      </c>
      <c r="O10" s="1404" t="n">
        <v>4613.6913294519</v>
      </c>
      <c r="P10" s="1404" t="n">
        <v>5020.66471348536</v>
      </c>
      <c r="Q10" s="1406" t="n">
        <v>51703.77</v>
      </c>
      <c r="R10" s="1407" t="s">
        <v>65</v>
      </c>
      <c r="AA10" s="1381"/>
      <c r="AB10" s="1381"/>
      <c r="AC10" s="1385"/>
      <c r="AE10" s="1381" t="n">
        <v>3</v>
      </c>
      <c r="AF10" s="1381" t="s">
        <v>64</v>
      </c>
      <c r="AM10" s="1381" t="n">
        <v>3</v>
      </c>
      <c r="AN10" s="1381" t="s">
        <v>65</v>
      </c>
    </row>
    <row r="11" customFormat="false" ht="13.5" hidden="false" customHeight="false" outlineLevel="0" collapsed="false">
      <c r="B11" s="1402" t="n">
        <f aca="false">CHOOSE(Fiskalja_fakt14_plan15!$V$5,AE11,AM11)</f>
        <v>4</v>
      </c>
      <c r="C11" s="1403" t="str">
        <f aca="false">CHOOSE(Fiskalja_fakt14_plan15!$V$5,AF11,AN11)</f>
        <v>Tatimi mbi të Ardhurat Personale</v>
      </c>
      <c r="D11" s="1404" t="n">
        <v>35317.15</v>
      </c>
      <c r="E11" s="1405" t="n">
        <v>2800</v>
      </c>
      <c r="F11" s="1404" t="n">
        <v>2825</v>
      </c>
      <c r="G11" s="1404" t="n">
        <v>3155</v>
      </c>
      <c r="H11" s="1404" t="n">
        <v>2850</v>
      </c>
      <c r="I11" s="1404" t="n">
        <v>2825</v>
      </c>
      <c r="J11" s="1404" t="n">
        <v>2950</v>
      </c>
      <c r="K11" s="1404" t="n">
        <v>2870</v>
      </c>
      <c r="L11" s="1404" t="n">
        <v>3787</v>
      </c>
      <c r="M11" s="1404" t="n">
        <v>2800</v>
      </c>
      <c r="N11" s="1404" t="n">
        <v>2800</v>
      </c>
      <c r="O11" s="1404" t="n">
        <v>2827</v>
      </c>
      <c r="P11" s="1404" t="n">
        <v>2828</v>
      </c>
      <c r="Q11" s="1406" t="n">
        <v>35317.15</v>
      </c>
      <c r="R11" s="1407" t="s">
        <v>67</v>
      </c>
      <c r="AA11" s="1381"/>
      <c r="AB11" s="1381"/>
      <c r="AC11" s="1385"/>
      <c r="AE11" s="1381" t="n">
        <v>4</v>
      </c>
      <c r="AF11" s="1381" t="s">
        <v>66</v>
      </c>
      <c r="AM11" s="1381" t="n">
        <v>4</v>
      </c>
      <c r="AN11" s="1381" t="s">
        <v>67</v>
      </c>
    </row>
    <row r="12" customFormat="false" ht="13.5" hidden="false" customHeight="false" outlineLevel="0" collapsed="false">
      <c r="B12" s="1402" t="n">
        <f aca="false">CHOOSE(Fiskalja_fakt14_plan15!$V$5,AE12,AM12)</f>
        <v>5</v>
      </c>
      <c r="C12" s="1403" t="str">
        <f aca="false">CHOOSE(Fiskalja_fakt14_plan15!$V$5,AF12,AN12)</f>
        <v>Taksa Nacionale dhe të tjera</v>
      </c>
      <c r="D12" s="1404" t="n">
        <v>42739.615</v>
      </c>
      <c r="E12" s="1405" t="n">
        <v>700</v>
      </c>
      <c r="F12" s="1404" t="n">
        <v>3400</v>
      </c>
      <c r="G12" s="1404" t="n">
        <v>3675</v>
      </c>
      <c r="H12" s="1404" t="n">
        <v>3508</v>
      </c>
      <c r="I12" s="1404" t="n">
        <v>3395</v>
      </c>
      <c r="J12" s="1404" t="n">
        <v>3332</v>
      </c>
      <c r="K12" s="1404" t="n">
        <v>3607</v>
      </c>
      <c r="L12" s="1404" t="n">
        <v>3646</v>
      </c>
      <c r="M12" s="1404" t="n">
        <v>3598</v>
      </c>
      <c r="N12" s="1404" t="n">
        <v>3486</v>
      </c>
      <c r="O12" s="1404" t="n">
        <v>5243</v>
      </c>
      <c r="P12" s="1404" t="n">
        <v>5149.6</v>
      </c>
      <c r="Q12" s="1406" t="n">
        <v>42739.61</v>
      </c>
      <c r="R12" s="1407" t="s">
        <v>69</v>
      </c>
      <c r="AA12" s="1381"/>
      <c r="AB12" s="1381"/>
      <c r="AC12" s="1385"/>
      <c r="AE12" s="1381" t="n">
        <v>5</v>
      </c>
      <c r="AF12" s="1381" t="s">
        <v>68</v>
      </c>
      <c r="AM12" s="1381" t="n">
        <v>5</v>
      </c>
      <c r="AN12" s="1381" t="s">
        <v>69</v>
      </c>
    </row>
    <row r="13" customFormat="false" ht="13.5" hidden="false" customHeight="false" outlineLevel="0" collapsed="false">
      <c r="B13" s="1402" t="n">
        <f aca="false">CHOOSE(Fiskalja_fakt14_plan15!$V$5,AE13,AM13)</f>
        <v>6</v>
      </c>
      <c r="C13" s="1403" t="str">
        <f aca="false">CHOOSE(Fiskalja_fakt14_plan15!$V$5,AF13,AN13)</f>
        <v>Taksa Doganore</v>
      </c>
      <c r="D13" s="1404" t="n">
        <v>6155.55497</v>
      </c>
      <c r="E13" s="1405" t="n">
        <v>480</v>
      </c>
      <c r="F13" s="1404" t="n">
        <v>500</v>
      </c>
      <c r="G13" s="1404" t="n">
        <v>496</v>
      </c>
      <c r="H13" s="1404" t="n">
        <v>466</v>
      </c>
      <c r="I13" s="1404" t="n">
        <v>533</v>
      </c>
      <c r="J13" s="1404" t="n">
        <v>522</v>
      </c>
      <c r="K13" s="1404" t="n">
        <v>556</v>
      </c>
      <c r="L13" s="1404" t="n">
        <v>541</v>
      </c>
      <c r="M13" s="1404" t="n">
        <v>513</v>
      </c>
      <c r="N13" s="1404" t="n">
        <v>540</v>
      </c>
      <c r="O13" s="1404" t="n">
        <v>536</v>
      </c>
      <c r="P13" s="1404" t="n">
        <v>473</v>
      </c>
      <c r="Q13" s="1406" t="n">
        <v>6155.55</v>
      </c>
      <c r="R13" s="1407" t="s">
        <v>71</v>
      </c>
      <c r="AA13" s="1381"/>
      <c r="AB13" s="1381"/>
      <c r="AC13" s="1385"/>
      <c r="AE13" s="1381" t="n">
        <v>6</v>
      </c>
      <c r="AF13" s="1381" t="s">
        <v>70</v>
      </c>
      <c r="AM13" s="1381" t="n">
        <v>6</v>
      </c>
      <c r="AN13" s="1381" t="s">
        <v>71</v>
      </c>
    </row>
    <row r="14" customFormat="false" ht="13.5" hidden="false" customHeight="false" outlineLevel="0" collapsed="false">
      <c r="B14" s="1398" t="str">
        <f aca="false">CHOOSE(Fiskalja_fakt14_plan15!$V$5,AE14,AM14)</f>
        <v>II.2</v>
      </c>
      <c r="C14" s="1399" t="str">
        <f aca="false">CHOOSE(Fiskalja_fakt14_plan15!$V$5,AF14,AN14)</f>
        <v>Të ardhura nga Pushteti Vendor</v>
      </c>
      <c r="D14" s="1396" t="n">
        <f aca="false">SUM(D15:D17)</f>
        <v>13563</v>
      </c>
      <c r="E14" s="1396" t="n">
        <f aca="false">SUM(E15:E17)</f>
        <v>837.243356439941</v>
      </c>
      <c r="F14" s="1396" t="n">
        <f aca="false">SUM(F15:F17)</f>
        <v>1131.78182986292</v>
      </c>
      <c r="G14" s="1396" t="n">
        <f aca="false">SUM(G15:G17)</f>
        <v>1937.64982435651</v>
      </c>
      <c r="H14" s="1396" t="n">
        <f aca="false">SUM(H15:H17)</f>
        <v>1928.50553431703</v>
      </c>
      <c r="I14" s="1396" t="n">
        <f aca="false">SUM(I15:I17)</f>
        <v>993.835401950231</v>
      </c>
      <c r="J14" s="1396" t="n">
        <f aca="false">SUM(J15:J17)</f>
        <v>818.921861152753</v>
      </c>
      <c r="K14" s="1396" t="n">
        <f aca="false">SUM(K15:K17)</f>
        <v>968.816901688925</v>
      </c>
      <c r="L14" s="1396" t="n">
        <f aca="false">SUM(L15:L17)</f>
        <v>818.440518581579</v>
      </c>
      <c r="M14" s="1396" t="n">
        <f aca="false">SUM(M15:M17)</f>
        <v>1101.44271306599</v>
      </c>
      <c r="N14" s="1396" t="n">
        <f aca="false">SUM(N15:N17)</f>
        <v>1135.51253885061</v>
      </c>
      <c r="O14" s="1396" t="n">
        <f aca="false">SUM(O15:O17)</f>
        <v>758.113442048629</v>
      </c>
      <c r="P14" s="1396" t="n">
        <f aca="false">SUM(P15:P17)</f>
        <v>1132.73607768488</v>
      </c>
      <c r="Q14" s="1396" t="n">
        <f aca="false">SUM(Q15:Q17)</f>
        <v>13563</v>
      </c>
      <c r="R14" s="1401" t="s">
        <v>79</v>
      </c>
      <c r="AA14" s="1381"/>
      <c r="AB14" s="1381"/>
      <c r="AC14" s="1385"/>
      <c r="AE14" s="1381" t="s">
        <v>16</v>
      </c>
      <c r="AF14" s="1381" t="s">
        <v>72</v>
      </c>
      <c r="AM14" s="1381" t="s">
        <v>16</v>
      </c>
      <c r="AN14" s="1381" t="s">
        <v>79</v>
      </c>
    </row>
    <row r="15" customFormat="false" ht="13.5" hidden="false" customHeight="false" outlineLevel="0" collapsed="false">
      <c r="B15" s="1402" t="n">
        <f aca="false">CHOOSE(Fiskalja_fakt14_plan15!$V$5,AE15,AM15)</f>
        <v>1</v>
      </c>
      <c r="C15" s="1403" t="str">
        <f aca="false">CHOOSE(Fiskalja_fakt14_plan15!$V$5,AF15,AN15)</f>
        <v>Taksa Lokale</v>
      </c>
      <c r="D15" s="1404" t="n">
        <v>8066</v>
      </c>
      <c r="E15" s="1405" t="n">
        <v>494.402015987705</v>
      </c>
      <c r="F15" s="1404" t="n">
        <v>685.693797058976</v>
      </c>
      <c r="G15" s="1404" t="n">
        <v>1031.30735524961</v>
      </c>
      <c r="H15" s="1404" t="n">
        <v>994.946786097809</v>
      </c>
      <c r="I15" s="1404" t="n">
        <v>670.460700080586</v>
      </c>
      <c r="J15" s="1404" t="n">
        <v>522.567880568093</v>
      </c>
      <c r="K15" s="1404" t="n">
        <v>554.668545930574</v>
      </c>
      <c r="L15" s="1404" t="n">
        <v>500.446535657613</v>
      </c>
      <c r="M15" s="1404" t="n">
        <v>719.677671649268</v>
      </c>
      <c r="N15" s="1404" t="n">
        <v>728.029734233696</v>
      </c>
      <c r="O15" s="1404" t="n">
        <v>395.703365425849</v>
      </c>
      <c r="P15" s="1404" t="n">
        <v>768.095612060223</v>
      </c>
      <c r="Q15" s="1406" t="n">
        <v>8066</v>
      </c>
      <c r="R15" s="1407" t="s">
        <v>79</v>
      </c>
      <c r="AA15" s="1381"/>
      <c r="AB15" s="1381"/>
      <c r="AC15" s="1385"/>
      <c r="AE15" s="1381" t="n">
        <v>1</v>
      </c>
      <c r="AF15" s="1381" t="s">
        <v>78</v>
      </c>
      <c r="AM15" s="1381" t="n">
        <v>1</v>
      </c>
      <c r="AN15" s="1381" t="s">
        <v>79</v>
      </c>
    </row>
    <row r="16" customFormat="false" ht="13.5" hidden="false" customHeight="false" outlineLevel="0" collapsed="false">
      <c r="B16" s="1402" t="n">
        <f aca="false">CHOOSE(Fiskalja_fakt14_plan15!$V$5,AE16,AM16)</f>
        <v>2</v>
      </c>
      <c r="C16" s="1403" t="str">
        <f aca="false">CHOOSE(Fiskalja_fakt14_plan15!$V$5,AF16,AN16)</f>
        <v>Tatimi mbi Pasurinë (ndërtesat)</v>
      </c>
      <c r="D16" s="1404" t="n">
        <v>4017</v>
      </c>
      <c r="E16" s="1405" t="n">
        <v>206.057745959726</v>
      </c>
      <c r="F16" s="1404" t="n">
        <v>295.945210161233</v>
      </c>
      <c r="G16" s="1404" t="n">
        <v>687.44901052325</v>
      </c>
      <c r="H16" s="1404" t="n">
        <v>730.376420141871</v>
      </c>
      <c r="I16" s="1404" t="n">
        <v>219.686766581437</v>
      </c>
      <c r="J16" s="1404" t="n">
        <v>231.998039629139</v>
      </c>
      <c r="K16" s="1404" t="n">
        <v>263.478896585542</v>
      </c>
      <c r="L16" s="1404" t="n">
        <v>256.031014640903</v>
      </c>
      <c r="M16" s="1404" t="n">
        <v>294.716465550715</v>
      </c>
      <c r="N16" s="1404" t="n">
        <v>251.77366616586</v>
      </c>
      <c r="O16" s="1404" t="n">
        <v>287.648764711174</v>
      </c>
      <c r="P16" s="1404" t="n">
        <v>291.837999349149</v>
      </c>
      <c r="Q16" s="1406" t="n">
        <v>4017</v>
      </c>
      <c r="R16" s="1407" t="s">
        <v>75</v>
      </c>
      <c r="AA16" s="1381"/>
      <c r="AB16" s="1381"/>
      <c r="AC16" s="1385"/>
      <c r="AE16" s="1381" t="n">
        <v>2</v>
      </c>
      <c r="AF16" s="1381" t="s">
        <v>583</v>
      </c>
      <c r="AM16" s="1381" t="n">
        <v>2</v>
      </c>
      <c r="AN16" s="1381" t="s">
        <v>75</v>
      </c>
    </row>
    <row r="17" customFormat="false" ht="13.5" hidden="false" customHeight="false" outlineLevel="0" collapsed="false">
      <c r="B17" s="1402" t="n">
        <f aca="false">CHOOSE(Fiskalja_fakt14_plan15!$V$5,AE17,AM17)</f>
        <v>3</v>
      </c>
      <c r="C17" s="1403" t="str">
        <f aca="false">CHOOSE(Fiskalja_fakt14_plan15!$V$5,AF17,AN17)</f>
        <v>Tatimi mbi Biznesin e vogël</v>
      </c>
      <c r="D17" s="1404" t="n">
        <v>1480</v>
      </c>
      <c r="E17" s="1405" t="n">
        <v>136.783594492511</v>
      </c>
      <c r="F17" s="1404" t="n">
        <v>150.14282264271</v>
      </c>
      <c r="G17" s="1404" t="n">
        <v>218.893458583649</v>
      </c>
      <c r="H17" s="1404" t="n">
        <v>203.182328077354</v>
      </c>
      <c r="I17" s="1404" t="n">
        <v>103.687935288207</v>
      </c>
      <c r="J17" s="1404" t="n">
        <v>64.355940955521</v>
      </c>
      <c r="K17" s="1404" t="n">
        <v>150.669459172809</v>
      </c>
      <c r="L17" s="1404" t="n">
        <v>61.9629682830628</v>
      </c>
      <c r="M17" s="1404" t="n">
        <v>87.0485758660064</v>
      </c>
      <c r="N17" s="1404" t="n">
        <v>155.709138451055</v>
      </c>
      <c r="O17" s="1404" t="n">
        <v>74.7613119116055</v>
      </c>
      <c r="P17" s="1404" t="n">
        <v>72.8024662755099</v>
      </c>
      <c r="Q17" s="1406" t="n">
        <v>1480</v>
      </c>
      <c r="R17" s="1407" t="s">
        <v>77</v>
      </c>
      <c r="AA17" s="1381"/>
      <c r="AB17" s="1381"/>
      <c r="AC17" s="1385"/>
      <c r="AE17" s="1381" t="n">
        <v>3</v>
      </c>
      <c r="AF17" s="1381" t="s">
        <v>584</v>
      </c>
      <c r="AM17" s="1381" t="n">
        <v>3</v>
      </c>
      <c r="AN17" s="1381" t="s">
        <v>77</v>
      </c>
    </row>
    <row r="18" customFormat="false" ht="13.5" hidden="false" customHeight="false" outlineLevel="0" collapsed="false">
      <c r="B18" s="1398" t="str">
        <f aca="false">CHOOSE(Fiskalja_fakt14_plan15!$V$5,AE18,AM18)</f>
        <v>II.3</v>
      </c>
      <c r="C18" s="1399" t="str">
        <f aca="false">CHOOSE(Fiskalja_fakt14_plan15!$V$5,AF18,AN18)</f>
        <v>Të ardh nga fondet speciale</v>
      </c>
      <c r="D18" s="1396" t="n">
        <f aca="false">SUM(D19:D21)</f>
        <v>68788.78</v>
      </c>
      <c r="E18" s="1396" t="n">
        <f aca="false">SUM(E19:E21)</f>
        <v>6542.37278656858</v>
      </c>
      <c r="F18" s="1396" t="n">
        <f aca="false">SUM(F19:F21)</f>
        <v>4916.44460863362</v>
      </c>
      <c r="G18" s="1396" t="n">
        <f aca="false">SUM(G19:G21)</f>
        <v>5006.42184179056</v>
      </c>
      <c r="H18" s="1396" t="n">
        <f aca="false">SUM(H19:H21)</f>
        <v>6628.57790107396</v>
      </c>
      <c r="I18" s="1396" t="n">
        <f aca="false">SUM(I19:I21)</f>
        <v>5233.3540533517</v>
      </c>
      <c r="J18" s="1396" t="n">
        <f aca="false">SUM(J19:J21)</f>
        <v>5195.73652640272</v>
      </c>
      <c r="K18" s="1396" t="n">
        <f aca="false">SUM(K19:K21)</f>
        <v>6609.52065711416</v>
      </c>
      <c r="L18" s="1396" t="n">
        <f aca="false">SUM(L19:L21)</f>
        <v>5362.1052689103</v>
      </c>
      <c r="M18" s="1396" t="n">
        <f aca="false">SUM(M19:M21)</f>
        <v>5231.82678894887</v>
      </c>
      <c r="N18" s="1396" t="n">
        <f aca="false">SUM(N19:N21)</f>
        <v>6741.34870588234</v>
      </c>
      <c r="O18" s="1396" t="n">
        <f aca="false">SUM(O19:O21)</f>
        <v>5584.04649947015</v>
      </c>
      <c r="P18" s="1396" t="n">
        <f aca="false">SUM(P19:P21)</f>
        <v>5737.02436185305</v>
      </c>
      <c r="Q18" s="1396" t="n">
        <f aca="false">SUM(Q19:Q21)</f>
        <v>68788.78</v>
      </c>
      <c r="R18" s="1401" t="s">
        <v>585</v>
      </c>
      <c r="AA18" s="1381"/>
      <c r="AB18" s="1381"/>
      <c r="AC18" s="1385"/>
      <c r="AE18" s="1381" t="s">
        <v>17</v>
      </c>
      <c r="AF18" s="1381" t="s">
        <v>215</v>
      </c>
      <c r="AM18" s="1381" t="s">
        <v>17</v>
      </c>
      <c r="AN18" s="1381" t="s">
        <v>81</v>
      </c>
    </row>
    <row r="19" customFormat="false" ht="13.5" hidden="false" customHeight="false" outlineLevel="0" collapsed="false">
      <c r="B19" s="1402" t="n">
        <f aca="false">CHOOSE(Fiskalja_fakt14_plan15!$V$5,AE19,AM19)</f>
        <v>1</v>
      </c>
      <c r="C19" s="1403" t="str">
        <f aca="false">CHOOSE(Fiskalja_fakt14_plan15!$V$5,AF19,AN19)</f>
        <v>Sigurimi Shoqeror</v>
      </c>
      <c r="D19" s="1404" t="n">
        <v>58988.03</v>
      </c>
      <c r="E19" s="1405" t="n">
        <v>5624.9871392552</v>
      </c>
      <c r="F19" s="1404" t="n">
        <v>4228.63784940775</v>
      </c>
      <c r="G19" s="1404" t="n">
        <v>3906.56801320539</v>
      </c>
      <c r="H19" s="1404" t="n">
        <v>5958.8269694716</v>
      </c>
      <c r="I19" s="1404" t="n">
        <v>4422.3177509115</v>
      </c>
      <c r="J19" s="1404" t="n">
        <v>4508.97770683306</v>
      </c>
      <c r="K19" s="1404" t="n">
        <v>5760.87707014457</v>
      </c>
      <c r="L19" s="1404" t="n">
        <v>4710.13760452756</v>
      </c>
      <c r="M19" s="1404" t="n">
        <v>4484.36771934916</v>
      </c>
      <c r="N19" s="1404" t="n">
        <v>5733.0570842932</v>
      </c>
      <c r="O19" s="1404" t="n">
        <v>4748.67758493715</v>
      </c>
      <c r="P19" s="1404" t="n">
        <v>4900.59750766384</v>
      </c>
      <c r="Q19" s="1406" t="n">
        <v>58988.03</v>
      </c>
      <c r="R19" s="1407" t="s">
        <v>83</v>
      </c>
      <c r="AA19" s="1381"/>
      <c r="AB19" s="1381"/>
      <c r="AC19" s="1385"/>
      <c r="AE19" s="1381" t="n">
        <v>1</v>
      </c>
      <c r="AF19" s="1381" t="s">
        <v>82</v>
      </c>
      <c r="AM19" s="1381" t="n">
        <v>1</v>
      </c>
      <c r="AN19" s="1381" t="s">
        <v>83</v>
      </c>
    </row>
    <row r="20" customFormat="false" ht="13.5" hidden="false" customHeight="false" outlineLevel="0" collapsed="false">
      <c r="B20" s="1402" t="n">
        <f aca="false">CHOOSE(Fiskalja_fakt14_plan15!$V$5,AE20,AM20)</f>
        <v>2</v>
      </c>
      <c r="C20" s="1403" t="str">
        <f aca="false">CHOOSE(Fiskalja_fakt14_plan15!$V$5,AF20,AN20)</f>
        <v>Sigurimi Shëndetësor</v>
      </c>
      <c r="D20" s="1404" t="n">
        <v>8800.75</v>
      </c>
      <c r="E20" s="1405" t="n">
        <v>777.385647313379</v>
      </c>
      <c r="F20" s="1404" t="n">
        <v>617.806759225868</v>
      </c>
      <c r="G20" s="1404" t="n">
        <v>1019.85382858517</v>
      </c>
      <c r="H20" s="1404" t="n">
        <v>579.750931602356</v>
      </c>
      <c r="I20" s="1404" t="n">
        <v>731.036302440197</v>
      </c>
      <c r="J20" s="1404" t="n">
        <v>616.75881956966</v>
      </c>
      <c r="K20" s="1404" t="n">
        <v>778.643586969588</v>
      </c>
      <c r="L20" s="1404" t="n">
        <v>601.967664382738</v>
      </c>
      <c r="M20" s="1404" t="n">
        <v>647.459069599712</v>
      </c>
      <c r="N20" s="1404" t="n">
        <v>918.291621589133</v>
      </c>
      <c r="O20" s="1404" t="n">
        <v>755.368914532997</v>
      </c>
      <c r="P20" s="1404" t="n">
        <v>756.426854189205</v>
      </c>
      <c r="Q20" s="1406" t="n">
        <v>8800.75</v>
      </c>
      <c r="R20" s="1407" t="s">
        <v>85</v>
      </c>
      <c r="AA20" s="1381"/>
      <c r="AB20" s="1381"/>
      <c r="AC20" s="1385"/>
      <c r="AE20" s="1381" t="n">
        <v>2</v>
      </c>
      <c r="AF20" s="1381" t="s">
        <v>586</v>
      </c>
      <c r="AM20" s="1381" t="n">
        <v>2</v>
      </c>
      <c r="AN20" s="1381" t="s">
        <v>85</v>
      </c>
    </row>
    <row r="21" customFormat="false" ht="13.5" hidden="false" customHeight="false" outlineLevel="0" collapsed="false">
      <c r="B21" s="1402" t="n">
        <f aca="false">CHOOSE(Fiskalja_fakt14_plan15!$V$5,AE21,AM21)</f>
        <v>3</v>
      </c>
      <c r="C21" s="1408" t="str">
        <f aca="false">CHOOSE(Fiskalja_fakt14_plan15!$V$5,AF21,AN21)</f>
        <v>Kompensimi i pronarëve</v>
      </c>
      <c r="D21" s="1404" t="n">
        <v>1000</v>
      </c>
      <c r="E21" s="1405" t="n">
        <v>140</v>
      </c>
      <c r="F21" s="1404" t="n">
        <v>70</v>
      </c>
      <c r="G21" s="1404" t="n">
        <v>80</v>
      </c>
      <c r="H21" s="1404" t="n">
        <v>90</v>
      </c>
      <c r="I21" s="1404" t="n">
        <v>80</v>
      </c>
      <c r="J21" s="1404" t="n">
        <v>70</v>
      </c>
      <c r="K21" s="1404" t="n">
        <v>70</v>
      </c>
      <c r="L21" s="1404" t="n">
        <v>50</v>
      </c>
      <c r="M21" s="1404" t="n">
        <v>100</v>
      </c>
      <c r="N21" s="1404" t="n">
        <v>90</v>
      </c>
      <c r="O21" s="1404" t="n">
        <v>80</v>
      </c>
      <c r="P21" s="1404" t="n">
        <v>80</v>
      </c>
      <c r="Q21" s="1406" t="n">
        <v>1000</v>
      </c>
      <c r="R21" s="1409" t="s">
        <v>256</v>
      </c>
      <c r="AA21" s="1381"/>
      <c r="AB21" s="1381"/>
      <c r="AC21" s="1385"/>
      <c r="AE21" s="1381" t="n">
        <v>3</v>
      </c>
      <c r="AF21" s="1381" t="s">
        <v>587</v>
      </c>
      <c r="AM21" s="1381" t="n">
        <v>3</v>
      </c>
      <c r="AN21" s="1381" t="s">
        <v>256</v>
      </c>
    </row>
    <row r="22" customFormat="false" ht="13.5" hidden="false" customHeight="false" outlineLevel="0" collapsed="false">
      <c r="B22" s="1398" t="str">
        <f aca="false">CHOOSE(Fiskalja_fakt14_plan15!$V$5,AE22,AM22)</f>
        <v>III.</v>
      </c>
      <c r="C22" s="1399" t="str">
        <f aca="false">CHOOSE(Fiskalja_fakt14_plan15!$V$5,AF22,AN22)</f>
        <v>Të ardhura Jotatimore</v>
      </c>
      <c r="D22" s="1396" t="n">
        <f aca="false">SUM(D23:D27)</f>
        <v>25400</v>
      </c>
      <c r="E22" s="1396" t="n">
        <f aca="false">SUM(E23:E27)</f>
        <v>1730</v>
      </c>
      <c r="F22" s="1396" t="n">
        <f aca="false">SUM(F23:F27)</f>
        <v>1950</v>
      </c>
      <c r="G22" s="1396" t="n">
        <f aca="false">SUM(G23:G27)</f>
        <v>1605</v>
      </c>
      <c r="H22" s="1396" t="n">
        <f aca="false">SUM(H23:H27)</f>
        <v>3626</v>
      </c>
      <c r="I22" s="1396" t="n">
        <f aca="false">SUM(I23:I27)</f>
        <v>2202</v>
      </c>
      <c r="J22" s="1396" t="n">
        <f aca="false">SUM(J23:J27)</f>
        <v>1786</v>
      </c>
      <c r="K22" s="1396" t="n">
        <f aca="false">SUM(K23:K27)</f>
        <v>1625</v>
      </c>
      <c r="L22" s="1396" t="n">
        <f aca="false">SUM(L23:L27)</f>
        <v>1724</v>
      </c>
      <c r="M22" s="1396" t="n">
        <f aca="false">SUM(M23:M27)</f>
        <v>2182</v>
      </c>
      <c r="N22" s="1396" t="n">
        <f aca="false">SUM(N23:N27)</f>
        <v>2138</v>
      </c>
      <c r="O22" s="1396" t="n">
        <f aca="false">SUM(O23:O27)</f>
        <v>2383</v>
      </c>
      <c r="P22" s="1396" t="n">
        <f aca="false">SUM(P23:P27)</f>
        <v>2449</v>
      </c>
      <c r="Q22" s="1396" t="n">
        <f aca="false">SUM(Q23:Q27)</f>
        <v>25400</v>
      </c>
      <c r="R22" s="1401" t="s">
        <v>89</v>
      </c>
      <c r="AA22" s="1381"/>
      <c r="AB22" s="1381"/>
      <c r="AC22" s="1385"/>
      <c r="AE22" s="1381" t="s">
        <v>18</v>
      </c>
      <c r="AF22" s="1381" t="s">
        <v>88</v>
      </c>
      <c r="AM22" s="1381" t="s">
        <v>18</v>
      </c>
      <c r="AN22" s="1381" t="s">
        <v>89</v>
      </c>
    </row>
    <row r="23" customFormat="false" ht="13.5" hidden="false" customHeight="false" outlineLevel="0" collapsed="false">
      <c r="B23" s="1402" t="n">
        <f aca="false">CHOOSE(Fiskalja_fakt14_plan15!$V$5,AE23,AM23)</f>
        <v>1</v>
      </c>
      <c r="C23" s="1403" t="str">
        <f aca="false">CHOOSE(Fiskalja_fakt14_plan15!$V$5,AF23,AN23)</f>
        <v>Tran.Fitimi nga Banka e Shqipërisë</v>
      </c>
      <c r="D23" s="1404" t="n">
        <v>62</v>
      </c>
      <c r="E23" s="1405" t="n">
        <v>0</v>
      </c>
      <c r="F23" s="1404" t="n">
        <v>0</v>
      </c>
      <c r="G23" s="1404" t="n">
        <v>0</v>
      </c>
      <c r="H23" s="1404" t="n">
        <v>20</v>
      </c>
      <c r="I23" s="1404" t="n">
        <v>0</v>
      </c>
      <c r="J23" s="1404" t="n">
        <v>0</v>
      </c>
      <c r="K23" s="1404" t="n">
        <v>0</v>
      </c>
      <c r="L23" s="1404" t="n">
        <v>20</v>
      </c>
      <c r="M23" s="1404" t="n">
        <v>0</v>
      </c>
      <c r="N23" s="1404" t="n">
        <v>0</v>
      </c>
      <c r="O23" s="1404" t="n">
        <v>0</v>
      </c>
      <c r="P23" s="1404" t="n">
        <v>22</v>
      </c>
      <c r="Q23" s="1406" t="n">
        <v>62</v>
      </c>
      <c r="R23" s="1407" t="s">
        <v>91</v>
      </c>
      <c r="AA23" s="1381"/>
      <c r="AB23" s="1381"/>
      <c r="AC23" s="1385"/>
      <c r="AE23" s="1381" t="n">
        <v>1</v>
      </c>
      <c r="AF23" s="1381" t="s">
        <v>90</v>
      </c>
      <c r="AM23" s="1381" t="n">
        <v>1</v>
      </c>
      <c r="AN23" s="1381" t="s">
        <v>91</v>
      </c>
    </row>
    <row r="24" customFormat="false" ht="13.5" hidden="false" customHeight="false" outlineLevel="0" collapsed="false">
      <c r="B24" s="1402" t="n">
        <f aca="false">CHOOSE(Fiskalja_fakt14_plan15!$V$5,AE24,AM24)</f>
        <v>2</v>
      </c>
      <c r="C24" s="1403" t="str">
        <f aca="false">CHOOSE(Fiskalja_fakt14_plan15!$V$5,AF24,AN24)</f>
        <v>Të ardhura nga Institucionet Buxhetore</v>
      </c>
      <c r="D24" s="1404" t="n">
        <v>15127</v>
      </c>
      <c r="E24" s="1405" t="n">
        <v>1300</v>
      </c>
      <c r="F24" s="1404" t="n">
        <v>1400</v>
      </c>
      <c r="G24" s="1404" t="n">
        <v>960</v>
      </c>
      <c r="H24" s="1404" t="n">
        <v>640</v>
      </c>
      <c r="I24" s="1404" t="n">
        <v>1158</v>
      </c>
      <c r="J24" s="1404" t="n">
        <v>1036</v>
      </c>
      <c r="K24" s="1404" t="n">
        <v>925</v>
      </c>
      <c r="L24" s="1404" t="n">
        <v>1134</v>
      </c>
      <c r="M24" s="1404" t="n">
        <v>1395</v>
      </c>
      <c r="N24" s="1404" t="n">
        <v>1567</v>
      </c>
      <c r="O24" s="1404" t="n">
        <v>1803</v>
      </c>
      <c r="P24" s="1404" t="n">
        <v>1809</v>
      </c>
      <c r="Q24" s="1406" t="n">
        <v>15127</v>
      </c>
      <c r="R24" s="1407" t="s">
        <v>93</v>
      </c>
      <c r="AA24" s="1381"/>
      <c r="AB24" s="1381"/>
      <c r="AC24" s="1385"/>
      <c r="AE24" s="1381" t="n">
        <v>2</v>
      </c>
      <c r="AF24" s="1381" t="s">
        <v>588</v>
      </c>
      <c r="AM24" s="1381" t="n">
        <v>2</v>
      </c>
      <c r="AN24" s="1381" t="s">
        <v>93</v>
      </c>
    </row>
    <row r="25" customFormat="false" ht="13.5" hidden="false" customHeight="false" outlineLevel="0" collapsed="false">
      <c r="B25" s="1402" t="n">
        <f aca="false">CHOOSE(Fiskalja_fakt14_plan15!$V$5,AE25,AM25)</f>
        <v>3</v>
      </c>
      <c r="C25" s="1408" t="str">
        <f aca="false">CHOOSE(Fiskalja_fakt14_plan15!$V$5,AF25,AN25)</f>
        <v>Dividenti</v>
      </c>
      <c r="D25" s="1404" t="n">
        <v>811</v>
      </c>
      <c r="E25" s="1405" t="n">
        <v>0</v>
      </c>
      <c r="F25" s="1404" t="n">
        <v>0</v>
      </c>
      <c r="G25" s="1404" t="n">
        <v>30</v>
      </c>
      <c r="H25" s="1404" t="n">
        <v>25</v>
      </c>
      <c r="I25" s="1404" t="n">
        <v>300</v>
      </c>
      <c r="J25" s="1404" t="n">
        <v>30</v>
      </c>
      <c r="K25" s="1404" t="n">
        <v>90</v>
      </c>
      <c r="L25" s="1404" t="n">
        <v>110</v>
      </c>
      <c r="M25" s="1404" t="n">
        <v>25</v>
      </c>
      <c r="N25" s="1404" t="n">
        <v>31</v>
      </c>
      <c r="O25" s="1404" t="n">
        <v>80</v>
      </c>
      <c r="P25" s="1404" t="n">
        <v>90</v>
      </c>
      <c r="Q25" s="1406" t="n">
        <v>811</v>
      </c>
      <c r="R25" s="1409" t="s">
        <v>97</v>
      </c>
      <c r="AA25" s="1381"/>
      <c r="AB25" s="1381"/>
      <c r="AC25" s="1385"/>
      <c r="AE25" s="1381" t="n">
        <v>3</v>
      </c>
      <c r="AF25" s="1381" t="s">
        <v>96</v>
      </c>
      <c r="AM25" s="1381" t="n">
        <v>3</v>
      </c>
      <c r="AN25" s="1381" t="s">
        <v>97</v>
      </c>
    </row>
    <row r="26" customFormat="false" ht="13.5" hidden="false" customHeight="false" outlineLevel="0" collapsed="false">
      <c r="B26" s="1402" t="n">
        <f aca="false">CHOOSE(Fiskalja_fakt14_plan15!$V$5,AE26,AM26)</f>
        <v>4</v>
      </c>
      <c r="C26" s="1408" t="str">
        <f aca="false">CHOOSE(Fiskalja_fakt14_plan15!$V$5,AF26,AN26)</f>
        <v>Tarifa e shërbime</v>
      </c>
      <c r="D26" s="1404" t="n">
        <v>3400</v>
      </c>
      <c r="E26" s="1405" t="n">
        <v>240</v>
      </c>
      <c r="F26" s="1404" t="n">
        <v>230</v>
      </c>
      <c r="G26" s="1404" t="n">
        <v>235</v>
      </c>
      <c r="H26" s="1404" t="n">
        <v>491</v>
      </c>
      <c r="I26" s="1404" t="n">
        <v>244</v>
      </c>
      <c r="J26" s="1404" t="n">
        <v>250</v>
      </c>
      <c r="K26" s="1404" t="n">
        <v>250</v>
      </c>
      <c r="L26" s="1404" t="n">
        <v>240</v>
      </c>
      <c r="M26" s="1404" t="n">
        <v>372</v>
      </c>
      <c r="N26" s="1404" t="n">
        <v>270</v>
      </c>
      <c r="O26" s="1404" t="n">
        <v>300</v>
      </c>
      <c r="P26" s="1404" t="n">
        <v>278</v>
      </c>
      <c r="Q26" s="1406" t="n">
        <v>3400</v>
      </c>
      <c r="R26" s="1409" t="s">
        <v>589</v>
      </c>
      <c r="AA26" s="1381"/>
      <c r="AB26" s="1381"/>
      <c r="AC26" s="1385"/>
      <c r="AE26" s="1381" t="n">
        <v>4</v>
      </c>
      <c r="AF26" s="1381" t="s">
        <v>590</v>
      </c>
      <c r="AM26" s="1381" t="n">
        <v>4</v>
      </c>
      <c r="AN26" s="1381" t="s">
        <v>589</v>
      </c>
    </row>
    <row r="27" customFormat="false" ht="13.5" hidden="false" customHeight="false" outlineLevel="0" collapsed="false">
      <c r="B27" s="1402" t="n">
        <f aca="false">CHOOSE(Fiskalja_fakt14_plan15!$V$5,AE27,AM27)</f>
        <v>5</v>
      </c>
      <c r="C27" s="1408" t="str">
        <f aca="false">CHOOSE(Fiskalja_fakt14_plan15!$V$5,AF27,AN27)</f>
        <v>Të tjera</v>
      </c>
      <c r="D27" s="1404" t="n">
        <v>6000</v>
      </c>
      <c r="E27" s="1405" t="n">
        <v>190</v>
      </c>
      <c r="F27" s="1404" t="n">
        <v>320</v>
      </c>
      <c r="G27" s="1404" t="n">
        <v>380</v>
      </c>
      <c r="H27" s="1404" t="n">
        <v>2450</v>
      </c>
      <c r="I27" s="1404" t="n">
        <v>500</v>
      </c>
      <c r="J27" s="1404" t="n">
        <v>470</v>
      </c>
      <c r="K27" s="1404" t="n">
        <v>360</v>
      </c>
      <c r="L27" s="1404" t="n">
        <v>220</v>
      </c>
      <c r="M27" s="1404" t="n">
        <v>390</v>
      </c>
      <c r="N27" s="1404" t="n">
        <v>270</v>
      </c>
      <c r="O27" s="1404" t="n">
        <v>200</v>
      </c>
      <c r="P27" s="1404" t="n">
        <v>250</v>
      </c>
      <c r="Q27" s="1406" t="n">
        <v>6000</v>
      </c>
      <c r="R27" s="1409" t="s">
        <v>247</v>
      </c>
      <c r="AA27" s="1381"/>
      <c r="AB27" s="1381"/>
      <c r="AC27" s="1385"/>
      <c r="AE27" s="1381" t="n">
        <v>5</v>
      </c>
      <c r="AF27" s="1381" t="s">
        <v>246</v>
      </c>
      <c r="AM27" s="1381" t="n">
        <v>5</v>
      </c>
      <c r="AN27" s="1381" t="s">
        <v>247</v>
      </c>
    </row>
    <row r="28" customFormat="false" ht="13.5" hidden="false" customHeight="false" outlineLevel="0" collapsed="false">
      <c r="B28" s="1410" t="n">
        <f aca="false">CHOOSE(Fiskalja_fakt14_plan15!$V$5,AE28,AM28)</f>
        <v>0</v>
      </c>
      <c r="C28" s="1411" t="str">
        <f aca="false">CHOOSE(Fiskalja_fakt14_plan15!$V$5,AF28,AN28)</f>
        <v>TOTALI I SHPENZIMEVE</v>
      </c>
      <c r="D28" s="1396" t="n">
        <f aca="false">D29+D57+D60+D63+D67</f>
        <v>472697</v>
      </c>
      <c r="E28" s="1396" t="n">
        <f aca="false">E29+E57+E60+E63+E67</f>
        <v>26238.7855397689</v>
      </c>
      <c r="F28" s="1396" t="n">
        <f aca="false">F29+F57+F60+F63+F67</f>
        <v>38790.1047750641</v>
      </c>
      <c r="G28" s="1396" t="n">
        <f aca="false">G29+G57+G60+G63+G67</f>
        <v>36080.2163597674</v>
      </c>
      <c r="H28" s="1396" t="n">
        <f aca="false">H29+H57+H60+H63+H67</f>
        <v>35369.5276434091</v>
      </c>
      <c r="I28" s="1396" t="n">
        <f aca="false">I29+I57+I60+I63+I67</f>
        <v>39711.9222654466</v>
      </c>
      <c r="J28" s="1396" t="n">
        <f aca="false">J29+J57+J60+J63+J67</f>
        <v>40911.4022369424</v>
      </c>
      <c r="K28" s="1396" t="n">
        <f aca="false">K29+K57+K60+K63+K67</f>
        <v>37459.3333333333</v>
      </c>
      <c r="L28" s="1396" t="n">
        <f aca="false">L29+L57+L60+L63+L67</f>
        <v>37282.3333333333</v>
      </c>
      <c r="M28" s="1396" t="n">
        <f aca="false">M29+M57+M60+M63+M67</f>
        <v>38485.3333333333</v>
      </c>
      <c r="N28" s="1396" t="n">
        <f aca="false">N29+N57+N60+N63+N67</f>
        <v>39378</v>
      </c>
      <c r="O28" s="1396" t="n">
        <f aca="false">O29+O57+O60+O63+O67</f>
        <v>45592</v>
      </c>
      <c r="P28" s="1396" t="n">
        <f aca="false">P29+P57+P60+P63+P67</f>
        <v>57398</v>
      </c>
      <c r="Q28" s="1396" t="n">
        <f aca="false">Q29+Q57+Q60+Q63+Q67</f>
        <v>472696.958952783</v>
      </c>
      <c r="R28" s="1397" t="s">
        <v>103</v>
      </c>
      <c r="AA28" s="1381"/>
      <c r="AB28" s="1381"/>
      <c r="AC28" s="1385"/>
      <c r="AF28" s="1381" t="s">
        <v>102</v>
      </c>
      <c r="AN28" s="1381" t="s">
        <v>103</v>
      </c>
    </row>
    <row r="29" customFormat="false" ht="13.5" hidden="false" customHeight="false" outlineLevel="0" collapsed="false">
      <c r="B29" s="1398" t="str">
        <f aca="false">CHOOSE(Fiskalja_fakt14_plan15!$V$5,AE29,AM29)</f>
        <v>I.</v>
      </c>
      <c r="C29" s="1399" t="str">
        <f aca="false">CHOOSE(Fiskalja_fakt14_plan15!$V$5,AF29,AN29)</f>
        <v>Shpenzime Korrente</v>
      </c>
      <c r="D29" s="1396" t="n">
        <f aca="false">D30+D35+D38+D39+D40+D45+D52</f>
        <v>376197</v>
      </c>
      <c r="E29" s="1396" t="n">
        <f aca="false">E30+E35+E38+E39+E40+E45+E52</f>
        <v>22900</v>
      </c>
      <c r="F29" s="1396" t="n">
        <f aca="false">F30+F35+F38+F39+F40+F45+F52</f>
        <v>28316</v>
      </c>
      <c r="G29" s="1396" t="n">
        <f aca="false">G30+G35+G38+G39+G40+G45+G52</f>
        <v>28496</v>
      </c>
      <c r="H29" s="1396" t="n">
        <f aca="false">H30+H35+H38+H39+H40+H45+H52</f>
        <v>29898</v>
      </c>
      <c r="I29" s="1396" t="n">
        <f aca="false">I30+I35+I38+I39+I40+I45+I52</f>
        <v>30622</v>
      </c>
      <c r="J29" s="1396" t="n">
        <f aca="false">J30+J35+J38+J39+J40+J45+J52</f>
        <v>32536</v>
      </c>
      <c r="K29" s="1396" t="n">
        <f aca="false">K30+K35+K38+K39+K40+K45+K52</f>
        <v>31769</v>
      </c>
      <c r="L29" s="1396" t="n">
        <f aca="false">L30+L35+L38+L39+L40+L45+L52</f>
        <v>30273</v>
      </c>
      <c r="M29" s="1396" t="n">
        <f aca="false">M30+M35+M38+M39+M40+M45+M52</f>
        <v>31181</v>
      </c>
      <c r="N29" s="1396" t="n">
        <f aca="false">N30+N35+N38+N39+N40+N45+N52</f>
        <v>31573</v>
      </c>
      <c r="O29" s="1396" t="n">
        <f aca="false">O30+O35+O38+O39+O40+O45+O52</f>
        <v>35939</v>
      </c>
      <c r="P29" s="1396" t="n">
        <f aca="false">P30+P35+P38+P39+P40+P45+P52</f>
        <v>42694</v>
      </c>
      <c r="Q29" s="1396" t="n">
        <f aca="false">Q30+Q35+Q38+Q39+Q40+Q45+Q52</f>
        <v>376197.000132384</v>
      </c>
      <c r="R29" s="1401" t="s">
        <v>105</v>
      </c>
      <c r="AA29" s="1381"/>
      <c r="AB29" s="1381"/>
      <c r="AC29" s="1385"/>
      <c r="AE29" s="1381" t="s">
        <v>13</v>
      </c>
      <c r="AF29" s="1381" t="s">
        <v>104</v>
      </c>
      <c r="AM29" s="1381" t="s">
        <v>13</v>
      </c>
      <c r="AN29" s="1381" t="s">
        <v>105</v>
      </c>
    </row>
    <row r="30" customFormat="false" ht="13.5" hidden="false" customHeight="false" outlineLevel="0" collapsed="false">
      <c r="B30" s="1398" t="n">
        <f aca="false">CHOOSE(Fiskalja_fakt14_plan15!$V$5,AE30,AM30)</f>
        <v>1</v>
      </c>
      <c r="C30" s="1399" t="str">
        <f aca="false">CHOOSE(Fiskalja_fakt14_plan15!$V$5,AF30,AN30)</f>
        <v>Personeli</v>
      </c>
      <c r="D30" s="1396" t="n">
        <f aca="false">SUM(D31:D34)</f>
        <v>76154</v>
      </c>
      <c r="E30" s="1396" t="n">
        <f aca="false">SUM(E31:E34)</f>
        <v>5502</v>
      </c>
      <c r="F30" s="1396" t="n">
        <f aca="false">SUM(F31:F34)</f>
        <v>5740</v>
      </c>
      <c r="G30" s="1396" t="n">
        <f aca="false">SUM(G31:G34)</f>
        <v>5688</v>
      </c>
      <c r="H30" s="1396" t="n">
        <f aca="false">SUM(H31:H34)</f>
        <v>6180</v>
      </c>
      <c r="I30" s="1396" t="n">
        <f aca="false">SUM(I31:I34)</f>
        <v>6147</v>
      </c>
      <c r="J30" s="1396" t="n">
        <f aca="false">SUM(J31:J34)</f>
        <v>6180</v>
      </c>
      <c r="K30" s="1396" t="n">
        <f aca="false">SUM(K31:K34)</f>
        <v>6728</v>
      </c>
      <c r="L30" s="1396" t="n">
        <f aca="false">SUM(L31:L34)</f>
        <v>5920</v>
      </c>
      <c r="M30" s="1396" t="n">
        <f aca="false">SUM(M31:M34)</f>
        <v>6206</v>
      </c>
      <c r="N30" s="1396" t="n">
        <f aca="false">SUM(N31:N34)</f>
        <v>6189</v>
      </c>
      <c r="O30" s="1396" t="n">
        <f aca="false">SUM(O31:O34)</f>
        <v>6570</v>
      </c>
      <c r="P30" s="1396" t="n">
        <f aca="false">SUM(P31:P34)</f>
        <v>9104</v>
      </c>
      <c r="Q30" s="1396" t="n">
        <f aca="false">SUM(Q31:Q34)</f>
        <v>76154</v>
      </c>
      <c r="R30" s="1401" t="s">
        <v>107</v>
      </c>
      <c r="AA30" s="1381"/>
      <c r="AB30" s="1381"/>
      <c r="AC30" s="1385"/>
      <c r="AE30" s="1381" t="n">
        <v>1</v>
      </c>
      <c r="AF30" s="1381" t="s">
        <v>106</v>
      </c>
      <c r="AM30" s="1381" t="n">
        <v>1</v>
      </c>
      <c r="AN30" s="1381" t="s">
        <v>107</v>
      </c>
    </row>
    <row r="31" customFormat="false" ht="13.5" hidden="false" customHeight="false" outlineLevel="0" collapsed="false">
      <c r="B31" s="1410" t="n">
        <f aca="false">CHOOSE(Fiskalja_fakt14_plan15!$V$5,AE31,AM31)</f>
        <v>0</v>
      </c>
      <c r="C31" s="1403" t="str">
        <f aca="false">CHOOSE(Fiskalja_fakt14_plan15!$V$5,AF31,AN31)</f>
        <v>Paga</v>
      </c>
      <c r="D31" s="1412" t="n">
        <v>64234</v>
      </c>
      <c r="E31" s="1413" t="n">
        <v>4772</v>
      </c>
      <c r="F31" s="1412" t="n">
        <v>4800</v>
      </c>
      <c r="G31" s="1412" t="n">
        <v>4758</v>
      </c>
      <c r="H31" s="1412" t="n">
        <v>5250</v>
      </c>
      <c r="I31" s="1412" t="n">
        <v>5200</v>
      </c>
      <c r="J31" s="1412" t="n">
        <v>5210</v>
      </c>
      <c r="K31" s="1412" t="n">
        <v>5678</v>
      </c>
      <c r="L31" s="1412" t="n">
        <v>5000</v>
      </c>
      <c r="M31" s="1412" t="n">
        <v>5226</v>
      </c>
      <c r="N31" s="1412" t="n">
        <v>5264</v>
      </c>
      <c r="O31" s="1412" t="n">
        <v>5540</v>
      </c>
      <c r="P31" s="1412" t="n">
        <v>7536</v>
      </c>
      <c r="Q31" s="1406" t="n">
        <v>64234</v>
      </c>
      <c r="R31" s="1407" t="s">
        <v>109</v>
      </c>
      <c r="AA31" s="1381"/>
      <c r="AB31" s="1381"/>
      <c r="AC31" s="1385"/>
      <c r="AF31" s="1381" t="s">
        <v>108</v>
      </c>
      <c r="AN31" s="1381" t="s">
        <v>109</v>
      </c>
    </row>
    <row r="32" customFormat="false" ht="13.5" hidden="false" customHeight="false" outlineLevel="0" collapsed="false">
      <c r="B32" s="1410" t="n">
        <f aca="false">CHOOSE(Fiskalja_fakt14_plan15!$V$5,AE32,AM32)</f>
        <v>0</v>
      </c>
      <c r="C32" s="1403" t="str">
        <f aca="false">CHOOSE(Fiskalja_fakt14_plan15!$V$5,AF32,AN32)</f>
        <v>Kontributi për Sigurime Shoqerore</v>
      </c>
      <c r="D32" s="1412" t="n">
        <v>10620</v>
      </c>
      <c r="E32" s="1413" t="n">
        <v>730</v>
      </c>
      <c r="F32" s="1412" t="n">
        <v>890</v>
      </c>
      <c r="G32" s="1412" t="n">
        <v>880</v>
      </c>
      <c r="H32" s="1412" t="n">
        <v>880</v>
      </c>
      <c r="I32" s="1412" t="n">
        <v>897</v>
      </c>
      <c r="J32" s="1412" t="n">
        <v>870</v>
      </c>
      <c r="K32" s="1412" t="n">
        <v>900</v>
      </c>
      <c r="L32" s="1412" t="n">
        <v>870</v>
      </c>
      <c r="M32" s="1412" t="n">
        <v>930</v>
      </c>
      <c r="N32" s="1412" t="n">
        <v>875</v>
      </c>
      <c r="O32" s="1412" t="n">
        <v>930</v>
      </c>
      <c r="P32" s="1412" t="n">
        <v>968</v>
      </c>
      <c r="Q32" s="1406" t="n">
        <v>10620</v>
      </c>
      <c r="R32" s="1407" t="s">
        <v>111</v>
      </c>
      <c r="AA32" s="1381"/>
      <c r="AB32" s="1381"/>
      <c r="AC32" s="1385"/>
      <c r="AF32" s="1381" t="s">
        <v>110</v>
      </c>
      <c r="AN32" s="1381" t="s">
        <v>111</v>
      </c>
    </row>
    <row r="33" customFormat="false" ht="13.5" hidden="false" customHeight="false" outlineLevel="0" collapsed="false">
      <c r="B33" s="1410" t="n">
        <f aca="false">CHOOSE(Fiskalja_fakt14_plan15!$V$5,AE33,AM33)</f>
        <v>0</v>
      </c>
      <c r="C33" s="1403" t="str">
        <f aca="false">CHOOSE(Fiskalja_fakt14_plan15!$V$5,AF33,AN33)</f>
        <v>Fondi i veçantë i pagave</v>
      </c>
      <c r="D33" s="1412" t="n">
        <v>1300</v>
      </c>
      <c r="E33" s="1413" t="n">
        <v>0</v>
      </c>
      <c r="F33" s="1412" t="n">
        <v>50</v>
      </c>
      <c r="G33" s="1412" t="n">
        <v>50</v>
      </c>
      <c r="H33" s="1412" t="n">
        <v>50</v>
      </c>
      <c r="I33" s="1412" t="n">
        <v>50</v>
      </c>
      <c r="J33" s="1412" t="n">
        <v>100</v>
      </c>
      <c r="K33" s="1412" t="n">
        <v>150</v>
      </c>
      <c r="L33" s="1412" t="n">
        <v>50</v>
      </c>
      <c r="M33" s="1412" t="n">
        <v>50</v>
      </c>
      <c r="N33" s="1412" t="n">
        <v>50</v>
      </c>
      <c r="O33" s="1412" t="n">
        <v>100</v>
      </c>
      <c r="P33" s="1412" t="n">
        <v>600</v>
      </c>
      <c r="Q33" s="1406" t="n">
        <v>1300</v>
      </c>
      <c r="R33" s="1407" t="s">
        <v>591</v>
      </c>
      <c r="AA33" s="1381"/>
      <c r="AB33" s="1381"/>
      <c r="AC33" s="1385"/>
      <c r="AF33" s="1381" t="s">
        <v>592</v>
      </c>
      <c r="AN33" s="1381" t="s">
        <v>591</v>
      </c>
    </row>
    <row r="34" customFormat="false" ht="13.5" hidden="true" customHeight="false" outlineLevel="0" collapsed="false">
      <c r="B34" s="1410" t="n">
        <f aca="false">CHOOSE(Fiskalja_fakt14_plan15!$V$5,AE34,AM34)</f>
        <v>0</v>
      </c>
      <c r="C34" s="1403" t="str">
        <f aca="false">CHOOSE(Fiskalja_fakt14_plan15!$V$5,AF34,AN34)</f>
        <v>Politika të reja pagash</v>
      </c>
      <c r="D34" s="1412"/>
      <c r="E34" s="1413"/>
      <c r="F34" s="1412"/>
      <c r="G34" s="1412"/>
      <c r="H34" s="1412"/>
      <c r="I34" s="1412"/>
      <c r="J34" s="1412"/>
      <c r="K34" s="1412"/>
      <c r="L34" s="1412"/>
      <c r="M34" s="1412"/>
      <c r="N34" s="1412"/>
      <c r="O34" s="1412"/>
      <c r="P34" s="1412"/>
      <c r="Q34" s="1406"/>
      <c r="R34" s="1407" t="s">
        <v>593</v>
      </c>
      <c r="AA34" s="1381"/>
      <c r="AB34" s="1381"/>
      <c r="AC34" s="1385"/>
      <c r="AF34" s="1381" t="s">
        <v>114</v>
      </c>
      <c r="AN34" s="1381" t="s">
        <v>594</v>
      </c>
    </row>
    <row r="35" customFormat="false" ht="13.5" hidden="false" customHeight="false" outlineLevel="0" collapsed="false">
      <c r="B35" s="1398" t="n">
        <f aca="false">CHOOSE(Fiskalja_fakt14_plan15!$V$5,AE35,AM35)</f>
        <v>2</v>
      </c>
      <c r="C35" s="1399" t="str">
        <f aca="false">CHOOSE(Fiskalja_fakt14_plan15!$V$5,AF35,AN35)</f>
        <v>Interesat</v>
      </c>
      <c r="D35" s="1414" t="n">
        <f aca="false">SUM(D36:D37)</f>
        <v>49200</v>
      </c>
      <c r="E35" s="1414" t="n">
        <f aca="false">SUM(E36:E37)</f>
        <v>3096</v>
      </c>
      <c r="F35" s="1414" t="n">
        <f aca="false">SUM(F36:F37)</f>
        <v>3398</v>
      </c>
      <c r="G35" s="1414" t="n">
        <f aca="false">SUM(G36:G37)</f>
        <v>2853</v>
      </c>
      <c r="H35" s="1414" t="n">
        <f aca="false">SUM(H36:H37)</f>
        <v>3330</v>
      </c>
      <c r="I35" s="1414" t="n">
        <f aca="false">SUM(I36:I37)</f>
        <v>3244</v>
      </c>
      <c r="J35" s="1414" t="n">
        <f aca="false">SUM(J36:J37)</f>
        <v>4853</v>
      </c>
      <c r="K35" s="1414" t="n">
        <f aca="false">SUM(K36:K37)</f>
        <v>3824</v>
      </c>
      <c r="L35" s="1414" t="n">
        <f aca="false">SUM(L36:L37)</f>
        <v>3928</v>
      </c>
      <c r="M35" s="1414" t="n">
        <f aca="false">SUM(M36:M37)</f>
        <v>3823</v>
      </c>
      <c r="N35" s="1414" t="n">
        <f aca="false">SUM(N36:N37)</f>
        <v>4260</v>
      </c>
      <c r="O35" s="1414" t="n">
        <f aca="false">SUM(O36:O37)</f>
        <v>7556</v>
      </c>
      <c r="P35" s="1414" t="n">
        <f aca="false">SUM(P36:P37)</f>
        <v>5035</v>
      </c>
      <c r="Q35" s="1396" t="n">
        <f aca="false">SUM(Q36:Q37)</f>
        <v>49200</v>
      </c>
      <c r="R35" s="1401" t="s">
        <v>117</v>
      </c>
      <c r="AA35" s="1381"/>
      <c r="AB35" s="1381"/>
      <c r="AC35" s="1385"/>
      <c r="AE35" s="1381" t="n">
        <v>2</v>
      </c>
      <c r="AF35" s="1381" t="s">
        <v>116</v>
      </c>
      <c r="AM35" s="1381" t="n">
        <v>2</v>
      </c>
      <c r="AN35" s="1381" t="s">
        <v>117</v>
      </c>
    </row>
    <row r="36" customFormat="false" ht="13.5" hidden="false" customHeight="false" outlineLevel="0" collapsed="false">
      <c r="B36" s="1410" t="n">
        <f aca="false">CHOOSE(Fiskalja_fakt14_plan15!$V$5,AE36,AM36)</f>
        <v>0</v>
      </c>
      <c r="C36" s="1403" t="str">
        <f aca="false">CHOOSE(Fiskalja_fakt14_plan15!$V$5,AF36,AN36)</f>
        <v> Të Brendshme</v>
      </c>
      <c r="D36" s="1412" t="n">
        <v>37150</v>
      </c>
      <c r="E36" s="1413" t="n">
        <v>2696</v>
      </c>
      <c r="F36" s="1412" t="n">
        <v>2838</v>
      </c>
      <c r="G36" s="1412" t="n">
        <v>2268</v>
      </c>
      <c r="H36" s="1412" t="n">
        <v>2600</v>
      </c>
      <c r="I36" s="1412" t="n">
        <v>2827</v>
      </c>
      <c r="J36" s="1412" t="n">
        <v>2875</v>
      </c>
      <c r="K36" s="1412" t="n">
        <v>3409</v>
      </c>
      <c r="L36" s="1412" t="n">
        <v>3354</v>
      </c>
      <c r="M36" s="1412" t="n">
        <v>3246</v>
      </c>
      <c r="N36" s="1412" t="n">
        <v>3500</v>
      </c>
      <c r="O36" s="1412" t="n">
        <v>3803</v>
      </c>
      <c r="P36" s="1412" t="n">
        <v>3734</v>
      </c>
      <c r="Q36" s="1406" t="n">
        <v>37150</v>
      </c>
      <c r="R36" s="1407" t="s">
        <v>119</v>
      </c>
      <c r="AA36" s="1381"/>
      <c r="AB36" s="1381"/>
      <c r="AC36" s="1385"/>
      <c r="AF36" s="1381" t="s">
        <v>595</v>
      </c>
      <c r="AN36" s="1381" t="s">
        <v>119</v>
      </c>
    </row>
    <row r="37" customFormat="false" ht="13.5" hidden="false" customHeight="false" outlineLevel="0" collapsed="false">
      <c r="B37" s="1410" t="n">
        <f aca="false">CHOOSE(Fiskalja_fakt14_plan15!$V$5,AE37,AM37)</f>
        <v>0</v>
      </c>
      <c r="C37" s="1403" t="str">
        <f aca="false">CHOOSE(Fiskalja_fakt14_plan15!$V$5,AF37,AN37)</f>
        <v> Të Huaja</v>
      </c>
      <c r="D37" s="1412" t="n">
        <v>12050</v>
      </c>
      <c r="E37" s="1413" t="n">
        <v>400</v>
      </c>
      <c r="F37" s="1412" t="n">
        <v>560</v>
      </c>
      <c r="G37" s="1412" t="n">
        <v>585</v>
      </c>
      <c r="H37" s="1412" t="n">
        <v>730</v>
      </c>
      <c r="I37" s="1412" t="n">
        <v>417</v>
      </c>
      <c r="J37" s="1412" t="n">
        <v>1978</v>
      </c>
      <c r="K37" s="1412" t="n">
        <v>415</v>
      </c>
      <c r="L37" s="1412" t="n">
        <v>574</v>
      </c>
      <c r="M37" s="1412" t="n">
        <v>577</v>
      </c>
      <c r="N37" s="1412" t="n">
        <v>760</v>
      </c>
      <c r="O37" s="1412" t="n">
        <v>3753</v>
      </c>
      <c r="P37" s="1412" t="n">
        <v>1301</v>
      </c>
      <c r="Q37" s="1406" t="n">
        <v>12050</v>
      </c>
      <c r="R37" s="1407" t="s">
        <v>121</v>
      </c>
      <c r="AA37" s="1381"/>
      <c r="AB37" s="1381"/>
      <c r="AC37" s="1385"/>
      <c r="AF37" s="1381" t="s">
        <v>596</v>
      </c>
      <c r="AN37" s="1381" t="s">
        <v>121</v>
      </c>
    </row>
    <row r="38" customFormat="false" ht="13.5" hidden="false" customHeight="false" outlineLevel="0" collapsed="false">
      <c r="B38" s="1398" t="n">
        <f aca="false">CHOOSE(Fiskalja_fakt14_plan15!$V$5,AE38,AM38)</f>
        <v>3</v>
      </c>
      <c r="C38" s="1399" t="str">
        <f aca="false">CHOOSE(Fiskalja_fakt14_plan15!$V$5,AF38,AN38)</f>
        <v>Shpenzime Operative Mirëmbajtje</v>
      </c>
      <c r="D38" s="1415" t="n">
        <v>39714</v>
      </c>
      <c r="E38" s="1416" t="n">
        <v>1026.66666666667</v>
      </c>
      <c r="F38" s="1415" t="n">
        <v>3071.66666666667</v>
      </c>
      <c r="G38" s="1415" t="n">
        <v>3272.66666666667</v>
      </c>
      <c r="H38" s="1415" t="n">
        <v>3066.66666666667</v>
      </c>
      <c r="I38" s="1415" t="n">
        <v>3776.66666666667</v>
      </c>
      <c r="J38" s="1415" t="n">
        <v>3751.66666666667</v>
      </c>
      <c r="K38" s="1415" t="n">
        <v>3563.66666666667</v>
      </c>
      <c r="L38" s="1415" t="n">
        <v>2714.66666666667</v>
      </c>
      <c r="M38" s="1415" t="n">
        <v>3316.66666666667</v>
      </c>
      <c r="N38" s="1415" t="n">
        <v>3163.66666666667</v>
      </c>
      <c r="O38" s="1415" t="n">
        <v>3542.66666666667</v>
      </c>
      <c r="P38" s="1415" t="n">
        <v>5446.66666666667</v>
      </c>
      <c r="Q38" s="1396" t="n">
        <v>39714</v>
      </c>
      <c r="R38" s="1401" t="s">
        <v>123</v>
      </c>
      <c r="AA38" s="1381"/>
      <c r="AB38" s="1381"/>
      <c r="AC38" s="1385"/>
      <c r="AE38" s="1381" t="n">
        <v>3</v>
      </c>
      <c r="AF38" s="1381" t="s">
        <v>122</v>
      </c>
      <c r="AM38" s="1381" t="n">
        <v>3</v>
      </c>
      <c r="AN38" s="1381" t="s">
        <v>123</v>
      </c>
    </row>
    <row r="39" customFormat="false" ht="13.5" hidden="false" customHeight="false" outlineLevel="0" collapsed="false">
      <c r="B39" s="1398" t="n">
        <f aca="false">CHOOSE(Fiskalja_fakt14_plan15!$V$5,AE39,AM39)</f>
        <v>4</v>
      </c>
      <c r="C39" s="1399" t="str">
        <f aca="false">CHOOSE(Fiskalja_fakt14_plan15!$V$5,AF39,AN39)</f>
        <v>Subvencionet</v>
      </c>
      <c r="D39" s="1415" t="n">
        <v>1760</v>
      </c>
      <c r="E39" s="1416" t="n">
        <v>70</v>
      </c>
      <c r="F39" s="1415" t="n">
        <v>140</v>
      </c>
      <c r="G39" s="1415" t="n">
        <v>146</v>
      </c>
      <c r="H39" s="1415" t="n">
        <v>125</v>
      </c>
      <c r="I39" s="1415" t="n">
        <v>152</v>
      </c>
      <c r="J39" s="1415" t="n">
        <v>143</v>
      </c>
      <c r="K39" s="1415" t="n">
        <v>130</v>
      </c>
      <c r="L39" s="1415" t="n">
        <v>200</v>
      </c>
      <c r="M39" s="1415" t="n">
        <v>142</v>
      </c>
      <c r="N39" s="1415" t="n">
        <v>125</v>
      </c>
      <c r="O39" s="1415" t="n">
        <v>135</v>
      </c>
      <c r="P39" s="1415" t="n">
        <v>252</v>
      </c>
      <c r="Q39" s="1396" t="n">
        <v>1760</v>
      </c>
      <c r="R39" s="1401" t="s">
        <v>125</v>
      </c>
      <c r="AA39" s="1381"/>
      <c r="AB39" s="1381"/>
      <c r="AC39" s="1385"/>
      <c r="AE39" s="1381" t="n">
        <v>4</v>
      </c>
      <c r="AF39" s="1381" t="s">
        <v>597</v>
      </c>
      <c r="AM39" s="1381" t="n">
        <v>4</v>
      </c>
      <c r="AN39" s="1381" t="s">
        <v>125</v>
      </c>
    </row>
    <row r="40" customFormat="false" ht="13.5" hidden="false" customHeight="false" outlineLevel="0" collapsed="false">
      <c r="B40" s="1398" t="n">
        <f aca="false">CHOOSE(Fiskalja_fakt14_plan15!$V$5,AE40,AM40)</f>
        <v>5</v>
      </c>
      <c r="C40" s="1417" t="str">
        <f aca="false">CHOOSE(Fiskalja_fakt14_plan15!$V$5,AF40,AN40)</f>
        <v>Shpenzime për fondet speciale</v>
      </c>
      <c r="D40" s="1414" t="n">
        <f aca="false">SUM(D41:D44)</f>
        <v>143662</v>
      </c>
      <c r="E40" s="1414" t="n">
        <f aca="false">SUM(E41:E44)</f>
        <v>10959</v>
      </c>
      <c r="F40" s="1414" t="n">
        <f aca="false">SUM(F41:F44)</f>
        <v>11484</v>
      </c>
      <c r="G40" s="1414" t="n">
        <f aca="false">SUM(G41:G44)</f>
        <v>11591</v>
      </c>
      <c r="H40" s="1414" t="n">
        <f aca="false">SUM(H41:H44)</f>
        <v>11600</v>
      </c>
      <c r="I40" s="1414" t="n">
        <f aca="false">SUM(I41:I44)</f>
        <v>11705</v>
      </c>
      <c r="J40" s="1414" t="n">
        <f aca="false">SUM(J41:J44)</f>
        <v>11770</v>
      </c>
      <c r="K40" s="1414" t="n">
        <f aca="false">SUM(K41:K44)</f>
        <v>12010</v>
      </c>
      <c r="L40" s="1414" t="n">
        <f aca="false">SUM(L41:L44)</f>
        <v>12040</v>
      </c>
      <c r="M40" s="1414" t="n">
        <f aca="false">SUM(M41:M44)</f>
        <v>12150</v>
      </c>
      <c r="N40" s="1414" t="n">
        <f aca="false">SUM(N41:N44)</f>
        <v>12166</v>
      </c>
      <c r="O40" s="1414" t="n">
        <f aca="false">SUM(O41:O44)</f>
        <v>12469</v>
      </c>
      <c r="P40" s="1414" t="n">
        <f aca="false">SUM(P41:P44)</f>
        <v>13718</v>
      </c>
      <c r="Q40" s="1396" t="n">
        <f aca="false">SUM(Q41:Q44)</f>
        <v>143662.000132384</v>
      </c>
      <c r="R40" s="1418" t="s">
        <v>127</v>
      </c>
      <c r="AA40" s="1381"/>
      <c r="AB40" s="1381"/>
      <c r="AC40" s="1385"/>
      <c r="AE40" s="1381" t="n">
        <v>5</v>
      </c>
      <c r="AF40" s="1381" t="s">
        <v>598</v>
      </c>
      <c r="AM40" s="1381" t="n">
        <v>5</v>
      </c>
      <c r="AN40" s="1381" t="s">
        <v>127</v>
      </c>
    </row>
    <row r="41" customFormat="false" ht="13.5" hidden="false" customHeight="false" outlineLevel="0" collapsed="false">
      <c r="B41" s="1410" t="n">
        <f aca="false">CHOOSE(Fiskalja_fakt14_plan15!$V$5,AE41,AM41)</f>
        <v>0</v>
      </c>
      <c r="C41" s="1403" t="str">
        <f aca="false">CHOOSE(Fiskalja_fakt14_plan15!$V$5,AF41,AN41)</f>
        <v>Sigurime Shoqerore</v>
      </c>
      <c r="D41" s="1412" t="n">
        <v>106048</v>
      </c>
      <c r="E41" s="1413" t="n">
        <v>8634</v>
      </c>
      <c r="F41" s="1412" t="n">
        <v>8674</v>
      </c>
      <c r="G41" s="1412" t="n">
        <v>8706</v>
      </c>
      <c r="H41" s="1412" t="n">
        <v>8600</v>
      </c>
      <c r="I41" s="1412" t="n">
        <v>8700</v>
      </c>
      <c r="J41" s="1412" t="n">
        <v>8820</v>
      </c>
      <c r="K41" s="1412" t="n">
        <v>8860</v>
      </c>
      <c r="L41" s="1412" t="n">
        <v>8890</v>
      </c>
      <c r="M41" s="1412" t="n">
        <v>8930</v>
      </c>
      <c r="N41" s="1412" t="n">
        <v>8966</v>
      </c>
      <c r="O41" s="1412" t="n">
        <v>9119</v>
      </c>
      <c r="P41" s="1412" t="n">
        <v>9149</v>
      </c>
      <c r="Q41" s="1406" t="n">
        <v>106048.000132384</v>
      </c>
      <c r="R41" s="1407" t="s">
        <v>129</v>
      </c>
      <c r="AA41" s="1381"/>
      <c r="AB41" s="1381"/>
      <c r="AC41" s="1385"/>
      <c r="AF41" s="1381" t="s">
        <v>128</v>
      </c>
      <c r="AN41" s="1381" t="s">
        <v>129</v>
      </c>
    </row>
    <row r="42" customFormat="false" ht="13.5" hidden="false" customHeight="false" outlineLevel="0" collapsed="false">
      <c r="B42" s="1410" t="n">
        <f aca="false">CHOOSE(Fiskalja_fakt14_plan15!$V$5,AE42,AM42)</f>
        <v>0</v>
      </c>
      <c r="C42" s="1403" t="str">
        <f aca="false">CHOOSE(Fiskalja_fakt14_plan15!$V$5,AF42,AN42)</f>
        <v>Politika të reja pensionesh</v>
      </c>
      <c r="D42" s="1412" t="n">
        <v>1200</v>
      </c>
      <c r="E42" s="1413"/>
      <c r="F42" s="1412"/>
      <c r="G42" s="1412"/>
      <c r="H42" s="1412"/>
      <c r="I42" s="1412"/>
      <c r="J42" s="1412"/>
      <c r="K42" s="1412" t="n">
        <v>100</v>
      </c>
      <c r="L42" s="1412" t="n">
        <v>200</v>
      </c>
      <c r="M42" s="1412" t="n">
        <v>200</v>
      </c>
      <c r="N42" s="1412" t="n">
        <v>200</v>
      </c>
      <c r="O42" s="1412" t="n">
        <v>200</v>
      </c>
      <c r="P42" s="1412" t="n">
        <v>300</v>
      </c>
      <c r="Q42" s="1406" t="n">
        <v>1200</v>
      </c>
      <c r="R42" s="1407" t="s">
        <v>599</v>
      </c>
      <c r="AA42" s="1381"/>
      <c r="AB42" s="1381"/>
      <c r="AC42" s="1385"/>
      <c r="AF42" s="1381" t="s">
        <v>130</v>
      </c>
      <c r="AN42" s="1381" t="s">
        <v>599</v>
      </c>
    </row>
    <row r="43" customFormat="false" ht="13.5" hidden="false" customHeight="false" outlineLevel="0" collapsed="false">
      <c r="B43" s="1410" t="n">
        <f aca="false">CHOOSE(Fiskalja_fakt14_plan15!$V$5,AE43,AM43)</f>
        <v>0</v>
      </c>
      <c r="C43" s="1403" t="str">
        <f aca="false">CHOOSE(Fiskalja_fakt14_plan15!$V$5,AF43,AN43)</f>
        <v>Sigurime Shëndetësore</v>
      </c>
      <c r="D43" s="1412" t="n">
        <v>35014</v>
      </c>
      <c r="E43" s="1413" t="n">
        <v>2205</v>
      </c>
      <c r="F43" s="1412" t="n">
        <v>2710</v>
      </c>
      <c r="G43" s="1412" t="n">
        <v>2885</v>
      </c>
      <c r="H43" s="1412" t="n">
        <v>2800</v>
      </c>
      <c r="I43" s="1412" t="n">
        <v>2805</v>
      </c>
      <c r="J43" s="1412" t="n">
        <v>2850</v>
      </c>
      <c r="K43" s="1412" t="n">
        <v>2950</v>
      </c>
      <c r="L43" s="1412" t="n">
        <v>2850</v>
      </c>
      <c r="M43" s="1412" t="n">
        <v>2920</v>
      </c>
      <c r="N43" s="1412" t="n">
        <v>2900</v>
      </c>
      <c r="O43" s="1412" t="n">
        <v>3050</v>
      </c>
      <c r="P43" s="1412" t="n">
        <v>4089</v>
      </c>
      <c r="Q43" s="1406" t="n">
        <v>35014</v>
      </c>
      <c r="R43" s="1407" t="s">
        <v>85</v>
      </c>
      <c r="AA43" s="1381"/>
      <c r="AB43" s="1381"/>
      <c r="AC43" s="1385"/>
      <c r="AF43" s="1381" t="s">
        <v>600</v>
      </c>
      <c r="AN43" s="1381" t="s">
        <v>85</v>
      </c>
    </row>
    <row r="44" customFormat="false" ht="13.5" hidden="false" customHeight="false" outlineLevel="0" collapsed="false">
      <c r="B44" s="1410" t="n">
        <f aca="false">CHOOSE(Fiskalja_fakt14_plan15!$V$5,AE44,AM44)</f>
        <v>0</v>
      </c>
      <c r="C44" s="1403" t="str">
        <f aca="false">CHOOSE(Fiskalja_fakt14_plan15!$V$5,AF44,AN44)</f>
        <v>Shpenzime për kompensim pron.</v>
      </c>
      <c r="D44" s="1412" t="n">
        <v>1400</v>
      </c>
      <c r="E44" s="1413" t="n">
        <v>120</v>
      </c>
      <c r="F44" s="1412" t="n">
        <v>100</v>
      </c>
      <c r="G44" s="1412" t="n">
        <v>0</v>
      </c>
      <c r="H44" s="1412" t="n">
        <v>200</v>
      </c>
      <c r="I44" s="1412" t="n">
        <v>200</v>
      </c>
      <c r="J44" s="1412" t="n">
        <v>100</v>
      </c>
      <c r="K44" s="1412" t="n">
        <v>100</v>
      </c>
      <c r="L44" s="1412" t="n">
        <v>100</v>
      </c>
      <c r="M44" s="1412" t="n">
        <v>100</v>
      </c>
      <c r="N44" s="1412" t="n">
        <v>100</v>
      </c>
      <c r="O44" s="1412" t="n">
        <v>100</v>
      </c>
      <c r="P44" s="1412" t="n">
        <v>180</v>
      </c>
      <c r="Q44" s="1406" t="n">
        <v>1400</v>
      </c>
      <c r="R44" s="1407" t="s">
        <v>601</v>
      </c>
      <c r="AA44" s="1381"/>
      <c r="AB44" s="1381"/>
      <c r="AC44" s="1385"/>
      <c r="AF44" s="1381" t="s">
        <v>602</v>
      </c>
      <c r="AN44" s="1381" t="s">
        <v>601</v>
      </c>
    </row>
    <row r="45" customFormat="false" ht="13.5" hidden="false" customHeight="false" outlineLevel="0" collapsed="false">
      <c r="B45" s="1398" t="n">
        <f aca="false">CHOOSE(Fiskalja_fakt14_plan15!$V$5,AE45,AM45)</f>
        <v>6</v>
      </c>
      <c r="C45" s="1399" t="str">
        <f aca="false">CHOOSE(Fiskalja_fakt14_plan15!$V$5,AF45,AN45)</f>
        <v>Shpenzime për Buxhetin Lokal</v>
      </c>
      <c r="D45" s="1414" t="n">
        <v>41207</v>
      </c>
      <c r="E45" s="1414" t="n">
        <v>1213</v>
      </c>
      <c r="F45" s="1414" t="n">
        <v>2186</v>
      </c>
      <c r="G45" s="1414" t="n">
        <v>2953</v>
      </c>
      <c r="H45" s="1414" t="n">
        <v>3484</v>
      </c>
      <c r="I45" s="1414" t="n">
        <v>3576</v>
      </c>
      <c r="J45" s="1414" t="n">
        <v>3825</v>
      </c>
      <c r="K45" s="1414" t="n">
        <v>3610</v>
      </c>
      <c r="L45" s="1414" t="n">
        <v>3445</v>
      </c>
      <c r="M45" s="1414" t="n">
        <v>3644</v>
      </c>
      <c r="N45" s="1414" t="n">
        <v>3656</v>
      </c>
      <c r="O45" s="1414" t="n">
        <v>3830</v>
      </c>
      <c r="P45" s="1414" t="n">
        <v>5785</v>
      </c>
      <c r="Q45" s="1396" t="n">
        <v>41207</v>
      </c>
      <c r="R45" s="1401" t="s">
        <v>603</v>
      </c>
      <c r="AA45" s="1381"/>
      <c r="AB45" s="1381"/>
      <c r="AC45" s="1385"/>
      <c r="AE45" s="1381" t="n">
        <v>6</v>
      </c>
      <c r="AF45" s="1381" t="s">
        <v>604</v>
      </c>
      <c r="AM45" s="1381" t="n">
        <v>6</v>
      </c>
      <c r="AN45" s="1381" t="s">
        <v>603</v>
      </c>
    </row>
    <row r="46" customFormat="false" ht="13.5" hidden="true" customHeight="false" outlineLevel="0" collapsed="false">
      <c r="A46" s="1381"/>
      <c r="B46" s="1410" t="n">
        <f aca="false">CHOOSE(Fiskalja_fakt14_plan15!$V$5,AE46,AM46)</f>
        <v>0</v>
      </c>
      <c r="C46" s="1403" t="str">
        <f aca="false">CHOOSE(Fiskalja_fakt14_plan15!$V$5,AF46,AN46)</f>
        <v>Buxheti lokal (Granti)</v>
      </c>
      <c r="D46" s="1412"/>
      <c r="E46" s="1413"/>
      <c r="F46" s="1412"/>
      <c r="G46" s="1412"/>
      <c r="H46" s="1412"/>
      <c r="I46" s="1412"/>
      <c r="J46" s="1412"/>
      <c r="K46" s="1412"/>
      <c r="L46" s="1412"/>
      <c r="M46" s="1412"/>
      <c r="N46" s="1412"/>
      <c r="O46" s="1412"/>
      <c r="P46" s="1412"/>
      <c r="Q46" s="1406"/>
      <c r="R46" s="1407" t="s">
        <v>261</v>
      </c>
      <c r="AA46" s="1381"/>
      <c r="AB46" s="1381"/>
      <c r="AC46" s="1385"/>
      <c r="AF46" s="1381" t="s">
        <v>605</v>
      </c>
      <c r="AN46" s="1381" t="s">
        <v>261</v>
      </c>
    </row>
    <row r="47" customFormat="false" ht="14.25" hidden="true" customHeight="false" outlineLevel="0" collapsed="false">
      <c r="A47" s="1381"/>
      <c r="B47" s="1410" t="n">
        <f aca="false">CHOOSE(Fiskalja_fakt14_plan15!$V$5,AE47,AM47)</f>
        <v>0</v>
      </c>
      <c r="C47" s="1419" t="str">
        <f aca="false">CHOOSE(Fiskalja_fakt14_plan15!$V$5,AF47,AN47)</f>
        <v>    Fondi i pakushtëzuar</v>
      </c>
      <c r="D47" s="1412"/>
      <c r="E47" s="1413"/>
      <c r="F47" s="1412"/>
      <c r="G47" s="1412"/>
      <c r="H47" s="1412"/>
      <c r="I47" s="1412"/>
      <c r="J47" s="1412"/>
      <c r="K47" s="1412"/>
      <c r="L47" s="1412"/>
      <c r="M47" s="1412"/>
      <c r="N47" s="1412"/>
      <c r="O47" s="1412"/>
      <c r="P47" s="1412"/>
      <c r="Q47" s="1406"/>
      <c r="R47" s="1420" t="s">
        <v>606</v>
      </c>
      <c r="AA47" s="1381"/>
      <c r="AB47" s="1381"/>
      <c r="AC47" s="1385"/>
      <c r="AF47" s="1381" t="s">
        <v>607</v>
      </c>
      <c r="AN47" s="1381" t="s">
        <v>608</v>
      </c>
    </row>
    <row r="48" customFormat="false" ht="13.5" hidden="true" customHeight="false" outlineLevel="0" collapsed="false">
      <c r="A48" s="1381"/>
      <c r="B48" s="1410" t="n">
        <f aca="false">CHOOSE(Fiskalja_fakt14_plan15!$V$5,AE48,AM48)</f>
        <v>0</v>
      </c>
      <c r="C48" s="1419" t="str">
        <f aca="false">CHOOSE(Fiskalja_fakt14_plan15!$V$5,AF48,AN48)</f>
        <v>    Fondi i zhvill. Infr. Rurale</v>
      </c>
      <c r="D48" s="1412"/>
      <c r="E48" s="1413"/>
      <c r="F48" s="1412"/>
      <c r="G48" s="1412"/>
      <c r="H48" s="1412"/>
      <c r="I48" s="1412"/>
      <c r="J48" s="1412"/>
      <c r="K48" s="1412"/>
      <c r="L48" s="1412"/>
      <c r="M48" s="1412"/>
      <c r="N48" s="1412"/>
      <c r="O48" s="1412"/>
      <c r="P48" s="1412"/>
      <c r="Q48" s="1406"/>
      <c r="R48" s="1420" t="s">
        <v>609</v>
      </c>
      <c r="AA48" s="1381"/>
      <c r="AB48" s="1381"/>
      <c r="AC48" s="1385"/>
      <c r="AF48" s="1381" t="s">
        <v>610</v>
      </c>
      <c r="AN48" s="1381" t="s">
        <v>609</v>
      </c>
    </row>
    <row r="49" customFormat="false" ht="13.5" hidden="true" customHeight="false" outlineLevel="0" collapsed="false">
      <c r="A49" s="1381"/>
      <c r="B49" s="1410" t="n">
        <f aca="false">CHOOSE(Fiskalja_fakt14_plan15!$V$5,AE49,AM49)</f>
        <v>0</v>
      </c>
      <c r="C49" s="1403" t="str">
        <f aca="false">CHOOSE(Fiskalja_fakt14_plan15!$V$5,AF49,AN49)</f>
        <v>Te ardhurat nga taksat dhe tarifat vendore</v>
      </c>
      <c r="D49" s="1412"/>
      <c r="E49" s="1413"/>
      <c r="F49" s="1412"/>
      <c r="G49" s="1412"/>
      <c r="H49" s="1412"/>
      <c r="I49" s="1412"/>
      <c r="J49" s="1412"/>
      <c r="K49" s="1412"/>
      <c r="L49" s="1412"/>
      <c r="M49" s="1412"/>
      <c r="N49" s="1412"/>
      <c r="O49" s="1412"/>
      <c r="P49" s="1412"/>
      <c r="Q49" s="1406"/>
      <c r="R49" s="1407" t="s">
        <v>611</v>
      </c>
      <c r="AA49" s="1381"/>
      <c r="AB49" s="1381"/>
      <c r="AC49" s="1385"/>
      <c r="AF49" s="1421" t="s">
        <v>866</v>
      </c>
      <c r="AG49" s="1421"/>
      <c r="AH49" s="1421"/>
      <c r="AI49" s="1421"/>
      <c r="AJ49" s="1421"/>
      <c r="AK49" s="1421"/>
      <c r="AL49" s="1421"/>
      <c r="AM49" s="1421"/>
      <c r="AN49" s="1421" t="s">
        <v>867</v>
      </c>
    </row>
    <row r="50" customFormat="false" ht="13.5" hidden="true" customHeight="false" outlineLevel="0" collapsed="false">
      <c r="A50" s="1381"/>
      <c r="B50" s="1410" t="n">
        <f aca="false">CHOOSE(Fiskalja_fakt14_plan15!$V$5,AE50,AM50)</f>
        <v>0</v>
      </c>
      <c r="C50" s="1403" t="str">
        <f aca="false">CHOOSE(Fiskalja_fakt14_plan15!$V$5,AF50,AN50)</f>
        <v>Buxheti Lokal (Te ardhurat nga transferimi i rentes)</v>
      </c>
      <c r="D50" s="1412"/>
      <c r="E50" s="1413"/>
      <c r="F50" s="1412"/>
      <c r="G50" s="1412"/>
      <c r="H50" s="1412"/>
      <c r="I50" s="1412"/>
      <c r="J50" s="1412"/>
      <c r="K50" s="1412"/>
      <c r="L50" s="1412"/>
      <c r="M50" s="1412"/>
      <c r="N50" s="1412"/>
      <c r="O50" s="1412"/>
      <c r="P50" s="1412"/>
      <c r="Q50" s="1406"/>
      <c r="R50" s="1407"/>
      <c r="AA50" s="1381"/>
      <c r="AB50" s="1381"/>
      <c r="AC50" s="1385"/>
      <c r="AF50" s="1421" t="s">
        <v>868</v>
      </c>
      <c r="AG50" s="1421"/>
      <c r="AH50" s="1421"/>
      <c r="AI50" s="1421"/>
      <c r="AJ50" s="1421"/>
      <c r="AK50" s="1421"/>
      <c r="AL50" s="1421"/>
      <c r="AM50" s="1421"/>
      <c r="AN50" s="1421" t="s">
        <v>869</v>
      </c>
    </row>
    <row r="51" customFormat="false" ht="13.5" hidden="true" customHeight="false" outlineLevel="0" collapsed="false">
      <c r="A51" s="1381"/>
      <c r="B51" s="1410" t="n">
        <f aca="false">CHOOSE(Fiskalja_fakt14_plan15!$V$5,AE51,AM51)</f>
        <v>0</v>
      </c>
      <c r="C51" s="1403" t="str">
        <f aca="false">CHOOSE(Fiskalja_fakt14_plan15!$V$5,AF51,AN51)</f>
        <v>Buxheti lokal (Te ardhurat te tjera jo tatimore, renta)</v>
      </c>
      <c r="D51" s="1412"/>
      <c r="E51" s="1413"/>
      <c r="F51" s="1412"/>
      <c r="G51" s="1412"/>
      <c r="H51" s="1412"/>
      <c r="I51" s="1412"/>
      <c r="J51" s="1412"/>
      <c r="K51" s="1412"/>
      <c r="L51" s="1412"/>
      <c r="M51" s="1412"/>
      <c r="N51" s="1412"/>
      <c r="O51" s="1412"/>
      <c r="P51" s="1412"/>
      <c r="Q51" s="1406"/>
      <c r="R51" s="1407" t="s">
        <v>613</v>
      </c>
      <c r="AA51" s="1381"/>
      <c r="AB51" s="1381"/>
      <c r="AC51" s="1385"/>
      <c r="AF51" s="1421" t="s">
        <v>870</v>
      </c>
      <c r="AG51" s="1421"/>
      <c r="AH51" s="1421"/>
      <c r="AI51" s="1421"/>
      <c r="AJ51" s="1421"/>
      <c r="AK51" s="1421"/>
      <c r="AL51" s="1421"/>
      <c r="AM51" s="1421"/>
      <c r="AN51" s="1421" t="s">
        <v>871</v>
      </c>
    </row>
    <row r="52" customFormat="false" ht="13.5" hidden="false" customHeight="false" outlineLevel="0" collapsed="false">
      <c r="B52" s="1398" t="n">
        <f aca="false">CHOOSE(Fiskalja_fakt14_plan15!$V$5,AE52,AM52)</f>
        <v>7</v>
      </c>
      <c r="C52" s="1399" t="str">
        <f aca="false">CHOOSE(Fiskalja_fakt14_plan15!$V$5,AF52,AN52)</f>
        <v>Shpenzime të tjera </v>
      </c>
      <c r="D52" s="1414" t="n">
        <f aca="false">SUM(D53:D56)</f>
        <v>24500</v>
      </c>
      <c r="E52" s="1414" t="n">
        <f aca="false">SUM(E53:E56)</f>
        <v>1033.33333333333</v>
      </c>
      <c r="F52" s="1414" t="n">
        <f aca="false">SUM(F53:F56)</f>
        <v>2296.33333333333</v>
      </c>
      <c r="G52" s="1414" t="n">
        <f aca="false">SUM(G53:G56)</f>
        <v>1992.33333333333</v>
      </c>
      <c r="H52" s="1414" t="n">
        <f aca="false">SUM(H53:H56)</f>
        <v>2112.33333333333</v>
      </c>
      <c r="I52" s="1414" t="n">
        <f aca="false">SUM(I53:I56)</f>
        <v>2021.33333333333</v>
      </c>
      <c r="J52" s="1414" t="n">
        <f aca="false">SUM(J53:J56)</f>
        <v>2013.33333333333</v>
      </c>
      <c r="K52" s="1414" t="n">
        <f aca="false">SUM(K53:K56)</f>
        <v>1903.33333333333</v>
      </c>
      <c r="L52" s="1414" t="n">
        <f aca="false">SUM(L53:L56)</f>
        <v>2025.33333333333</v>
      </c>
      <c r="M52" s="1414" t="n">
        <f aca="false">SUM(M53:M56)</f>
        <v>1899.33333333333</v>
      </c>
      <c r="N52" s="1414" t="n">
        <f aca="false">SUM(N53:N56)</f>
        <v>2013.33333333333</v>
      </c>
      <c r="O52" s="1414" t="n">
        <f aca="false">SUM(O53:O56)</f>
        <v>1836.33333333333</v>
      </c>
      <c r="P52" s="1414" t="n">
        <f aca="false">SUM(P53:P56)</f>
        <v>3353.33333333333</v>
      </c>
      <c r="Q52" s="1396" t="n">
        <f aca="false">SUM(Q53:Q56)</f>
        <v>24500</v>
      </c>
      <c r="R52" s="1401" t="s">
        <v>138</v>
      </c>
      <c r="AA52" s="1381"/>
      <c r="AB52" s="1381"/>
      <c r="AC52" s="1385"/>
      <c r="AE52" s="1381" t="n">
        <v>7</v>
      </c>
      <c r="AF52" s="1381" t="s">
        <v>137</v>
      </c>
      <c r="AM52" s="1381" t="n">
        <v>7</v>
      </c>
      <c r="AN52" s="1381" t="s">
        <v>138</v>
      </c>
    </row>
    <row r="53" customFormat="false" ht="13.5" hidden="false" customHeight="false" outlineLevel="0" collapsed="false">
      <c r="B53" s="1410" t="n">
        <f aca="false">CHOOSE(Fiskalja_fakt14_plan15!$V$5,AE53,AM53)</f>
        <v>0</v>
      </c>
      <c r="C53" s="1403" t="str">
        <f aca="false">CHOOSE(Fiskalja_fakt14_plan15!$V$5,AF53,AN53)</f>
        <v>Pagesa e Papunesisë</v>
      </c>
      <c r="D53" s="1412" t="n">
        <v>1000</v>
      </c>
      <c r="E53" s="1413" t="n">
        <v>70</v>
      </c>
      <c r="F53" s="1412" t="n">
        <v>72</v>
      </c>
      <c r="G53" s="1412" t="n">
        <v>91</v>
      </c>
      <c r="H53" s="1412" t="n">
        <v>79</v>
      </c>
      <c r="I53" s="1412" t="n">
        <v>88</v>
      </c>
      <c r="J53" s="1412" t="n">
        <v>80</v>
      </c>
      <c r="K53" s="1412" t="n">
        <v>80</v>
      </c>
      <c r="L53" s="1412" t="n">
        <v>92</v>
      </c>
      <c r="M53" s="1412" t="n">
        <v>66</v>
      </c>
      <c r="N53" s="1412" t="n">
        <v>84</v>
      </c>
      <c r="O53" s="1412" t="n">
        <v>78</v>
      </c>
      <c r="P53" s="1412" t="n">
        <v>120</v>
      </c>
      <c r="Q53" s="1406" t="n">
        <v>1000</v>
      </c>
      <c r="R53" s="1407" t="s">
        <v>140</v>
      </c>
      <c r="AA53" s="1381"/>
      <c r="AB53" s="1381"/>
      <c r="AC53" s="1385"/>
      <c r="AF53" s="1381" t="s">
        <v>615</v>
      </c>
      <c r="AN53" s="1381" t="s">
        <v>140</v>
      </c>
    </row>
    <row r="54" customFormat="false" ht="13.5" hidden="false" customHeight="false" outlineLevel="0" collapsed="false">
      <c r="B54" s="1410" t="n">
        <f aca="false">CHOOSE(Fiskalja_fakt14_plan15!$V$5,AE54,AM54)</f>
        <v>0</v>
      </c>
      <c r="C54" s="1403" t="str">
        <f aca="false">CHOOSE(Fiskalja_fakt14_plan15!$V$5,AF54,AN54)</f>
        <v>Ndihma Ekonomike</v>
      </c>
      <c r="D54" s="1412" t="n">
        <v>19900</v>
      </c>
      <c r="E54" s="1413" t="n">
        <v>760</v>
      </c>
      <c r="F54" s="1412" t="n">
        <v>1891</v>
      </c>
      <c r="G54" s="1412" t="n">
        <v>1568</v>
      </c>
      <c r="H54" s="1412" t="n">
        <v>1600</v>
      </c>
      <c r="I54" s="1412" t="n">
        <v>1600</v>
      </c>
      <c r="J54" s="1412" t="n">
        <v>1650</v>
      </c>
      <c r="K54" s="1412" t="n">
        <v>1520</v>
      </c>
      <c r="L54" s="1412" t="n">
        <v>1630</v>
      </c>
      <c r="M54" s="1412" t="n">
        <v>1530</v>
      </c>
      <c r="N54" s="1412" t="n">
        <v>1626</v>
      </c>
      <c r="O54" s="1412" t="n">
        <v>1525</v>
      </c>
      <c r="P54" s="1412" t="n">
        <v>3000</v>
      </c>
      <c r="Q54" s="1406" t="n">
        <v>19900</v>
      </c>
      <c r="R54" s="1407" t="s">
        <v>142</v>
      </c>
      <c r="AA54" s="1381"/>
      <c r="AB54" s="1381"/>
      <c r="AC54" s="1385"/>
      <c r="AF54" s="1381" t="s">
        <v>141</v>
      </c>
      <c r="AN54" s="1381" t="s">
        <v>142</v>
      </c>
    </row>
    <row r="55" customFormat="false" ht="13.5" hidden="false" customHeight="false" outlineLevel="0" collapsed="false">
      <c r="B55" s="1410" t="n">
        <f aca="false">CHOOSE(Fiskalja_fakt14_plan15!$V$5,AE55,AM55)</f>
        <v>0</v>
      </c>
      <c r="C55" s="1403" t="str">
        <f aca="false">CHOOSE(Fiskalja_fakt14_plan15!$V$5,AF55,AN55)</f>
        <v>Kompensim për ish të përndjekurit politikë</v>
      </c>
      <c r="D55" s="1412" t="n">
        <v>2000</v>
      </c>
      <c r="E55" s="1413" t="n">
        <v>70</v>
      </c>
      <c r="F55" s="1412" t="n">
        <v>200</v>
      </c>
      <c r="G55" s="1412" t="n">
        <v>200</v>
      </c>
      <c r="H55" s="1412" t="n">
        <v>300</v>
      </c>
      <c r="I55" s="1412" t="n">
        <v>200</v>
      </c>
      <c r="J55" s="1412" t="n">
        <v>150</v>
      </c>
      <c r="K55" s="1412" t="n">
        <v>170</v>
      </c>
      <c r="L55" s="1412" t="n">
        <v>170</v>
      </c>
      <c r="M55" s="1412" t="n">
        <v>170</v>
      </c>
      <c r="N55" s="1412" t="n">
        <v>170</v>
      </c>
      <c r="O55" s="1412" t="n">
        <v>100</v>
      </c>
      <c r="P55" s="1412" t="n">
        <v>100</v>
      </c>
      <c r="Q55" s="1406" t="n">
        <v>2000</v>
      </c>
      <c r="R55" s="1407" t="s">
        <v>616</v>
      </c>
      <c r="AA55" s="1381"/>
      <c r="AB55" s="1381"/>
      <c r="AC55" s="1385"/>
      <c r="AF55" s="1381" t="s">
        <v>617</v>
      </c>
      <c r="AN55" s="1381" t="s">
        <v>616</v>
      </c>
    </row>
    <row r="56" customFormat="false" ht="13.5" hidden="false" customHeight="false" outlineLevel="0" collapsed="false">
      <c r="B56" s="1410" t="n">
        <f aca="false">CHOOSE(Fiskalja_fakt14_plan15!$V$5,AE56,AM56)</f>
        <v>0</v>
      </c>
      <c r="C56" s="1403" t="str">
        <f aca="false">CHOOSE(Fiskalja_fakt14_plan15!$V$5,AF56,AN56)</f>
        <v>Kompesim per shtresat ne nevoje</v>
      </c>
      <c r="D56" s="1412" t="n">
        <v>1600</v>
      </c>
      <c r="E56" s="1413" t="n">
        <v>133.333333333333</v>
      </c>
      <c r="F56" s="1412" t="n">
        <v>133.333333333333</v>
      </c>
      <c r="G56" s="1412" t="n">
        <v>133.333333333333</v>
      </c>
      <c r="H56" s="1412" t="n">
        <v>133.333333333333</v>
      </c>
      <c r="I56" s="1412" t="n">
        <v>133.333333333333</v>
      </c>
      <c r="J56" s="1412" t="n">
        <v>133.333333333333</v>
      </c>
      <c r="K56" s="1412" t="n">
        <v>133.333333333333</v>
      </c>
      <c r="L56" s="1412" t="n">
        <v>133.333333333333</v>
      </c>
      <c r="M56" s="1412" t="n">
        <v>133.333333333333</v>
      </c>
      <c r="N56" s="1412" t="n">
        <v>133.333333333333</v>
      </c>
      <c r="O56" s="1412" t="n">
        <v>133.333333333333</v>
      </c>
      <c r="P56" s="1412" t="n">
        <v>133.333333333333</v>
      </c>
      <c r="Q56" s="1406" t="n">
        <v>1600</v>
      </c>
      <c r="R56" s="1407"/>
      <c r="AA56" s="1381"/>
      <c r="AB56" s="1381"/>
      <c r="AC56" s="1385"/>
      <c r="AF56" s="1421" t="s">
        <v>147</v>
      </c>
      <c r="AG56" s="1421"/>
      <c r="AH56" s="1421"/>
      <c r="AI56" s="1421"/>
      <c r="AJ56" s="1421"/>
      <c r="AK56" s="1421"/>
      <c r="AL56" s="1421"/>
      <c r="AM56" s="1421"/>
      <c r="AN56" s="1421" t="s">
        <v>148</v>
      </c>
      <c r="AO56" s="1421"/>
    </row>
    <row r="57" customFormat="false" ht="13.5" hidden="false" customHeight="false" outlineLevel="0" collapsed="false">
      <c r="B57" s="1398" t="str">
        <f aca="false">CHOOSE(Fiskalja_fakt14_plan15!$V$5,AE57,AM57)</f>
        <v>II.</v>
      </c>
      <c r="C57" s="1399" t="str">
        <f aca="false">CHOOSE(Fiskalja_fakt14_plan15!$V$5,AF57,AN57)</f>
        <v>Fondi Rezervë, Kontigjenca</v>
      </c>
      <c r="D57" s="1414" t="n">
        <f aca="false">SUM(D58:D59)</f>
        <v>5500</v>
      </c>
      <c r="E57" s="1414" t="n">
        <f aca="false">SUM(E58:E59)</f>
        <v>100</v>
      </c>
      <c r="F57" s="1414" t="n">
        <f aca="false">SUM(F58:F59)</f>
        <v>400</v>
      </c>
      <c r="G57" s="1414" t="n">
        <f aca="false">SUM(G58:G59)</f>
        <v>600</v>
      </c>
      <c r="H57" s="1414" t="n">
        <f aca="false">SUM(H58:H59)</f>
        <v>500</v>
      </c>
      <c r="I57" s="1414" t="n">
        <f aca="false">SUM(I58:I59)</f>
        <v>400</v>
      </c>
      <c r="J57" s="1414" t="n">
        <f aca="false">SUM(J58:J59)</f>
        <v>300</v>
      </c>
      <c r="K57" s="1414" t="n">
        <f aca="false">SUM(K58:K59)</f>
        <v>150</v>
      </c>
      <c r="L57" s="1414" t="n">
        <f aca="false">SUM(L58:L59)</f>
        <v>250</v>
      </c>
      <c r="M57" s="1414" t="n">
        <f aca="false">SUM(M58:M59)</f>
        <v>250</v>
      </c>
      <c r="N57" s="1414" t="n">
        <f aca="false">SUM(N58:N59)</f>
        <v>250</v>
      </c>
      <c r="O57" s="1414" t="n">
        <f aca="false">SUM(O58:O59)</f>
        <v>250</v>
      </c>
      <c r="P57" s="1414" t="n">
        <f aca="false">SUM(P58:P59)</f>
        <v>2050</v>
      </c>
      <c r="Q57" s="1396" t="n">
        <f aca="false">SUM(Q58:Q59)</f>
        <v>5500</v>
      </c>
      <c r="R57" s="1401" t="s">
        <v>618</v>
      </c>
      <c r="AA57" s="1381"/>
      <c r="AB57" s="1381"/>
      <c r="AC57" s="1385"/>
      <c r="AE57" s="1381" t="s">
        <v>14</v>
      </c>
      <c r="AF57" s="1381" t="s">
        <v>233</v>
      </c>
      <c r="AM57" s="1381" t="s">
        <v>14</v>
      </c>
      <c r="AN57" s="1381" t="s">
        <v>618</v>
      </c>
    </row>
    <row r="58" customFormat="false" ht="13.5" hidden="false" customHeight="false" outlineLevel="0" collapsed="false">
      <c r="B58" s="1422" t="n">
        <f aca="false">CHOOSE(Fiskalja_fakt14_plan15!$V$5,AE58,AM58)</f>
        <v>0</v>
      </c>
      <c r="C58" s="1403" t="str">
        <f aca="false">CHOOSE(Fiskalja_fakt14_plan15!$V$5,AF58,AN58)</f>
        <v>Fondi Rezervë i Keshillit të Ministrave</v>
      </c>
      <c r="D58" s="1415" t="n">
        <v>1500</v>
      </c>
      <c r="E58" s="1413" t="n">
        <v>100</v>
      </c>
      <c r="F58" s="1412" t="n">
        <v>100</v>
      </c>
      <c r="G58" s="1412" t="n">
        <v>300</v>
      </c>
      <c r="H58" s="1412" t="n">
        <v>300</v>
      </c>
      <c r="I58" s="1412" t="n">
        <v>200</v>
      </c>
      <c r="J58" s="1412" t="n">
        <v>200</v>
      </c>
      <c r="K58" s="1412" t="n">
        <v>50</v>
      </c>
      <c r="L58" s="1412" t="n">
        <v>50</v>
      </c>
      <c r="M58" s="1412" t="n">
        <v>50</v>
      </c>
      <c r="N58" s="1412" t="n">
        <v>50</v>
      </c>
      <c r="O58" s="1412" t="n">
        <v>50</v>
      </c>
      <c r="P58" s="1412" t="n">
        <v>50</v>
      </c>
      <c r="Q58" s="1406" t="n">
        <v>1500</v>
      </c>
      <c r="R58" s="1407" t="s">
        <v>619</v>
      </c>
      <c r="AA58" s="1381"/>
      <c r="AB58" s="1381"/>
      <c r="AC58" s="1385"/>
      <c r="AF58" s="1381" t="s">
        <v>620</v>
      </c>
      <c r="AN58" s="1381" t="s">
        <v>619</v>
      </c>
    </row>
    <row r="59" customFormat="false" ht="13.5" hidden="false" customHeight="false" outlineLevel="0" collapsed="false">
      <c r="B59" s="1422" t="n">
        <f aca="false">CHOOSE(Fiskalja_fakt14_plan15!$V$5,AE59,AM59)</f>
        <v>0</v>
      </c>
      <c r="C59" s="1403" t="str">
        <f aca="false">CHOOSE(Fiskalja_fakt14_plan15!$V$5,AF59,AN59)</f>
        <v>Fond Kontigjencë</v>
      </c>
      <c r="D59" s="1415" t="n">
        <v>4000</v>
      </c>
      <c r="E59" s="1413" t="n">
        <v>0</v>
      </c>
      <c r="F59" s="1412" t="n">
        <v>300</v>
      </c>
      <c r="G59" s="1412" t="n">
        <v>300</v>
      </c>
      <c r="H59" s="1412" t="n">
        <v>200</v>
      </c>
      <c r="I59" s="1412" t="n">
        <v>200</v>
      </c>
      <c r="J59" s="1412" t="n">
        <v>100</v>
      </c>
      <c r="K59" s="1412" t="n">
        <v>100</v>
      </c>
      <c r="L59" s="1412" t="n">
        <v>200</v>
      </c>
      <c r="M59" s="1412" t="n">
        <v>200</v>
      </c>
      <c r="N59" s="1412" t="n">
        <v>200</v>
      </c>
      <c r="O59" s="1412" t="n">
        <v>200</v>
      </c>
      <c r="P59" s="1412" t="n">
        <v>2000</v>
      </c>
      <c r="Q59" s="1406" t="n">
        <v>4000</v>
      </c>
      <c r="R59" s="1407" t="s">
        <v>621</v>
      </c>
      <c r="AA59" s="1381"/>
      <c r="AB59" s="1381"/>
      <c r="AC59" s="1385"/>
      <c r="AF59" s="1381" t="s">
        <v>622</v>
      </c>
      <c r="AN59" s="1381" t="s">
        <v>623</v>
      </c>
    </row>
    <row r="60" customFormat="false" ht="13.5" hidden="false" customHeight="false" outlineLevel="0" collapsed="false">
      <c r="B60" s="1398" t="str">
        <f aca="false">CHOOSE(Fiskalja_fakt14_plan15!$V$5,AE60,AM60)</f>
        <v>III.</v>
      </c>
      <c r="C60" s="1399" t="str">
        <f aca="false">CHOOSE(Fiskalja_fakt14_plan15!$V$5,AF60,AN60)</f>
        <v>Shpenzime Kapitale</v>
      </c>
      <c r="D60" s="1414" t="n">
        <f aca="false">SUM(D61:D62)</f>
        <v>68000</v>
      </c>
      <c r="E60" s="1414" t="n">
        <f aca="false">SUM(E61:E62)</f>
        <v>2138.78553976893</v>
      </c>
      <c r="F60" s="1414" t="n">
        <f aca="false">SUM(F61:F62)</f>
        <v>3324.10477506411</v>
      </c>
      <c r="G60" s="1414" t="n">
        <f aca="false">SUM(G61:G62)</f>
        <v>4734.21635976745</v>
      </c>
      <c r="H60" s="1414" t="n">
        <f aca="false">SUM(H61:H62)</f>
        <v>4571.52764340909</v>
      </c>
      <c r="I60" s="1414" t="n">
        <f aca="false">SUM(I61:I62)</f>
        <v>5439.92226544656</v>
      </c>
      <c r="J60" s="1414" t="n">
        <f aca="false">SUM(J61:J62)</f>
        <v>5525.40223694239</v>
      </c>
      <c r="K60" s="1414" t="n">
        <f aca="false">SUM(K61:K62)</f>
        <v>4290.33333333333</v>
      </c>
      <c r="L60" s="1414" t="n">
        <f aca="false">SUM(L61:L62)</f>
        <v>5509.33333333333</v>
      </c>
      <c r="M60" s="1414" t="n">
        <f aca="false">SUM(M61:M62)</f>
        <v>5804.33333333333</v>
      </c>
      <c r="N60" s="1414" t="n">
        <f aca="false">SUM(N61:N62)</f>
        <v>6305</v>
      </c>
      <c r="O60" s="1414" t="n">
        <f aca="false">SUM(O61:O62)</f>
        <v>8153</v>
      </c>
      <c r="P60" s="1414" t="n">
        <f aca="false">SUM(P61:P62)</f>
        <v>12204</v>
      </c>
      <c r="Q60" s="1396" t="n">
        <f aca="false">SUM(Q61:Q62)</f>
        <v>67999.9588203985</v>
      </c>
      <c r="R60" s="1401" t="s">
        <v>152</v>
      </c>
      <c r="AA60" s="1381"/>
      <c r="AB60" s="1381"/>
      <c r="AC60" s="1385"/>
      <c r="AE60" s="1381" t="s">
        <v>18</v>
      </c>
      <c r="AF60" s="1381" t="s">
        <v>151</v>
      </c>
      <c r="AM60" s="1381" t="s">
        <v>18</v>
      </c>
      <c r="AN60" s="1381" t="s">
        <v>152</v>
      </c>
    </row>
    <row r="61" customFormat="false" ht="13.5" hidden="false" customHeight="false" outlineLevel="0" collapsed="false">
      <c r="B61" s="1410" t="n">
        <f aca="false">CHOOSE(Fiskalja_fakt14_plan15!$V$5,AE61,AM61)</f>
        <v>0</v>
      </c>
      <c r="C61" s="1403" t="str">
        <f aca="false">CHOOSE(Fiskalja_fakt14_plan15!$V$5,AF61,AN61)</f>
        <v>Financimi Brendshëm</v>
      </c>
      <c r="D61" s="1412" t="n">
        <v>30238</v>
      </c>
      <c r="E61" s="1413" t="n">
        <v>750</v>
      </c>
      <c r="F61" s="1412" t="n">
        <v>1650</v>
      </c>
      <c r="G61" s="1412" t="n">
        <v>2500</v>
      </c>
      <c r="H61" s="1412" t="n">
        <v>2503.33333333333</v>
      </c>
      <c r="I61" s="1412" t="n">
        <v>2250.33333333333</v>
      </c>
      <c r="J61" s="1412" t="n">
        <v>2243.33333333333</v>
      </c>
      <c r="K61" s="1412" t="n">
        <v>2239.33333333333</v>
      </c>
      <c r="L61" s="1412" t="n">
        <v>2513.33333333333</v>
      </c>
      <c r="M61" s="1412" t="n">
        <v>2544.33333333333</v>
      </c>
      <c r="N61" s="1412" t="n">
        <v>2644</v>
      </c>
      <c r="O61" s="1412" t="n">
        <v>3640</v>
      </c>
      <c r="P61" s="1412" t="n">
        <v>4760</v>
      </c>
      <c r="Q61" s="1406" t="n">
        <v>30238</v>
      </c>
      <c r="R61" s="1407" t="s">
        <v>624</v>
      </c>
      <c r="AA61" s="1381"/>
      <c r="AB61" s="1381"/>
      <c r="AC61" s="1385"/>
      <c r="AF61" s="1381" t="s">
        <v>153</v>
      </c>
      <c r="AN61" s="1381" t="s">
        <v>624</v>
      </c>
    </row>
    <row r="62" customFormat="false" ht="13.5" hidden="false" customHeight="false" outlineLevel="0" collapsed="false">
      <c r="B62" s="1410" t="n">
        <f aca="false">CHOOSE(Fiskalja_fakt14_plan15!$V$5,AE62,AM62)</f>
        <v>0</v>
      </c>
      <c r="C62" s="1403" t="str">
        <f aca="false">CHOOSE(Fiskalja_fakt14_plan15!$V$5,AF62,AN62)</f>
        <v>Financimi Huaj</v>
      </c>
      <c r="D62" s="1412" t="n">
        <v>37762</v>
      </c>
      <c r="E62" s="1413" t="n">
        <v>1388.78553976893</v>
      </c>
      <c r="F62" s="1412" t="n">
        <v>1674.10477506411</v>
      </c>
      <c r="G62" s="1412" t="n">
        <v>2234.21635976745</v>
      </c>
      <c r="H62" s="1412" t="n">
        <v>2068.19431007576</v>
      </c>
      <c r="I62" s="1412" t="n">
        <v>3189.58893211323</v>
      </c>
      <c r="J62" s="1412" t="n">
        <v>3282.06890360906</v>
      </c>
      <c r="K62" s="1412" t="n">
        <v>2051</v>
      </c>
      <c r="L62" s="1412" t="n">
        <v>2996</v>
      </c>
      <c r="M62" s="1412" t="n">
        <v>3260</v>
      </c>
      <c r="N62" s="1412" t="n">
        <v>3661</v>
      </c>
      <c r="O62" s="1412" t="n">
        <v>4513</v>
      </c>
      <c r="P62" s="1412" t="n">
        <v>7444</v>
      </c>
      <c r="Q62" s="1406" t="n">
        <v>37761.9588203985</v>
      </c>
      <c r="R62" s="1407" t="s">
        <v>625</v>
      </c>
      <c r="AA62" s="1381"/>
      <c r="AB62" s="1381"/>
      <c r="AC62" s="1385"/>
      <c r="AF62" s="1381" t="s">
        <v>155</v>
      </c>
      <c r="AN62" s="1381" t="s">
        <v>625</v>
      </c>
    </row>
    <row r="63" customFormat="false" ht="13.5" hidden="false" customHeight="false" outlineLevel="0" collapsed="false">
      <c r="B63" s="1423" t="str">
        <f aca="false">CHOOSE(Fiskalja_fakt14_plan15!$V$5,AE63,AM63)</f>
        <v>IV.</v>
      </c>
      <c r="C63" s="1424" t="str">
        <f aca="false">CHOOSE(Fiskalja_fakt14_plan15!$V$5,AF63,AN63)</f>
        <v>Detyrimet e prapambetura</v>
      </c>
      <c r="D63" s="1425" t="n">
        <v>20000</v>
      </c>
      <c r="E63" s="1425" t="n">
        <v>1000</v>
      </c>
      <c r="F63" s="1425" t="n">
        <v>6500</v>
      </c>
      <c r="G63" s="1425" t="n">
        <v>2000</v>
      </c>
      <c r="H63" s="1425" t="n">
        <v>200</v>
      </c>
      <c r="I63" s="1425" t="n">
        <v>3000</v>
      </c>
      <c r="J63" s="1425" t="n">
        <v>2300</v>
      </c>
      <c r="K63" s="1425" t="n">
        <v>1000</v>
      </c>
      <c r="L63" s="1425" t="n">
        <v>1000</v>
      </c>
      <c r="M63" s="1425" t="n">
        <v>1000</v>
      </c>
      <c r="N63" s="1425" t="n">
        <v>1000</v>
      </c>
      <c r="O63" s="1425" t="n">
        <v>1000</v>
      </c>
      <c r="P63" s="1425" t="n">
        <v>0</v>
      </c>
      <c r="Q63" s="1426" t="n">
        <v>20000</v>
      </c>
      <c r="R63" s="1407"/>
      <c r="AA63" s="1381"/>
      <c r="AB63" s="1381"/>
      <c r="AC63" s="1385"/>
      <c r="AE63" s="1381" t="s">
        <v>26</v>
      </c>
      <c r="AF63" s="1421" t="s">
        <v>160</v>
      </c>
      <c r="AG63" s="1421"/>
      <c r="AH63" s="1421"/>
      <c r="AI63" s="1421"/>
      <c r="AJ63" s="1421"/>
      <c r="AK63" s="1421"/>
      <c r="AL63" s="1421"/>
      <c r="AM63" s="1381" t="s">
        <v>26</v>
      </c>
      <c r="AN63" s="1421" t="s">
        <v>161</v>
      </c>
    </row>
    <row r="64" customFormat="false" ht="13.5" hidden="false" customHeight="false" outlineLevel="0" collapsed="false">
      <c r="B64" s="1410" t="n">
        <f aca="false">CHOOSE(Fiskalja_fakt14_plan15!$V$5,AE64,AM64)</f>
        <v>0</v>
      </c>
      <c r="C64" s="1403" t="str">
        <f aca="false">CHOOSE(Fiskalja_fakt14_plan15!$V$5,AF64,AN64)</f>
        <v>Detyrimet e infrastruktures</v>
      </c>
      <c r="D64" s="1412"/>
      <c r="E64" s="1413"/>
      <c r="F64" s="1412"/>
      <c r="G64" s="1412"/>
      <c r="H64" s="1412"/>
      <c r="I64" s="1412"/>
      <c r="J64" s="1412"/>
      <c r="K64" s="1412"/>
      <c r="L64" s="1412"/>
      <c r="M64" s="1412"/>
      <c r="N64" s="1412"/>
      <c r="O64" s="1412"/>
      <c r="P64" s="1412"/>
      <c r="Q64" s="1406"/>
      <c r="R64" s="1407"/>
      <c r="AA64" s="1381"/>
      <c r="AB64" s="1381"/>
      <c r="AC64" s="1385"/>
      <c r="AF64" s="1421" t="s">
        <v>162</v>
      </c>
      <c r="AG64" s="1421"/>
      <c r="AH64" s="1421"/>
      <c r="AI64" s="1421"/>
      <c r="AJ64" s="1421"/>
      <c r="AK64" s="1421"/>
      <c r="AL64" s="1421"/>
      <c r="AM64" s="1421"/>
      <c r="AN64" s="1421" t="s">
        <v>163</v>
      </c>
    </row>
    <row r="65" customFormat="false" ht="13.5" hidden="false" customHeight="false" outlineLevel="0" collapsed="false">
      <c r="B65" s="1410" t="n">
        <f aca="false">CHOOSE(Fiskalja_fakt14_plan15!$V$5,AE65,AM65)</f>
        <v>0</v>
      </c>
      <c r="C65" s="1403" t="str">
        <f aca="false">CHOOSE(Fiskalja_fakt14_plan15!$V$5,AF65,AN65)</f>
        <v>Detyrimet tatimore</v>
      </c>
      <c r="D65" s="1412"/>
      <c r="E65" s="1413"/>
      <c r="F65" s="1412"/>
      <c r="G65" s="1412"/>
      <c r="H65" s="1412"/>
      <c r="I65" s="1412"/>
      <c r="J65" s="1412"/>
      <c r="K65" s="1412"/>
      <c r="L65" s="1412"/>
      <c r="M65" s="1412"/>
      <c r="N65" s="1412"/>
      <c r="O65" s="1412"/>
      <c r="P65" s="1412"/>
      <c r="Q65" s="1406"/>
      <c r="R65" s="1407"/>
      <c r="AA65" s="1381"/>
      <c r="AB65" s="1381"/>
      <c r="AC65" s="1385"/>
      <c r="AF65" s="1421" t="s">
        <v>164</v>
      </c>
      <c r="AG65" s="1421"/>
      <c r="AH65" s="1421"/>
      <c r="AI65" s="1421"/>
      <c r="AJ65" s="1421"/>
      <c r="AK65" s="1421"/>
      <c r="AL65" s="1421"/>
      <c r="AM65" s="1421"/>
      <c r="AN65" s="1421" t="s">
        <v>165</v>
      </c>
    </row>
    <row r="66" customFormat="false" ht="13.5" hidden="false" customHeight="false" outlineLevel="0" collapsed="false">
      <c r="B66" s="1410" t="n">
        <f aca="false">CHOOSE(Fiskalja_fakt14_plan15!$V$5,AE66,AM66)</f>
        <v>0</v>
      </c>
      <c r="C66" s="1403" t="str">
        <f aca="false">CHOOSE(Fiskalja_fakt14_plan15!$V$5,AF66,AN66)</f>
        <v>Te tjera</v>
      </c>
      <c r="D66" s="1412"/>
      <c r="E66" s="1413"/>
      <c r="F66" s="1412"/>
      <c r="G66" s="1412"/>
      <c r="H66" s="1412"/>
      <c r="I66" s="1412"/>
      <c r="J66" s="1412"/>
      <c r="K66" s="1412"/>
      <c r="L66" s="1412"/>
      <c r="M66" s="1412"/>
      <c r="N66" s="1412"/>
      <c r="O66" s="1412"/>
      <c r="P66" s="1412"/>
      <c r="Q66" s="1406"/>
      <c r="R66" s="1407"/>
      <c r="AA66" s="1381"/>
      <c r="AB66" s="1381"/>
      <c r="AC66" s="1385"/>
      <c r="AF66" s="1421" t="s">
        <v>166</v>
      </c>
      <c r="AG66" s="1421"/>
      <c r="AH66" s="1421"/>
      <c r="AI66" s="1421"/>
      <c r="AJ66" s="1421"/>
      <c r="AK66" s="1421"/>
      <c r="AL66" s="1421"/>
      <c r="AM66" s="1421"/>
      <c r="AN66" s="1421" t="s">
        <v>167</v>
      </c>
    </row>
    <row r="67" customFormat="false" ht="13.5" hidden="false" customHeight="false" outlineLevel="0" collapsed="false">
      <c r="B67" s="1427" t="str">
        <f aca="false">CHOOSE(Fiskalja_fakt14_plan15!$V$5,AE67,AM67)</f>
        <v>V.</v>
      </c>
      <c r="C67" s="1428" t="str">
        <f aca="false">CHOOSE(Fiskalja_fakt14_plan15!$V$5,AF67,AN67)</f>
        <v>Huadhenie Neto për Energjinë</v>
      </c>
      <c r="D67" s="1429" t="n">
        <v>3000</v>
      </c>
      <c r="E67" s="1430" t="n">
        <v>100</v>
      </c>
      <c r="F67" s="1425" t="n">
        <v>250</v>
      </c>
      <c r="G67" s="1425" t="n">
        <v>250</v>
      </c>
      <c r="H67" s="1425" t="n">
        <v>200</v>
      </c>
      <c r="I67" s="1425" t="n">
        <v>250</v>
      </c>
      <c r="J67" s="1425" t="n">
        <v>250</v>
      </c>
      <c r="K67" s="1425" t="n">
        <v>250</v>
      </c>
      <c r="L67" s="1425" t="n">
        <v>250</v>
      </c>
      <c r="M67" s="1425" t="n">
        <v>250</v>
      </c>
      <c r="N67" s="1425" t="n">
        <v>250</v>
      </c>
      <c r="O67" s="1425" t="n">
        <v>250</v>
      </c>
      <c r="P67" s="1425" t="n">
        <v>450</v>
      </c>
      <c r="Q67" s="1426" t="n">
        <v>3000</v>
      </c>
      <c r="R67" s="1407"/>
      <c r="AA67" s="1381"/>
      <c r="AB67" s="1381"/>
      <c r="AC67" s="1385"/>
      <c r="AE67" s="1381" t="s">
        <v>159</v>
      </c>
      <c r="AF67" s="913" t="s">
        <v>872</v>
      </c>
      <c r="AG67" s="913"/>
      <c r="AH67" s="839"/>
      <c r="AI67" s="839"/>
      <c r="AJ67" s="839"/>
      <c r="AK67" s="913"/>
      <c r="AM67" s="1381" t="s">
        <v>159</v>
      </c>
      <c r="AN67" s="882" t="s">
        <v>171</v>
      </c>
    </row>
    <row r="68" customFormat="false" ht="13.5" hidden="false" customHeight="false" outlineLevel="0" collapsed="false">
      <c r="B68" s="1394" t="n">
        <f aca="false">CHOOSE(Fiskalja_fakt14_plan15!$V$5,AE68,AM68)</f>
        <v>0</v>
      </c>
      <c r="C68" s="1411" t="str">
        <f aca="false">CHOOSE(Fiskalja_fakt14_plan15!$V$5,AF68,AN68)</f>
        <v> DEFIÇITI</v>
      </c>
      <c r="D68" s="1414" t="n">
        <f aca="false">D4-D28</f>
        <v>-58228.43012</v>
      </c>
      <c r="E68" s="1414" t="n">
        <f aca="false">E4-E28</f>
        <v>-810.478817669362</v>
      </c>
      <c r="F68" s="1414" t="n">
        <f aca="false">F4-F28</f>
        <v>-11322.2999006942</v>
      </c>
      <c r="G68" s="1414" t="n">
        <f aca="false">G4-G28</f>
        <v>272.932869986827</v>
      </c>
      <c r="H68" s="1414" t="n">
        <f aca="false">H4-H28</f>
        <v>1218.35887046943</v>
      </c>
      <c r="I68" s="1414" t="n">
        <f aca="false">I4-I28</f>
        <v>-6964.79138606915</v>
      </c>
      <c r="J68" s="1414" t="n">
        <f aca="false">J4-J28</f>
        <v>-7866.01990308381</v>
      </c>
      <c r="K68" s="1414" t="n">
        <f aca="false">K4-K28</f>
        <v>-2146.19440483909</v>
      </c>
      <c r="L68" s="1414" t="n">
        <f aca="false">L4-L28</f>
        <v>-843.605190131239</v>
      </c>
      <c r="M68" s="1414" t="n">
        <f aca="false">M4-M28</f>
        <v>-2493.77620455792</v>
      </c>
      <c r="N68" s="1414" t="n">
        <f aca="false">N4-N28</f>
        <v>-2754.70292087951</v>
      </c>
      <c r="O68" s="1414" t="n">
        <f aca="false">O4-O28</f>
        <v>-8206.65602700941</v>
      </c>
      <c r="P68" s="1414" t="n">
        <f aca="false">P4-P28</f>
        <v>-16310.837831751</v>
      </c>
      <c r="Q68" s="1396" t="n">
        <f aca="false">Q4-Q28</f>
        <v>-58228.3989527826</v>
      </c>
      <c r="R68" s="1397" t="s">
        <v>626</v>
      </c>
      <c r="AA68" s="1381"/>
      <c r="AB68" s="1381"/>
      <c r="AC68" s="1385"/>
      <c r="AF68" s="1381" t="s">
        <v>627</v>
      </c>
      <c r="AN68" s="1381" t="s">
        <v>626</v>
      </c>
    </row>
    <row r="69" customFormat="false" ht="13.5" hidden="false" customHeight="true" outlineLevel="0" collapsed="false">
      <c r="B69" s="1394" t="n">
        <f aca="false">CHOOSE(Fiskalja_fakt14_plan15!$V$5,AE69,AM69)</f>
        <v>0</v>
      </c>
      <c r="C69" s="1399" t="str">
        <f aca="false">CHOOSE(Fiskalja_fakt14_plan15!$V$5,AF69,AN69)</f>
        <v>FINANCIMI DEFIÇITIT</v>
      </c>
      <c r="D69" s="1414" t="n">
        <f aca="false">D70+D75</f>
        <v>58228.04217</v>
      </c>
      <c r="E69" s="1414" t="n">
        <f aca="false">E70+E75</f>
        <v>810.478817669366</v>
      </c>
      <c r="F69" s="1414" t="n">
        <f aca="false">F70+F75</f>
        <v>11322.2999006942</v>
      </c>
      <c r="G69" s="1414" t="n">
        <f aca="false">G70+G75</f>
        <v>-272.932869986827</v>
      </c>
      <c r="H69" s="1414" t="n">
        <f aca="false">H70+H75</f>
        <v>-1218.35887046943</v>
      </c>
      <c r="I69" s="1414" t="n">
        <f aca="false">I70+I75</f>
        <v>6964.79138606915</v>
      </c>
      <c r="J69" s="1414" t="n">
        <f aca="false">J70+J75</f>
        <v>7866.01990308381</v>
      </c>
      <c r="K69" s="1414" t="n">
        <f aca="false">K70+K75</f>
        <v>2146.19440483909</v>
      </c>
      <c r="L69" s="1414" t="n">
        <f aca="false">L70+L75</f>
        <v>843.605190131239</v>
      </c>
      <c r="M69" s="1414" t="n">
        <f aca="false">M70+M75</f>
        <v>2493.77620455792</v>
      </c>
      <c r="N69" s="1414" t="n">
        <f aca="false">N70+N75</f>
        <v>2754.70292087951</v>
      </c>
      <c r="O69" s="1414" t="n">
        <f aca="false">O70+O75</f>
        <v>8206.6560270094</v>
      </c>
      <c r="P69" s="1414" t="n">
        <f aca="false">P70+P75</f>
        <v>16310.837831751</v>
      </c>
      <c r="Q69" s="1396" t="n">
        <f aca="false">Q70+Q75</f>
        <v>58228</v>
      </c>
      <c r="R69" s="1431" t="s">
        <v>237</v>
      </c>
      <c r="AA69" s="1381"/>
      <c r="AB69" s="1381"/>
      <c r="AC69" s="1385"/>
      <c r="AF69" s="1381" t="s">
        <v>178</v>
      </c>
      <c r="AN69" s="1381" t="s">
        <v>237</v>
      </c>
    </row>
    <row r="70" customFormat="false" ht="13.5" hidden="false" customHeight="false" outlineLevel="0" collapsed="false">
      <c r="B70" s="1394" t="n">
        <f aca="false">CHOOSE(Fiskalja_fakt14_plan15!$V$5,AE70,AM70)</f>
        <v>0</v>
      </c>
      <c r="C70" s="1399" t="str">
        <f aca="false">CHOOSE(Fiskalja_fakt14_plan15!$V$5,AF70,AN70)</f>
        <v> Brendshëm</v>
      </c>
      <c r="D70" s="1414" t="n">
        <f aca="false">D71+D73</f>
        <v>41374.04217</v>
      </c>
      <c r="E70" s="1414" t="n">
        <f aca="false">E71+E73</f>
        <v>855.478817669366</v>
      </c>
      <c r="F70" s="1414" t="n">
        <f aca="false">F71+F73</f>
        <v>7523.29990069422</v>
      </c>
      <c r="G70" s="1414" t="n">
        <f aca="false">G71+G73</f>
        <v>-4207.93286998683</v>
      </c>
      <c r="H70" s="1414" t="n">
        <f aca="false">H71+H73</f>
        <v>3130.64112953057</v>
      </c>
      <c r="I70" s="1414" t="n">
        <f aca="false">I71+I73</f>
        <v>5544.79138606915</v>
      </c>
      <c r="J70" s="1414" t="n">
        <f aca="false">J71+J73</f>
        <v>4818.01990308381</v>
      </c>
      <c r="K70" s="1414" t="n">
        <f aca="false">K71+K73</f>
        <v>1485.19440483909</v>
      </c>
      <c r="L70" s="1414" t="n">
        <f aca="false">L71+L73</f>
        <v>28.6051901312385</v>
      </c>
      <c r="M70" s="1414" t="n">
        <f aca="false">M71+M73</f>
        <v>1777.77620455792</v>
      </c>
      <c r="N70" s="1414" t="n">
        <f aca="false">N71+N73</f>
        <v>-1076.29707912049</v>
      </c>
      <c r="O70" s="1414" t="n">
        <f aca="false">O71+O73</f>
        <v>7024.6560270094</v>
      </c>
      <c r="P70" s="1414" t="n">
        <f aca="false">P71+P73</f>
        <v>14469.837831751</v>
      </c>
      <c r="Q70" s="1396" t="n">
        <f aca="false">Q71+Q73</f>
        <v>41374</v>
      </c>
      <c r="R70" s="1401" t="s">
        <v>119</v>
      </c>
      <c r="AA70" s="1381"/>
      <c r="AB70" s="1381"/>
      <c r="AC70" s="1385"/>
      <c r="AF70" s="1381" t="s">
        <v>628</v>
      </c>
      <c r="AN70" s="1381" t="s">
        <v>119</v>
      </c>
    </row>
    <row r="71" customFormat="false" ht="13.5" hidden="false" customHeight="false" outlineLevel="0" collapsed="false">
      <c r="B71" s="1432" t="n">
        <f aca="false">CHOOSE(Fiskalja_fakt14_plan15!$V$5,AE71,AM71)</f>
        <v>0</v>
      </c>
      <c r="C71" s="1403" t="str">
        <f aca="false">CHOOSE(Fiskalja_fakt14_plan15!$V$5,AF71,AN71)</f>
        <v>   Të ardhura nga privatizimi</v>
      </c>
      <c r="D71" s="1412" t="n">
        <v>1500</v>
      </c>
      <c r="E71" s="1413" t="n">
        <v>5</v>
      </c>
      <c r="F71" s="1412" t="n">
        <v>50</v>
      </c>
      <c r="G71" s="1412" t="n">
        <v>50</v>
      </c>
      <c r="H71" s="1412" t="n">
        <v>50</v>
      </c>
      <c r="I71" s="1412" t="n">
        <v>200</v>
      </c>
      <c r="J71" s="1412" t="n">
        <v>250</v>
      </c>
      <c r="K71" s="1412" t="n">
        <v>150</v>
      </c>
      <c r="L71" s="1412" t="n">
        <v>135</v>
      </c>
      <c r="M71" s="1412" t="n">
        <v>160</v>
      </c>
      <c r="N71" s="1412" t="n">
        <v>100</v>
      </c>
      <c r="O71" s="1412" t="n">
        <v>150</v>
      </c>
      <c r="P71" s="1412" t="n">
        <v>200</v>
      </c>
      <c r="Q71" s="1406" t="n">
        <v>1500</v>
      </c>
      <c r="R71" s="1407" t="s">
        <v>629</v>
      </c>
      <c r="AA71" s="1381"/>
      <c r="AB71" s="1381"/>
      <c r="AC71" s="1385"/>
      <c r="AF71" s="1381" t="s">
        <v>630</v>
      </c>
      <c r="AN71" s="1381" t="s">
        <v>629</v>
      </c>
    </row>
    <row r="72" customFormat="false" ht="13.5" hidden="true" customHeight="false" outlineLevel="0" collapsed="false">
      <c r="B72" s="1432" t="n">
        <f aca="false">CHOOSE(Fiskalja_fakt14_plan15!$V$5,AE72,AM72)</f>
        <v>0</v>
      </c>
      <c r="C72" s="1433" t="str">
        <f aca="false">CHOOSE(Fiskalja_fakt14_plan15!$V$5,AF72,AN72)</f>
        <v>Rimbursim i TVSH për Kurum</v>
      </c>
      <c r="D72" s="1412" t="n">
        <v>39874.04217</v>
      </c>
      <c r="E72" s="1413" t="n">
        <v>850.449056672613</v>
      </c>
      <c r="F72" s="1412" t="n">
        <v>7473.19365328865</v>
      </c>
      <c r="G72" s="1412" t="n">
        <v>-4257.64689957642</v>
      </c>
      <c r="H72" s="1412" t="n">
        <v>2914.29151915751</v>
      </c>
      <c r="I72" s="1412" t="n">
        <v>4411.45800967931</v>
      </c>
      <c r="J72" s="1412" t="n">
        <v>3196.36878720171</v>
      </c>
      <c r="K72" s="1412" t="n">
        <v>1152.46325749126</v>
      </c>
      <c r="L72" s="1412" t="n">
        <v>-817.48314411872</v>
      </c>
      <c r="M72" s="1412" t="n">
        <v>1393.28003692253</v>
      </c>
      <c r="N72" s="1412" t="n">
        <v>-383.075395442313</v>
      </c>
      <c r="O72" s="1412" t="n">
        <v>7286.96773532793</v>
      </c>
      <c r="P72" s="1412" t="n">
        <v>16654.1323361785</v>
      </c>
      <c r="Q72" s="1406" t="n">
        <v>39874</v>
      </c>
      <c r="R72" s="1434"/>
      <c r="AA72" s="1381"/>
      <c r="AB72" s="1381"/>
      <c r="AC72" s="1385"/>
      <c r="AF72" s="1381" t="s">
        <v>631</v>
      </c>
    </row>
    <row r="73" customFormat="false" ht="13.5" hidden="false" customHeight="false" outlineLevel="0" collapsed="false">
      <c r="B73" s="1432" t="n">
        <f aca="false">CHOOSE(Fiskalja_fakt14_plan15!$V$5,AE73,AM73)</f>
        <v>0</v>
      </c>
      <c r="C73" s="1403" t="str">
        <f aca="false">CHOOSE(Fiskalja_fakt14_plan15!$V$5,AF73,AN73)</f>
        <v>   Hua-marrje e brendshme</v>
      </c>
      <c r="D73" s="1412" t="n">
        <v>39874.04217</v>
      </c>
      <c r="E73" s="1413" t="n">
        <v>850.478817669366</v>
      </c>
      <c r="F73" s="1412" t="n">
        <v>7473.29990069422</v>
      </c>
      <c r="G73" s="1412" t="n">
        <v>-4257.93286998683</v>
      </c>
      <c r="H73" s="1412" t="n">
        <v>3080.64112953057</v>
      </c>
      <c r="I73" s="1412" t="n">
        <v>5344.79138606915</v>
      </c>
      <c r="J73" s="1412" t="n">
        <v>4568.01990308381</v>
      </c>
      <c r="K73" s="1412" t="n">
        <v>1335.19440483909</v>
      </c>
      <c r="L73" s="1412" t="n">
        <v>-106.394809868762</v>
      </c>
      <c r="M73" s="1412" t="n">
        <v>1617.77620455792</v>
      </c>
      <c r="N73" s="1412" t="n">
        <v>-1176.29707912049</v>
      </c>
      <c r="O73" s="1412" t="n">
        <v>6874.6560270094</v>
      </c>
      <c r="P73" s="1412" t="n">
        <v>14269.837831751</v>
      </c>
      <c r="Q73" s="1406" t="n">
        <v>39874</v>
      </c>
      <c r="R73" s="1407" t="s">
        <v>632</v>
      </c>
      <c r="AA73" s="1381"/>
      <c r="AB73" s="1381"/>
      <c r="AC73" s="1385"/>
      <c r="AF73" s="1381" t="s">
        <v>633</v>
      </c>
      <c r="AN73" s="1381" t="s">
        <v>632</v>
      </c>
    </row>
    <row r="74" customFormat="false" ht="13.5" hidden="true" customHeight="false" outlineLevel="0" collapsed="false">
      <c r="B74" s="1432" t="n">
        <f aca="false">CHOOSE(Fiskalja_fakt14_plan15!$V$5,AE74,AM74)</f>
        <v>0</v>
      </c>
      <c r="C74" s="1403" t="str">
        <f aca="false">CHOOSE(Fiskalja_fakt14_plan15!$V$5,AF74,AN74)</f>
        <v>Te tjera (gjendje)</v>
      </c>
      <c r="D74" s="1412"/>
      <c r="E74" s="1413"/>
      <c r="F74" s="1412"/>
      <c r="G74" s="1412"/>
      <c r="H74" s="1412"/>
      <c r="I74" s="1412"/>
      <c r="J74" s="1412"/>
      <c r="K74" s="1412"/>
      <c r="L74" s="1412"/>
      <c r="M74" s="1412"/>
      <c r="N74" s="1412"/>
      <c r="O74" s="1412"/>
      <c r="P74" s="1412"/>
      <c r="Q74" s="1406"/>
      <c r="R74" s="1407"/>
      <c r="AA74" s="1381"/>
      <c r="AB74" s="1381"/>
      <c r="AC74" s="1385"/>
      <c r="AF74" s="1421" t="s">
        <v>873</v>
      </c>
      <c r="AG74" s="1421"/>
      <c r="AH74" s="1421"/>
      <c r="AI74" s="1421"/>
      <c r="AJ74" s="1421"/>
      <c r="AK74" s="1421"/>
      <c r="AL74" s="1421"/>
      <c r="AM74" s="1421"/>
      <c r="AN74" s="1421" t="s">
        <v>874</v>
      </c>
    </row>
    <row r="75" customFormat="false" ht="13.5" hidden="false" customHeight="false" outlineLevel="0" collapsed="false">
      <c r="B75" s="1394" t="n">
        <f aca="false">CHOOSE(Fiskalja_fakt14_plan15!$V$5,AE75,AM75)</f>
        <v>0</v>
      </c>
      <c r="C75" s="1399" t="str">
        <f aca="false">CHOOSE(Fiskalja_fakt14_plan15!$V$5,AF75,AN75)</f>
        <v>I Huaj</v>
      </c>
      <c r="D75" s="1414" t="n">
        <f aca="false">SUM(D76:D78)</f>
        <v>16854</v>
      </c>
      <c r="E75" s="1414" t="n">
        <f aca="false">SUM(E76:E78)</f>
        <v>-45</v>
      </c>
      <c r="F75" s="1414" t="n">
        <f aca="false">SUM(F76:F78)</f>
        <v>3799</v>
      </c>
      <c r="G75" s="1414" t="n">
        <f aca="false">SUM(G76:G78)</f>
        <v>3935</v>
      </c>
      <c r="H75" s="1414" t="n">
        <f aca="false">SUM(H76:H78)</f>
        <v>-4349</v>
      </c>
      <c r="I75" s="1414" t="n">
        <f aca="false">SUM(I76:I78)</f>
        <v>1420</v>
      </c>
      <c r="J75" s="1414" t="n">
        <f aca="false">SUM(J76:J78)</f>
        <v>3048</v>
      </c>
      <c r="K75" s="1414" t="n">
        <f aca="false">SUM(K76:K78)</f>
        <v>661</v>
      </c>
      <c r="L75" s="1414" t="n">
        <f aca="false">SUM(L76:L78)</f>
        <v>815</v>
      </c>
      <c r="M75" s="1414" t="n">
        <f aca="false">SUM(M76:M78)</f>
        <v>716</v>
      </c>
      <c r="N75" s="1414" t="n">
        <f aca="false">SUM(N76:N78)</f>
        <v>3831</v>
      </c>
      <c r="O75" s="1414" t="n">
        <f aca="false">SUM(O76:O78)</f>
        <v>1182</v>
      </c>
      <c r="P75" s="1414" t="n">
        <f aca="false">SUM(P76:P78)</f>
        <v>1841</v>
      </c>
      <c r="Q75" s="1396" t="n">
        <f aca="false">SUM(Q76:Q78)</f>
        <v>16854</v>
      </c>
      <c r="R75" s="1401" t="s">
        <v>121</v>
      </c>
      <c r="AA75" s="1381"/>
      <c r="AB75" s="1381"/>
      <c r="AC75" s="1385"/>
      <c r="AF75" s="1381" t="s">
        <v>191</v>
      </c>
      <c r="AN75" s="1381" t="s">
        <v>121</v>
      </c>
    </row>
    <row r="76" customFormat="false" ht="13.5" hidden="false" customHeight="false" outlineLevel="0" collapsed="false">
      <c r="B76" s="1432" t="n">
        <f aca="false">CHOOSE(Fiskalja_fakt14_plan15!$V$5,AE76,AM76)</f>
        <v>0</v>
      </c>
      <c r="C76" s="1403" t="str">
        <f aca="false">CHOOSE(Fiskalja_fakt14_plan15!$V$5,AF76,AN76)</f>
        <v>   Hua afatgjatë (e marrë)</v>
      </c>
      <c r="D76" s="1412" t="n">
        <v>69812</v>
      </c>
      <c r="E76" s="1413" t="n">
        <v>950</v>
      </c>
      <c r="F76" s="1412" t="n">
        <v>1150</v>
      </c>
      <c r="G76" s="1412" t="n">
        <v>1750</v>
      </c>
      <c r="H76" s="1412" t="n">
        <v>1556</v>
      </c>
      <c r="I76" s="1412" t="n">
        <v>2844</v>
      </c>
      <c r="J76" s="1412" t="n">
        <v>2466</v>
      </c>
      <c r="K76" s="1412" t="n">
        <v>1751</v>
      </c>
      <c r="L76" s="1412" t="n">
        <v>1704</v>
      </c>
      <c r="M76" s="1412" t="n">
        <v>2357</v>
      </c>
      <c r="N76" s="1412" t="n">
        <v>2984</v>
      </c>
      <c r="O76" s="1412" t="n">
        <v>45575</v>
      </c>
      <c r="P76" s="1412" t="n">
        <v>4725</v>
      </c>
      <c r="Q76" s="1406" t="n">
        <v>69812</v>
      </c>
      <c r="R76" s="1407" t="s">
        <v>634</v>
      </c>
      <c r="AA76" s="1381"/>
      <c r="AB76" s="1381"/>
      <c r="AC76" s="1385"/>
      <c r="AF76" s="1381" t="s">
        <v>635</v>
      </c>
      <c r="AN76" s="1381" t="s">
        <v>634</v>
      </c>
    </row>
    <row r="77" customFormat="false" ht="14.25" hidden="false" customHeight="false" outlineLevel="0" collapsed="false">
      <c r="B77" s="1432" t="n">
        <f aca="false">CHOOSE(Fiskalja_fakt14_plan15!$V$5,AE77,AM77)</f>
        <v>0</v>
      </c>
      <c r="C77" s="1403" t="str">
        <f aca="false">CHOOSE(Fiskalja_fakt14_plan15!$V$5,AF77,AN77)</f>
        <v>   Ripagesat</v>
      </c>
      <c r="D77" s="1412" t="n">
        <v>-66958</v>
      </c>
      <c r="E77" s="1413" t="n">
        <v>-995</v>
      </c>
      <c r="F77" s="1412" t="n">
        <v>-851</v>
      </c>
      <c r="G77" s="1412" t="n">
        <v>-1315</v>
      </c>
      <c r="H77" s="1412" t="n">
        <v>-5905</v>
      </c>
      <c r="I77" s="1412" t="n">
        <v>-1424</v>
      </c>
      <c r="J77" s="1412" t="n">
        <v>-2918</v>
      </c>
      <c r="K77" s="1412" t="n">
        <v>-1090</v>
      </c>
      <c r="L77" s="1412" t="n">
        <v>-889</v>
      </c>
      <c r="M77" s="1412" t="n">
        <v>-1641</v>
      </c>
      <c r="N77" s="1412" t="n">
        <v>-2653</v>
      </c>
      <c r="O77" s="1412" t="n">
        <v>-44393</v>
      </c>
      <c r="P77" s="1412" t="n">
        <v>-2884</v>
      </c>
      <c r="Q77" s="1406" t="n">
        <v>-66958</v>
      </c>
      <c r="R77" s="1435" t="s">
        <v>636</v>
      </c>
      <c r="AA77" s="1381"/>
      <c r="AB77" s="1381"/>
      <c r="AC77" s="1385"/>
      <c r="AF77" s="1381" t="s">
        <v>637</v>
      </c>
      <c r="AN77" s="1381" t="s">
        <v>636</v>
      </c>
    </row>
    <row r="78" customFormat="false" ht="14.25" hidden="false" customHeight="false" outlineLevel="0" collapsed="false">
      <c r="B78" s="1436" t="n">
        <f aca="false">CHOOSE(Fiskalja_fakt14_plan15!$V$5,AE78,AM78)</f>
        <v>0</v>
      </c>
      <c r="C78" s="1437" t="str">
        <f aca="false">CHOOSE(Fiskalja_fakt14_plan15!$V$5,AF78,AN78)</f>
        <v>   Mbeshtetje buxhetore</v>
      </c>
      <c r="D78" s="1438" t="n">
        <v>14000</v>
      </c>
      <c r="E78" s="1439"/>
      <c r="F78" s="1438" t="n">
        <v>3500</v>
      </c>
      <c r="G78" s="1438" t="n">
        <v>3500</v>
      </c>
      <c r="H78" s="1438"/>
      <c r="I78" s="1438"/>
      <c r="J78" s="1438" t="n">
        <v>3500</v>
      </c>
      <c r="K78" s="1438"/>
      <c r="L78" s="1438"/>
      <c r="M78" s="1438"/>
      <c r="N78" s="1438" t="n">
        <v>3500</v>
      </c>
      <c r="O78" s="1438"/>
      <c r="P78" s="1438"/>
      <c r="Q78" s="1440" t="n">
        <v>14000</v>
      </c>
      <c r="R78" s="1407"/>
      <c r="AA78" s="1381"/>
      <c r="AB78" s="1381"/>
      <c r="AC78" s="1385"/>
      <c r="AF78" s="1421" t="s">
        <v>875</v>
      </c>
      <c r="AG78" s="1421"/>
      <c r="AH78" s="1421"/>
      <c r="AI78" s="1421"/>
      <c r="AJ78" s="1421"/>
      <c r="AK78" s="1421"/>
      <c r="AL78" s="1421"/>
      <c r="AM78" s="1421"/>
      <c r="AN78" s="1421" t="s">
        <v>200</v>
      </c>
    </row>
    <row r="79" customFormat="false" ht="13.5" hidden="false" customHeight="false" outlineLevel="0" collapsed="false">
      <c r="B79" s="828"/>
      <c r="C79" s="829"/>
      <c r="D79" s="830"/>
      <c r="E79" s="830"/>
      <c r="F79" s="830"/>
      <c r="G79" s="830"/>
      <c r="H79" s="830"/>
      <c r="I79" s="830"/>
      <c r="J79" s="830"/>
      <c r="K79" s="830"/>
      <c r="L79" s="830"/>
      <c r="M79" s="830"/>
      <c r="N79" s="830"/>
      <c r="O79" s="830"/>
      <c r="P79" s="830"/>
      <c r="Q79" s="830"/>
      <c r="R79" s="831"/>
      <c r="AA79" s="1381"/>
      <c r="AB79" s="1381"/>
      <c r="AC79" s="1381"/>
    </row>
    <row r="80" customFormat="false" ht="13.5" hidden="false" customHeight="false" outlineLevel="0" collapsed="false">
      <c r="C80" s="833"/>
      <c r="D80" s="834"/>
      <c r="E80" s="834"/>
      <c r="F80" s="834"/>
      <c r="G80" s="834"/>
      <c r="H80" s="834"/>
      <c r="I80" s="834"/>
      <c r="J80" s="834"/>
      <c r="K80" s="834"/>
      <c r="L80" s="834"/>
      <c r="M80" s="834"/>
      <c r="N80" s="834"/>
      <c r="O80" s="834"/>
      <c r="P80" s="834"/>
      <c r="Q80" s="834"/>
      <c r="AA80" s="1381"/>
      <c r="AB80" s="1381"/>
      <c r="AC80" s="1381"/>
    </row>
    <row r="81" customFormat="false" ht="12" hidden="false" customHeight="true" outlineLevel="0" collapsed="false">
      <c r="C81" s="833"/>
      <c r="D81" s="801"/>
      <c r="E81" s="801"/>
      <c r="F81" s="801"/>
      <c r="G81" s="801"/>
      <c r="H81" s="801"/>
      <c r="I81" s="801"/>
      <c r="J81" s="801"/>
      <c r="K81" s="801"/>
      <c r="L81" s="801"/>
      <c r="M81" s="801"/>
      <c r="N81" s="801"/>
      <c r="O81" s="801"/>
      <c r="P81" s="801"/>
      <c r="Q81" s="801"/>
      <c r="AA81" s="1381"/>
      <c r="AB81" s="1381"/>
      <c r="AC81" s="1381"/>
    </row>
    <row r="82" customFormat="false" ht="13.5" hidden="false" customHeight="false" outlineLevel="0" collapsed="false">
      <c r="C82" s="833"/>
      <c r="D82" s="801"/>
      <c r="E82" s="801"/>
      <c r="F82" s="801"/>
      <c r="G82" s="801"/>
      <c r="H82" s="801"/>
      <c r="I82" s="801"/>
      <c r="J82" s="801"/>
      <c r="K82" s="801"/>
      <c r="L82" s="801"/>
      <c r="M82" s="801"/>
      <c r="N82" s="801"/>
      <c r="O82" s="801"/>
      <c r="P82" s="801"/>
      <c r="Q82" s="801"/>
      <c r="AA82" s="1381"/>
      <c r="AB82" s="1381"/>
      <c r="AC82" s="1381"/>
    </row>
    <row r="83" customFormat="false" ht="13.5" hidden="false" customHeight="false" outlineLevel="0" collapsed="false">
      <c r="C83" s="833"/>
      <c r="D83" s="801"/>
      <c r="E83" s="801"/>
      <c r="F83" s="801"/>
      <c r="G83" s="801"/>
      <c r="H83" s="801"/>
      <c r="I83" s="801"/>
      <c r="J83" s="801"/>
      <c r="K83" s="801"/>
      <c r="L83" s="801"/>
      <c r="M83" s="801"/>
      <c r="N83" s="801"/>
      <c r="O83" s="801"/>
      <c r="P83" s="801"/>
      <c r="Q83" s="801"/>
      <c r="AA83" s="1381"/>
      <c r="AB83" s="1381"/>
      <c r="AC83" s="1381"/>
    </row>
    <row r="85" customFormat="false" ht="12.75" hidden="false" customHeight="false" outlineLevel="0" collapsed="false">
      <c r="D85" s="801"/>
      <c r="E85" s="801"/>
      <c r="F85" s="801"/>
      <c r="G85" s="801"/>
      <c r="H85" s="801"/>
      <c r="I85" s="801"/>
      <c r="J85" s="801"/>
      <c r="K85" s="801"/>
      <c r="L85" s="801"/>
      <c r="M85" s="801"/>
      <c r="N85" s="801"/>
      <c r="O85" s="801"/>
      <c r="P85" s="801"/>
      <c r="Q85" s="801"/>
    </row>
    <row r="86" customFormat="false" ht="12.75" hidden="false" customHeight="false" outlineLevel="0" collapsed="false">
      <c r="D86" s="834"/>
      <c r="E86" s="834"/>
      <c r="F86" s="834"/>
      <c r="G86" s="834"/>
      <c r="H86" s="834"/>
      <c r="I86" s="834"/>
      <c r="J86" s="834"/>
      <c r="K86" s="834"/>
      <c r="L86" s="834"/>
      <c r="M86" s="834"/>
      <c r="N86" s="834"/>
      <c r="O86" s="834"/>
      <c r="P86" s="834"/>
      <c r="Q86" s="834"/>
    </row>
  </sheetData>
  <sheetProtection sheet="true"/>
  <printOptions headings="false" gridLines="false" gridLinesSet="true" horizontalCentered="true" verticalCentered="true"/>
  <pageMargins left="0.309722222222222" right="0.25" top="0.520138888888889"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Q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9.13671875" defaultRowHeight="12.75" zeroHeight="false" outlineLevelRow="0" outlineLevelCol="0"/>
  <cols>
    <col collapsed="false" customWidth="true" hidden="true" outlineLevel="0" max="1" min="1" style="786" width="4.41"/>
    <col collapsed="false" customWidth="true" hidden="false" outlineLevel="0" max="2" min="2" style="786" width="3.85"/>
    <col collapsed="false" customWidth="true" hidden="false" outlineLevel="0" max="3" min="3" style="786" width="30.28"/>
    <col collapsed="false" customWidth="true" hidden="false" outlineLevel="0" max="4" min="4" style="786" width="9.41"/>
    <col collapsed="false" customWidth="true" hidden="false" outlineLevel="0" max="5" min="5" style="786" width="7.56"/>
    <col collapsed="false" customWidth="true" hidden="false" outlineLevel="0" max="6" min="6" style="786" width="8.41"/>
    <col collapsed="false" customWidth="true" hidden="false" outlineLevel="0" max="7" min="7" style="786" width="8.7"/>
    <col collapsed="false" customWidth="true" hidden="false" outlineLevel="0" max="8" min="8" style="786" width="8.14"/>
    <col collapsed="false" customWidth="true" hidden="false" outlineLevel="0" max="10" min="9" style="786" width="8.99"/>
    <col collapsed="false" customWidth="true" hidden="false" outlineLevel="0" max="11" min="11" style="786" width="8.41"/>
    <col collapsed="false" customWidth="true" hidden="false" outlineLevel="0" max="12" min="12" style="786" width="7.7"/>
    <col collapsed="false" customWidth="true" hidden="false" outlineLevel="0" max="13" min="13" style="786" width="8.14"/>
    <col collapsed="false" customWidth="true" hidden="false" outlineLevel="0" max="14" min="14" style="786" width="9.56"/>
    <col collapsed="false" customWidth="true" hidden="false" outlineLevel="0" max="15" min="15" style="786" width="8.41"/>
    <col collapsed="false" customWidth="true" hidden="false" outlineLevel="0" max="16" min="16" style="786" width="8.56"/>
    <col collapsed="false" customWidth="true" hidden="true" outlineLevel="0" max="17" min="17" style="786" width="30.99"/>
    <col collapsed="false" customWidth="false" hidden="false" outlineLevel="0" max="20" min="18" style="786" width="9.14"/>
    <col collapsed="false" customWidth="false" hidden="false" outlineLevel="0" max="28" min="21" style="1385" width="9.14"/>
    <col collapsed="false" customWidth="false" hidden="false" outlineLevel="0" max="29" min="29" style="1381" width="9.14"/>
    <col collapsed="false" customWidth="true" hidden="true" outlineLevel="0" max="43" min="30" style="1421" width="9.06"/>
    <col collapsed="false" customWidth="false" hidden="false" outlineLevel="0" max="44" min="44" style="1421" width="9.14"/>
    <col collapsed="false" customWidth="false" hidden="false" outlineLevel="0" max="71" min="45" style="1381" width="9.14"/>
    <col collapsed="false" customWidth="false" hidden="false" outlineLevel="0" max="257" min="72" style="786" width="9.14"/>
  </cols>
  <sheetData>
    <row r="1" customFormat="false" ht="15.75" hidden="false" customHeight="false" outlineLevel="0" collapsed="false">
      <c r="B1" s="1382" t="str">
        <f aca="false">CHOOSE(Fiskalja_fakt14_plan15!$V$5,AE1,AM1)</f>
        <v>Shpërndarja mujore fillestare e buxhetit vjetor</v>
      </c>
      <c r="C1" s="1383"/>
      <c r="D1" s="1383"/>
      <c r="E1" s="1383"/>
      <c r="F1" s="1383"/>
      <c r="G1" s="1383"/>
      <c r="H1" s="1383"/>
      <c r="I1" s="1383"/>
      <c r="J1" s="1383"/>
      <c r="K1" s="1383"/>
      <c r="L1" s="1383"/>
      <c r="M1" s="1383"/>
      <c r="N1" s="1383"/>
      <c r="O1" s="1383"/>
      <c r="P1" s="1383"/>
      <c r="Q1" s="1383"/>
      <c r="AE1" s="1421" t="s">
        <v>876</v>
      </c>
      <c r="AM1" s="1421" t="s">
        <v>877</v>
      </c>
    </row>
    <row r="2" customFormat="false" ht="17.25" hidden="false" customHeight="false" outlineLevel="0" collapsed="false">
      <c r="B2" s="1386" t="str">
        <f aca="false">CHOOSE(Fiskalja_fakt14_plan15!$V$5,AE2,AM2)</f>
        <v>(progresive, në milion Lek)</v>
      </c>
      <c r="C2" s="1383"/>
      <c r="D2" s="1383"/>
      <c r="E2" s="1383"/>
      <c r="F2" s="1383"/>
      <c r="G2" s="1383"/>
      <c r="H2" s="1383"/>
      <c r="I2" s="1383"/>
      <c r="J2" s="1383"/>
      <c r="K2" s="1383"/>
      <c r="L2" s="1383"/>
      <c r="M2" s="1383"/>
      <c r="N2" s="1383"/>
      <c r="O2" s="1383"/>
      <c r="P2" s="1383"/>
      <c r="Q2" s="1441"/>
      <c r="AE2" s="1421" t="s">
        <v>878</v>
      </c>
      <c r="AM2" s="1421" t="s">
        <v>879</v>
      </c>
    </row>
    <row r="3" customFormat="false" ht="25.5" hidden="false" customHeight="true" outlineLevel="0" collapsed="false">
      <c r="B3" s="1388" t="str">
        <f aca="false">CHOOSE(Fiskalja_fakt14_plan15!$V$5,AE3,AM3)</f>
        <v>Nr.</v>
      </c>
      <c r="C3" s="1389" t="str">
        <f aca="false">CHOOSE(Fiskalja_fakt14_plan15!$V$5,AF3,AN3)</f>
        <v>E  M  Ë  R  T  I  M  I</v>
      </c>
      <c r="D3" s="1390" t="str">
        <f aca="false">CHOOSE(Fiskalja_fakt14_plan15!$V$5,AR3,BE3)</f>
        <v>Buxheti 2015</v>
      </c>
      <c r="E3" s="1390" t="str">
        <f aca="false">CHOOSE(Fiskalja_fakt14_plan15!$V$5,AS3,BF3)</f>
        <v>Janar</v>
      </c>
      <c r="F3" s="1390" t="str">
        <f aca="false">CHOOSE(Fiskalja_fakt14_plan15!$V$5,AT3,BG3)</f>
        <v>Shkurt</v>
      </c>
      <c r="G3" s="1390" t="str">
        <f aca="false">CHOOSE(Fiskalja_fakt14_plan15!$V$5,AU3,BH3)</f>
        <v>Mars</v>
      </c>
      <c r="H3" s="1390" t="str">
        <f aca="false">CHOOSE(Fiskalja_fakt14_plan15!$V$5,AV3,BI3)</f>
        <v>Prill</v>
      </c>
      <c r="I3" s="1390" t="str">
        <f aca="false">CHOOSE(Fiskalja_fakt14_plan15!$V$5,AW3,BJ3)</f>
        <v>Maj</v>
      </c>
      <c r="J3" s="1390" t="str">
        <f aca="false">CHOOSE(Fiskalja_fakt14_plan15!$V$5,AX3,BK3)</f>
        <v>Qershor</v>
      </c>
      <c r="K3" s="1390" t="str">
        <f aca="false">CHOOSE(Fiskalja_fakt14_plan15!$V$5,AY3,BL3)</f>
        <v>Korrik</v>
      </c>
      <c r="L3" s="1390" t="str">
        <f aca="false">CHOOSE(Fiskalja_fakt14_plan15!$V$5,AZ3,BM3)</f>
        <v>Gusht</v>
      </c>
      <c r="M3" s="1391" t="str">
        <f aca="false">CHOOSE(Fiskalja_fakt14_plan15!$V$5,BA3,BN3)</f>
        <v>Shtator</v>
      </c>
      <c r="N3" s="1390" t="str">
        <f aca="false">CHOOSE(Fiskalja_fakt14_plan15!$V$5,BB3,BO3)</f>
        <v>Tetor</v>
      </c>
      <c r="O3" s="1390" t="str">
        <f aca="false">CHOOSE(Fiskalja_fakt14_plan15!$V$5,BC3,BP3)</f>
        <v>Nentor</v>
      </c>
      <c r="P3" s="1392" t="str">
        <f aca="false">CHOOSE(Fiskalja_fakt14_plan15!$V$5,BD3,BQ3)</f>
        <v>Dhjetor</v>
      </c>
      <c r="Q3" s="1393" t="s">
        <v>581</v>
      </c>
      <c r="AE3" s="1421" t="s">
        <v>30</v>
      </c>
      <c r="AF3" s="1421" t="s">
        <v>31</v>
      </c>
      <c r="AM3" s="1421" t="s">
        <v>30</v>
      </c>
      <c r="AN3" s="1421" t="s">
        <v>581</v>
      </c>
      <c r="AR3" s="1421" t="s">
        <v>865</v>
      </c>
      <c r="AS3" s="1381" t="s">
        <v>481</v>
      </c>
      <c r="AT3" s="1381" t="s">
        <v>482</v>
      </c>
      <c r="AU3" s="1381" t="s">
        <v>483</v>
      </c>
      <c r="AV3" s="1381" t="s">
        <v>484</v>
      </c>
      <c r="AW3" s="1381" t="s">
        <v>485</v>
      </c>
      <c r="AX3" s="1381" t="s">
        <v>486</v>
      </c>
      <c r="AY3" s="1381" t="s">
        <v>487</v>
      </c>
      <c r="AZ3" s="1381" t="s">
        <v>488</v>
      </c>
      <c r="BA3" s="1381" t="s">
        <v>489</v>
      </c>
      <c r="BB3" s="1381" t="s">
        <v>490</v>
      </c>
      <c r="BC3" s="1381" t="s">
        <v>579</v>
      </c>
      <c r="BD3" s="1381" t="s">
        <v>492</v>
      </c>
      <c r="BE3" s="1381" t="s">
        <v>329</v>
      </c>
      <c r="BF3" s="1381" t="s">
        <v>493</v>
      </c>
      <c r="BG3" s="1381" t="s">
        <v>494</v>
      </c>
      <c r="BH3" s="1381" t="s">
        <v>495</v>
      </c>
      <c r="BI3" s="1381" t="s">
        <v>496</v>
      </c>
      <c r="BJ3" s="1381" t="s">
        <v>402</v>
      </c>
      <c r="BK3" s="1381" t="s">
        <v>497</v>
      </c>
      <c r="BL3" s="1381" t="s">
        <v>498</v>
      </c>
      <c r="BM3" s="1381" t="s">
        <v>499</v>
      </c>
      <c r="BN3" s="1381" t="s">
        <v>500</v>
      </c>
      <c r="BO3" s="1381" t="s">
        <v>501</v>
      </c>
      <c r="BP3" s="1381" t="s">
        <v>502</v>
      </c>
      <c r="BQ3" s="1381" t="s">
        <v>503</v>
      </c>
    </row>
    <row r="4" customFormat="false" ht="13.5" hidden="false" customHeight="false" outlineLevel="0" collapsed="false">
      <c r="B4" s="1394" t="n">
        <f aca="false">CHOOSE(Fiskalja_fakt14_plan15!$V$5,AE4,AM4)</f>
        <v>0</v>
      </c>
      <c r="C4" s="1395" t="str">
        <f aca="false">CHOOSE(Fiskalja_fakt14_plan15!$V$5,AF4,AN4)</f>
        <v>TOTALI TË ARDHURAVE</v>
      </c>
      <c r="D4" s="1396" t="n">
        <f aca="false">Plani_2015_mujor_fillestar!D4</f>
        <v>414468.56988</v>
      </c>
      <c r="E4" s="1396" t="n">
        <f aca="false">Plani_2015_mujor_fillestar!E4</f>
        <v>25428.3067220996</v>
      </c>
      <c r="F4" s="1396" t="n">
        <f aca="false">E4+Plani_2015_mujor_fillestar!F4</f>
        <v>52896.1115964695</v>
      </c>
      <c r="G4" s="1396" t="n">
        <f aca="false">F4+Plani_2015_mujor_fillestar!G4</f>
        <v>89249.2608262237</v>
      </c>
      <c r="H4" s="1396" t="n">
        <f aca="false">G4+Plani_2015_mujor_fillestar!H4</f>
        <v>125837.147340102</v>
      </c>
      <c r="I4" s="1396" t="n">
        <f aca="false">H4+Plani_2015_mujor_fillestar!I4</f>
        <v>158584.27821948</v>
      </c>
      <c r="J4" s="1396" t="n">
        <f aca="false">I4+Plani_2015_mujor_fillestar!J4</f>
        <v>191629.660553338</v>
      </c>
      <c r="K4" s="1396" t="n">
        <f aca="false">J4+Plani_2015_mujor_fillestar!K4</f>
        <v>226942.799481832</v>
      </c>
      <c r="L4" s="1396" t="n">
        <f aca="false">K4+Plani_2015_mujor_fillestar!L4</f>
        <v>263381.527625035</v>
      </c>
      <c r="M4" s="1396" t="n">
        <f aca="false">L4+Plani_2015_mujor_fillestar!M4</f>
        <v>299373.08475381</v>
      </c>
      <c r="N4" s="1396" t="n">
        <f aca="false">M4+Plani_2015_mujor_fillestar!N4</f>
        <v>335996.38183293</v>
      </c>
      <c r="O4" s="1396" t="n">
        <f aca="false">N4+Plani_2015_mujor_fillestar!O4</f>
        <v>373381.725805921</v>
      </c>
      <c r="P4" s="1442" t="n">
        <f aca="false">O4+Plani_2015_mujor_fillestar!P4</f>
        <v>414468.88797417</v>
      </c>
      <c r="Q4" s="1397" t="s">
        <v>53</v>
      </c>
      <c r="AF4" s="1421" t="s">
        <v>52</v>
      </c>
      <c r="AN4" s="1421" t="s">
        <v>53</v>
      </c>
    </row>
    <row r="5" customFormat="false" ht="13.5" hidden="false" customHeight="false" outlineLevel="0" collapsed="false">
      <c r="B5" s="1398" t="str">
        <f aca="false">CHOOSE(Fiskalja_fakt14_plan15!$V$5,AE5,AM5)</f>
        <v>I.</v>
      </c>
      <c r="C5" s="1399" t="str">
        <f aca="false">CHOOSE(Fiskalja_fakt14_plan15!$V$5,AF5,AN5)</f>
        <v>Të ardhura nga ndihmat</v>
      </c>
      <c r="D5" s="1400" t="n">
        <f aca="false">Plani_2015_mujor_fillestar!D5</f>
        <v>12000</v>
      </c>
      <c r="E5" s="1400" t="n">
        <f aca="false">Plani_2015_mujor_fillestar!E5</f>
        <v>498.69057909105</v>
      </c>
      <c r="F5" s="1400" t="n">
        <f aca="false">E5+Plani_2015_mujor_fillestar!F5</f>
        <v>1086.2690149644</v>
      </c>
      <c r="G5" s="1400" t="n">
        <f aca="false">F5+Plani_2015_mujor_fillestar!G5</f>
        <v>1606.34657857161</v>
      </c>
      <c r="H5" s="1400" t="n">
        <f aca="false">G5+Plani_2015_mujor_fillestar!H5</f>
        <v>2377.88149041429</v>
      </c>
      <c r="I5" s="1400" t="n">
        <f aca="false">H5+Plani_2015_mujor_fillestar!I5</f>
        <v>2859.0310984408</v>
      </c>
      <c r="J5" s="1400" t="n">
        <f aca="false">I5+Plani_2015_mujor_fillestar!J5</f>
        <v>3694.13177009007</v>
      </c>
      <c r="K5" s="1400" t="n">
        <f aca="false">J5+Plani_2015_mujor_fillestar!K5</f>
        <v>4356.00801990117</v>
      </c>
      <c r="L5" s="1400" t="n">
        <f aca="false">K5+Plani_2015_mujor_fillestar!L5</f>
        <v>5908.19037561138</v>
      </c>
      <c r="M5" s="1400" t="n">
        <f aca="false">L5+Plani_2015_mujor_fillestar!M5</f>
        <v>6878.47800237193</v>
      </c>
      <c r="N5" s="1400" t="n">
        <f aca="false">M5+Plani_2015_mujor_fillestar!N5</f>
        <v>7667.37028275438</v>
      </c>
      <c r="O5" s="1400" t="n">
        <f aca="false">N5+Plani_2015_mujor_fillestar!O5</f>
        <v>8995.86298477431</v>
      </c>
      <c r="P5" s="1396" t="n">
        <f aca="false">O5+Plani_2015_mujor_fillestar!P5</f>
        <v>12000</v>
      </c>
      <c r="Q5" s="1443" t="s">
        <v>55</v>
      </c>
      <c r="AE5" s="1421" t="s">
        <v>13</v>
      </c>
      <c r="AF5" s="1421" t="s">
        <v>54</v>
      </c>
      <c r="AM5" s="1421" t="s">
        <v>13</v>
      </c>
      <c r="AN5" s="1421" t="s">
        <v>55</v>
      </c>
    </row>
    <row r="6" customFormat="false" ht="13.5" hidden="false" customHeight="false" outlineLevel="0" collapsed="false">
      <c r="B6" s="1398" t="str">
        <f aca="false">CHOOSE(Fiskalja_fakt14_plan15!$V$5,AE6,AM6)</f>
        <v>II.</v>
      </c>
      <c r="C6" s="1399" t="str">
        <f aca="false">CHOOSE(Fiskalja_fakt14_plan15!$V$5,AF6,AN6)</f>
        <v>Të ardhura tatimore</v>
      </c>
      <c r="D6" s="1396" t="n">
        <f aca="false">Plani_2015_mujor_fillestar!D6</f>
        <v>377068.56988</v>
      </c>
      <c r="E6" s="1396" t="n">
        <f aca="false">Plani_2015_mujor_fillestar!E6</f>
        <v>23199.6161430085</v>
      </c>
      <c r="F6" s="1396" t="n">
        <f aca="false">E6+Plani_2015_mujor_fillestar!F6</f>
        <v>48129.8425815051</v>
      </c>
      <c r="G6" s="1396" t="n">
        <f aca="false">F6+Plani_2015_mujor_fillestar!G6</f>
        <v>82357.9142476521</v>
      </c>
      <c r="H6" s="1396" t="n">
        <f aca="false">G6+Plani_2015_mujor_fillestar!H6</f>
        <v>114548.265849688</v>
      </c>
      <c r="I6" s="1396" t="n">
        <f aca="false">H6+Plani_2015_mujor_fillestar!I6</f>
        <v>144612.247121039</v>
      </c>
      <c r="J6" s="1396" t="n">
        <f aca="false">I6+Plani_2015_mujor_fillestar!J6</f>
        <v>175036.528783248</v>
      </c>
      <c r="K6" s="1396" t="n">
        <f aca="false">J6+Plani_2015_mujor_fillestar!K6</f>
        <v>208062.791461931</v>
      </c>
      <c r="L6" s="1396" t="n">
        <f aca="false">K6+Plani_2015_mujor_fillestar!L6</f>
        <v>241225.337249423</v>
      </c>
      <c r="M6" s="1396" t="n">
        <f aca="false">L6+Plani_2015_mujor_fillestar!M6</f>
        <v>274064.606751438</v>
      </c>
      <c r="N6" s="1396" t="n">
        <f aca="false">M6+Plani_2015_mujor_fillestar!N6</f>
        <v>307761.011550176</v>
      </c>
      <c r="O6" s="1396" t="n">
        <f aca="false">N6+Plani_2015_mujor_fillestar!O6</f>
        <v>341434.862821147</v>
      </c>
      <c r="P6" s="1396" t="n">
        <f aca="false">O6+Plani_2015_mujor_fillestar!P6</f>
        <v>377068.88797417</v>
      </c>
      <c r="Q6" s="1443" t="s">
        <v>57</v>
      </c>
      <c r="AE6" s="1421" t="s">
        <v>14</v>
      </c>
      <c r="AF6" s="1421" t="s">
        <v>56</v>
      </c>
      <c r="AM6" s="1421" t="s">
        <v>14</v>
      </c>
      <c r="AN6" s="1421" t="s">
        <v>57</v>
      </c>
    </row>
    <row r="7" customFormat="false" ht="13.5" hidden="false" customHeight="false" outlineLevel="0" collapsed="false">
      <c r="B7" s="1398" t="str">
        <f aca="false">CHOOSE(Fiskalja_fakt14_plan15!$V$5,AE7,AM7)</f>
        <v>II.1</v>
      </c>
      <c r="C7" s="1399" t="str">
        <f aca="false">CHOOSE(Fiskalja_fakt14_plan15!$V$5,AF7,AN7)</f>
        <v>Nga Tatimet dhe Doganat</v>
      </c>
      <c r="D7" s="1396" t="n">
        <f aca="false">Plani_2015_mujor_fillestar!D7</f>
        <v>294716.78988</v>
      </c>
      <c r="E7" s="1396" t="n">
        <f aca="false">Plani_2015_mujor_fillestar!E7</f>
        <v>15820</v>
      </c>
      <c r="F7" s="1396" t="n">
        <f aca="false">E7+Plani_2015_mujor_fillestar!F7</f>
        <v>34702</v>
      </c>
      <c r="G7" s="1396" t="n">
        <f aca="false">F7+Plani_2015_mujor_fillestar!G7</f>
        <v>61986</v>
      </c>
      <c r="H7" s="1396" t="n">
        <f aca="false">G7+Plani_2015_mujor_fillestar!H7</f>
        <v>85619.2681666448</v>
      </c>
      <c r="I7" s="1396" t="n">
        <f aca="false">H7+Plani_2015_mujor_fillestar!I7</f>
        <v>109456.059982694</v>
      </c>
      <c r="J7" s="1396" t="n">
        <f aca="false">I7+Plani_2015_mujor_fillestar!J7</f>
        <v>133865.683257348</v>
      </c>
      <c r="K7" s="1396" t="n">
        <f aca="false">J7+Plani_2015_mujor_fillestar!K7</f>
        <v>159313.608377228</v>
      </c>
      <c r="L7" s="1396" t="n">
        <f aca="false">K7+Plani_2015_mujor_fillestar!L7</f>
        <v>186295.608377228</v>
      </c>
      <c r="M7" s="1396" t="n">
        <f aca="false">L7+Plani_2015_mujor_fillestar!M7</f>
        <v>212801.608377228</v>
      </c>
      <c r="N7" s="1396" t="n">
        <f aca="false">M7+Plani_2015_mujor_fillestar!N7</f>
        <v>238621.151931233</v>
      </c>
      <c r="O7" s="1396" t="n">
        <f aca="false">N7+Plani_2015_mujor_fillestar!O7</f>
        <v>265952.843260685</v>
      </c>
      <c r="P7" s="1396" t="n">
        <f aca="false">O7+Plani_2015_mujor_fillestar!P7</f>
        <v>294717.10797417</v>
      </c>
      <c r="Q7" s="1443" t="s">
        <v>59</v>
      </c>
      <c r="AE7" s="1421" t="s">
        <v>15</v>
      </c>
      <c r="AF7" s="1421" t="s">
        <v>58</v>
      </c>
      <c r="AM7" s="1421" t="s">
        <v>15</v>
      </c>
      <c r="AN7" s="1421" t="s">
        <v>59</v>
      </c>
    </row>
    <row r="8" customFormat="false" ht="13.5" hidden="false" customHeight="false" outlineLevel="0" collapsed="false">
      <c r="B8" s="1402" t="n">
        <f aca="false">CHOOSE(Fiskalja_fakt14_plan15!$V$5,AE8,AM8)</f>
        <v>1</v>
      </c>
      <c r="C8" s="1403" t="str">
        <f aca="false">CHOOSE(Fiskalja_fakt14_plan15!$V$5,AF8,AN8)</f>
        <v>Tatimi mbi Vlerën e Shtuar</v>
      </c>
      <c r="D8" s="1404" t="n">
        <f aca="false">Plani_2015_mujor_fillestar!D8</f>
        <v>135253.73191</v>
      </c>
      <c r="E8" s="1405" t="n">
        <f aca="false">Plani_2015_mujor_fillestar!E8</f>
        <v>8134</v>
      </c>
      <c r="F8" s="1404" t="n">
        <f aca="false">E8+Plani_2015_mujor_fillestar!F8</f>
        <v>15705</v>
      </c>
      <c r="G8" s="1404" t="n">
        <f aca="false">F8+Plani_2015_mujor_fillestar!G8</f>
        <v>26913</v>
      </c>
      <c r="H8" s="1404" t="n">
        <f aca="false">G8+Plani_2015_mujor_fillestar!H8</f>
        <v>37984.6227406041</v>
      </c>
      <c r="I8" s="1404" t="n">
        <f aca="false">H8+Plani_2015_mujor_fillestar!I8</f>
        <v>48925.665128375</v>
      </c>
      <c r="J8" s="1404" t="n">
        <f aca="false">I8+Plani_2015_mujor_fillestar!J8</f>
        <v>59956.1590349183</v>
      </c>
      <c r="K8" s="1404" t="n">
        <f aca="false">J8+Plani_2015_mujor_fillestar!K8</f>
        <v>71952.7403409939</v>
      </c>
      <c r="L8" s="1404" t="n">
        <f aca="false">K8+Plani_2015_mujor_fillestar!L8</f>
        <v>84495.7403409939</v>
      </c>
      <c r="M8" s="1404" t="n">
        <f aca="false">L8+Plani_2015_mujor_fillestar!M8</f>
        <v>97189.7403409939</v>
      </c>
      <c r="N8" s="1404" t="n">
        <f aca="false">M8+Plani_2015_mujor_fillestar!N8</f>
        <v>109689.740340994</v>
      </c>
      <c r="O8" s="1404" t="n">
        <f aca="false">N8+Plani_2015_mujor_fillestar!O8</f>
        <v>121987.740340994</v>
      </c>
      <c r="P8" s="1406" t="n">
        <f aca="false">O8+Plani_2015_mujor_fillestar!P8</f>
        <v>135253.740340994</v>
      </c>
      <c r="Q8" s="1444" t="s">
        <v>582</v>
      </c>
      <c r="AE8" s="1421" t="n">
        <v>1</v>
      </c>
      <c r="AF8" s="1421" t="s">
        <v>60</v>
      </c>
      <c r="AM8" s="1421" t="n">
        <v>1</v>
      </c>
      <c r="AN8" s="1421" t="s">
        <v>582</v>
      </c>
    </row>
    <row r="9" customFormat="false" ht="13.5" hidden="false" customHeight="false" outlineLevel="0" collapsed="false">
      <c r="B9" s="1402" t="n">
        <f aca="false">CHOOSE(Fiskalja_fakt14_plan15!$V$5,AE9,AM9)</f>
        <v>2</v>
      </c>
      <c r="C9" s="1403" t="str">
        <f aca="false">CHOOSE(Fiskalja_fakt14_plan15!$V$5,AF9,AN9)</f>
        <v>Tatimi mbi Fitimin</v>
      </c>
      <c r="D9" s="1404" t="n">
        <f aca="false">Plani_2015_mujor_fillestar!D9</f>
        <v>23546.972</v>
      </c>
      <c r="E9" s="1405" t="n">
        <f aca="false">Plani_2015_mujor_fillestar!E9</f>
        <v>1486</v>
      </c>
      <c r="F9" s="1404" t="n">
        <f aca="false">E9+Plani_2015_mujor_fillestar!F9</f>
        <v>2972</v>
      </c>
      <c r="G9" s="1404" t="n">
        <f aca="false">F9+Plani_2015_mujor_fillestar!G9</f>
        <v>7122</v>
      </c>
      <c r="H9" s="1404" t="n">
        <f aca="false">G9+Plani_2015_mujor_fillestar!H9</f>
        <v>8895</v>
      </c>
      <c r="I9" s="1404" t="n">
        <f aca="false">H9+Plani_2015_mujor_fillestar!I9</f>
        <v>10568</v>
      </c>
      <c r="J9" s="1404" t="n">
        <f aca="false">I9+Plani_2015_mujor_fillestar!J9</f>
        <v>12420</v>
      </c>
      <c r="K9" s="1404" t="n">
        <f aca="false">J9+Plani_2015_mujor_fillestar!K9</f>
        <v>14076</v>
      </c>
      <c r="L9" s="1404" t="n">
        <f aca="false">K9+Plani_2015_mujor_fillestar!L9</f>
        <v>15841</v>
      </c>
      <c r="M9" s="1404" t="n">
        <f aca="false">L9+Plani_2015_mujor_fillestar!M9</f>
        <v>18035</v>
      </c>
      <c r="N9" s="1404" t="n">
        <f aca="false">M9+Plani_2015_mujor_fillestar!N9</f>
        <v>19706</v>
      </c>
      <c r="O9" s="1404" t="n">
        <f aca="false">N9+Plani_2015_mujor_fillestar!O9</f>
        <v>21520</v>
      </c>
      <c r="P9" s="1406" t="n">
        <f aca="false">O9+Plani_2015_mujor_fillestar!P9</f>
        <v>23547</v>
      </c>
      <c r="Q9" s="1444" t="s">
        <v>63</v>
      </c>
      <c r="AE9" s="1421" t="n">
        <v>2</v>
      </c>
      <c r="AF9" s="1421" t="s">
        <v>62</v>
      </c>
      <c r="AM9" s="1421" t="n">
        <v>2</v>
      </c>
      <c r="AN9" s="1421" t="s">
        <v>63</v>
      </c>
    </row>
    <row r="10" customFormat="false" ht="13.5" hidden="false" customHeight="false" outlineLevel="0" collapsed="false">
      <c r="B10" s="1402" t="n">
        <f aca="false">CHOOSE(Fiskalja_fakt14_plan15!$V$5,AE10,AM10)</f>
        <v>3</v>
      </c>
      <c r="C10" s="1403" t="str">
        <f aca="false">CHOOSE(Fiskalja_fakt14_plan15!$V$5,AF10,AN10)</f>
        <v>Akcizat</v>
      </c>
      <c r="D10" s="1404" t="n">
        <f aca="false">Plani_2015_mujor_fillestar!D10</f>
        <v>51703.766</v>
      </c>
      <c r="E10" s="1405" t="n">
        <f aca="false">Plani_2015_mujor_fillestar!E10</f>
        <v>2220</v>
      </c>
      <c r="F10" s="1404" t="n">
        <f aca="false">E10+Plani_2015_mujor_fillestar!F10</f>
        <v>5320</v>
      </c>
      <c r="G10" s="1404" t="n">
        <f aca="false">F10+Plani_2015_mujor_fillestar!G10</f>
        <v>9920</v>
      </c>
      <c r="H10" s="1404" t="n">
        <f aca="false">G10+Plani_2015_mujor_fillestar!H10</f>
        <v>13884.6454260407</v>
      </c>
      <c r="I10" s="1404" t="n">
        <f aca="false">H10+Plani_2015_mujor_fillestar!I10</f>
        <v>18354.3948543188</v>
      </c>
      <c r="J10" s="1404" t="n">
        <f aca="false">I10+Plani_2015_mujor_fillestar!J10</f>
        <v>23077.5242224293</v>
      </c>
      <c r="K10" s="1404" t="n">
        <f aca="false">J10+Plani_2015_mujor_fillestar!K10</f>
        <v>27839.8680362338</v>
      </c>
      <c r="L10" s="1404" t="n">
        <f aca="false">K10+Plani_2015_mujor_fillestar!L10</f>
        <v>32539.8680362338</v>
      </c>
      <c r="M10" s="1404" t="n">
        <f aca="false">L10+Plani_2015_mujor_fillestar!M10</f>
        <v>37246.8680362338</v>
      </c>
      <c r="N10" s="1404" t="n">
        <f aca="false">M10+Plani_2015_mujor_fillestar!N10</f>
        <v>42069.4115902389</v>
      </c>
      <c r="O10" s="1404" t="n">
        <f aca="false">N10+Plani_2015_mujor_fillestar!O10</f>
        <v>46683.1029196908</v>
      </c>
      <c r="P10" s="1406" t="n">
        <f aca="false">O10+Plani_2015_mujor_fillestar!P10</f>
        <v>51703.7676331761</v>
      </c>
      <c r="Q10" s="1444" t="s">
        <v>65</v>
      </c>
      <c r="AE10" s="1421" t="n">
        <v>3</v>
      </c>
      <c r="AF10" s="1421" t="s">
        <v>64</v>
      </c>
      <c r="AM10" s="1421" t="n">
        <v>3</v>
      </c>
      <c r="AN10" s="1421" t="s">
        <v>65</v>
      </c>
    </row>
    <row r="11" customFormat="false" ht="13.5" hidden="false" customHeight="false" outlineLevel="0" collapsed="false">
      <c r="B11" s="1402" t="n">
        <f aca="false">CHOOSE(Fiskalja_fakt14_plan15!$V$5,AE11,AM11)</f>
        <v>4</v>
      </c>
      <c r="C11" s="1403" t="str">
        <f aca="false">CHOOSE(Fiskalja_fakt14_plan15!$V$5,AF11,AN11)</f>
        <v>Tatimi mbi të Ardhurat Personale</v>
      </c>
      <c r="D11" s="1404" t="n">
        <f aca="false">Plani_2015_mujor_fillestar!D11</f>
        <v>35317.15</v>
      </c>
      <c r="E11" s="1405" t="n">
        <f aca="false">Plani_2015_mujor_fillestar!E11</f>
        <v>2800</v>
      </c>
      <c r="F11" s="1404" t="n">
        <f aca="false">E11+Plani_2015_mujor_fillestar!F11</f>
        <v>5625</v>
      </c>
      <c r="G11" s="1404" t="n">
        <f aca="false">F11+Plani_2015_mujor_fillestar!G11</f>
        <v>8780</v>
      </c>
      <c r="H11" s="1404" t="n">
        <f aca="false">G11+Plani_2015_mujor_fillestar!H11</f>
        <v>11630</v>
      </c>
      <c r="I11" s="1404" t="n">
        <f aca="false">H11+Plani_2015_mujor_fillestar!I11</f>
        <v>14455</v>
      </c>
      <c r="J11" s="1404" t="n">
        <f aca="false">I11+Plani_2015_mujor_fillestar!J11</f>
        <v>17405</v>
      </c>
      <c r="K11" s="1404" t="n">
        <f aca="false">J11+Plani_2015_mujor_fillestar!K11</f>
        <v>20275</v>
      </c>
      <c r="L11" s="1404" t="n">
        <f aca="false">K11+Plani_2015_mujor_fillestar!L11</f>
        <v>24062</v>
      </c>
      <c r="M11" s="1404" t="n">
        <f aca="false">L11+Plani_2015_mujor_fillestar!M11</f>
        <v>26862</v>
      </c>
      <c r="N11" s="1404" t="n">
        <f aca="false">M11+Plani_2015_mujor_fillestar!N11</f>
        <v>29662</v>
      </c>
      <c r="O11" s="1404" t="n">
        <f aca="false">N11+Plani_2015_mujor_fillestar!O11</f>
        <v>32489</v>
      </c>
      <c r="P11" s="1406" t="n">
        <f aca="false">O11+Plani_2015_mujor_fillestar!P11</f>
        <v>35317</v>
      </c>
      <c r="Q11" s="1444" t="s">
        <v>67</v>
      </c>
      <c r="AE11" s="1421" t="n">
        <v>4</v>
      </c>
      <c r="AF11" s="1421" t="s">
        <v>66</v>
      </c>
      <c r="AM11" s="1421" t="n">
        <v>4</v>
      </c>
      <c r="AN11" s="1421" t="s">
        <v>67</v>
      </c>
    </row>
    <row r="12" customFormat="false" ht="13.5" hidden="false" customHeight="false" outlineLevel="0" collapsed="false">
      <c r="B12" s="1402" t="n">
        <f aca="false">CHOOSE(Fiskalja_fakt14_plan15!$V$5,AE12,AM12)</f>
        <v>5</v>
      </c>
      <c r="C12" s="1403" t="str">
        <f aca="false">CHOOSE(Fiskalja_fakt14_plan15!$V$5,AF12,AN12)</f>
        <v>Taksa Nacionale dhe të tjera</v>
      </c>
      <c r="D12" s="1404" t="n">
        <f aca="false">Plani_2015_mujor_fillestar!D12</f>
        <v>42739.615</v>
      </c>
      <c r="E12" s="1405" t="n">
        <f aca="false">Plani_2015_mujor_fillestar!E12</f>
        <v>700</v>
      </c>
      <c r="F12" s="1404" t="n">
        <f aca="false">E12+Plani_2015_mujor_fillestar!F12</f>
        <v>4100</v>
      </c>
      <c r="G12" s="1404" t="n">
        <f aca="false">F12+Plani_2015_mujor_fillestar!G12</f>
        <v>7775</v>
      </c>
      <c r="H12" s="1404" t="n">
        <f aca="false">G12+Plani_2015_mujor_fillestar!H12</f>
        <v>11283</v>
      </c>
      <c r="I12" s="1404" t="n">
        <f aca="false">H12+Plani_2015_mujor_fillestar!I12</f>
        <v>14678</v>
      </c>
      <c r="J12" s="1404" t="n">
        <f aca="false">I12+Plani_2015_mujor_fillestar!J12</f>
        <v>18010</v>
      </c>
      <c r="K12" s="1404" t="n">
        <f aca="false">J12+Plani_2015_mujor_fillestar!K12</f>
        <v>21617</v>
      </c>
      <c r="L12" s="1404" t="n">
        <f aca="false">K12+Plani_2015_mujor_fillestar!L12</f>
        <v>25263</v>
      </c>
      <c r="M12" s="1404" t="n">
        <f aca="false">L12+Plani_2015_mujor_fillestar!M12</f>
        <v>28861</v>
      </c>
      <c r="N12" s="1404" t="n">
        <f aca="false">M12+Plani_2015_mujor_fillestar!N12</f>
        <v>32347</v>
      </c>
      <c r="O12" s="1404" t="n">
        <f aca="false">N12+Plani_2015_mujor_fillestar!O12</f>
        <v>37590</v>
      </c>
      <c r="P12" s="1406" t="n">
        <f aca="false">O12+Plani_2015_mujor_fillestar!P12</f>
        <v>42739.6</v>
      </c>
      <c r="Q12" s="1444" t="s">
        <v>69</v>
      </c>
      <c r="AE12" s="1421" t="n">
        <v>5</v>
      </c>
      <c r="AF12" s="1421" t="s">
        <v>68</v>
      </c>
      <c r="AM12" s="1421" t="n">
        <v>5</v>
      </c>
      <c r="AN12" s="1421" t="s">
        <v>69</v>
      </c>
    </row>
    <row r="13" customFormat="false" ht="13.5" hidden="false" customHeight="false" outlineLevel="0" collapsed="false">
      <c r="B13" s="1402" t="n">
        <f aca="false">CHOOSE(Fiskalja_fakt14_plan15!$V$5,AE13,AM13)</f>
        <v>6</v>
      </c>
      <c r="C13" s="1403" t="str">
        <f aca="false">CHOOSE(Fiskalja_fakt14_plan15!$V$5,AF13,AN13)</f>
        <v>Taksa Doganore</v>
      </c>
      <c r="D13" s="1404" t="n">
        <f aca="false">Plani_2015_mujor_fillestar!D13</f>
        <v>6155.55497</v>
      </c>
      <c r="E13" s="1405" t="n">
        <f aca="false">Plani_2015_mujor_fillestar!E13</f>
        <v>480</v>
      </c>
      <c r="F13" s="1404" t="n">
        <f aca="false">E13+Plani_2015_mujor_fillestar!F13</f>
        <v>980</v>
      </c>
      <c r="G13" s="1404" t="n">
        <f aca="false">F13+Plani_2015_mujor_fillestar!G13</f>
        <v>1476</v>
      </c>
      <c r="H13" s="1404" t="n">
        <f aca="false">G13+Plani_2015_mujor_fillestar!H13</f>
        <v>1942</v>
      </c>
      <c r="I13" s="1404" t="n">
        <f aca="false">H13+Plani_2015_mujor_fillestar!I13</f>
        <v>2475</v>
      </c>
      <c r="J13" s="1404" t="n">
        <f aca="false">I13+Plani_2015_mujor_fillestar!J13</f>
        <v>2997</v>
      </c>
      <c r="K13" s="1404" t="n">
        <f aca="false">J13+Plani_2015_mujor_fillestar!K13</f>
        <v>3553</v>
      </c>
      <c r="L13" s="1404" t="n">
        <f aca="false">K13+Plani_2015_mujor_fillestar!L13</f>
        <v>4094</v>
      </c>
      <c r="M13" s="1404" t="n">
        <f aca="false">L13+Plani_2015_mujor_fillestar!M13</f>
        <v>4607</v>
      </c>
      <c r="N13" s="1404" t="n">
        <f aca="false">M13+Plani_2015_mujor_fillestar!N13</f>
        <v>5147</v>
      </c>
      <c r="O13" s="1404" t="n">
        <f aca="false">N13+Plani_2015_mujor_fillestar!O13</f>
        <v>5683</v>
      </c>
      <c r="P13" s="1406" t="n">
        <f aca="false">O13+Plani_2015_mujor_fillestar!P13</f>
        <v>6156</v>
      </c>
      <c r="Q13" s="1444" t="s">
        <v>71</v>
      </c>
      <c r="AE13" s="1421" t="n">
        <v>6</v>
      </c>
      <c r="AF13" s="1421" t="s">
        <v>70</v>
      </c>
      <c r="AM13" s="1421" t="n">
        <v>6</v>
      </c>
      <c r="AN13" s="1421" t="s">
        <v>71</v>
      </c>
    </row>
    <row r="14" customFormat="false" ht="13.5" hidden="false" customHeight="false" outlineLevel="0" collapsed="false">
      <c r="B14" s="1398" t="str">
        <f aca="false">CHOOSE(Fiskalja_fakt14_plan15!$V$5,AE14,AM14)</f>
        <v>II.2</v>
      </c>
      <c r="C14" s="1399" t="str">
        <f aca="false">CHOOSE(Fiskalja_fakt14_plan15!$V$5,AF14,AN14)</f>
        <v>Të ardhura nga Pushteti Vendor</v>
      </c>
      <c r="D14" s="1396" t="n">
        <f aca="false">Plani_2015_mujor_fillestar!D14</f>
        <v>13563</v>
      </c>
      <c r="E14" s="1396" t="n">
        <f aca="false">Plani_2015_mujor_fillestar!E14</f>
        <v>837.243356439941</v>
      </c>
      <c r="F14" s="1396" t="n">
        <f aca="false">E14+Plani_2015_mujor_fillestar!F14</f>
        <v>1969.02518630286</v>
      </c>
      <c r="G14" s="1396" t="n">
        <f aca="false">F14+Plani_2015_mujor_fillestar!G14</f>
        <v>3906.67501065937</v>
      </c>
      <c r="H14" s="1396" t="n">
        <f aca="false">G14+Plani_2015_mujor_fillestar!H14</f>
        <v>5835.1805449764</v>
      </c>
      <c r="I14" s="1396" t="n">
        <f aca="false">H14+Plani_2015_mujor_fillestar!I14</f>
        <v>6829.01594692663</v>
      </c>
      <c r="J14" s="1396" t="n">
        <f aca="false">I14+Plani_2015_mujor_fillestar!J14</f>
        <v>7647.93780807939</v>
      </c>
      <c r="K14" s="1396" t="n">
        <f aca="false">J14+Plani_2015_mujor_fillestar!K14</f>
        <v>8616.75470976831</v>
      </c>
      <c r="L14" s="1396" t="n">
        <f aca="false">K14+Plani_2015_mujor_fillestar!L14</f>
        <v>9435.19522834989</v>
      </c>
      <c r="M14" s="1396" t="n">
        <f aca="false">L14+Plani_2015_mujor_fillestar!M14</f>
        <v>10536.6379414159</v>
      </c>
      <c r="N14" s="1396" t="n">
        <f aca="false">M14+Plani_2015_mujor_fillestar!N14</f>
        <v>11672.1504802665</v>
      </c>
      <c r="O14" s="1396" t="n">
        <f aca="false">N14+Plani_2015_mujor_fillestar!O14</f>
        <v>12430.2639223151</v>
      </c>
      <c r="P14" s="1396" t="n">
        <f aca="false">O14+Plani_2015_mujor_fillestar!P14</f>
        <v>13563</v>
      </c>
      <c r="Q14" s="1443" t="s">
        <v>79</v>
      </c>
      <c r="AE14" s="1421" t="s">
        <v>16</v>
      </c>
      <c r="AF14" s="1421" t="s">
        <v>72</v>
      </c>
      <c r="AM14" s="1421" t="s">
        <v>16</v>
      </c>
      <c r="AN14" s="1421" t="s">
        <v>79</v>
      </c>
    </row>
    <row r="15" customFormat="false" ht="13.5" hidden="false" customHeight="false" outlineLevel="0" collapsed="false">
      <c r="B15" s="1402" t="n">
        <f aca="false">CHOOSE(Fiskalja_fakt14_plan15!$V$5,AE15,AM15)</f>
        <v>1</v>
      </c>
      <c r="C15" s="1403" t="str">
        <f aca="false">CHOOSE(Fiskalja_fakt14_plan15!$V$5,AF15,AN15)</f>
        <v>Taksa Lokale</v>
      </c>
      <c r="D15" s="1404" t="n">
        <f aca="false">Plani_2015_mujor_fillestar!D15</f>
        <v>8066</v>
      </c>
      <c r="E15" s="1405" t="n">
        <f aca="false">Plani_2015_mujor_fillestar!E15</f>
        <v>494.402015987705</v>
      </c>
      <c r="F15" s="1404" t="n">
        <f aca="false">E15+Plani_2015_mujor_fillestar!F15</f>
        <v>1180.09581304668</v>
      </c>
      <c r="G15" s="1404" t="n">
        <f aca="false">F15+Plani_2015_mujor_fillestar!G15</f>
        <v>2211.40316829629</v>
      </c>
      <c r="H15" s="1404" t="n">
        <f aca="false">G15+Plani_2015_mujor_fillestar!H15</f>
        <v>3206.3499543941</v>
      </c>
      <c r="I15" s="1404" t="n">
        <f aca="false">H15+Plani_2015_mujor_fillestar!I15</f>
        <v>3876.81065447468</v>
      </c>
      <c r="J15" s="1404" t="n">
        <f aca="false">I15+Plani_2015_mujor_fillestar!J15</f>
        <v>4399.37853504278</v>
      </c>
      <c r="K15" s="1404" t="n">
        <f aca="false">J15+Plani_2015_mujor_fillestar!K15</f>
        <v>4954.04708097335</v>
      </c>
      <c r="L15" s="1404" t="n">
        <f aca="false">K15+Plani_2015_mujor_fillestar!L15</f>
        <v>5454.49361663096</v>
      </c>
      <c r="M15" s="1404" t="n">
        <f aca="false">L15+Plani_2015_mujor_fillestar!M15</f>
        <v>6174.17128828023</v>
      </c>
      <c r="N15" s="1404" t="n">
        <f aca="false">M15+Plani_2015_mujor_fillestar!N15</f>
        <v>6902.20102251393</v>
      </c>
      <c r="O15" s="1404" t="n">
        <f aca="false">N15+Plani_2015_mujor_fillestar!O15</f>
        <v>7297.90438793978</v>
      </c>
      <c r="P15" s="1406" t="n">
        <f aca="false">O15+Plani_2015_mujor_fillestar!P15</f>
        <v>8066</v>
      </c>
      <c r="Q15" s="1444" t="s">
        <v>79</v>
      </c>
      <c r="AE15" s="1421" t="n">
        <v>1</v>
      </c>
      <c r="AF15" s="1421" t="s">
        <v>78</v>
      </c>
      <c r="AM15" s="1421" t="n">
        <v>1</v>
      </c>
      <c r="AN15" s="1421" t="s">
        <v>79</v>
      </c>
    </row>
    <row r="16" customFormat="false" ht="13.5" hidden="false" customHeight="false" outlineLevel="0" collapsed="false">
      <c r="B16" s="1402" t="n">
        <f aca="false">CHOOSE(Fiskalja_fakt14_plan15!$V$5,AE16,AM16)</f>
        <v>2</v>
      </c>
      <c r="C16" s="1403" t="str">
        <f aca="false">CHOOSE(Fiskalja_fakt14_plan15!$V$5,AF16,AN16)</f>
        <v>Tatimi mbi Pasurinë (ndërtesat)</v>
      </c>
      <c r="D16" s="1404" t="n">
        <f aca="false">Plani_2015_mujor_fillestar!D16</f>
        <v>4017</v>
      </c>
      <c r="E16" s="1405" t="n">
        <f aca="false">Plani_2015_mujor_fillestar!E16</f>
        <v>206.057745959726</v>
      </c>
      <c r="F16" s="1404" t="n">
        <f aca="false">E16+Plani_2015_mujor_fillestar!F16</f>
        <v>502.002956120959</v>
      </c>
      <c r="G16" s="1404" t="n">
        <f aca="false">F16+Plani_2015_mujor_fillestar!G16</f>
        <v>1189.45196664421</v>
      </c>
      <c r="H16" s="1404" t="n">
        <f aca="false">G16+Plani_2015_mujor_fillestar!H16</f>
        <v>1919.82838678608</v>
      </c>
      <c r="I16" s="1404" t="n">
        <f aca="false">H16+Plani_2015_mujor_fillestar!I16</f>
        <v>2139.51515336752</v>
      </c>
      <c r="J16" s="1404" t="n">
        <f aca="false">I16+Plani_2015_mujor_fillestar!J16</f>
        <v>2371.51319299666</v>
      </c>
      <c r="K16" s="1404" t="n">
        <f aca="false">J16+Plani_2015_mujor_fillestar!K16</f>
        <v>2634.9920895822</v>
      </c>
      <c r="L16" s="1404" t="n">
        <f aca="false">K16+Plani_2015_mujor_fillestar!L16</f>
        <v>2891.0231042231</v>
      </c>
      <c r="M16" s="1404" t="n">
        <f aca="false">L16+Plani_2015_mujor_fillestar!M16</f>
        <v>3185.73956977382</v>
      </c>
      <c r="N16" s="1404" t="n">
        <f aca="false">M16+Plani_2015_mujor_fillestar!N16</f>
        <v>3437.51323593968</v>
      </c>
      <c r="O16" s="1404" t="n">
        <f aca="false">N16+Plani_2015_mujor_fillestar!O16</f>
        <v>3725.16200065085</v>
      </c>
      <c r="P16" s="1406" t="n">
        <f aca="false">O16+Plani_2015_mujor_fillestar!P16</f>
        <v>4017</v>
      </c>
      <c r="Q16" s="1444" t="s">
        <v>75</v>
      </c>
      <c r="AE16" s="1421" t="n">
        <v>2</v>
      </c>
      <c r="AF16" s="1421" t="s">
        <v>583</v>
      </c>
      <c r="AM16" s="1421" t="n">
        <v>2</v>
      </c>
      <c r="AN16" s="1421" t="s">
        <v>75</v>
      </c>
    </row>
    <row r="17" customFormat="false" ht="13.5" hidden="false" customHeight="false" outlineLevel="0" collapsed="false">
      <c r="B17" s="1402" t="n">
        <f aca="false">CHOOSE(Fiskalja_fakt14_plan15!$V$5,AE17,AM17)</f>
        <v>3</v>
      </c>
      <c r="C17" s="1403" t="str">
        <f aca="false">CHOOSE(Fiskalja_fakt14_plan15!$V$5,AF17,AN17)</f>
        <v>Tatimi mbi Biznesin e vogël</v>
      </c>
      <c r="D17" s="1404" t="n">
        <f aca="false">Plani_2015_mujor_fillestar!D17</f>
        <v>1480</v>
      </c>
      <c r="E17" s="1405" t="n">
        <f aca="false">Plani_2015_mujor_fillestar!E17</f>
        <v>136.783594492511</v>
      </c>
      <c r="F17" s="1404" t="n">
        <f aca="false">E17+Plani_2015_mujor_fillestar!F17</f>
        <v>286.926417135221</v>
      </c>
      <c r="G17" s="1404" t="n">
        <f aca="false">F17+Plani_2015_mujor_fillestar!G17</f>
        <v>505.819875718869</v>
      </c>
      <c r="H17" s="1404" t="n">
        <f aca="false">G17+Plani_2015_mujor_fillestar!H17</f>
        <v>709.002203796223</v>
      </c>
      <c r="I17" s="1404" t="n">
        <f aca="false">H17+Plani_2015_mujor_fillestar!I17</f>
        <v>812.69013908443</v>
      </c>
      <c r="J17" s="1404" t="n">
        <f aca="false">I17+Plani_2015_mujor_fillestar!J17</f>
        <v>877.046080039951</v>
      </c>
      <c r="K17" s="1404" t="n">
        <f aca="false">J17+Plani_2015_mujor_fillestar!K17</f>
        <v>1027.71553921276</v>
      </c>
      <c r="L17" s="1404" t="n">
        <f aca="false">K17+Plani_2015_mujor_fillestar!L17</f>
        <v>1089.67850749582</v>
      </c>
      <c r="M17" s="1404" t="n">
        <f aca="false">L17+Plani_2015_mujor_fillestar!M17</f>
        <v>1176.72708336183</v>
      </c>
      <c r="N17" s="1404" t="n">
        <f aca="false">M17+Plani_2015_mujor_fillestar!N17</f>
        <v>1332.43622181288</v>
      </c>
      <c r="O17" s="1404" t="n">
        <f aca="false">N17+Plani_2015_mujor_fillestar!O17</f>
        <v>1407.19753372449</v>
      </c>
      <c r="P17" s="1406" t="n">
        <f aca="false">O17+Plani_2015_mujor_fillestar!P17</f>
        <v>1480</v>
      </c>
      <c r="Q17" s="1444" t="s">
        <v>77</v>
      </c>
      <c r="AE17" s="1421" t="n">
        <v>3</v>
      </c>
      <c r="AF17" s="1421" t="s">
        <v>584</v>
      </c>
      <c r="AM17" s="1421" t="n">
        <v>3</v>
      </c>
      <c r="AN17" s="1421" t="s">
        <v>77</v>
      </c>
    </row>
    <row r="18" customFormat="false" ht="13.5" hidden="false" customHeight="false" outlineLevel="0" collapsed="false">
      <c r="B18" s="1398" t="str">
        <f aca="false">CHOOSE(Fiskalja_fakt14_plan15!$V$5,AE18,AM18)</f>
        <v>II.3</v>
      </c>
      <c r="C18" s="1399" t="str">
        <f aca="false">CHOOSE(Fiskalja_fakt14_plan15!$V$5,AF18,AN18)</f>
        <v>Të ardh nga fondet speciale</v>
      </c>
      <c r="D18" s="1396" t="n">
        <f aca="false">Plani_2015_mujor_fillestar!D18</f>
        <v>68788.78</v>
      </c>
      <c r="E18" s="1396" t="n">
        <f aca="false">Plani_2015_mujor_fillestar!E18</f>
        <v>6542.37278656858</v>
      </c>
      <c r="F18" s="1396" t="n">
        <f aca="false">E18+Plani_2015_mujor_fillestar!F18</f>
        <v>11458.8173952022</v>
      </c>
      <c r="G18" s="1396" t="n">
        <f aca="false">F18+Plani_2015_mujor_fillestar!G18</f>
        <v>16465.2392369928</v>
      </c>
      <c r="H18" s="1396" t="n">
        <f aca="false">G18+Plani_2015_mujor_fillestar!H18</f>
        <v>23093.8171380667</v>
      </c>
      <c r="I18" s="1396" t="n">
        <f aca="false">H18+Plani_2015_mujor_fillestar!I18</f>
        <v>28327.1711914184</v>
      </c>
      <c r="J18" s="1396" t="n">
        <f aca="false">I18+Plani_2015_mujor_fillestar!J18</f>
        <v>33522.9077178211</v>
      </c>
      <c r="K18" s="1396" t="n">
        <f aca="false">J18+Plani_2015_mujor_fillestar!K18</f>
        <v>40132.4283749353</v>
      </c>
      <c r="L18" s="1396" t="n">
        <f aca="false">K18+Plani_2015_mujor_fillestar!L18</f>
        <v>45494.5336438456</v>
      </c>
      <c r="M18" s="1396" t="n">
        <f aca="false">L18+Plani_2015_mujor_fillestar!M18</f>
        <v>50726.3604327945</v>
      </c>
      <c r="N18" s="1396" t="n">
        <f aca="false">M18+Plani_2015_mujor_fillestar!N18</f>
        <v>57467.7091386768</v>
      </c>
      <c r="O18" s="1396" t="n">
        <f aca="false">N18+Plani_2015_mujor_fillestar!O18</f>
        <v>63051.755638147</v>
      </c>
      <c r="P18" s="1396" t="n">
        <f aca="false">O18+Plani_2015_mujor_fillestar!P18</f>
        <v>68788.78</v>
      </c>
      <c r="Q18" s="1443" t="s">
        <v>81</v>
      </c>
      <c r="AE18" s="1421" t="s">
        <v>17</v>
      </c>
      <c r="AF18" s="1421" t="s">
        <v>215</v>
      </c>
      <c r="AM18" s="1421" t="s">
        <v>17</v>
      </c>
      <c r="AN18" s="1421" t="s">
        <v>81</v>
      </c>
    </row>
    <row r="19" customFormat="false" ht="13.5" hidden="false" customHeight="false" outlineLevel="0" collapsed="false">
      <c r="B19" s="1402" t="n">
        <f aca="false">CHOOSE(Fiskalja_fakt14_plan15!$V$5,AE19,AM19)</f>
        <v>1</v>
      </c>
      <c r="C19" s="1403" t="str">
        <f aca="false">CHOOSE(Fiskalja_fakt14_plan15!$V$5,AF19,AN19)</f>
        <v>Sigurimi Shoqeror</v>
      </c>
      <c r="D19" s="1404" t="n">
        <f aca="false">Plani_2015_mujor_fillestar!D19</f>
        <v>58988.03</v>
      </c>
      <c r="E19" s="1405" t="n">
        <f aca="false">Plani_2015_mujor_fillestar!E19</f>
        <v>5624.9871392552</v>
      </c>
      <c r="F19" s="1404" t="n">
        <f aca="false">E19+Plani_2015_mujor_fillestar!F19</f>
        <v>9853.62498866295</v>
      </c>
      <c r="G19" s="1404" t="n">
        <f aca="false">F19+Plani_2015_mujor_fillestar!G19</f>
        <v>13760.1930018683</v>
      </c>
      <c r="H19" s="1404" t="n">
        <f aca="false">G19+Plani_2015_mujor_fillestar!H19</f>
        <v>19719.01997134</v>
      </c>
      <c r="I19" s="1404" t="n">
        <f aca="false">H19+Plani_2015_mujor_fillestar!I19</f>
        <v>24141.3377222515</v>
      </c>
      <c r="J19" s="1404" t="n">
        <f aca="false">I19+Plani_2015_mujor_fillestar!J19</f>
        <v>28650.3154290845</v>
      </c>
      <c r="K19" s="1404" t="n">
        <f aca="false">J19+Plani_2015_mujor_fillestar!K19</f>
        <v>34411.1924992291</v>
      </c>
      <c r="L19" s="1404" t="n">
        <f aca="false">K19+Plani_2015_mujor_fillestar!L19</f>
        <v>39121.3301037566</v>
      </c>
      <c r="M19" s="1404" t="n">
        <f aca="false">L19+Plani_2015_mujor_fillestar!M19</f>
        <v>43605.6978231058</v>
      </c>
      <c r="N19" s="1404" t="n">
        <f aca="false">M19+Plani_2015_mujor_fillestar!N19</f>
        <v>49338.754907399</v>
      </c>
      <c r="O19" s="1404" t="n">
        <f aca="false">N19+Plani_2015_mujor_fillestar!O19</f>
        <v>54087.4324923362</v>
      </c>
      <c r="P19" s="1406" t="n">
        <f aca="false">O19+Plani_2015_mujor_fillestar!P19</f>
        <v>58988.03</v>
      </c>
      <c r="Q19" s="1444" t="s">
        <v>83</v>
      </c>
      <c r="AE19" s="1421" t="n">
        <v>1</v>
      </c>
      <c r="AF19" s="1421" t="s">
        <v>82</v>
      </c>
      <c r="AM19" s="1421" t="n">
        <v>1</v>
      </c>
      <c r="AN19" s="1421" t="s">
        <v>83</v>
      </c>
    </row>
    <row r="20" customFormat="false" ht="13.5" hidden="false" customHeight="false" outlineLevel="0" collapsed="false">
      <c r="B20" s="1402" t="n">
        <f aca="false">CHOOSE(Fiskalja_fakt14_plan15!$V$5,AE20,AM20)</f>
        <v>2</v>
      </c>
      <c r="C20" s="1403" t="str">
        <f aca="false">CHOOSE(Fiskalja_fakt14_plan15!$V$5,AF20,AN20)</f>
        <v>Sigurimi Shëndetësor</v>
      </c>
      <c r="D20" s="1404" t="n">
        <f aca="false">Plani_2015_mujor_fillestar!D20</f>
        <v>8800.75</v>
      </c>
      <c r="E20" s="1405" t="n">
        <f aca="false">Plani_2015_mujor_fillestar!E20</f>
        <v>777.385647313379</v>
      </c>
      <c r="F20" s="1404" t="n">
        <f aca="false">E20+Plani_2015_mujor_fillestar!F20</f>
        <v>1395.19240653925</v>
      </c>
      <c r="G20" s="1404" t="n">
        <f aca="false">F20+Plani_2015_mujor_fillestar!G20</f>
        <v>2415.04623512441</v>
      </c>
      <c r="H20" s="1404" t="n">
        <f aca="false">G20+Plani_2015_mujor_fillestar!H20</f>
        <v>2994.79716672677</v>
      </c>
      <c r="I20" s="1404" t="n">
        <f aca="false">H20+Plani_2015_mujor_fillestar!I20</f>
        <v>3725.83346916697</v>
      </c>
      <c r="J20" s="1404" t="n">
        <f aca="false">I20+Plani_2015_mujor_fillestar!J20</f>
        <v>4342.59228873663</v>
      </c>
      <c r="K20" s="1404" t="n">
        <f aca="false">J20+Plani_2015_mujor_fillestar!K20</f>
        <v>5121.23587570622</v>
      </c>
      <c r="L20" s="1404" t="n">
        <f aca="false">K20+Plani_2015_mujor_fillestar!L20</f>
        <v>5723.20354008895</v>
      </c>
      <c r="M20" s="1404" t="n">
        <f aca="false">L20+Plani_2015_mujor_fillestar!M20</f>
        <v>6370.66260968866</v>
      </c>
      <c r="N20" s="1404" t="n">
        <f aca="false">M20+Plani_2015_mujor_fillestar!N20</f>
        <v>7288.9542312778</v>
      </c>
      <c r="O20" s="1404" t="n">
        <f aca="false">N20+Plani_2015_mujor_fillestar!O20</f>
        <v>8044.3231458108</v>
      </c>
      <c r="P20" s="1406" t="n">
        <f aca="false">O20+Plani_2015_mujor_fillestar!P20</f>
        <v>8800.75</v>
      </c>
      <c r="Q20" s="1444" t="s">
        <v>85</v>
      </c>
      <c r="AE20" s="1421" t="n">
        <v>2</v>
      </c>
      <c r="AF20" s="1421" t="s">
        <v>586</v>
      </c>
      <c r="AM20" s="1421" t="n">
        <v>2</v>
      </c>
      <c r="AN20" s="1421" t="s">
        <v>85</v>
      </c>
    </row>
    <row r="21" customFormat="false" ht="13.5" hidden="false" customHeight="false" outlineLevel="0" collapsed="false">
      <c r="B21" s="1402" t="n">
        <f aca="false">CHOOSE(Fiskalja_fakt14_plan15!$V$5,AE21,AM21)</f>
        <v>3</v>
      </c>
      <c r="C21" s="1408" t="str">
        <f aca="false">CHOOSE(Fiskalja_fakt14_plan15!$V$5,AF21,AN21)</f>
        <v>Kompensimi i pronarëve</v>
      </c>
      <c r="D21" s="1404" t="n">
        <f aca="false">Plani_2015_mujor_fillestar!D21</f>
        <v>1000</v>
      </c>
      <c r="E21" s="1405" t="n">
        <f aca="false">Plani_2015_mujor_fillestar!E21</f>
        <v>140</v>
      </c>
      <c r="F21" s="1404" t="n">
        <f aca="false">E21+Plani_2015_mujor_fillestar!F21</f>
        <v>210</v>
      </c>
      <c r="G21" s="1404" t="n">
        <f aca="false">F21+Plani_2015_mujor_fillestar!G21</f>
        <v>290</v>
      </c>
      <c r="H21" s="1404" t="n">
        <f aca="false">G21+Plani_2015_mujor_fillestar!H21</f>
        <v>380</v>
      </c>
      <c r="I21" s="1404" t="n">
        <f aca="false">H21+Plani_2015_mujor_fillestar!I21</f>
        <v>460</v>
      </c>
      <c r="J21" s="1404" t="n">
        <f aca="false">I21+Plani_2015_mujor_fillestar!J21</f>
        <v>530</v>
      </c>
      <c r="K21" s="1404" t="n">
        <f aca="false">J21+Plani_2015_mujor_fillestar!K21</f>
        <v>600</v>
      </c>
      <c r="L21" s="1404" t="n">
        <f aca="false">K21+Plani_2015_mujor_fillestar!L21</f>
        <v>650</v>
      </c>
      <c r="M21" s="1404" t="n">
        <f aca="false">L21+Plani_2015_mujor_fillestar!M21</f>
        <v>750</v>
      </c>
      <c r="N21" s="1404" t="n">
        <f aca="false">M21+Plani_2015_mujor_fillestar!N21</f>
        <v>840</v>
      </c>
      <c r="O21" s="1404" t="n">
        <f aca="false">N21+Plani_2015_mujor_fillestar!O21</f>
        <v>920</v>
      </c>
      <c r="P21" s="1406" t="n">
        <f aca="false">O21+Plani_2015_mujor_fillestar!P21</f>
        <v>1000</v>
      </c>
      <c r="Q21" s="1444" t="s">
        <v>256</v>
      </c>
      <c r="AE21" s="1421" t="n">
        <v>3</v>
      </c>
      <c r="AF21" s="1421" t="s">
        <v>587</v>
      </c>
      <c r="AM21" s="1421" t="n">
        <v>3</v>
      </c>
      <c r="AN21" s="1421" t="s">
        <v>256</v>
      </c>
    </row>
    <row r="22" customFormat="false" ht="13.5" hidden="false" customHeight="false" outlineLevel="0" collapsed="false">
      <c r="B22" s="1398" t="str">
        <f aca="false">CHOOSE(Fiskalja_fakt14_plan15!$V$5,AE22,AM22)</f>
        <v>III.</v>
      </c>
      <c r="C22" s="1399" t="str">
        <f aca="false">CHOOSE(Fiskalja_fakt14_plan15!$V$5,AF22,AN22)</f>
        <v>Të ardhura Jotatimore</v>
      </c>
      <c r="D22" s="1396" t="n">
        <f aca="false">Plani_2015_mujor_fillestar!D22</f>
        <v>25400</v>
      </c>
      <c r="E22" s="1396" t="n">
        <f aca="false">Plani_2015_mujor_fillestar!E22</f>
        <v>1730</v>
      </c>
      <c r="F22" s="1396" t="n">
        <f aca="false">E22+Plani_2015_mujor_fillestar!F22</f>
        <v>3680</v>
      </c>
      <c r="G22" s="1396" t="n">
        <f aca="false">F22+Plani_2015_mujor_fillestar!G22</f>
        <v>5285</v>
      </c>
      <c r="H22" s="1396" t="n">
        <f aca="false">G22+Plani_2015_mujor_fillestar!H22</f>
        <v>8911</v>
      </c>
      <c r="I22" s="1396" t="n">
        <f aca="false">H22+Plani_2015_mujor_fillestar!I22</f>
        <v>11113</v>
      </c>
      <c r="J22" s="1396" t="n">
        <f aca="false">I22+Plani_2015_mujor_fillestar!J22</f>
        <v>12899</v>
      </c>
      <c r="K22" s="1396" t="n">
        <f aca="false">J22+Plani_2015_mujor_fillestar!K22</f>
        <v>14524</v>
      </c>
      <c r="L22" s="1396" t="n">
        <f aca="false">K22+Plani_2015_mujor_fillestar!L22</f>
        <v>16248</v>
      </c>
      <c r="M22" s="1396" t="n">
        <f aca="false">L22+Plani_2015_mujor_fillestar!M22</f>
        <v>18430</v>
      </c>
      <c r="N22" s="1396" t="n">
        <f aca="false">M22+Plani_2015_mujor_fillestar!N22</f>
        <v>20568</v>
      </c>
      <c r="O22" s="1396" t="n">
        <f aca="false">N22+Plani_2015_mujor_fillestar!O22</f>
        <v>22951</v>
      </c>
      <c r="P22" s="1396" t="n">
        <f aca="false">O22+Plani_2015_mujor_fillestar!P22</f>
        <v>25400</v>
      </c>
      <c r="Q22" s="1443" t="s">
        <v>89</v>
      </c>
      <c r="AE22" s="1421" t="s">
        <v>18</v>
      </c>
      <c r="AF22" s="1421" t="s">
        <v>88</v>
      </c>
      <c r="AM22" s="1421" t="s">
        <v>18</v>
      </c>
      <c r="AN22" s="1421" t="s">
        <v>89</v>
      </c>
    </row>
    <row r="23" customFormat="false" ht="13.5" hidden="false" customHeight="false" outlineLevel="0" collapsed="false">
      <c r="B23" s="1402" t="n">
        <f aca="false">CHOOSE(Fiskalja_fakt14_plan15!$V$5,AE23,AM23)</f>
        <v>1</v>
      </c>
      <c r="C23" s="1403" t="str">
        <f aca="false">CHOOSE(Fiskalja_fakt14_plan15!$V$5,AF23,AN23)</f>
        <v>Tran.Fitimi nga Banka e Shqipërisë</v>
      </c>
      <c r="D23" s="1404" t="n">
        <f aca="false">Plani_2015_mujor_fillestar!D23</f>
        <v>62</v>
      </c>
      <c r="E23" s="1405" t="n">
        <f aca="false">Plani_2015_mujor_fillestar!E23</f>
        <v>0</v>
      </c>
      <c r="F23" s="1404" t="n">
        <f aca="false">E23+Plani_2015_mujor_fillestar!F23</f>
        <v>0</v>
      </c>
      <c r="G23" s="1404" t="n">
        <f aca="false">F23+Plani_2015_mujor_fillestar!G23</f>
        <v>0</v>
      </c>
      <c r="H23" s="1404" t="n">
        <f aca="false">G23+Plani_2015_mujor_fillestar!H23</f>
        <v>20</v>
      </c>
      <c r="I23" s="1404" t="n">
        <f aca="false">H23+Plani_2015_mujor_fillestar!I23</f>
        <v>20</v>
      </c>
      <c r="J23" s="1404" t="n">
        <f aca="false">I23+Plani_2015_mujor_fillestar!J23</f>
        <v>20</v>
      </c>
      <c r="K23" s="1404" t="n">
        <f aca="false">J23+Plani_2015_mujor_fillestar!K23</f>
        <v>20</v>
      </c>
      <c r="L23" s="1404" t="n">
        <f aca="false">K23+Plani_2015_mujor_fillestar!L23</f>
        <v>40</v>
      </c>
      <c r="M23" s="1404" t="n">
        <f aca="false">L23+Plani_2015_mujor_fillestar!M23</f>
        <v>40</v>
      </c>
      <c r="N23" s="1404" t="n">
        <f aca="false">M23+Plani_2015_mujor_fillestar!N23</f>
        <v>40</v>
      </c>
      <c r="O23" s="1404" t="n">
        <f aca="false">N23+Plani_2015_mujor_fillestar!O23</f>
        <v>40</v>
      </c>
      <c r="P23" s="1406" t="n">
        <f aca="false">O23+Plani_2015_mujor_fillestar!P23</f>
        <v>62</v>
      </c>
      <c r="Q23" s="1444" t="s">
        <v>91</v>
      </c>
      <c r="AE23" s="1421" t="n">
        <v>1</v>
      </c>
      <c r="AF23" s="1421" t="s">
        <v>90</v>
      </c>
      <c r="AM23" s="1421" t="n">
        <v>1</v>
      </c>
      <c r="AN23" s="1421" t="s">
        <v>91</v>
      </c>
    </row>
    <row r="24" customFormat="false" ht="13.5" hidden="false" customHeight="false" outlineLevel="0" collapsed="false">
      <c r="B24" s="1402" t="n">
        <f aca="false">CHOOSE(Fiskalja_fakt14_plan15!$V$5,AE24,AM24)</f>
        <v>2</v>
      </c>
      <c r="C24" s="1403" t="str">
        <f aca="false">CHOOSE(Fiskalja_fakt14_plan15!$V$5,AF24,AN24)</f>
        <v>Të ardhura nga Institucionet Buxhetore</v>
      </c>
      <c r="D24" s="1404" t="n">
        <f aca="false">Plani_2015_mujor_fillestar!D24</f>
        <v>15127</v>
      </c>
      <c r="E24" s="1405" t="n">
        <f aca="false">Plani_2015_mujor_fillestar!E24</f>
        <v>1300</v>
      </c>
      <c r="F24" s="1404" t="n">
        <f aca="false">E24+Plani_2015_mujor_fillestar!F24</f>
        <v>2700</v>
      </c>
      <c r="G24" s="1404" t="n">
        <f aca="false">F24+Plani_2015_mujor_fillestar!G24</f>
        <v>3660</v>
      </c>
      <c r="H24" s="1404" t="n">
        <f aca="false">G24+Plani_2015_mujor_fillestar!H24</f>
        <v>4300</v>
      </c>
      <c r="I24" s="1404" t="n">
        <f aca="false">H24+Plani_2015_mujor_fillestar!I24</f>
        <v>5458</v>
      </c>
      <c r="J24" s="1404" t="n">
        <f aca="false">I24+Plani_2015_mujor_fillestar!J24</f>
        <v>6494</v>
      </c>
      <c r="K24" s="1404" t="n">
        <f aca="false">J24+Plani_2015_mujor_fillestar!K24</f>
        <v>7419</v>
      </c>
      <c r="L24" s="1404" t="n">
        <f aca="false">K24+Plani_2015_mujor_fillestar!L24</f>
        <v>8553</v>
      </c>
      <c r="M24" s="1404" t="n">
        <f aca="false">L24+Plani_2015_mujor_fillestar!M24</f>
        <v>9948</v>
      </c>
      <c r="N24" s="1404" t="n">
        <f aca="false">M24+Plani_2015_mujor_fillestar!N24</f>
        <v>11515</v>
      </c>
      <c r="O24" s="1404" t="n">
        <f aca="false">N24+Plani_2015_mujor_fillestar!O24</f>
        <v>13318</v>
      </c>
      <c r="P24" s="1406" t="n">
        <f aca="false">O24+Plani_2015_mujor_fillestar!P24</f>
        <v>15127</v>
      </c>
      <c r="Q24" s="1444" t="s">
        <v>93</v>
      </c>
      <c r="AE24" s="1421" t="n">
        <v>2</v>
      </c>
      <c r="AF24" s="1421" t="s">
        <v>588</v>
      </c>
      <c r="AM24" s="1421" t="n">
        <v>2</v>
      </c>
      <c r="AN24" s="1421" t="s">
        <v>93</v>
      </c>
    </row>
    <row r="25" customFormat="false" ht="13.5" hidden="false" customHeight="false" outlineLevel="0" collapsed="false">
      <c r="B25" s="1402" t="n">
        <f aca="false">CHOOSE(Fiskalja_fakt14_plan15!$V$5,AE25,AM25)</f>
        <v>3</v>
      </c>
      <c r="C25" s="1408" t="str">
        <f aca="false">CHOOSE(Fiskalja_fakt14_plan15!$V$5,AF25,AN25)</f>
        <v>Dividenti</v>
      </c>
      <c r="D25" s="1404" t="n">
        <f aca="false">Plani_2015_mujor_fillestar!D25</f>
        <v>811</v>
      </c>
      <c r="E25" s="1405" t="n">
        <f aca="false">Plani_2015_mujor_fillestar!E25</f>
        <v>0</v>
      </c>
      <c r="F25" s="1404" t="n">
        <f aca="false">E25+Plani_2015_mujor_fillestar!F25</f>
        <v>0</v>
      </c>
      <c r="G25" s="1404" t="n">
        <f aca="false">F25+Plani_2015_mujor_fillestar!G25</f>
        <v>30</v>
      </c>
      <c r="H25" s="1404" t="n">
        <f aca="false">G25+Plani_2015_mujor_fillestar!H25</f>
        <v>55</v>
      </c>
      <c r="I25" s="1404" t="n">
        <f aca="false">H25+Plani_2015_mujor_fillestar!I25</f>
        <v>355</v>
      </c>
      <c r="J25" s="1404" t="n">
        <f aca="false">I25+Plani_2015_mujor_fillestar!J25</f>
        <v>385</v>
      </c>
      <c r="K25" s="1404" t="n">
        <f aca="false">J25+Plani_2015_mujor_fillestar!K25</f>
        <v>475</v>
      </c>
      <c r="L25" s="1404" t="n">
        <f aca="false">K25+Plani_2015_mujor_fillestar!L25</f>
        <v>585</v>
      </c>
      <c r="M25" s="1404" t="n">
        <f aca="false">L25+Plani_2015_mujor_fillestar!M25</f>
        <v>610</v>
      </c>
      <c r="N25" s="1404" t="n">
        <f aca="false">M25+Plani_2015_mujor_fillestar!N25</f>
        <v>641</v>
      </c>
      <c r="O25" s="1404" t="n">
        <f aca="false">N25+Plani_2015_mujor_fillestar!O25</f>
        <v>721</v>
      </c>
      <c r="P25" s="1406" t="n">
        <f aca="false">O25+Plani_2015_mujor_fillestar!P25</f>
        <v>811</v>
      </c>
      <c r="Q25" s="1444" t="s">
        <v>97</v>
      </c>
      <c r="AE25" s="1421" t="n">
        <v>3</v>
      </c>
      <c r="AF25" s="1421" t="s">
        <v>96</v>
      </c>
      <c r="AM25" s="1421" t="n">
        <v>3</v>
      </c>
      <c r="AN25" s="1421" t="s">
        <v>97</v>
      </c>
    </row>
    <row r="26" customFormat="false" ht="13.5" hidden="false" customHeight="false" outlineLevel="0" collapsed="false">
      <c r="B26" s="1402" t="n">
        <f aca="false">CHOOSE(Fiskalja_fakt14_plan15!$V$5,AE26,AM26)</f>
        <v>4</v>
      </c>
      <c r="C26" s="1408" t="str">
        <f aca="false">CHOOSE(Fiskalja_fakt14_plan15!$V$5,AF26,AN26)</f>
        <v>Tarifa e shërbime</v>
      </c>
      <c r="D26" s="1404" t="n">
        <f aca="false">Plani_2015_mujor_fillestar!D26</f>
        <v>3400</v>
      </c>
      <c r="E26" s="1405" t="n">
        <f aca="false">Plani_2015_mujor_fillestar!E26</f>
        <v>240</v>
      </c>
      <c r="F26" s="1404" t="n">
        <f aca="false">E26+Plani_2015_mujor_fillestar!F26</f>
        <v>470</v>
      </c>
      <c r="G26" s="1404" t="n">
        <f aca="false">F26+Plani_2015_mujor_fillestar!G26</f>
        <v>705</v>
      </c>
      <c r="H26" s="1404" t="n">
        <f aca="false">G26+Plani_2015_mujor_fillestar!H26</f>
        <v>1196</v>
      </c>
      <c r="I26" s="1404" t="n">
        <f aca="false">H26+Plani_2015_mujor_fillestar!I26</f>
        <v>1440</v>
      </c>
      <c r="J26" s="1404" t="n">
        <f aca="false">I26+Plani_2015_mujor_fillestar!J26</f>
        <v>1690</v>
      </c>
      <c r="K26" s="1404" t="n">
        <f aca="false">J26+Plani_2015_mujor_fillestar!K26</f>
        <v>1940</v>
      </c>
      <c r="L26" s="1404" t="n">
        <f aca="false">K26+Plani_2015_mujor_fillestar!L26</f>
        <v>2180</v>
      </c>
      <c r="M26" s="1404" t="n">
        <f aca="false">L26+Plani_2015_mujor_fillestar!M26</f>
        <v>2552</v>
      </c>
      <c r="N26" s="1404" t="n">
        <f aca="false">M26+Plani_2015_mujor_fillestar!N26</f>
        <v>2822</v>
      </c>
      <c r="O26" s="1404" t="n">
        <f aca="false">N26+Plani_2015_mujor_fillestar!O26</f>
        <v>3122</v>
      </c>
      <c r="P26" s="1406" t="n">
        <f aca="false">O26+Plani_2015_mujor_fillestar!P26</f>
        <v>3400</v>
      </c>
      <c r="Q26" s="1444" t="s">
        <v>589</v>
      </c>
      <c r="AE26" s="1421" t="n">
        <v>4</v>
      </c>
      <c r="AF26" s="1421" t="s">
        <v>590</v>
      </c>
      <c r="AM26" s="1421" t="n">
        <v>4</v>
      </c>
      <c r="AN26" s="1421" t="s">
        <v>589</v>
      </c>
    </row>
    <row r="27" customFormat="false" ht="13.5" hidden="false" customHeight="false" outlineLevel="0" collapsed="false">
      <c r="B27" s="1402" t="n">
        <f aca="false">CHOOSE(Fiskalja_fakt14_plan15!$V$5,AE27,AM27)</f>
        <v>5</v>
      </c>
      <c r="C27" s="1408" t="str">
        <f aca="false">CHOOSE(Fiskalja_fakt14_plan15!$V$5,AF27,AN27)</f>
        <v>Të tjera</v>
      </c>
      <c r="D27" s="1404" t="n">
        <f aca="false">Plani_2015_mujor_fillestar!D27</f>
        <v>6000</v>
      </c>
      <c r="E27" s="1405" t="n">
        <f aca="false">Plani_2015_mujor_fillestar!E27</f>
        <v>190</v>
      </c>
      <c r="F27" s="1404" t="n">
        <f aca="false">E27+Plani_2015_mujor_fillestar!F27</f>
        <v>510</v>
      </c>
      <c r="G27" s="1404" t="n">
        <f aca="false">F27+Plani_2015_mujor_fillestar!G27</f>
        <v>890</v>
      </c>
      <c r="H27" s="1404" t="n">
        <f aca="false">G27+Plani_2015_mujor_fillestar!H27</f>
        <v>3340</v>
      </c>
      <c r="I27" s="1404" t="n">
        <f aca="false">H27+Plani_2015_mujor_fillestar!I27</f>
        <v>3840</v>
      </c>
      <c r="J27" s="1404" t="n">
        <f aca="false">I27+Plani_2015_mujor_fillestar!J27</f>
        <v>4310</v>
      </c>
      <c r="K27" s="1404" t="n">
        <f aca="false">J27+Plani_2015_mujor_fillestar!K27</f>
        <v>4670</v>
      </c>
      <c r="L27" s="1404" t="n">
        <f aca="false">K27+Plani_2015_mujor_fillestar!L27</f>
        <v>4890</v>
      </c>
      <c r="M27" s="1404" t="n">
        <f aca="false">L27+Plani_2015_mujor_fillestar!M27</f>
        <v>5280</v>
      </c>
      <c r="N27" s="1404" t="n">
        <f aca="false">M27+Plani_2015_mujor_fillestar!N27</f>
        <v>5550</v>
      </c>
      <c r="O27" s="1404" t="n">
        <f aca="false">N27+Plani_2015_mujor_fillestar!O27</f>
        <v>5750</v>
      </c>
      <c r="P27" s="1406" t="n">
        <f aca="false">O27+Plani_2015_mujor_fillestar!P27</f>
        <v>6000</v>
      </c>
      <c r="Q27" s="1444" t="s">
        <v>247</v>
      </c>
      <c r="AE27" s="1421" t="n">
        <v>5</v>
      </c>
      <c r="AF27" s="1421" t="s">
        <v>246</v>
      </c>
      <c r="AM27" s="1421" t="n">
        <v>5</v>
      </c>
      <c r="AN27" s="1421" t="s">
        <v>247</v>
      </c>
    </row>
    <row r="28" customFormat="false" ht="13.5" hidden="false" customHeight="false" outlineLevel="0" collapsed="false">
      <c r="B28" s="1410" t="n">
        <f aca="false">CHOOSE(Fiskalja_fakt14_plan15!$V$5,AE28,AM28)</f>
        <v>0</v>
      </c>
      <c r="C28" s="1411" t="str">
        <f aca="false">CHOOSE(Fiskalja_fakt14_plan15!$V$5,AF28,AN28)</f>
        <v>TOTALI I SHPENZIMEVE</v>
      </c>
      <c r="D28" s="1396" t="n">
        <f aca="false">Plani_2015_mujor_fillestar!D28</f>
        <v>472697</v>
      </c>
      <c r="E28" s="1396" t="n">
        <f aca="false">Plani_2015_mujor_fillestar!E28</f>
        <v>26238.7855397689</v>
      </c>
      <c r="F28" s="1396" t="n">
        <f aca="false">E28+Plani_2015_mujor_fillestar!F28</f>
        <v>65028.890314833</v>
      </c>
      <c r="G28" s="1396" t="n">
        <f aca="false">F28+Plani_2015_mujor_fillestar!G28</f>
        <v>101109.1066746</v>
      </c>
      <c r="H28" s="1396" t="n">
        <f aca="false">G28+Plani_2015_mujor_fillestar!H28</f>
        <v>136478.63431801</v>
      </c>
      <c r="I28" s="1396" t="n">
        <f aca="false">H28+Plani_2015_mujor_fillestar!I28</f>
        <v>176190.556583456</v>
      </c>
      <c r="J28" s="1396" t="n">
        <f aca="false">I28+Plani_2015_mujor_fillestar!J28</f>
        <v>217101.958820399</v>
      </c>
      <c r="K28" s="1396" t="n">
        <f aca="false">J28+Plani_2015_mujor_fillestar!K28</f>
        <v>254561.292153732</v>
      </c>
      <c r="L28" s="1396" t="n">
        <f aca="false">K28+Plani_2015_mujor_fillestar!L28</f>
        <v>291843.625487065</v>
      </c>
      <c r="M28" s="1396" t="n">
        <f aca="false">L28+Plani_2015_mujor_fillestar!M28</f>
        <v>330328.958820398</v>
      </c>
      <c r="N28" s="1396" t="n">
        <f aca="false">M28+Plani_2015_mujor_fillestar!N28</f>
        <v>369706.958820398</v>
      </c>
      <c r="O28" s="1396" t="n">
        <f aca="false">N28+Plani_2015_mujor_fillestar!O28</f>
        <v>415298.958820398</v>
      </c>
      <c r="P28" s="1396" t="n">
        <f aca="false">O28+Plani_2015_mujor_fillestar!P28</f>
        <v>472696.958820398</v>
      </c>
      <c r="Q28" s="1397" t="s">
        <v>103</v>
      </c>
      <c r="AF28" s="1421" t="s">
        <v>102</v>
      </c>
      <c r="AN28" s="1421" t="s">
        <v>103</v>
      </c>
    </row>
    <row r="29" customFormat="false" ht="13.5" hidden="false" customHeight="false" outlineLevel="0" collapsed="false">
      <c r="B29" s="1398" t="str">
        <f aca="false">CHOOSE(Fiskalja_fakt14_plan15!$V$5,AE29,AM29)</f>
        <v>I.</v>
      </c>
      <c r="C29" s="1399" t="str">
        <f aca="false">CHOOSE(Fiskalja_fakt14_plan15!$V$5,AF29,AN29)</f>
        <v>Shpenzime Korrente</v>
      </c>
      <c r="D29" s="1396" t="n">
        <f aca="false">Plani_2015_mujor_fillestar!D29</f>
        <v>376197</v>
      </c>
      <c r="E29" s="1396" t="n">
        <f aca="false">Plani_2015_mujor_fillestar!E29</f>
        <v>22900</v>
      </c>
      <c r="F29" s="1396" t="n">
        <f aca="false">E29+Plani_2015_mujor_fillestar!F29</f>
        <v>51216</v>
      </c>
      <c r="G29" s="1396" t="n">
        <f aca="false">F29+Plani_2015_mujor_fillestar!G29</f>
        <v>79712</v>
      </c>
      <c r="H29" s="1396" t="n">
        <f aca="false">G29+Plani_2015_mujor_fillestar!H29</f>
        <v>109610</v>
      </c>
      <c r="I29" s="1396" t="n">
        <f aca="false">H29+Plani_2015_mujor_fillestar!I29</f>
        <v>140232</v>
      </c>
      <c r="J29" s="1396" t="n">
        <f aca="false">I29+Plani_2015_mujor_fillestar!J29</f>
        <v>172768</v>
      </c>
      <c r="K29" s="1396" t="n">
        <f aca="false">J29+Plani_2015_mujor_fillestar!K29</f>
        <v>204537</v>
      </c>
      <c r="L29" s="1396" t="n">
        <f aca="false">K29+Plani_2015_mujor_fillestar!L29</f>
        <v>234810</v>
      </c>
      <c r="M29" s="1396" t="n">
        <f aca="false">L29+Plani_2015_mujor_fillestar!M29</f>
        <v>265991</v>
      </c>
      <c r="N29" s="1396" t="n">
        <f aca="false">M29+Plani_2015_mujor_fillestar!N29</f>
        <v>297564</v>
      </c>
      <c r="O29" s="1396" t="n">
        <f aca="false">N29+Plani_2015_mujor_fillestar!O29</f>
        <v>333503</v>
      </c>
      <c r="P29" s="1396" t="n">
        <f aca="false">O29+Plani_2015_mujor_fillestar!P29</f>
        <v>376197</v>
      </c>
      <c r="Q29" s="1443" t="s">
        <v>105</v>
      </c>
      <c r="AE29" s="1421" t="s">
        <v>13</v>
      </c>
      <c r="AF29" s="1421" t="s">
        <v>104</v>
      </c>
      <c r="AM29" s="1421" t="s">
        <v>13</v>
      </c>
      <c r="AN29" s="1421" t="s">
        <v>105</v>
      </c>
    </row>
    <row r="30" customFormat="false" ht="13.5" hidden="false" customHeight="false" outlineLevel="0" collapsed="false">
      <c r="B30" s="1398" t="n">
        <f aca="false">CHOOSE(Fiskalja_fakt14_plan15!$V$5,AE30,AM30)</f>
        <v>1</v>
      </c>
      <c r="C30" s="1399" t="str">
        <f aca="false">CHOOSE(Fiskalja_fakt14_plan15!$V$5,AF30,AN30)</f>
        <v>Personeli</v>
      </c>
      <c r="D30" s="1396" t="n">
        <f aca="false">Plani_2015_mujor_fillestar!D30</f>
        <v>76154</v>
      </c>
      <c r="E30" s="1396" t="n">
        <f aca="false">Plani_2015_mujor_fillestar!E30</f>
        <v>5502</v>
      </c>
      <c r="F30" s="1396" t="n">
        <f aca="false">E30+Plani_2015_mujor_fillestar!F30</f>
        <v>11242</v>
      </c>
      <c r="G30" s="1396" t="n">
        <f aca="false">F30+Plani_2015_mujor_fillestar!G30</f>
        <v>16930</v>
      </c>
      <c r="H30" s="1396" t="n">
        <f aca="false">G30+Plani_2015_mujor_fillestar!H30</f>
        <v>23110</v>
      </c>
      <c r="I30" s="1396" t="n">
        <f aca="false">H30+Plani_2015_mujor_fillestar!I30</f>
        <v>29257</v>
      </c>
      <c r="J30" s="1396" t="n">
        <f aca="false">I30+Plani_2015_mujor_fillestar!J30</f>
        <v>35437</v>
      </c>
      <c r="K30" s="1396" t="n">
        <f aca="false">J30+Plani_2015_mujor_fillestar!K30</f>
        <v>42165</v>
      </c>
      <c r="L30" s="1396" t="n">
        <f aca="false">K30+Plani_2015_mujor_fillestar!L30</f>
        <v>48085</v>
      </c>
      <c r="M30" s="1396" t="n">
        <f aca="false">L30+Plani_2015_mujor_fillestar!M30</f>
        <v>54291</v>
      </c>
      <c r="N30" s="1396" t="n">
        <f aca="false">M30+Plani_2015_mujor_fillestar!N30</f>
        <v>60480</v>
      </c>
      <c r="O30" s="1396" t="n">
        <f aca="false">N30+Plani_2015_mujor_fillestar!O30</f>
        <v>67050</v>
      </c>
      <c r="P30" s="1396" t="n">
        <f aca="false">O30+Plani_2015_mujor_fillestar!P30</f>
        <v>76154</v>
      </c>
      <c r="Q30" s="1443" t="s">
        <v>107</v>
      </c>
      <c r="AE30" s="1421" t="n">
        <v>1</v>
      </c>
      <c r="AF30" s="1421" t="s">
        <v>106</v>
      </c>
      <c r="AM30" s="1421" t="n">
        <v>1</v>
      </c>
      <c r="AN30" s="1421" t="s">
        <v>107</v>
      </c>
    </row>
    <row r="31" customFormat="false" ht="13.5" hidden="false" customHeight="false" outlineLevel="0" collapsed="false">
      <c r="B31" s="1410" t="n">
        <f aca="false">CHOOSE(Fiskalja_fakt14_plan15!$V$5,AE31,AM31)</f>
        <v>0</v>
      </c>
      <c r="C31" s="1403" t="str">
        <f aca="false">CHOOSE(Fiskalja_fakt14_plan15!$V$5,AF31,AN31)</f>
        <v>Paga</v>
      </c>
      <c r="D31" s="1412" t="n">
        <f aca="false">Plani_2015_mujor_fillestar!D31</f>
        <v>64234</v>
      </c>
      <c r="E31" s="1413" t="n">
        <f aca="false">Plani_2015_mujor_fillestar!E31</f>
        <v>4772</v>
      </c>
      <c r="F31" s="1412" t="n">
        <f aca="false">E31+Plani_2015_mujor_fillestar!F31</f>
        <v>9572</v>
      </c>
      <c r="G31" s="1412" t="n">
        <f aca="false">F31+Plani_2015_mujor_fillestar!G31</f>
        <v>14330</v>
      </c>
      <c r="H31" s="1412" t="n">
        <f aca="false">G31+Plani_2015_mujor_fillestar!H31</f>
        <v>19580</v>
      </c>
      <c r="I31" s="1412" t="n">
        <f aca="false">H31+Plani_2015_mujor_fillestar!I31</f>
        <v>24780</v>
      </c>
      <c r="J31" s="1412" t="n">
        <f aca="false">I31+Plani_2015_mujor_fillestar!J31</f>
        <v>29990</v>
      </c>
      <c r="K31" s="1412" t="n">
        <f aca="false">J31+Plani_2015_mujor_fillestar!K31</f>
        <v>35668</v>
      </c>
      <c r="L31" s="1412" t="n">
        <f aca="false">K31+Plani_2015_mujor_fillestar!L31</f>
        <v>40668</v>
      </c>
      <c r="M31" s="1412" t="n">
        <f aca="false">L31+Plani_2015_mujor_fillestar!M31</f>
        <v>45894</v>
      </c>
      <c r="N31" s="1412" t="n">
        <f aca="false">M31+Plani_2015_mujor_fillestar!N31</f>
        <v>51158</v>
      </c>
      <c r="O31" s="1412" t="n">
        <f aca="false">N31+Plani_2015_mujor_fillestar!O31</f>
        <v>56698</v>
      </c>
      <c r="P31" s="1445" t="n">
        <f aca="false">O31+Plani_2015_mujor_fillestar!P31</f>
        <v>64234</v>
      </c>
      <c r="Q31" s="1444" t="s">
        <v>109</v>
      </c>
      <c r="AF31" s="1421" t="s">
        <v>108</v>
      </c>
      <c r="AN31" s="1421" t="s">
        <v>109</v>
      </c>
    </row>
    <row r="32" customFormat="false" ht="13.5" hidden="false" customHeight="false" outlineLevel="0" collapsed="false">
      <c r="B32" s="1410" t="n">
        <f aca="false">CHOOSE(Fiskalja_fakt14_plan15!$V$5,AE32,AM32)</f>
        <v>0</v>
      </c>
      <c r="C32" s="1403" t="str">
        <f aca="false">CHOOSE(Fiskalja_fakt14_plan15!$V$5,AF32,AN32)</f>
        <v>Kontributi për Sigurime Shoqerore</v>
      </c>
      <c r="D32" s="1412" t="n">
        <f aca="false">Plani_2015_mujor_fillestar!D32</f>
        <v>10620</v>
      </c>
      <c r="E32" s="1413" t="n">
        <f aca="false">Plani_2015_mujor_fillestar!E32</f>
        <v>730</v>
      </c>
      <c r="F32" s="1412" t="n">
        <f aca="false">E32+Plani_2015_mujor_fillestar!F32</f>
        <v>1620</v>
      </c>
      <c r="G32" s="1412" t="n">
        <f aca="false">F32+Plani_2015_mujor_fillestar!G32</f>
        <v>2500</v>
      </c>
      <c r="H32" s="1412" t="n">
        <f aca="false">G32+Plani_2015_mujor_fillestar!H32</f>
        <v>3380</v>
      </c>
      <c r="I32" s="1412" t="n">
        <f aca="false">H32+Plani_2015_mujor_fillestar!I32</f>
        <v>4277</v>
      </c>
      <c r="J32" s="1412" t="n">
        <f aca="false">I32+Plani_2015_mujor_fillestar!J32</f>
        <v>5147</v>
      </c>
      <c r="K32" s="1412" t="n">
        <f aca="false">J32+Plani_2015_mujor_fillestar!K32</f>
        <v>6047</v>
      </c>
      <c r="L32" s="1412" t="n">
        <f aca="false">K32+Plani_2015_mujor_fillestar!L32</f>
        <v>6917</v>
      </c>
      <c r="M32" s="1412" t="n">
        <f aca="false">L32+Plani_2015_mujor_fillestar!M32</f>
        <v>7847</v>
      </c>
      <c r="N32" s="1412" t="n">
        <f aca="false">M32+Plani_2015_mujor_fillestar!N32</f>
        <v>8722</v>
      </c>
      <c r="O32" s="1412" t="n">
        <f aca="false">N32+Plani_2015_mujor_fillestar!O32</f>
        <v>9652</v>
      </c>
      <c r="P32" s="1445" t="n">
        <f aca="false">O32+Plani_2015_mujor_fillestar!P32</f>
        <v>10620</v>
      </c>
      <c r="Q32" s="1444" t="s">
        <v>111</v>
      </c>
      <c r="AF32" s="1421" t="s">
        <v>110</v>
      </c>
      <c r="AN32" s="1421" t="s">
        <v>111</v>
      </c>
    </row>
    <row r="33" customFormat="false" ht="13.5" hidden="false" customHeight="false" outlineLevel="0" collapsed="false">
      <c r="B33" s="1410" t="n">
        <f aca="false">CHOOSE(Fiskalja_fakt14_plan15!$V$5,AE33,AM33)</f>
        <v>0</v>
      </c>
      <c r="C33" s="1403" t="str">
        <f aca="false">CHOOSE(Fiskalja_fakt14_plan15!$V$5,AF33,AN33)</f>
        <v>Fondi i veçantë i pagave</v>
      </c>
      <c r="D33" s="1412" t="n">
        <f aca="false">Plani_2015_mujor_fillestar!D33</f>
        <v>1300</v>
      </c>
      <c r="E33" s="1413" t="n">
        <f aca="false">Plani_2015_mujor_fillestar!E33</f>
        <v>0</v>
      </c>
      <c r="F33" s="1412" t="n">
        <f aca="false">E33+Plani_2015_mujor_fillestar!F33</f>
        <v>50</v>
      </c>
      <c r="G33" s="1412" t="n">
        <f aca="false">F33+Plani_2015_mujor_fillestar!G33</f>
        <v>100</v>
      </c>
      <c r="H33" s="1412" t="n">
        <f aca="false">G33+Plani_2015_mujor_fillestar!H33</f>
        <v>150</v>
      </c>
      <c r="I33" s="1412" t="n">
        <f aca="false">H33+Plani_2015_mujor_fillestar!I33</f>
        <v>200</v>
      </c>
      <c r="J33" s="1412" t="n">
        <f aca="false">I33+Plani_2015_mujor_fillestar!J33</f>
        <v>300</v>
      </c>
      <c r="K33" s="1412" t="n">
        <f aca="false">J33+Plani_2015_mujor_fillestar!K33</f>
        <v>450</v>
      </c>
      <c r="L33" s="1412" t="n">
        <f aca="false">K33+Plani_2015_mujor_fillestar!L33</f>
        <v>500</v>
      </c>
      <c r="M33" s="1412" t="n">
        <f aca="false">L33+Plani_2015_mujor_fillestar!M33</f>
        <v>550</v>
      </c>
      <c r="N33" s="1412" t="n">
        <f aca="false">M33+Plani_2015_mujor_fillestar!N33</f>
        <v>600</v>
      </c>
      <c r="O33" s="1412" t="n">
        <f aca="false">N33+Plani_2015_mujor_fillestar!O33</f>
        <v>700</v>
      </c>
      <c r="P33" s="1445" t="n">
        <f aca="false">O33+Plani_2015_mujor_fillestar!P33</f>
        <v>1300</v>
      </c>
      <c r="Q33" s="1444" t="s">
        <v>591</v>
      </c>
      <c r="AF33" s="1421" t="s">
        <v>592</v>
      </c>
      <c r="AN33" s="1421" t="s">
        <v>591</v>
      </c>
    </row>
    <row r="34" customFormat="false" ht="13.5" hidden="false" customHeight="false" outlineLevel="0" collapsed="false">
      <c r="B34" s="1410" t="n">
        <f aca="false">CHOOSE(Fiskalja_fakt14_plan15!$V$5,AE34,AM34)</f>
        <v>0</v>
      </c>
      <c r="C34" s="1403" t="str">
        <f aca="false">CHOOSE(Fiskalja_fakt14_plan15!$V$5,AF34,AN34)</f>
        <v>Politika të reja pagash</v>
      </c>
      <c r="D34" s="1412" t="n">
        <f aca="false">Plani_2015_mujor_fillestar!D34</f>
        <v>0</v>
      </c>
      <c r="E34" s="1413" t="n">
        <f aca="false">Plani_2015_mujor_fillestar!E34</f>
        <v>0</v>
      </c>
      <c r="F34" s="1412" t="n">
        <f aca="false">E34+Plani_2015_mujor_fillestar!F34</f>
        <v>0</v>
      </c>
      <c r="G34" s="1412" t="n">
        <f aca="false">F34+Plani_2015_mujor_fillestar!G34</f>
        <v>0</v>
      </c>
      <c r="H34" s="1412" t="n">
        <f aca="false">G34+Plani_2015_mujor_fillestar!H34</f>
        <v>0</v>
      </c>
      <c r="I34" s="1412" t="n">
        <f aca="false">H34+Plani_2015_mujor_fillestar!I34</f>
        <v>0</v>
      </c>
      <c r="J34" s="1412" t="n">
        <f aca="false">I34+Plani_2015_mujor_fillestar!J34</f>
        <v>0</v>
      </c>
      <c r="K34" s="1412" t="n">
        <f aca="false">J34+Plani_2015_mujor_fillestar!K34</f>
        <v>0</v>
      </c>
      <c r="L34" s="1412" t="n">
        <f aca="false">K34+Plani_2015_mujor_fillestar!L34</f>
        <v>0</v>
      </c>
      <c r="M34" s="1412" t="n">
        <f aca="false">L34+Plani_2015_mujor_fillestar!M34</f>
        <v>0</v>
      </c>
      <c r="N34" s="1412" t="n">
        <f aca="false">M34+Plani_2015_mujor_fillestar!N34</f>
        <v>0</v>
      </c>
      <c r="O34" s="1412" t="n">
        <f aca="false">N34+Plani_2015_mujor_fillestar!O34</f>
        <v>0</v>
      </c>
      <c r="P34" s="1445" t="n">
        <f aca="false">O34+Plani_2015_mujor_fillestar!P34</f>
        <v>0</v>
      </c>
      <c r="Q34" s="1444" t="s">
        <v>594</v>
      </c>
      <c r="AF34" s="1421" t="s">
        <v>114</v>
      </c>
      <c r="AN34" s="1421" t="s">
        <v>594</v>
      </c>
    </row>
    <row r="35" customFormat="false" ht="13.5" hidden="false" customHeight="false" outlineLevel="0" collapsed="false">
      <c r="B35" s="1398" t="n">
        <f aca="false">CHOOSE(Fiskalja_fakt14_plan15!$V$5,AE35,AM35)</f>
        <v>2</v>
      </c>
      <c r="C35" s="1399" t="str">
        <f aca="false">CHOOSE(Fiskalja_fakt14_plan15!$V$5,AF35,AN35)</f>
        <v>Interesat</v>
      </c>
      <c r="D35" s="1414" t="n">
        <f aca="false">Plani_2015_mujor_fillestar!D35</f>
        <v>49200</v>
      </c>
      <c r="E35" s="1414" t="n">
        <f aca="false">Plani_2015_mujor_fillestar!E35</f>
        <v>3096</v>
      </c>
      <c r="F35" s="1414" t="n">
        <f aca="false">E35+Plani_2015_mujor_fillestar!F35</f>
        <v>6494</v>
      </c>
      <c r="G35" s="1414" t="n">
        <f aca="false">F35+Plani_2015_mujor_fillestar!G35</f>
        <v>9347</v>
      </c>
      <c r="H35" s="1414" t="n">
        <f aca="false">G35+Plani_2015_mujor_fillestar!H35</f>
        <v>12677</v>
      </c>
      <c r="I35" s="1414" t="n">
        <f aca="false">H35+Plani_2015_mujor_fillestar!I35</f>
        <v>15921</v>
      </c>
      <c r="J35" s="1414" t="n">
        <f aca="false">I35+Plani_2015_mujor_fillestar!J35</f>
        <v>20774</v>
      </c>
      <c r="K35" s="1414" t="n">
        <f aca="false">J35+Plani_2015_mujor_fillestar!K35</f>
        <v>24598</v>
      </c>
      <c r="L35" s="1414" t="n">
        <f aca="false">K35+Plani_2015_mujor_fillestar!L35</f>
        <v>28526</v>
      </c>
      <c r="M35" s="1414" t="n">
        <f aca="false">L35+Plani_2015_mujor_fillestar!M35</f>
        <v>32349</v>
      </c>
      <c r="N35" s="1414" t="n">
        <f aca="false">M35+Plani_2015_mujor_fillestar!N35</f>
        <v>36609</v>
      </c>
      <c r="O35" s="1414" t="n">
        <f aca="false">N35+Plani_2015_mujor_fillestar!O35</f>
        <v>44165</v>
      </c>
      <c r="P35" s="1414" t="n">
        <f aca="false">O35+Plani_2015_mujor_fillestar!P35</f>
        <v>49200</v>
      </c>
      <c r="Q35" s="1443" t="s">
        <v>117</v>
      </c>
      <c r="AE35" s="1421" t="n">
        <v>2</v>
      </c>
      <c r="AF35" s="1421" t="s">
        <v>116</v>
      </c>
      <c r="AM35" s="1421" t="n">
        <v>2</v>
      </c>
      <c r="AN35" s="1421" t="s">
        <v>117</v>
      </c>
    </row>
    <row r="36" customFormat="false" ht="13.5" hidden="false" customHeight="false" outlineLevel="0" collapsed="false">
      <c r="A36" s="1381"/>
      <c r="B36" s="1410" t="n">
        <f aca="false">CHOOSE(Fiskalja_fakt14_plan15!$V$5,AE36,AM36)</f>
        <v>0</v>
      </c>
      <c r="C36" s="1403" t="str">
        <f aca="false">CHOOSE(Fiskalja_fakt14_plan15!$V$5,AF36,AN36)</f>
        <v> Të Brendshme</v>
      </c>
      <c r="D36" s="1412" t="n">
        <f aca="false">Plani_2015_mujor_fillestar!D36</f>
        <v>37150</v>
      </c>
      <c r="E36" s="1413" t="n">
        <f aca="false">Plani_2015_mujor_fillestar!E36</f>
        <v>2696</v>
      </c>
      <c r="F36" s="1412" t="n">
        <f aca="false">E36+Plani_2015_mujor_fillestar!F36</f>
        <v>5534</v>
      </c>
      <c r="G36" s="1412" t="n">
        <f aca="false">F36+Plani_2015_mujor_fillestar!G36</f>
        <v>7802</v>
      </c>
      <c r="H36" s="1412" t="n">
        <f aca="false">G36+Plani_2015_mujor_fillestar!H36</f>
        <v>10402</v>
      </c>
      <c r="I36" s="1412" t="n">
        <f aca="false">H36+Plani_2015_mujor_fillestar!I36</f>
        <v>13229</v>
      </c>
      <c r="J36" s="1412" t="n">
        <f aca="false">I36+Plani_2015_mujor_fillestar!J36</f>
        <v>16104</v>
      </c>
      <c r="K36" s="1412" t="n">
        <f aca="false">J36+Plani_2015_mujor_fillestar!K36</f>
        <v>19513</v>
      </c>
      <c r="L36" s="1412" t="n">
        <f aca="false">K36+Plani_2015_mujor_fillestar!L36</f>
        <v>22867</v>
      </c>
      <c r="M36" s="1412" t="n">
        <f aca="false">L36+Plani_2015_mujor_fillestar!M36</f>
        <v>26113</v>
      </c>
      <c r="N36" s="1412" t="n">
        <f aca="false">M36+Plani_2015_mujor_fillestar!N36</f>
        <v>29613</v>
      </c>
      <c r="O36" s="1412" t="n">
        <f aca="false">N36+Plani_2015_mujor_fillestar!O36</f>
        <v>33416</v>
      </c>
      <c r="P36" s="1445" t="n">
        <f aca="false">O36+Plani_2015_mujor_fillestar!P36</f>
        <v>37150</v>
      </c>
      <c r="Q36" s="1444" t="s">
        <v>119</v>
      </c>
      <c r="AF36" s="1421" t="s">
        <v>595</v>
      </c>
      <c r="AN36" s="1421" t="s">
        <v>119</v>
      </c>
    </row>
    <row r="37" customFormat="false" ht="13.5" hidden="false" customHeight="false" outlineLevel="0" collapsed="false">
      <c r="A37" s="1381"/>
      <c r="B37" s="1410" t="n">
        <f aca="false">CHOOSE(Fiskalja_fakt14_plan15!$V$5,AE37,AM37)</f>
        <v>0</v>
      </c>
      <c r="C37" s="1403" t="str">
        <f aca="false">CHOOSE(Fiskalja_fakt14_plan15!$V$5,AF37,AN37)</f>
        <v> Të Huaja</v>
      </c>
      <c r="D37" s="1412" t="n">
        <f aca="false">Plani_2015_mujor_fillestar!D37</f>
        <v>12050</v>
      </c>
      <c r="E37" s="1413" t="n">
        <f aca="false">Plani_2015_mujor_fillestar!E37</f>
        <v>400</v>
      </c>
      <c r="F37" s="1412" t="n">
        <f aca="false">E37+Plani_2015_mujor_fillestar!F37</f>
        <v>960</v>
      </c>
      <c r="G37" s="1412" t="n">
        <f aca="false">F37+Plani_2015_mujor_fillestar!G37</f>
        <v>1545</v>
      </c>
      <c r="H37" s="1412" t="n">
        <f aca="false">G37+Plani_2015_mujor_fillestar!H37</f>
        <v>2275</v>
      </c>
      <c r="I37" s="1412" t="n">
        <f aca="false">H37+Plani_2015_mujor_fillestar!I37</f>
        <v>2692</v>
      </c>
      <c r="J37" s="1412" t="n">
        <f aca="false">I37+Plani_2015_mujor_fillestar!J37</f>
        <v>4670</v>
      </c>
      <c r="K37" s="1412" t="n">
        <f aca="false">J37+Plani_2015_mujor_fillestar!K37</f>
        <v>5085</v>
      </c>
      <c r="L37" s="1412" t="n">
        <f aca="false">K37+Plani_2015_mujor_fillestar!L37</f>
        <v>5659</v>
      </c>
      <c r="M37" s="1412" t="n">
        <f aca="false">L37+Plani_2015_mujor_fillestar!M37</f>
        <v>6236</v>
      </c>
      <c r="N37" s="1412" t="n">
        <f aca="false">M37+Plani_2015_mujor_fillestar!N37</f>
        <v>6996</v>
      </c>
      <c r="O37" s="1412" t="n">
        <f aca="false">N37+Plani_2015_mujor_fillestar!O37</f>
        <v>10749</v>
      </c>
      <c r="P37" s="1445" t="n">
        <f aca="false">O37+Plani_2015_mujor_fillestar!P37</f>
        <v>12050</v>
      </c>
      <c r="Q37" s="1444" t="s">
        <v>121</v>
      </c>
      <c r="AF37" s="1421" t="s">
        <v>596</v>
      </c>
      <c r="AN37" s="1421" t="s">
        <v>121</v>
      </c>
    </row>
    <row r="38" customFormat="false" ht="13.5" hidden="false" customHeight="false" outlineLevel="0" collapsed="false">
      <c r="B38" s="1398" t="n">
        <f aca="false">CHOOSE(Fiskalja_fakt14_plan15!$V$5,AE38,AM38)</f>
        <v>3</v>
      </c>
      <c r="C38" s="1399" t="str">
        <f aca="false">CHOOSE(Fiskalja_fakt14_plan15!$V$5,AF38,AN38)</f>
        <v>Shpenzime Operative Mirëmbajtje</v>
      </c>
      <c r="D38" s="1415" t="n">
        <f aca="false">Plani_2015_mujor_fillestar!D38</f>
        <v>39714</v>
      </c>
      <c r="E38" s="1416" t="n">
        <f aca="false">Plani_2015_mujor_fillestar!E38</f>
        <v>1026.66666666667</v>
      </c>
      <c r="F38" s="1415" t="n">
        <f aca="false">E38+Plani_2015_mujor_fillestar!F38</f>
        <v>4098.33333333333</v>
      </c>
      <c r="G38" s="1415" t="n">
        <f aca="false">F38+Plani_2015_mujor_fillestar!G38</f>
        <v>7371</v>
      </c>
      <c r="H38" s="1415" t="n">
        <f aca="false">G38+Plani_2015_mujor_fillestar!H38</f>
        <v>10437.6666666667</v>
      </c>
      <c r="I38" s="1415" t="n">
        <f aca="false">H38+Plani_2015_mujor_fillestar!I38</f>
        <v>14214.3333333333</v>
      </c>
      <c r="J38" s="1415" t="n">
        <f aca="false">I38+Plani_2015_mujor_fillestar!J38</f>
        <v>17966</v>
      </c>
      <c r="K38" s="1415" t="n">
        <f aca="false">J38+Plani_2015_mujor_fillestar!K38</f>
        <v>21529.6666666667</v>
      </c>
      <c r="L38" s="1415" t="n">
        <f aca="false">K38+Plani_2015_mujor_fillestar!L38</f>
        <v>24244.3333333333</v>
      </c>
      <c r="M38" s="1415" t="n">
        <f aca="false">L38+Plani_2015_mujor_fillestar!M38</f>
        <v>27561</v>
      </c>
      <c r="N38" s="1415" t="n">
        <f aca="false">M38+Plani_2015_mujor_fillestar!N38</f>
        <v>30724.6666666667</v>
      </c>
      <c r="O38" s="1415" t="n">
        <f aca="false">N38+Plani_2015_mujor_fillestar!O38</f>
        <v>34267.3333333333</v>
      </c>
      <c r="P38" s="1414" t="n">
        <f aca="false">O38+Plani_2015_mujor_fillestar!P38</f>
        <v>39714</v>
      </c>
      <c r="Q38" s="1443" t="s">
        <v>123</v>
      </c>
      <c r="AE38" s="1421" t="n">
        <v>3</v>
      </c>
      <c r="AF38" s="1421" t="s">
        <v>122</v>
      </c>
      <c r="AM38" s="1421" t="n">
        <v>3</v>
      </c>
      <c r="AN38" s="1421" t="s">
        <v>123</v>
      </c>
    </row>
    <row r="39" customFormat="false" ht="13.5" hidden="false" customHeight="false" outlineLevel="0" collapsed="false">
      <c r="B39" s="1398" t="n">
        <f aca="false">CHOOSE(Fiskalja_fakt14_plan15!$V$5,AE39,AM39)</f>
        <v>4</v>
      </c>
      <c r="C39" s="1399" t="str">
        <f aca="false">CHOOSE(Fiskalja_fakt14_plan15!$V$5,AF39,AN39)</f>
        <v>Subvencionet</v>
      </c>
      <c r="D39" s="1415" t="n">
        <f aca="false">Plani_2015_mujor_fillestar!D39</f>
        <v>1760</v>
      </c>
      <c r="E39" s="1416" t="n">
        <f aca="false">Plani_2015_mujor_fillestar!E39</f>
        <v>70</v>
      </c>
      <c r="F39" s="1415" t="n">
        <f aca="false">E39+Plani_2015_mujor_fillestar!F39</f>
        <v>210</v>
      </c>
      <c r="G39" s="1415" t="n">
        <f aca="false">F39+Plani_2015_mujor_fillestar!G39</f>
        <v>356</v>
      </c>
      <c r="H39" s="1415" t="n">
        <f aca="false">G39+Plani_2015_mujor_fillestar!H39</f>
        <v>481</v>
      </c>
      <c r="I39" s="1415" t="n">
        <f aca="false">H39+Plani_2015_mujor_fillestar!I39</f>
        <v>633</v>
      </c>
      <c r="J39" s="1415" t="n">
        <f aca="false">I39+Plani_2015_mujor_fillestar!J39</f>
        <v>776</v>
      </c>
      <c r="K39" s="1415" t="n">
        <f aca="false">J39+Plani_2015_mujor_fillestar!K39</f>
        <v>906</v>
      </c>
      <c r="L39" s="1415" t="n">
        <f aca="false">K39+Plani_2015_mujor_fillestar!L39</f>
        <v>1106</v>
      </c>
      <c r="M39" s="1415" t="n">
        <f aca="false">L39+Plani_2015_mujor_fillestar!M39</f>
        <v>1248</v>
      </c>
      <c r="N39" s="1415" t="n">
        <f aca="false">M39+Plani_2015_mujor_fillestar!N39</f>
        <v>1373</v>
      </c>
      <c r="O39" s="1415" t="n">
        <f aca="false">N39+Plani_2015_mujor_fillestar!O39</f>
        <v>1508</v>
      </c>
      <c r="P39" s="1414" t="n">
        <f aca="false">O39+Plani_2015_mujor_fillestar!P39</f>
        <v>1760</v>
      </c>
      <c r="Q39" s="1443" t="s">
        <v>125</v>
      </c>
      <c r="AE39" s="1421" t="n">
        <v>4</v>
      </c>
      <c r="AF39" s="1421" t="s">
        <v>597</v>
      </c>
      <c r="AM39" s="1421" t="n">
        <v>4</v>
      </c>
      <c r="AN39" s="1421" t="s">
        <v>125</v>
      </c>
    </row>
    <row r="40" customFormat="false" ht="13.5" hidden="false" customHeight="false" outlineLevel="0" collapsed="false">
      <c r="B40" s="1398" t="n">
        <f aca="false">CHOOSE(Fiskalja_fakt14_plan15!$V$5,AE40,AM40)</f>
        <v>5</v>
      </c>
      <c r="C40" s="1417" t="str">
        <f aca="false">CHOOSE(Fiskalja_fakt14_plan15!$V$5,AF40,AN40)</f>
        <v>Shpenzime për fondet speciale</v>
      </c>
      <c r="D40" s="1414" t="n">
        <f aca="false">Plani_2015_mujor_fillestar!D40</f>
        <v>143662</v>
      </c>
      <c r="E40" s="1414" t="n">
        <f aca="false">Plani_2015_mujor_fillestar!E40</f>
        <v>10959</v>
      </c>
      <c r="F40" s="1414" t="n">
        <f aca="false">E40+Plani_2015_mujor_fillestar!F40</f>
        <v>22443</v>
      </c>
      <c r="G40" s="1414" t="n">
        <f aca="false">F40+Plani_2015_mujor_fillestar!G40</f>
        <v>34034</v>
      </c>
      <c r="H40" s="1414" t="n">
        <f aca="false">G40+Plani_2015_mujor_fillestar!H40</f>
        <v>45634</v>
      </c>
      <c r="I40" s="1414" t="n">
        <f aca="false">H40+Plani_2015_mujor_fillestar!I40</f>
        <v>57339</v>
      </c>
      <c r="J40" s="1414" t="n">
        <f aca="false">I40+Plani_2015_mujor_fillestar!J40</f>
        <v>69109</v>
      </c>
      <c r="K40" s="1414" t="n">
        <f aca="false">J40+Plani_2015_mujor_fillestar!K40</f>
        <v>81119</v>
      </c>
      <c r="L40" s="1414" t="n">
        <f aca="false">K40+Plani_2015_mujor_fillestar!L40</f>
        <v>93159</v>
      </c>
      <c r="M40" s="1414" t="n">
        <f aca="false">L40+Plani_2015_mujor_fillestar!M40</f>
        <v>105309</v>
      </c>
      <c r="N40" s="1414" t="n">
        <f aca="false">M40+Plani_2015_mujor_fillestar!N40</f>
        <v>117475</v>
      </c>
      <c r="O40" s="1414" t="n">
        <f aca="false">N40+Plani_2015_mujor_fillestar!O40</f>
        <v>129944</v>
      </c>
      <c r="P40" s="1414" t="n">
        <f aca="false">O40+Plani_2015_mujor_fillestar!P40</f>
        <v>143662</v>
      </c>
      <c r="Q40" s="1443" t="s">
        <v>127</v>
      </c>
      <c r="AE40" s="1421" t="n">
        <v>5</v>
      </c>
      <c r="AF40" s="1421" t="s">
        <v>598</v>
      </c>
      <c r="AM40" s="1421" t="n">
        <v>5</v>
      </c>
      <c r="AN40" s="1421" t="s">
        <v>127</v>
      </c>
    </row>
    <row r="41" customFormat="false" ht="13.5" hidden="false" customHeight="false" outlineLevel="0" collapsed="false">
      <c r="B41" s="1410" t="n">
        <f aca="false">CHOOSE(Fiskalja_fakt14_plan15!$V$5,AE41,AM41)</f>
        <v>0</v>
      </c>
      <c r="C41" s="1403" t="str">
        <f aca="false">CHOOSE(Fiskalja_fakt14_plan15!$V$5,AF41,AN41)</f>
        <v>Sigurime Shoqerore</v>
      </c>
      <c r="D41" s="1412" t="n">
        <f aca="false">Plani_2015_mujor_fillestar!D41</f>
        <v>106048</v>
      </c>
      <c r="E41" s="1413" t="n">
        <f aca="false">Plani_2015_mujor_fillestar!E41</f>
        <v>8634</v>
      </c>
      <c r="F41" s="1412" t="n">
        <f aca="false">E41+Plani_2015_mujor_fillestar!F41</f>
        <v>17308</v>
      </c>
      <c r="G41" s="1412" t="n">
        <f aca="false">F41+Plani_2015_mujor_fillestar!G41</f>
        <v>26014</v>
      </c>
      <c r="H41" s="1412" t="n">
        <f aca="false">G41+Plani_2015_mujor_fillestar!H41</f>
        <v>34614</v>
      </c>
      <c r="I41" s="1412" t="n">
        <f aca="false">H41+Plani_2015_mujor_fillestar!I41</f>
        <v>43314</v>
      </c>
      <c r="J41" s="1412" t="n">
        <f aca="false">I41+Plani_2015_mujor_fillestar!J41</f>
        <v>52134</v>
      </c>
      <c r="K41" s="1412" t="n">
        <f aca="false">J41+Plani_2015_mujor_fillestar!K41</f>
        <v>60994</v>
      </c>
      <c r="L41" s="1412" t="n">
        <f aca="false">K41+Plani_2015_mujor_fillestar!L41</f>
        <v>69884</v>
      </c>
      <c r="M41" s="1412" t="n">
        <f aca="false">L41+Plani_2015_mujor_fillestar!M41</f>
        <v>78814</v>
      </c>
      <c r="N41" s="1412" t="n">
        <f aca="false">M41+Plani_2015_mujor_fillestar!N41</f>
        <v>87780</v>
      </c>
      <c r="O41" s="1412" t="n">
        <f aca="false">N41+Plani_2015_mujor_fillestar!O41</f>
        <v>96899</v>
      </c>
      <c r="P41" s="1445" t="n">
        <f aca="false">O41+Plani_2015_mujor_fillestar!P41</f>
        <v>106048</v>
      </c>
      <c r="Q41" s="1444" t="s">
        <v>129</v>
      </c>
      <c r="AF41" s="1421" t="s">
        <v>128</v>
      </c>
      <c r="AN41" s="1421" t="s">
        <v>129</v>
      </c>
    </row>
    <row r="42" customFormat="false" ht="13.5" hidden="false" customHeight="false" outlineLevel="0" collapsed="false">
      <c r="B42" s="1410" t="n">
        <f aca="false">CHOOSE(Fiskalja_fakt14_plan15!$V$5,AE42,AM42)</f>
        <v>0</v>
      </c>
      <c r="C42" s="1403" t="str">
        <f aca="false">CHOOSE(Fiskalja_fakt14_plan15!$V$5,AF42,AN42)</f>
        <v>Politika të reja pensionesh</v>
      </c>
      <c r="D42" s="1412" t="n">
        <f aca="false">Plani_2015_mujor_fillestar!D42</f>
        <v>1200</v>
      </c>
      <c r="E42" s="1413" t="n">
        <f aca="false">Plani_2015_mujor_fillestar!E42</f>
        <v>0</v>
      </c>
      <c r="F42" s="1412" t="n">
        <f aca="false">E42+Plani_2015_mujor_fillestar!F42</f>
        <v>0</v>
      </c>
      <c r="G42" s="1412" t="n">
        <f aca="false">F42+Plani_2015_mujor_fillestar!G42</f>
        <v>0</v>
      </c>
      <c r="H42" s="1412" t="n">
        <f aca="false">G42+Plani_2015_mujor_fillestar!H42</f>
        <v>0</v>
      </c>
      <c r="I42" s="1412" t="n">
        <f aca="false">H42+Plani_2015_mujor_fillestar!I42</f>
        <v>0</v>
      </c>
      <c r="J42" s="1412" t="n">
        <f aca="false">I42+Plani_2015_mujor_fillestar!J42</f>
        <v>0</v>
      </c>
      <c r="K42" s="1412" t="n">
        <f aca="false">J42+Plani_2015_mujor_fillestar!K42</f>
        <v>100</v>
      </c>
      <c r="L42" s="1412" t="n">
        <f aca="false">K42+Plani_2015_mujor_fillestar!L42</f>
        <v>300</v>
      </c>
      <c r="M42" s="1412" t="n">
        <f aca="false">L42+Plani_2015_mujor_fillestar!M42</f>
        <v>500</v>
      </c>
      <c r="N42" s="1412" t="n">
        <f aca="false">M42+Plani_2015_mujor_fillestar!N42</f>
        <v>700</v>
      </c>
      <c r="O42" s="1412" t="n">
        <f aca="false">N42+Plani_2015_mujor_fillestar!O42</f>
        <v>900</v>
      </c>
      <c r="P42" s="1445" t="n">
        <f aca="false">O42+Plani_2015_mujor_fillestar!P42</f>
        <v>1200</v>
      </c>
      <c r="Q42" s="1444" t="s">
        <v>599</v>
      </c>
      <c r="AF42" s="1421" t="s">
        <v>130</v>
      </c>
      <c r="AN42" s="1421" t="s">
        <v>599</v>
      </c>
    </row>
    <row r="43" customFormat="false" ht="13.5" hidden="false" customHeight="false" outlineLevel="0" collapsed="false">
      <c r="B43" s="1410" t="n">
        <f aca="false">CHOOSE(Fiskalja_fakt14_plan15!$V$5,AE43,AM43)</f>
        <v>0</v>
      </c>
      <c r="C43" s="1403" t="str">
        <f aca="false">CHOOSE(Fiskalja_fakt14_plan15!$V$5,AF43,AN43)</f>
        <v>Sigurime Shëndetësore</v>
      </c>
      <c r="D43" s="1412" t="n">
        <f aca="false">Plani_2015_mujor_fillestar!D43</f>
        <v>35014</v>
      </c>
      <c r="E43" s="1413" t="n">
        <f aca="false">Plani_2015_mujor_fillestar!E43</f>
        <v>2205</v>
      </c>
      <c r="F43" s="1412" t="n">
        <f aca="false">E43+Plani_2015_mujor_fillestar!F43</f>
        <v>4915</v>
      </c>
      <c r="G43" s="1412" t="n">
        <f aca="false">F43+Plani_2015_mujor_fillestar!G43</f>
        <v>7800</v>
      </c>
      <c r="H43" s="1412" t="n">
        <f aca="false">G43+Plani_2015_mujor_fillestar!H43</f>
        <v>10600</v>
      </c>
      <c r="I43" s="1412" t="n">
        <f aca="false">H43+Plani_2015_mujor_fillestar!I43</f>
        <v>13405</v>
      </c>
      <c r="J43" s="1412" t="n">
        <f aca="false">I43+Plani_2015_mujor_fillestar!J43</f>
        <v>16255</v>
      </c>
      <c r="K43" s="1412" t="n">
        <f aca="false">J43+Plani_2015_mujor_fillestar!K43</f>
        <v>19205</v>
      </c>
      <c r="L43" s="1412" t="n">
        <f aca="false">K43+Plani_2015_mujor_fillestar!L43</f>
        <v>22055</v>
      </c>
      <c r="M43" s="1412" t="n">
        <f aca="false">L43+Plani_2015_mujor_fillestar!M43</f>
        <v>24975</v>
      </c>
      <c r="N43" s="1412" t="n">
        <f aca="false">M43+Plani_2015_mujor_fillestar!N43</f>
        <v>27875</v>
      </c>
      <c r="O43" s="1412" t="n">
        <f aca="false">N43+Plani_2015_mujor_fillestar!O43</f>
        <v>30925</v>
      </c>
      <c r="P43" s="1445" t="n">
        <f aca="false">O43+Plani_2015_mujor_fillestar!P43</f>
        <v>35014</v>
      </c>
      <c r="Q43" s="1444" t="s">
        <v>85</v>
      </c>
      <c r="AF43" s="1421" t="s">
        <v>600</v>
      </c>
      <c r="AN43" s="1421" t="s">
        <v>85</v>
      </c>
    </row>
    <row r="44" customFormat="false" ht="13.5" hidden="false" customHeight="false" outlineLevel="0" collapsed="false">
      <c r="B44" s="1410" t="n">
        <f aca="false">CHOOSE(Fiskalja_fakt14_plan15!$V$5,AE44,AM44)</f>
        <v>0</v>
      </c>
      <c r="C44" s="1403" t="str">
        <f aca="false">CHOOSE(Fiskalja_fakt14_plan15!$V$5,AF44,AN44)</f>
        <v>Shpenzime për kompensim pron.</v>
      </c>
      <c r="D44" s="1412" t="n">
        <f aca="false">Plani_2015_mujor_fillestar!D44</f>
        <v>1400</v>
      </c>
      <c r="E44" s="1413" t="n">
        <f aca="false">Plani_2015_mujor_fillestar!E44</f>
        <v>120</v>
      </c>
      <c r="F44" s="1412" t="n">
        <f aca="false">E44+Plani_2015_mujor_fillestar!F44</f>
        <v>220</v>
      </c>
      <c r="G44" s="1412" t="n">
        <f aca="false">F44+Plani_2015_mujor_fillestar!G44</f>
        <v>220</v>
      </c>
      <c r="H44" s="1412" t="n">
        <f aca="false">G44+Plani_2015_mujor_fillestar!H44</f>
        <v>420</v>
      </c>
      <c r="I44" s="1412" t="n">
        <f aca="false">H44+Plani_2015_mujor_fillestar!I44</f>
        <v>620</v>
      </c>
      <c r="J44" s="1412" t="n">
        <f aca="false">I44+Plani_2015_mujor_fillestar!J44</f>
        <v>720</v>
      </c>
      <c r="K44" s="1412" t="n">
        <f aca="false">J44+Plani_2015_mujor_fillestar!K44</f>
        <v>820</v>
      </c>
      <c r="L44" s="1412" t="n">
        <f aca="false">K44+Plani_2015_mujor_fillestar!L44</f>
        <v>920</v>
      </c>
      <c r="M44" s="1412" t="n">
        <f aca="false">L44+Plani_2015_mujor_fillestar!M44</f>
        <v>1020</v>
      </c>
      <c r="N44" s="1412" t="n">
        <f aca="false">M44+Plani_2015_mujor_fillestar!N44</f>
        <v>1120</v>
      </c>
      <c r="O44" s="1412" t="n">
        <f aca="false">N44+Plani_2015_mujor_fillestar!O44</f>
        <v>1220</v>
      </c>
      <c r="P44" s="1445" t="n">
        <f aca="false">O44+Plani_2015_mujor_fillestar!P44</f>
        <v>1400</v>
      </c>
      <c r="Q44" s="1444" t="s">
        <v>601</v>
      </c>
      <c r="AF44" s="1421" t="s">
        <v>602</v>
      </c>
      <c r="AN44" s="1421" t="s">
        <v>601</v>
      </c>
    </row>
    <row r="45" customFormat="false" ht="13.5" hidden="false" customHeight="false" outlineLevel="0" collapsed="false">
      <c r="B45" s="1398" t="n">
        <f aca="false">CHOOSE(Fiskalja_fakt14_plan15!$V$5,AE45,AM45)</f>
        <v>6</v>
      </c>
      <c r="C45" s="1399" t="str">
        <f aca="false">CHOOSE(Fiskalja_fakt14_plan15!$V$5,AF45,AN45)</f>
        <v>Shpenzime për Buxhetin Lokal</v>
      </c>
      <c r="D45" s="1414" t="n">
        <f aca="false">Plani_2015_mujor_fillestar!D45</f>
        <v>41207</v>
      </c>
      <c r="E45" s="1414" t="n">
        <f aca="false">Plani_2015_mujor_fillestar!E45</f>
        <v>1213</v>
      </c>
      <c r="F45" s="1414" t="n">
        <f aca="false">E45+Plani_2015_mujor_fillestar!F45</f>
        <v>3399</v>
      </c>
      <c r="G45" s="1414" t="n">
        <f aca="false">F45+Plani_2015_mujor_fillestar!G45</f>
        <v>6352</v>
      </c>
      <c r="H45" s="1414" t="n">
        <f aca="false">G45+Plani_2015_mujor_fillestar!H45</f>
        <v>9836</v>
      </c>
      <c r="I45" s="1414" t="n">
        <f aca="false">H45+Plani_2015_mujor_fillestar!I45</f>
        <v>13412</v>
      </c>
      <c r="J45" s="1414" t="n">
        <f aca="false">I45+Plani_2015_mujor_fillestar!J45</f>
        <v>17237</v>
      </c>
      <c r="K45" s="1414" t="n">
        <f aca="false">J45+Plani_2015_mujor_fillestar!K45</f>
        <v>20847</v>
      </c>
      <c r="L45" s="1414" t="n">
        <f aca="false">K45+Plani_2015_mujor_fillestar!L45</f>
        <v>24292</v>
      </c>
      <c r="M45" s="1414" t="n">
        <f aca="false">L45+Plani_2015_mujor_fillestar!M45</f>
        <v>27936</v>
      </c>
      <c r="N45" s="1414" t="n">
        <f aca="false">M45+Plani_2015_mujor_fillestar!N45</f>
        <v>31592</v>
      </c>
      <c r="O45" s="1414" t="n">
        <f aca="false">N45+Plani_2015_mujor_fillestar!O45</f>
        <v>35422</v>
      </c>
      <c r="P45" s="1414" t="n">
        <f aca="false">O45+Plani_2015_mujor_fillestar!P45</f>
        <v>41207</v>
      </c>
      <c r="Q45" s="1443" t="s">
        <v>603</v>
      </c>
      <c r="AE45" s="1421" t="n">
        <v>6</v>
      </c>
      <c r="AF45" s="1421" t="s">
        <v>604</v>
      </c>
      <c r="AM45" s="1421" t="n">
        <v>6</v>
      </c>
      <c r="AN45" s="1421" t="s">
        <v>603</v>
      </c>
    </row>
    <row r="46" customFormat="false" ht="13.5" hidden="false" customHeight="false" outlineLevel="0" collapsed="false">
      <c r="B46" s="1410" t="n">
        <f aca="false">CHOOSE(Fiskalja_fakt14_plan15!$V$5,AE46,AM46)</f>
        <v>0</v>
      </c>
      <c r="C46" s="1403" t="str">
        <f aca="false">CHOOSE(Fiskalja_fakt14_plan15!$V$5,AF46,AN46)</f>
        <v>Buxheti lokal (Granti)</v>
      </c>
      <c r="D46" s="1412" t="n">
        <f aca="false">Plani_2015_mujor_fillestar!D46</f>
        <v>0</v>
      </c>
      <c r="E46" s="1413" t="n">
        <f aca="false">Plani_2015_mujor_fillestar!E46</f>
        <v>0</v>
      </c>
      <c r="F46" s="1412" t="n">
        <f aca="false">E46+Plani_2015_mujor_fillestar!F46</f>
        <v>0</v>
      </c>
      <c r="G46" s="1412" t="n">
        <f aca="false">F46+Plani_2015_mujor_fillestar!G46</f>
        <v>0</v>
      </c>
      <c r="H46" s="1412" t="n">
        <f aca="false">G46+Plani_2015_mujor_fillestar!H46</f>
        <v>0</v>
      </c>
      <c r="I46" s="1412" t="n">
        <f aca="false">H46+Plani_2015_mujor_fillestar!I46</f>
        <v>0</v>
      </c>
      <c r="J46" s="1412" t="n">
        <f aca="false">I46+Plani_2015_mujor_fillestar!J46</f>
        <v>0</v>
      </c>
      <c r="K46" s="1412" t="n">
        <f aca="false">J46+Plani_2015_mujor_fillestar!K46</f>
        <v>0</v>
      </c>
      <c r="L46" s="1412" t="n">
        <f aca="false">K46+Plani_2015_mujor_fillestar!L46</f>
        <v>0</v>
      </c>
      <c r="M46" s="1412" t="n">
        <f aca="false">L46+Plani_2015_mujor_fillestar!M46</f>
        <v>0</v>
      </c>
      <c r="N46" s="1412" t="n">
        <f aca="false">M46+Plani_2015_mujor_fillestar!N46</f>
        <v>0</v>
      </c>
      <c r="O46" s="1412" t="n">
        <f aca="false">N46+Plani_2015_mujor_fillestar!O46</f>
        <v>0</v>
      </c>
      <c r="P46" s="1445" t="n">
        <f aca="false">O46+Plani_2015_mujor_fillestar!P46</f>
        <v>0</v>
      </c>
      <c r="Q46" s="1444" t="s">
        <v>261</v>
      </c>
      <c r="AF46" s="1421" t="s">
        <v>605</v>
      </c>
      <c r="AN46" s="1421" t="s">
        <v>261</v>
      </c>
    </row>
    <row r="47" customFormat="false" ht="14.25" hidden="false" customHeight="false" outlineLevel="0" collapsed="false">
      <c r="B47" s="1410" t="n">
        <f aca="false">CHOOSE(Fiskalja_fakt14_plan15!$V$5,AE47,AM47)</f>
        <v>0</v>
      </c>
      <c r="C47" s="1419" t="str">
        <f aca="false">CHOOSE(Fiskalja_fakt14_plan15!$V$5,AF47,AN47)</f>
        <v>    Fondi i pakushtëzuar</v>
      </c>
      <c r="D47" s="1412" t="n">
        <f aca="false">Plani_2015_mujor_fillestar!D47</f>
        <v>0</v>
      </c>
      <c r="E47" s="1413" t="n">
        <f aca="false">Plani_2015_mujor_fillestar!E47</f>
        <v>0</v>
      </c>
      <c r="F47" s="1412" t="n">
        <f aca="false">E47+Plani_2015_mujor_fillestar!F47</f>
        <v>0</v>
      </c>
      <c r="G47" s="1412" t="n">
        <f aca="false">F47+Plani_2015_mujor_fillestar!G47</f>
        <v>0</v>
      </c>
      <c r="H47" s="1412" t="n">
        <f aca="false">G47+Plani_2015_mujor_fillestar!H47</f>
        <v>0</v>
      </c>
      <c r="I47" s="1412" t="n">
        <f aca="false">H47+Plani_2015_mujor_fillestar!I47</f>
        <v>0</v>
      </c>
      <c r="J47" s="1412" t="n">
        <f aca="false">I47+Plani_2015_mujor_fillestar!J47</f>
        <v>0</v>
      </c>
      <c r="K47" s="1412" t="n">
        <f aca="false">J47+Plani_2015_mujor_fillestar!K47</f>
        <v>0</v>
      </c>
      <c r="L47" s="1412" t="n">
        <f aca="false">K47+Plani_2015_mujor_fillestar!L47</f>
        <v>0</v>
      </c>
      <c r="M47" s="1412" t="n">
        <f aca="false">L47+Plani_2015_mujor_fillestar!M47</f>
        <v>0</v>
      </c>
      <c r="N47" s="1412" t="n">
        <f aca="false">M47+Plani_2015_mujor_fillestar!N47</f>
        <v>0</v>
      </c>
      <c r="O47" s="1412" t="n">
        <f aca="false">N47+Plani_2015_mujor_fillestar!O47</f>
        <v>0</v>
      </c>
      <c r="P47" s="1445" t="n">
        <f aca="false">O47+Plani_2015_mujor_fillestar!P47</f>
        <v>0</v>
      </c>
      <c r="Q47" s="1444" t="s">
        <v>880</v>
      </c>
      <c r="AF47" s="1421" t="s">
        <v>607</v>
      </c>
      <c r="AN47" s="1421" t="s">
        <v>608</v>
      </c>
    </row>
    <row r="48" customFormat="false" ht="13.5" hidden="false" customHeight="false" outlineLevel="0" collapsed="false">
      <c r="B48" s="1410" t="n">
        <f aca="false">CHOOSE(Fiskalja_fakt14_plan15!$V$5,AE48,AM48)</f>
        <v>0</v>
      </c>
      <c r="C48" s="1419" t="str">
        <f aca="false">CHOOSE(Fiskalja_fakt14_plan15!$V$5,AF48,AN48)</f>
        <v>    Fondi i zhvill. Infr. Rurale</v>
      </c>
      <c r="D48" s="1412" t="n">
        <f aca="false">Plani_2015_mujor_fillestar!D48</f>
        <v>0</v>
      </c>
      <c r="E48" s="1413" t="n">
        <f aca="false">Plani_2015_mujor_fillestar!E48</f>
        <v>0</v>
      </c>
      <c r="F48" s="1412" t="n">
        <f aca="false">E48+Plani_2015_mujor_fillestar!F48</f>
        <v>0</v>
      </c>
      <c r="G48" s="1412" t="n">
        <f aca="false">F48+Plani_2015_mujor_fillestar!G48</f>
        <v>0</v>
      </c>
      <c r="H48" s="1412" t="n">
        <f aca="false">G48+Plani_2015_mujor_fillestar!H48</f>
        <v>0</v>
      </c>
      <c r="I48" s="1412" t="n">
        <f aca="false">H48+Plani_2015_mujor_fillestar!I48</f>
        <v>0</v>
      </c>
      <c r="J48" s="1412" t="n">
        <f aca="false">I48+Plani_2015_mujor_fillestar!J48</f>
        <v>0</v>
      </c>
      <c r="K48" s="1412" t="n">
        <f aca="false">J48+Plani_2015_mujor_fillestar!K48</f>
        <v>0</v>
      </c>
      <c r="L48" s="1412" t="n">
        <f aca="false">K48+Plani_2015_mujor_fillestar!L48</f>
        <v>0</v>
      </c>
      <c r="M48" s="1412" t="n">
        <f aca="false">L48+Plani_2015_mujor_fillestar!M48</f>
        <v>0</v>
      </c>
      <c r="N48" s="1412" t="n">
        <f aca="false">M48+Plani_2015_mujor_fillestar!N48</f>
        <v>0</v>
      </c>
      <c r="O48" s="1412" t="n">
        <f aca="false">N48+Plani_2015_mujor_fillestar!O48</f>
        <v>0</v>
      </c>
      <c r="P48" s="1445" t="n">
        <f aca="false">O48+Plani_2015_mujor_fillestar!P48</f>
        <v>0</v>
      </c>
      <c r="Q48" s="1446" t="s">
        <v>609</v>
      </c>
      <c r="AF48" s="1421" t="s">
        <v>610</v>
      </c>
      <c r="AN48" s="1421" t="s">
        <v>609</v>
      </c>
    </row>
    <row r="49" customFormat="false" ht="13.5" hidden="false" customHeight="false" outlineLevel="0" collapsed="false">
      <c r="B49" s="1410" t="n">
        <f aca="false">CHOOSE(Fiskalja_fakt14_plan15!$V$5,AE49,AM49)</f>
        <v>0</v>
      </c>
      <c r="C49" s="1403" t="str">
        <f aca="false">CHOOSE(Fiskalja_fakt14_plan15!$V$5,AF49,AN49)</f>
        <v>Te ardhurat nga taksat dhe tarifat vendore</v>
      </c>
      <c r="D49" s="1412" t="n">
        <f aca="false">Plani_2015_mujor_fillestar!D49</f>
        <v>0</v>
      </c>
      <c r="E49" s="1413" t="n">
        <f aca="false">Plani_2015_mujor_fillestar!E49</f>
        <v>0</v>
      </c>
      <c r="F49" s="1412" t="n">
        <f aca="false">E49+Plani_2015_mujor_fillestar!F49</f>
        <v>0</v>
      </c>
      <c r="G49" s="1412" t="n">
        <f aca="false">F49+Plani_2015_mujor_fillestar!G49</f>
        <v>0</v>
      </c>
      <c r="H49" s="1412" t="n">
        <f aca="false">G49+Plani_2015_mujor_fillestar!H49</f>
        <v>0</v>
      </c>
      <c r="I49" s="1412" t="n">
        <f aca="false">H49+Plani_2015_mujor_fillestar!I49</f>
        <v>0</v>
      </c>
      <c r="J49" s="1412" t="n">
        <f aca="false">I49+Plani_2015_mujor_fillestar!J49</f>
        <v>0</v>
      </c>
      <c r="K49" s="1412" t="n">
        <f aca="false">J49+Plani_2015_mujor_fillestar!K49</f>
        <v>0</v>
      </c>
      <c r="L49" s="1412" t="n">
        <f aca="false">K49+Plani_2015_mujor_fillestar!L49</f>
        <v>0</v>
      </c>
      <c r="M49" s="1412" t="n">
        <f aca="false">L49+Plani_2015_mujor_fillestar!M49</f>
        <v>0</v>
      </c>
      <c r="N49" s="1412" t="n">
        <f aca="false">M49+Plani_2015_mujor_fillestar!N49</f>
        <v>0</v>
      </c>
      <c r="O49" s="1412" t="n">
        <f aca="false">N49+Plani_2015_mujor_fillestar!O49</f>
        <v>0</v>
      </c>
      <c r="P49" s="1445" t="n">
        <f aca="false">O49+Plani_2015_mujor_fillestar!P49</f>
        <v>0</v>
      </c>
      <c r="Q49" s="1444" t="s">
        <v>611</v>
      </c>
      <c r="AF49" s="1421" t="s">
        <v>866</v>
      </c>
      <c r="AN49" s="1421" t="s">
        <v>867</v>
      </c>
    </row>
    <row r="50" customFormat="false" ht="13.5" hidden="false" customHeight="false" outlineLevel="0" collapsed="false">
      <c r="B50" s="1410" t="n">
        <f aca="false">CHOOSE(Fiskalja_fakt14_plan15!$V$5,AE50,AM50)</f>
        <v>0</v>
      </c>
      <c r="C50" s="1403" t="str">
        <f aca="false">CHOOSE(Fiskalja_fakt14_plan15!$V$5,AF50,AN50)</f>
        <v>Buxheti Lokal (Te ardhurat nga transferimi i rentes)</v>
      </c>
      <c r="D50" s="1412" t="n">
        <f aca="false">Plani_2015_mujor_fillestar!D50</f>
        <v>0</v>
      </c>
      <c r="E50" s="1413" t="n">
        <f aca="false">Plani_2015_mujor_fillestar!E50</f>
        <v>0</v>
      </c>
      <c r="F50" s="1412" t="n">
        <f aca="false">E50+Plani_2015_mujor_fillestar!F50</f>
        <v>0</v>
      </c>
      <c r="G50" s="1412" t="n">
        <f aca="false">F50+Plani_2015_mujor_fillestar!G50</f>
        <v>0</v>
      </c>
      <c r="H50" s="1412" t="n">
        <f aca="false">G50+Plani_2015_mujor_fillestar!H50</f>
        <v>0</v>
      </c>
      <c r="I50" s="1412" t="n">
        <f aca="false">H50+Plani_2015_mujor_fillestar!I50</f>
        <v>0</v>
      </c>
      <c r="J50" s="1412" t="n">
        <f aca="false">I50+Plani_2015_mujor_fillestar!J50</f>
        <v>0</v>
      </c>
      <c r="K50" s="1412" t="n">
        <f aca="false">J50+Plani_2015_mujor_fillestar!K50</f>
        <v>0</v>
      </c>
      <c r="L50" s="1412" t="n">
        <f aca="false">K50+Plani_2015_mujor_fillestar!L50</f>
        <v>0</v>
      </c>
      <c r="M50" s="1412" t="n">
        <f aca="false">L50+Plani_2015_mujor_fillestar!M50</f>
        <v>0</v>
      </c>
      <c r="N50" s="1412" t="n">
        <f aca="false">M50+Plani_2015_mujor_fillestar!N50</f>
        <v>0</v>
      </c>
      <c r="O50" s="1412" t="n">
        <f aca="false">N50+Plani_2015_mujor_fillestar!O50</f>
        <v>0</v>
      </c>
      <c r="P50" s="1445" t="n">
        <f aca="false">O50+Plani_2015_mujor_fillestar!P50</f>
        <v>0</v>
      </c>
      <c r="Q50" s="1444" t="s">
        <v>613</v>
      </c>
      <c r="AF50" s="1421" t="s">
        <v>868</v>
      </c>
      <c r="AN50" s="1421" t="s">
        <v>869</v>
      </c>
    </row>
    <row r="51" customFormat="false" ht="13.5" hidden="false" customHeight="false" outlineLevel="0" collapsed="false">
      <c r="B51" s="1410" t="n">
        <f aca="false">CHOOSE(Fiskalja_fakt14_plan15!$V$5,AE51,AM51)</f>
        <v>0</v>
      </c>
      <c r="C51" s="1403" t="str">
        <f aca="false">CHOOSE(Fiskalja_fakt14_plan15!$V$5,AF51,AN51)</f>
        <v>Buxheti lokal (Te ardhurat te tjera jo tatimore, renta)</v>
      </c>
      <c r="D51" s="1412" t="n">
        <f aca="false">Plani_2015_mujor_fillestar!D51</f>
        <v>0</v>
      </c>
      <c r="E51" s="1413" t="n">
        <f aca="false">Plani_2015_mujor_fillestar!E51</f>
        <v>0</v>
      </c>
      <c r="F51" s="1412" t="n">
        <f aca="false">E51+Plani_2015_mujor_fillestar!F51</f>
        <v>0</v>
      </c>
      <c r="G51" s="1412" t="n">
        <f aca="false">F51+Plani_2015_mujor_fillestar!G51</f>
        <v>0</v>
      </c>
      <c r="H51" s="1412" t="n">
        <f aca="false">G51+Plani_2015_mujor_fillestar!H51</f>
        <v>0</v>
      </c>
      <c r="I51" s="1412" t="n">
        <f aca="false">H51+Plani_2015_mujor_fillestar!I51</f>
        <v>0</v>
      </c>
      <c r="J51" s="1412" t="n">
        <f aca="false">I51+Plani_2015_mujor_fillestar!J51</f>
        <v>0</v>
      </c>
      <c r="K51" s="1412" t="n">
        <f aca="false">J51+Plani_2015_mujor_fillestar!K51</f>
        <v>0</v>
      </c>
      <c r="L51" s="1412" t="n">
        <f aca="false">K51+Plani_2015_mujor_fillestar!L51</f>
        <v>0</v>
      </c>
      <c r="M51" s="1412" t="n">
        <f aca="false">L51+Plani_2015_mujor_fillestar!M51</f>
        <v>0</v>
      </c>
      <c r="N51" s="1412" t="n">
        <f aca="false">M51+Plani_2015_mujor_fillestar!N51</f>
        <v>0</v>
      </c>
      <c r="O51" s="1412" t="n">
        <f aca="false">N51+Plani_2015_mujor_fillestar!O51</f>
        <v>0</v>
      </c>
      <c r="P51" s="1445" t="n">
        <f aca="false">O51+Plani_2015_mujor_fillestar!P51</f>
        <v>0</v>
      </c>
      <c r="Q51" s="1444"/>
      <c r="AF51" s="1421" t="s">
        <v>870</v>
      </c>
      <c r="AN51" s="1421" t="s">
        <v>871</v>
      </c>
    </row>
    <row r="52" customFormat="false" ht="13.5" hidden="false" customHeight="false" outlineLevel="0" collapsed="false">
      <c r="B52" s="1398" t="n">
        <f aca="false">CHOOSE(Fiskalja_fakt14_plan15!$V$5,AE52,AM52)</f>
        <v>7</v>
      </c>
      <c r="C52" s="1399" t="str">
        <f aca="false">CHOOSE(Fiskalja_fakt14_plan15!$V$5,AF52,AN52)</f>
        <v>Shpenzime të tjera </v>
      </c>
      <c r="D52" s="1414" t="n">
        <f aca="false">Plani_2015_mujor_fillestar!D52</f>
        <v>24500</v>
      </c>
      <c r="E52" s="1414" t="n">
        <f aca="false">Plani_2015_mujor_fillestar!E52</f>
        <v>1033.33333333333</v>
      </c>
      <c r="F52" s="1414" t="n">
        <f aca="false">E52+Plani_2015_mujor_fillestar!F52</f>
        <v>3329.66666666667</v>
      </c>
      <c r="G52" s="1414" t="n">
        <f aca="false">F52+Plani_2015_mujor_fillestar!G52</f>
        <v>5322</v>
      </c>
      <c r="H52" s="1414" t="n">
        <f aca="false">G52+Plani_2015_mujor_fillestar!H52</f>
        <v>7434.33333333333</v>
      </c>
      <c r="I52" s="1414" t="n">
        <f aca="false">H52+Plani_2015_mujor_fillestar!I52</f>
        <v>9455.66666666667</v>
      </c>
      <c r="J52" s="1414" t="n">
        <f aca="false">I52+Plani_2015_mujor_fillestar!J52</f>
        <v>11469</v>
      </c>
      <c r="K52" s="1414" t="n">
        <f aca="false">J52+Plani_2015_mujor_fillestar!K52</f>
        <v>13372.3333333333</v>
      </c>
      <c r="L52" s="1414" t="n">
        <f aca="false">K52+Plani_2015_mujor_fillestar!L52</f>
        <v>15397.6666666667</v>
      </c>
      <c r="M52" s="1414" t="n">
        <f aca="false">L52+Plani_2015_mujor_fillestar!M52</f>
        <v>17297</v>
      </c>
      <c r="N52" s="1414" t="n">
        <f aca="false">M52+Plani_2015_mujor_fillestar!N52</f>
        <v>19310.3333333333</v>
      </c>
      <c r="O52" s="1414" t="n">
        <f aca="false">N52+Plani_2015_mujor_fillestar!O52</f>
        <v>21146.6666666667</v>
      </c>
      <c r="P52" s="1414" t="n">
        <f aca="false">O52+Plani_2015_mujor_fillestar!P52</f>
        <v>24500</v>
      </c>
      <c r="Q52" s="1443" t="s">
        <v>138</v>
      </c>
      <c r="AE52" s="1421" t="n">
        <v>7</v>
      </c>
      <c r="AF52" s="1421" t="s">
        <v>137</v>
      </c>
      <c r="AM52" s="1421" t="n">
        <v>7</v>
      </c>
      <c r="AN52" s="1421" t="s">
        <v>138</v>
      </c>
    </row>
    <row r="53" customFormat="false" ht="13.5" hidden="false" customHeight="false" outlineLevel="0" collapsed="false">
      <c r="B53" s="1410" t="n">
        <f aca="false">CHOOSE(Fiskalja_fakt14_plan15!$V$5,AE53,AM53)</f>
        <v>0</v>
      </c>
      <c r="C53" s="1403" t="str">
        <f aca="false">CHOOSE(Fiskalja_fakt14_plan15!$V$5,AF53,AN53)</f>
        <v>Pagesa e Papunesisë</v>
      </c>
      <c r="D53" s="1412" t="n">
        <f aca="false">Plani_2015_mujor_fillestar!D53</f>
        <v>1000</v>
      </c>
      <c r="E53" s="1413" t="n">
        <f aca="false">Plani_2015_mujor_fillestar!E53</f>
        <v>70</v>
      </c>
      <c r="F53" s="1412" t="n">
        <f aca="false">E53+Plani_2015_mujor_fillestar!F53</f>
        <v>142</v>
      </c>
      <c r="G53" s="1412" t="n">
        <f aca="false">F53+Plani_2015_mujor_fillestar!G53</f>
        <v>233</v>
      </c>
      <c r="H53" s="1412" t="n">
        <f aca="false">G53+Plani_2015_mujor_fillestar!H53</f>
        <v>312</v>
      </c>
      <c r="I53" s="1412" t="n">
        <f aca="false">H53+Plani_2015_mujor_fillestar!I53</f>
        <v>400</v>
      </c>
      <c r="J53" s="1412" t="n">
        <f aca="false">I53+Plani_2015_mujor_fillestar!J53</f>
        <v>480</v>
      </c>
      <c r="K53" s="1412" t="n">
        <f aca="false">J53+Plani_2015_mujor_fillestar!K53</f>
        <v>560</v>
      </c>
      <c r="L53" s="1412" t="n">
        <f aca="false">K53+Plani_2015_mujor_fillestar!L53</f>
        <v>652</v>
      </c>
      <c r="M53" s="1412" t="n">
        <f aca="false">L53+Plani_2015_mujor_fillestar!M53</f>
        <v>718</v>
      </c>
      <c r="N53" s="1412" t="n">
        <f aca="false">M53+Plani_2015_mujor_fillestar!N53</f>
        <v>802</v>
      </c>
      <c r="O53" s="1412" t="n">
        <f aca="false">N53+Plani_2015_mujor_fillestar!O53</f>
        <v>880</v>
      </c>
      <c r="P53" s="1445" t="n">
        <f aca="false">O53+Plani_2015_mujor_fillestar!P53</f>
        <v>1000</v>
      </c>
      <c r="Q53" s="1444" t="s">
        <v>140</v>
      </c>
      <c r="AF53" s="1421" t="s">
        <v>615</v>
      </c>
      <c r="AN53" s="1421" t="s">
        <v>140</v>
      </c>
    </row>
    <row r="54" customFormat="false" ht="13.5" hidden="false" customHeight="false" outlineLevel="0" collapsed="false">
      <c r="B54" s="1410" t="n">
        <f aca="false">CHOOSE(Fiskalja_fakt14_plan15!$V$5,AE54,AM54)</f>
        <v>0</v>
      </c>
      <c r="C54" s="1403" t="str">
        <f aca="false">CHOOSE(Fiskalja_fakt14_plan15!$V$5,AF54,AN54)</f>
        <v>Ndihma Ekonomike</v>
      </c>
      <c r="D54" s="1412" t="n">
        <f aca="false">Plani_2015_mujor_fillestar!D54</f>
        <v>19900</v>
      </c>
      <c r="E54" s="1413" t="n">
        <f aca="false">Plani_2015_mujor_fillestar!E54</f>
        <v>760</v>
      </c>
      <c r="F54" s="1412" t="n">
        <f aca="false">E54+Plani_2015_mujor_fillestar!F54</f>
        <v>2651</v>
      </c>
      <c r="G54" s="1412" t="n">
        <f aca="false">F54+Plani_2015_mujor_fillestar!G54</f>
        <v>4219</v>
      </c>
      <c r="H54" s="1412" t="n">
        <f aca="false">G54+Plani_2015_mujor_fillestar!H54</f>
        <v>5819</v>
      </c>
      <c r="I54" s="1412" t="n">
        <f aca="false">H54+Plani_2015_mujor_fillestar!I54</f>
        <v>7419</v>
      </c>
      <c r="J54" s="1412" t="n">
        <f aca="false">I54+Plani_2015_mujor_fillestar!J54</f>
        <v>9069</v>
      </c>
      <c r="K54" s="1412" t="n">
        <f aca="false">J54+Plani_2015_mujor_fillestar!K54</f>
        <v>10589</v>
      </c>
      <c r="L54" s="1412" t="n">
        <f aca="false">K54+Plani_2015_mujor_fillestar!L54</f>
        <v>12219</v>
      </c>
      <c r="M54" s="1412" t="n">
        <f aca="false">L54+Plani_2015_mujor_fillestar!M54</f>
        <v>13749</v>
      </c>
      <c r="N54" s="1412" t="n">
        <f aca="false">M54+Plani_2015_mujor_fillestar!N54</f>
        <v>15375</v>
      </c>
      <c r="O54" s="1412" t="n">
        <f aca="false">N54+Plani_2015_mujor_fillestar!O54</f>
        <v>16900</v>
      </c>
      <c r="P54" s="1445" t="n">
        <f aca="false">O54+Plani_2015_mujor_fillestar!P54</f>
        <v>19900</v>
      </c>
      <c r="Q54" s="1444" t="s">
        <v>142</v>
      </c>
      <c r="AF54" s="1421" t="s">
        <v>141</v>
      </c>
      <c r="AN54" s="1421" t="s">
        <v>142</v>
      </c>
    </row>
    <row r="55" customFormat="false" ht="13.5" hidden="false" customHeight="false" outlineLevel="0" collapsed="false">
      <c r="B55" s="1410" t="n">
        <f aca="false">CHOOSE(Fiskalja_fakt14_plan15!$V$5,AE55,AM55)</f>
        <v>0</v>
      </c>
      <c r="C55" s="1403" t="str">
        <f aca="false">CHOOSE(Fiskalja_fakt14_plan15!$V$5,AF55,AN55)</f>
        <v>Kompensim për ish të përndjekurit politikë</v>
      </c>
      <c r="D55" s="1412" t="n">
        <f aca="false">Plani_2015_mujor_fillestar!D55</f>
        <v>2000</v>
      </c>
      <c r="E55" s="1413" t="n">
        <f aca="false">Plani_2015_mujor_fillestar!E55</f>
        <v>70</v>
      </c>
      <c r="F55" s="1412" t="n">
        <f aca="false">E55+Plani_2015_mujor_fillestar!F55</f>
        <v>270</v>
      </c>
      <c r="G55" s="1412" t="n">
        <f aca="false">F55+Plani_2015_mujor_fillestar!G55</f>
        <v>470</v>
      </c>
      <c r="H55" s="1412" t="n">
        <f aca="false">G55+Plani_2015_mujor_fillestar!H55</f>
        <v>770</v>
      </c>
      <c r="I55" s="1412" t="n">
        <f aca="false">H55+Plani_2015_mujor_fillestar!I55</f>
        <v>970</v>
      </c>
      <c r="J55" s="1412" t="n">
        <f aca="false">I55+Plani_2015_mujor_fillestar!J55</f>
        <v>1120</v>
      </c>
      <c r="K55" s="1412" t="n">
        <f aca="false">J55+Plani_2015_mujor_fillestar!K55</f>
        <v>1290</v>
      </c>
      <c r="L55" s="1412" t="n">
        <f aca="false">K55+Plani_2015_mujor_fillestar!L55</f>
        <v>1460</v>
      </c>
      <c r="M55" s="1412" t="n">
        <f aca="false">L55+Plani_2015_mujor_fillestar!M55</f>
        <v>1630</v>
      </c>
      <c r="N55" s="1412" t="n">
        <f aca="false">M55+Plani_2015_mujor_fillestar!N55</f>
        <v>1800</v>
      </c>
      <c r="O55" s="1412" t="n">
        <f aca="false">N55+Plani_2015_mujor_fillestar!O55</f>
        <v>1900</v>
      </c>
      <c r="P55" s="1445" t="n">
        <f aca="false">O55+Plani_2015_mujor_fillestar!P55</f>
        <v>2000</v>
      </c>
      <c r="Q55" s="1444" t="s">
        <v>616</v>
      </c>
      <c r="AF55" s="1421" t="s">
        <v>617</v>
      </c>
      <c r="AN55" s="1421" t="s">
        <v>616</v>
      </c>
    </row>
    <row r="56" customFormat="false" ht="13.5" hidden="false" customHeight="false" outlineLevel="0" collapsed="false">
      <c r="B56" s="1410" t="n">
        <f aca="false">CHOOSE(Fiskalja_fakt14_plan15!$V$5,AE56,AM56)</f>
        <v>0</v>
      </c>
      <c r="C56" s="1403" t="str">
        <f aca="false">CHOOSE(Fiskalja_fakt14_plan15!$V$5,AF56,AN56)</f>
        <v>Kompesim per shtresat ne nevoje</v>
      </c>
      <c r="D56" s="1412" t="n">
        <f aca="false">Plani_2015_mujor_fillestar!D56</f>
        <v>1600</v>
      </c>
      <c r="E56" s="1413" t="n">
        <f aca="false">Plani_2015_mujor_fillestar!E56</f>
        <v>133.333333333333</v>
      </c>
      <c r="F56" s="1412" t="n">
        <f aca="false">E56+Plani_2015_mujor_fillestar!F56</f>
        <v>266.666666666667</v>
      </c>
      <c r="G56" s="1412" t="n">
        <f aca="false">F56+Plani_2015_mujor_fillestar!G56</f>
        <v>400</v>
      </c>
      <c r="H56" s="1412" t="n">
        <f aca="false">G56+Plani_2015_mujor_fillestar!H56</f>
        <v>533.333333333333</v>
      </c>
      <c r="I56" s="1412" t="n">
        <f aca="false">H56+Plani_2015_mujor_fillestar!I56</f>
        <v>666.666666666667</v>
      </c>
      <c r="J56" s="1412" t="n">
        <f aca="false">I56+Plani_2015_mujor_fillestar!J56</f>
        <v>800</v>
      </c>
      <c r="K56" s="1412" t="n">
        <f aca="false">J56+Plani_2015_mujor_fillestar!K56</f>
        <v>933.333333333334</v>
      </c>
      <c r="L56" s="1412" t="n">
        <f aca="false">K56+Plani_2015_mujor_fillestar!L56</f>
        <v>1066.66666666667</v>
      </c>
      <c r="M56" s="1412" t="n">
        <f aca="false">L56+Plani_2015_mujor_fillestar!M56</f>
        <v>1200</v>
      </c>
      <c r="N56" s="1412" t="n">
        <f aca="false">M56+Plani_2015_mujor_fillestar!N56</f>
        <v>1333.33333333333</v>
      </c>
      <c r="O56" s="1412" t="n">
        <f aca="false">N56+Plani_2015_mujor_fillestar!O56</f>
        <v>1466.66666666667</v>
      </c>
      <c r="P56" s="1445" t="n">
        <f aca="false">O56+Plani_2015_mujor_fillestar!P56</f>
        <v>1600</v>
      </c>
      <c r="Q56" s="1444"/>
      <c r="AF56" s="1421" t="s">
        <v>147</v>
      </c>
      <c r="AN56" s="1421" t="s">
        <v>148</v>
      </c>
    </row>
    <row r="57" customFormat="false" ht="13.5" hidden="false" customHeight="false" outlineLevel="0" collapsed="false">
      <c r="B57" s="1398" t="str">
        <f aca="false">CHOOSE(Fiskalja_fakt14_plan15!$V$5,AE57,AM57)</f>
        <v>II.</v>
      </c>
      <c r="C57" s="1399" t="str">
        <f aca="false">CHOOSE(Fiskalja_fakt14_plan15!$V$5,AF57,AN57)</f>
        <v>Fondi Rezervë, Kontigjenca</v>
      </c>
      <c r="D57" s="1414" t="n">
        <f aca="false">Plani_2015_mujor_fillestar!D57</f>
        <v>5500</v>
      </c>
      <c r="E57" s="1414" t="n">
        <f aca="false">Plani_2015_mujor_fillestar!E57</f>
        <v>100</v>
      </c>
      <c r="F57" s="1414" t="n">
        <f aca="false">E57+Plani_2015_mujor_fillestar!F57</f>
        <v>500</v>
      </c>
      <c r="G57" s="1414" t="n">
        <f aca="false">F57+Plani_2015_mujor_fillestar!G57</f>
        <v>1100</v>
      </c>
      <c r="H57" s="1414" t="n">
        <f aca="false">G57+Plani_2015_mujor_fillestar!H57</f>
        <v>1600</v>
      </c>
      <c r="I57" s="1414" t="n">
        <f aca="false">H57+Plani_2015_mujor_fillestar!I57</f>
        <v>2000</v>
      </c>
      <c r="J57" s="1414" t="n">
        <f aca="false">I57+Plani_2015_mujor_fillestar!J57</f>
        <v>2300</v>
      </c>
      <c r="K57" s="1414" t="n">
        <f aca="false">J57+Plani_2015_mujor_fillestar!K57</f>
        <v>2450</v>
      </c>
      <c r="L57" s="1414" t="n">
        <f aca="false">K57+Plani_2015_mujor_fillestar!L57</f>
        <v>2700</v>
      </c>
      <c r="M57" s="1414" t="n">
        <f aca="false">L57+Plani_2015_mujor_fillestar!M57</f>
        <v>2950</v>
      </c>
      <c r="N57" s="1414" t="n">
        <f aca="false">M57+Plani_2015_mujor_fillestar!N57</f>
        <v>3200</v>
      </c>
      <c r="O57" s="1414" t="n">
        <f aca="false">N57+Plani_2015_mujor_fillestar!O57</f>
        <v>3450</v>
      </c>
      <c r="P57" s="1414" t="n">
        <f aca="false">O57+Plani_2015_mujor_fillestar!P57</f>
        <v>5500</v>
      </c>
      <c r="Q57" s="1443" t="s">
        <v>618</v>
      </c>
      <c r="AE57" s="1421" t="s">
        <v>14</v>
      </c>
      <c r="AF57" s="1421" t="s">
        <v>233</v>
      </c>
      <c r="AM57" s="1421" t="s">
        <v>14</v>
      </c>
      <c r="AN57" s="1421" t="s">
        <v>618</v>
      </c>
    </row>
    <row r="58" customFormat="false" ht="13.5" hidden="false" customHeight="false" outlineLevel="0" collapsed="false">
      <c r="B58" s="1422" t="n">
        <f aca="false">CHOOSE(Fiskalja_fakt14_plan15!$V$5,AE58,AM58)</f>
        <v>0</v>
      </c>
      <c r="C58" s="1403" t="str">
        <f aca="false">CHOOSE(Fiskalja_fakt14_plan15!$V$5,AF58,AN58)</f>
        <v>Fondi Rezervë i Keshillit të Ministrave</v>
      </c>
      <c r="D58" s="1415" t="n">
        <f aca="false">Plani_2015_mujor_fillestar!D58</f>
        <v>1500</v>
      </c>
      <c r="E58" s="1413" t="n">
        <f aca="false">Plani_2015_mujor_fillestar!E58</f>
        <v>100</v>
      </c>
      <c r="F58" s="1412" t="n">
        <f aca="false">E58+Plani_2015_mujor_fillestar!F58</f>
        <v>200</v>
      </c>
      <c r="G58" s="1412" t="n">
        <f aca="false">F58+Plani_2015_mujor_fillestar!G58</f>
        <v>500</v>
      </c>
      <c r="H58" s="1412" t="n">
        <f aca="false">G58+Plani_2015_mujor_fillestar!H58</f>
        <v>800</v>
      </c>
      <c r="I58" s="1412" t="n">
        <f aca="false">H58+Plani_2015_mujor_fillestar!I58</f>
        <v>1000</v>
      </c>
      <c r="J58" s="1412" t="n">
        <f aca="false">I58+Plani_2015_mujor_fillestar!J58</f>
        <v>1200</v>
      </c>
      <c r="K58" s="1412" t="n">
        <f aca="false">J58+Plani_2015_mujor_fillestar!K58</f>
        <v>1250</v>
      </c>
      <c r="L58" s="1412" t="n">
        <f aca="false">K58+Plani_2015_mujor_fillestar!L58</f>
        <v>1300</v>
      </c>
      <c r="M58" s="1412" t="n">
        <f aca="false">L58+Plani_2015_mujor_fillestar!M58</f>
        <v>1350</v>
      </c>
      <c r="N58" s="1412" t="n">
        <f aca="false">M58+Plani_2015_mujor_fillestar!N58</f>
        <v>1400</v>
      </c>
      <c r="O58" s="1412" t="n">
        <f aca="false">N58+Plani_2015_mujor_fillestar!O58</f>
        <v>1450</v>
      </c>
      <c r="P58" s="1445" t="n">
        <f aca="false">O58+Plani_2015_mujor_fillestar!P58</f>
        <v>1500</v>
      </c>
      <c r="Q58" s="1444" t="s">
        <v>619</v>
      </c>
      <c r="AF58" s="1421" t="s">
        <v>620</v>
      </c>
      <c r="AN58" s="1421" t="s">
        <v>619</v>
      </c>
    </row>
    <row r="59" customFormat="false" ht="13.5" hidden="false" customHeight="false" outlineLevel="0" collapsed="false">
      <c r="B59" s="1422" t="n">
        <f aca="false">CHOOSE(Fiskalja_fakt14_plan15!$V$5,AE59,AM59)</f>
        <v>0</v>
      </c>
      <c r="C59" s="1403" t="str">
        <f aca="false">CHOOSE(Fiskalja_fakt14_plan15!$V$5,AF59,AN59)</f>
        <v>Fond Kontigjencë</v>
      </c>
      <c r="D59" s="1415" t="n">
        <f aca="false">Plani_2015_mujor_fillestar!D59</f>
        <v>4000</v>
      </c>
      <c r="E59" s="1413" t="n">
        <f aca="false">Plani_2015_mujor_fillestar!E59</f>
        <v>0</v>
      </c>
      <c r="F59" s="1412" t="n">
        <f aca="false">E59+Plani_2015_mujor_fillestar!F59</f>
        <v>300</v>
      </c>
      <c r="G59" s="1412" t="n">
        <f aca="false">F59+Plani_2015_mujor_fillestar!G59</f>
        <v>600</v>
      </c>
      <c r="H59" s="1412" t="n">
        <f aca="false">G59+Plani_2015_mujor_fillestar!H59</f>
        <v>800</v>
      </c>
      <c r="I59" s="1412" t="n">
        <f aca="false">H59+Plani_2015_mujor_fillestar!I59</f>
        <v>1000</v>
      </c>
      <c r="J59" s="1412" t="n">
        <f aca="false">I59+Plani_2015_mujor_fillestar!J59</f>
        <v>1100</v>
      </c>
      <c r="K59" s="1412" t="n">
        <f aca="false">J59+Plani_2015_mujor_fillestar!K59</f>
        <v>1200</v>
      </c>
      <c r="L59" s="1412" t="n">
        <f aca="false">K59+Plani_2015_mujor_fillestar!L59</f>
        <v>1400</v>
      </c>
      <c r="M59" s="1412" t="n">
        <f aca="false">L59+Plani_2015_mujor_fillestar!M59</f>
        <v>1600</v>
      </c>
      <c r="N59" s="1412" t="n">
        <f aca="false">M59+Plani_2015_mujor_fillestar!N59</f>
        <v>1800</v>
      </c>
      <c r="O59" s="1412" t="n">
        <f aca="false">N59+Plani_2015_mujor_fillestar!O59</f>
        <v>2000</v>
      </c>
      <c r="P59" s="1445" t="n">
        <f aca="false">O59+Plani_2015_mujor_fillestar!P59</f>
        <v>4000</v>
      </c>
      <c r="Q59" s="1444" t="s">
        <v>623</v>
      </c>
      <c r="AF59" s="1421" t="s">
        <v>622</v>
      </c>
      <c r="AN59" s="1421" t="s">
        <v>623</v>
      </c>
    </row>
    <row r="60" customFormat="false" ht="13.5" hidden="false" customHeight="false" outlineLevel="0" collapsed="false">
      <c r="B60" s="1398" t="str">
        <f aca="false">CHOOSE(Fiskalja_fakt14_plan15!$V$5,AE60,AM60)</f>
        <v>III.</v>
      </c>
      <c r="C60" s="1399" t="str">
        <f aca="false">CHOOSE(Fiskalja_fakt14_plan15!$V$5,AF60,AN60)</f>
        <v>Shpenzime Kapitale</v>
      </c>
      <c r="D60" s="1414" t="n">
        <f aca="false">Plani_2015_mujor_fillestar!D60</f>
        <v>68000</v>
      </c>
      <c r="E60" s="1414" t="n">
        <f aca="false">Plani_2015_mujor_fillestar!E60</f>
        <v>2138.78553976893</v>
      </c>
      <c r="F60" s="1414" t="n">
        <f aca="false">E60+Plani_2015_mujor_fillestar!F60</f>
        <v>5462.89031483305</v>
      </c>
      <c r="G60" s="1414" t="n">
        <f aca="false">F60+Plani_2015_mujor_fillestar!G60</f>
        <v>10197.1066746005</v>
      </c>
      <c r="H60" s="1414" t="n">
        <f aca="false">G60+Plani_2015_mujor_fillestar!H60</f>
        <v>14768.6343180096</v>
      </c>
      <c r="I60" s="1414" t="n">
        <f aca="false">H60+Plani_2015_mujor_fillestar!I60</f>
        <v>20208.5565834561</v>
      </c>
      <c r="J60" s="1414" t="n">
        <f aca="false">I60+Plani_2015_mujor_fillestar!J60</f>
        <v>25733.9588203985</v>
      </c>
      <c r="K60" s="1414" t="n">
        <f aca="false">J60+Plani_2015_mujor_fillestar!K60</f>
        <v>30024.2921537319</v>
      </c>
      <c r="L60" s="1414" t="n">
        <f aca="false">K60+Plani_2015_mujor_fillestar!L60</f>
        <v>35533.6254870652</v>
      </c>
      <c r="M60" s="1414" t="n">
        <f aca="false">L60+Plani_2015_mujor_fillestar!M60</f>
        <v>41337.9588203986</v>
      </c>
      <c r="N60" s="1414" t="n">
        <f aca="false">M60+Plani_2015_mujor_fillestar!N60</f>
        <v>47642.9588203986</v>
      </c>
      <c r="O60" s="1414" t="n">
        <f aca="false">N60+Plani_2015_mujor_fillestar!O60</f>
        <v>55795.9588203986</v>
      </c>
      <c r="P60" s="1414" t="n">
        <f aca="false">O60+Plani_2015_mujor_fillestar!P60</f>
        <v>67999.9588203986</v>
      </c>
      <c r="Q60" s="1443" t="s">
        <v>152</v>
      </c>
      <c r="AE60" s="1421" t="s">
        <v>18</v>
      </c>
      <c r="AF60" s="1421" t="s">
        <v>151</v>
      </c>
      <c r="AM60" s="1421" t="s">
        <v>18</v>
      </c>
      <c r="AN60" s="1421" t="s">
        <v>152</v>
      </c>
    </row>
    <row r="61" customFormat="false" ht="13.5" hidden="false" customHeight="false" outlineLevel="0" collapsed="false">
      <c r="B61" s="1410" t="n">
        <f aca="false">CHOOSE(Fiskalja_fakt14_plan15!$V$5,AE61,AM61)</f>
        <v>0</v>
      </c>
      <c r="C61" s="1403" t="str">
        <f aca="false">CHOOSE(Fiskalja_fakt14_plan15!$V$5,AF61,AN61)</f>
        <v>Financimi Brendshëm</v>
      </c>
      <c r="D61" s="1412" t="n">
        <f aca="false">Plani_2015_mujor_fillestar!D61</f>
        <v>30238</v>
      </c>
      <c r="E61" s="1413" t="n">
        <f aca="false">Plani_2015_mujor_fillestar!E61</f>
        <v>750</v>
      </c>
      <c r="F61" s="1412" t="n">
        <f aca="false">E61+Plani_2015_mujor_fillestar!F61</f>
        <v>2400</v>
      </c>
      <c r="G61" s="1412" t="n">
        <f aca="false">F61+Plani_2015_mujor_fillestar!G61</f>
        <v>4900</v>
      </c>
      <c r="H61" s="1412" t="n">
        <f aca="false">G61+Plani_2015_mujor_fillestar!H61</f>
        <v>7403.33333333333</v>
      </c>
      <c r="I61" s="1412" t="n">
        <f aca="false">H61+Plani_2015_mujor_fillestar!I61</f>
        <v>9653.66666666667</v>
      </c>
      <c r="J61" s="1412" t="n">
        <f aca="false">I61+Plani_2015_mujor_fillestar!J61</f>
        <v>11897</v>
      </c>
      <c r="K61" s="1412" t="n">
        <f aca="false">J61+Plani_2015_mujor_fillestar!K61</f>
        <v>14136.3333333333</v>
      </c>
      <c r="L61" s="1412" t="n">
        <f aca="false">K61+Plani_2015_mujor_fillestar!L61</f>
        <v>16649.6666666667</v>
      </c>
      <c r="M61" s="1412" t="n">
        <f aca="false">L61+Plani_2015_mujor_fillestar!M61</f>
        <v>19194</v>
      </c>
      <c r="N61" s="1412" t="n">
        <f aca="false">M61+Plani_2015_mujor_fillestar!N61</f>
        <v>21838</v>
      </c>
      <c r="O61" s="1412" t="n">
        <f aca="false">N61+Plani_2015_mujor_fillestar!O61</f>
        <v>25478</v>
      </c>
      <c r="P61" s="1445" t="n">
        <f aca="false">O61+Plani_2015_mujor_fillestar!P61</f>
        <v>30238</v>
      </c>
      <c r="Q61" s="1444" t="s">
        <v>624</v>
      </c>
      <c r="AF61" s="1421" t="s">
        <v>153</v>
      </c>
      <c r="AN61" s="1421" t="s">
        <v>624</v>
      </c>
    </row>
    <row r="62" customFormat="false" ht="13.5" hidden="false" customHeight="false" outlineLevel="0" collapsed="false">
      <c r="B62" s="1410" t="n">
        <f aca="false">CHOOSE(Fiskalja_fakt14_plan15!$V$5,AE62,AM62)</f>
        <v>0</v>
      </c>
      <c r="C62" s="1403" t="str">
        <f aca="false">CHOOSE(Fiskalja_fakt14_plan15!$V$5,AF62,AN62)</f>
        <v>Financimi Huaj</v>
      </c>
      <c r="D62" s="1412" t="n">
        <f aca="false">Plani_2015_mujor_fillestar!D62</f>
        <v>37762</v>
      </c>
      <c r="E62" s="1413" t="n">
        <f aca="false">Plani_2015_mujor_fillestar!E62</f>
        <v>1388.78553976893</v>
      </c>
      <c r="F62" s="1412" t="n">
        <f aca="false">E62+Plani_2015_mujor_fillestar!F62</f>
        <v>3062.89031483305</v>
      </c>
      <c r="G62" s="1412" t="n">
        <f aca="false">F62+Plani_2015_mujor_fillestar!G62</f>
        <v>5297.10667460049</v>
      </c>
      <c r="H62" s="1412" t="n">
        <f aca="false">G62+Plani_2015_mujor_fillestar!H62</f>
        <v>7365.30098467625</v>
      </c>
      <c r="I62" s="1412" t="n">
        <f aca="false">H62+Plani_2015_mujor_fillestar!I62</f>
        <v>10554.8899167895</v>
      </c>
      <c r="J62" s="1412" t="n">
        <f aca="false">I62+Plani_2015_mujor_fillestar!J62</f>
        <v>13836.9588203985</v>
      </c>
      <c r="K62" s="1412" t="n">
        <f aca="false">J62+Plani_2015_mujor_fillestar!K62</f>
        <v>15887.9588203985</v>
      </c>
      <c r="L62" s="1412" t="n">
        <f aca="false">K62+Plani_2015_mujor_fillestar!L62</f>
        <v>18883.9588203985</v>
      </c>
      <c r="M62" s="1412" t="n">
        <f aca="false">L62+Plani_2015_mujor_fillestar!M62</f>
        <v>22143.9588203985</v>
      </c>
      <c r="N62" s="1412" t="n">
        <f aca="false">M62+Plani_2015_mujor_fillestar!N62</f>
        <v>25804.9588203985</v>
      </c>
      <c r="O62" s="1412" t="n">
        <f aca="false">N62+Plani_2015_mujor_fillestar!O62</f>
        <v>30317.9588203985</v>
      </c>
      <c r="P62" s="1445" t="n">
        <f aca="false">O62+Plani_2015_mujor_fillestar!P62</f>
        <v>37761.9588203985</v>
      </c>
      <c r="Q62" s="1444" t="s">
        <v>625</v>
      </c>
      <c r="AF62" s="1421" t="s">
        <v>155</v>
      </c>
      <c r="AN62" s="1421" t="s">
        <v>625</v>
      </c>
    </row>
    <row r="63" customFormat="false" ht="13.5" hidden="false" customHeight="false" outlineLevel="0" collapsed="false">
      <c r="B63" s="1402" t="str">
        <f aca="false">CHOOSE(Fiskalja_fakt14_plan15!$V$5,AE63,AM63)</f>
        <v>IV.</v>
      </c>
      <c r="C63" s="1424" t="str">
        <f aca="false">CHOOSE(Fiskalja_fakt14_plan15!$V$5,AF63,AN63)</f>
        <v>Detyrimet e prapambetura</v>
      </c>
      <c r="D63" s="1425" t="n">
        <f aca="false">Plani_2015_mujor_fillestar!D63</f>
        <v>20000</v>
      </c>
      <c r="E63" s="1425" t="n">
        <f aca="false">Plani_2015_mujor_fillestar!E63</f>
        <v>1000</v>
      </c>
      <c r="F63" s="1425" t="n">
        <f aca="false">E63+Plani_2015_mujor_fillestar!F63</f>
        <v>7500</v>
      </c>
      <c r="G63" s="1425" t="n">
        <f aca="false">F63+Plani_2015_mujor_fillestar!G63</f>
        <v>9500</v>
      </c>
      <c r="H63" s="1425" t="n">
        <f aca="false">G63+Plani_2015_mujor_fillestar!H63</f>
        <v>9700</v>
      </c>
      <c r="I63" s="1425" t="n">
        <f aca="false">H63+Plani_2015_mujor_fillestar!I63</f>
        <v>12700</v>
      </c>
      <c r="J63" s="1425" t="n">
        <f aca="false">I63+Plani_2015_mujor_fillestar!J63</f>
        <v>15000</v>
      </c>
      <c r="K63" s="1425" t="n">
        <f aca="false">J63+Plani_2015_mujor_fillestar!K63</f>
        <v>16000</v>
      </c>
      <c r="L63" s="1425" t="n">
        <f aca="false">K63+Plani_2015_mujor_fillestar!L63</f>
        <v>17000</v>
      </c>
      <c r="M63" s="1425" t="n">
        <f aca="false">L63+Plani_2015_mujor_fillestar!M63</f>
        <v>18000</v>
      </c>
      <c r="N63" s="1425" t="n">
        <f aca="false">M63+Plani_2015_mujor_fillestar!N63</f>
        <v>19000</v>
      </c>
      <c r="O63" s="1425" t="n">
        <f aca="false">N63+Plani_2015_mujor_fillestar!O63</f>
        <v>20000</v>
      </c>
      <c r="P63" s="1425" t="n">
        <f aca="false">O63+Plani_2015_mujor_fillestar!P63</f>
        <v>20000</v>
      </c>
      <c r="Q63" s="1444"/>
      <c r="AE63" s="1421" t="s">
        <v>26</v>
      </c>
      <c r="AF63" s="1421" t="s">
        <v>160</v>
      </c>
      <c r="AM63" s="1421" t="s">
        <v>26</v>
      </c>
      <c r="AN63" s="1421" t="s">
        <v>161</v>
      </c>
    </row>
    <row r="64" customFormat="false" ht="13.5" hidden="false" customHeight="false" outlineLevel="0" collapsed="false">
      <c r="B64" s="1410" t="n">
        <f aca="false">CHOOSE(Fiskalja_fakt14_plan15!$V$5,AE64,AM63)</f>
        <v>0</v>
      </c>
      <c r="C64" s="1447" t="str">
        <f aca="false">CHOOSE(Fiskalja_fakt14_plan15!$V$5,AF64,AN64)</f>
        <v>Detyrimet e infrastruktures</v>
      </c>
      <c r="D64" s="1412" t="n">
        <f aca="false">Plani_2015_mujor_fillestar!D64</f>
        <v>0</v>
      </c>
      <c r="E64" s="1413" t="n">
        <f aca="false">Plani_2015_mujor_fillestar!E64</f>
        <v>0</v>
      </c>
      <c r="F64" s="1412" t="n">
        <f aca="false">E64+Plani_2015_mujor_fillestar!F64</f>
        <v>0</v>
      </c>
      <c r="G64" s="1412" t="n">
        <f aca="false">F64+Plani_2015_mujor_fillestar!G64</f>
        <v>0</v>
      </c>
      <c r="H64" s="1412" t="n">
        <f aca="false">G64+Plani_2015_mujor_fillestar!H64</f>
        <v>0</v>
      </c>
      <c r="I64" s="1412" t="n">
        <f aca="false">H64+Plani_2015_mujor_fillestar!I64</f>
        <v>0</v>
      </c>
      <c r="J64" s="1412" t="n">
        <f aca="false">I64+Plani_2015_mujor_fillestar!J64</f>
        <v>0</v>
      </c>
      <c r="K64" s="1412" t="n">
        <f aca="false">J64+Plani_2015_mujor_fillestar!K64</f>
        <v>0</v>
      </c>
      <c r="L64" s="1412" t="n">
        <f aca="false">K64+Plani_2015_mujor_fillestar!L64</f>
        <v>0</v>
      </c>
      <c r="M64" s="1412" t="n">
        <f aca="false">L64+Plani_2015_mujor_fillestar!M64</f>
        <v>0</v>
      </c>
      <c r="N64" s="1412" t="n">
        <f aca="false">M64+Plani_2015_mujor_fillestar!N64</f>
        <v>0</v>
      </c>
      <c r="O64" s="1412" t="n">
        <f aca="false">N64+Plani_2015_mujor_fillestar!O64</f>
        <v>0</v>
      </c>
      <c r="P64" s="1445" t="n">
        <f aca="false">O64+Plani_2015_mujor_fillestar!P64</f>
        <v>0</v>
      </c>
      <c r="Q64" s="1405" t="n">
        <f aca="false">P64+Plani_2015_mujor_fillestar!Q64</f>
        <v>0</v>
      </c>
      <c r="AF64" s="1421" t="s">
        <v>162</v>
      </c>
      <c r="AN64" s="1421" t="s">
        <v>163</v>
      </c>
    </row>
    <row r="65" customFormat="false" ht="13.5" hidden="false" customHeight="false" outlineLevel="0" collapsed="false">
      <c r="B65" s="1410" t="n">
        <f aca="false">CHOOSE(Fiskalja_fakt14_plan15!$V$5,AE65,AM65)</f>
        <v>0</v>
      </c>
      <c r="C65" s="1447" t="str">
        <f aca="false">CHOOSE(Fiskalja_fakt14_plan15!$V$5,AF65,AN65)</f>
        <v>Detyrimet tatimore</v>
      </c>
      <c r="D65" s="1412" t="n">
        <f aca="false">Plani_2015_mujor_fillestar!D65</f>
        <v>0</v>
      </c>
      <c r="E65" s="1413" t="n">
        <f aca="false">Plani_2015_mujor_fillestar!E65</f>
        <v>0</v>
      </c>
      <c r="F65" s="1412" t="n">
        <f aca="false">E65+Plani_2015_mujor_fillestar!F65</f>
        <v>0</v>
      </c>
      <c r="G65" s="1412" t="n">
        <f aca="false">F65+Plani_2015_mujor_fillestar!G65</f>
        <v>0</v>
      </c>
      <c r="H65" s="1412" t="n">
        <f aca="false">G65+Plani_2015_mujor_fillestar!H65</f>
        <v>0</v>
      </c>
      <c r="I65" s="1412" t="n">
        <f aca="false">H65+Plani_2015_mujor_fillestar!I65</f>
        <v>0</v>
      </c>
      <c r="J65" s="1412" t="n">
        <f aca="false">I65+Plani_2015_mujor_fillestar!J65</f>
        <v>0</v>
      </c>
      <c r="K65" s="1412" t="n">
        <f aca="false">J65+Plani_2015_mujor_fillestar!K65</f>
        <v>0</v>
      </c>
      <c r="L65" s="1412" t="n">
        <f aca="false">K65+Plani_2015_mujor_fillestar!L65</f>
        <v>0</v>
      </c>
      <c r="M65" s="1412" t="n">
        <f aca="false">L65+Plani_2015_mujor_fillestar!M65</f>
        <v>0</v>
      </c>
      <c r="N65" s="1412" t="n">
        <f aca="false">M65+Plani_2015_mujor_fillestar!N65</f>
        <v>0</v>
      </c>
      <c r="O65" s="1412" t="n">
        <f aca="false">N65+Plani_2015_mujor_fillestar!O65</f>
        <v>0</v>
      </c>
      <c r="P65" s="1445" t="n">
        <f aca="false">O65+Plani_2015_mujor_fillestar!P65</f>
        <v>0</v>
      </c>
      <c r="Q65" s="1405" t="n">
        <f aca="false">P65+Plani_2015_mujor_fillestar!Q65</f>
        <v>0</v>
      </c>
      <c r="AF65" s="1421" t="s">
        <v>164</v>
      </c>
      <c r="AN65" s="1421" t="s">
        <v>165</v>
      </c>
    </row>
    <row r="66" customFormat="false" ht="13.5" hidden="false" customHeight="false" outlineLevel="0" collapsed="false">
      <c r="B66" s="1410" t="n">
        <f aca="false">CHOOSE(Fiskalja_fakt14_plan15!$V$5,AE66,AM66)</f>
        <v>0</v>
      </c>
      <c r="C66" s="1447" t="str">
        <f aca="false">CHOOSE(Fiskalja_fakt14_plan15!$V$5,AF66,AN66)</f>
        <v>Te tjera</v>
      </c>
      <c r="D66" s="1412" t="n">
        <f aca="false">Plani_2015_mujor_fillestar!D66</f>
        <v>0</v>
      </c>
      <c r="E66" s="1413" t="n">
        <f aca="false">Plani_2015_mujor_fillestar!E66</f>
        <v>0</v>
      </c>
      <c r="F66" s="1412" t="n">
        <f aca="false">E66+Plani_2015_mujor_fillestar!F66</f>
        <v>0</v>
      </c>
      <c r="G66" s="1412" t="n">
        <f aca="false">F66+Plani_2015_mujor_fillestar!G66</f>
        <v>0</v>
      </c>
      <c r="H66" s="1412" t="n">
        <f aca="false">G66+Plani_2015_mujor_fillestar!H66</f>
        <v>0</v>
      </c>
      <c r="I66" s="1412" t="n">
        <f aca="false">H66+Plani_2015_mujor_fillestar!I66</f>
        <v>0</v>
      </c>
      <c r="J66" s="1412" t="n">
        <f aca="false">I66+Plani_2015_mujor_fillestar!J66</f>
        <v>0</v>
      </c>
      <c r="K66" s="1412" t="n">
        <f aca="false">J66+Plani_2015_mujor_fillestar!K66</f>
        <v>0</v>
      </c>
      <c r="L66" s="1412" t="n">
        <f aca="false">K66+Plani_2015_mujor_fillestar!L66</f>
        <v>0</v>
      </c>
      <c r="M66" s="1412" t="n">
        <f aca="false">L66+Plani_2015_mujor_fillestar!M66</f>
        <v>0</v>
      </c>
      <c r="N66" s="1412" t="n">
        <f aca="false">M66+Plani_2015_mujor_fillestar!N66</f>
        <v>0</v>
      </c>
      <c r="O66" s="1412" t="n">
        <f aca="false">N66+Plani_2015_mujor_fillestar!O66</f>
        <v>0</v>
      </c>
      <c r="P66" s="1445" t="n">
        <f aca="false">O66+Plani_2015_mujor_fillestar!P66</f>
        <v>0</v>
      </c>
      <c r="Q66" s="1405" t="n">
        <f aca="false">P66+Plani_2015_mujor_fillestar!Q66</f>
        <v>0</v>
      </c>
      <c r="AF66" s="1421" t="s">
        <v>166</v>
      </c>
      <c r="AN66" s="1421" t="s">
        <v>167</v>
      </c>
    </row>
    <row r="67" customFormat="false" ht="13.5" hidden="false" customHeight="false" outlineLevel="0" collapsed="false">
      <c r="B67" s="1410" t="str">
        <f aca="false">CHOOSE(Fiskalja_fakt14_plan15!$V$5,AE67,AM67)</f>
        <v>V.</v>
      </c>
      <c r="C67" s="1447" t="str">
        <f aca="false">CHOOSE(Fiskalja_fakt14_plan15!$V$5,AF67,AN67)</f>
        <v>Huadhenie Neto për Energjinë</v>
      </c>
      <c r="D67" s="1412" t="n">
        <f aca="false">Plani_2015_mujor_fillestar!D67</f>
        <v>3000</v>
      </c>
      <c r="E67" s="1413" t="n">
        <f aca="false">Plani_2015_mujor_fillestar!E67</f>
        <v>100</v>
      </c>
      <c r="F67" s="1412" t="n">
        <f aca="false">E67+Plani_2015_mujor_fillestar!F67</f>
        <v>350</v>
      </c>
      <c r="G67" s="1412" t="n">
        <f aca="false">F67+Plani_2015_mujor_fillestar!G67</f>
        <v>600</v>
      </c>
      <c r="H67" s="1412" t="n">
        <f aca="false">G67+Plani_2015_mujor_fillestar!H67</f>
        <v>800</v>
      </c>
      <c r="I67" s="1412" t="n">
        <f aca="false">H67+Plani_2015_mujor_fillestar!I67</f>
        <v>1050</v>
      </c>
      <c r="J67" s="1412" t="n">
        <f aca="false">I67+Plani_2015_mujor_fillestar!J67</f>
        <v>1300</v>
      </c>
      <c r="K67" s="1412" t="n">
        <f aca="false">J67+Plani_2015_mujor_fillestar!K67</f>
        <v>1550</v>
      </c>
      <c r="L67" s="1412" t="n">
        <f aca="false">K67+Plani_2015_mujor_fillestar!L67</f>
        <v>1800</v>
      </c>
      <c r="M67" s="1412" t="n">
        <f aca="false">L67+Plani_2015_mujor_fillestar!M67</f>
        <v>2050</v>
      </c>
      <c r="N67" s="1412" t="n">
        <f aca="false">M67+Plani_2015_mujor_fillestar!N67</f>
        <v>2300</v>
      </c>
      <c r="O67" s="1412" t="n">
        <f aca="false">N67+Plani_2015_mujor_fillestar!O67</f>
        <v>2550</v>
      </c>
      <c r="P67" s="1445" t="n">
        <f aca="false">O67+Plani_2015_mujor_fillestar!P67</f>
        <v>3000</v>
      </c>
      <c r="Q67" s="1448"/>
      <c r="AE67" s="1381" t="s">
        <v>159</v>
      </c>
      <c r="AF67" s="1421" t="s">
        <v>872</v>
      </c>
      <c r="AM67" s="1421" t="s">
        <v>159</v>
      </c>
      <c r="AN67" s="1421" t="s">
        <v>171</v>
      </c>
    </row>
    <row r="68" customFormat="false" ht="13.5" hidden="false" customHeight="false" outlineLevel="0" collapsed="false">
      <c r="B68" s="1394" t="n">
        <f aca="false">CHOOSE(Fiskalja_fakt14_plan15!$V$5,AE68,AM68)</f>
        <v>0</v>
      </c>
      <c r="C68" s="1411" t="str">
        <f aca="false">CHOOSE(Fiskalja_fakt14_plan15!$V$5,AF68,AN68)</f>
        <v> DEFIÇITI</v>
      </c>
      <c r="D68" s="1414" t="n">
        <f aca="false">Plani_2015_mujor_fillestar!D68</f>
        <v>-58228.43012</v>
      </c>
      <c r="E68" s="1414" t="n">
        <f aca="false">Plani_2015_mujor_fillestar!E68</f>
        <v>-810.478817669362</v>
      </c>
      <c r="F68" s="1414" t="n">
        <f aca="false">E68+Plani_2015_mujor_fillestar!F68</f>
        <v>-12132.7787183636</v>
      </c>
      <c r="G68" s="1414" t="n">
        <f aca="false">F68+Plani_2015_mujor_fillestar!G68</f>
        <v>-11859.8458483768</v>
      </c>
      <c r="H68" s="1414" t="n">
        <f aca="false">G68+Plani_2015_mujor_fillestar!H68</f>
        <v>-10641.4869779073</v>
      </c>
      <c r="I68" s="1414" t="n">
        <f aca="false">H68+Plani_2015_mujor_fillestar!I68</f>
        <v>-17606.2783639765</v>
      </c>
      <c r="J68" s="1414" t="n">
        <f aca="false">I68+Plani_2015_mujor_fillestar!J68</f>
        <v>-25472.2982670603</v>
      </c>
      <c r="K68" s="1414" t="n">
        <f aca="false">J68+Plani_2015_mujor_fillestar!K68</f>
        <v>-27618.4926718994</v>
      </c>
      <c r="L68" s="1414" t="n">
        <f aca="false">K68+Plani_2015_mujor_fillestar!L68</f>
        <v>-28462.0978620306</v>
      </c>
      <c r="M68" s="1414" t="n">
        <f aca="false">L68+Plani_2015_mujor_fillestar!M68</f>
        <v>-30955.8740665885</v>
      </c>
      <c r="N68" s="1414" t="n">
        <f aca="false">M68+Plani_2015_mujor_fillestar!N68</f>
        <v>-33710.576987468</v>
      </c>
      <c r="O68" s="1414" t="n">
        <f aca="false">N68+Plani_2015_mujor_fillestar!O68</f>
        <v>-41917.2330144774</v>
      </c>
      <c r="P68" s="1414" t="n">
        <f aca="false">O68+Plani_2015_mujor_fillestar!P68</f>
        <v>-58228.0708462285</v>
      </c>
      <c r="Q68" s="1449" t="s">
        <v>626</v>
      </c>
      <c r="AF68" s="1421" t="s">
        <v>627</v>
      </c>
      <c r="AN68" s="1421" t="s">
        <v>626</v>
      </c>
    </row>
    <row r="69" customFormat="false" ht="13.5" hidden="false" customHeight="true" outlineLevel="0" collapsed="false">
      <c r="B69" s="1394" t="n">
        <f aca="false">CHOOSE(Fiskalja_fakt14_plan15!$V$5,AE69,AM69)</f>
        <v>0</v>
      </c>
      <c r="C69" s="1399" t="str">
        <f aca="false">CHOOSE(Fiskalja_fakt14_plan15!$V$5,AF69,AN69)</f>
        <v>FINANCIMI DEFIÇITIT</v>
      </c>
      <c r="D69" s="1414" t="n">
        <f aca="false">Plani_2015_mujor_fillestar!D69</f>
        <v>58228.04217</v>
      </c>
      <c r="E69" s="1414" t="n">
        <f aca="false">Plani_2015_mujor_fillestar!E69</f>
        <v>810.478817669366</v>
      </c>
      <c r="F69" s="1414" t="n">
        <f aca="false">E69+Plani_2015_mujor_fillestar!F69</f>
        <v>12132.7787183636</v>
      </c>
      <c r="G69" s="1414" t="n">
        <f aca="false">F69+Plani_2015_mujor_fillestar!G69</f>
        <v>11859.8458483768</v>
      </c>
      <c r="H69" s="1414" t="n">
        <f aca="false">G69+Plani_2015_mujor_fillestar!H69</f>
        <v>10641.4869779073</v>
      </c>
      <c r="I69" s="1414" t="n">
        <f aca="false">H69+Plani_2015_mujor_fillestar!I69</f>
        <v>17606.2783639765</v>
      </c>
      <c r="J69" s="1414" t="n">
        <f aca="false">I69+Plani_2015_mujor_fillestar!J69</f>
        <v>25472.2982670603</v>
      </c>
      <c r="K69" s="1414" t="n">
        <f aca="false">J69+Plani_2015_mujor_fillestar!K69</f>
        <v>27618.4926718994</v>
      </c>
      <c r="L69" s="1414" t="n">
        <f aca="false">K69+Plani_2015_mujor_fillestar!L69</f>
        <v>28462.0978620306</v>
      </c>
      <c r="M69" s="1414" t="n">
        <f aca="false">L69+Plani_2015_mujor_fillestar!M69</f>
        <v>30955.8740665885</v>
      </c>
      <c r="N69" s="1414" t="n">
        <f aca="false">M69+Plani_2015_mujor_fillestar!N69</f>
        <v>33710.576987468</v>
      </c>
      <c r="O69" s="1414" t="n">
        <f aca="false">N69+Plani_2015_mujor_fillestar!O69</f>
        <v>41917.2330144774</v>
      </c>
      <c r="P69" s="1414" t="n">
        <f aca="false">O69+Plani_2015_mujor_fillestar!P69</f>
        <v>58228.0708462285</v>
      </c>
      <c r="Q69" s="1443" t="s">
        <v>237</v>
      </c>
      <c r="AF69" s="1421" t="s">
        <v>178</v>
      </c>
      <c r="AN69" s="1421" t="s">
        <v>237</v>
      </c>
    </row>
    <row r="70" customFormat="false" ht="13.5" hidden="false" customHeight="false" outlineLevel="0" collapsed="false">
      <c r="B70" s="1394" t="n">
        <f aca="false">CHOOSE(Fiskalja_fakt14_plan15!$V$5,AE70,AM70)</f>
        <v>0</v>
      </c>
      <c r="C70" s="1399" t="str">
        <f aca="false">CHOOSE(Fiskalja_fakt14_plan15!$V$5,AF70,AN70)</f>
        <v> Brendshëm</v>
      </c>
      <c r="D70" s="1414" t="n">
        <f aca="false">Plani_2015_mujor_fillestar!D70</f>
        <v>41374.04217</v>
      </c>
      <c r="E70" s="1414" t="n">
        <f aca="false">Plani_2015_mujor_fillestar!E70</f>
        <v>855.478817669366</v>
      </c>
      <c r="F70" s="1414" t="n">
        <f aca="false">E70+Plani_2015_mujor_fillestar!F70</f>
        <v>8378.77871836359</v>
      </c>
      <c r="G70" s="1414" t="n">
        <f aca="false">F70+Plani_2015_mujor_fillestar!G70</f>
        <v>4170.84584837676</v>
      </c>
      <c r="H70" s="1414" t="n">
        <f aca="false">G70+Plani_2015_mujor_fillestar!H70</f>
        <v>7301.48697790733</v>
      </c>
      <c r="I70" s="1414" t="n">
        <f aca="false">H70+Plani_2015_mujor_fillestar!I70</f>
        <v>12846.2783639765</v>
      </c>
      <c r="J70" s="1414" t="n">
        <f aca="false">I70+Plani_2015_mujor_fillestar!J70</f>
        <v>17664.2982670603</v>
      </c>
      <c r="K70" s="1414" t="n">
        <f aca="false">J70+Plani_2015_mujor_fillestar!K70</f>
        <v>19149.4926718994</v>
      </c>
      <c r="L70" s="1414" t="n">
        <f aca="false">K70+Plani_2015_mujor_fillestar!L70</f>
        <v>19178.0978620306</v>
      </c>
      <c r="M70" s="1414" t="n">
        <f aca="false">L70+Plani_2015_mujor_fillestar!M70</f>
        <v>20955.8740665885</v>
      </c>
      <c r="N70" s="1414" t="n">
        <f aca="false">M70+Plani_2015_mujor_fillestar!N70</f>
        <v>19879.576987468</v>
      </c>
      <c r="O70" s="1414" t="n">
        <f aca="false">N70+Plani_2015_mujor_fillestar!O70</f>
        <v>26904.2330144774</v>
      </c>
      <c r="P70" s="1414" t="n">
        <f aca="false">O70+Plani_2015_mujor_fillestar!P70</f>
        <v>41374.0708462285</v>
      </c>
      <c r="Q70" s="1443" t="s">
        <v>119</v>
      </c>
      <c r="AF70" s="1421" t="s">
        <v>628</v>
      </c>
      <c r="AN70" s="1421" t="s">
        <v>119</v>
      </c>
    </row>
    <row r="71" customFormat="false" ht="13.5" hidden="false" customHeight="false" outlineLevel="0" collapsed="false">
      <c r="B71" s="1432" t="n">
        <f aca="false">CHOOSE(Fiskalja_fakt14_plan15!$V$5,AE71,AM71)</f>
        <v>0</v>
      </c>
      <c r="C71" s="1403" t="str">
        <f aca="false">CHOOSE(Fiskalja_fakt14_plan15!$V$5,AF71,AN71)</f>
        <v>   Të ardhura nga privatizimi</v>
      </c>
      <c r="D71" s="1412" t="n">
        <f aca="false">Plani_2015_mujor_fillestar!D71</f>
        <v>1500</v>
      </c>
      <c r="E71" s="1413" t="n">
        <f aca="false">Plani_2015_mujor_fillestar!E71</f>
        <v>5</v>
      </c>
      <c r="F71" s="1412" t="n">
        <f aca="false">E71+Plani_2015_mujor_fillestar!F71</f>
        <v>55</v>
      </c>
      <c r="G71" s="1412" t="n">
        <f aca="false">F71+Plani_2015_mujor_fillestar!G71</f>
        <v>105</v>
      </c>
      <c r="H71" s="1412" t="n">
        <f aca="false">G71+Plani_2015_mujor_fillestar!H71</f>
        <v>155</v>
      </c>
      <c r="I71" s="1412" t="n">
        <f aca="false">H71+Plani_2015_mujor_fillestar!I71</f>
        <v>355</v>
      </c>
      <c r="J71" s="1412" t="n">
        <f aca="false">I71+Plani_2015_mujor_fillestar!J71</f>
        <v>605</v>
      </c>
      <c r="K71" s="1412" t="n">
        <f aca="false">J71+Plani_2015_mujor_fillestar!K71</f>
        <v>755</v>
      </c>
      <c r="L71" s="1412" t="n">
        <f aca="false">K71+Plani_2015_mujor_fillestar!L71</f>
        <v>890</v>
      </c>
      <c r="M71" s="1412" t="n">
        <f aca="false">L71+Plani_2015_mujor_fillestar!M71</f>
        <v>1050</v>
      </c>
      <c r="N71" s="1412" t="n">
        <f aca="false">M71+Plani_2015_mujor_fillestar!N71</f>
        <v>1150</v>
      </c>
      <c r="O71" s="1412" t="n">
        <f aca="false">N71+Plani_2015_mujor_fillestar!O71</f>
        <v>1300</v>
      </c>
      <c r="P71" s="1445" t="n">
        <f aca="false">O71+Plani_2015_mujor_fillestar!P71</f>
        <v>1500</v>
      </c>
      <c r="Q71" s="1444" t="s">
        <v>629</v>
      </c>
      <c r="AF71" s="1421" t="s">
        <v>630</v>
      </c>
      <c r="AN71" s="1421" t="s">
        <v>629</v>
      </c>
    </row>
    <row r="72" customFormat="false" ht="13.5" hidden="true" customHeight="false" outlineLevel="0" collapsed="false">
      <c r="B72" s="1432" t="n">
        <f aca="false">CHOOSE(Fiskalja_fakt14_plan15!$V$5,AE72,AM72)</f>
        <v>0</v>
      </c>
      <c r="C72" s="1433" t="str">
        <f aca="false">CHOOSE(Fiskalja_fakt14_plan15!$V$5,AF72,AN72)</f>
        <v>Rimbursim i TVSH për Kurum</v>
      </c>
      <c r="D72" s="1412" t="n">
        <f aca="false">Plani_2015_mujor_fillestar!D72</f>
        <v>39874.04217</v>
      </c>
      <c r="E72" s="1413" t="n">
        <f aca="false">Plani_2015_mujor_fillestar!E72</f>
        <v>850.449056672613</v>
      </c>
      <c r="F72" s="1412" t="n">
        <f aca="false">E72+Plani_2015_mujor_fillestar!F72</f>
        <v>8323.64270996126</v>
      </c>
      <c r="G72" s="1412" t="n">
        <f aca="false">F72+Plani_2015_mujor_fillestar!G72</f>
        <v>4065.99581038484</v>
      </c>
      <c r="H72" s="1412" t="n">
        <f aca="false">G72+Plani_2015_mujor_fillestar!H72</f>
        <v>6980.28732954235</v>
      </c>
      <c r="I72" s="1412" t="n">
        <f aca="false">H72+Plani_2015_mujor_fillestar!I72</f>
        <v>11391.7453392217</v>
      </c>
      <c r="J72" s="1412" t="n">
        <f aca="false">I72+Plani_2015_mujor_fillestar!J72</f>
        <v>14588.1141264234</v>
      </c>
      <c r="K72" s="1412" t="n">
        <f aca="false">J72+Plani_2015_mujor_fillestar!K72</f>
        <v>15740.5773839146</v>
      </c>
      <c r="L72" s="1412" t="n">
        <f aca="false">K72+Plani_2015_mujor_fillestar!L72</f>
        <v>14923.0942397959</v>
      </c>
      <c r="M72" s="1412" t="n">
        <f aca="false">L72+Plani_2015_mujor_fillestar!M72</f>
        <v>16316.3742767184</v>
      </c>
      <c r="N72" s="1412" t="n">
        <f aca="false">M72+Plani_2015_mujor_fillestar!N72</f>
        <v>15933.2988812761</v>
      </c>
      <c r="O72" s="1412" t="n">
        <f aca="false">N72+Plani_2015_mujor_fillestar!O72</f>
        <v>23220.2666166041</v>
      </c>
      <c r="P72" s="1445" t="n">
        <f aca="false">O72+Plani_2015_mujor_fillestar!P72</f>
        <v>39874.3989527826</v>
      </c>
      <c r="Q72" s="1444"/>
      <c r="AF72" s="1421" t="s">
        <v>631</v>
      </c>
    </row>
    <row r="73" customFormat="false" ht="13.5" hidden="false" customHeight="false" outlineLevel="0" collapsed="false">
      <c r="B73" s="1432" t="n">
        <f aca="false">CHOOSE(Fiskalja_fakt14_plan15!$V$5,AE73,AM73)</f>
        <v>0</v>
      </c>
      <c r="C73" s="1403" t="str">
        <f aca="false">CHOOSE(Fiskalja_fakt14_plan15!$V$5,AF73,AN73)</f>
        <v>   Hua-marrje e brendshme</v>
      </c>
      <c r="D73" s="1412" t="n">
        <f aca="false">Plani_2015_mujor_fillestar!D73</f>
        <v>39874.04217</v>
      </c>
      <c r="E73" s="1413" t="n">
        <f aca="false">Plani_2015_mujor_fillestar!E73</f>
        <v>850.478817669366</v>
      </c>
      <c r="F73" s="1412" t="n">
        <f aca="false">E73+Plani_2015_mujor_fillestar!F73</f>
        <v>8323.77871836359</v>
      </c>
      <c r="G73" s="1412" t="n">
        <f aca="false">F73+Plani_2015_mujor_fillestar!G73</f>
        <v>4065.84584837676</v>
      </c>
      <c r="H73" s="1412" t="n">
        <f aca="false">G73+Plani_2015_mujor_fillestar!H73</f>
        <v>7146.48697790733</v>
      </c>
      <c r="I73" s="1412" t="n">
        <f aca="false">H73+Plani_2015_mujor_fillestar!I73</f>
        <v>12491.2783639765</v>
      </c>
      <c r="J73" s="1412" t="n">
        <f aca="false">I73+Plani_2015_mujor_fillestar!J73</f>
        <v>17059.2982670603</v>
      </c>
      <c r="K73" s="1412" t="n">
        <f aca="false">J73+Plani_2015_mujor_fillestar!K73</f>
        <v>18394.4926718994</v>
      </c>
      <c r="L73" s="1412" t="n">
        <f aca="false">K73+Plani_2015_mujor_fillestar!L73</f>
        <v>18288.0978620306</v>
      </c>
      <c r="M73" s="1412" t="n">
        <f aca="false">L73+Plani_2015_mujor_fillestar!M73</f>
        <v>19905.8740665885</v>
      </c>
      <c r="N73" s="1412" t="n">
        <f aca="false">M73+Plani_2015_mujor_fillestar!N73</f>
        <v>18729.576987468</v>
      </c>
      <c r="O73" s="1412" t="n">
        <f aca="false">N73+Plani_2015_mujor_fillestar!O73</f>
        <v>25604.2330144774</v>
      </c>
      <c r="P73" s="1445" t="n">
        <f aca="false">O73+Plani_2015_mujor_fillestar!P73</f>
        <v>39874.0708462285</v>
      </c>
      <c r="Q73" s="1450" t="s">
        <v>632</v>
      </c>
      <c r="AF73" s="1421" t="s">
        <v>633</v>
      </c>
      <c r="AN73" s="1421" t="s">
        <v>632</v>
      </c>
    </row>
    <row r="74" customFormat="false" ht="13.5" hidden="true" customHeight="false" outlineLevel="0" collapsed="false">
      <c r="B74" s="1451"/>
      <c r="C74" s="1403" t="str">
        <f aca="false">CHOOSE(Fiskalja_fakt14_plan15!$V$5,AF74,AN74)</f>
        <v>Te tjera (gjendje)</v>
      </c>
      <c r="D74" s="1412" t="n">
        <f aca="false">Plani_2015_mujor_fillestar!D74</f>
        <v>0</v>
      </c>
      <c r="E74" s="1413" t="n">
        <f aca="false">Plani_2015_mujor_fillestar!E74</f>
        <v>0</v>
      </c>
      <c r="F74" s="1412" t="n">
        <f aca="false">E74+Plani_2015_mujor_fillestar!F74</f>
        <v>0</v>
      </c>
      <c r="G74" s="1412" t="n">
        <f aca="false">F74+Plani_2015_mujor_fillestar!G74</f>
        <v>0</v>
      </c>
      <c r="H74" s="1412" t="n">
        <f aca="false">G74+Plani_2015_mujor_fillestar!H74</f>
        <v>0</v>
      </c>
      <c r="I74" s="1412" t="n">
        <f aca="false">H74+Plani_2015_mujor_fillestar!I74</f>
        <v>0</v>
      </c>
      <c r="J74" s="1412" t="n">
        <f aca="false">I74+Plani_2015_mujor_fillestar!J74</f>
        <v>0</v>
      </c>
      <c r="K74" s="1412" t="n">
        <f aca="false">J74+Plani_2015_mujor_fillestar!K74</f>
        <v>0</v>
      </c>
      <c r="L74" s="1412" t="n">
        <f aca="false">K74+Plani_2015_mujor_fillestar!L74</f>
        <v>0</v>
      </c>
      <c r="M74" s="1412" t="n">
        <f aca="false">L74+Plani_2015_mujor_fillestar!M74</f>
        <v>0</v>
      </c>
      <c r="N74" s="1412" t="n">
        <f aca="false">M74+Plani_2015_mujor_fillestar!N74</f>
        <v>0</v>
      </c>
      <c r="O74" s="1412" t="n">
        <f aca="false">N74+Plani_2015_mujor_fillestar!O74</f>
        <v>0</v>
      </c>
      <c r="P74" s="1445" t="n">
        <f aca="false">O74+Plani_2015_mujor_fillestar!P74</f>
        <v>0</v>
      </c>
      <c r="Q74" s="1450"/>
      <c r="AF74" s="1421" t="s">
        <v>873</v>
      </c>
      <c r="AN74" s="1421" t="s">
        <v>874</v>
      </c>
    </row>
    <row r="75" customFormat="false" ht="13.5" hidden="false" customHeight="false" outlineLevel="0" collapsed="false">
      <c r="B75" s="1394" t="n">
        <f aca="false">CHOOSE(Fiskalja_fakt14_plan15!$V$5,AE75,AM75)</f>
        <v>0</v>
      </c>
      <c r="C75" s="1399" t="str">
        <f aca="false">CHOOSE(Fiskalja_fakt14_plan15!$V$5,AF75,AN75)</f>
        <v>I Huaj</v>
      </c>
      <c r="D75" s="1414" t="n">
        <f aca="false">Plani_2015_mujor_fillestar!D75</f>
        <v>16854</v>
      </c>
      <c r="E75" s="1414" t="n">
        <f aca="false">Plani_2015_mujor_fillestar!E75</f>
        <v>-45</v>
      </c>
      <c r="F75" s="1414" t="n">
        <f aca="false">E75+Plani_2015_mujor_fillestar!F75</f>
        <v>3754</v>
      </c>
      <c r="G75" s="1414" t="n">
        <f aca="false">F75+Plani_2015_mujor_fillestar!G75</f>
        <v>7689</v>
      </c>
      <c r="H75" s="1414" t="n">
        <f aca="false">G75+Plani_2015_mujor_fillestar!H75</f>
        <v>3340</v>
      </c>
      <c r="I75" s="1414" t="n">
        <f aca="false">H75+Plani_2015_mujor_fillestar!I75</f>
        <v>4760</v>
      </c>
      <c r="J75" s="1414" t="n">
        <f aca="false">I75+Plani_2015_mujor_fillestar!J75</f>
        <v>7808</v>
      </c>
      <c r="K75" s="1414" t="n">
        <f aca="false">J75+Plani_2015_mujor_fillestar!K75</f>
        <v>8469</v>
      </c>
      <c r="L75" s="1414" t="n">
        <f aca="false">K75+Plani_2015_mujor_fillestar!L75</f>
        <v>9284</v>
      </c>
      <c r="M75" s="1414" t="n">
        <f aca="false">L75+Plani_2015_mujor_fillestar!M75</f>
        <v>10000</v>
      </c>
      <c r="N75" s="1414" t="n">
        <f aca="false">M75+Plani_2015_mujor_fillestar!N75</f>
        <v>13831</v>
      </c>
      <c r="O75" s="1414" t="n">
        <f aca="false">N75+Plani_2015_mujor_fillestar!O75</f>
        <v>15013</v>
      </c>
      <c r="P75" s="1414" t="n">
        <f aca="false">O75+Plani_2015_mujor_fillestar!P75</f>
        <v>16854</v>
      </c>
      <c r="Q75" s="1443" t="s">
        <v>121</v>
      </c>
      <c r="AF75" s="1421" t="s">
        <v>191</v>
      </c>
      <c r="AN75" s="1421" t="s">
        <v>121</v>
      </c>
    </row>
    <row r="76" customFormat="false" ht="13.5" hidden="false" customHeight="false" outlineLevel="0" collapsed="false">
      <c r="B76" s="1432" t="n">
        <f aca="false">CHOOSE(Fiskalja_fakt14_plan15!$V$5,AE76,AM76)</f>
        <v>0</v>
      </c>
      <c r="C76" s="1403" t="str">
        <f aca="false">CHOOSE(Fiskalja_fakt14_plan15!$V$5,AF76,AN76)</f>
        <v>   Hua afatgjatë (e marrë)</v>
      </c>
      <c r="D76" s="1412" t="n">
        <f aca="false">Plani_2015_mujor_fillestar!D76</f>
        <v>69812</v>
      </c>
      <c r="E76" s="1413" t="n">
        <f aca="false">Plani_2015_mujor_fillestar!E76</f>
        <v>950</v>
      </c>
      <c r="F76" s="1412" t="n">
        <f aca="false">E76+Plani_2015_mujor_fillestar!F76</f>
        <v>2100</v>
      </c>
      <c r="G76" s="1412" t="n">
        <f aca="false">F76+Plani_2015_mujor_fillestar!G76</f>
        <v>3850</v>
      </c>
      <c r="H76" s="1412" t="n">
        <f aca="false">G76+Plani_2015_mujor_fillestar!H76</f>
        <v>5406</v>
      </c>
      <c r="I76" s="1412" t="n">
        <f aca="false">H76+Plani_2015_mujor_fillestar!I76</f>
        <v>8250</v>
      </c>
      <c r="J76" s="1412" t="n">
        <f aca="false">I76+Plani_2015_mujor_fillestar!J76</f>
        <v>10716</v>
      </c>
      <c r="K76" s="1412" t="n">
        <f aca="false">J76+Plani_2015_mujor_fillestar!K76</f>
        <v>12467</v>
      </c>
      <c r="L76" s="1412" t="n">
        <f aca="false">K76+Plani_2015_mujor_fillestar!L76</f>
        <v>14171</v>
      </c>
      <c r="M76" s="1412" t="n">
        <f aca="false">L76+Plani_2015_mujor_fillestar!M76</f>
        <v>16528</v>
      </c>
      <c r="N76" s="1412" t="n">
        <f aca="false">M76+Plani_2015_mujor_fillestar!N76</f>
        <v>19512</v>
      </c>
      <c r="O76" s="1412" t="n">
        <f aca="false">N76+Plani_2015_mujor_fillestar!O76</f>
        <v>65087</v>
      </c>
      <c r="P76" s="1445" t="n">
        <f aca="false">O76+Plani_2015_mujor_fillestar!P76</f>
        <v>69812</v>
      </c>
      <c r="Q76" s="1444" t="s">
        <v>634</v>
      </c>
      <c r="AF76" s="1421" t="s">
        <v>635</v>
      </c>
      <c r="AN76" s="1421" t="s">
        <v>634</v>
      </c>
    </row>
    <row r="77" customFormat="false" ht="14.25" hidden="false" customHeight="false" outlineLevel="0" collapsed="false">
      <c r="B77" s="1432" t="n">
        <f aca="false">CHOOSE(Fiskalja_fakt14_plan15!$V$5,AE77,AM77)</f>
        <v>0</v>
      </c>
      <c r="C77" s="1403" t="str">
        <f aca="false">CHOOSE(Fiskalja_fakt14_plan15!$V$5,AF77,AN77)</f>
        <v>   Ripagesat</v>
      </c>
      <c r="D77" s="1412" t="n">
        <f aca="false">Plani_2015_mujor_fillestar!D77</f>
        <v>-66958</v>
      </c>
      <c r="E77" s="1413" t="n">
        <f aca="false">Plani_2015_mujor_fillestar!E77</f>
        <v>-995</v>
      </c>
      <c r="F77" s="1412" t="n">
        <f aca="false">E77+Plani_2015_mujor_fillestar!F77</f>
        <v>-1846</v>
      </c>
      <c r="G77" s="1412" t="n">
        <f aca="false">F77+Plani_2015_mujor_fillestar!G77</f>
        <v>-3161</v>
      </c>
      <c r="H77" s="1412" t="n">
        <f aca="false">G77+Plani_2015_mujor_fillestar!H77</f>
        <v>-9066</v>
      </c>
      <c r="I77" s="1412" t="n">
        <f aca="false">H77+Plani_2015_mujor_fillestar!I77</f>
        <v>-10490</v>
      </c>
      <c r="J77" s="1412" t="n">
        <f aca="false">I77+Plani_2015_mujor_fillestar!J77</f>
        <v>-13408</v>
      </c>
      <c r="K77" s="1412" t="n">
        <f aca="false">J77+Plani_2015_mujor_fillestar!K77</f>
        <v>-14498</v>
      </c>
      <c r="L77" s="1412" t="n">
        <f aca="false">K77+Plani_2015_mujor_fillestar!L77</f>
        <v>-15387</v>
      </c>
      <c r="M77" s="1412" t="n">
        <f aca="false">L77+Plani_2015_mujor_fillestar!M77</f>
        <v>-17028</v>
      </c>
      <c r="N77" s="1412" t="n">
        <f aca="false">M77+Plani_2015_mujor_fillestar!N77</f>
        <v>-19681</v>
      </c>
      <c r="O77" s="1412" t="n">
        <f aca="false">N77+Plani_2015_mujor_fillestar!O77</f>
        <v>-64074</v>
      </c>
      <c r="P77" s="1445" t="n">
        <f aca="false">O77+Plani_2015_mujor_fillestar!P77</f>
        <v>-66958</v>
      </c>
      <c r="Q77" s="1452" t="s">
        <v>636</v>
      </c>
      <c r="AF77" s="1421" t="s">
        <v>637</v>
      </c>
      <c r="AN77" s="1421" t="s">
        <v>636</v>
      </c>
    </row>
    <row r="78" customFormat="false" ht="14.25" hidden="false" customHeight="false" outlineLevel="0" collapsed="false">
      <c r="B78" s="1453"/>
      <c r="C78" s="1454" t="str">
        <f aca="false">CHOOSE(Fiskalja_fakt14_plan15!$V$5,AF78,AN78)</f>
        <v>   Mbeshtetje buxhetore</v>
      </c>
      <c r="D78" s="1438" t="n">
        <f aca="false">Plani_2015_mujor_fillestar!D78</f>
        <v>14000</v>
      </c>
      <c r="E78" s="1439" t="n">
        <f aca="false">Plani_2015_mujor_fillestar!E78</f>
        <v>0</v>
      </c>
      <c r="F78" s="1438" t="n">
        <f aca="false">E78+Plani_2015_mujor_fillestar!F78</f>
        <v>3500</v>
      </c>
      <c r="G78" s="1438" t="n">
        <f aca="false">F78+Plani_2015_mujor_fillestar!G78</f>
        <v>7000</v>
      </c>
      <c r="H78" s="1438" t="n">
        <f aca="false">G78+Plani_2015_mujor_fillestar!H78</f>
        <v>7000</v>
      </c>
      <c r="I78" s="1438" t="n">
        <f aca="false">H78+Plani_2015_mujor_fillestar!I78</f>
        <v>7000</v>
      </c>
      <c r="J78" s="1438" t="n">
        <f aca="false">I78+Plani_2015_mujor_fillestar!J78</f>
        <v>10500</v>
      </c>
      <c r="K78" s="1438" t="n">
        <f aca="false">J78+Plani_2015_mujor_fillestar!K78</f>
        <v>10500</v>
      </c>
      <c r="L78" s="1438" t="n">
        <f aca="false">K78+Plani_2015_mujor_fillestar!L78</f>
        <v>10500</v>
      </c>
      <c r="M78" s="1438" t="n">
        <f aca="false">L78+Plani_2015_mujor_fillestar!M78</f>
        <v>10500</v>
      </c>
      <c r="N78" s="1438" t="n">
        <f aca="false">M78+Plani_2015_mujor_fillestar!N78</f>
        <v>14000</v>
      </c>
      <c r="O78" s="1438" t="n">
        <f aca="false">N78+Plani_2015_mujor_fillestar!O78</f>
        <v>14000</v>
      </c>
      <c r="P78" s="1455" t="n">
        <f aca="false">O78+Plani_2015_mujor_fillestar!P78</f>
        <v>14000</v>
      </c>
      <c r="Q78" s="1444"/>
      <c r="AF78" s="1421" t="s">
        <v>875</v>
      </c>
      <c r="AN78" s="1421" t="s">
        <v>200</v>
      </c>
    </row>
    <row r="79" customFormat="false" ht="13.5" hidden="false" customHeight="false" outlineLevel="0" collapsed="false">
      <c r="B79" s="1456" t="n">
        <f aca="false">CHOOSE(Fiskalja_fakt14_plan15!$V$5,AE79,AM79)</f>
        <v>0</v>
      </c>
      <c r="C79" s="1457"/>
      <c r="D79" s="1458"/>
      <c r="E79" s="1458"/>
      <c r="F79" s="1458"/>
      <c r="G79" s="1458"/>
      <c r="H79" s="1458"/>
      <c r="I79" s="1458"/>
      <c r="J79" s="1458"/>
      <c r="K79" s="1458"/>
      <c r="L79" s="1458"/>
      <c r="M79" s="1458"/>
      <c r="N79" s="1458"/>
      <c r="O79" s="1458"/>
      <c r="P79" s="1458"/>
      <c r="Q79" s="1459"/>
    </row>
    <row r="80" customFormat="false" ht="13.5" hidden="false" customHeight="false" outlineLevel="0" collapsed="false">
      <c r="B80" s="1460" t="n">
        <f aca="false">CHOOSE(Fiskalja_fakt14_plan15!$V$5,AE80,AM80)</f>
        <v>0</v>
      </c>
      <c r="C80" s="1461"/>
      <c r="D80" s="1462"/>
      <c r="E80" s="1462"/>
      <c r="F80" s="1462"/>
      <c r="G80" s="1462"/>
      <c r="H80" s="1462"/>
      <c r="I80" s="1462"/>
      <c r="J80" s="1462"/>
      <c r="K80" s="1462"/>
      <c r="L80" s="1462"/>
      <c r="M80" s="1462"/>
      <c r="N80" s="1462"/>
      <c r="O80" s="1462"/>
      <c r="P80" s="1462"/>
      <c r="Q80" s="1384"/>
    </row>
    <row r="81" customFormat="false" ht="12" hidden="false" customHeight="true" outlineLevel="0" collapsed="false">
      <c r="B81" s="1460" t="n">
        <f aca="false">CHOOSE(Fiskalja_fakt14_plan15!$V$5,AE81,AM81)</f>
        <v>0</v>
      </c>
      <c r="C81" s="1461"/>
      <c r="D81" s="1463"/>
      <c r="E81" s="1463"/>
      <c r="F81" s="1463"/>
      <c r="G81" s="1463"/>
      <c r="H81" s="1463"/>
      <c r="I81" s="1463"/>
      <c r="J81" s="1463"/>
      <c r="K81" s="1463"/>
      <c r="L81" s="1463"/>
      <c r="M81" s="1463"/>
      <c r="N81" s="1463"/>
      <c r="O81" s="1463"/>
      <c r="P81" s="1463"/>
      <c r="Q81" s="1384"/>
    </row>
    <row r="82" customFormat="false" ht="13.5" hidden="false" customHeight="false" outlineLevel="0" collapsed="false">
      <c r="B82" s="1460" t="n">
        <f aca="false">CHOOSE(Fiskalja_fakt14_plan15!$V$5,AE82,AM82)</f>
        <v>0</v>
      </c>
      <c r="C82" s="1464"/>
      <c r="D82" s="1465"/>
      <c r="E82" s="1465"/>
      <c r="F82" s="1465"/>
      <c r="G82" s="1465"/>
      <c r="H82" s="1465"/>
      <c r="I82" s="1465"/>
      <c r="J82" s="1465"/>
      <c r="K82" s="1465"/>
      <c r="L82" s="1465"/>
      <c r="M82" s="1465"/>
      <c r="N82" s="1465"/>
      <c r="O82" s="1465"/>
      <c r="P82" s="1465"/>
      <c r="Q82" s="1466"/>
      <c r="R82" s="1467"/>
      <c r="S82" s="1467"/>
      <c r="T82" s="1467"/>
    </row>
    <row r="83" customFormat="false" ht="13.5" hidden="false" customHeight="false" outlineLevel="0" collapsed="false">
      <c r="B83" s="1460" t="n">
        <f aca="false">CHOOSE(Fiskalja_fakt14_plan15!$V$5,AE83,AM83)</f>
        <v>0</v>
      </c>
      <c r="C83" s="1461"/>
      <c r="D83" s="1463"/>
      <c r="E83" s="1463"/>
      <c r="F83" s="1463"/>
      <c r="G83" s="1463"/>
      <c r="H83" s="1463"/>
      <c r="I83" s="1463"/>
      <c r="J83" s="1463"/>
      <c r="K83" s="1463"/>
      <c r="L83" s="1463"/>
      <c r="M83" s="1463"/>
      <c r="N83" s="1463"/>
      <c r="O83" s="1463"/>
      <c r="P83" s="1463"/>
      <c r="Q83" s="1384"/>
      <c r="T83" s="1467"/>
    </row>
    <row r="84" customFormat="false" ht="12.75" hidden="false" customHeight="false" outlineLevel="0" collapsed="false">
      <c r="B84" s="1460" t="n">
        <f aca="false">CHOOSE(Fiskalja_fakt14_plan15!$V$5,AE84,AM84)</f>
        <v>0</v>
      </c>
      <c r="C84" s="1384"/>
      <c r="D84" s="1384"/>
      <c r="E84" s="1384"/>
      <c r="F84" s="1384"/>
      <c r="G84" s="1384"/>
      <c r="H84" s="1384"/>
      <c r="I84" s="1384"/>
      <c r="J84" s="1384"/>
      <c r="K84" s="1384"/>
      <c r="L84" s="1384"/>
      <c r="M84" s="1384"/>
      <c r="N84" s="1384"/>
      <c r="O84" s="1384"/>
      <c r="P84" s="1384"/>
      <c r="Q84" s="1384"/>
      <c r="T84" s="1467"/>
    </row>
    <row r="85" customFormat="false" ht="12.75" hidden="false" customHeight="false" outlineLevel="0" collapsed="false">
      <c r="B85" s="1460" t="n">
        <f aca="false">CHOOSE(Fiskalja_fakt14_plan15!$V$5,AE85,AM85)</f>
        <v>0</v>
      </c>
      <c r="C85" s="1384"/>
      <c r="D85" s="1463"/>
      <c r="E85" s="1463"/>
      <c r="F85" s="1463"/>
      <c r="G85" s="1463"/>
      <c r="H85" s="1463"/>
      <c r="I85" s="1463"/>
      <c r="J85" s="1463"/>
      <c r="K85" s="1463"/>
      <c r="L85" s="1463"/>
      <c r="M85" s="1463"/>
      <c r="N85" s="1463"/>
      <c r="O85" s="1463"/>
      <c r="P85" s="1463"/>
      <c r="Q85" s="1384"/>
      <c r="T85" s="1467"/>
    </row>
    <row r="86" customFormat="false" ht="12.75" hidden="false" customHeight="false" outlineLevel="0" collapsed="false">
      <c r="B86" s="1460" t="n">
        <f aca="false">CHOOSE(Fiskalja_fakt14_plan15!$V$5,AE86,AM86)</f>
        <v>0</v>
      </c>
      <c r="C86" s="1384"/>
      <c r="D86" s="1462"/>
      <c r="E86" s="1462"/>
      <c r="F86" s="1462"/>
      <c r="G86" s="1462"/>
      <c r="H86" s="1462"/>
      <c r="I86" s="1462"/>
      <c r="J86" s="1462"/>
      <c r="K86" s="1462"/>
      <c r="L86" s="1462"/>
      <c r="M86" s="1462"/>
      <c r="N86" s="1462"/>
      <c r="O86" s="1462"/>
      <c r="P86" s="1462"/>
      <c r="Q86" s="1384"/>
      <c r="T86" s="1467"/>
    </row>
    <row r="87" customFormat="false" ht="12.75" hidden="false" customHeight="false" outlineLevel="0" collapsed="false">
      <c r="B87" s="1460" t="n">
        <f aca="false">CHOOSE(Fiskalja_fakt14_plan15!$V$5,AE87,AM87)</f>
        <v>0</v>
      </c>
      <c r="C87" s="1384"/>
      <c r="D87" s="1384"/>
      <c r="E87" s="1384"/>
      <c r="F87" s="1384"/>
      <c r="G87" s="1384"/>
      <c r="H87" s="1384"/>
      <c r="I87" s="1384"/>
      <c r="J87" s="1384"/>
      <c r="K87" s="1384"/>
      <c r="L87" s="1384"/>
      <c r="M87" s="1384"/>
      <c r="N87" s="1384"/>
      <c r="O87" s="1384"/>
      <c r="P87" s="1384"/>
      <c r="Q87" s="1384"/>
      <c r="T87" s="1467"/>
    </row>
    <row r="88" customFormat="false" ht="12.75" hidden="false" customHeight="false" outlineLevel="0" collapsed="false">
      <c r="B88" s="1460" t="n">
        <f aca="false">CHOOSE(Fiskalja_fakt14_plan15!$V$5,AE88,AM88)</f>
        <v>0</v>
      </c>
      <c r="C88" s="1384"/>
      <c r="D88" s="1384"/>
      <c r="E88" s="1384"/>
      <c r="F88" s="1384"/>
      <c r="G88" s="1384"/>
      <c r="H88" s="1384"/>
      <c r="I88" s="1384"/>
      <c r="J88" s="1384"/>
      <c r="K88" s="1384"/>
      <c r="L88" s="1384"/>
      <c r="M88" s="1384"/>
      <c r="N88" s="1384"/>
      <c r="O88" s="1384"/>
      <c r="P88" s="1384"/>
      <c r="Q88" s="1384"/>
      <c r="T88" s="1467"/>
    </row>
    <row r="89" customFormat="false" ht="12.75" hidden="false" customHeight="false" outlineLevel="0" collapsed="false">
      <c r="B89" s="1460" t="n">
        <f aca="false">CHOOSE(Fiskalja_fakt14_plan15!$V$5,AE89,AM89)</f>
        <v>0</v>
      </c>
      <c r="C89" s="1384"/>
      <c r="D89" s="1384"/>
      <c r="E89" s="1384"/>
      <c r="F89" s="1384"/>
      <c r="G89" s="1384"/>
      <c r="H89" s="1384"/>
      <c r="I89" s="1384"/>
      <c r="J89" s="1384"/>
      <c r="K89" s="1384"/>
      <c r="L89" s="1384"/>
      <c r="M89" s="1384"/>
      <c r="N89" s="1384"/>
      <c r="O89" s="1384"/>
      <c r="P89" s="1384"/>
      <c r="Q89" s="1384"/>
      <c r="T89" s="1467"/>
    </row>
    <row r="90" customFormat="false" ht="12.75" hidden="false" customHeight="false" outlineLevel="0" collapsed="false">
      <c r="B90" s="1460" t="n">
        <f aca="false">CHOOSE(Fiskalja_fakt14_plan15!$V$5,AE90,AM90)</f>
        <v>0</v>
      </c>
      <c r="C90" s="1384"/>
      <c r="D90" s="1384"/>
      <c r="E90" s="1384"/>
      <c r="F90" s="1384"/>
      <c r="G90" s="1384"/>
      <c r="H90" s="1384"/>
      <c r="I90" s="1384"/>
      <c r="J90" s="1384"/>
      <c r="K90" s="1384"/>
      <c r="L90" s="1384"/>
      <c r="M90" s="1384"/>
      <c r="N90" s="1384"/>
      <c r="O90" s="1384"/>
      <c r="P90" s="1384"/>
      <c r="Q90" s="1384"/>
      <c r="T90" s="1467"/>
    </row>
    <row r="91" customFormat="false" ht="12.75" hidden="false" customHeight="false" outlineLevel="0" collapsed="false">
      <c r="B91" s="1460" t="n">
        <f aca="false">CHOOSE(Fiskalja_fakt14_plan15!$V$5,AE91,AM91)</f>
        <v>0</v>
      </c>
      <c r="C91" s="1384"/>
      <c r="D91" s="1384"/>
      <c r="E91" s="1384"/>
      <c r="F91" s="1384"/>
      <c r="G91" s="1384"/>
      <c r="H91" s="1384"/>
      <c r="I91" s="1384"/>
      <c r="J91" s="1384"/>
      <c r="K91" s="1384"/>
      <c r="L91" s="1384"/>
      <c r="M91" s="1384"/>
      <c r="N91" s="1384"/>
      <c r="O91" s="1384"/>
      <c r="P91" s="1384"/>
      <c r="Q91" s="1384"/>
      <c r="T91" s="1467"/>
    </row>
    <row r="92" customFormat="false" ht="12.75" hidden="false" customHeight="false" outlineLevel="0" collapsed="false">
      <c r="B92" s="1460" t="n">
        <f aca="false">CHOOSE(Fiskalja_fakt14_plan15!$V$5,AE92,AM92)</f>
        <v>0</v>
      </c>
      <c r="C92" s="1384"/>
      <c r="D92" s="1384"/>
      <c r="E92" s="1384"/>
      <c r="F92" s="1384"/>
      <c r="G92" s="1384"/>
      <c r="H92" s="1384"/>
      <c r="I92" s="1384"/>
      <c r="J92" s="1384"/>
      <c r="K92" s="1384"/>
      <c r="L92" s="1384"/>
      <c r="M92" s="1384"/>
      <c r="N92" s="1384"/>
      <c r="O92" s="1384"/>
      <c r="P92" s="1384"/>
      <c r="Q92" s="1384"/>
      <c r="T92" s="1467"/>
    </row>
    <row r="93" customFormat="false" ht="12.75" hidden="false" customHeight="false" outlineLevel="0" collapsed="false">
      <c r="B93" s="1460" t="n">
        <f aca="false">CHOOSE(Fiskalja_fakt14_plan15!$V$5,AE93,AM93)</f>
        <v>0</v>
      </c>
      <c r="C93" s="1384"/>
      <c r="D93" s="1384"/>
      <c r="E93" s="1384"/>
      <c r="F93" s="1384"/>
      <c r="G93" s="1384"/>
      <c r="H93" s="1384"/>
      <c r="I93" s="1384"/>
      <c r="J93" s="1384"/>
      <c r="K93" s="1384"/>
      <c r="L93" s="1384"/>
      <c r="M93" s="1384"/>
      <c r="N93" s="1384"/>
      <c r="O93" s="1384"/>
      <c r="P93" s="1384"/>
      <c r="Q93" s="1384"/>
      <c r="T93" s="1467"/>
    </row>
    <row r="94" customFormat="false" ht="12.75" hidden="false" customHeight="false" outlineLevel="0" collapsed="false">
      <c r="B94" s="1460" t="n">
        <f aca="false">CHOOSE(Fiskalja_fakt14_plan15!$V$5,AE94,AM94)</f>
        <v>0</v>
      </c>
      <c r="C94" s="1384"/>
      <c r="D94" s="1384"/>
      <c r="E94" s="1384"/>
      <c r="F94" s="1384"/>
      <c r="G94" s="1384"/>
      <c r="H94" s="1384"/>
      <c r="I94" s="1384"/>
      <c r="J94" s="1384"/>
      <c r="K94" s="1384"/>
      <c r="L94" s="1384"/>
      <c r="M94" s="1384"/>
      <c r="N94" s="1384"/>
      <c r="O94" s="1384"/>
      <c r="P94" s="1384"/>
      <c r="Q94" s="1384"/>
      <c r="T94" s="1467"/>
    </row>
    <row r="95" customFormat="false" ht="12.75" hidden="false" customHeight="false" outlineLevel="0" collapsed="false">
      <c r="B95" s="1460" t="n">
        <f aca="false">CHOOSE(Fiskalja_fakt14_plan15!$V$5,AE95,AM95)</f>
        <v>0</v>
      </c>
      <c r="C95" s="1384"/>
      <c r="D95" s="1384"/>
      <c r="E95" s="1384"/>
      <c r="F95" s="1384"/>
      <c r="G95" s="1384"/>
      <c r="H95" s="1384"/>
      <c r="I95" s="1384"/>
      <c r="J95" s="1384"/>
      <c r="K95" s="1384"/>
      <c r="L95" s="1384"/>
      <c r="M95" s="1384"/>
      <c r="N95" s="1384"/>
      <c r="O95" s="1384"/>
      <c r="P95" s="1384"/>
      <c r="Q95" s="1384"/>
      <c r="T95" s="1467"/>
    </row>
    <row r="96" customFormat="false" ht="12.75" hidden="false" customHeight="false" outlineLevel="0" collapsed="false">
      <c r="B96" s="1460" t="n">
        <f aca="false">CHOOSE(Fiskalja_fakt14_plan15!$V$5,AE96,AM96)</f>
        <v>0</v>
      </c>
      <c r="C96" s="1384"/>
      <c r="D96" s="1384"/>
      <c r="E96" s="1384"/>
      <c r="F96" s="1384"/>
      <c r="G96" s="1384"/>
      <c r="H96" s="1384"/>
      <c r="I96" s="1384"/>
      <c r="J96" s="1384"/>
      <c r="K96" s="1384"/>
      <c r="L96" s="1384"/>
      <c r="M96" s="1384"/>
      <c r="N96" s="1384"/>
      <c r="O96" s="1384"/>
      <c r="P96" s="1384"/>
      <c r="Q96" s="1384"/>
      <c r="T96" s="1467"/>
    </row>
    <row r="97" customFormat="false" ht="12.75" hidden="false" customHeight="false" outlineLevel="0" collapsed="false">
      <c r="B97" s="1460" t="n">
        <f aca="false">CHOOSE(Fiskalja_fakt14_plan15!$V$5,AE97,AM97)</f>
        <v>0</v>
      </c>
      <c r="C97" s="1384"/>
      <c r="D97" s="1384"/>
      <c r="E97" s="1384"/>
      <c r="F97" s="1384"/>
      <c r="G97" s="1384"/>
      <c r="H97" s="1384"/>
      <c r="I97" s="1384"/>
      <c r="J97" s="1384"/>
      <c r="K97" s="1384"/>
      <c r="L97" s="1384"/>
      <c r="M97" s="1384"/>
      <c r="N97" s="1384"/>
      <c r="O97" s="1384"/>
      <c r="P97" s="1384"/>
      <c r="Q97" s="1384"/>
      <c r="T97" s="1467"/>
    </row>
    <row r="98" customFormat="false" ht="12.75" hidden="false" customHeight="false" outlineLevel="0" collapsed="false">
      <c r="B98" s="1460" t="n">
        <f aca="false">CHOOSE(Fiskalja_fakt14_plan15!$V$5,AE98,AM98)</f>
        <v>0</v>
      </c>
      <c r="C98" s="1384"/>
      <c r="D98" s="1384"/>
      <c r="E98" s="1384"/>
      <c r="F98" s="1384"/>
      <c r="G98" s="1384"/>
      <c r="H98" s="1384"/>
      <c r="I98" s="1384"/>
      <c r="J98" s="1384"/>
      <c r="K98" s="1384"/>
      <c r="L98" s="1384"/>
      <c r="M98" s="1384"/>
      <c r="N98" s="1384"/>
      <c r="O98" s="1384"/>
      <c r="P98" s="1384"/>
      <c r="Q98" s="1384"/>
      <c r="T98" s="1467"/>
    </row>
    <row r="99" customFormat="false" ht="12.75" hidden="false" customHeight="false" outlineLevel="0" collapsed="false">
      <c r="B99" s="1460" t="n">
        <f aca="false">CHOOSE(Fiskalja_fakt14_plan15!$V$5,AE99,AM99)</f>
        <v>0</v>
      </c>
      <c r="C99" s="1384"/>
      <c r="D99" s="1384"/>
      <c r="E99" s="1384"/>
      <c r="F99" s="1384"/>
      <c r="G99" s="1384"/>
      <c r="H99" s="1384"/>
      <c r="I99" s="1384"/>
      <c r="J99" s="1384"/>
      <c r="K99" s="1384"/>
      <c r="L99" s="1384"/>
      <c r="M99" s="1384"/>
      <c r="N99" s="1384"/>
      <c r="O99" s="1384"/>
      <c r="P99" s="1384"/>
      <c r="Q99" s="1384"/>
      <c r="T99" s="1467"/>
    </row>
    <row r="100" customFormat="false" ht="12.75" hidden="false" customHeight="false" outlineLevel="0" collapsed="false">
      <c r="B100" s="1460" t="n">
        <f aca="false">CHOOSE(Fiskalja_fakt14_plan15!$V$5,AE100,AM100)</f>
        <v>0</v>
      </c>
      <c r="C100" s="1384"/>
      <c r="D100" s="1384"/>
      <c r="E100" s="1384"/>
      <c r="F100" s="1384"/>
      <c r="G100" s="1384"/>
      <c r="H100" s="1384"/>
      <c r="I100" s="1384"/>
      <c r="J100" s="1384"/>
      <c r="K100" s="1384"/>
      <c r="L100" s="1384"/>
      <c r="M100" s="1384"/>
      <c r="N100" s="1384"/>
      <c r="O100" s="1384"/>
      <c r="P100" s="1384"/>
      <c r="Q100" s="1384"/>
      <c r="T100" s="1467"/>
    </row>
    <row r="101" customFormat="false" ht="12.75" hidden="false" customHeight="false" outlineLevel="0" collapsed="false">
      <c r="B101" s="1381"/>
    </row>
  </sheetData>
  <sheetProtection sheet="true"/>
  <printOptions headings="false" gridLines="false" gridLinesSet="true" horizontalCentered="true" verticalCentered="true"/>
  <pageMargins left="0.39375" right="0.39375"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AN7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786" width="4.7"/>
    <col collapsed="false" customWidth="true" hidden="false" outlineLevel="0" max="2" min="2" style="786" width="3.85"/>
    <col collapsed="false" customWidth="true" hidden="false" outlineLevel="0" max="3" min="3" style="786" width="29.85"/>
    <col collapsed="false" customWidth="true" hidden="false" outlineLevel="0" max="4" min="4" style="786" width="9.99"/>
    <col collapsed="false" customWidth="true" hidden="false" outlineLevel="0" max="5" min="5" style="786" width="7.56"/>
    <col collapsed="false" customWidth="true" hidden="false" outlineLevel="0" max="6" min="6" style="786" width="8.41"/>
    <col collapsed="false" customWidth="true" hidden="false" outlineLevel="0" max="7" min="7" style="786" width="7.99"/>
    <col collapsed="false" customWidth="true" hidden="false" outlineLevel="0" max="8" min="8" style="786" width="8.14"/>
    <col collapsed="false" customWidth="true" hidden="false" outlineLevel="0" max="9" min="9" style="786" width="7.99"/>
    <col collapsed="false" customWidth="true" hidden="false" outlineLevel="0" max="10" min="10" style="786" width="7.85"/>
    <col collapsed="false" customWidth="true" hidden="false" outlineLevel="0" max="11" min="11" style="786" width="7.28"/>
    <col collapsed="false" customWidth="true" hidden="false" outlineLevel="0" max="12" min="12" style="786" width="8.14"/>
    <col collapsed="false" customWidth="true" hidden="false" outlineLevel="0" max="13" min="13" style="786" width="7.99"/>
    <col collapsed="false" customWidth="true" hidden="false" outlineLevel="0" max="15" min="14" style="786" width="8.41"/>
    <col collapsed="false" customWidth="true" hidden="false" outlineLevel="0" max="16" min="16" style="786" width="8.99"/>
    <col collapsed="false" customWidth="false" hidden="false" outlineLevel="0" max="17" min="17" style="786" width="9.14"/>
    <col collapsed="false" customWidth="true" hidden="true" outlineLevel="0" max="18" min="18" style="786" width="27.42"/>
    <col collapsed="false" customWidth="false" hidden="false" outlineLevel="0" max="257" min="19" style="786" width="9.14"/>
  </cols>
  <sheetData>
    <row r="1" customFormat="false" ht="15.75" hidden="false" customHeight="false" outlineLevel="0" collapsed="false">
      <c r="B1" s="787" t="str">
        <f aca="false">CHOOSE(Fiskalja_fakt14_plan15!$V$5,AE1,AM1)</f>
        <v>Shpërndarja mujore e buxhetit vjetor të ndryshuar</v>
      </c>
      <c r="C1" s="788"/>
      <c r="D1" s="788"/>
      <c r="E1" s="788"/>
      <c r="F1" s="788"/>
      <c r="G1" s="788"/>
      <c r="H1" s="788"/>
      <c r="I1" s="788"/>
      <c r="J1" s="788"/>
      <c r="K1" s="788"/>
      <c r="L1" s="788"/>
      <c r="M1" s="788"/>
      <c r="N1" s="788"/>
      <c r="O1" s="788"/>
      <c r="P1" s="788"/>
      <c r="AE1" s="786" t="s">
        <v>572</v>
      </c>
      <c r="AM1" s="786" t="s">
        <v>573</v>
      </c>
    </row>
    <row r="2" customFormat="false" ht="16.5" hidden="false" customHeight="false" outlineLevel="0" collapsed="false">
      <c r="B2" s="789" t="str">
        <f aca="false">CHOOSE(Fiskalja_fakt14_plan15!$V$5,AE2,AM2)</f>
        <v>(diskrete, në milion Lekë)</v>
      </c>
      <c r="C2" s="788"/>
      <c r="D2" s="788"/>
      <c r="E2" s="788"/>
      <c r="F2" s="788"/>
      <c r="G2" s="788"/>
      <c r="H2" s="788"/>
      <c r="I2" s="788"/>
      <c r="J2" s="788"/>
      <c r="K2" s="788"/>
      <c r="L2" s="788"/>
      <c r="M2" s="788"/>
      <c r="N2" s="788"/>
      <c r="O2" s="788"/>
      <c r="P2" s="788"/>
      <c r="R2" s="790"/>
      <c r="AE2" s="786" t="s">
        <v>574</v>
      </c>
      <c r="AM2" s="786" t="s">
        <v>575</v>
      </c>
    </row>
    <row r="3" customFormat="false" ht="25.5" hidden="false" customHeight="true" outlineLevel="0" collapsed="false">
      <c r="B3" s="791" t="str">
        <f aca="false">CHOOSE(Fiskalja_fakt14_plan15!$V$5,AE3,AM3)</f>
        <v>Nr.</v>
      </c>
      <c r="C3" s="792" t="str">
        <f aca="false">CHOOSE(Fiskalja_fakt14_plan15!$V$5,AF3,AN3)</f>
        <v>E  M  Ë  R  T  I  M  I</v>
      </c>
      <c r="D3" s="793" t="s">
        <v>881</v>
      </c>
      <c r="E3" s="793" t="s">
        <v>481</v>
      </c>
      <c r="F3" s="793" t="s">
        <v>482</v>
      </c>
      <c r="G3" s="793" t="s">
        <v>483</v>
      </c>
      <c r="H3" s="793" t="s">
        <v>484</v>
      </c>
      <c r="I3" s="793" t="s">
        <v>485</v>
      </c>
      <c r="J3" s="793" t="s">
        <v>486</v>
      </c>
      <c r="K3" s="793" t="s">
        <v>487</v>
      </c>
      <c r="L3" s="793" t="s">
        <v>488</v>
      </c>
      <c r="M3" s="1468" t="s">
        <v>489</v>
      </c>
      <c r="N3" s="793" t="s">
        <v>490</v>
      </c>
      <c r="O3" s="793" t="s">
        <v>579</v>
      </c>
      <c r="P3" s="793" t="s">
        <v>492</v>
      </c>
      <c r="Q3" s="793" t="s">
        <v>361</v>
      </c>
      <c r="R3" s="796" t="s">
        <v>581</v>
      </c>
      <c r="AE3" s="786" t="s">
        <v>30</v>
      </c>
      <c r="AF3" s="786" t="s">
        <v>31</v>
      </c>
      <c r="AM3" s="786" t="s">
        <v>30</v>
      </c>
      <c r="AN3" s="786" t="s">
        <v>581</v>
      </c>
    </row>
    <row r="4" customFormat="false" ht="13.5" hidden="false" customHeight="false" outlineLevel="0" collapsed="false">
      <c r="B4" s="1469" t="n">
        <f aca="false">CHOOSE(Fiskalja_fakt14_plan15!$V$5,AE4,AM4)</f>
        <v>0</v>
      </c>
      <c r="C4" s="798" t="str">
        <f aca="false">CHOOSE(Fiskalja_fakt14_plan15!$V$5,AF4,AN4)</f>
        <v>TOTALI TË ARDHURAVE</v>
      </c>
      <c r="D4" s="799" t="n">
        <v>360660.506398016</v>
      </c>
      <c r="E4" s="799" t="n">
        <v>25739.6438283522</v>
      </c>
      <c r="F4" s="799" t="n">
        <v>23214.1366155858</v>
      </c>
      <c r="G4" s="799" t="n">
        <v>30714.4487863449</v>
      </c>
      <c r="H4" s="799" t="n">
        <v>28409.9775497166</v>
      </c>
      <c r="I4" s="799" t="n">
        <v>27753.7903149547</v>
      </c>
      <c r="J4" s="799" t="n">
        <v>30328.9512221526</v>
      </c>
      <c r="K4" s="799" t="n">
        <v>30783.6983005251</v>
      </c>
      <c r="L4" s="799" t="n">
        <v>29891.3634883955</v>
      </c>
      <c r="M4" s="799" t="n">
        <v>31865.6771802675</v>
      </c>
      <c r="N4" s="799" t="n">
        <v>31446.5061544547</v>
      </c>
      <c r="O4" s="799" t="n">
        <v>30301.0756504553</v>
      </c>
      <c r="P4" s="799" t="n">
        <v>40211.4200972924</v>
      </c>
      <c r="Q4" s="799" t="n">
        <v>360660.689188497</v>
      </c>
      <c r="R4" s="800" t="s">
        <v>53</v>
      </c>
      <c r="AF4" s="786" t="s">
        <v>52</v>
      </c>
      <c r="AN4" s="786" t="s">
        <v>53</v>
      </c>
    </row>
    <row r="5" customFormat="false" ht="13.5" hidden="false" customHeight="false" outlineLevel="0" collapsed="false">
      <c r="B5" s="802" t="str">
        <f aca="false">CHOOSE(Fiskalja_fakt14_plan15!$V$5,AE5,AM5)</f>
        <v>I.</v>
      </c>
      <c r="C5" s="803" t="str">
        <f aca="false">CHOOSE(Fiskalja_fakt14_plan15!$V$5,AF5,AN5)</f>
        <v>Të ardhura nga ndihmat</v>
      </c>
      <c r="D5" s="799" t="n">
        <v>11995</v>
      </c>
      <c r="E5" s="799" t="n">
        <v>50</v>
      </c>
      <c r="F5" s="799" t="n">
        <v>360</v>
      </c>
      <c r="G5" s="799" t="n">
        <v>438</v>
      </c>
      <c r="H5" s="799" t="n">
        <v>924.092366263835</v>
      </c>
      <c r="I5" s="799" t="n">
        <v>746.456615138622</v>
      </c>
      <c r="J5" s="799" t="n">
        <v>851.932846890432</v>
      </c>
      <c r="K5" s="799" t="n">
        <v>390.212107904689</v>
      </c>
      <c r="L5" s="799" t="n">
        <v>698.275113869458</v>
      </c>
      <c r="M5" s="799" t="n">
        <v>786.826790703571</v>
      </c>
      <c r="N5" s="799" t="n">
        <v>497.390970249711</v>
      </c>
      <c r="O5" s="799" t="n">
        <v>1957</v>
      </c>
      <c r="P5" s="799" t="n">
        <v>4294.45259909986</v>
      </c>
      <c r="Q5" s="799" t="n">
        <v>11994.6394101202</v>
      </c>
      <c r="R5" s="804" t="s">
        <v>55</v>
      </c>
      <c r="AE5" s="786" t="s">
        <v>13</v>
      </c>
      <c r="AF5" s="786" t="s">
        <v>54</v>
      </c>
      <c r="AM5" s="786" t="s">
        <v>13</v>
      </c>
      <c r="AN5" s="786" t="s">
        <v>55</v>
      </c>
    </row>
    <row r="6" customFormat="false" ht="13.5" hidden="false" customHeight="false" outlineLevel="0" collapsed="false">
      <c r="B6" s="802" t="str">
        <f aca="false">CHOOSE(Fiskalja_fakt14_plan15!$V$5,AE6,AM6)</f>
        <v>II.</v>
      </c>
      <c r="C6" s="803" t="str">
        <f aca="false">CHOOSE(Fiskalja_fakt14_plan15!$V$5,AF6,AN6)</f>
        <v>Të ardhura tatimore</v>
      </c>
      <c r="D6" s="799" t="n">
        <v>328087.506398016</v>
      </c>
      <c r="E6" s="805" t="n">
        <v>23539.6438283522</v>
      </c>
      <c r="F6" s="799" t="n">
        <v>21514.1366155858</v>
      </c>
      <c r="G6" s="799" t="n">
        <v>29243.4487863449</v>
      </c>
      <c r="H6" s="799" t="n">
        <v>25795.8851834527</v>
      </c>
      <c r="I6" s="799" t="n">
        <v>25498.333699816</v>
      </c>
      <c r="J6" s="799" t="n">
        <v>27915.2917789906</v>
      </c>
      <c r="K6" s="799" t="n">
        <v>28746.1471354449</v>
      </c>
      <c r="L6" s="799" t="n">
        <v>27699.2390139118</v>
      </c>
      <c r="M6" s="799" t="n">
        <v>29239.8699689508</v>
      </c>
      <c r="N6" s="799" t="n">
        <v>29225.1684377722</v>
      </c>
      <c r="O6" s="799" t="n">
        <v>26497.0756504553</v>
      </c>
      <c r="P6" s="799" t="n">
        <v>33174.0034422916</v>
      </c>
      <c r="Q6" s="799" t="n">
        <v>328088.243541369</v>
      </c>
      <c r="R6" s="804" t="s">
        <v>57</v>
      </c>
      <c r="AE6" s="786" t="s">
        <v>14</v>
      </c>
      <c r="AF6" s="786" t="s">
        <v>56</v>
      </c>
      <c r="AM6" s="786" t="s">
        <v>14</v>
      </c>
      <c r="AN6" s="786" t="s">
        <v>57</v>
      </c>
    </row>
    <row r="7" customFormat="false" ht="13.5" hidden="false" customHeight="false" outlineLevel="0" collapsed="false">
      <c r="B7" s="802" t="str">
        <f aca="false">CHOOSE(Fiskalja_fakt14_plan15!$V$5,AE7,AM7)</f>
        <v>II.1</v>
      </c>
      <c r="C7" s="803" t="str">
        <f aca="false">CHOOSE(Fiskalja_fakt14_plan15!$V$5,AF7,AN7)</f>
        <v>Nga Tatimet dhe Doganat</v>
      </c>
      <c r="D7" s="799" t="n">
        <v>255168.506398016</v>
      </c>
      <c r="E7" s="805" t="n">
        <v>16946.6666666667</v>
      </c>
      <c r="F7" s="799" t="n">
        <v>16316.6666666667</v>
      </c>
      <c r="G7" s="799" t="n">
        <v>22966.6666666667</v>
      </c>
      <c r="H7" s="799" t="n">
        <v>18327.3666666667</v>
      </c>
      <c r="I7" s="799" t="n">
        <v>20216.6666666667</v>
      </c>
      <c r="J7" s="799" t="n">
        <v>22686.6666666667</v>
      </c>
      <c r="K7" s="799" t="n">
        <v>21786.4028360277</v>
      </c>
      <c r="L7" s="799" t="n">
        <v>22440.6666666667</v>
      </c>
      <c r="M7" s="799" t="n">
        <v>23806.5</v>
      </c>
      <c r="N7" s="799" t="n">
        <v>21966.3</v>
      </c>
      <c r="O7" s="799" t="n">
        <v>20997.1235521236</v>
      </c>
      <c r="P7" s="799" t="n">
        <v>26711.1</v>
      </c>
      <c r="Q7" s="799" t="n">
        <v>255168.793054818</v>
      </c>
      <c r="R7" s="804" t="s">
        <v>59</v>
      </c>
      <c r="AE7" s="786" t="s">
        <v>15</v>
      </c>
      <c r="AF7" s="786" t="s">
        <v>58</v>
      </c>
      <c r="AM7" s="786" t="s">
        <v>15</v>
      </c>
      <c r="AN7" s="786" t="s">
        <v>59</v>
      </c>
    </row>
    <row r="8" customFormat="false" ht="13.5" hidden="false" customHeight="false" outlineLevel="0" collapsed="false">
      <c r="B8" s="806" t="n">
        <f aca="false">CHOOSE(Fiskalja_fakt14_plan15!$V$5,AE8,AM8)</f>
        <v>1</v>
      </c>
      <c r="C8" s="807" t="str">
        <f aca="false">CHOOSE(Fiskalja_fakt14_plan15!$V$5,AF8,AN8)</f>
        <v>Tatimi mbi Vlerën e Shtuar</v>
      </c>
      <c r="D8" s="808" t="n">
        <v>128206</v>
      </c>
      <c r="E8" s="809" t="n">
        <v>8756.66666666667</v>
      </c>
      <c r="F8" s="808" t="n">
        <v>8646.66666666667</v>
      </c>
      <c r="G8" s="808" t="n">
        <v>10096.6666666667</v>
      </c>
      <c r="H8" s="808" t="n">
        <v>9375.66666666667</v>
      </c>
      <c r="I8" s="808" t="n">
        <v>10396.6666666667</v>
      </c>
      <c r="J8" s="808" t="n">
        <v>10396.6666666667</v>
      </c>
      <c r="K8" s="808" t="n">
        <v>10596.6666666667</v>
      </c>
      <c r="L8" s="808" t="n">
        <v>11696.6666666667</v>
      </c>
      <c r="M8" s="808" t="n">
        <v>10996.5</v>
      </c>
      <c r="N8" s="808" t="n">
        <v>12589</v>
      </c>
      <c r="O8" s="808" t="n">
        <v>11433</v>
      </c>
      <c r="P8" s="808" t="n">
        <v>13225.3</v>
      </c>
      <c r="Q8" s="808" t="n">
        <v>128206.133333333</v>
      </c>
      <c r="R8" s="810" t="s">
        <v>582</v>
      </c>
      <c r="AE8" s="786" t="n">
        <v>1</v>
      </c>
      <c r="AF8" s="786" t="s">
        <v>60</v>
      </c>
      <c r="AM8" s="786" t="n">
        <v>1</v>
      </c>
      <c r="AN8" s="786" t="s">
        <v>582</v>
      </c>
    </row>
    <row r="9" customFormat="false" ht="13.5" hidden="false" customHeight="false" outlineLevel="0" collapsed="false">
      <c r="B9" s="806" t="n">
        <f aca="false">CHOOSE(Fiskalja_fakt14_plan15!$V$5,AE9,AM9)</f>
        <v>2</v>
      </c>
      <c r="C9" s="807" t="str">
        <f aca="false">CHOOSE(Fiskalja_fakt14_plan15!$V$5,AF9,AN9)</f>
        <v>Tatimi mbi Fitimin</v>
      </c>
      <c r="D9" s="808" t="n">
        <v>17747</v>
      </c>
      <c r="E9" s="809" t="n">
        <v>600</v>
      </c>
      <c r="F9" s="808" t="n">
        <v>600</v>
      </c>
      <c r="G9" s="808" t="n">
        <v>3800</v>
      </c>
      <c r="H9" s="808" t="n">
        <v>750</v>
      </c>
      <c r="I9" s="808" t="n">
        <v>750</v>
      </c>
      <c r="J9" s="808" t="n">
        <v>2800</v>
      </c>
      <c r="K9" s="808" t="n">
        <v>650</v>
      </c>
      <c r="L9" s="808" t="n">
        <v>800</v>
      </c>
      <c r="M9" s="808" t="n">
        <v>2800</v>
      </c>
      <c r="N9" s="808" t="n">
        <v>650</v>
      </c>
      <c r="O9" s="808" t="n">
        <v>700</v>
      </c>
      <c r="P9" s="808" t="n">
        <v>2847</v>
      </c>
      <c r="Q9" s="808" t="n">
        <v>17747</v>
      </c>
      <c r="R9" s="810" t="s">
        <v>63</v>
      </c>
      <c r="AE9" s="786" t="n">
        <v>2</v>
      </c>
      <c r="AF9" s="786" t="s">
        <v>62</v>
      </c>
      <c r="AM9" s="786" t="n">
        <v>2</v>
      </c>
      <c r="AN9" s="786" t="s">
        <v>63</v>
      </c>
    </row>
    <row r="10" customFormat="false" ht="13.5" hidden="false" customHeight="false" outlineLevel="0" collapsed="false">
      <c r="B10" s="806" t="n">
        <f aca="false">CHOOSE(Fiskalja_fakt14_plan15!$V$5,AE10,AM10)</f>
        <v>3</v>
      </c>
      <c r="C10" s="807" t="str">
        <f aca="false">CHOOSE(Fiskalja_fakt14_plan15!$V$5,AF10,AN10)</f>
        <v>Akcizat</v>
      </c>
      <c r="D10" s="808" t="n">
        <v>42484</v>
      </c>
      <c r="E10" s="809" t="n">
        <v>2500</v>
      </c>
      <c r="F10" s="808" t="n">
        <v>2800</v>
      </c>
      <c r="G10" s="808" t="n">
        <v>3100</v>
      </c>
      <c r="H10" s="808" t="n">
        <v>3066.7</v>
      </c>
      <c r="I10" s="808" t="n">
        <v>3700</v>
      </c>
      <c r="J10" s="808" t="n">
        <v>4100</v>
      </c>
      <c r="K10" s="808" t="n">
        <v>4500</v>
      </c>
      <c r="L10" s="808" t="n">
        <v>4404</v>
      </c>
      <c r="M10" s="808" t="n">
        <v>4300</v>
      </c>
      <c r="N10" s="808" t="n">
        <v>3008</v>
      </c>
      <c r="O10" s="808" t="n">
        <v>3012</v>
      </c>
      <c r="P10" s="808" t="n">
        <v>3993</v>
      </c>
      <c r="Q10" s="808" t="n">
        <v>42483.7</v>
      </c>
      <c r="R10" s="810" t="s">
        <v>65</v>
      </c>
      <c r="AE10" s="786" t="n">
        <v>3</v>
      </c>
      <c r="AF10" s="786" t="s">
        <v>64</v>
      </c>
      <c r="AM10" s="786" t="n">
        <v>3</v>
      </c>
      <c r="AN10" s="786" t="s">
        <v>65</v>
      </c>
    </row>
    <row r="11" customFormat="false" ht="13.5" hidden="false" customHeight="false" outlineLevel="0" collapsed="false">
      <c r="B11" s="806" t="n">
        <f aca="false">CHOOSE(Fiskalja_fakt14_plan15!$V$5,AE11,AM11)</f>
        <v>4</v>
      </c>
      <c r="C11" s="807" t="str">
        <f aca="false">CHOOSE(Fiskalja_fakt14_plan15!$V$5,AF11,AN11)</f>
        <v>Tatimi mbi të Ardhurat Personale</v>
      </c>
      <c r="D11" s="808" t="n">
        <v>29327.506398016</v>
      </c>
      <c r="E11" s="809" t="n">
        <v>2600</v>
      </c>
      <c r="F11" s="808" t="n">
        <v>2100</v>
      </c>
      <c r="G11" s="808" t="n">
        <v>2400</v>
      </c>
      <c r="H11" s="808" t="n">
        <v>2300</v>
      </c>
      <c r="I11" s="808" t="n">
        <v>2200</v>
      </c>
      <c r="J11" s="808" t="n">
        <v>2200</v>
      </c>
      <c r="K11" s="808" t="n">
        <v>2900</v>
      </c>
      <c r="L11" s="808" t="n">
        <v>2300</v>
      </c>
      <c r="M11" s="808" t="n">
        <v>2500</v>
      </c>
      <c r="N11" s="808" t="n">
        <v>2400</v>
      </c>
      <c r="O11" s="808" t="n">
        <v>2500</v>
      </c>
      <c r="P11" s="808" t="n">
        <v>2928</v>
      </c>
      <c r="Q11" s="808" t="n">
        <v>29328</v>
      </c>
      <c r="R11" s="810" t="s">
        <v>67</v>
      </c>
      <c r="AE11" s="786" t="n">
        <v>4</v>
      </c>
      <c r="AF11" s="786" t="s">
        <v>66</v>
      </c>
      <c r="AM11" s="786" t="n">
        <v>4</v>
      </c>
      <c r="AN11" s="786" t="s">
        <v>67</v>
      </c>
    </row>
    <row r="12" customFormat="false" ht="13.5" hidden="false" customHeight="false" outlineLevel="0" collapsed="false">
      <c r="B12" s="806" t="n">
        <f aca="false">CHOOSE(Fiskalja_fakt14_plan15!$V$5,AE12,AM12)</f>
        <v>5</v>
      </c>
      <c r="C12" s="807" t="str">
        <f aca="false">CHOOSE(Fiskalja_fakt14_plan15!$V$5,AF12,AN12)</f>
        <v>Taksa Nacionale dhe të tjera</v>
      </c>
      <c r="D12" s="808" t="n">
        <v>31130</v>
      </c>
      <c r="E12" s="809" t="n">
        <v>2050</v>
      </c>
      <c r="F12" s="808" t="n">
        <v>1700</v>
      </c>
      <c r="G12" s="808" t="n">
        <v>3050</v>
      </c>
      <c r="H12" s="808" t="n">
        <v>2375</v>
      </c>
      <c r="I12" s="808" t="n">
        <v>2650</v>
      </c>
      <c r="J12" s="808" t="n">
        <v>2650</v>
      </c>
      <c r="K12" s="808" t="n">
        <v>2599.73616936104</v>
      </c>
      <c r="L12" s="808" t="n">
        <v>2700</v>
      </c>
      <c r="M12" s="808" t="n">
        <v>2680</v>
      </c>
      <c r="N12" s="808" t="n">
        <v>2759.3</v>
      </c>
      <c r="O12" s="808" t="n">
        <v>2780.88803088803</v>
      </c>
      <c r="P12" s="808" t="n">
        <v>3134.8</v>
      </c>
      <c r="Q12" s="808" t="n">
        <v>31129.7242002491</v>
      </c>
      <c r="R12" s="810" t="s">
        <v>69</v>
      </c>
      <c r="AE12" s="786" t="n">
        <v>5</v>
      </c>
      <c r="AF12" s="786" t="s">
        <v>68</v>
      </c>
      <c r="AM12" s="786" t="n">
        <v>5</v>
      </c>
      <c r="AN12" s="786" t="s">
        <v>69</v>
      </c>
    </row>
    <row r="13" customFormat="false" ht="13.5" hidden="false" customHeight="false" outlineLevel="0" collapsed="false">
      <c r="B13" s="806" t="n">
        <f aca="false">CHOOSE(Fiskalja_fakt14_plan15!$V$5,AE13,AM13)</f>
        <v>6</v>
      </c>
      <c r="C13" s="807" t="str">
        <f aca="false">CHOOSE(Fiskalja_fakt14_plan15!$V$5,AF13,AN13)</f>
        <v>Taksa Doganore</v>
      </c>
      <c r="D13" s="808" t="n">
        <v>6274</v>
      </c>
      <c r="E13" s="809" t="n">
        <v>440</v>
      </c>
      <c r="F13" s="808" t="n">
        <v>470</v>
      </c>
      <c r="G13" s="808" t="n">
        <v>520</v>
      </c>
      <c r="H13" s="808" t="n">
        <v>460</v>
      </c>
      <c r="I13" s="808" t="n">
        <v>520</v>
      </c>
      <c r="J13" s="808" t="n">
        <v>540</v>
      </c>
      <c r="K13" s="808" t="n">
        <v>540</v>
      </c>
      <c r="L13" s="808" t="n">
        <v>540</v>
      </c>
      <c r="M13" s="808" t="n">
        <v>530</v>
      </c>
      <c r="N13" s="808" t="n">
        <v>560</v>
      </c>
      <c r="O13" s="808" t="n">
        <v>571.235521235521</v>
      </c>
      <c r="P13" s="808" t="n">
        <v>583</v>
      </c>
      <c r="Q13" s="808" t="n">
        <v>6274.23552123552</v>
      </c>
      <c r="R13" s="810" t="s">
        <v>71</v>
      </c>
      <c r="AE13" s="786" t="n">
        <v>6</v>
      </c>
      <c r="AF13" s="786" t="s">
        <v>70</v>
      </c>
      <c r="AM13" s="786" t="n">
        <v>6</v>
      </c>
      <c r="AN13" s="786" t="s">
        <v>71</v>
      </c>
    </row>
    <row r="14" customFormat="false" ht="13.5" hidden="false" customHeight="false" outlineLevel="0" collapsed="false">
      <c r="B14" s="802" t="str">
        <f aca="false">CHOOSE(Fiskalja_fakt14_plan15!$V$5,AE14,AM14)</f>
        <v>II.2</v>
      </c>
      <c r="C14" s="803" t="str">
        <f aca="false">CHOOSE(Fiskalja_fakt14_plan15!$V$5,AF14,AN14)</f>
        <v>Të ardhura nga Pushteti Vendor</v>
      </c>
      <c r="D14" s="799" t="n">
        <v>12003</v>
      </c>
      <c r="E14" s="805" t="n">
        <v>778.977161685533</v>
      </c>
      <c r="F14" s="799" t="n">
        <v>744.469948919122</v>
      </c>
      <c r="G14" s="799" t="n">
        <v>1523.78211967827</v>
      </c>
      <c r="H14" s="799" t="n">
        <v>1801.51851678607</v>
      </c>
      <c r="I14" s="799" t="n">
        <v>811.667033149366</v>
      </c>
      <c r="J14" s="799" t="n">
        <v>769.62511232396</v>
      </c>
      <c r="K14" s="799" t="n">
        <v>1156.74429941724</v>
      </c>
      <c r="L14" s="799" t="n">
        <v>660.572347245122</v>
      </c>
      <c r="M14" s="799" t="n">
        <v>846.369968950761</v>
      </c>
      <c r="N14" s="799" t="n">
        <v>1158.86843777217</v>
      </c>
      <c r="O14" s="799" t="n">
        <v>630.952098331778</v>
      </c>
      <c r="P14" s="799" t="n">
        <v>1119.90344229155</v>
      </c>
      <c r="Q14" s="799" t="n">
        <v>12003.4504865509</v>
      </c>
      <c r="R14" s="804" t="s">
        <v>79</v>
      </c>
      <c r="AE14" s="786" t="s">
        <v>16</v>
      </c>
      <c r="AF14" s="786" t="s">
        <v>72</v>
      </c>
      <c r="AM14" s="786" t="s">
        <v>16</v>
      </c>
      <c r="AN14" s="786" t="s">
        <v>79</v>
      </c>
    </row>
    <row r="15" customFormat="false" ht="13.5" hidden="false" customHeight="false" outlineLevel="0" collapsed="false">
      <c r="B15" s="806" t="n">
        <f aca="false">CHOOSE(Fiskalja_fakt14_plan15!$V$5,AE15,AM15)</f>
        <v>1</v>
      </c>
      <c r="C15" s="807" t="str">
        <f aca="false">CHOOSE(Fiskalja_fakt14_plan15!$V$5,AF15,AN15)</f>
        <v>Taksa Lokale</v>
      </c>
      <c r="D15" s="808" t="n">
        <v>6925</v>
      </c>
      <c r="E15" s="809" t="n">
        <v>449.36448390784</v>
      </c>
      <c r="F15" s="808" t="n">
        <v>444.253191645434</v>
      </c>
      <c r="G15" s="808" t="n">
        <v>757.657349262233</v>
      </c>
      <c r="H15" s="808" t="n">
        <v>1068.65082964399</v>
      </c>
      <c r="I15" s="808" t="n">
        <v>565.501880617854</v>
      </c>
      <c r="J15" s="808" t="n">
        <v>388.903552866125</v>
      </c>
      <c r="K15" s="808" t="n">
        <v>710.914542242169</v>
      </c>
      <c r="L15" s="808" t="n">
        <v>392.350409521908</v>
      </c>
      <c r="M15" s="808" t="n">
        <v>520.648907909584</v>
      </c>
      <c r="N15" s="808" t="n">
        <v>645.360813444443</v>
      </c>
      <c r="O15" s="808" t="n">
        <v>198.188069797146</v>
      </c>
      <c r="P15" s="808" t="n">
        <v>783.205969141275</v>
      </c>
      <c r="Q15" s="808" t="n">
        <v>6925</v>
      </c>
      <c r="R15" s="810" t="s">
        <v>79</v>
      </c>
      <c r="AE15" s="786" t="n">
        <v>1</v>
      </c>
      <c r="AF15" s="786" t="s">
        <v>78</v>
      </c>
      <c r="AM15" s="786" t="n">
        <v>1</v>
      </c>
      <c r="AN15" s="786" t="s">
        <v>79</v>
      </c>
    </row>
    <row r="16" customFormat="false" ht="13.5" hidden="false" customHeight="false" outlineLevel="0" collapsed="false">
      <c r="B16" s="806" t="n">
        <f aca="false">CHOOSE(Fiskalja_fakt14_plan15!$V$5,AE16,AM16)</f>
        <v>2</v>
      </c>
      <c r="C16" s="807" t="str">
        <f aca="false">CHOOSE(Fiskalja_fakt14_plan15!$V$5,AF16,AN16)</f>
        <v>Tatimi mbi Pasurinë (ndërtesat)</v>
      </c>
      <c r="D16" s="808" t="n">
        <v>3074</v>
      </c>
      <c r="E16" s="809" t="n">
        <v>129.612677777693</v>
      </c>
      <c r="F16" s="808" t="n">
        <v>181.096384438755</v>
      </c>
      <c r="G16" s="808" t="n">
        <v>449.124770416038</v>
      </c>
      <c r="H16" s="808" t="n">
        <v>479.867687142084</v>
      </c>
      <c r="I16" s="808" t="n">
        <v>174.063770379338</v>
      </c>
      <c r="J16" s="808" t="n">
        <v>323.343836291453</v>
      </c>
      <c r="K16" s="808" t="n">
        <v>172.746823973234</v>
      </c>
      <c r="L16" s="808" t="n">
        <v>220.33199365021</v>
      </c>
      <c r="M16" s="808" t="n">
        <v>259.826340467111</v>
      </c>
      <c r="N16" s="808" t="n">
        <v>186.739320304284</v>
      </c>
      <c r="O16" s="808" t="n">
        <v>301.548922009526</v>
      </c>
      <c r="P16" s="808" t="n">
        <v>195.697473150274</v>
      </c>
      <c r="Q16" s="808" t="n">
        <v>3074</v>
      </c>
      <c r="R16" s="810" t="s">
        <v>75</v>
      </c>
      <c r="AE16" s="786" t="n">
        <v>2</v>
      </c>
      <c r="AF16" s="786" t="s">
        <v>583</v>
      </c>
      <c r="AM16" s="786" t="n">
        <v>2</v>
      </c>
      <c r="AN16" s="786" t="s">
        <v>75</v>
      </c>
    </row>
    <row r="17" customFormat="false" ht="13.5" hidden="false" customHeight="false" outlineLevel="0" collapsed="false">
      <c r="B17" s="806" t="n">
        <f aca="false">CHOOSE(Fiskalja_fakt14_plan15!$V$5,AE17,AM17)</f>
        <v>3</v>
      </c>
      <c r="C17" s="807" t="str">
        <f aca="false">CHOOSE(Fiskalja_fakt14_plan15!$V$5,AF17,AN17)</f>
        <v>Tatimi mbi Biznesin e vogël</v>
      </c>
      <c r="D17" s="808" t="n">
        <v>2004</v>
      </c>
      <c r="E17" s="809" t="n">
        <v>200</v>
      </c>
      <c r="F17" s="808" t="n">
        <v>119.120372834933</v>
      </c>
      <c r="G17" s="808" t="n">
        <v>317</v>
      </c>
      <c r="H17" s="808" t="n">
        <v>253</v>
      </c>
      <c r="I17" s="808" t="n">
        <v>72.1013821521742</v>
      </c>
      <c r="J17" s="808" t="n">
        <v>57.3777231663818</v>
      </c>
      <c r="K17" s="808" t="n">
        <v>273.08293320184</v>
      </c>
      <c r="L17" s="808" t="n">
        <v>47.8899440730034</v>
      </c>
      <c r="M17" s="808" t="n">
        <v>65.8947205740659</v>
      </c>
      <c r="N17" s="808" t="n">
        <v>326.768304023442</v>
      </c>
      <c r="O17" s="808" t="n">
        <v>131.215106525106</v>
      </c>
      <c r="P17" s="808" t="n">
        <v>141</v>
      </c>
      <c r="Q17" s="808" t="n">
        <v>2004.45048655095</v>
      </c>
      <c r="R17" s="810" t="s">
        <v>77</v>
      </c>
      <c r="AE17" s="786" t="n">
        <v>3</v>
      </c>
      <c r="AF17" s="786" t="s">
        <v>584</v>
      </c>
      <c r="AM17" s="786" t="n">
        <v>3</v>
      </c>
      <c r="AN17" s="786" t="s">
        <v>77</v>
      </c>
    </row>
    <row r="18" customFormat="false" ht="13.5" hidden="false" customHeight="false" outlineLevel="0" collapsed="false">
      <c r="B18" s="802" t="str">
        <f aca="false">CHOOSE(Fiskalja_fakt14_plan15!$V$5,AE18,AM18)</f>
        <v>II.3</v>
      </c>
      <c r="C18" s="803" t="str">
        <f aca="false">CHOOSE(Fiskalja_fakt14_plan15!$V$5,AF18,AN18)</f>
        <v>Të ardh nga fondet speciale</v>
      </c>
      <c r="D18" s="799" t="n">
        <v>60916</v>
      </c>
      <c r="E18" s="805" t="n">
        <v>5814</v>
      </c>
      <c r="F18" s="799" t="n">
        <v>4453</v>
      </c>
      <c r="G18" s="799" t="n">
        <v>4753</v>
      </c>
      <c r="H18" s="799" t="n">
        <v>5667</v>
      </c>
      <c r="I18" s="799" t="n">
        <v>4470</v>
      </c>
      <c r="J18" s="799" t="n">
        <v>4459</v>
      </c>
      <c r="K18" s="799" t="n">
        <v>5803</v>
      </c>
      <c r="L18" s="799" t="n">
        <v>4598</v>
      </c>
      <c r="M18" s="799" t="n">
        <v>4587</v>
      </c>
      <c r="N18" s="799" t="n">
        <v>6100</v>
      </c>
      <c r="O18" s="799" t="n">
        <v>4869</v>
      </c>
      <c r="P18" s="799" t="n">
        <v>5343</v>
      </c>
      <c r="Q18" s="799" t="n">
        <v>60916</v>
      </c>
      <c r="R18" s="804" t="s">
        <v>585</v>
      </c>
      <c r="AE18" s="786" t="s">
        <v>17</v>
      </c>
      <c r="AF18" s="786" t="s">
        <v>215</v>
      </c>
      <c r="AM18" s="786" t="s">
        <v>17</v>
      </c>
      <c r="AN18" s="786" t="s">
        <v>81</v>
      </c>
    </row>
    <row r="19" customFormat="false" ht="13.5" hidden="false" customHeight="false" outlineLevel="0" collapsed="false">
      <c r="B19" s="806" t="n">
        <f aca="false">CHOOSE(Fiskalja_fakt14_plan15!$V$5,AE19,AM19)</f>
        <v>1</v>
      </c>
      <c r="C19" s="807" t="str">
        <f aca="false">CHOOSE(Fiskalja_fakt14_plan15!$V$5,AF19,AN19)</f>
        <v>Sigurimi Shoqeror</v>
      </c>
      <c r="D19" s="808" t="n">
        <v>51799</v>
      </c>
      <c r="E19" s="809" t="n">
        <v>4981.53333333333</v>
      </c>
      <c r="F19" s="808" t="n">
        <v>3815.53333333333</v>
      </c>
      <c r="G19" s="808" t="n">
        <v>3823.53333333333</v>
      </c>
      <c r="H19" s="808" t="n">
        <v>4892.53333333333</v>
      </c>
      <c r="I19" s="808" t="n">
        <v>3823.53333333333</v>
      </c>
      <c r="J19" s="808" t="n">
        <v>3819.53333333333</v>
      </c>
      <c r="K19" s="808" t="n">
        <v>4997.53333333333</v>
      </c>
      <c r="L19" s="808" t="n">
        <v>3940.53333333333</v>
      </c>
      <c r="M19" s="808" t="n">
        <v>3917.53333333333</v>
      </c>
      <c r="N19" s="808" t="n">
        <v>5202.53333333333</v>
      </c>
      <c r="O19" s="808" t="n">
        <v>4168.53333333333</v>
      </c>
      <c r="P19" s="808" t="n">
        <v>4416.13333333333</v>
      </c>
      <c r="Q19" s="808" t="n">
        <v>51799</v>
      </c>
      <c r="R19" s="810" t="s">
        <v>83</v>
      </c>
      <c r="AE19" s="786" t="n">
        <v>1</v>
      </c>
      <c r="AF19" s="786" t="s">
        <v>82</v>
      </c>
      <c r="AM19" s="786" t="n">
        <v>1</v>
      </c>
      <c r="AN19" s="786" t="s">
        <v>83</v>
      </c>
    </row>
    <row r="20" customFormat="false" ht="13.5" hidden="false" customHeight="false" outlineLevel="0" collapsed="false">
      <c r="B20" s="806" t="n">
        <f aca="false">CHOOSE(Fiskalja_fakt14_plan15!$V$5,AE20,AM20)</f>
        <v>2</v>
      </c>
      <c r="C20" s="807" t="str">
        <f aca="false">CHOOSE(Fiskalja_fakt14_plan15!$V$5,AF20,AN20)</f>
        <v>Sigurimi Shëndetësor</v>
      </c>
      <c r="D20" s="808" t="n">
        <v>7617</v>
      </c>
      <c r="E20" s="809" t="n">
        <v>732.466666666667</v>
      </c>
      <c r="F20" s="808" t="n">
        <v>577.466666666667</v>
      </c>
      <c r="G20" s="808" t="n">
        <v>579.466666666667</v>
      </c>
      <c r="H20" s="808" t="n">
        <v>724.466666666667</v>
      </c>
      <c r="I20" s="808" t="n">
        <v>576.466666666667</v>
      </c>
      <c r="J20" s="808" t="n">
        <v>580.466666666667</v>
      </c>
      <c r="K20" s="808" t="n">
        <v>733.466666666667</v>
      </c>
      <c r="L20" s="808" t="n">
        <v>576.466666666667</v>
      </c>
      <c r="M20" s="808" t="n">
        <v>581.466666666667</v>
      </c>
      <c r="N20" s="808" t="n">
        <v>746.466666666667</v>
      </c>
      <c r="O20" s="808" t="n">
        <v>601.466666666667</v>
      </c>
      <c r="P20" s="808" t="n">
        <v>606.866666666667</v>
      </c>
      <c r="Q20" s="808" t="n">
        <v>7617</v>
      </c>
      <c r="R20" s="810" t="s">
        <v>85</v>
      </c>
      <c r="AE20" s="786" t="n">
        <v>2</v>
      </c>
      <c r="AF20" s="786" t="s">
        <v>586</v>
      </c>
      <c r="AM20" s="786" t="n">
        <v>2</v>
      </c>
      <c r="AN20" s="786" t="s">
        <v>85</v>
      </c>
    </row>
    <row r="21" customFormat="false" ht="13.5" hidden="false" customHeight="false" outlineLevel="0" collapsed="false">
      <c r="B21" s="806" t="n">
        <f aca="false">CHOOSE(Fiskalja_fakt14_plan15!$V$5,AE21,AM21)</f>
        <v>3</v>
      </c>
      <c r="C21" s="811" t="str">
        <f aca="false">CHOOSE(Fiskalja_fakt14_plan15!$V$5,AF21,AN21)</f>
        <v>Kompensimi i pronarëve</v>
      </c>
      <c r="D21" s="808" t="n">
        <v>1500</v>
      </c>
      <c r="E21" s="809" t="n">
        <v>100</v>
      </c>
      <c r="F21" s="808" t="n">
        <v>60</v>
      </c>
      <c r="G21" s="808" t="n">
        <v>350</v>
      </c>
      <c r="H21" s="808" t="n">
        <v>50</v>
      </c>
      <c r="I21" s="808" t="n">
        <v>70</v>
      </c>
      <c r="J21" s="808" t="n">
        <v>59</v>
      </c>
      <c r="K21" s="808" t="n">
        <v>72</v>
      </c>
      <c r="L21" s="808" t="n">
        <v>81</v>
      </c>
      <c r="M21" s="808" t="n">
        <v>88</v>
      </c>
      <c r="N21" s="808" t="n">
        <v>151</v>
      </c>
      <c r="O21" s="808" t="n">
        <v>99</v>
      </c>
      <c r="P21" s="808" t="n">
        <v>320</v>
      </c>
      <c r="Q21" s="808" t="n">
        <v>1500</v>
      </c>
      <c r="R21" s="812" t="s">
        <v>256</v>
      </c>
      <c r="AE21" s="786" t="n">
        <v>3</v>
      </c>
      <c r="AF21" s="786" t="s">
        <v>587</v>
      </c>
      <c r="AM21" s="786" t="n">
        <v>3</v>
      </c>
      <c r="AN21" s="786" t="s">
        <v>256</v>
      </c>
    </row>
    <row r="22" customFormat="false" ht="13.5" hidden="false" customHeight="false" outlineLevel="0" collapsed="false">
      <c r="B22" s="802" t="str">
        <f aca="false">CHOOSE(Fiskalja_fakt14_plan15!$V$5,AE22,AM22)</f>
        <v>III.</v>
      </c>
      <c r="C22" s="803" t="str">
        <f aca="false">CHOOSE(Fiskalja_fakt14_plan15!$V$5,AF22,AN22)</f>
        <v>Të ardhura Jotatimore</v>
      </c>
      <c r="D22" s="799" t="n">
        <v>20578</v>
      </c>
      <c r="E22" s="805" t="n">
        <v>2150</v>
      </c>
      <c r="F22" s="799" t="n">
        <v>1340</v>
      </c>
      <c r="G22" s="799" t="n">
        <v>1033</v>
      </c>
      <c r="H22" s="799" t="n">
        <v>1690</v>
      </c>
      <c r="I22" s="799" t="n">
        <v>1509</v>
      </c>
      <c r="J22" s="799" t="n">
        <v>1561.72659627154</v>
      </c>
      <c r="K22" s="799" t="n">
        <v>1647.33905717542</v>
      </c>
      <c r="L22" s="799" t="n">
        <v>1493.84936061422</v>
      </c>
      <c r="M22" s="799" t="n">
        <v>1838.98042061314</v>
      </c>
      <c r="N22" s="799" t="n">
        <v>1723.9467464328</v>
      </c>
      <c r="O22" s="799" t="n">
        <v>1847</v>
      </c>
      <c r="P22" s="799" t="n">
        <v>2742.96405590097</v>
      </c>
      <c r="Q22" s="799" t="n">
        <v>20577.8062370081</v>
      </c>
      <c r="R22" s="804" t="s">
        <v>89</v>
      </c>
      <c r="AE22" s="786" t="s">
        <v>18</v>
      </c>
      <c r="AF22" s="786" t="s">
        <v>88</v>
      </c>
      <c r="AM22" s="786" t="s">
        <v>18</v>
      </c>
      <c r="AN22" s="786" t="s">
        <v>89</v>
      </c>
    </row>
    <row r="23" customFormat="false" ht="13.5" hidden="false" customHeight="false" outlineLevel="0" collapsed="false">
      <c r="B23" s="806" t="n">
        <f aca="false">CHOOSE(Fiskalja_fakt14_plan15!$V$5,AE23,AM23)</f>
        <v>1</v>
      </c>
      <c r="C23" s="807" t="str">
        <f aca="false">CHOOSE(Fiskalja_fakt14_plan15!$V$5,AF23,AN23)</f>
        <v>Tran.Fitimi nga Banka e Shqipërisë</v>
      </c>
      <c r="D23" s="808" t="n">
        <v>5200</v>
      </c>
      <c r="E23" s="809" t="n">
        <v>700</v>
      </c>
      <c r="F23" s="808" t="n">
        <v>0</v>
      </c>
      <c r="G23" s="808" t="n">
        <v>0</v>
      </c>
      <c r="H23" s="808" t="n">
        <v>400</v>
      </c>
      <c r="I23" s="808" t="n">
        <v>300</v>
      </c>
      <c r="J23" s="808" t="n">
        <v>350</v>
      </c>
      <c r="K23" s="808" t="n">
        <v>366</v>
      </c>
      <c r="L23" s="808" t="n">
        <v>324</v>
      </c>
      <c r="M23" s="808" t="n">
        <v>600</v>
      </c>
      <c r="N23" s="808" t="n">
        <v>480</v>
      </c>
      <c r="O23" s="808" t="n">
        <v>520</v>
      </c>
      <c r="P23" s="808" t="n">
        <v>1160</v>
      </c>
      <c r="Q23" s="808" t="n">
        <v>5200</v>
      </c>
      <c r="R23" s="810" t="s">
        <v>91</v>
      </c>
      <c r="AE23" s="786" t="n">
        <v>1</v>
      </c>
      <c r="AF23" s="786" t="s">
        <v>90</v>
      </c>
      <c r="AM23" s="786" t="n">
        <v>1</v>
      </c>
      <c r="AN23" s="786" t="s">
        <v>91</v>
      </c>
    </row>
    <row r="24" customFormat="false" ht="13.5" hidden="false" customHeight="false" outlineLevel="0" collapsed="false">
      <c r="B24" s="806" t="n">
        <f aca="false">CHOOSE(Fiskalja_fakt14_plan15!$V$5,AE24,AM24)</f>
        <v>2</v>
      </c>
      <c r="C24" s="807" t="str">
        <f aca="false">CHOOSE(Fiskalja_fakt14_plan15!$V$5,AF24,AN24)</f>
        <v>Të ardhura nga Institucionet Buxhetore</v>
      </c>
      <c r="D24" s="808" t="n">
        <v>10428</v>
      </c>
      <c r="E24" s="809" t="n">
        <v>1000</v>
      </c>
      <c r="F24" s="808" t="n">
        <v>900</v>
      </c>
      <c r="G24" s="808" t="n">
        <v>735</v>
      </c>
      <c r="H24" s="808" t="n">
        <v>820</v>
      </c>
      <c r="I24" s="808" t="n">
        <v>870</v>
      </c>
      <c r="J24" s="808" t="n">
        <v>875</v>
      </c>
      <c r="K24" s="808" t="n">
        <v>890</v>
      </c>
      <c r="L24" s="808" t="n">
        <v>837</v>
      </c>
      <c r="M24" s="808" t="n">
        <v>850</v>
      </c>
      <c r="N24" s="808" t="n">
        <v>806</v>
      </c>
      <c r="O24" s="808" t="n">
        <v>902</v>
      </c>
      <c r="P24" s="808" t="n">
        <v>943</v>
      </c>
      <c r="Q24" s="808" t="n">
        <v>10428</v>
      </c>
      <c r="R24" s="810" t="s">
        <v>93</v>
      </c>
      <c r="AE24" s="786" t="n">
        <v>2</v>
      </c>
      <c r="AF24" s="786" t="s">
        <v>588</v>
      </c>
      <c r="AM24" s="786" t="n">
        <v>2</v>
      </c>
      <c r="AN24" s="786" t="s">
        <v>93</v>
      </c>
    </row>
    <row r="25" customFormat="false" ht="13.5" hidden="false" customHeight="false" outlineLevel="0" collapsed="false">
      <c r="B25" s="806" t="n">
        <f aca="false">CHOOSE(Fiskalja_fakt14_plan15!$V$5,AE25,AM25)</f>
        <v>3</v>
      </c>
      <c r="C25" s="811" t="str">
        <f aca="false">CHOOSE(Fiskalja_fakt14_plan15!$V$5,AF25,AN25)</f>
        <v>Dividenti</v>
      </c>
      <c r="D25" s="808" t="n">
        <v>150</v>
      </c>
      <c r="E25" s="809" t="n">
        <v>0</v>
      </c>
      <c r="F25" s="808" t="n">
        <v>0</v>
      </c>
      <c r="G25" s="808" t="n">
        <v>5</v>
      </c>
      <c r="H25" s="808" t="n">
        <v>20</v>
      </c>
      <c r="I25" s="808" t="n">
        <v>5</v>
      </c>
      <c r="J25" s="808" t="n">
        <v>20</v>
      </c>
      <c r="K25" s="808" t="n">
        <v>40</v>
      </c>
      <c r="L25" s="808" t="n">
        <v>17.9830072563929</v>
      </c>
      <c r="M25" s="808" t="n">
        <v>15.9804206131429</v>
      </c>
      <c r="N25" s="808" t="n">
        <v>9.94674643280102</v>
      </c>
      <c r="O25" s="808" t="n">
        <v>5</v>
      </c>
      <c r="P25" s="808" t="n">
        <v>10.9640559009666</v>
      </c>
      <c r="Q25" s="808" t="n">
        <v>149.874230203303</v>
      </c>
      <c r="R25" s="812" t="s">
        <v>97</v>
      </c>
      <c r="AE25" s="786" t="n">
        <v>3</v>
      </c>
      <c r="AF25" s="786" t="s">
        <v>96</v>
      </c>
      <c r="AM25" s="786" t="n">
        <v>3</v>
      </c>
      <c r="AN25" s="786" t="s">
        <v>97</v>
      </c>
    </row>
    <row r="26" customFormat="false" ht="13.5" hidden="false" customHeight="false" outlineLevel="0" collapsed="false">
      <c r="B26" s="806" t="n">
        <f aca="false">CHOOSE(Fiskalja_fakt14_plan15!$V$5,AE26,AM26)</f>
        <v>4</v>
      </c>
      <c r="C26" s="811" t="str">
        <f aca="false">CHOOSE(Fiskalja_fakt14_plan15!$V$5,AF26,AN26)</f>
        <v>Tarifa e shërbime</v>
      </c>
      <c r="D26" s="808" t="n">
        <v>2750</v>
      </c>
      <c r="E26" s="809" t="n">
        <v>220</v>
      </c>
      <c r="F26" s="808" t="n">
        <v>270</v>
      </c>
      <c r="G26" s="808" t="n">
        <v>203</v>
      </c>
      <c r="H26" s="808" t="n">
        <v>270</v>
      </c>
      <c r="I26" s="808" t="n">
        <v>220</v>
      </c>
      <c r="J26" s="808" t="n">
        <v>190</v>
      </c>
      <c r="K26" s="808" t="n">
        <v>220</v>
      </c>
      <c r="L26" s="808" t="n">
        <v>165</v>
      </c>
      <c r="M26" s="808" t="n">
        <v>213</v>
      </c>
      <c r="N26" s="808" t="n">
        <v>230</v>
      </c>
      <c r="O26" s="808" t="n">
        <v>260</v>
      </c>
      <c r="P26" s="808" t="n">
        <v>289</v>
      </c>
      <c r="Q26" s="808" t="n">
        <v>2750</v>
      </c>
      <c r="R26" s="812" t="s">
        <v>589</v>
      </c>
      <c r="AE26" s="786" t="n">
        <v>4</v>
      </c>
      <c r="AF26" s="786" t="s">
        <v>590</v>
      </c>
      <c r="AM26" s="786" t="n">
        <v>4</v>
      </c>
      <c r="AN26" s="786" t="s">
        <v>589</v>
      </c>
    </row>
    <row r="27" customFormat="false" ht="13.5" hidden="false" customHeight="false" outlineLevel="0" collapsed="false">
      <c r="B27" s="806" t="n">
        <f aca="false">CHOOSE(Fiskalja_fakt14_plan15!$V$5,AE27,AM27)</f>
        <v>5</v>
      </c>
      <c r="C27" s="811" t="str">
        <f aca="false">CHOOSE(Fiskalja_fakt14_plan15!$V$5,AF27,AN27)</f>
        <v>Të tjera</v>
      </c>
      <c r="D27" s="808" t="n">
        <v>2050</v>
      </c>
      <c r="E27" s="809" t="n">
        <v>230</v>
      </c>
      <c r="F27" s="808" t="n">
        <v>170</v>
      </c>
      <c r="G27" s="808" t="n">
        <v>90</v>
      </c>
      <c r="H27" s="808" t="n">
        <v>180</v>
      </c>
      <c r="I27" s="808" t="n">
        <v>114</v>
      </c>
      <c r="J27" s="808" t="n">
        <v>126.726596271543</v>
      </c>
      <c r="K27" s="808" t="n">
        <v>131.339057175418</v>
      </c>
      <c r="L27" s="808" t="n">
        <v>149.866353357828</v>
      </c>
      <c r="M27" s="808" t="n">
        <v>160</v>
      </c>
      <c r="N27" s="808" t="n">
        <v>198</v>
      </c>
      <c r="O27" s="808" t="n">
        <v>160</v>
      </c>
      <c r="P27" s="808" t="n">
        <v>340</v>
      </c>
      <c r="Q27" s="808" t="n">
        <v>2049.93200680479</v>
      </c>
      <c r="R27" s="812" t="s">
        <v>247</v>
      </c>
      <c r="AE27" s="786" t="n">
        <v>5</v>
      </c>
      <c r="AF27" s="786" t="s">
        <v>246</v>
      </c>
      <c r="AM27" s="786" t="n">
        <v>5</v>
      </c>
      <c r="AN27" s="786" t="s">
        <v>247</v>
      </c>
    </row>
    <row r="28" customFormat="false" ht="13.5" hidden="false" customHeight="false" outlineLevel="0" collapsed="false">
      <c r="B28" s="806" t="n">
        <f aca="false">CHOOSE(Fiskalja_fakt14_plan15!$V$5,AE28,AM28)</f>
        <v>0</v>
      </c>
      <c r="C28" s="813" t="str">
        <f aca="false">CHOOSE(Fiskalja_fakt14_plan15!$V$5,AF28,AN28)</f>
        <v>TOTALI I SHPENZIMEVE</v>
      </c>
      <c r="D28" s="799" t="n">
        <v>409593.6</v>
      </c>
      <c r="E28" s="805" t="n">
        <v>29902.755</v>
      </c>
      <c r="F28" s="799" t="n">
        <v>31047.648</v>
      </c>
      <c r="G28" s="799" t="n">
        <v>35520.791</v>
      </c>
      <c r="H28" s="799" t="n">
        <v>30697.742</v>
      </c>
      <c r="I28" s="799" t="n">
        <v>46243.435</v>
      </c>
      <c r="J28" s="799" t="n">
        <v>34298.821</v>
      </c>
      <c r="K28" s="799" t="n">
        <v>32699.1</v>
      </c>
      <c r="L28" s="799" t="n">
        <v>33497.4522250286</v>
      </c>
      <c r="M28" s="799" t="n">
        <v>32621.329</v>
      </c>
      <c r="N28" s="799" t="n">
        <v>32204.438</v>
      </c>
      <c r="O28" s="799" t="n">
        <v>38300.536</v>
      </c>
      <c r="P28" s="799" t="n">
        <v>44559.946</v>
      </c>
      <c r="Q28" s="799" t="n">
        <v>421593.993225029</v>
      </c>
      <c r="R28" s="800" t="s">
        <v>103</v>
      </c>
      <c r="AF28" s="786" t="s">
        <v>102</v>
      </c>
      <c r="AN28" s="786" t="s">
        <v>103</v>
      </c>
    </row>
    <row r="29" customFormat="false" ht="13.5" hidden="false" customHeight="false" outlineLevel="0" collapsed="false">
      <c r="B29" s="802" t="str">
        <f aca="false">CHOOSE(Fiskalja_fakt14_plan15!$V$5,AE29,AM29)</f>
        <v>I.</v>
      </c>
      <c r="C29" s="803" t="str">
        <f aca="false">CHOOSE(Fiskalja_fakt14_plan15!$V$5,AF29,AN29)</f>
        <v>Shpenzime Korrente</v>
      </c>
      <c r="D29" s="799" t="n">
        <v>336388.6</v>
      </c>
      <c r="E29" s="805" t="n">
        <v>26978.755</v>
      </c>
      <c r="F29" s="799" t="n">
        <v>25971.648</v>
      </c>
      <c r="G29" s="799" t="n">
        <v>26197.791</v>
      </c>
      <c r="H29" s="799" t="n">
        <v>25815.742</v>
      </c>
      <c r="I29" s="799" t="n">
        <v>28693.435</v>
      </c>
      <c r="J29" s="799" t="n">
        <v>28269.821</v>
      </c>
      <c r="K29" s="799" t="n">
        <v>27690.1</v>
      </c>
      <c r="L29" s="799" t="n">
        <v>28146.4522250286</v>
      </c>
      <c r="M29" s="799" t="n">
        <v>27015.329</v>
      </c>
      <c r="N29" s="799" t="n">
        <v>27017.438</v>
      </c>
      <c r="O29" s="799" t="n">
        <v>31458.536</v>
      </c>
      <c r="P29" s="799" t="n">
        <v>33133.946</v>
      </c>
      <c r="Q29" s="799" t="n">
        <v>336388.993225029</v>
      </c>
      <c r="R29" s="804" t="s">
        <v>105</v>
      </c>
      <c r="AE29" s="786" t="s">
        <v>13</v>
      </c>
      <c r="AF29" s="786" t="s">
        <v>104</v>
      </c>
      <c r="AM29" s="786" t="s">
        <v>13</v>
      </c>
      <c r="AN29" s="786" t="s">
        <v>105</v>
      </c>
    </row>
    <row r="30" customFormat="false" ht="13.5" hidden="false" customHeight="false" outlineLevel="0" collapsed="false">
      <c r="B30" s="802" t="n">
        <f aca="false">CHOOSE(Fiskalja_fakt14_plan15!$V$5,AE30,AM30)</f>
        <v>1</v>
      </c>
      <c r="C30" s="803" t="str">
        <f aca="false">CHOOSE(Fiskalja_fakt14_plan15!$V$5,AF30,AN30)</f>
        <v>Personeli</v>
      </c>
      <c r="D30" s="799" t="n">
        <v>71904</v>
      </c>
      <c r="E30" s="805" t="n">
        <v>5735</v>
      </c>
      <c r="F30" s="799" t="n">
        <v>5745</v>
      </c>
      <c r="G30" s="799" t="n">
        <v>5681</v>
      </c>
      <c r="H30" s="799" t="n">
        <v>5635</v>
      </c>
      <c r="I30" s="799" t="n">
        <v>5690</v>
      </c>
      <c r="J30" s="799" t="n">
        <v>5751</v>
      </c>
      <c r="K30" s="799" t="n">
        <v>6067</v>
      </c>
      <c r="L30" s="799" t="n">
        <v>6016</v>
      </c>
      <c r="M30" s="799" t="n">
        <v>6133</v>
      </c>
      <c r="N30" s="799" t="n">
        <v>6166</v>
      </c>
      <c r="O30" s="799" t="n">
        <v>6225</v>
      </c>
      <c r="P30" s="799" t="n">
        <v>7060</v>
      </c>
      <c r="Q30" s="799" t="n">
        <v>71904</v>
      </c>
      <c r="R30" s="804" t="s">
        <v>107</v>
      </c>
      <c r="AE30" s="786" t="n">
        <v>1</v>
      </c>
      <c r="AF30" s="786" t="s">
        <v>106</v>
      </c>
      <c r="AM30" s="786" t="n">
        <v>1</v>
      </c>
      <c r="AN30" s="786" t="s">
        <v>107</v>
      </c>
    </row>
    <row r="31" customFormat="false" ht="13.5" hidden="false" customHeight="false" outlineLevel="0" collapsed="false">
      <c r="B31" s="1470" t="n">
        <f aca="false">CHOOSE(Fiskalja_fakt14_plan15!$V$5,AE31,AM31)</f>
        <v>0</v>
      </c>
      <c r="C31" s="807" t="str">
        <f aca="false">CHOOSE(Fiskalja_fakt14_plan15!$V$5,AF31,AN31)</f>
        <v>Paga</v>
      </c>
      <c r="D31" s="808" t="n">
        <v>60006</v>
      </c>
      <c r="E31" s="809" t="n">
        <v>4938</v>
      </c>
      <c r="F31" s="808" t="n">
        <v>4917</v>
      </c>
      <c r="G31" s="808" t="n">
        <v>4852</v>
      </c>
      <c r="H31" s="808" t="n">
        <v>4807</v>
      </c>
      <c r="I31" s="808" t="n">
        <v>4850</v>
      </c>
      <c r="J31" s="808" t="n">
        <v>4916</v>
      </c>
      <c r="K31" s="808" t="n">
        <v>5210</v>
      </c>
      <c r="L31" s="808" t="n">
        <v>5001</v>
      </c>
      <c r="M31" s="808" t="n">
        <v>5103</v>
      </c>
      <c r="N31" s="808" t="n">
        <v>5107</v>
      </c>
      <c r="O31" s="808" t="n">
        <v>5139</v>
      </c>
      <c r="P31" s="808" t="n">
        <v>5166</v>
      </c>
      <c r="Q31" s="808" t="n">
        <v>60006</v>
      </c>
      <c r="R31" s="810" t="s">
        <v>109</v>
      </c>
      <c r="AF31" s="786" t="s">
        <v>108</v>
      </c>
      <c r="AN31" s="786" t="s">
        <v>109</v>
      </c>
    </row>
    <row r="32" customFormat="false" ht="13.5" hidden="false" customHeight="false" outlineLevel="0" collapsed="false">
      <c r="B32" s="1470" t="n">
        <f aca="false">CHOOSE(Fiskalja_fakt14_plan15!$V$5,AE32,AM32)</f>
        <v>0</v>
      </c>
      <c r="C32" s="807" t="str">
        <f aca="false">CHOOSE(Fiskalja_fakt14_plan15!$V$5,AF32,AN32)</f>
        <v>Kontributi për Sigurime Shoqerore</v>
      </c>
      <c r="D32" s="808" t="n">
        <v>9698</v>
      </c>
      <c r="E32" s="809" t="n">
        <v>797</v>
      </c>
      <c r="F32" s="808" t="n">
        <v>803</v>
      </c>
      <c r="G32" s="808" t="n">
        <v>799</v>
      </c>
      <c r="H32" s="808" t="n">
        <v>798</v>
      </c>
      <c r="I32" s="808" t="n">
        <v>810</v>
      </c>
      <c r="J32" s="808" t="n">
        <v>805</v>
      </c>
      <c r="K32" s="808" t="n">
        <v>822</v>
      </c>
      <c r="L32" s="808" t="n">
        <v>800</v>
      </c>
      <c r="M32" s="808" t="n">
        <v>810</v>
      </c>
      <c r="N32" s="808" t="n">
        <v>814</v>
      </c>
      <c r="O32" s="808" t="n">
        <v>816</v>
      </c>
      <c r="P32" s="808" t="n">
        <v>824</v>
      </c>
      <c r="Q32" s="808" t="n">
        <v>9698</v>
      </c>
      <c r="R32" s="810" t="s">
        <v>111</v>
      </c>
      <c r="AF32" s="786" t="s">
        <v>110</v>
      </c>
      <c r="AN32" s="786" t="s">
        <v>111</v>
      </c>
    </row>
    <row r="33" customFormat="false" ht="13.5" hidden="false" customHeight="false" outlineLevel="0" collapsed="false">
      <c r="B33" s="1470" t="n">
        <f aca="false">CHOOSE(Fiskalja_fakt14_plan15!$V$5,AE33,AM33)</f>
        <v>0</v>
      </c>
      <c r="C33" s="807" t="str">
        <f aca="false">CHOOSE(Fiskalja_fakt14_plan15!$V$5,AF33,AN33)</f>
        <v>Fondi i veçantë i pagave</v>
      </c>
      <c r="D33" s="808" t="n">
        <v>1200</v>
      </c>
      <c r="E33" s="809" t="n">
        <v>0</v>
      </c>
      <c r="F33" s="808" t="n">
        <v>25</v>
      </c>
      <c r="G33" s="808" t="n">
        <v>30</v>
      </c>
      <c r="H33" s="808" t="n">
        <v>30</v>
      </c>
      <c r="I33" s="808" t="n">
        <v>30</v>
      </c>
      <c r="J33" s="808" t="n">
        <v>30</v>
      </c>
      <c r="K33" s="808" t="n">
        <v>35</v>
      </c>
      <c r="L33" s="808" t="n">
        <v>35</v>
      </c>
      <c r="M33" s="808" t="n">
        <v>40</v>
      </c>
      <c r="N33" s="808" t="n">
        <v>45</v>
      </c>
      <c r="O33" s="808" t="n">
        <v>50</v>
      </c>
      <c r="P33" s="808" t="n">
        <v>850</v>
      </c>
      <c r="Q33" s="808" t="n">
        <v>1200</v>
      </c>
      <c r="R33" s="810" t="s">
        <v>591</v>
      </c>
      <c r="AF33" s="786" t="s">
        <v>592</v>
      </c>
      <c r="AN33" s="786" t="s">
        <v>591</v>
      </c>
    </row>
    <row r="34" customFormat="false" ht="13.5" hidden="false" customHeight="false" outlineLevel="0" collapsed="false">
      <c r="B34" s="1470" t="n">
        <f aca="false">CHOOSE(Fiskalja_fakt14_plan15!$V$5,AE34,AM34)</f>
        <v>0</v>
      </c>
      <c r="C34" s="807" t="str">
        <f aca="false">CHOOSE(Fiskalja_fakt14_plan15!$V$5,AF34,AN34)</f>
        <v>Politika të reja pagash</v>
      </c>
      <c r="D34" s="808" t="n">
        <v>1000</v>
      </c>
      <c r="E34" s="809"/>
      <c r="F34" s="808"/>
      <c r="G34" s="808"/>
      <c r="H34" s="808"/>
      <c r="I34" s="808"/>
      <c r="J34" s="808"/>
      <c r="K34" s="808"/>
      <c r="L34" s="808" t="n">
        <v>180</v>
      </c>
      <c r="M34" s="808" t="n">
        <v>180</v>
      </c>
      <c r="N34" s="808" t="n">
        <v>200</v>
      </c>
      <c r="O34" s="808" t="n">
        <v>220</v>
      </c>
      <c r="P34" s="808" t="n">
        <v>220</v>
      </c>
      <c r="Q34" s="808" t="n">
        <v>1000</v>
      </c>
      <c r="R34" s="810" t="s">
        <v>593</v>
      </c>
      <c r="AF34" s="786" t="s">
        <v>114</v>
      </c>
      <c r="AN34" s="786" t="s">
        <v>594</v>
      </c>
    </row>
    <row r="35" customFormat="false" ht="13.5" hidden="false" customHeight="false" outlineLevel="0" collapsed="false">
      <c r="B35" s="802" t="n">
        <f aca="false">CHOOSE(Fiskalja_fakt14_plan15!$V$5,AE35,AM35)</f>
        <v>2</v>
      </c>
      <c r="C35" s="803" t="str">
        <f aca="false">CHOOSE(Fiskalja_fakt14_plan15!$V$5,AF35,AN35)</f>
        <v>Interesat</v>
      </c>
      <c r="D35" s="799" t="n">
        <v>50982.6</v>
      </c>
      <c r="E35" s="805" t="n">
        <v>4030.2</v>
      </c>
      <c r="F35" s="799" t="n">
        <v>4455.7</v>
      </c>
      <c r="G35" s="799" t="n">
        <v>2848.4</v>
      </c>
      <c r="H35" s="799" t="n">
        <v>2757.5</v>
      </c>
      <c r="I35" s="799" t="n">
        <v>5529.3</v>
      </c>
      <c r="J35" s="799" t="n">
        <v>4321.2</v>
      </c>
      <c r="K35" s="799" t="n">
        <v>3303.1</v>
      </c>
      <c r="L35" s="799" t="n">
        <v>4743.6</v>
      </c>
      <c r="M35" s="799" t="n">
        <v>2545.4</v>
      </c>
      <c r="N35" s="799" t="n">
        <v>2818.5</v>
      </c>
      <c r="O35" s="799" t="n">
        <v>7476.7</v>
      </c>
      <c r="P35" s="799" t="n">
        <v>6153.2</v>
      </c>
      <c r="Q35" s="799" t="n">
        <v>50982.8</v>
      </c>
      <c r="R35" s="804" t="s">
        <v>117</v>
      </c>
      <c r="AE35" s="786" t="n">
        <v>2</v>
      </c>
      <c r="AF35" s="786" t="s">
        <v>116</v>
      </c>
      <c r="AM35" s="786" t="n">
        <v>2</v>
      </c>
      <c r="AN35" s="786" t="s">
        <v>117</v>
      </c>
    </row>
    <row r="36" customFormat="false" ht="13.5" hidden="false" customHeight="false" outlineLevel="0" collapsed="false">
      <c r="B36" s="1471" t="n">
        <f aca="false">CHOOSE(Fiskalja_fakt14_plan15!$V$5,AE36,AM36)</f>
        <v>0</v>
      </c>
      <c r="C36" s="807" t="str">
        <f aca="false">CHOOSE(Fiskalja_fakt14_plan15!$V$5,AF36,AN36)</f>
        <v> Të Brendshme</v>
      </c>
      <c r="D36" s="808" t="n">
        <v>40228.6</v>
      </c>
      <c r="E36" s="809" t="n">
        <v>3695.8</v>
      </c>
      <c r="F36" s="808" t="n">
        <v>4072.4</v>
      </c>
      <c r="G36" s="808" t="n">
        <v>2422.3</v>
      </c>
      <c r="H36" s="808" t="n">
        <v>1979.6</v>
      </c>
      <c r="I36" s="808" t="n">
        <v>4698.3</v>
      </c>
      <c r="J36" s="808" t="n">
        <v>3486</v>
      </c>
      <c r="K36" s="808" t="n">
        <v>2850.1</v>
      </c>
      <c r="L36" s="808" t="n">
        <v>4245.5</v>
      </c>
      <c r="M36" s="808" t="n">
        <v>2098.2</v>
      </c>
      <c r="N36" s="808" t="n">
        <v>2148.8</v>
      </c>
      <c r="O36" s="808" t="n">
        <v>3459.2</v>
      </c>
      <c r="P36" s="808" t="n">
        <v>5072.7</v>
      </c>
      <c r="Q36" s="808" t="n">
        <v>40228.9</v>
      </c>
      <c r="R36" s="810" t="s">
        <v>119</v>
      </c>
      <c r="AF36" s="786" t="s">
        <v>595</v>
      </c>
      <c r="AN36" s="786" t="s">
        <v>119</v>
      </c>
    </row>
    <row r="37" customFormat="false" ht="13.5" hidden="false" customHeight="false" outlineLevel="0" collapsed="false">
      <c r="B37" s="1471" t="n">
        <f aca="false">CHOOSE(Fiskalja_fakt14_plan15!$V$5,AE37,AM37)</f>
        <v>0</v>
      </c>
      <c r="C37" s="807" t="str">
        <f aca="false">CHOOSE(Fiskalja_fakt14_plan15!$V$5,AF37,AN37)</f>
        <v> Të Huaja</v>
      </c>
      <c r="D37" s="808" t="n">
        <v>10754</v>
      </c>
      <c r="E37" s="809" t="n">
        <v>334.4</v>
      </c>
      <c r="F37" s="808" t="n">
        <v>383.3</v>
      </c>
      <c r="G37" s="808" t="n">
        <v>426.1</v>
      </c>
      <c r="H37" s="808" t="n">
        <v>777.9</v>
      </c>
      <c r="I37" s="808" t="n">
        <v>831</v>
      </c>
      <c r="J37" s="808" t="n">
        <v>835.2</v>
      </c>
      <c r="K37" s="808" t="n">
        <v>453</v>
      </c>
      <c r="L37" s="808" t="n">
        <v>498.1</v>
      </c>
      <c r="M37" s="808" t="n">
        <v>447.2</v>
      </c>
      <c r="N37" s="808" t="n">
        <v>669.7</v>
      </c>
      <c r="O37" s="808" t="n">
        <v>4017.5</v>
      </c>
      <c r="P37" s="808" t="n">
        <v>1080.5</v>
      </c>
      <c r="Q37" s="808" t="n">
        <v>10753.9</v>
      </c>
      <c r="R37" s="810" t="s">
        <v>121</v>
      </c>
      <c r="AF37" s="786" t="s">
        <v>596</v>
      </c>
      <c r="AN37" s="786" t="s">
        <v>121</v>
      </c>
    </row>
    <row r="38" customFormat="false" ht="13.5" hidden="false" customHeight="false" outlineLevel="0" collapsed="false">
      <c r="B38" s="802" t="n">
        <f aca="false">CHOOSE(Fiskalja_fakt14_plan15!$V$5,AE38,AM38)</f>
        <v>3</v>
      </c>
      <c r="C38" s="803" t="str">
        <f aca="false">CHOOSE(Fiskalja_fakt14_plan15!$V$5,AF38,AN38)</f>
        <v>Shpenzime Operative Mirëmbajtje</v>
      </c>
      <c r="D38" s="799" t="n">
        <v>32789</v>
      </c>
      <c r="E38" s="805" t="n">
        <v>1873</v>
      </c>
      <c r="F38" s="799" t="n">
        <v>2042</v>
      </c>
      <c r="G38" s="799" t="n">
        <v>3298</v>
      </c>
      <c r="H38" s="799" t="n">
        <v>2698</v>
      </c>
      <c r="I38" s="799" t="n">
        <v>2623</v>
      </c>
      <c r="J38" s="799" t="n">
        <v>3155</v>
      </c>
      <c r="K38" s="799" t="n">
        <v>2929</v>
      </c>
      <c r="L38" s="799" t="n">
        <v>2282</v>
      </c>
      <c r="M38" s="799" t="n">
        <v>2877</v>
      </c>
      <c r="N38" s="799" t="n">
        <v>2948</v>
      </c>
      <c r="O38" s="799" t="n">
        <v>2979</v>
      </c>
      <c r="P38" s="799" t="n">
        <v>3085</v>
      </c>
      <c r="Q38" s="799" t="n">
        <v>32789</v>
      </c>
      <c r="R38" s="804" t="s">
        <v>123</v>
      </c>
      <c r="AE38" s="786" t="n">
        <v>3</v>
      </c>
      <c r="AF38" s="786" t="s">
        <v>122</v>
      </c>
      <c r="AM38" s="786" t="n">
        <v>3</v>
      </c>
      <c r="AN38" s="786" t="s">
        <v>123</v>
      </c>
    </row>
    <row r="39" customFormat="false" ht="13.5" hidden="false" customHeight="false" outlineLevel="0" collapsed="false">
      <c r="B39" s="802" t="n">
        <f aca="false">CHOOSE(Fiskalja_fakt14_plan15!$V$5,AE39,AM39)</f>
        <v>4</v>
      </c>
      <c r="C39" s="803" t="str">
        <f aca="false">CHOOSE(Fiskalja_fakt14_plan15!$V$5,AF39,AN39)</f>
        <v>Subvencionet</v>
      </c>
      <c r="D39" s="799" t="n">
        <v>1600</v>
      </c>
      <c r="E39" s="809" t="n">
        <v>75</v>
      </c>
      <c r="F39" s="808" t="n">
        <v>145</v>
      </c>
      <c r="G39" s="808" t="n">
        <v>135</v>
      </c>
      <c r="H39" s="808" t="n">
        <v>124</v>
      </c>
      <c r="I39" s="808" t="n">
        <v>145</v>
      </c>
      <c r="J39" s="808" t="n">
        <v>110</v>
      </c>
      <c r="K39" s="808" t="n">
        <v>107</v>
      </c>
      <c r="L39" s="808" t="n">
        <v>159</v>
      </c>
      <c r="M39" s="808" t="n">
        <v>125</v>
      </c>
      <c r="N39" s="808" t="n">
        <v>123</v>
      </c>
      <c r="O39" s="808" t="n">
        <v>132</v>
      </c>
      <c r="P39" s="808" t="n">
        <v>220</v>
      </c>
      <c r="Q39" s="808" t="n">
        <v>1600</v>
      </c>
      <c r="R39" s="804" t="s">
        <v>125</v>
      </c>
      <c r="AE39" s="786" t="n">
        <v>4</v>
      </c>
      <c r="AF39" s="786" t="s">
        <v>597</v>
      </c>
      <c r="AM39" s="786" t="n">
        <v>4</v>
      </c>
      <c r="AN39" s="786" t="s">
        <v>125</v>
      </c>
    </row>
    <row r="40" customFormat="false" ht="13.5" hidden="false" customHeight="false" outlineLevel="0" collapsed="false">
      <c r="B40" s="802" t="n">
        <f aca="false">CHOOSE(Fiskalja_fakt14_plan15!$V$5,AE40,AM40)</f>
        <v>5</v>
      </c>
      <c r="C40" s="814" t="str">
        <f aca="false">CHOOSE(Fiskalja_fakt14_plan15!$V$5,AF40,AN40)</f>
        <v>Shpenzime për fondet speciale</v>
      </c>
      <c r="D40" s="799" t="n">
        <v>128457</v>
      </c>
      <c r="E40" s="805" t="n">
        <v>9698.555</v>
      </c>
      <c r="F40" s="799" t="n">
        <v>10165.948</v>
      </c>
      <c r="G40" s="799" t="n">
        <v>10438.391</v>
      </c>
      <c r="H40" s="799" t="n">
        <v>10527.242</v>
      </c>
      <c r="I40" s="799" t="n">
        <v>10488.135</v>
      </c>
      <c r="J40" s="799" t="n">
        <v>10566.621</v>
      </c>
      <c r="K40" s="799" t="n">
        <v>10854</v>
      </c>
      <c r="L40" s="799" t="n">
        <v>10846</v>
      </c>
      <c r="M40" s="799" t="n">
        <v>10730.929</v>
      </c>
      <c r="N40" s="799" t="n">
        <v>10747.938</v>
      </c>
      <c r="O40" s="799" t="n">
        <v>10803.836</v>
      </c>
      <c r="P40" s="799" t="n">
        <v>12589.746</v>
      </c>
      <c r="Q40" s="799" t="n">
        <v>128457.341</v>
      </c>
      <c r="R40" s="815" t="s">
        <v>127</v>
      </c>
      <c r="AE40" s="786" t="n">
        <v>5</v>
      </c>
      <c r="AF40" s="786" t="s">
        <v>598</v>
      </c>
      <c r="AM40" s="786" t="n">
        <v>5</v>
      </c>
      <c r="AN40" s="786" t="s">
        <v>127</v>
      </c>
    </row>
    <row r="41" customFormat="false" ht="13.5" hidden="false" customHeight="false" outlineLevel="0" collapsed="false">
      <c r="B41" s="806" t="n">
        <f aca="false">CHOOSE(Fiskalja_fakt14_plan15!$V$5,AE41,AM41)</f>
        <v>0</v>
      </c>
      <c r="C41" s="807" t="str">
        <f aca="false">CHOOSE(Fiskalja_fakt14_plan15!$V$5,AF41,AN41)</f>
        <v>Sigurime Shoqerore</v>
      </c>
      <c r="D41" s="808" t="n">
        <v>94314</v>
      </c>
      <c r="E41" s="809" t="n">
        <v>7685.555</v>
      </c>
      <c r="F41" s="808" t="n">
        <v>7749.948</v>
      </c>
      <c r="G41" s="808" t="n">
        <v>7740.391</v>
      </c>
      <c r="H41" s="808" t="n">
        <v>7870.242</v>
      </c>
      <c r="I41" s="808" t="n">
        <v>7889.135</v>
      </c>
      <c r="J41" s="808" t="n">
        <v>7927.621</v>
      </c>
      <c r="K41" s="808" t="n">
        <v>7950</v>
      </c>
      <c r="L41" s="808" t="n">
        <v>8041</v>
      </c>
      <c r="M41" s="808" t="n">
        <v>7773.929</v>
      </c>
      <c r="N41" s="808" t="n">
        <v>7738.938</v>
      </c>
      <c r="O41" s="808" t="n">
        <v>7785.836</v>
      </c>
      <c r="P41" s="808" t="n">
        <v>8161.746</v>
      </c>
      <c r="Q41" s="808" t="n">
        <v>94314.341</v>
      </c>
      <c r="R41" s="810" t="s">
        <v>129</v>
      </c>
      <c r="AF41" s="786" t="s">
        <v>128</v>
      </c>
      <c r="AN41" s="786" t="s">
        <v>129</v>
      </c>
    </row>
    <row r="42" customFormat="false" ht="13.5" hidden="false" customHeight="false" outlineLevel="0" collapsed="false">
      <c r="B42" s="806" t="n">
        <f aca="false">CHOOSE(Fiskalja_fakt14_plan15!$V$5,AE42,AM42)</f>
        <v>0</v>
      </c>
      <c r="C42" s="807" t="str">
        <f aca="false">CHOOSE(Fiskalja_fakt14_plan15!$V$5,AF42,AN42)</f>
        <v>Politika të reja pensionesh</v>
      </c>
      <c r="D42" s="808" t="n">
        <v>1500</v>
      </c>
      <c r="E42" s="809"/>
      <c r="F42" s="808"/>
      <c r="G42" s="808"/>
      <c r="H42" s="808"/>
      <c r="I42" s="808"/>
      <c r="J42" s="808"/>
      <c r="K42" s="808" t="n">
        <v>100</v>
      </c>
      <c r="L42" s="808" t="n">
        <v>180</v>
      </c>
      <c r="M42" s="808" t="n">
        <v>250</v>
      </c>
      <c r="N42" s="808" t="n">
        <v>300</v>
      </c>
      <c r="O42" s="808" t="n">
        <v>320</v>
      </c>
      <c r="P42" s="808" t="n">
        <v>350</v>
      </c>
      <c r="Q42" s="808" t="n">
        <v>1500</v>
      </c>
      <c r="R42" s="810" t="s">
        <v>599</v>
      </c>
      <c r="AF42" s="786" t="s">
        <v>130</v>
      </c>
      <c r="AN42" s="786" t="s">
        <v>599</v>
      </c>
    </row>
    <row r="43" customFormat="false" ht="13.5" hidden="false" customHeight="false" outlineLevel="0" collapsed="false">
      <c r="B43" s="806" t="n">
        <f aca="false">CHOOSE(Fiskalja_fakt14_plan15!$V$5,AE43,AM43)</f>
        <v>0</v>
      </c>
      <c r="C43" s="807" t="str">
        <f aca="false">CHOOSE(Fiskalja_fakt14_plan15!$V$5,AF43,AN43)</f>
        <v>Sigurime Shëndetësore</v>
      </c>
      <c r="D43" s="808" t="n">
        <v>30843</v>
      </c>
      <c r="E43" s="809" t="n">
        <v>1953</v>
      </c>
      <c r="F43" s="808" t="n">
        <v>2356</v>
      </c>
      <c r="G43" s="808" t="n">
        <v>2546</v>
      </c>
      <c r="H43" s="808" t="n">
        <v>2510</v>
      </c>
      <c r="I43" s="808" t="n">
        <v>2457</v>
      </c>
      <c r="J43" s="808" t="n">
        <v>2491</v>
      </c>
      <c r="K43" s="808" t="n">
        <v>2652</v>
      </c>
      <c r="L43" s="808" t="n">
        <v>2465</v>
      </c>
      <c r="M43" s="808" t="n">
        <v>2531</v>
      </c>
      <c r="N43" s="808" t="n">
        <v>2526</v>
      </c>
      <c r="O43" s="808" t="n">
        <v>2498</v>
      </c>
      <c r="P43" s="808" t="n">
        <v>3858</v>
      </c>
      <c r="Q43" s="808" t="n">
        <v>30843</v>
      </c>
      <c r="R43" s="810" t="s">
        <v>85</v>
      </c>
      <c r="AF43" s="786" t="s">
        <v>600</v>
      </c>
      <c r="AN43" s="786" t="s">
        <v>85</v>
      </c>
    </row>
    <row r="44" customFormat="false" ht="13.5" hidden="false" customHeight="false" outlineLevel="0" collapsed="false">
      <c r="B44" s="806" t="n">
        <f aca="false">CHOOSE(Fiskalja_fakt14_plan15!$V$5,AE44,AM44)</f>
        <v>0</v>
      </c>
      <c r="C44" s="807" t="str">
        <f aca="false">CHOOSE(Fiskalja_fakt14_plan15!$V$5,AF44,AN44)</f>
        <v>Shpenzime për kompensim pron.</v>
      </c>
      <c r="D44" s="808" t="n">
        <v>1800</v>
      </c>
      <c r="E44" s="809" t="n">
        <v>60</v>
      </c>
      <c r="F44" s="808" t="n">
        <v>60</v>
      </c>
      <c r="G44" s="808" t="n">
        <v>152</v>
      </c>
      <c r="H44" s="808" t="n">
        <v>147</v>
      </c>
      <c r="I44" s="808" t="n">
        <v>142</v>
      </c>
      <c r="J44" s="808" t="n">
        <v>148</v>
      </c>
      <c r="K44" s="808" t="n">
        <v>152</v>
      </c>
      <c r="L44" s="808" t="n">
        <v>160</v>
      </c>
      <c r="M44" s="808" t="n">
        <v>176</v>
      </c>
      <c r="N44" s="808" t="n">
        <v>183</v>
      </c>
      <c r="O44" s="808" t="n">
        <v>200</v>
      </c>
      <c r="P44" s="808" t="n">
        <v>220</v>
      </c>
      <c r="Q44" s="808" t="n">
        <v>1800</v>
      </c>
      <c r="R44" s="810" t="s">
        <v>601</v>
      </c>
      <c r="AF44" s="786" t="s">
        <v>602</v>
      </c>
      <c r="AN44" s="786" t="s">
        <v>601</v>
      </c>
    </row>
    <row r="45" customFormat="false" ht="13.5" hidden="false" customHeight="false" outlineLevel="0" collapsed="false">
      <c r="B45" s="802" t="n">
        <f aca="false">CHOOSE(Fiskalja_fakt14_plan15!$V$5,AE45,AM45)</f>
        <v>6</v>
      </c>
      <c r="C45" s="803" t="str">
        <f aca="false">CHOOSE(Fiskalja_fakt14_plan15!$V$5,AF45,AN45)</f>
        <v>Shpenzime për Buxhetin Lokal</v>
      </c>
      <c r="D45" s="799" t="n">
        <v>29256</v>
      </c>
      <c r="E45" s="805" t="n">
        <v>2010</v>
      </c>
      <c r="F45" s="799" t="n">
        <v>1790</v>
      </c>
      <c r="G45" s="799" t="n">
        <v>1932</v>
      </c>
      <c r="H45" s="799" t="n">
        <v>2270</v>
      </c>
      <c r="I45" s="799" t="n">
        <v>2300</v>
      </c>
      <c r="J45" s="799" t="n">
        <v>2486</v>
      </c>
      <c r="K45" s="799" t="n">
        <v>2870</v>
      </c>
      <c r="L45" s="799" t="n">
        <v>2629.85222502861</v>
      </c>
      <c r="M45" s="799" t="n">
        <v>3146</v>
      </c>
      <c r="N45" s="799" t="n">
        <v>2770</v>
      </c>
      <c r="O45" s="799" t="n">
        <v>2423</v>
      </c>
      <c r="P45" s="799" t="n">
        <v>2629</v>
      </c>
      <c r="Q45" s="799" t="n">
        <v>29255.8522250286</v>
      </c>
      <c r="R45" s="804" t="s">
        <v>603</v>
      </c>
      <c r="AE45" s="786" t="n">
        <v>6</v>
      </c>
      <c r="AF45" s="786" t="s">
        <v>604</v>
      </c>
      <c r="AM45" s="786" t="n">
        <v>6</v>
      </c>
      <c r="AN45" s="786" t="s">
        <v>603</v>
      </c>
    </row>
    <row r="46" customFormat="false" ht="13.5" hidden="false" customHeight="false" outlineLevel="0" collapsed="false">
      <c r="B46" s="806" t="n">
        <f aca="false">CHOOSE(Fiskalja_fakt14_plan15!$V$5,AE46,AM46)</f>
        <v>0</v>
      </c>
      <c r="C46" s="807" t="str">
        <f aca="false">CHOOSE(Fiskalja_fakt14_plan15!$V$5,AF46,AN46)</f>
        <v>Buxheti lokal (Granti)</v>
      </c>
      <c r="D46" s="808" t="n">
        <v>14153</v>
      </c>
      <c r="E46" s="809" t="n">
        <v>1810</v>
      </c>
      <c r="F46" s="808" t="n">
        <v>1180</v>
      </c>
      <c r="G46" s="808" t="n">
        <v>1092</v>
      </c>
      <c r="H46" s="808" t="n">
        <v>1120</v>
      </c>
      <c r="I46" s="808" t="n">
        <v>1100</v>
      </c>
      <c r="J46" s="808" t="n">
        <v>1156</v>
      </c>
      <c r="K46" s="808" t="n">
        <v>1140</v>
      </c>
      <c r="L46" s="808" t="n">
        <v>859.852225028607</v>
      </c>
      <c r="M46" s="808" t="n">
        <v>1346</v>
      </c>
      <c r="N46" s="808" t="n">
        <v>1170</v>
      </c>
      <c r="O46" s="808" t="n">
        <v>1023</v>
      </c>
      <c r="P46" s="808" t="n">
        <v>1156</v>
      </c>
      <c r="Q46" s="808" t="n">
        <v>14152.8522250286</v>
      </c>
      <c r="R46" s="810" t="s">
        <v>261</v>
      </c>
      <c r="AF46" s="786" t="s">
        <v>605</v>
      </c>
      <c r="AN46" s="786" t="s">
        <v>261</v>
      </c>
    </row>
    <row r="47" customFormat="false" ht="14.25" hidden="false" customHeight="false" outlineLevel="0" collapsed="false">
      <c r="B47" s="806" t="n">
        <f aca="false">CHOOSE(Fiskalja_fakt14_plan15!$V$5,AE47,AM47)</f>
        <v>0</v>
      </c>
      <c r="C47" s="816" t="str">
        <f aca="false">CHOOSE(Fiskalja_fakt14_plan15!$V$5,AF47,AN47)</f>
        <v>    Fondi i pakushtëzuar</v>
      </c>
      <c r="D47" s="808" t="n">
        <v>12153</v>
      </c>
      <c r="E47" s="809" t="n">
        <v>1800</v>
      </c>
      <c r="F47" s="808" t="n">
        <v>1100</v>
      </c>
      <c r="G47" s="808" t="n">
        <v>1012</v>
      </c>
      <c r="H47" s="808" t="n">
        <v>970</v>
      </c>
      <c r="I47" s="808" t="n">
        <v>900</v>
      </c>
      <c r="J47" s="808" t="n">
        <v>896</v>
      </c>
      <c r="K47" s="808" t="n">
        <v>840</v>
      </c>
      <c r="L47" s="808" t="n">
        <v>509.852225028607</v>
      </c>
      <c r="M47" s="808" t="n">
        <v>1046</v>
      </c>
      <c r="N47" s="808" t="n">
        <v>1000</v>
      </c>
      <c r="O47" s="808" t="n">
        <v>973</v>
      </c>
      <c r="P47" s="808" t="n">
        <v>1106</v>
      </c>
      <c r="Q47" s="808" t="n">
        <v>12152.8522250286</v>
      </c>
      <c r="R47" s="817" t="s">
        <v>606</v>
      </c>
      <c r="AF47" s="786" t="s">
        <v>607</v>
      </c>
      <c r="AN47" s="786" t="s">
        <v>608</v>
      </c>
    </row>
    <row r="48" customFormat="false" ht="13.5" hidden="false" customHeight="false" outlineLevel="0" collapsed="false">
      <c r="B48" s="806" t="n">
        <f aca="false">CHOOSE(Fiskalja_fakt14_plan15!$V$5,AE48,AM48)</f>
        <v>0</v>
      </c>
      <c r="C48" s="816" t="str">
        <f aca="false">CHOOSE(Fiskalja_fakt14_plan15!$V$5,AF48,AN48)</f>
        <v>    Fondi i zhvill. Infr. Rurale</v>
      </c>
      <c r="D48" s="808" t="n">
        <v>2000</v>
      </c>
      <c r="E48" s="809" t="n">
        <v>10</v>
      </c>
      <c r="F48" s="808" t="n">
        <v>80</v>
      </c>
      <c r="G48" s="808" t="n">
        <v>80</v>
      </c>
      <c r="H48" s="808" t="n">
        <v>150</v>
      </c>
      <c r="I48" s="808" t="n">
        <v>200</v>
      </c>
      <c r="J48" s="808" t="n">
        <v>260</v>
      </c>
      <c r="K48" s="808" t="n">
        <v>300</v>
      </c>
      <c r="L48" s="808" t="n">
        <v>350</v>
      </c>
      <c r="M48" s="808" t="n">
        <v>300</v>
      </c>
      <c r="N48" s="808" t="n">
        <v>170</v>
      </c>
      <c r="O48" s="808" t="n">
        <v>50</v>
      </c>
      <c r="P48" s="808" t="n">
        <v>50</v>
      </c>
      <c r="Q48" s="808" t="n">
        <v>2000</v>
      </c>
      <c r="R48" s="817" t="s">
        <v>609</v>
      </c>
      <c r="AF48" s="786" t="s">
        <v>610</v>
      </c>
      <c r="AN48" s="786" t="s">
        <v>609</v>
      </c>
    </row>
    <row r="49" customFormat="false" ht="13.5" hidden="false" customHeight="false" outlineLevel="0" collapsed="false">
      <c r="B49" s="806" t="n">
        <f aca="false">CHOOSE(Fiskalja_fakt14_plan15!$V$5,AE49,AM49)</f>
        <v>0</v>
      </c>
      <c r="C49" s="807" t="str">
        <f aca="false">CHOOSE(Fiskalja_fakt14_plan15!$V$5,AF49,AN49)</f>
        <v>Të ardhurat nga taksat dhe tarifat vendore</v>
      </c>
      <c r="D49" s="808" t="n">
        <v>12003</v>
      </c>
      <c r="E49" s="809" t="n">
        <v>120</v>
      </c>
      <c r="F49" s="808" t="n">
        <v>510</v>
      </c>
      <c r="G49" s="808" t="n">
        <v>570</v>
      </c>
      <c r="H49" s="808" t="n">
        <v>850</v>
      </c>
      <c r="I49" s="808" t="n">
        <v>900</v>
      </c>
      <c r="J49" s="808" t="n">
        <v>950</v>
      </c>
      <c r="K49" s="808" t="n">
        <v>1350</v>
      </c>
      <c r="L49" s="808" t="n">
        <v>1400</v>
      </c>
      <c r="M49" s="808" t="n">
        <v>1500</v>
      </c>
      <c r="N49" s="808" t="n">
        <v>1400</v>
      </c>
      <c r="O49" s="808" t="n">
        <v>1200</v>
      </c>
      <c r="P49" s="808" t="n">
        <v>1253</v>
      </c>
      <c r="Q49" s="808" t="n">
        <v>12003</v>
      </c>
      <c r="R49" s="810" t="s">
        <v>611</v>
      </c>
      <c r="AF49" s="786" t="s">
        <v>612</v>
      </c>
      <c r="AN49" s="786" t="s">
        <v>611</v>
      </c>
    </row>
    <row r="50" customFormat="false" ht="13.5" hidden="false" customHeight="false" outlineLevel="0" collapsed="false">
      <c r="B50" s="806" t="n">
        <f aca="false">CHOOSE(Fiskalja_fakt14_plan15!$V$5,AE50,AM50)</f>
        <v>0</v>
      </c>
      <c r="C50" s="807" t="str">
        <f aca="false">CHOOSE(Fiskalja_fakt14_plan15!$V$5,AF50,AN50)</f>
        <v>Buxheti Lokal (Të ardhurat nga taksat e ndara)</v>
      </c>
      <c r="D50" s="808" t="n">
        <v>3100</v>
      </c>
      <c r="E50" s="809" t="n">
        <v>80</v>
      </c>
      <c r="F50" s="808" t="n">
        <v>100</v>
      </c>
      <c r="G50" s="808" t="n">
        <v>270</v>
      </c>
      <c r="H50" s="808" t="n">
        <v>300</v>
      </c>
      <c r="I50" s="808" t="n">
        <v>300</v>
      </c>
      <c r="J50" s="808" t="n">
        <v>380</v>
      </c>
      <c r="K50" s="808" t="n">
        <v>380</v>
      </c>
      <c r="L50" s="808" t="n">
        <v>370</v>
      </c>
      <c r="M50" s="808" t="n">
        <v>300</v>
      </c>
      <c r="N50" s="808" t="n">
        <v>200</v>
      </c>
      <c r="O50" s="808" t="n">
        <v>200</v>
      </c>
      <c r="P50" s="808" t="n">
        <v>220</v>
      </c>
      <c r="Q50" s="808" t="n">
        <v>3100</v>
      </c>
      <c r="R50" s="810" t="s">
        <v>613</v>
      </c>
      <c r="AF50" s="786" t="s">
        <v>614</v>
      </c>
      <c r="AN50" s="786" t="s">
        <v>613</v>
      </c>
    </row>
    <row r="51" customFormat="false" ht="13.5" hidden="false" customHeight="false" outlineLevel="0" collapsed="false">
      <c r="B51" s="802" t="n">
        <f aca="false">CHOOSE(Fiskalja_fakt14_plan15!$V$5,AE51,AM51)</f>
        <v>7</v>
      </c>
      <c r="C51" s="803" t="str">
        <f aca="false">CHOOSE(Fiskalja_fakt14_plan15!$V$5,AF51,AN51)</f>
        <v>Shpenzime të tjera </v>
      </c>
      <c r="D51" s="799" t="n">
        <v>21400</v>
      </c>
      <c r="E51" s="805" t="n">
        <v>3557</v>
      </c>
      <c r="F51" s="799" t="n">
        <v>1628</v>
      </c>
      <c r="G51" s="799" t="n">
        <v>1865</v>
      </c>
      <c r="H51" s="799" t="n">
        <v>1804</v>
      </c>
      <c r="I51" s="799" t="n">
        <v>1918</v>
      </c>
      <c r="J51" s="799" t="n">
        <v>1880</v>
      </c>
      <c r="K51" s="799" t="n">
        <v>1560</v>
      </c>
      <c r="L51" s="799" t="n">
        <v>1470</v>
      </c>
      <c r="M51" s="799" t="n">
        <v>1458</v>
      </c>
      <c r="N51" s="799" t="n">
        <v>1444</v>
      </c>
      <c r="O51" s="799" t="n">
        <v>1419</v>
      </c>
      <c r="P51" s="799" t="n">
        <v>1397</v>
      </c>
      <c r="Q51" s="799" t="n">
        <v>21400</v>
      </c>
      <c r="R51" s="804" t="s">
        <v>138</v>
      </c>
      <c r="AE51" s="786" t="n">
        <v>7</v>
      </c>
      <c r="AF51" s="786" t="s">
        <v>137</v>
      </c>
      <c r="AM51" s="786" t="n">
        <v>7</v>
      </c>
      <c r="AN51" s="786" t="s">
        <v>138</v>
      </c>
    </row>
    <row r="52" customFormat="false" ht="13.5" hidden="false" customHeight="false" outlineLevel="0" collapsed="false">
      <c r="B52" s="806" t="n">
        <f aca="false">CHOOSE(Fiskalja_fakt14_plan15!$V$5,AE52,AM52)</f>
        <v>0</v>
      </c>
      <c r="C52" s="807" t="str">
        <f aca="false">CHOOSE(Fiskalja_fakt14_plan15!$V$5,AF52,AN52)</f>
        <v>Pagesa e Papunesisë</v>
      </c>
      <c r="D52" s="808" t="n">
        <v>1000</v>
      </c>
      <c r="E52" s="809" t="n">
        <v>77</v>
      </c>
      <c r="F52" s="808" t="n">
        <v>78</v>
      </c>
      <c r="G52" s="808" t="n">
        <v>85</v>
      </c>
      <c r="H52" s="808" t="n">
        <v>78</v>
      </c>
      <c r="I52" s="808" t="n">
        <v>88</v>
      </c>
      <c r="J52" s="808" t="n">
        <v>80</v>
      </c>
      <c r="K52" s="808" t="n">
        <v>80</v>
      </c>
      <c r="L52" s="808" t="n">
        <v>90</v>
      </c>
      <c r="M52" s="808" t="n">
        <v>78</v>
      </c>
      <c r="N52" s="808" t="n">
        <v>84</v>
      </c>
      <c r="O52" s="808" t="n">
        <v>85</v>
      </c>
      <c r="P52" s="808" t="n">
        <v>97</v>
      </c>
      <c r="Q52" s="808" t="n">
        <v>1000</v>
      </c>
      <c r="R52" s="810" t="s">
        <v>140</v>
      </c>
      <c r="AF52" s="786" t="s">
        <v>615</v>
      </c>
      <c r="AN52" s="786" t="s">
        <v>140</v>
      </c>
    </row>
    <row r="53" customFormat="false" ht="13.5" hidden="false" customHeight="false" outlineLevel="0" collapsed="false">
      <c r="B53" s="806" t="n">
        <f aca="false">CHOOSE(Fiskalja_fakt14_plan15!$V$5,AE53,AM53)</f>
        <v>0</v>
      </c>
      <c r="C53" s="807" t="str">
        <f aca="false">CHOOSE(Fiskalja_fakt14_plan15!$V$5,AF53,AN53)</f>
        <v>Ndihma Ekonomike</v>
      </c>
      <c r="D53" s="808" t="n">
        <v>17400</v>
      </c>
      <c r="E53" s="809" t="n">
        <v>3280</v>
      </c>
      <c r="F53" s="808" t="n">
        <v>1250</v>
      </c>
      <c r="G53" s="808" t="n">
        <v>1380</v>
      </c>
      <c r="H53" s="808" t="n">
        <v>1326</v>
      </c>
      <c r="I53" s="808" t="n">
        <v>1330</v>
      </c>
      <c r="J53" s="808" t="n">
        <v>1300</v>
      </c>
      <c r="K53" s="808" t="n">
        <v>1280</v>
      </c>
      <c r="L53" s="808" t="n">
        <v>1280</v>
      </c>
      <c r="M53" s="808" t="n">
        <v>1280</v>
      </c>
      <c r="N53" s="808" t="n">
        <v>1260</v>
      </c>
      <c r="O53" s="808" t="n">
        <v>1234</v>
      </c>
      <c r="P53" s="808" t="n">
        <v>1200</v>
      </c>
      <c r="Q53" s="808" t="n">
        <v>17400</v>
      </c>
      <c r="R53" s="810" t="s">
        <v>142</v>
      </c>
      <c r="AF53" s="786" t="s">
        <v>141</v>
      </c>
      <c r="AN53" s="786" t="s">
        <v>142</v>
      </c>
    </row>
    <row r="54" customFormat="false" ht="13.5" hidden="false" customHeight="false" outlineLevel="0" collapsed="false">
      <c r="B54" s="806" t="n">
        <f aca="false">CHOOSE(Fiskalja_fakt14_plan15!$V$5,AE54,AM54)</f>
        <v>0</v>
      </c>
      <c r="C54" s="807" t="str">
        <f aca="false">CHOOSE(Fiskalja_fakt14_plan15!$V$5,AF54,AN54)</f>
        <v>Kompensim për ish të përndjekurit politikë</v>
      </c>
      <c r="D54" s="808" t="n">
        <v>3000</v>
      </c>
      <c r="E54" s="809" t="n">
        <v>200</v>
      </c>
      <c r="F54" s="808" t="n">
        <v>300</v>
      </c>
      <c r="G54" s="808" t="n">
        <v>400</v>
      </c>
      <c r="H54" s="808" t="n">
        <v>400</v>
      </c>
      <c r="I54" s="808" t="n">
        <v>500</v>
      </c>
      <c r="J54" s="808" t="n">
        <v>500</v>
      </c>
      <c r="K54" s="808" t="n">
        <v>200</v>
      </c>
      <c r="L54" s="808" t="n">
        <v>100</v>
      </c>
      <c r="M54" s="808" t="n">
        <v>100</v>
      </c>
      <c r="N54" s="808" t="n">
        <v>100</v>
      </c>
      <c r="O54" s="808" t="n">
        <v>100</v>
      </c>
      <c r="P54" s="808" t="n">
        <v>100</v>
      </c>
      <c r="Q54" s="808" t="n">
        <v>3000</v>
      </c>
      <c r="R54" s="810" t="s">
        <v>616</v>
      </c>
      <c r="AF54" s="786" t="s">
        <v>617</v>
      </c>
      <c r="AN54" s="786" t="s">
        <v>616</v>
      </c>
    </row>
    <row r="55" customFormat="false" ht="13.5" hidden="false" customHeight="false" outlineLevel="0" collapsed="false">
      <c r="B55" s="802" t="str">
        <f aca="false">CHOOSE(Fiskalja_fakt14_plan15!$V$5,AE55,AM55)</f>
        <v>II.</v>
      </c>
      <c r="C55" s="803" t="str">
        <f aca="false">CHOOSE(Fiskalja_fakt14_plan15!$V$5,AF55,AN55)</f>
        <v>Fondi Rezervë, Kontigjenca</v>
      </c>
      <c r="D55" s="799" t="n">
        <v>2300</v>
      </c>
      <c r="E55" s="805" t="n">
        <v>50</v>
      </c>
      <c r="F55" s="799" t="n">
        <v>90</v>
      </c>
      <c r="G55" s="799" t="n">
        <v>150</v>
      </c>
      <c r="H55" s="799" t="n">
        <v>200</v>
      </c>
      <c r="I55" s="799" t="n">
        <v>200</v>
      </c>
      <c r="J55" s="799" t="n">
        <v>80</v>
      </c>
      <c r="K55" s="799" t="n">
        <v>90</v>
      </c>
      <c r="L55" s="799" t="n">
        <v>90</v>
      </c>
      <c r="M55" s="799" t="n">
        <v>100</v>
      </c>
      <c r="N55" s="799" t="n">
        <v>320</v>
      </c>
      <c r="O55" s="799" t="n">
        <v>340</v>
      </c>
      <c r="P55" s="799" t="n">
        <v>590</v>
      </c>
      <c r="Q55" s="799" t="n">
        <v>2300</v>
      </c>
      <c r="R55" s="804" t="s">
        <v>618</v>
      </c>
      <c r="AE55" s="786" t="s">
        <v>14</v>
      </c>
      <c r="AF55" s="786" t="s">
        <v>233</v>
      </c>
      <c r="AM55" s="786" t="s">
        <v>14</v>
      </c>
      <c r="AN55" s="786" t="s">
        <v>618</v>
      </c>
    </row>
    <row r="56" customFormat="false" ht="13.5" hidden="false" customHeight="false" outlineLevel="0" collapsed="false">
      <c r="B56" s="802" t="n">
        <f aca="false">CHOOSE(Fiskalja_fakt14_plan15!$V$5,AE56,AM56)</f>
        <v>0</v>
      </c>
      <c r="C56" s="807" t="str">
        <f aca="false">CHOOSE(Fiskalja_fakt14_plan15!$V$5,AF56,AN56)</f>
        <v>Fondi Rezervë i Keshillit të Ministrave</v>
      </c>
      <c r="D56" s="799" t="n">
        <v>1500</v>
      </c>
      <c r="E56" s="809" t="n">
        <v>50</v>
      </c>
      <c r="F56" s="808" t="n">
        <v>90</v>
      </c>
      <c r="G56" s="808" t="n">
        <v>150</v>
      </c>
      <c r="H56" s="808" t="n">
        <v>200</v>
      </c>
      <c r="I56" s="808" t="n">
        <v>200</v>
      </c>
      <c r="J56" s="808" t="n">
        <v>80</v>
      </c>
      <c r="K56" s="808" t="n">
        <v>90</v>
      </c>
      <c r="L56" s="808" t="n">
        <v>90</v>
      </c>
      <c r="M56" s="808" t="n">
        <v>100</v>
      </c>
      <c r="N56" s="808" t="n">
        <v>120</v>
      </c>
      <c r="O56" s="808" t="n">
        <v>140</v>
      </c>
      <c r="P56" s="808" t="n">
        <v>190</v>
      </c>
      <c r="Q56" s="808" t="n">
        <v>1500</v>
      </c>
      <c r="R56" s="810" t="s">
        <v>619</v>
      </c>
      <c r="AF56" s="786" t="s">
        <v>620</v>
      </c>
      <c r="AN56" s="786" t="s">
        <v>619</v>
      </c>
    </row>
    <row r="57" customFormat="false" ht="13.5" hidden="false" customHeight="false" outlineLevel="0" collapsed="false">
      <c r="B57" s="802" t="n">
        <f aca="false">CHOOSE(Fiskalja_fakt14_plan15!$V$5,AE57,AM57)</f>
        <v>0</v>
      </c>
      <c r="C57" s="807" t="str">
        <f aca="false">CHOOSE(Fiskalja_fakt14_plan15!$V$5,AF57,AN57)</f>
        <v>Fond Kontigjencë</v>
      </c>
      <c r="D57" s="799" t="n">
        <v>800</v>
      </c>
      <c r="E57" s="809"/>
      <c r="F57" s="808"/>
      <c r="G57" s="808"/>
      <c r="H57" s="808"/>
      <c r="I57" s="808"/>
      <c r="J57" s="808"/>
      <c r="K57" s="808"/>
      <c r="L57" s="808"/>
      <c r="M57" s="808"/>
      <c r="N57" s="808" t="n">
        <v>200</v>
      </c>
      <c r="O57" s="808" t="n">
        <v>200</v>
      </c>
      <c r="P57" s="808" t="n">
        <v>400</v>
      </c>
      <c r="Q57" s="808" t="n">
        <v>800</v>
      </c>
      <c r="R57" s="810" t="s">
        <v>621</v>
      </c>
      <c r="AF57" s="786" t="s">
        <v>622</v>
      </c>
      <c r="AN57" s="786" t="s">
        <v>623</v>
      </c>
    </row>
    <row r="58" customFormat="false" ht="13.5" hidden="false" customHeight="false" outlineLevel="0" collapsed="false">
      <c r="B58" s="802" t="str">
        <f aca="false">CHOOSE(Fiskalja_fakt14_plan15!$V$5,AE58,AM58)</f>
        <v>III.</v>
      </c>
      <c r="C58" s="803" t="str">
        <f aca="false">CHOOSE(Fiskalja_fakt14_plan15!$V$5,AF58,AN58)</f>
        <v>Shpenzime Kapitale</v>
      </c>
      <c r="D58" s="799" t="n">
        <v>70905</v>
      </c>
      <c r="E58" s="805" t="n">
        <v>2874</v>
      </c>
      <c r="F58" s="799" t="n">
        <v>4986</v>
      </c>
      <c r="G58" s="799" t="n">
        <v>9173</v>
      </c>
      <c r="H58" s="799" t="n">
        <v>4682</v>
      </c>
      <c r="I58" s="799" t="n">
        <v>17350</v>
      </c>
      <c r="J58" s="799" t="n">
        <v>5949</v>
      </c>
      <c r="K58" s="799" t="n">
        <v>4919</v>
      </c>
      <c r="L58" s="799" t="n">
        <v>5261</v>
      </c>
      <c r="M58" s="799" t="n">
        <v>5506</v>
      </c>
      <c r="N58" s="799" t="n">
        <v>4867</v>
      </c>
      <c r="O58" s="799" t="n">
        <v>6502</v>
      </c>
      <c r="P58" s="799" t="n">
        <v>10836</v>
      </c>
      <c r="Q58" s="799" t="n">
        <v>82905</v>
      </c>
      <c r="R58" s="804" t="s">
        <v>152</v>
      </c>
      <c r="AE58" s="786" t="s">
        <v>18</v>
      </c>
      <c r="AF58" s="786" t="s">
        <v>151</v>
      </c>
      <c r="AM58" s="786" t="s">
        <v>18</v>
      </c>
      <c r="AN58" s="786" t="s">
        <v>152</v>
      </c>
    </row>
    <row r="59" customFormat="false" ht="13.5" hidden="false" customHeight="false" outlineLevel="0" collapsed="false">
      <c r="B59" s="806" t="n">
        <f aca="false">CHOOSE(Fiskalja_fakt14_plan15!$V$5,AE59,AM59)</f>
        <v>0</v>
      </c>
      <c r="C59" s="807" t="str">
        <f aca="false">CHOOSE(Fiskalja_fakt14_plan15!$V$5,AF59,AN59)</f>
        <v>Financimi Brendshëm</v>
      </c>
      <c r="D59" s="799" t="n">
        <v>25364</v>
      </c>
      <c r="E59" s="809" t="n">
        <v>1400</v>
      </c>
      <c r="F59" s="808" t="n">
        <v>2520</v>
      </c>
      <c r="G59" s="808" t="n">
        <v>6550</v>
      </c>
      <c r="H59" s="808" t="n">
        <v>2050</v>
      </c>
      <c r="I59" s="808" t="n">
        <v>13850</v>
      </c>
      <c r="J59" s="808" t="n">
        <v>2250</v>
      </c>
      <c r="K59" s="808" t="n">
        <v>1850</v>
      </c>
      <c r="L59" s="808" t="n">
        <v>1570</v>
      </c>
      <c r="M59" s="808" t="n">
        <v>1520</v>
      </c>
      <c r="N59" s="808" t="n">
        <v>1500</v>
      </c>
      <c r="O59" s="808" t="n">
        <v>1100</v>
      </c>
      <c r="P59" s="808" t="n">
        <v>1204</v>
      </c>
      <c r="Q59" s="808" t="n">
        <v>37364</v>
      </c>
      <c r="R59" s="810" t="s">
        <v>624</v>
      </c>
      <c r="AF59" s="786" t="s">
        <v>153</v>
      </c>
      <c r="AN59" s="786" t="s">
        <v>624</v>
      </c>
    </row>
    <row r="60" customFormat="false" ht="13.5" hidden="false" customHeight="false" outlineLevel="0" collapsed="false">
      <c r="B60" s="806" t="n">
        <f aca="false">CHOOSE(Fiskalja_fakt14_plan15!$V$5,AE60,AM60)</f>
        <v>0</v>
      </c>
      <c r="C60" s="807" t="str">
        <f aca="false">CHOOSE(Fiskalja_fakt14_plan15!$V$5,AF60,AN60)</f>
        <v>Financimi Huaj</v>
      </c>
      <c r="D60" s="799" t="n">
        <v>45541</v>
      </c>
      <c r="E60" s="809" t="n">
        <v>1474</v>
      </c>
      <c r="F60" s="808" t="n">
        <v>2466</v>
      </c>
      <c r="G60" s="808" t="n">
        <v>2623</v>
      </c>
      <c r="H60" s="808" t="n">
        <v>2632</v>
      </c>
      <c r="I60" s="808" t="n">
        <v>3500</v>
      </c>
      <c r="J60" s="808" t="n">
        <v>3699</v>
      </c>
      <c r="K60" s="808" t="n">
        <v>3069</v>
      </c>
      <c r="L60" s="808" t="n">
        <v>3691</v>
      </c>
      <c r="M60" s="808" t="n">
        <v>3986</v>
      </c>
      <c r="N60" s="808" t="n">
        <v>3367</v>
      </c>
      <c r="O60" s="808" t="n">
        <v>5402</v>
      </c>
      <c r="P60" s="808" t="n">
        <v>9632</v>
      </c>
      <c r="Q60" s="808" t="n">
        <v>45541</v>
      </c>
      <c r="R60" s="810" t="s">
        <v>625</v>
      </c>
      <c r="AF60" s="786" t="s">
        <v>155</v>
      </c>
      <c r="AN60" s="786" t="s">
        <v>625</v>
      </c>
    </row>
    <row r="61" customFormat="false" ht="13.5" hidden="false" customHeight="false" outlineLevel="0" collapsed="false">
      <c r="B61" s="797" t="n">
        <f aca="false">CHOOSE(Fiskalja_fakt14_plan15!$V$5,AE61,AM61)</f>
        <v>0</v>
      </c>
      <c r="C61" s="813" t="str">
        <f aca="false">CHOOSE(Fiskalja_fakt14_plan15!$V$5,AF61,AN61)</f>
        <v> DEFIÇITI</v>
      </c>
      <c r="D61" s="799" t="n">
        <v>-48933.093601984</v>
      </c>
      <c r="E61" s="805" t="n">
        <v>-4163.1111716478</v>
      </c>
      <c r="F61" s="799" t="n">
        <v>-7833.51138441421</v>
      </c>
      <c r="G61" s="799" t="n">
        <v>-4806.34221365506</v>
      </c>
      <c r="H61" s="799" t="n">
        <v>-2287.76445028342</v>
      </c>
      <c r="I61" s="799" t="n">
        <v>-18489.6446850453</v>
      </c>
      <c r="J61" s="799" t="n">
        <v>-3969.8697778474</v>
      </c>
      <c r="K61" s="799" t="n">
        <v>-1915.40169947495</v>
      </c>
      <c r="L61" s="799" t="n">
        <v>-3606.08873663314</v>
      </c>
      <c r="M61" s="799" t="n">
        <v>-755.651819732528</v>
      </c>
      <c r="N61" s="799" t="n">
        <v>-757.931845545321</v>
      </c>
      <c r="O61" s="799" t="n">
        <v>-7999.46034954467</v>
      </c>
      <c r="P61" s="799" t="n">
        <v>-4349.52590270762</v>
      </c>
      <c r="Q61" s="799" t="n">
        <v>-60934.3040365315</v>
      </c>
      <c r="R61" s="800" t="s">
        <v>626</v>
      </c>
      <c r="AF61" s="786" t="s">
        <v>627</v>
      </c>
      <c r="AN61" s="786" t="s">
        <v>626</v>
      </c>
    </row>
    <row r="62" customFormat="false" ht="13.5" hidden="false" customHeight="true" outlineLevel="0" collapsed="false">
      <c r="B62" s="797" t="n">
        <f aca="false">CHOOSE(Fiskalja_fakt14_plan15!$V$5,AE62,AM62)</f>
        <v>0</v>
      </c>
      <c r="C62" s="818" t="str">
        <f aca="false">CHOOSE(Fiskalja_fakt14_plan15!$V$5,AF62,AN62)</f>
        <v>FINANCIMI DEFIÇITIT</v>
      </c>
      <c r="D62" s="799" t="n">
        <v>48933.093601984</v>
      </c>
      <c r="E62" s="805" t="n">
        <v>4163.1111716478</v>
      </c>
      <c r="F62" s="799" t="n">
        <v>7833.51138441421</v>
      </c>
      <c r="G62" s="799" t="n">
        <v>4806.34221365506</v>
      </c>
      <c r="H62" s="799" t="n">
        <v>2287.76445028342</v>
      </c>
      <c r="I62" s="799" t="n">
        <v>18489.6446850453</v>
      </c>
      <c r="J62" s="799" t="n">
        <v>3969.8697778474</v>
      </c>
      <c r="K62" s="799" t="n">
        <v>1915.40169947495</v>
      </c>
      <c r="L62" s="799" t="n">
        <v>3606.08873663314</v>
      </c>
      <c r="M62" s="799" t="n">
        <v>755.651819732528</v>
      </c>
      <c r="N62" s="799" t="n">
        <v>757.931845545321</v>
      </c>
      <c r="O62" s="799" t="n">
        <v>7999.46034954467</v>
      </c>
      <c r="P62" s="799" t="n">
        <v>4349.52590270762</v>
      </c>
      <c r="Q62" s="799" t="n">
        <v>60934.3040365315</v>
      </c>
      <c r="R62" s="819" t="s">
        <v>237</v>
      </c>
      <c r="AF62" s="786" t="s">
        <v>178</v>
      </c>
      <c r="AN62" s="786" t="s">
        <v>237</v>
      </c>
    </row>
    <row r="63" customFormat="false" ht="13.5" hidden="false" customHeight="false" outlineLevel="0" collapsed="false">
      <c r="B63" s="797" t="n">
        <f aca="false">CHOOSE(Fiskalja_fakt14_plan15!$V$5,AE63,AM63)</f>
        <v>0</v>
      </c>
      <c r="C63" s="803" t="str">
        <f aca="false">CHOOSE(Fiskalja_fakt14_plan15!$V$5,AF63,AN63)</f>
        <v> Brendshëm</v>
      </c>
      <c r="D63" s="799" t="n">
        <v>28519.093601984</v>
      </c>
      <c r="E63" s="805" t="n">
        <v>3139.9111716478</v>
      </c>
      <c r="F63" s="799" t="n">
        <v>6304.51138441421</v>
      </c>
      <c r="G63" s="799" t="n">
        <v>3297.74221365506</v>
      </c>
      <c r="H63" s="799" t="n">
        <v>2475.65681654726</v>
      </c>
      <c r="I63" s="799" t="n">
        <v>16727.301300184</v>
      </c>
      <c r="J63" s="799" t="n">
        <v>2684.00262473783</v>
      </c>
      <c r="K63" s="799" t="n">
        <v>-331.886192620364</v>
      </c>
      <c r="L63" s="799" t="n">
        <v>1289.4638505026</v>
      </c>
      <c r="M63" s="799" t="n">
        <v>-1748.3213895639</v>
      </c>
      <c r="N63" s="799" t="n">
        <v>114.022815795032</v>
      </c>
      <c r="O63" s="799" t="n">
        <v>5903.96034954467</v>
      </c>
      <c r="P63" s="799" t="n">
        <v>663.578501807486</v>
      </c>
      <c r="Q63" s="799" t="n">
        <v>40519.9434466517</v>
      </c>
      <c r="R63" s="804" t="s">
        <v>119</v>
      </c>
      <c r="AF63" s="786" t="s">
        <v>628</v>
      </c>
      <c r="AN63" s="786" t="s">
        <v>119</v>
      </c>
    </row>
    <row r="64" customFormat="false" ht="13.5" hidden="false" customHeight="false" outlineLevel="0" collapsed="false">
      <c r="B64" s="820" t="n">
        <f aca="false">CHOOSE(Fiskalja_fakt14_plan15!$V$5,AE64,AM64)</f>
        <v>0</v>
      </c>
      <c r="C64" s="807" t="str">
        <f aca="false">CHOOSE(Fiskalja_fakt14_plan15!$V$5,AF64,AN64)</f>
        <v>   Të ardhura nga privatizimi</v>
      </c>
      <c r="D64" s="808" t="n">
        <v>500</v>
      </c>
      <c r="E64" s="809" t="n">
        <v>70</v>
      </c>
      <c r="F64" s="808" t="n">
        <v>30</v>
      </c>
      <c r="G64" s="808" t="n">
        <v>20</v>
      </c>
      <c r="H64" s="808" t="n">
        <v>20</v>
      </c>
      <c r="I64" s="808" t="n">
        <v>15503</v>
      </c>
      <c r="J64" s="808" t="n">
        <v>40</v>
      </c>
      <c r="K64" s="808" t="n">
        <v>40</v>
      </c>
      <c r="L64" s="808" t="n">
        <v>50</v>
      </c>
      <c r="M64" s="808" t="n">
        <v>50</v>
      </c>
      <c r="N64" s="808" t="n">
        <v>50</v>
      </c>
      <c r="O64" s="808" t="n">
        <v>50</v>
      </c>
      <c r="P64" s="808" t="n">
        <v>50</v>
      </c>
      <c r="Q64" s="808" t="n">
        <v>15973</v>
      </c>
      <c r="R64" s="810" t="s">
        <v>629</v>
      </c>
      <c r="AF64" s="786" t="s">
        <v>630</v>
      </c>
      <c r="AN64" s="786" t="s">
        <v>629</v>
      </c>
    </row>
    <row r="65" customFormat="false" ht="13.5" hidden="false" customHeight="false" outlineLevel="0" collapsed="false">
      <c r="B65" s="820" t="n">
        <f aca="false">CHOOSE(Fiskalja_fakt14_plan15!$V$5,AE65,AM65)</f>
        <v>0</v>
      </c>
      <c r="C65" s="821" t="str">
        <f aca="false">CHOOSE(Fiskalja_fakt14_plan15!$V$5,AF65,AN65)</f>
        <v>Rimbursim i TVSH për Kurum</v>
      </c>
      <c r="D65" s="808"/>
      <c r="E65" s="809"/>
      <c r="F65" s="808"/>
      <c r="G65" s="808"/>
      <c r="H65" s="808"/>
      <c r="I65" s="808" t="n">
        <v>-3473</v>
      </c>
      <c r="J65" s="808"/>
      <c r="K65" s="808"/>
      <c r="L65" s="808"/>
      <c r="M65" s="808"/>
      <c r="N65" s="808"/>
      <c r="O65" s="808"/>
      <c r="P65" s="808"/>
      <c r="Q65" s="808"/>
      <c r="R65" s="822"/>
      <c r="AF65" s="786" t="s">
        <v>631</v>
      </c>
    </row>
    <row r="66" customFormat="false" ht="13.5" hidden="false" customHeight="false" outlineLevel="0" collapsed="false">
      <c r="B66" s="820" t="n">
        <f aca="false">CHOOSE(Fiskalja_fakt14_plan15!$V$5,AE66,AM66)</f>
        <v>0</v>
      </c>
      <c r="C66" s="807" t="str">
        <f aca="false">CHOOSE(Fiskalja_fakt14_plan15!$V$5,AF66,AN66)</f>
        <v>   Hua-marrje e brendshme</v>
      </c>
      <c r="D66" s="808" t="n">
        <v>28019.093601984</v>
      </c>
      <c r="E66" s="809" t="n">
        <v>3069.9111716478</v>
      </c>
      <c r="F66" s="808" t="n">
        <v>6274.51138441421</v>
      </c>
      <c r="G66" s="808" t="n">
        <v>3277.74221365506</v>
      </c>
      <c r="H66" s="808" t="n">
        <v>2455.65681654726</v>
      </c>
      <c r="I66" s="808" t="n">
        <v>4697.30130018397</v>
      </c>
      <c r="J66" s="808" t="n">
        <v>2644.00262473783</v>
      </c>
      <c r="K66" s="808" t="n">
        <v>-371.886192620364</v>
      </c>
      <c r="L66" s="808" t="n">
        <v>1239.4638505026</v>
      </c>
      <c r="M66" s="808" t="n">
        <v>-1798.3213895639</v>
      </c>
      <c r="N66" s="808" t="n">
        <v>44.0228157950323</v>
      </c>
      <c r="O66" s="808" t="n">
        <v>5833.96034954467</v>
      </c>
      <c r="P66" s="808" t="n">
        <v>652.578501807486</v>
      </c>
      <c r="Q66" s="808" t="n">
        <v>28018.9434466516</v>
      </c>
      <c r="R66" s="810" t="s">
        <v>632</v>
      </c>
      <c r="AF66" s="786" t="s">
        <v>633</v>
      </c>
      <c r="AN66" s="786" t="s">
        <v>632</v>
      </c>
    </row>
    <row r="67" customFormat="false" ht="13.5" hidden="false" customHeight="false" outlineLevel="0" collapsed="false">
      <c r="B67" s="797" t="n">
        <f aca="false">CHOOSE(Fiskalja_fakt14_plan15!$V$5,AE67,AM67)</f>
        <v>0</v>
      </c>
      <c r="C67" s="803" t="str">
        <f aca="false">CHOOSE(Fiskalja_fakt14_plan15!$V$5,AF67,AN67)</f>
        <v>I Huaj</v>
      </c>
      <c r="D67" s="799" t="n">
        <v>20414</v>
      </c>
      <c r="E67" s="805" t="n">
        <v>1023.2</v>
      </c>
      <c r="F67" s="799" t="n">
        <v>1529</v>
      </c>
      <c r="G67" s="799" t="n">
        <v>1508.6</v>
      </c>
      <c r="H67" s="799" t="n">
        <v>-187.892366263834</v>
      </c>
      <c r="I67" s="799" t="n">
        <v>1762.34338486138</v>
      </c>
      <c r="J67" s="799" t="n">
        <v>1285.86715310957</v>
      </c>
      <c r="K67" s="799" t="n">
        <v>2247.28789209531</v>
      </c>
      <c r="L67" s="799" t="n">
        <v>2316.62488613054</v>
      </c>
      <c r="M67" s="799" t="n">
        <v>2503.97320929643</v>
      </c>
      <c r="N67" s="799" t="n">
        <v>643.909029750289</v>
      </c>
      <c r="O67" s="799" t="n">
        <v>2095.5</v>
      </c>
      <c r="P67" s="799" t="n">
        <v>3685.94740090014</v>
      </c>
      <c r="Q67" s="799" t="n">
        <v>20414.3605898798</v>
      </c>
      <c r="R67" s="804" t="s">
        <v>121</v>
      </c>
      <c r="AF67" s="786" t="s">
        <v>191</v>
      </c>
      <c r="AN67" s="786" t="s">
        <v>121</v>
      </c>
    </row>
    <row r="68" customFormat="false" ht="13.5" hidden="false" customHeight="false" outlineLevel="0" collapsed="false">
      <c r="B68" s="820" t="n">
        <f aca="false">CHOOSE(Fiskalja_fakt14_plan15!$V$5,AE68,AM68)</f>
        <v>0</v>
      </c>
      <c r="C68" s="807" t="str">
        <f aca="false">CHOOSE(Fiskalja_fakt14_plan15!$V$5,AF68,AN68)</f>
        <v>   Hua afatgjatë (e marrë)</v>
      </c>
      <c r="D68" s="808" t="n">
        <v>33546</v>
      </c>
      <c r="E68" s="809" t="n">
        <v>1424</v>
      </c>
      <c r="F68" s="808" t="n">
        <v>2106</v>
      </c>
      <c r="G68" s="808" t="n">
        <v>2185</v>
      </c>
      <c r="H68" s="808" t="n">
        <v>1707.90763373617</v>
      </c>
      <c r="I68" s="808" t="n">
        <v>2753.54338486138</v>
      </c>
      <c r="J68" s="808" t="n">
        <v>2847.06715310957</v>
      </c>
      <c r="K68" s="808" t="n">
        <v>2678.78789209531</v>
      </c>
      <c r="L68" s="808" t="n">
        <v>2992.72488613054</v>
      </c>
      <c r="M68" s="808" t="n">
        <v>3199.17320929643</v>
      </c>
      <c r="N68" s="808" t="n">
        <v>2869.60902975029</v>
      </c>
      <c r="O68" s="808" t="n">
        <v>3445</v>
      </c>
      <c r="P68" s="808" t="n">
        <v>5337.54740090014</v>
      </c>
      <c r="Q68" s="808" t="n">
        <v>33546.3605898798</v>
      </c>
      <c r="R68" s="810" t="s">
        <v>634</v>
      </c>
      <c r="AF68" s="786" t="s">
        <v>635</v>
      </c>
      <c r="AN68" s="786" t="s">
        <v>634</v>
      </c>
    </row>
    <row r="69" customFormat="false" ht="14.25" hidden="false" customHeight="false" outlineLevel="0" collapsed="false">
      <c r="B69" s="823" t="n">
        <f aca="false">CHOOSE(Fiskalja_fakt14_plan15!$V$5,AE69,AM69)</f>
        <v>0</v>
      </c>
      <c r="C69" s="824" t="str">
        <f aca="false">CHOOSE(Fiskalja_fakt14_plan15!$V$5,AF69,AN69)</f>
        <v>   Ripagesat</v>
      </c>
      <c r="D69" s="825" t="n">
        <v>-13132</v>
      </c>
      <c r="E69" s="826" t="n">
        <v>-400.8</v>
      </c>
      <c r="F69" s="825" t="n">
        <v>-577</v>
      </c>
      <c r="G69" s="825" t="n">
        <v>-676.4</v>
      </c>
      <c r="H69" s="825" t="n">
        <v>-1895.8</v>
      </c>
      <c r="I69" s="825" t="n">
        <v>-991.2</v>
      </c>
      <c r="J69" s="825" t="n">
        <v>-1561.2</v>
      </c>
      <c r="K69" s="825" t="n">
        <v>-431.5</v>
      </c>
      <c r="L69" s="825" t="n">
        <v>-676.1</v>
      </c>
      <c r="M69" s="825" t="n">
        <v>-695.2</v>
      </c>
      <c r="N69" s="825" t="n">
        <v>-2225.7</v>
      </c>
      <c r="O69" s="825" t="n">
        <v>-1349.5</v>
      </c>
      <c r="P69" s="825" t="n">
        <v>-1651.6</v>
      </c>
      <c r="Q69" s="825" t="n">
        <v>-13132</v>
      </c>
      <c r="R69" s="827" t="s">
        <v>636</v>
      </c>
      <c r="AF69" s="786" t="s">
        <v>637</v>
      </c>
      <c r="AN69" s="786" t="s">
        <v>636</v>
      </c>
    </row>
    <row r="70" customFormat="false" ht="13.5" hidden="false" customHeight="false" outlineLevel="0" collapsed="false">
      <c r="B70" s="828"/>
      <c r="C70" s="829"/>
      <c r="D70" s="830"/>
      <c r="E70" s="830"/>
      <c r="F70" s="830"/>
      <c r="G70" s="830"/>
      <c r="H70" s="830"/>
      <c r="I70" s="830"/>
      <c r="J70" s="830"/>
      <c r="K70" s="830"/>
      <c r="L70" s="830"/>
      <c r="M70" s="830"/>
      <c r="N70" s="830"/>
      <c r="O70" s="830"/>
      <c r="P70" s="830"/>
      <c r="Q70" s="830"/>
      <c r="R70" s="831"/>
    </row>
    <row r="71" customFormat="false" ht="16.5" hidden="false" customHeight="false" outlineLevel="0" collapsed="false">
      <c r="B71" s="832" t="str">
        <f aca="false">CHOOSE(Fiskalja_fakt14_plan15!$V$5,AE71,AM71)</f>
        <v>Shënim: Në shpërndarjen sipas Buxhetit të Ndryshuar 2013, të hyrat nga privatizimi i HEC-eve janë arketuar në muajin Maj dhe janë alokuar po në këtë muaj.</v>
      </c>
      <c r="C71" s="833"/>
      <c r="D71" s="834"/>
      <c r="E71" s="834"/>
      <c r="F71" s="834"/>
      <c r="G71" s="834"/>
      <c r="H71" s="834"/>
      <c r="I71" s="834"/>
      <c r="J71" s="834"/>
      <c r="K71" s="834"/>
      <c r="L71" s="834"/>
      <c r="M71" s="834"/>
      <c r="N71" s="834"/>
      <c r="O71" s="834"/>
      <c r="P71" s="834"/>
      <c r="Q71" s="834"/>
      <c r="AE71" s="786" t="s">
        <v>638</v>
      </c>
      <c r="AM71" s="786" t="s">
        <v>639</v>
      </c>
    </row>
    <row r="72" customFormat="false" ht="18.75" hidden="false" customHeight="true" outlineLevel="0" collapsed="false">
      <c r="B72" s="832"/>
      <c r="C72" s="833"/>
      <c r="D72" s="801"/>
      <c r="E72" s="801"/>
      <c r="F72" s="801"/>
      <c r="G72" s="801"/>
      <c r="H72" s="801"/>
      <c r="I72" s="801"/>
      <c r="J72" s="801"/>
      <c r="K72" s="801"/>
      <c r="L72" s="801"/>
      <c r="M72" s="801"/>
      <c r="N72" s="801"/>
      <c r="O72" s="801"/>
      <c r="P72" s="801"/>
      <c r="Q72" s="801"/>
    </row>
    <row r="73" customFormat="false" ht="13.5" hidden="false" customHeight="false" outlineLevel="0" collapsed="false">
      <c r="C73" s="833"/>
      <c r="D73" s="801"/>
      <c r="E73" s="801"/>
      <c r="F73" s="801"/>
      <c r="G73" s="801"/>
      <c r="H73" s="801"/>
      <c r="I73" s="801"/>
      <c r="J73" s="801"/>
      <c r="K73" s="801"/>
      <c r="L73" s="801"/>
      <c r="M73" s="801"/>
      <c r="N73" s="801"/>
      <c r="O73" s="801"/>
      <c r="P73" s="801"/>
      <c r="Q73" s="801"/>
    </row>
    <row r="74" customFormat="false" ht="13.5" hidden="false" customHeight="false" outlineLevel="0" collapsed="false">
      <c r="C74" s="833"/>
      <c r="D74" s="801"/>
      <c r="E74" s="801"/>
      <c r="F74" s="801"/>
      <c r="G74" s="801"/>
      <c r="H74" s="801"/>
      <c r="I74" s="801"/>
      <c r="J74" s="801"/>
      <c r="K74" s="801"/>
      <c r="L74" s="801"/>
      <c r="M74" s="801"/>
      <c r="N74" s="801"/>
      <c r="O74" s="801"/>
      <c r="P74" s="801"/>
      <c r="Q74" s="801"/>
    </row>
    <row r="76" customFormat="false" ht="12.75" hidden="false" customHeight="false" outlineLevel="0" collapsed="false">
      <c r="D76" s="801"/>
      <c r="E76" s="801"/>
      <c r="F76" s="801"/>
      <c r="G76" s="801"/>
      <c r="H76" s="801"/>
      <c r="I76" s="801"/>
      <c r="J76" s="801"/>
      <c r="K76" s="801"/>
      <c r="L76" s="801"/>
      <c r="M76" s="801"/>
      <c r="N76" s="801"/>
      <c r="O76" s="801"/>
      <c r="P76" s="801"/>
      <c r="Q76" s="801"/>
    </row>
    <row r="77" customFormat="false" ht="12.75" hidden="false" customHeight="false" outlineLevel="0" collapsed="false">
      <c r="D77" s="834"/>
      <c r="E77" s="834"/>
      <c r="F77" s="834"/>
      <c r="G77" s="834"/>
      <c r="H77" s="834"/>
      <c r="I77" s="834"/>
      <c r="J77" s="834"/>
      <c r="K77" s="834"/>
      <c r="L77" s="834"/>
      <c r="M77" s="834"/>
      <c r="N77" s="834"/>
      <c r="O77" s="834"/>
      <c r="P77" s="834"/>
      <c r="Q77" s="834"/>
    </row>
  </sheetData>
  <sheetProtection sheet="true"/>
  <printOptions headings="false" gridLines="false" gridLinesSet="true" horizontalCentered="true" verticalCentered="true"/>
  <pageMargins left="0.309722222222222" right="0.25" top="0.520138888888889"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A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9.13671875" defaultRowHeight="12.75" zeroHeight="false" outlineLevelRow="0" outlineLevelCol="0"/>
  <cols>
    <col collapsed="false" customWidth="true" hidden="true" outlineLevel="0" max="1" min="1" style="788" width="3.85"/>
    <col collapsed="false" customWidth="true" hidden="false" outlineLevel="0" max="2" min="2" style="788" width="3.85"/>
    <col collapsed="false" customWidth="true" hidden="false" outlineLevel="0" max="3" min="3" style="788" width="27.28"/>
    <col collapsed="false" customWidth="true" hidden="false" outlineLevel="0" max="4" min="4" style="788" width="9.7"/>
    <col collapsed="false" customWidth="true" hidden="false" outlineLevel="0" max="5" min="5" style="788" width="7.56"/>
    <col collapsed="false" customWidth="true" hidden="false" outlineLevel="0" max="6" min="6" style="788" width="8.41"/>
    <col collapsed="false" customWidth="true" hidden="false" outlineLevel="0" max="7" min="7" style="788" width="8.7"/>
    <col collapsed="false" customWidth="true" hidden="false" outlineLevel="0" max="8" min="8" style="788" width="8.14"/>
    <col collapsed="false" customWidth="true" hidden="false" outlineLevel="0" max="10" min="9" style="788" width="8.99"/>
    <col collapsed="false" customWidth="true" hidden="false" outlineLevel="0" max="11" min="11" style="788" width="8.41"/>
    <col collapsed="false" customWidth="true" hidden="false" outlineLevel="0" max="12" min="12" style="788" width="8.14"/>
    <col collapsed="false" customWidth="true" hidden="false" outlineLevel="0" max="13" min="13" style="788" width="9.99"/>
    <col collapsed="false" customWidth="true" hidden="false" outlineLevel="0" max="14" min="14" style="788" width="9.56"/>
    <col collapsed="false" customWidth="true" hidden="false" outlineLevel="0" max="15" min="15" style="788" width="8.41"/>
    <col collapsed="false" customWidth="false" hidden="false" outlineLevel="0" max="16" min="16" style="788" width="9.14"/>
    <col collapsed="false" customWidth="true" hidden="true" outlineLevel="0" max="17" min="17" style="788" width="28.85"/>
    <col collapsed="false" customWidth="false" hidden="false" outlineLevel="0" max="257" min="18" style="788" width="9.14"/>
  </cols>
  <sheetData>
    <row r="1" customFormat="false" ht="15.75" hidden="false" customHeight="false" outlineLevel="0" collapsed="false">
      <c r="B1" s="787" t="str">
        <f aca="false">CHOOSE(Fiskalja_fakt14_plan15!$V$5,AE1,AM1)</f>
        <v>Shperndarja mujore e buxhetit vjetor te ndryshuar </v>
      </c>
      <c r="AE1" s="788" t="s">
        <v>882</v>
      </c>
      <c r="AM1" s="788" t="s">
        <v>573</v>
      </c>
    </row>
    <row r="2" customFormat="false" ht="17.25" hidden="false" customHeight="false" outlineLevel="0" collapsed="false">
      <c r="B2" s="789" t="str">
        <f aca="false">CHOOSE(Fiskalja_fakt14_plan15!$V$5,AE2,AM2)</f>
        <v>(progresive, ne milion Lek)</v>
      </c>
      <c r="Q2" s="1472"/>
      <c r="AE2" s="788" t="s">
        <v>883</v>
      </c>
      <c r="AM2" s="788" t="s">
        <v>884</v>
      </c>
    </row>
    <row r="3" customFormat="false" ht="25.5" hidden="false" customHeight="true" outlineLevel="0" collapsed="false">
      <c r="B3" s="791" t="str">
        <f aca="false">CHOOSE(Fiskalja_fakt14_plan15!$V$5,AE3,AM3)</f>
        <v>Nr.</v>
      </c>
      <c r="C3" s="792" t="str">
        <f aca="false">CHOOSE(Fiskalja_fakt14_plan15!$V$5,AF3,AN3)</f>
        <v>E  M  Ë  R  T  I  M  I</v>
      </c>
      <c r="D3" s="793" t="s">
        <v>881</v>
      </c>
      <c r="E3" s="793" t="s">
        <v>481</v>
      </c>
      <c r="F3" s="793" t="s">
        <v>482</v>
      </c>
      <c r="G3" s="793" t="s">
        <v>483</v>
      </c>
      <c r="H3" s="793" t="s">
        <v>484</v>
      </c>
      <c r="I3" s="793" t="s">
        <v>485</v>
      </c>
      <c r="J3" s="793" t="s">
        <v>486</v>
      </c>
      <c r="K3" s="793" t="s">
        <v>487</v>
      </c>
      <c r="L3" s="793" t="s">
        <v>488</v>
      </c>
      <c r="M3" s="1468" t="s">
        <v>489</v>
      </c>
      <c r="N3" s="793" t="s">
        <v>490</v>
      </c>
      <c r="O3" s="793" t="s">
        <v>579</v>
      </c>
      <c r="P3" s="793" t="s">
        <v>492</v>
      </c>
      <c r="Q3" s="1473" t="s">
        <v>581</v>
      </c>
      <c r="AE3" s="788" t="s">
        <v>30</v>
      </c>
      <c r="AF3" s="788" t="s">
        <v>31</v>
      </c>
      <c r="AM3" s="788" t="s">
        <v>30</v>
      </c>
      <c r="AN3" s="788" t="s">
        <v>581</v>
      </c>
    </row>
    <row r="4" customFormat="false" ht="13.5" hidden="false" customHeight="false" outlineLevel="0" collapsed="false">
      <c r="B4" s="797" t="n">
        <f aca="false">CHOOSE(Fiskalja_fakt14_plan15!$V$5,AE4,AM4)</f>
        <v>0</v>
      </c>
      <c r="C4" s="798" t="str">
        <f aca="false">CHOOSE(Fiskalja_fakt14_plan15!$V$5,AF4,AN4)</f>
        <v>TOTALI TË ARDHURAVE</v>
      </c>
      <c r="D4" s="799" t="n">
        <v>360660.506398016</v>
      </c>
      <c r="E4" s="799" t="n">
        <v>25739.6438283522</v>
      </c>
      <c r="F4" s="799" t="n">
        <v>48953.780443938</v>
      </c>
      <c r="G4" s="799" t="n">
        <v>79668.2292302829</v>
      </c>
      <c r="H4" s="799" t="n">
        <v>108078.20678</v>
      </c>
      <c r="I4" s="799" t="n">
        <v>135831.997094954</v>
      </c>
      <c r="J4" s="799" t="n">
        <v>166160.948317107</v>
      </c>
      <c r="K4" s="799" t="n">
        <v>196944.646617632</v>
      </c>
      <c r="L4" s="799" t="n">
        <v>226836.010106027</v>
      </c>
      <c r="M4" s="799" t="n">
        <v>258701.687286295</v>
      </c>
      <c r="N4" s="799" t="n">
        <v>290148.193440749</v>
      </c>
      <c r="O4" s="799" t="n">
        <v>320449.269091205</v>
      </c>
      <c r="P4" s="799" t="n">
        <v>360660.689188497</v>
      </c>
      <c r="Q4" s="1474" t="s">
        <v>53</v>
      </c>
      <c r="AF4" s="788" t="s">
        <v>52</v>
      </c>
      <c r="AN4" s="788" t="s">
        <v>53</v>
      </c>
    </row>
    <row r="5" customFormat="false" ht="13.5" hidden="false" customHeight="false" outlineLevel="0" collapsed="false">
      <c r="B5" s="802" t="str">
        <f aca="false">CHOOSE(Fiskalja_fakt14_plan15!$V$5,AE5,AM5)</f>
        <v>I.</v>
      </c>
      <c r="C5" s="803" t="str">
        <f aca="false">CHOOSE(Fiskalja_fakt14_plan15!$V$5,AF5,AN5)</f>
        <v>Të ardhura nga ndihmat</v>
      </c>
      <c r="D5" s="799" t="n">
        <v>11995</v>
      </c>
      <c r="E5" s="799" t="n">
        <v>50</v>
      </c>
      <c r="F5" s="799" t="n">
        <v>410</v>
      </c>
      <c r="G5" s="799" t="n">
        <v>848</v>
      </c>
      <c r="H5" s="799" t="n">
        <v>1772.09236626383</v>
      </c>
      <c r="I5" s="799" t="n">
        <v>2518.54898140246</v>
      </c>
      <c r="J5" s="799" t="n">
        <v>3370.48182829289</v>
      </c>
      <c r="K5" s="799" t="n">
        <v>3760.69393619758</v>
      </c>
      <c r="L5" s="799" t="n">
        <v>4458.96905006704</v>
      </c>
      <c r="M5" s="799" t="n">
        <v>5245.79584077061</v>
      </c>
      <c r="N5" s="799" t="n">
        <v>5743.18681102032</v>
      </c>
      <c r="O5" s="799" t="n">
        <v>7700.18681102032</v>
      </c>
      <c r="P5" s="799" t="n">
        <v>11994.6394101202</v>
      </c>
      <c r="Q5" s="1475" t="s">
        <v>55</v>
      </c>
      <c r="AE5" s="788" t="s">
        <v>13</v>
      </c>
      <c r="AF5" s="788" t="s">
        <v>54</v>
      </c>
      <c r="AM5" s="788" t="s">
        <v>13</v>
      </c>
      <c r="AN5" s="788" t="s">
        <v>55</v>
      </c>
    </row>
    <row r="6" customFormat="false" ht="13.5" hidden="false" customHeight="false" outlineLevel="0" collapsed="false">
      <c r="B6" s="802" t="str">
        <f aca="false">CHOOSE(Fiskalja_fakt14_plan15!$V$5,AE6,AM6)</f>
        <v>II.</v>
      </c>
      <c r="C6" s="803" t="str">
        <f aca="false">CHOOSE(Fiskalja_fakt14_plan15!$V$5,AF6,AN6)</f>
        <v>Të ardhura tatimore</v>
      </c>
      <c r="D6" s="799" t="n">
        <v>328087.506398016</v>
      </c>
      <c r="E6" s="805" t="n">
        <v>23539.6438283522</v>
      </c>
      <c r="F6" s="799" t="n">
        <v>45053.780443938</v>
      </c>
      <c r="G6" s="799" t="n">
        <v>74297.2292302829</v>
      </c>
      <c r="H6" s="799" t="n">
        <v>100093.114413736</v>
      </c>
      <c r="I6" s="799" t="n">
        <v>125591.448113552</v>
      </c>
      <c r="J6" s="799" t="n">
        <v>153506.739892542</v>
      </c>
      <c r="K6" s="799" t="n">
        <v>182252.887027987</v>
      </c>
      <c r="L6" s="799" t="n">
        <v>209952.126041899</v>
      </c>
      <c r="M6" s="799" t="n">
        <v>239191.99601085</v>
      </c>
      <c r="N6" s="799" t="n">
        <v>268417.164448622</v>
      </c>
      <c r="O6" s="799" t="n">
        <v>294914.240099077</v>
      </c>
      <c r="P6" s="799" t="n">
        <v>328088.243541369</v>
      </c>
      <c r="Q6" s="1475" t="s">
        <v>57</v>
      </c>
      <c r="AE6" s="788" t="s">
        <v>14</v>
      </c>
      <c r="AF6" s="788" t="s">
        <v>56</v>
      </c>
      <c r="AM6" s="788" t="s">
        <v>14</v>
      </c>
      <c r="AN6" s="788" t="s">
        <v>57</v>
      </c>
    </row>
    <row r="7" customFormat="false" ht="13.5" hidden="false" customHeight="false" outlineLevel="0" collapsed="false">
      <c r="B7" s="802" t="str">
        <f aca="false">CHOOSE(Fiskalja_fakt14_plan15!$V$5,AE7,AM7)</f>
        <v>II.1</v>
      </c>
      <c r="C7" s="803" t="str">
        <f aca="false">CHOOSE(Fiskalja_fakt14_plan15!$V$5,AF7,AN7)</f>
        <v>Nga Tatimet dhe Doganat</v>
      </c>
      <c r="D7" s="799" t="n">
        <v>255168.506398016</v>
      </c>
      <c r="E7" s="805" t="n">
        <v>16946.6666666667</v>
      </c>
      <c r="F7" s="799" t="n">
        <v>33263.3333333333</v>
      </c>
      <c r="G7" s="799" t="n">
        <v>56230</v>
      </c>
      <c r="H7" s="799" t="n">
        <v>74557.3666666667</v>
      </c>
      <c r="I7" s="799" t="n">
        <v>94774.0333333333</v>
      </c>
      <c r="J7" s="799" t="n">
        <v>117460.7</v>
      </c>
      <c r="K7" s="799" t="n">
        <v>139247.102836028</v>
      </c>
      <c r="L7" s="799" t="n">
        <v>161687.769502694</v>
      </c>
      <c r="M7" s="799" t="n">
        <v>185494.269502694</v>
      </c>
      <c r="N7" s="799" t="n">
        <v>207460.569502694</v>
      </c>
      <c r="O7" s="799" t="n">
        <v>228457.693054818</v>
      </c>
      <c r="P7" s="799" t="n">
        <v>255168.793054818</v>
      </c>
      <c r="Q7" s="1475" t="s">
        <v>59</v>
      </c>
      <c r="AE7" s="788" t="s">
        <v>15</v>
      </c>
      <c r="AF7" s="788" t="s">
        <v>58</v>
      </c>
      <c r="AM7" s="788" t="s">
        <v>15</v>
      </c>
      <c r="AN7" s="788" t="s">
        <v>59</v>
      </c>
    </row>
    <row r="8" customFormat="false" ht="13.5" hidden="false" customHeight="false" outlineLevel="0" collapsed="false">
      <c r="B8" s="806" t="n">
        <f aca="false">CHOOSE(Fiskalja_fakt14_plan15!$V$5,AE8,AM8)</f>
        <v>1</v>
      </c>
      <c r="C8" s="807" t="str">
        <f aca="false">CHOOSE(Fiskalja_fakt14_plan15!$V$5,AF8,AN8)</f>
        <v>Tatimi mbi Vlerën e Shtuar</v>
      </c>
      <c r="D8" s="808" t="n">
        <v>128206</v>
      </c>
      <c r="E8" s="809" t="n">
        <v>8756.66666666667</v>
      </c>
      <c r="F8" s="808" t="n">
        <v>17403.3333333333</v>
      </c>
      <c r="G8" s="808" t="n">
        <v>27500</v>
      </c>
      <c r="H8" s="808" t="n">
        <v>36875.6666666667</v>
      </c>
      <c r="I8" s="808" t="n">
        <v>47272.3333333333</v>
      </c>
      <c r="J8" s="808" t="n">
        <v>57669</v>
      </c>
      <c r="K8" s="808" t="n">
        <v>68265.6666666667</v>
      </c>
      <c r="L8" s="808" t="n">
        <v>79962.3333333333</v>
      </c>
      <c r="M8" s="808" t="n">
        <v>90958.8333333333</v>
      </c>
      <c r="N8" s="808" t="n">
        <v>103547.833333333</v>
      </c>
      <c r="O8" s="808" t="n">
        <v>114980.833333333</v>
      </c>
      <c r="P8" s="808" t="n">
        <v>128206.133333333</v>
      </c>
      <c r="Q8" s="1476" t="s">
        <v>582</v>
      </c>
      <c r="AE8" s="788" t="n">
        <v>1</v>
      </c>
      <c r="AF8" s="788" t="s">
        <v>60</v>
      </c>
      <c r="AM8" s="788" t="n">
        <v>1</v>
      </c>
      <c r="AN8" s="788" t="s">
        <v>582</v>
      </c>
    </row>
    <row r="9" customFormat="false" ht="13.5" hidden="false" customHeight="false" outlineLevel="0" collapsed="false">
      <c r="B9" s="806" t="n">
        <f aca="false">CHOOSE(Fiskalja_fakt14_plan15!$V$5,AE9,AM9)</f>
        <v>2</v>
      </c>
      <c r="C9" s="807" t="str">
        <f aca="false">CHOOSE(Fiskalja_fakt14_plan15!$V$5,AF9,AN9)</f>
        <v>Tatimi mbi Fitimin</v>
      </c>
      <c r="D9" s="808" t="n">
        <v>17747</v>
      </c>
      <c r="E9" s="809" t="n">
        <v>600</v>
      </c>
      <c r="F9" s="808" t="n">
        <v>1200</v>
      </c>
      <c r="G9" s="808" t="n">
        <v>5000</v>
      </c>
      <c r="H9" s="808" t="n">
        <v>5750</v>
      </c>
      <c r="I9" s="808" t="n">
        <v>6500</v>
      </c>
      <c r="J9" s="808" t="n">
        <v>9300</v>
      </c>
      <c r="K9" s="808" t="n">
        <v>9950</v>
      </c>
      <c r="L9" s="808" t="n">
        <v>10750</v>
      </c>
      <c r="M9" s="808" t="n">
        <v>13550</v>
      </c>
      <c r="N9" s="808" t="n">
        <v>14200</v>
      </c>
      <c r="O9" s="808" t="n">
        <v>14900</v>
      </c>
      <c r="P9" s="808" t="n">
        <v>17747</v>
      </c>
      <c r="Q9" s="1476" t="s">
        <v>63</v>
      </c>
      <c r="AE9" s="788" t="n">
        <v>2</v>
      </c>
      <c r="AF9" s="788" t="s">
        <v>62</v>
      </c>
      <c r="AM9" s="788" t="n">
        <v>2</v>
      </c>
      <c r="AN9" s="788" t="s">
        <v>63</v>
      </c>
    </row>
    <row r="10" customFormat="false" ht="13.5" hidden="false" customHeight="false" outlineLevel="0" collapsed="false">
      <c r="B10" s="806" t="n">
        <f aca="false">CHOOSE(Fiskalja_fakt14_plan15!$V$5,AE10,AM10)</f>
        <v>3</v>
      </c>
      <c r="C10" s="807" t="str">
        <f aca="false">CHOOSE(Fiskalja_fakt14_plan15!$V$5,AF10,AN10)</f>
        <v>Akcizat</v>
      </c>
      <c r="D10" s="808" t="n">
        <v>42484</v>
      </c>
      <c r="E10" s="809" t="n">
        <v>2500</v>
      </c>
      <c r="F10" s="808" t="n">
        <v>5300</v>
      </c>
      <c r="G10" s="808" t="n">
        <v>8400</v>
      </c>
      <c r="H10" s="808" t="n">
        <v>11466.7</v>
      </c>
      <c r="I10" s="808" t="n">
        <v>15166.7</v>
      </c>
      <c r="J10" s="808" t="n">
        <v>19266.7</v>
      </c>
      <c r="K10" s="808" t="n">
        <v>23766.7</v>
      </c>
      <c r="L10" s="808" t="n">
        <v>28170.7</v>
      </c>
      <c r="M10" s="808" t="n">
        <v>32470.7</v>
      </c>
      <c r="N10" s="808" t="n">
        <v>35478.7</v>
      </c>
      <c r="O10" s="808" t="n">
        <v>38490.7</v>
      </c>
      <c r="P10" s="808" t="n">
        <v>42483.7</v>
      </c>
      <c r="Q10" s="1476" t="s">
        <v>65</v>
      </c>
      <c r="AE10" s="788" t="n">
        <v>3</v>
      </c>
      <c r="AF10" s="788" t="s">
        <v>64</v>
      </c>
      <c r="AM10" s="788" t="n">
        <v>3</v>
      </c>
      <c r="AN10" s="788" t="s">
        <v>65</v>
      </c>
    </row>
    <row r="11" customFormat="false" ht="13.5" hidden="false" customHeight="false" outlineLevel="0" collapsed="false">
      <c r="B11" s="806" t="n">
        <f aca="false">CHOOSE(Fiskalja_fakt14_plan15!$V$5,AE11,AM11)</f>
        <v>4</v>
      </c>
      <c r="C11" s="807" t="str">
        <f aca="false">CHOOSE(Fiskalja_fakt14_plan15!$V$5,AF11,AN11)</f>
        <v>Tatimi mbi të Ardhurat Personale</v>
      </c>
      <c r="D11" s="808" t="n">
        <v>29327.506398016</v>
      </c>
      <c r="E11" s="809" t="n">
        <v>2600</v>
      </c>
      <c r="F11" s="808" t="n">
        <v>4700</v>
      </c>
      <c r="G11" s="808" t="n">
        <v>7100</v>
      </c>
      <c r="H11" s="808" t="n">
        <v>9400</v>
      </c>
      <c r="I11" s="808" t="n">
        <v>11600</v>
      </c>
      <c r="J11" s="808" t="n">
        <v>13800</v>
      </c>
      <c r="K11" s="808" t="n">
        <v>16700</v>
      </c>
      <c r="L11" s="808" t="n">
        <v>19000</v>
      </c>
      <c r="M11" s="808" t="n">
        <v>21500</v>
      </c>
      <c r="N11" s="808" t="n">
        <v>23900</v>
      </c>
      <c r="O11" s="808" t="n">
        <v>26400</v>
      </c>
      <c r="P11" s="808" t="n">
        <v>29328</v>
      </c>
      <c r="Q11" s="1476" t="s">
        <v>67</v>
      </c>
      <c r="AE11" s="788" t="n">
        <v>4</v>
      </c>
      <c r="AF11" s="788" t="s">
        <v>66</v>
      </c>
      <c r="AM11" s="788" t="n">
        <v>4</v>
      </c>
      <c r="AN11" s="788" t="s">
        <v>67</v>
      </c>
    </row>
    <row r="12" customFormat="false" ht="13.5" hidden="false" customHeight="false" outlineLevel="0" collapsed="false">
      <c r="B12" s="806" t="n">
        <f aca="false">CHOOSE(Fiskalja_fakt14_plan15!$V$5,AE12,AM12)</f>
        <v>5</v>
      </c>
      <c r="C12" s="807" t="str">
        <f aca="false">CHOOSE(Fiskalja_fakt14_plan15!$V$5,AF12,AN12)</f>
        <v>Taksa Nacionale dhe të tjera</v>
      </c>
      <c r="D12" s="808" t="n">
        <v>31130</v>
      </c>
      <c r="E12" s="809" t="n">
        <v>2050</v>
      </c>
      <c r="F12" s="808" t="n">
        <v>3750</v>
      </c>
      <c r="G12" s="808" t="n">
        <v>6800</v>
      </c>
      <c r="H12" s="808" t="n">
        <v>9175</v>
      </c>
      <c r="I12" s="808" t="n">
        <v>11825</v>
      </c>
      <c r="J12" s="808" t="n">
        <v>14475</v>
      </c>
      <c r="K12" s="808" t="n">
        <v>17074.736169361</v>
      </c>
      <c r="L12" s="808" t="n">
        <v>19774.736169361</v>
      </c>
      <c r="M12" s="808" t="n">
        <v>22454.736169361</v>
      </c>
      <c r="N12" s="808" t="n">
        <v>25214.036169361</v>
      </c>
      <c r="O12" s="808" t="n">
        <v>27994.9242002491</v>
      </c>
      <c r="P12" s="808" t="n">
        <v>31129.7242002491</v>
      </c>
      <c r="Q12" s="1476" t="s">
        <v>69</v>
      </c>
      <c r="AE12" s="788" t="n">
        <v>5</v>
      </c>
      <c r="AF12" s="788" t="s">
        <v>68</v>
      </c>
      <c r="AM12" s="788" t="n">
        <v>5</v>
      </c>
      <c r="AN12" s="788" t="s">
        <v>69</v>
      </c>
    </row>
    <row r="13" customFormat="false" ht="13.5" hidden="false" customHeight="false" outlineLevel="0" collapsed="false">
      <c r="B13" s="806" t="n">
        <f aca="false">CHOOSE(Fiskalja_fakt14_plan15!$V$5,AE13,AM13)</f>
        <v>6</v>
      </c>
      <c r="C13" s="807" t="str">
        <f aca="false">CHOOSE(Fiskalja_fakt14_plan15!$V$5,AF13,AN13)</f>
        <v>Taksa Doganore</v>
      </c>
      <c r="D13" s="808" t="n">
        <v>6274</v>
      </c>
      <c r="E13" s="809" t="n">
        <v>440</v>
      </c>
      <c r="F13" s="808" t="n">
        <v>910</v>
      </c>
      <c r="G13" s="808" t="n">
        <v>1430</v>
      </c>
      <c r="H13" s="808" t="n">
        <v>1890</v>
      </c>
      <c r="I13" s="808" t="n">
        <v>2410</v>
      </c>
      <c r="J13" s="808" t="n">
        <v>2950</v>
      </c>
      <c r="K13" s="808" t="n">
        <v>3490</v>
      </c>
      <c r="L13" s="808" t="n">
        <v>4030</v>
      </c>
      <c r="M13" s="808" t="n">
        <v>4560</v>
      </c>
      <c r="N13" s="808" t="n">
        <v>5120</v>
      </c>
      <c r="O13" s="808" t="n">
        <v>5691.23552123552</v>
      </c>
      <c r="P13" s="808" t="n">
        <v>6274.23552123552</v>
      </c>
      <c r="Q13" s="1476" t="s">
        <v>71</v>
      </c>
      <c r="AE13" s="788" t="n">
        <v>6</v>
      </c>
      <c r="AF13" s="788" t="s">
        <v>70</v>
      </c>
      <c r="AM13" s="788" t="n">
        <v>6</v>
      </c>
      <c r="AN13" s="788" t="s">
        <v>71</v>
      </c>
    </row>
    <row r="14" customFormat="false" ht="13.5" hidden="false" customHeight="false" outlineLevel="0" collapsed="false">
      <c r="B14" s="802" t="str">
        <f aca="false">CHOOSE(Fiskalja_fakt14_plan15!$V$5,AE14,AM14)</f>
        <v>II.2</v>
      </c>
      <c r="C14" s="803" t="str">
        <f aca="false">CHOOSE(Fiskalja_fakt14_plan15!$V$5,AF14,AN14)</f>
        <v>Të ardhura nga Pushteti Vendor</v>
      </c>
      <c r="D14" s="799" t="n">
        <v>12003</v>
      </c>
      <c r="E14" s="805" t="n">
        <v>778.977161685533</v>
      </c>
      <c r="F14" s="799" t="n">
        <v>1523.44711060466</v>
      </c>
      <c r="G14" s="799" t="n">
        <v>3047.22923028293</v>
      </c>
      <c r="H14" s="799" t="n">
        <v>4848.747747069</v>
      </c>
      <c r="I14" s="799" t="n">
        <v>5660.41478021837</v>
      </c>
      <c r="J14" s="799" t="n">
        <v>6430.03989254233</v>
      </c>
      <c r="K14" s="799" t="n">
        <v>7586.78419195957</v>
      </c>
      <c r="L14" s="799" t="n">
        <v>8247.35653920469</v>
      </c>
      <c r="M14" s="799" t="n">
        <v>9093.72650815545</v>
      </c>
      <c r="N14" s="799" t="n">
        <v>10252.5949459276</v>
      </c>
      <c r="O14" s="799" t="n">
        <v>10883.5470442594</v>
      </c>
      <c r="P14" s="799" t="n">
        <v>12003.4504865509</v>
      </c>
      <c r="Q14" s="1475" t="s">
        <v>79</v>
      </c>
      <c r="AE14" s="788" t="s">
        <v>16</v>
      </c>
      <c r="AF14" s="788" t="s">
        <v>72</v>
      </c>
      <c r="AM14" s="788" t="s">
        <v>16</v>
      </c>
      <c r="AN14" s="788" t="s">
        <v>79</v>
      </c>
    </row>
    <row r="15" customFormat="false" ht="13.5" hidden="false" customHeight="false" outlineLevel="0" collapsed="false">
      <c r="B15" s="806" t="n">
        <f aca="false">CHOOSE(Fiskalja_fakt14_plan15!$V$5,AE15,AM15)</f>
        <v>1</v>
      </c>
      <c r="C15" s="807" t="str">
        <f aca="false">CHOOSE(Fiskalja_fakt14_plan15!$V$5,AF15,AN15)</f>
        <v>Taksa Lokale</v>
      </c>
      <c r="D15" s="808" t="n">
        <v>6925</v>
      </c>
      <c r="E15" s="809" t="n">
        <v>449.36448390784</v>
      </c>
      <c r="F15" s="808" t="n">
        <v>893.617675553275</v>
      </c>
      <c r="G15" s="808" t="n">
        <v>1651.27502481551</v>
      </c>
      <c r="H15" s="808" t="n">
        <v>2719.9258544595</v>
      </c>
      <c r="I15" s="808" t="n">
        <v>3285.42773507735</v>
      </c>
      <c r="J15" s="808" t="n">
        <v>3674.33128794348</v>
      </c>
      <c r="K15" s="808" t="n">
        <v>4385.24583018565</v>
      </c>
      <c r="L15" s="808" t="n">
        <v>4777.59623970755</v>
      </c>
      <c r="M15" s="808" t="n">
        <v>5298.24514761714</v>
      </c>
      <c r="N15" s="808" t="n">
        <v>5943.60596106158</v>
      </c>
      <c r="O15" s="808" t="n">
        <v>6141.79403085873</v>
      </c>
      <c r="P15" s="808" t="n">
        <v>6925</v>
      </c>
      <c r="Q15" s="1476" t="s">
        <v>79</v>
      </c>
      <c r="AE15" s="788" t="n">
        <v>1</v>
      </c>
      <c r="AF15" s="788" t="s">
        <v>78</v>
      </c>
      <c r="AM15" s="788" t="n">
        <v>1</v>
      </c>
      <c r="AN15" s="788" t="s">
        <v>79</v>
      </c>
    </row>
    <row r="16" customFormat="false" ht="13.5" hidden="false" customHeight="false" outlineLevel="0" collapsed="false">
      <c r="B16" s="806" t="n">
        <f aca="false">CHOOSE(Fiskalja_fakt14_plan15!$V$5,AE16,AM16)</f>
        <v>2</v>
      </c>
      <c r="C16" s="807" t="str">
        <f aca="false">CHOOSE(Fiskalja_fakt14_plan15!$V$5,AF16,AN16)</f>
        <v>Tatimi mbi Pasurinë (ndërtesat)</v>
      </c>
      <c r="D16" s="808" t="n">
        <v>3074</v>
      </c>
      <c r="E16" s="809" t="n">
        <v>129.612677777693</v>
      </c>
      <c r="F16" s="808" t="n">
        <v>310.709062216448</v>
      </c>
      <c r="G16" s="808" t="n">
        <v>759.833832632487</v>
      </c>
      <c r="H16" s="808" t="n">
        <v>1239.70151977457</v>
      </c>
      <c r="I16" s="808" t="n">
        <v>1413.76529015391</v>
      </c>
      <c r="J16" s="808" t="n">
        <v>1737.10912644536</v>
      </c>
      <c r="K16" s="808" t="n">
        <v>1909.8559504186</v>
      </c>
      <c r="L16" s="808" t="n">
        <v>2130.18794406881</v>
      </c>
      <c r="M16" s="808" t="n">
        <v>2390.01428453592</v>
      </c>
      <c r="N16" s="808" t="n">
        <v>2576.7536048402</v>
      </c>
      <c r="O16" s="808" t="n">
        <v>2878.30252684973</v>
      </c>
      <c r="P16" s="808" t="n">
        <v>3074</v>
      </c>
      <c r="Q16" s="1476" t="s">
        <v>75</v>
      </c>
      <c r="AE16" s="788" t="n">
        <v>2</v>
      </c>
      <c r="AF16" s="788" t="s">
        <v>583</v>
      </c>
      <c r="AM16" s="788" t="n">
        <v>2</v>
      </c>
      <c r="AN16" s="788" t="s">
        <v>75</v>
      </c>
    </row>
    <row r="17" customFormat="false" ht="13.5" hidden="false" customHeight="false" outlineLevel="0" collapsed="false">
      <c r="B17" s="806" t="n">
        <f aca="false">CHOOSE(Fiskalja_fakt14_plan15!$V$5,AE17,AM17)</f>
        <v>3</v>
      </c>
      <c r="C17" s="807" t="str">
        <f aca="false">CHOOSE(Fiskalja_fakt14_plan15!$V$5,AF17,AN17)</f>
        <v>Tatimi mbi Biznesin e vogël</v>
      </c>
      <c r="D17" s="808" t="n">
        <v>2004</v>
      </c>
      <c r="E17" s="809" t="n">
        <v>200</v>
      </c>
      <c r="F17" s="808" t="n">
        <v>319.120372834933</v>
      </c>
      <c r="G17" s="808" t="n">
        <v>636.120372834933</v>
      </c>
      <c r="H17" s="808" t="n">
        <v>889.120372834933</v>
      </c>
      <c r="I17" s="808" t="n">
        <v>961.221754987107</v>
      </c>
      <c r="J17" s="808" t="n">
        <v>1018.59947815349</v>
      </c>
      <c r="K17" s="808" t="n">
        <v>1291.68241135533</v>
      </c>
      <c r="L17" s="808" t="n">
        <v>1339.57235542833</v>
      </c>
      <c r="M17" s="808" t="n">
        <v>1405.4670760024</v>
      </c>
      <c r="N17" s="808" t="n">
        <v>1732.23538002584</v>
      </c>
      <c r="O17" s="808" t="n">
        <v>1863.45048655095</v>
      </c>
      <c r="P17" s="808" t="n">
        <v>2004.45048655095</v>
      </c>
      <c r="Q17" s="1476" t="s">
        <v>77</v>
      </c>
      <c r="AE17" s="788" t="n">
        <v>3</v>
      </c>
      <c r="AF17" s="788" t="s">
        <v>584</v>
      </c>
      <c r="AM17" s="788" t="n">
        <v>3</v>
      </c>
      <c r="AN17" s="788" t="s">
        <v>77</v>
      </c>
    </row>
    <row r="18" customFormat="false" ht="13.5" hidden="false" customHeight="false" outlineLevel="0" collapsed="false">
      <c r="B18" s="802" t="str">
        <f aca="false">CHOOSE(Fiskalja_fakt14_plan15!$V$5,AE18,AM18)</f>
        <v>II.3</v>
      </c>
      <c r="C18" s="803" t="str">
        <f aca="false">CHOOSE(Fiskalja_fakt14_plan15!$V$5,AF18,AN18)</f>
        <v>Të ardh nga fondet speciale</v>
      </c>
      <c r="D18" s="799" t="n">
        <v>60916</v>
      </c>
      <c r="E18" s="805" t="n">
        <v>5814</v>
      </c>
      <c r="F18" s="799" t="n">
        <v>10267</v>
      </c>
      <c r="G18" s="799" t="n">
        <v>15020</v>
      </c>
      <c r="H18" s="799" t="n">
        <v>20687</v>
      </c>
      <c r="I18" s="799" t="n">
        <v>25157</v>
      </c>
      <c r="J18" s="799" t="n">
        <v>29616</v>
      </c>
      <c r="K18" s="799" t="n">
        <v>35419</v>
      </c>
      <c r="L18" s="799" t="n">
        <v>40017</v>
      </c>
      <c r="M18" s="799" t="n">
        <v>44604</v>
      </c>
      <c r="N18" s="799" t="n">
        <v>50704</v>
      </c>
      <c r="O18" s="799" t="n">
        <v>55573</v>
      </c>
      <c r="P18" s="799" t="n">
        <v>60916</v>
      </c>
      <c r="Q18" s="1475" t="s">
        <v>81</v>
      </c>
      <c r="AE18" s="788" t="s">
        <v>17</v>
      </c>
      <c r="AF18" s="788" t="s">
        <v>215</v>
      </c>
      <c r="AM18" s="788" t="s">
        <v>17</v>
      </c>
      <c r="AN18" s="788" t="s">
        <v>81</v>
      </c>
    </row>
    <row r="19" customFormat="false" ht="13.5" hidden="false" customHeight="false" outlineLevel="0" collapsed="false">
      <c r="B19" s="806" t="n">
        <f aca="false">CHOOSE(Fiskalja_fakt14_plan15!$V$5,AE19,AM19)</f>
        <v>1</v>
      </c>
      <c r="C19" s="807" t="str">
        <f aca="false">CHOOSE(Fiskalja_fakt14_plan15!$V$5,AF19,AN19)</f>
        <v>Sigurimi Shoqeror</v>
      </c>
      <c r="D19" s="808" t="n">
        <v>51799</v>
      </c>
      <c r="E19" s="809" t="n">
        <v>4981.53333333333</v>
      </c>
      <c r="F19" s="808" t="n">
        <v>8797.06666666667</v>
      </c>
      <c r="G19" s="808" t="n">
        <v>12620.6</v>
      </c>
      <c r="H19" s="808" t="n">
        <v>17513.1333333333</v>
      </c>
      <c r="I19" s="808" t="n">
        <v>21336.6666666667</v>
      </c>
      <c r="J19" s="808" t="n">
        <v>25156.2</v>
      </c>
      <c r="K19" s="808" t="n">
        <v>30153.7333333333</v>
      </c>
      <c r="L19" s="808" t="n">
        <v>34094.2666666667</v>
      </c>
      <c r="M19" s="808" t="n">
        <v>38011.8</v>
      </c>
      <c r="N19" s="808" t="n">
        <v>43214.3333333333</v>
      </c>
      <c r="O19" s="808" t="n">
        <v>47382.8666666667</v>
      </c>
      <c r="P19" s="808" t="n">
        <v>51799</v>
      </c>
      <c r="Q19" s="1476" t="s">
        <v>83</v>
      </c>
      <c r="AE19" s="788" t="n">
        <v>1</v>
      </c>
      <c r="AF19" s="788" t="s">
        <v>82</v>
      </c>
      <c r="AM19" s="788" t="n">
        <v>1</v>
      </c>
      <c r="AN19" s="788" t="s">
        <v>83</v>
      </c>
    </row>
    <row r="20" customFormat="false" ht="13.5" hidden="false" customHeight="false" outlineLevel="0" collapsed="false">
      <c r="B20" s="806" t="n">
        <f aca="false">CHOOSE(Fiskalja_fakt14_plan15!$V$5,AE20,AM20)</f>
        <v>2</v>
      </c>
      <c r="C20" s="807" t="str">
        <f aca="false">CHOOSE(Fiskalja_fakt14_plan15!$V$5,AF20,AN20)</f>
        <v>Sigurimi Shëndetësor</v>
      </c>
      <c r="D20" s="808" t="n">
        <v>7617</v>
      </c>
      <c r="E20" s="809" t="n">
        <v>732.466666666667</v>
      </c>
      <c r="F20" s="808" t="n">
        <v>1309.93333333333</v>
      </c>
      <c r="G20" s="808" t="n">
        <v>1889.4</v>
      </c>
      <c r="H20" s="808" t="n">
        <v>2613.86666666667</v>
      </c>
      <c r="I20" s="808" t="n">
        <v>3190.33333333333</v>
      </c>
      <c r="J20" s="808" t="n">
        <v>3770.8</v>
      </c>
      <c r="K20" s="808" t="n">
        <v>4504.26666666667</v>
      </c>
      <c r="L20" s="808" t="n">
        <v>5080.73333333333</v>
      </c>
      <c r="M20" s="808" t="n">
        <v>5662.2</v>
      </c>
      <c r="N20" s="808" t="n">
        <v>6408.66666666667</v>
      </c>
      <c r="O20" s="808" t="n">
        <v>7010.13333333333</v>
      </c>
      <c r="P20" s="808" t="n">
        <v>7617</v>
      </c>
      <c r="Q20" s="1476" t="s">
        <v>85</v>
      </c>
      <c r="AE20" s="788" t="n">
        <v>2</v>
      </c>
      <c r="AF20" s="788" t="s">
        <v>586</v>
      </c>
      <c r="AM20" s="788" t="n">
        <v>2</v>
      </c>
      <c r="AN20" s="788" t="s">
        <v>85</v>
      </c>
    </row>
    <row r="21" customFormat="false" ht="13.5" hidden="false" customHeight="false" outlineLevel="0" collapsed="false">
      <c r="B21" s="806" t="n">
        <f aca="false">CHOOSE(Fiskalja_fakt14_plan15!$V$5,AE21,AM21)</f>
        <v>3</v>
      </c>
      <c r="C21" s="811" t="str">
        <f aca="false">CHOOSE(Fiskalja_fakt14_plan15!$V$5,AF21,AN21)</f>
        <v>Kompensimi i pronarëve</v>
      </c>
      <c r="D21" s="808" t="n">
        <v>1500</v>
      </c>
      <c r="E21" s="809" t="n">
        <v>100</v>
      </c>
      <c r="F21" s="808" t="n">
        <v>160</v>
      </c>
      <c r="G21" s="808" t="n">
        <v>510</v>
      </c>
      <c r="H21" s="808" t="n">
        <v>560</v>
      </c>
      <c r="I21" s="808" t="n">
        <v>630</v>
      </c>
      <c r="J21" s="808" t="n">
        <v>689</v>
      </c>
      <c r="K21" s="808" t="n">
        <v>761</v>
      </c>
      <c r="L21" s="808" t="n">
        <v>842</v>
      </c>
      <c r="M21" s="808" t="n">
        <v>930</v>
      </c>
      <c r="N21" s="808" t="n">
        <v>1081</v>
      </c>
      <c r="O21" s="808" t="n">
        <v>1180</v>
      </c>
      <c r="P21" s="808" t="n">
        <v>1500</v>
      </c>
      <c r="Q21" s="1476" t="s">
        <v>256</v>
      </c>
      <c r="AE21" s="788" t="n">
        <v>3</v>
      </c>
      <c r="AF21" s="788" t="s">
        <v>587</v>
      </c>
      <c r="AM21" s="788" t="n">
        <v>3</v>
      </c>
      <c r="AN21" s="788" t="s">
        <v>256</v>
      </c>
    </row>
    <row r="22" customFormat="false" ht="13.5" hidden="false" customHeight="false" outlineLevel="0" collapsed="false">
      <c r="B22" s="802" t="str">
        <f aca="false">CHOOSE(Fiskalja_fakt14_plan15!$V$5,AE22,AM22)</f>
        <v>III.</v>
      </c>
      <c r="C22" s="803" t="str">
        <f aca="false">CHOOSE(Fiskalja_fakt14_plan15!$V$5,AF22,AN22)</f>
        <v>Të ardhura Jotatimore</v>
      </c>
      <c r="D22" s="799" t="n">
        <v>20578</v>
      </c>
      <c r="E22" s="805" t="n">
        <v>2150</v>
      </c>
      <c r="F22" s="799" t="n">
        <v>3490</v>
      </c>
      <c r="G22" s="799" t="n">
        <v>4523</v>
      </c>
      <c r="H22" s="799" t="n">
        <v>6213</v>
      </c>
      <c r="I22" s="799" t="n">
        <v>7722</v>
      </c>
      <c r="J22" s="799" t="n">
        <v>9283.72659627154</v>
      </c>
      <c r="K22" s="799" t="n">
        <v>10931.065653447</v>
      </c>
      <c r="L22" s="799" t="n">
        <v>12424.9150140612</v>
      </c>
      <c r="M22" s="799" t="n">
        <v>14263.8954346743</v>
      </c>
      <c r="N22" s="799" t="n">
        <v>15987.8421811071</v>
      </c>
      <c r="O22" s="799" t="n">
        <v>17834.8421811071</v>
      </c>
      <c r="P22" s="799" t="n">
        <v>20577.8062370081</v>
      </c>
      <c r="Q22" s="1475" t="s">
        <v>89</v>
      </c>
      <c r="AE22" s="788" t="s">
        <v>18</v>
      </c>
      <c r="AF22" s="788" t="s">
        <v>88</v>
      </c>
      <c r="AM22" s="788" t="s">
        <v>18</v>
      </c>
      <c r="AN22" s="788" t="s">
        <v>89</v>
      </c>
    </row>
    <row r="23" customFormat="false" ht="13.5" hidden="false" customHeight="false" outlineLevel="0" collapsed="false">
      <c r="B23" s="806" t="n">
        <f aca="false">CHOOSE(Fiskalja_fakt14_plan15!$V$5,AE23,AM23)</f>
        <v>1</v>
      </c>
      <c r="C23" s="807" t="str">
        <f aca="false">CHOOSE(Fiskalja_fakt14_plan15!$V$5,AF23,AN23)</f>
        <v>Tran.Fitimi nga Banka e Shqipërisë</v>
      </c>
      <c r="D23" s="808" t="n">
        <v>5200</v>
      </c>
      <c r="E23" s="809" t="n">
        <v>700</v>
      </c>
      <c r="F23" s="808" t="n">
        <v>700</v>
      </c>
      <c r="G23" s="808" t="n">
        <v>700</v>
      </c>
      <c r="H23" s="808" t="n">
        <v>1100</v>
      </c>
      <c r="I23" s="808" t="n">
        <v>1400</v>
      </c>
      <c r="J23" s="808" t="n">
        <v>1750</v>
      </c>
      <c r="K23" s="808" t="n">
        <v>2116</v>
      </c>
      <c r="L23" s="808" t="n">
        <v>2440</v>
      </c>
      <c r="M23" s="808" t="n">
        <v>3040</v>
      </c>
      <c r="N23" s="808" t="n">
        <v>3520</v>
      </c>
      <c r="O23" s="808" t="n">
        <v>4040</v>
      </c>
      <c r="P23" s="808" t="n">
        <v>5200</v>
      </c>
      <c r="Q23" s="1476" t="s">
        <v>91</v>
      </c>
      <c r="AE23" s="788" t="n">
        <v>1</v>
      </c>
      <c r="AF23" s="788" t="s">
        <v>90</v>
      </c>
      <c r="AM23" s="788" t="n">
        <v>1</v>
      </c>
      <c r="AN23" s="788" t="s">
        <v>91</v>
      </c>
    </row>
    <row r="24" customFormat="false" ht="13.5" hidden="false" customHeight="false" outlineLevel="0" collapsed="false">
      <c r="B24" s="806" t="n">
        <f aca="false">CHOOSE(Fiskalja_fakt14_plan15!$V$5,AE24,AM24)</f>
        <v>2</v>
      </c>
      <c r="C24" s="807" t="str">
        <f aca="false">CHOOSE(Fiskalja_fakt14_plan15!$V$5,AF24,AN24)</f>
        <v>Të ardhura nga Institucionet Buxhetore</v>
      </c>
      <c r="D24" s="808" t="n">
        <v>10428</v>
      </c>
      <c r="E24" s="809" t="n">
        <v>1000</v>
      </c>
      <c r="F24" s="808" t="n">
        <v>1900</v>
      </c>
      <c r="G24" s="808" t="n">
        <v>2635</v>
      </c>
      <c r="H24" s="808" t="n">
        <v>3455</v>
      </c>
      <c r="I24" s="808" t="n">
        <v>4325</v>
      </c>
      <c r="J24" s="808" t="n">
        <v>5200</v>
      </c>
      <c r="K24" s="808" t="n">
        <v>6090</v>
      </c>
      <c r="L24" s="808" t="n">
        <v>6927</v>
      </c>
      <c r="M24" s="808" t="n">
        <v>7777</v>
      </c>
      <c r="N24" s="808" t="n">
        <v>8583</v>
      </c>
      <c r="O24" s="808" t="n">
        <v>9485</v>
      </c>
      <c r="P24" s="808" t="n">
        <v>10428</v>
      </c>
      <c r="Q24" s="1476" t="s">
        <v>93</v>
      </c>
      <c r="AE24" s="788" t="n">
        <v>2</v>
      </c>
      <c r="AF24" s="788" t="s">
        <v>588</v>
      </c>
      <c r="AM24" s="788" t="n">
        <v>2</v>
      </c>
      <c r="AN24" s="788" t="s">
        <v>93</v>
      </c>
    </row>
    <row r="25" customFormat="false" ht="13.5" hidden="false" customHeight="false" outlineLevel="0" collapsed="false">
      <c r="B25" s="806" t="n">
        <f aca="false">CHOOSE(Fiskalja_fakt14_plan15!$V$5,AE25,AM25)</f>
        <v>3</v>
      </c>
      <c r="C25" s="811" t="str">
        <f aca="false">CHOOSE(Fiskalja_fakt14_plan15!$V$5,AF25,AN25)</f>
        <v>Dividenti</v>
      </c>
      <c r="D25" s="808" t="n">
        <v>150</v>
      </c>
      <c r="E25" s="809" t="n">
        <v>0</v>
      </c>
      <c r="F25" s="808" t="n">
        <v>0</v>
      </c>
      <c r="G25" s="808" t="n">
        <v>5</v>
      </c>
      <c r="H25" s="808" t="n">
        <v>25</v>
      </c>
      <c r="I25" s="808" t="n">
        <v>30</v>
      </c>
      <c r="J25" s="808" t="n">
        <v>50</v>
      </c>
      <c r="K25" s="808" t="n">
        <v>90</v>
      </c>
      <c r="L25" s="808" t="n">
        <v>107.983007256393</v>
      </c>
      <c r="M25" s="808" t="n">
        <v>123.963427869536</v>
      </c>
      <c r="N25" s="808" t="n">
        <v>133.910174302337</v>
      </c>
      <c r="O25" s="808" t="n">
        <v>138.910174302337</v>
      </c>
      <c r="P25" s="808" t="n">
        <v>149.874230203303</v>
      </c>
      <c r="Q25" s="1476" t="s">
        <v>97</v>
      </c>
      <c r="AE25" s="788" t="n">
        <v>3</v>
      </c>
      <c r="AF25" s="788" t="s">
        <v>96</v>
      </c>
      <c r="AM25" s="788" t="n">
        <v>3</v>
      </c>
      <c r="AN25" s="788" t="s">
        <v>97</v>
      </c>
    </row>
    <row r="26" customFormat="false" ht="13.5" hidden="false" customHeight="false" outlineLevel="0" collapsed="false">
      <c r="B26" s="806" t="n">
        <f aca="false">CHOOSE(Fiskalja_fakt14_plan15!$V$5,AE26,AM26)</f>
        <v>4</v>
      </c>
      <c r="C26" s="811" t="str">
        <f aca="false">CHOOSE(Fiskalja_fakt14_plan15!$V$5,AF26,AN26)</f>
        <v>Tarifa e shërbime</v>
      </c>
      <c r="D26" s="808" t="n">
        <v>2750</v>
      </c>
      <c r="E26" s="809" t="n">
        <v>220</v>
      </c>
      <c r="F26" s="808" t="n">
        <v>490</v>
      </c>
      <c r="G26" s="808" t="n">
        <v>693</v>
      </c>
      <c r="H26" s="808" t="n">
        <v>963</v>
      </c>
      <c r="I26" s="808" t="n">
        <v>1183</v>
      </c>
      <c r="J26" s="808" t="n">
        <v>1373</v>
      </c>
      <c r="K26" s="808" t="n">
        <v>1593</v>
      </c>
      <c r="L26" s="808" t="n">
        <v>1758</v>
      </c>
      <c r="M26" s="808" t="n">
        <v>1971</v>
      </c>
      <c r="N26" s="808" t="n">
        <v>2201</v>
      </c>
      <c r="O26" s="808" t="n">
        <v>2461</v>
      </c>
      <c r="P26" s="808" t="n">
        <v>2750</v>
      </c>
      <c r="Q26" s="1476" t="s">
        <v>589</v>
      </c>
      <c r="AE26" s="788" t="n">
        <v>4</v>
      </c>
      <c r="AF26" s="788" t="s">
        <v>590</v>
      </c>
      <c r="AM26" s="788" t="n">
        <v>4</v>
      </c>
      <c r="AN26" s="788" t="s">
        <v>589</v>
      </c>
    </row>
    <row r="27" customFormat="false" ht="13.5" hidden="false" customHeight="false" outlineLevel="0" collapsed="false">
      <c r="B27" s="806" t="n">
        <f aca="false">CHOOSE(Fiskalja_fakt14_plan15!$V$5,AE27,AM27)</f>
        <v>5</v>
      </c>
      <c r="C27" s="811" t="str">
        <f aca="false">CHOOSE(Fiskalja_fakt14_plan15!$V$5,AF27,AN27)</f>
        <v>Të tjera</v>
      </c>
      <c r="D27" s="808" t="n">
        <v>2050</v>
      </c>
      <c r="E27" s="809" t="n">
        <v>230</v>
      </c>
      <c r="F27" s="808" t="n">
        <v>400</v>
      </c>
      <c r="G27" s="808" t="n">
        <v>490</v>
      </c>
      <c r="H27" s="808" t="n">
        <v>670</v>
      </c>
      <c r="I27" s="808" t="n">
        <v>784</v>
      </c>
      <c r="J27" s="808" t="n">
        <v>910.726596271543</v>
      </c>
      <c r="K27" s="808" t="n">
        <v>1042.06565344696</v>
      </c>
      <c r="L27" s="808" t="n">
        <v>1191.93200680479</v>
      </c>
      <c r="M27" s="808" t="n">
        <v>1351.93200680479</v>
      </c>
      <c r="N27" s="808" t="n">
        <v>1549.93200680479</v>
      </c>
      <c r="O27" s="808" t="n">
        <v>1709.93200680479</v>
      </c>
      <c r="P27" s="808" t="n">
        <v>2049.93200680479</v>
      </c>
      <c r="Q27" s="1476" t="s">
        <v>247</v>
      </c>
      <c r="AE27" s="788" t="n">
        <v>5</v>
      </c>
      <c r="AF27" s="788" t="s">
        <v>246</v>
      </c>
      <c r="AM27" s="788" t="n">
        <v>5</v>
      </c>
      <c r="AN27" s="788" t="s">
        <v>247</v>
      </c>
    </row>
    <row r="28" customFormat="false" ht="13.5" hidden="false" customHeight="false" outlineLevel="0" collapsed="false">
      <c r="B28" s="806" t="n">
        <f aca="false">CHOOSE(Fiskalja_fakt14_plan15!$V$5,AE28,AM28)</f>
        <v>0</v>
      </c>
      <c r="C28" s="813" t="str">
        <f aca="false">CHOOSE(Fiskalja_fakt14_plan15!$V$5,AF28,AN28)</f>
        <v>TOTALI I SHPENZIMEVE</v>
      </c>
      <c r="D28" s="799" t="n">
        <v>409593.6</v>
      </c>
      <c r="E28" s="805" t="n">
        <v>29902.755</v>
      </c>
      <c r="F28" s="799" t="n">
        <v>60950.403</v>
      </c>
      <c r="G28" s="799" t="n">
        <v>96471.194</v>
      </c>
      <c r="H28" s="799" t="n">
        <v>127168.936</v>
      </c>
      <c r="I28" s="799" t="n">
        <v>173412.371</v>
      </c>
      <c r="J28" s="799" t="n">
        <v>207711.192</v>
      </c>
      <c r="K28" s="799" t="n">
        <v>240410.292</v>
      </c>
      <c r="L28" s="799" t="n">
        <v>273907.744225029</v>
      </c>
      <c r="M28" s="799" t="n">
        <v>306529.073225029</v>
      </c>
      <c r="N28" s="799" t="n">
        <v>338733.511225029</v>
      </c>
      <c r="O28" s="799" t="n">
        <v>377034.047225029</v>
      </c>
      <c r="P28" s="799" t="n">
        <v>421593.993225029</v>
      </c>
      <c r="Q28" s="1474" t="s">
        <v>103</v>
      </c>
      <c r="AF28" s="788" t="s">
        <v>102</v>
      </c>
      <c r="AN28" s="788" t="s">
        <v>103</v>
      </c>
    </row>
    <row r="29" customFormat="false" ht="13.5" hidden="false" customHeight="false" outlineLevel="0" collapsed="false">
      <c r="B29" s="802" t="str">
        <f aca="false">CHOOSE(Fiskalja_fakt14_plan15!$V$5,AE29,AM29)</f>
        <v>I.</v>
      </c>
      <c r="C29" s="803" t="str">
        <f aca="false">CHOOSE(Fiskalja_fakt14_plan15!$V$5,AF29,AN29)</f>
        <v>Shpenzime Korrente</v>
      </c>
      <c r="D29" s="799" t="n">
        <v>336388.6</v>
      </c>
      <c r="E29" s="805" t="n">
        <v>26978.755</v>
      </c>
      <c r="F29" s="799" t="n">
        <v>52950.403</v>
      </c>
      <c r="G29" s="799" t="n">
        <v>79148.194</v>
      </c>
      <c r="H29" s="799" t="n">
        <v>104963.936</v>
      </c>
      <c r="I29" s="799" t="n">
        <v>133657.371</v>
      </c>
      <c r="J29" s="799" t="n">
        <v>161927.192</v>
      </c>
      <c r="K29" s="799" t="n">
        <v>189617.292</v>
      </c>
      <c r="L29" s="799" t="n">
        <v>217763.744225029</v>
      </c>
      <c r="M29" s="799" t="n">
        <v>244779.073225029</v>
      </c>
      <c r="N29" s="799" t="n">
        <v>271796.511225029</v>
      </c>
      <c r="O29" s="799" t="n">
        <v>303255.047225029</v>
      </c>
      <c r="P29" s="799" t="n">
        <v>336388.993225029</v>
      </c>
      <c r="Q29" s="1475" t="s">
        <v>105</v>
      </c>
      <c r="AE29" s="788" t="s">
        <v>13</v>
      </c>
      <c r="AF29" s="788" t="s">
        <v>104</v>
      </c>
      <c r="AM29" s="788" t="s">
        <v>13</v>
      </c>
      <c r="AN29" s="788" t="s">
        <v>105</v>
      </c>
    </row>
    <row r="30" customFormat="false" ht="13.5" hidden="false" customHeight="false" outlineLevel="0" collapsed="false">
      <c r="B30" s="802" t="n">
        <f aca="false">CHOOSE(Fiskalja_fakt14_plan15!$V$5,AE30,AM30)</f>
        <v>1</v>
      </c>
      <c r="C30" s="803" t="str">
        <f aca="false">CHOOSE(Fiskalja_fakt14_plan15!$V$5,AF30,AN30)</f>
        <v>Personeli</v>
      </c>
      <c r="D30" s="799" t="n">
        <v>71904</v>
      </c>
      <c r="E30" s="805" t="n">
        <v>5735</v>
      </c>
      <c r="F30" s="799" t="n">
        <v>11480</v>
      </c>
      <c r="G30" s="799" t="n">
        <v>17161</v>
      </c>
      <c r="H30" s="799" t="n">
        <v>22796</v>
      </c>
      <c r="I30" s="799" t="n">
        <v>28486</v>
      </c>
      <c r="J30" s="799" t="n">
        <v>34237</v>
      </c>
      <c r="K30" s="799" t="n">
        <v>40304</v>
      </c>
      <c r="L30" s="799" t="n">
        <v>46320</v>
      </c>
      <c r="M30" s="799" t="n">
        <v>52453</v>
      </c>
      <c r="N30" s="799" t="n">
        <v>58619</v>
      </c>
      <c r="O30" s="799" t="n">
        <v>64844</v>
      </c>
      <c r="P30" s="799" t="n">
        <v>71904</v>
      </c>
      <c r="Q30" s="1475" t="s">
        <v>107</v>
      </c>
      <c r="AE30" s="788" t="n">
        <v>1</v>
      </c>
      <c r="AF30" s="788" t="s">
        <v>106</v>
      </c>
      <c r="AM30" s="788" t="n">
        <v>1</v>
      </c>
      <c r="AN30" s="788" t="s">
        <v>107</v>
      </c>
    </row>
    <row r="31" customFormat="false" ht="13.5" hidden="false" customHeight="false" outlineLevel="0" collapsed="false">
      <c r="B31" s="806" t="n">
        <f aca="false">CHOOSE(Fiskalja_fakt14_plan15!$V$5,AE31,AM31)</f>
        <v>0</v>
      </c>
      <c r="C31" s="807" t="str">
        <f aca="false">CHOOSE(Fiskalja_fakt14_plan15!$V$5,AF31,AN31)</f>
        <v>Paga</v>
      </c>
      <c r="D31" s="808" t="n">
        <v>60006</v>
      </c>
      <c r="E31" s="809" t="n">
        <v>4938</v>
      </c>
      <c r="F31" s="808" t="n">
        <v>9855</v>
      </c>
      <c r="G31" s="808" t="n">
        <v>14707</v>
      </c>
      <c r="H31" s="808" t="n">
        <v>19514</v>
      </c>
      <c r="I31" s="808" t="n">
        <v>24364</v>
      </c>
      <c r="J31" s="808" t="n">
        <v>29280</v>
      </c>
      <c r="K31" s="808" t="n">
        <v>34490</v>
      </c>
      <c r="L31" s="808" t="n">
        <v>39491</v>
      </c>
      <c r="M31" s="808" t="n">
        <v>44594</v>
      </c>
      <c r="N31" s="808" t="n">
        <v>49701</v>
      </c>
      <c r="O31" s="808" t="n">
        <v>54840</v>
      </c>
      <c r="P31" s="808" t="n">
        <v>60006</v>
      </c>
      <c r="Q31" s="1476" t="s">
        <v>109</v>
      </c>
      <c r="AF31" s="788" t="s">
        <v>108</v>
      </c>
      <c r="AN31" s="788" t="s">
        <v>109</v>
      </c>
    </row>
    <row r="32" customFormat="false" ht="13.5" hidden="false" customHeight="false" outlineLevel="0" collapsed="false">
      <c r="B32" s="806" t="n">
        <f aca="false">CHOOSE(Fiskalja_fakt14_plan15!$V$5,AE32,AM32)</f>
        <v>0</v>
      </c>
      <c r="C32" s="807" t="str">
        <f aca="false">CHOOSE(Fiskalja_fakt14_plan15!$V$5,AF32,AN32)</f>
        <v>Kontributi për Sigurime Shoqerore</v>
      </c>
      <c r="D32" s="808" t="n">
        <v>9698</v>
      </c>
      <c r="E32" s="809" t="n">
        <v>797</v>
      </c>
      <c r="F32" s="808" t="n">
        <v>1600</v>
      </c>
      <c r="G32" s="808" t="n">
        <v>2399</v>
      </c>
      <c r="H32" s="808" t="n">
        <v>3197</v>
      </c>
      <c r="I32" s="808" t="n">
        <v>4007</v>
      </c>
      <c r="J32" s="808" t="n">
        <v>4812</v>
      </c>
      <c r="K32" s="808" t="n">
        <v>5634</v>
      </c>
      <c r="L32" s="808" t="n">
        <v>6434</v>
      </c>
      <c r="M32" s="808" t="n">
        <v>7244</v>
      </c>
      <c r="N32" s="808" t="n">
        <v>8058</v>
      </c>
      <c r="O32" s="808" t="n">
        <v>8874</v>
      </c>
      <c r="P32" s="808" t="n">
        <v>9698</v>
      </c>
      <c r="Q32" s="1476" t="s">
        <v>111</v>
      </c>
      <c r="AF32" s="788" t="s">
        <v>110</v>
      </c>
      <c r="AN32" s="788" t="s">
        <v>111</v>
      </c>
    </row>
    <row r="33" customFormat="false" ht="13.5" hidden="false" customHeight="false" outlineLevel="0" collapsed="false">
      <c r="B33" s="806" t="n">
        <f aca="false">CHOOSE(Fiskalja_fakt14_plan15!$V$5,AE33,AM33)</f>
        <v>0</v>
      </c>
      <c r="C33" s="807" t="str">
        <f aca="false">CHOOSE(Fiskalja_fakt14_plan15!$V$5,AF33,AN33)</f>
        <v>Fondi i veçantë i pagave</v>
      </c>
      <c r="D33" s="808" t="n">
        <v>1200</v>
      </c>
      <c r="E33" s="809" t="n">
        <v>0</v>
      </c>
      <c r="F33" s="808" t="n">
        <v>25</v>
      </c>
      <c r="G33" s="808" t="n">
        <v>55</v>
      </c>
      <c r="H33" s="808" t="n">
        <v>85</v>
      </c>
      <c r="I33" s="808" t="n">
        <v>115</v>
      </c>
      <c r="J33" s="808" t="n">
        <v>145</v>
      </c>
      <c r="K33" s="808" t="n">
        <v>180</v>
      </c>
      <c r="L33" s="808" t="n">
        <v>215</v>
      </c>
      <c r="M33" s="808" t="n">
        <v>255</v>
      </c>
      <c r="N33" s="808" t="n">
        <v>300</v>
      </c>
      <c r="O33" s="808" t="n">
        <v>350</v>
      </c>
      <c r="P33" s="808" t="n">
        <v>1200</v>
      </c>
      <c r="Q33" s="1476" t="s">
        <v>591</v>
      </c>
      <c r="AF33" s="788" t="s">
        <v>592</v>
      </c>
      <c r="AN33" s="788" t="s">
        <v>591</v>
      </c>
    </row>
    <row r="34" customFormat="false" ht="13.5" hidden="false" customHeight="false" outlineLevel="0" collapsed="false">
      <c r="B34" s="806" t="n">
        <f aca="false">CHOOSE(Fiskalja_fakt14_plan15!$V$5,AE34,AM34)</f>
        <v>0</v>
      </c>
      <c r="C34" s="807" t="str">
        <f aca="false">CHOOSE(Fiskalja_fakt14_plan15!$V$5,AF34,AN34)</f>
        <v>Politika të reja pagash</v>
      </c>
      <c r="D34" s="808" t="n">
        <v>1000</v>
      </c>
      <c r="E34" s="809" t="n">
        <v>0</v>
      </c>
      <c r="F34" s="808" t="n">
        <v>0</v>
      </c>
      <c r="G34" s="808" t="n">
        <v>0</v>
      </c>
      <c r="H34" s="808" t="n">
        <v>0</v>
      </c>
      <c r="I34" s="808" t="n">
        <v>0</v>
      </c>
      <c r="J34" s="808" t="n">
        <v>0</v>
      </c>
      <c r="K34" s="808" t="n">
        <v>0</v>
      </c>
      <c r="L34" s="808" t="n">
        <v>180</v>
      </c>
      <c r="M34" s="808" t="n">
        <v>360</v>
      </c>
      <c r="N34" s="808" t="n">
        <v>560</v>
      </c>
      <c r="O34" s="808" t="n">
        <v>780</v>
      </c>
      <c r="P34" s="808" t="n">
        <v>1000</v>
      </c>
      <c r="Q34" s="1476" t="s">
        <v>594</v>
      </c>
      <c r="AF34" s="788" t="s">
        <v>114</v>
      </c>
      <c r="AN34" s="788" t="s">
        <v>594</v>
      </c>
    </row>
    <row r="35" customFormat="false" ht="13.5" hidden="false" customHeight="false" outlineLevel="0" collapsed="false">
      <c r="B35" s="802" t="n">
        <f aca="false">CHOOSE(Fiskalja_fakt14_plan15!$V$5,AE35,AM35)</f>
        <v>2</v>
      </c>
      <c r="C35" s="803" t="str">
        <f aca="false">CHOOSE(Fiskalja_fakt14_plan15!$V$5,AF35,AN35)</f>
        <v>Interesat</v>
      </c>
      <c r="D35" s="799" t="n">
        <v>50982.6</v>
      </c>
      <c r="E35" s="805" t="n">
        <v>4030.2</v>
      </c>
      <c r="F35" s="799" t="n">
        <v>8485.9</v>
      </c>
      <c r="G35" s="799" t="n">
        <v>11334.3</v>
      </c>
      <c r="H35" s="799" t="n">
        <v>14091.8</v>
      </c>
      <c r="I35" s="799" t="n">
        <v>19621.1</v>
      </c>
      <c r="J35" s="799" t="n">
        <v>23942.3</v>
      </c>
      <c r="K35" s="799" t="n">
        <v>27245.4</v>
      </c>
      <c r="L35" s="799" t="n">
        <v>31989</v>
      </c>
      <c r="M35" s="799" t="n">
        <v>34534.4</v>
      </c>
      <c r="N35" s="799" t="n">
        <v>37352.9</v>
      </c>
      <c r="O35" s="799" t="n">
        <v>44829.6</v>
      </c>
      <c r="P35" s="799" t="n">
        <v>50982.8</v>
      </c>
      <c r="Q35" s="1475" t="s">
        <v>117</v>
      </c>
      <c r="AE35" s="788" t="n">
        <v>2</v>
      </c>
      <c r="AF35" s="788" t="s">
        <v>116</v>
      </c>
      <c r="AM35" s="788" t="n">
        <v>2</v>
      </c>
      <c r="AN35" s="788" t="s">
        <v>117</v>
      </c>
    </row>
    <row r="36" customFormat="false" ht="13.5" hidden="false" customHeight="false" outlineLevel="0" collapsed="false">
      <c r="B36" s="806" t="n">
        <f aca="false">CHOOSE(Fiskalja_fakt14_plan15!$V$5,AE36,AM36)</f>
        <v>0</v>
      </c>
      <c r="C36" s="807" t="str">
        <f aca="false">CHOOSE(Fiskalja_fakt14_plan15!$V$5,AF36,AN36)</f>
        <v> Të Brendshme</v>
      </c>
      <c r="D36" s="808" t="n">
        <v>40228.6</v>
      </c>
      <c r="E36" s="809" t="n">
        <v>3695.8</v>
      </c>
      <c r="F36" s="808" t="n">
        <v>7768.2</v>
      </c>
      <c r="G36" s="808" t="n">
        <v>10190.5</v>
      </c>
      <c r="H36" s="808" t="n">
        <v>12170.1</v>
      </c>
      <c r="I36" s="808" t="n">
        <v>16868.4</v>
      </c>
      <c r="J36" s="808" t="n">
        <v>20354.4</v>
      </c>
      <c r="K36" s="808" t="n">
        <v>23204.5</v>
      </c>
      <c r="L36" s="808" t="n">
        <v>27450</v>
      </c>
      <c r="M36" s="808" t="n">
        <v>29548.2</v>
      </c>
      <c r="N36" s="808" t="n">
        <v>31697</v>
      </c>
      <c r="O36" s="808" t="n">
        <v>35156.2</v>
      </c>
      <c r="P36" s="808" t="n">
        <v>40228.9</v>
      </c>
      <c r="Q36" s="1476" t="s">
        <v>119</v>
      </c>
      <c r="AF36" s="788" t="s">
        <v>595</v>
      </c>
      <c r="AN36" s="788" t="s">
        <v>119</v>
      </c>
    </row>
    <row r="37" customFormat="false" ht="13.5" hidden="false" customHeight="false" outlineLevel="0" collapsed="false">
      <c r="B37" s="806" t="n">
        <f aca="false">CHOOSE(Fiskalja_fakt14_plan15!$V$5,AE37,AM37)</f>
        <v>0</v>
      </c>
      <c r="C37" s="807" t="str">
        <f aca="false">CHOOSE(Fiskalja_fakt14_plan15!$V$5,AF37,AN37)</f>
        <v> Të Huaja</v>
      </c>
      <c r="D37" s="808" t="n">
        <v>10754</v>
      </c>
      <c r="E37" s="809" t="n">
        <v>334.4</v>
      </c>
      <c r="F37" s="808" t="n">
        <v>717.7</v>
      </c>
      <c r="G37" s="808" t="n">
        <v>1143.8</v>
      </c>
      <c r="H37" s="808" t="n">
        <v>1921.7</v>
      </c>
      <c r="I37" s="808" t="n">
        <v>2752.7</v>
      </c>
      <c r="J37" s="808" t="n">
        <v>3587.9</v>
      </c>
      <c r="K37" s="808" t="n">
        <v>4040.9</v>
      </c>
      <c r="L37" s="808" t="n">
        <v>4539</v>
      </c>
      <c r="M37" s="808" t="n">
        <v>4986.2</v>
      </c>
      <c r="N37" s="808" t="n">
        <v>5655.9</v>
      </c>
      <c r="O37" s="808" t="n">
        <v>9673.4</v>
      </c>
      <c r="P37" s="808" t="n">
        <v>10753.9</v>
      </c>
      <c r="Q37" s="1476" t="s">
        <v>121</v>
      </c>
      <c r="AF37" s="788" t="s">
        <v>596</v>
      </c>
      <c r="AN37" s="788" t="s">
        <v>121</v>
      </c>
    </row>
    <row r="38" customFormat="false" ht="13.5" hidden="false" customHeight="false" outlineLevel="0" collapsed="false">
      <c r="B38" s="802" t="n">
        <f aca="false">CHOOSE(Fiskalja_fakt14_plan15!$V$5,AE38,AM38)</f>
        <v>3</v>
      </c>
      <c r="C38" s="803" t="str">
        <f aca="false">CHOOSE(Fiskalja_fakt14_plan15!$V$5,AF38,AN38)</f>
        <v>Shpenzime Operative Mirëmbajtje</v>
      </c>
      <c r="D38" s="799" t="n">
        <v>32789</v>
      </c>
      <c r="E38" s="805" t="n">
        <v>1873</v>
      </c>
      <c r="F38" s="799" t="n">
        <v>3915</v>
      </c>
      <c r="G38" s="799" t="n">
        <v>7213</v>
      </c>
      <c r="H38" s="799" t="n">
        <v>9911</v>
      </c>
      <c r="I38" s="799" t="n">
        <v>12534</v>
      </c>
      <c r="J38" s="799" t="n">
        <v>15689</v>
      </c>
      <c r="K38" s="799" t="n">
        <v>18618</v>
      </c>
      <c r="L38" s="799" t="n">
        <v>20900</v>
      </c>
      <c r="M38" s="799" t="n">
        <v>23777</v>
      </c>
      <c r="N38" s="799" t="n">
        <v>26725</v>
      </c>
      <c r="O38" s="799" t="n">
        <v>29704</v>
      </c>
      <c r="P38" s="799" t="n">
        <v>32789</v>
      </c>
      <c r="Q38" s="1475" t="s">
        <v>123</v>
      </c>
      <c r="AE38" s="788" t="n">
        <v>3</v>
      </c>
      <c r="AF38" s="788" t="s">
        <v>122</v>
      </c>
      <c r="AM38" s="788" t="n">
        <v>3</v>
      </c>
      <c r="AN38" s="788" t="s">
        <v>123</v>
      </c>
    </row>
    <row r="39" customFormat="false" ht="13.5" hidden="false" customHeight="false" outlineLevel="0" collapsed="false">
      <c r="B39" s="802" t="n">
        <f aca="false">CHOOSE(Fiskalja_fakt14_plan15!$V$5,AE39,AM39)</f>
        <v>4</v>
      </c>
      <c r="C39" s="803" t="str">
        <f aca="false">CHOOSE(Fiskalja_fakt14_plan15!$V$5,AF39,AN39)</f>
        <v>Subvencionet</v>
      </c>
      <c r="D39" s="799" t="n">
        <v>1600</v>
      </c>
      <c r="E39" s="809" t="n">
        <v>75</v>
      </c>
      <c r="F39" s="808" t="n">
        <v>220</v>
      </c>
      <c r="G39" s="808" t="n">
        <v>355</v>
      </c>
      <c r="H39" s="808" t="n">
        <v>479</v>
      </c>
      <c r="I39" s="808" t="n">
        <v>624</v>
      </c>
      <c r="J39" s="808" t="n">
        <v>734</v>
      </c>
      <c r="K39" s="808" t="n">
        <v>841</v>
      </c>
      <c r="L39" s="808" t="n">
        <v>1000</v>
      </c>
      <c r="M39" s="808" t="n">
        <v>1125</v>
      </c>
      <c r="N39" s="808" t="n">
        <v>1248</v>
      </c>
      <c r="O39" s="808" t="n">
        <v>1380</v>
      </c>
      <c r="P39" s="808" t="n">
        <v>1600</v>
      </c>
      <c r="Q39" s="1475" t="s">
        <v>125</v>
      </c>
      <c r="AE39" s="788" t="n">
        <v>4</v>
      </c>
      <c r="AF39" s="788" t="s">
        <v>597</v>
      </c>
      <c r="AM39" s="788" t="n">
        <v>4</v>
      </c>
      <c r="AN39" s="788" t="s">
        <v>125</v>
      </c>
    </row>
    <row r="40" customFormat="false" ht="13.5" hidden="false" customHeight="false" outlineLevel="0" collapsed="false">
      <c r="B40" s="802" t="n">
        <f aca="false">CHOOSE(Fiskalja_fakt14_plan15!$V$5,AE40,AM40)</f>
        <v>5</v>
      </c>
      <c r="C40" s="814" t="str">
        <f aca="false">CHOOSE(Fiskalja_fakt14_plan15!$V$5,AF40,AN40)</f>
        <v>Shpenzime për fondet speciale</v>
      </c>
      <c r="D40" s="799" t="n">
        <v>128457</v>
      </c>
      <c r="E40" s="805" t="n">
        <v>9698.555</v>
      </c>
      <c r="F40" s="799" t="n">
        <v>19864.503</v>
      </c>
      <c r="G40" s="799" t="n">
        <v>30302.894</v>
      </c>
      <c r="H40" s="799" t="n">
        <v>40830.136</v>
      </c>
      <c r="I40" s="799" t="n">
        <v>51318.271</v>
      </c>
      <c r="J40" s="799" t="n">
        <v>61884.892</v>
      </c>
      <c r="K40" s="799" t="n">
        <v>72738.892</v>
      </c>
      <c r="L40" s="799" t="n">
        <v>83584.892</v>
      </c>
      <c r="M40" s="799" t="n">
        <v>94315.821</v>
      </c>
      <c r="N40" s="799" t="n">
        <v>105063.759</v>
      </c>
      <c r="O40" s="799" t="n">
        <v>115867.595</v>
      </c>
      <c r="P40" s="799" t="n">
        <v>128457.341</v>
      </c>
      <c r="Q40" s="1475" t="s">
        <v>127</v>
      </c>
      <c r="AE40" s="788" t="n">
        <v>5</v>
      </c>
      <c r="AF40" s="788" t="s">
        <v>598</v>
      </c>
      <c r="AM40" s="788" t="n">
        <v>5</v>
      </c>
      <c r="AN40" s="788" t="s">
        <v>127</v>
      </c>
    </row>
    <row r="41" customFormat="false" ht="13.5" hidden="false" customHeight="false" outlineLevel="0" collapsed="false">
      <c r="B41" s="806" t="n">
        <f aca="false">CHOOSE(Fiskalja_fakt14_plan15!$V$5,AE41,AM41)</f>
        <v>0</v>
      </c>
      <c r="C41" s="807" t="str">
        <f aca="false">CHOOSE(Fiskalja_fakt14_plan15!$V$5,AF41,AN41)</f>
        <v>Sigurime Shoqerore</v>
      </c>
      <c r="D41" s="808" t="n">
        <v>94314</v>
      </c>
      <c r="E41" s="809" t="n">
        <v>7685.555</v>
      </c>
      <c r="F41" s="808" t="n">
        <v>15435.503</v>
      </c>
      <c r="G41" s="808" t="n">
        <v>23175.894</v>
      </c>
      <c r="H41" s="808" t="n">
        <v>31046.136</v>
      </c>
      <c r="I41" s="808" t="n">
        <v>38935.271</v>
      </c>
      <c r="J41" s="808" t="n">
        <v>46862.892</v>
      </c>
      <c r="K41" s="808" t="n">
        <v>54812.892</v>
      </c>
      <c r="L41" s="808" t="n">
        <v>62853.892</v>
      </c>
      <c r="M41" s="808" t="n">
        <v>70627.821</v>
      </c>
      <c r="N41" s="808" t="n">
        <v>78366.759</v>
      </c>
      <c r="O41" s="808" t="n">
        <v>86152.595</v>
      </c>
      <c r="P41" s="808" t="n">
        <v>94314.341</v>
      </c>
      <c r="Q41" s="1476" t="s">
        <v>129</v>
      </c>
      <c r="AF41" s="788" t="s">
        <v>128</v>
      </c>
      <c r="AN41" s="788" t="s">
        <v>129</v>
      </c>
    </row>
    <row r="42" customFormat="false" ht="13.5" hidden="false" customHeight="false" outlineLevel="0" collapsed="false">
      <c r="B42" s="806" t="n">
        <f aca="false">CHOOSE(Fiskalja_fakt14_plan15!$V$5,AE42,AM42)</f>
        <v>0</v>
      </c>
      <c r="C42" s="807" t="str">
        <f aca="false">CHOOSE(Fiskalja_fakt14_plan15!$V$5,AF42,AN42)</f>
        <v>Politika të reja pensionesh</v>
      </c>
      <c r="D42" s="808" t="n">
        <v>1500</v>
      </c>
      <c r="E42" s="809" t="n">
        <v>0</v>
      </c>
      <c r="F42" s="808" t="n">
        <v>0</v>
      </c>
      <c r="G42" s="808" t="n">
        <v>0</v>
      </c>
      <c r="H42" s="808" t="n">
        <v>0</v>
      </c>
      <c r="I42" s="808" t="n">
        <v>0</v>
      </c>
      <c r="J42" s="808" t="n">
        <v>0</v>
      </c>
      <c r="K42" s="808" t="n">
        <v>100</v>
      </c>
      <c r="L42" s="808" t="n">
        <v>280</v>
      </c>
      <c r="M42" s="808" t="n">
        <v>530</v>
      </c>
      <c r="N42" s="808" t="n">
        <v>830</v>
      </c>
      <c r="O42" s="808" t="n">
        <v>1150</v>
      </c>
      <c r="P42" s="808" t="n">
        <v>1500</v>
      </c>
      <c r="Q42" s="1476" t="s">
        <v>599</v>
      </c>
      <c r="AF42" s="788" t="s">
        <v>130</v>
      </c>
      <c r="AN42" s="788" t="s">
        <v>599</v>
      </c>
    </row>
    <row r="43" customFormat="false" ht="13.5" hidden="false" customHeight="false" outlineLevel="0" collapsed="false">
      <c r="B43" s="806" t="n">
        <f aca="false">CHOOSE(Fiskalja_fakt14_plan15!$V$5,AE43,AM43)</f>
        <v>0</v>
      </c>
      <c r="C43" s="807" t="str">
        <f aca="false">CHOOSE(Fiskalja_fakt14_plan15!$V$5,AF43,AN43)</f>
        <v>Sigurime Shëndetësore</v>
      </c>
      <c r="D43" s="808" t="n">
        <v>30843</v>
      </c>
      <c r="E43" s="809" t="n">
        <v>1953</v>
      </c>
      <c r="F43" s="808" t="n">
        <v>4309</v>
      </c>
      <c r="G43" s="808" t="n">
        <v>6855</v>
      </c>
      <c r="H43" s="808" t="n">
        <v>9365</v>
      </c>
      <c r="I43" s="808" t="n">
        <v>11822</v>
      </c>
      <c r="J43" s="808" t="n">
        <v>14313</v>
      </c>
      <c r="K43" s="808" t="n">
        <v>16965</v>
      </c>
      <c r="L43" s="808" t="n">
        <v>19430</v>
      </c>
      <c r="M43" s="808" t="n">
        <v>21961</v>
      </c>
      <c r="N43" s="808" t="n">
        <v>24487</v>
      </c>
      <c r="O43" s="808" t="n">
        <v>26985</v>
      </c>
      <c r="P43" s="808" t="n">
        <v>30843</v>
      </c>
      <c r="Q43" s="1476" t="s">
        <v>85</v>
      </c>
      <c r="AF43" s="788" t="s">
        <v>600</v>
      </c>
      <c r="AN43" s="788" t="s">
        <v>85</v>
      </c>
    </row>
    <row r="44" customFormat="false" ht="13.5" hidden="false" customHeight="false" outlineLevel="0" collapsed="false">
      <c r="B44" s="806" t="n">
        <f aca="false">CHOOSE(Fiskalja_fakt14_plan15!$V$5,AE44,AM44)</f>
        <v>0</v>
      </c>
      <c r="C44" s="807" t="str">
        <f aca="false">CHOOSE(Fiskalja_fakt14_plan15!$V$5,AF44,AN44)</f>
        <v>Shpenzime për kompensim pron.</v>
      </c>
      <c r="D44" s="808" t="n">
        <v>1800</v>
      </c>
      <c r="E44" s="809" t="n">
        <v>60</v>
      </c>
      <c r="F44" s="808" t="n">
        <v>120</v>
      </c>
      <c r="G44" s="808" t="n">
        <v>272</v>
      </c>
      <c r="H44" s="808" t="n">
        <v>419</v>
      </c>
      <c r="I44" s="808" t="n">
        <v>561</v>
      </c>
      <c r="J44" s="808" t="n">
        <v>709</v>
      </c>
      <c r="K44" s="808" t="n">
        <v>861</v>
      </c>
      <c r="L44" s="808" t="n">
        <v>1021</v>
      </c>
      <c r="M44" s="808" t="n">
        <v>1197</v>
      </c>
      <c r="N44" s="808" t="n">
        <v>1380</v>
      </c>
      <c r="O44" s="808" t="n">
        <v>1580</v>
      </c>
      <c r="P44" s="808" t="n">
        <v>1800</v>
      </c>
      <c r="Q44" s="1476" t="s">
        <v>601</v>
      </c>
      <c r="AF44" s="788" t="s">
        <v>602</v>
      </c>
      <c r="AN44" s="788" t="s">
        <v>601</v>
      </c>
    </row>
    <row r="45" customFormat="false" ht="13.5" hidden="false" customHeight="false" outlineLevel="0" collapsed="false">
      <c r="B45" s="802" t="n">
        <f aca="false">CHOOSE(Fiskalja_fakt14_plan15!$V$5,AE45,AM45)</f>
        <v>6</v>
      </c>
      <c r="C45" s="803" t="str">
        <f aca="false">CHOOSE(Fiskalja_fakt14_plan15!$V$5,AF45,AN45)</f>
        <v>Shpenzime për Buxhetin Lokal</v>
      </c>
      <c r="D45" s="799" t="n">
        <v>29256</v>
      </c>
      <c r="E45" s="805" t="n">
        <v>2010</v>
      </c>
      <c r="F45" s="799" t="n">
        <v>3800</v>
      </c>
      <c r="G45" s="799" t="n">
        <v>5732</v>
      </c>
      <c r="H45" s="799" t="n">
        <v>8002</v>
      </c>
      <c r="I45" s="799" t="n">
        <v>10302</v>
      </c>
      <c r="J45" s="799" t="n">
        <v>12788</v>
      </c>
      <c r="K45" s="799" t="n">
        <v>15658</v>
      </c>
      <c r="L45" s="799" t="n">
        <v>18287.8522250286</v>
      </c>
      <c r="M45" s="799" t="n">
        <v>21433.8522250286</v>
      </c>
      <c r="N45" s="799" t="n">
        <v>24203.8522250286</v>
      </c>
      <c r="O45" s="799" t="n">
        <v>26626.8522250286</v>
      </c>
      <c r="P45" s="799" t="n">
        <v>29255.8522250286</v>
      </c>
      <c r="Q45" s="1475" t="s">
        <v>603</v>
      </c>
      <c r="AE45" s="788" t="n">
        <v>6</v>
      </c>
      <c r="AF45" s="788" t="s">
        <v>604</v>
      </c>
      <c r="AM45" s="788" t="n">
        <v>6</v>
      </c>
      <c r="AN45" s="788" t="s">
        <v>603</v>
      </c>
    </row>
    <row r="46" customFormat="false" ht="13.5" hidden="false" customHeight="false" outlineLevel="0" collapsed="false">
      <c r="B46" s="806" t="n">
        <f aca="false">CHOOSE(Fiskalja_fakt14_plan15!$V$5,AE46,AM46)</f>
        <v>0</v>
      </c>
      <c r="C46" s="807" t="str">
        <f aca="false">CHOOSE(Fiskalja_fakt14_plan15!$V$5,AF46,AN46)</f>
        <v>Buxheti lokal (Granti)</v>
      </c>
      <c r="D46" s="808" t="n">
        <v>14153</v>
      </c>
      <c r="E46" s="809" t="n">
        <v>1810</v>
      </c>
      <c r="F46" s="808" t="n">
        <v>2990</v>
      </c>
      <c r="G46" s="808" t="n">
        <v>4082</v>
      </c>
      <c r="H46" s="808" t="n">
        <v>5202</v>
      </c>
      <c r="I46" s="808" t="n">
        <v>6302</v>
      </c>
      <c r="J46" s="808" t="n">
        <v>7458</v>
      </c>
      <c r="K46" s="808" t="n">
        <v>8598</v>
      </c>
      <c r="L46" s="808" t="n">
        <v>9457.85222502861</v>
      </c>
      <c r="M46" s="808" t="n">
        <v>10803.8522250286</v>
      </c>
      <c r="N46" s="808" t="n">
        <v>11973.8522250286</v>
      </c>
      <c r="O46" s="808" t="n">
        <v>12996.8522250286</v>
      </c>
      <c r="P46" s="808" t="n">
        <v>14152.8522250286</v>
      </c>
      <c r="Q46" s="1476" t="s">
        <v>261</v>
      </c>
      <c r="AF46" s="788" t="s">
        <v>605</v>
      </c>
      <c r="AN46" s="788" t="s">
        <v>261</v>
      </c>
    </row>
    <row r="47" customFormat="false" ht="13.5" hidden="false" customHeight="false" outlineLevel="0" collapsed="false">
      <c r="B47" s="806" t="n">
        <f aca="false">CHOOSE(Fiskalja_fakt14_plan15!$V$5,AE47,AM47)</f>
        <v>0</v>
      </c>
      <c r="C47" s="816" t="str">
        <f aca="false">CHOOSE(Fiskalja_fakt14_plan15!$V$5,AF47,AN47)</f>
        <v>    Fondi i pakushtëzuar</v>
      </c>
      <c r="D47" s="808" t="n">
        <v>12153</v>
      </c>
      <c r="E47" s="809" t="n">
        <v>1800</v>
      </c>
      <c r="F47" s="808" t="n">
        <v>2900</v>
      </c>
      <c r="G47" s="808" t="n">
        <v>3912</v>
      </c>
      <c r="H47" s="808" t="n">
        <v>4882</v>
      </c>
      <c r="I47" s="808" t="n">
        <v>5782</v>
      </c>
      <c r="J47" s="808" t="n">
        <v>6678</v>
      </c>
      <c r="K47" s="808" t="n">
        <v>7518</v>
      </c>
      <c r="L47" s="808" t="n">
        <v>8027.85222502861</v>
      </c>
      <c r="M47" s="808" t="n">
        <v>9073.85222502861</v>
      </c>
      <c r="N47" s="808" t="n">
        <v>10073.8522250286</v>
      </c>
      <c r="O47" s="808" t="n">
        <v>11046.8522250286</v>
      </c>
      <c r="P47" s="808" t="n">
        <v>12152.8522250286</v>
      </c>
      <c r="Q47" s="1476" t="s">
        <v>885</v>
      </c>
      <c r="AF47" s="788" t="s">
        <v>607</v>
      </c>
      <c r="AN47" s="788" t="s">
        <v>608</v>
      </c>
    </row>
    <row r="48" customFormat="false" ht="13.5" hidden="false" customHeight="false" outlineLevel="0" collapsed="false">
      <c r="B48" s="806" t="n">
        <f aca="false">CHOOSE(Fiskalja_fakt14_plan15!$V$5,AE48,AM48)</f>
        <v>0</v>
      </c>
      <c r="C48" s="816" t="str">
        <f aca="false">CHOOSE(Fiskalja_fakt14_plan15!$V$5,AF48,AN48)</f>
        <v>    Fondi i zhvill. Infr. Rurale</v>
      </c>
      <c r="D48" s="808" t="n">
        <v>2000</v>
      </c>
      <c r="E48" s="809" t="n">
        <v>10</v>
      </c>
      <c r="F48" s="808" t="n">
        <v>90</v>
      </c>
      <c r="G48" s="808" t="n">
        <v>170</v>
      </c>
      <c r="H48" s="808" t="n">
        <v>320</v>
      </c>
      <c r="I48" s="808" t="n">
        <v>520</v>
      </c>
      <c r="J48" s="808" t="n">
        <v>780</v>
      </c>
      <c r="K48" s="808" t="n">
        <v>1080</v>
      </c>
      <c r="L48" s="808" t="n">
        <v>1430</v>
      </c>
      <c r="M48" s="808" t="n">
        <v>1730</v>
      </c>
      <c r="N48" s="808" t="n">
        <v>1900</v>
      </c>
      <c r="O48" s="808" t="n">
        <v>1950</v>
      </c>
      <c r="P48" s="808" t="n">
        <v>2000</v>
      </c>
      <c r="Q48" s="1477" t="s">
        <v>609</v>
      </c>
      <c r="AF48" s="788" t="s">
        <v>610</v>
      </c>
      <c r="AN48" s="788" t="s">
        <v>609</v>
      </c>
    </row>
    <row r="49" customFormat="false" ht="13.5" hidden="false" customHeight="false" outlineLevel="0" collapsed="false">
      <c r="B49" s="806" t="n">
        <f aca="false">CHOOSE(Fiskalja_fakt14_plan15!$V$5,AE49,AM49)</f>
        <v>0</v>
      </c>
      <c r="C49" s="807" t="str">
        <f aca="false">CHOOSE(Fiskalja_fakt14_plan15!$V$5,AF49,AN49)</f>
        <v>Të ardhurat nga taksat dhe tarifat vendore</v>
      </c>
      <c r="D49" s="808" t="n">
        <v>12003</v>
      </c>
      <c r="E49" s="809" t="n">
        <v>120</v>
      </c>
      <c r="F49" s="808" t="n">
        <v>630</v>
      </c>
      <c r="G49" s="808" t="n">
        <v>1200</v>
      </c>
      <c r="H49" s="808" t="n">
        <v>2050</v>
      </c>
      <c r="I49" s="808" t="n">
        <v>2950</v>
      </c>
      <c r="J49" s="808" t="n">
        <v>3900</v>
      </c>
      <c r="K49" s="808" t="n">
        <v>5250</v>
      </c>
      <c r="L49" s="808" t="n">
        <v>6650</v>
      </c>
      <c r="M49" s="808" t="n">
        <v>8150</v>
      </c>
      <c r="N49" s="808" t="n">
        <v>9550</v>
      </c>
      <c r="O49" s="808" t="n">
        <v>10750</v>
      </c>
      <c r="P49" s="808" t="n">
        <v>12003</v>
      </c>
      <c r="Q49" s="1476" t="s">
        <v>611</v>
      </c>
      <c r="AF49" s="788" t="s">
        <v>612</v>
      </c>
      <c r="AN49" s="788" t="s">
        <v>611</v>
      </c>
    </row>
    <row r="50" customFormat="false" ht="13.5" hidden="false" customHeight="false" outlineLevel="0" collapsed="false">
      <c r="B50" s="806" t="n">
        <f aca="false">CHOOSE(Fiskalja_fakt14_plan15!$V$5,AE50,AM50)</f>
        <v>0</v>
      </c>
      <c r="C50" s="807" t="str">
        <f aca="false">CHOOSE(Fiskalja_fakt14_plan15!$V$5,AF50,AN50)</f>
        <v>Buxheti Lokal (Të ardhurat nga taksat e ndara)</v>
      </c>
      <c r="D50" s="808" t="n">
        <v>3100</v>
      </c>
      <c r="E50" s="809" t="n">
        <v>80</v>
      </c>
      <c r="F50" s="808" t="n">
        <v>180</v>
      </c>
      <c r="G50" s="808" t="n">
        <v>450</v>
      </c>
      <c r="H50" s="808" t="n">
        <v>750</v>
      </c>
      <c r="I50" s="808" t="n">
        <v>1050</v>
      </c>
      <c r="J50" s="808" t="n">
        <v>1430</v>
      </c>
      <c r="K50" s="808" t="n">
        <v>1810</v>
      </c>
      <c r="L50" s="808" t="n">
        <v>2180</v>
      </c>
      <c r="M50" s="808" t="n">
        <v>2480</v>
      </c>
      <c r="N50" s="808" t="n">
        <v>2680</v>
      </c>
      <c r="O50" s="808" t="n">
        <v>2880</v>
      </c>
      <c r="P50" s="808" t="n">
        <v>3100</v>
      </c>
      <c r="Q50" s="1476" t="s">
        <v>613</v>
      </c>
      <c r="AF50" s="788" t="s">
        <v>614</v>
      </c>
      <c r="AN50" s="788" t="s">
        <v>613</v>
      </c>
    </row>
    <row r="51" customFormat="false" ht="13.5" hidden="false" customHeight="false" outlineLevel="0" collapsed="false">
      <c r="B51" s="802" t="n">
        <f aca="false">CHOOSE(Fiskalja_fakt14_plan15!$V$5,AE51,AM51)</f>
        <v>7</v>
      </c>
      <c r="C51" s="803" t="str">
        <f aca="false">CHOOSE(Fiskalja_fakt14_plan15!$V$5,AF51,AN51)</f>
        <v>Shpenzime të tjera </v>
      </c>
      <c r="D51" s="799" t="n">
        <v>21400</v>
      </c>
      <c r="E51" s="805" t="n">
        <v>3557</v>
      </c>
      <c r="F51" s="799" t="n">
        <v>5185</v>
      </c>
      <c r="G51" s="799" t="n">
        <v>7050</v>
      </c>
      <c r="H51" s="799" t="n">
        <v>8854</v>
      </c>
      <c r="I51" s="799" t="n">
        <v>10772</v>
      </c>
      <c r="J51" s="799" t="n">
        <v>12652</v>
      </c>
      <c r="K51" s="799" t="n">
        <v>14212</v>
      </c>
      <c r="L51" s="799" t="n">
        <v>15682</v>
      </c>
      <c r="M51" s="799" t="n">
        <v>17140</v>
      </c>
      <c r="N51" s="799" t="n">
        <v>18584</v>
      </c>
      <c r="O51" s="799" t="n">
        <v>20003</v>
      </c>
      <c r="P51" s="799" t="n">
        <v>21400</v>
      </c>
      <c r="Q51" s="1475" t="s">
        <v>138</v>
      </c>
      <c r="AE51" s="788" t="n">
        <v>7</v>
      </c>
      <c r="AF51" s="788" t="s">
        <v>137</v>
      </c>
      <c r="AM51" s="788" t="n">
        <v>7</v>
      </c>
      <c r="AN51" s="788" t="s">
        <v>138</v>
      </c>
    </row>
    <row r="52" customFormat="false" ht="13.5" hidden="false" customHeight="false" outlineLevel="0" collapsed="false">
      <c r="B52" s="806" t="n">
        <f aca="false">CHOOSE(Fiskalja_fakt14_plan15!$V$5,AE52,AM52)</f>
        <v>0</v>
      </c>
      <c r="C52" s="807" t="str">
        <f aca="false">CHOOSE(Fiskalja_fakt14_plan15!$V$5,AF52,AN52)</f>
        <v>Pagesa e Papunesisë</v>
      </c>
      <c r="D52" s="808" t="n">
        <v>1000</v>
      </c>
      <c r="E52" s="809" t="n">
        <v>77</v>
      </c>
      <c r="F52" s="808" t="n">
        <v>155</v>
      </c>
      <c r="G52" s="808" t="n">
        <v>240</v>
      </c>
      <c r="H52" s="808" t="n">
        <v>318</v>
      </c>
      <c r="I52" s="808" t="n">
        <v>406</v>
      </c>
      <c r="J52" s="808" t="n">
        <v>486</v>
      </c>
      <c r="K52" s="808" t="n">
        <v>566</v>
      </c>
      <c r="L52" s="808" t="n">
        <v>656</v>
      </c>
      <c r="M52" s="808" t="n">
        <v>734</v>
      </c>
      <c r="N52" s="808" t="n">
        <v>818</v>
      </c>
      <c r="O52" s="808" t="n">
        <v>903</v>
      </c>
      <c r="P52" s="808" t="n">
        <v>1000</v>
      </c>
      <c r="Q52" s="1476" t="s">
        <v>140</v>
      </c>
      <c r="AF52" s="788" t="s">
        <v>615</v>
      </c>
      <c r="AN52" s="788" t="s">
        <v>140</v>
      </c>
    </row>
    <row r="53" customFormat="false" ht="13.5" hidden="false" customHeight="false" outlineLevel="0" collapsed="false">
      <c r="B53" s="806" t="n">
        <f aca="false">CHOOSE(Fiskalja_fakt14_plan15!$V$5,AE53,AM53)</f>
        <v>0</v>
      </c>
      <c r="C53" s="807" t="str">
        <f aca="false">CHOOSE(Fiskalja_fakt14_plan15!$V$5,AF53,AN53)</f>
        <v>Ndihma Ekonomike</v>
      </c>
      <c r="D53" s="808" t="n">
        <v>17400</v>
      </c>
      <c r="E53" s="809" t="n">
        <v>3280</v>
      </c>
      <c r="F53" s="808" t="n">
        <v>4530</v>
      </c>
      <c r="G53" s="808" t="n">
        <v>5910</v>
      </c>
      <c r="H53" s="808" t="n">
        <v>7236</v>
      </c>
      <c r="I53" s="808" t="n">
        <v>8566</v>
      </c>
      <c r="J53" s="808" t="n">
        <v>9866</v>
      </c>
      <c r="K53" s="808" t="n">
        <v>11146</v>
      </c>
      <c r="L53" s="808" t="n">
        <v>12426</v>
      </c>
      <c r="M53" s="808" t="n">
        <v>13706</v>
      </c>
      <c r="N53" s="808" t="n">
        <v>14966</v>
      </c>
      <c r="O53" s="808" t="n">
        <v>16200</v>
      </c>
      <c r="P53" s="808" t="n">
        <v>17400</v>
      </c>
      <c r="Q53" s="1476" t="s">
        <v>142</v>
      </c>
      <c r="AF53" s="788" t="s">
        <v>141</v>
      </c>
      <c r="AN53" s="788" t="s">
        <v>142</v>
      </c>
    </row>
    <row r="54" customFormat="false" ht="13.5" hidden="false" customHeight="false" outlineLevel="0" collapsed="false">
      <c r="B54" s="806" t="n">
        <f aca="false">CHOOSE(Fiskalja_fakt14_plan15!$V$5,AE54,AM54)</f>
        <v>0</v>
      </c>
      <c r="C54" s="807" t="str">
        <f aca="false">CHOOSE(Fiskalja_fakt14_plan15!$V$5,AF54,AN54)</f>
        <v>Kompensim për ish të përndjekurit politikë</v>
      </c>
      <c r="D54" s="808" t="n">
        <v>3000</v>
      </c>
      <c r="E54" s="809" t="n">
        <v>200</v>
      </c>
      <c r="F54" s="808" t="n">
        <v>500</v>
      </c>
      <c r="G54" s="808" t="n">
        <v>900</v>
      </c>
      <c r="H54" s="808" t="n">
        <v>1300</v>
      </c>
      <c r="I54" s="808" t="n">
        <v>1800</v>
      </c>
      <c r="J54" s="808" t="n">
        <v>2300</v>
      </c>
      <c r="K54" s="808" t="n">
        <v>2500</v>
      </c>
      <c r="L54" s="808" t="n">
        <v>2600</v>
      </c>
      <c r="M54" s="808" t="n">
        <v>2700</v>
      </c>
      <c r="N54" s="808" t="n">
        <v>2800</v>
      </c>
      <c r="O54" s="808" t="n">
        <v>2900</v>
      </c>
      <c r="P54" s="808" t="n">
        <v>3000</v>
      </c>
      <c r="Q54" s="1476" t="s">
        <v>616</v>
      </c>
      <c r="AF54" s="788" t="s">
        <v>617</v>
      </c>
      <c r="AN54" s="788" t="s">
        <v>616</v>
      </c>
    </row>
    <row r="55" customFormat="false" ht="13.5" hidden="false" customHeight="false" outlineLevel="0" collapsed="false">
      <c r="B55" s="802" t="str">
        <f aca="false">CHOOSE(Fiskalja_fakt14_plan15!$V$5,AE55,AM55)</f>
        <v>II.</v>
      </c>
      <c r="C55" s="803" t="str">
        <f aca="false">CHOOSE(Fiskalja_fakt14_plan15!$V$5,AF55,AN55)</f>
        <v>Fondi Rezervë, Kontigjenca</v>
      </c>
      <c r="D55" s="799" t="n">
        <v>2300</v>
      </c>
      <c r="E55" s="805" t="n">
        <v>50</v>
      </c>
      <c r="F55" s="799" t="n">
        <v>140</v>
      </c>
      <c r="G55" s="799" t="n">
        <v>290</v>
      </c>
      <c r="H55" s="799" t="n">
        <v>490</v>
      </c>
      <c r="I55" s="799" t="n">
        <v>690</v>
      </c>
      <c r="J55" s="799" t="n">
        <v>770</v>
      </c>
      <c r="K55" s="799" t="n">
        <v>860</v>
      </c>
      <c r="L55" s="799" t="n">
        <v>950</v>
      </c>
      <c r="M55" s="799" t="n">
        <v>1050</v>
      </c>
      <c r="N55" s="799" t="n">
        <v>1370</v>
      </c>
      <c r="O55" s="799" t="n">
        <v>1710</v>
      </c>
      <c r="P55" s="799" t="n">
        <v>2300</v>
      </c>
      <c r="Q55" s="1475" t="s">
        <v>618</v>
      </c>
      <c r="AE55" s="788" t="s">
        <v>14</v>
      </c>
      <c r="AF55" s="788" t="s">
        <v>233</v>
      </c>
      <c r="AM55" s="788" t="s">
        <v>14</v>
      </c>
      <c r="AN55" s="788" t="s">
        <v>618</v>
      </c>
    </row>
    <row r="56" customFormat="false" ht="13.5" hidden="false" customHeight="false" outlineLevel="0" collapsed="false">
      <c r="B56" s="802" t="n">
        <f aca="false">CHOOSE(Fiskalja_fakt14_plan15!$V$5,AE56,AM56)</f>
        <v>0</v>
      </c>
      <c r="C56" s="807" t="str">
        <f aca="false">CHOOSE(Fiskalja_fakt14_plan15!$V$5,AF56,AN56)</f>
        <v>Fondi Rezervë i Keshillit të Ministrave</v>
      </c>
      <c r="D56" s="799" t="n">
        <v>1500</v>
      </c>
      <c r="E56" s="809" t="n">
        <v>50</v>
      </c>
      <c r="F56" s="808" t="n">
        <v>140</v>
      </c>
      <c r="G56" s="808" t="n">
        <v>290</v>
      </c>
      <c r="H56" s="808" t="n">
        <v>490</v>
      </c>
      <c r="I56" s="808" t="n">
        <v>690</v>
      </c>
      <c r="J56" s="808" t="n">
        <v>770</v>
      </c>
      <c r="K56" s="808" t="n">
        <v>860</v>
      </c>
      <c r="L56" s="808" t="n">
        <v>950</v>
      </c>
      <c r="M56" s="808" t="n">
        <v>1050</v>
      </c>
      <c r="N56" s="808" t="n">
        <v>1170</v>
      </c>
      <c r="O56" s="808" t="n">
        <v>1310</v>
      </c>
      <c r="P56" s="808" t="n">
        <v>1500</v>
      </c>
      <c r="Q56" s="1476" t="s">
        <v>619</v>
      </c>
      <c r="AF56" s="788" t="s">
        <v>620</v>
      </c>
      <c r="AN56" s="788" t="s">
        <v>619</v>
      </c>
    </row>
    <row r="57" customFormat="false" ht="13.5" hidden="false" customHeight="false" outlineLevel="0" collapsed="false">
      <c r="B57" s="802" t="n">
        <f aca="false">CHOOSE(Fiskalja_fakt14_plan15!$V$5,AE57,AM57)</f>
        <v>0</v>
      </c>
      <c r="C57" s="807" t="str">
        <f aca="false">CHOOSE(Fiskalja_fakt14_plan15!$V$5,AF57,AN57)</f>
        <v>Fond Kontigjencë</v>
      </c>
      <c r="D57" s="799" t="n">
        <v>800</v>
      </c>
      <c r="E57" s="809" t="n">
        <v>0</v>
      </c>
      <c r="F57" s="808" t="n">
        <v>0</v>
      </c>
      <c r="G57" s="808" t="n">
        <v>0</v>
      </c>
      <c r="H57" s="808" t="n">
        <v>0</v>
      </c>
      <c r="I57" s="808" t="n">
        <v>0</v>
      </c>
      <c r="J57" s="808" t="n">
        <v>0</v>
      </c>
      <c r="K57" s="808" t="n">
        <v>0</v>
      </c>
      <c r="L57" s="808" t="n">
        <v>0</v>
      </c>
      <c r="M57" s="808" t="n">
        <v>0</v>
      </c>
      <c r="N57" s="808" t="n">
        <v>200</v>
      </c>
      <c r="O57" s="808" t="n">
        <v>400</v>
      </c>
      <c r="P57" s="808" t="n">
        <v>800</v>
      </c>
      <c r="Q57" s="1476" t="s">
        <v>623</v>
      </c>
      <c r="AF57" s="788" t="s">
        <v>622</v>
      </c>
      <c r="AN57" s="788" t="s">
        <v>623</v>
      </c>
    </row>
    <row r="58" customFormat="false" ht="13.5" hidden="false" customHeight="false" outlineLevel="0" collapsed="false">
      <c r="B58" s="802" t="str">
        <f aca="false">CHOOSE(Fiskalja_fakt14_plan15!$V$5,AE58,AM58)</f>
        <v>III.</v>
      </c>
      <c r="C58" s="803" t="str">
        <f aca="false">CHOOSE(Fiskalja_fakt14_plan15!$V$5,AF58,AN58)</f>
        <v>Shpenzime Kapitale</v>
      </c>
      <c r="D58" s="799" t="n">
        <v>70905</v>
      </c>
      <c r="E58" s="805" t="n">
        <v>2874</v>
      </c>
      <c r="F58" s="799" t="n">
        <v>7860</v>
      </c>
      <c r="G58" s="799" t="n">
        <v>17033</v>
      </c>
      <c r="H58" s="799" t="n">
        <v>21715</v>
      </c>
      <c r="I58" s="799" t="n">
        <v>39065</v>
      </c>
      <c r="J58" s="799" t="n">
        <v>45014</v>
      </c>
      <c r="K58" s="799" t="n">
        <v>49933</v>
      </c>
      <c r="L58" s="799" t="n">
        <v>55194</v>
      </c>
      <c r="M58" s="799" t="n">
        <v>60700</v>
      </c>
      <c r="N58" s="799" t="n">
        <v>65567</v>
      </c>
      <c r="O58" s="799" t="n">
        <v>72069</v>
      </c>
      <c r="P58" s="799" t="n">
        <v>82905</v>
      </c>
      <c r="Q58" s="1475" t="s">
        <v>152</v>
      </c>
      <c r="AE58" s="788" t="s">
        <v>18</v>
      </c>
      <c r="AF58" s="788" t="s">
        <v>151</v>
      </c>
      <c r="AM58" s="788" t="s">
        <v>18</v>
      </c>
      <c r="AN58" s="788" t="s">
        <v>152</v>
      </c>
    </row>
    <row r="59" customFormat="false" ht="13.5" hidden="false" customHeight="false" outlineLevel="0" collapsed="false">
      <c r="B59" s="806" t="n">
        <f aca="false">CHOOSE(Fiskalja_fakt14_plan15!$V$5,AE59,AM59)</f>
        <v>0</v>
      </c>
      <c r="C59" s="807" t="str">
        <f aca="false">CHOOSE(Fiskalja_fakt14_plan15!$V$5,AF59,AN59)</f>
        <v>Financimi Brendshëm</v>
      </c>
      <c r="D59" s="799" t="n">
        <v>25364</v>
      </c>
      <c r="E59" s="809" t="n">
        <v>1400</v>
      </c>
      <c r="F59" s="808" t="n">
        <v>3920</v>
      </c>
      <c r="G59" s="808" t="n">
        <v>10470</v>
      </c>
      <c r="H59" s="808" t="n">
        <v>12520</v>
      </c>
      <c r="I59" s="808" t="n">
        <v>26370</v>
      </c>
      <c r="J59" s="808" t="n">
        <v>28620</v>
      </c>
      <c r="K59" s="808" t="n">
        <v>30470</v>
      </c>
      <c r="L59" s="808" t="n">
        <v>32040</v>
      </c>
      <c r="M59" s="808" t="n">
        <v>33560</v>
      </c>
      <c r="N59" s="808" t="n">
        <v>35060</v>
      </c>
      <c r="O59" s="808" t="n">
        <v>36160</v>
      </c>
      <c r="P59" s="808" t="n">
        <v>37364</v>
      </c>
      <c r="Q59" s="1476" t="s">
        <v>624</v>
      </c>
      <c r="AF59" s="788" t="s">
        <v>153</v>
      </c>
      <c r="AN59" s="788" t="s">
        <v>624</v>
      </c>
    </row>
    <row r="60" customFormat="false" ht="13.5" hidden="false" customHeight="false" outlineLevel="0" collapsed="false">
      <c r="B60" s="806" t="n">
        <f aca="false">CHOOSE(Fiskalja_fakt14_plan15!$V$5,AE60,AM60)</f>
        <v>0</v>
      </c>
      <c r="C60" s="807" t="str">
        <f aca="false">CHOOSE(Fiskalja_fakt14_plan15!$V$5,AF60,AN60)</f>
        <v>Financimi Huaj</v>
      </c>
      <c r="D60" s="799" t="n">
        <v>45541</v>
      </c>
      <c r="E60" s="809" t="n">
        <v>1474</v>
      </c>
      <c r="F60" s="808" t="n">
        <v>3940</v>
      </c>
      <c r="G60" s="808" t="n">
        <v>6563</v>
      </c>
      <c r="H60" s="808" t="n">
        <v>9195</v>
      </c>
      <c r="I60" s="808" t="n">
        <v>12695</v>
      </c>
      <c r="J60" s="808" t="n">
        <v>16394</v>
      </c>
      <c r="K60" s="808" t="n">
        <v>19463</v>
      </c>
      <c r="L60" s="808" t="n">
        <v>23154</v>
      </c>
      <c r="M60" s="808" t="n">
        <v>27140</v>
      </c>
      <c r="N60" s="808" t="n">
        <v>30507</v>
      </c>
      <c r="O60" s="808" t="n">
        <v>35909</v>
      </c>
      <c r="P60" s="808" t="n">
        <v>45541</v>
      </c>
      <c r="Q60" s="1476" t="s">
        <v>625</v>
      </c>
      <c r="AF60" s="788" t="s">
        <v>155</v>
      </c>
      <c r="AN60" s="788" t="s">
        <v>625</v>
      </c>
    </row>
    <row r="61" customFormat="false" ht="13.5" hidden="false" customHeight="false" outlineLevel="0" collapsed="false">
      <c r="B61" s="797" t="n">
        <f aca="false">CHOOSE(Fiskalja_fakt14_plan15!$V$5,AE61,AM61)</f>
        <v>0</v>
      </c>
      <c r="C61" s="813" t="str">
        <f aca="false">CHOOSE(Fiskalja_fakt14_plan15!$V$5,AF61,AN61)</f>
        <v> DEFIÇITI</v>
      </c>
      <c r="D61" s="799" t="n">
        <v>-48933.093601984</v>
      </c>
      <c r="E61" s="805" t="n">
        <v>-4163.1111716478</v>
      </c>
      <c r="F61" s="799" t="n">
        <v>-11996.622556062</v>
      </c>
      <c r="G61" s="799" t="n">
        <v>-16802.9647697171</v>
      </c>
      <c r="H61" s="799" t="n">
        <v>-19090.7292200005</v>
      </c>
      <c r="I61" s="799" t="n">
        <v>-37580.3739050458</v>
      </c>
      <c r="J61" s="799" t="n">
        <v>-41550.2436828932</v>
      </c>
      <c r="K61" s="799" t="n">
        <v>-43465.6453823682</v>
      </c>
      <c r="L61" s="799" t="n">
        <v>-47071.7341190013</v>
      </c>
      <c r="M61" s="799" t="n">
        <v>-47827.3859387339</v>
      </c>
      <c r="N61" s="799" t="n">
        <v>-48585.3177842792</v>
      </c>
      <c r="O61" s="799" t="n">
        <v>-56584.7781338238</v>
      </c>
      <c r="P61" s="799" t="n">
        <v>-60934.3040365315</v>
      </c>
      <c r="Q61" s="1478" t="s">
        <v>626</v>
      </c>
      <c r="AF61" s="788" t="s">
        <v>627</v>
      </c>
      <c r="AN61" s="788" t="s">
        <v>626</v>
      </c>
    </row>
    <row r="62" customFormat="false" ht="13.5" hidden="false" customHeight="true" outlineLevel="0" collapsed="false">
      <c r="B62" s="797" t="n">
        <f aca="false">CHOOSE(Fiskalja_fakt14_plan15!$V$5,AE62,AM62)</f>
        <v>0</v>
      </c>
      <c r="C62" s="818" t="str">
        <f aca="false">CHOOSE(Fiskalja_fakt14_plan15!$V$5,AF62,AN62)</f>
        <v>FINANCIMI DEFIÇITIT</v>
      </c>
      <c r="D62" s="799" t="n">
        <v>48933.093601984</v>
      </c>
      <c r="E62" s="805" t="n">
        <v>4163.1111716478</v>
      </c>
      <c r="F62" s="799" t="n">
        <v>11996.622556062</v>
      </c>
      <c r="G62" s="799" t="n">
        <v>16802.9647697171</v>
      </c>
      <c r="H62" s="799" t="n">
        <v>19090.7292200005</v>
      </c>
      <c r="I62" s="799" t="n">
        <v>37580.3739050458</v>
      </c>
      <c r="J62" s="799" t="n">
        <v>41550.2436828932</v>
      </c>
      <c r="K62" s="799" t="n">
        <v>43465.6453823682</v>
      </c>
      <c r="L62" s="799" t="n">
        <v>47071.7341190013</v>
      </c>
      <c r="M62" s="799" t="n">
        <v>47827.3859387339</v>
      </c>
      <c r="N62" s="799" t="n">
        <v>48585.3177842792</v>
      </c>
      <c r="O62" s="799" t="n">
        <v>56584.7781338238</v>
      </c>
      <c r="P62" s="799" t="n">
        <v>60934.3040365315</v>
      </c>
      <c r="Q62" s="1475" t="s">
        <v>237</v>
      </c>
      <c r="AF62" s="788" t="s">
        <v>178</v>
      </c>
      <c r="AN62" s="788" t="s">
        <v>237</v>
      </c>
    </row>
    <row r="63" customFormat="false" ht="13.5" hidden="false" customHeight="false" outlineLevel="0" collapsed="false">
      <c r="B63" s="797" t="n">
        <f aca="false">CHOOSE(Fiskalja_fakt14_plan15!$V$5,AE63,AM63)</f>
        <v>0</v>
      </c>
      <c r="C63" s="803" t="str">
        <f aca="false">CHOOSE(Fiskalja_fakt14_plan15!$V$5,AF63,AN63)</f>
        <v> Brendshëm</v>
      </c>
      <c r="D63" s="799" t="n">
        <v>28519.093601984</v>
      </c>
      <c r="E63" s="805" t="n">
        <v>3139.9111716478</v>
      </c>
      <c r="F63" s="799" t="n">
        <v>9444.42255606201</v>
      </c>
      <c r="G63" s="799" t="n">
        <v>12742.1647697171</v>
      </c>
      <c r="H63" s="799" t="n">
        <v>15217.8215862643</v>
      </c>
      <c r="I63" s="799" t="n">
        <v>31945.1228864483</v>
      </c>
      <c r="J63" s="799" t="n">
        <v>34629.1255111861</v>
      </c>
      <c r="K63" s="799" t="n">
        <v>34297.2393185658</v>
      </c>
      <c r="L63" s="799" t="n">
        <v>35586.7031690684</v>
      </c>
      <c r="M63" s="799" t="n">
        <v>33838.3817795045</v>
      </c>
      <c r="N63" s="799" t="n">
        <v>33952.4045952995</v>
      </c>
      <c r="O63" s="799" t="n">
        <v>39856.3649448442</v>
      </c>
      <c r="P63" s="799" t="n">
        <v>40519.9434466517</v>
      </c>
      <c r="Q63" s="1475" t="s">
        <v>119</v>
      </c>
      <c r="AF63" s="788" t="s">
        <v>628</v>
      </c>
      <c r="AN63" s="788" t="s">
        <v>119</v>
      </c>
    </row>
    <row r="64" customFormat="false" ht="13.5" hidden="false" customHeight="false" outlineLevel="0" collapsed="false">
      <c r="B64" s="820" t="n">
        <f aca="false">CHOOSE(Fiskalja_fakt14_plan15!$V$5,AE64,AM64)</f>
        <v>0</v>
      </c>
      <c r="C64" s="807" t="str">
        <f aca="false">CHOOSE(Fiskalja_fakt14_plan15!$V$5,AF64,AN64)</f>
        <v>   Të ardhura nga privatizimi</v>
      </c>
      <c r="D64" s="808" t="n">
        <v>500</v>
      </c>
      <c r="E64" s="809" t="n">
        <v>70</v>
      </c>
      <c r="F64" s="808" t="n">
        <v>100</v>
      </c>
      <c r="G64" s="808" t="n">
        <v>120</v>
      </c>
      <c r="H64" s="808" t="n">
        <v>140</v>
      </c>
      <c r="I64" s="808" t="n">
        <v>15643</v>
      </c>
      <c r="J64" s="808" t="n">
        <v>15683</v>
      </c>
      <c r="K64" s="808" t="n">
        <v>15723</v>
      </c>
      <c r="L64" s="808" t="n">
        <v>15773</v>
      </c>
      <c r="M64" s="808" t="n">
        <v>15823</v>
      </c>
      <c r="N64" s="808" t="n">
        <v>15873</v>
      </c>
      <c r="O64" s="808" t="n">
        <v>15923</v>
      </c>
      <c r="P64" s="808" t="n">
        <v>15973</v>
      </c>
      <c r="Q64" s="1476" t="s">
        <v>629</v>
      </c>
      <c r="AF64" s="788" t="s">
        <v>630</v>
      </c>
      <c r="AN64" s="788" t="s">
        <v>629</v>
      </c>
    </row>
    <row r="65" customFormat="false" ht="13.5" hidden="false" customHeight="false" outlineLevel="0" collapsed="false">
      <c r="B65" s="820" t="n">
        <f aca="false">CHOOSE(Fiskalja_fakt14_plan15!$V$5,AE65,AM65)</f>
        <v>0</v>
      </c>
      <c r="C65" s="821" t="str">
        <f aca="false">CHOOSE(Fiskalja_fakt14_plan15!$V$5,AF65,AN65)</f>
        <v>Rimbursim i TVSH për Kurum</v>
      </c>
      <c r="D65" s="808" t="n">
        <v>0</v>
      </c>
      <c r="E65" s="809" t="n">
        <v>0</v>
      </c>
      <c r="F65" s="808" t="n">
        <v>0</v>
      </c>
      <c r="G65" s="808" t="n">
        <v>0</v>
      </c>
      <c r="H65" s="808" t="n">
        <v>0</v>
      </c>
      <c r="I65" s="808" t="n">
        <v>-3473</v>
      </c>
      <c r="J65" s="808" t="n">
        <v>-3473</v>
      </c>
      <c r="K65" s="808" t="n">
        <v>-3473</v>
      </c>
      <c r="L65" s="808" t="n">
        <v>-3473</v>
      </c>
      <c r="M65" s="808" t="n">
        <v>-3473</v>
      </c>
      <c r="N65" s="808" t="n">
        <v>-3473</v>
      </c>
      <c r="O65" s="808" t="n">
        <v>-3473</v>
      </c>
      <c r="P65" s="808" t="n">
        <v>-3473</v>
      </c>
      <c r="Q65" s="1476"/>
      <c r="AF65" s="788" t="s">
        <v>631</v>
      </c>
    </row>
    <row r="66" customFormat="false" ht="13.5" hidden="false" customHeight="false" outlineLevel="0" collapsed="false">
      <c r="B66" s="820" t="n">
        <f aca="false">CHOOSE(Fiskalja_fakt14_plan15!$V$5,AE66,AM66)</f>
        <v>0</v>
      </c>
      <c r="C66" s="807" t="str">
        <f aca="false">CHOOSE(Fiskalja_fakt14_plan15!$V$5,AF66,AN66)</f>
        <v>   Hua-marrje e brendshme</v>
      </c>
      <c r="D66" s="808" t="n">
        <v>28019.093601984</v>
      </c>
      <c r="E66" s="809" t="n">
        <v>3069.9111716478</v>
      </c>
      <c r="F66" s="808" t="n">
        <v>9344.42255606201</v>
      </c>
      <c r="G66" s="808" t="n">
        <v>12622.1647697171</v>
      </c>
      <c r="H66" s="808" t="n">
        <v>15077.8215862643</v>
      </c>
      <c r="I66" s="808" t="n">
        <v>19775.1228864483</v>
      </c>
      <c r="J66" s="808" t="n">
        <v>22419.1255111861</v>
      </c>
      <c r="K66" s="808" t="n">
        <v>22047.2393185658</v>
      </c>
      <c r="L66" s="808" t="n">
        <v>23286.7031690684</v>
      </c>
      <c r="M66" s="808" t="n">
        <v>21488.3817795045</v>
      </c>
      <c r="N66" s="808" t="n">
        <v>21532.4045952995</v>
      </c>
      <c r="O66" s="808" t="n">
        <v>27366.3649448442</v>
      </c>
      <c r="P66" s="808" t="n">
        <v>28018.9434466516</v>
      </c>
      <c r="Q66" s="1479" t="s">
        <v>632</v>
      </c>
      <c r="AF66" s="788" t="s">
        <v>633</v>
      </c>
      <c r="AN66" s="788" t="s">
        <v>632</v>
      </c>
    </row>
    <row r="67" customFormat="false" ht="13.5" hidden="false" customHeight="false" outlineLevel="0" collapsed="false">
      <c r="B67" s="797" t="n">
        <f aca="false">CHOOSE(Fiskalja_fakt14_plan15!$V$5,AE67,AM67)</f>
        <v>0</v>
      </c>
      <c r="C67" s="803" t="str">
        <f aca="false">CHOOSE(Fiskalja_fakt14_plan15!$V$5,AF67,AN67)</f>
        <v>I Huaj</v>
      </c>
      <c r="D67" s="799" t="n">
        <v>20414</v>
      </c>
      <c r="E67" s="805" t="n">
        <v>1023.2</v>
      </c>
      <c r="F67" s="799" t="n">
        <v>2552.2</v>
      </c>
      <c r="G67" s="799" t="n">
        <v>4060.8</v>
      </c>
      <c r="H67" s="799" t="n">
        <v>3872.90763373617</v>
      </c>
      <c r="I67" s="799" t="n">
        <v>5635.25101859754</v>
      </c>
      <c r="J67" s="799" t="n">
        <v>6921.11817170711</v>
      </c>
      <c r="K67" s="799" t="n">
        <v>9168.40606380242</v>
      </c>
      <c r="L67" s="799" t="n">
        <v>11485.030949933</v>
      </c>
      <c r="M67" s="799" t="n">
        <v>13989.0041592294</v>
      </c>
      <c r="N67" s="799" t="n">
        <v>14632.9131889797</v>
      </c>
      <c r="O67" s="799" t="n">
        <v>16728.4131889797</v>
      </c>
      <c r="P67" s="799" t="n">
        <v>20414.3605898798</v>
      </c>
      <c r="Q67" s="1475" t="s">
        <v>121</v>
      </c>
      <c r="AF67" s="788" t="s">
        <v>191</v>
      </c>
      <c r="AN67" s="788" t="s">
        <v>121</v>
      </c>
    </row>
    <row r="68" customFormat="false" ht="13.5" hidden="false" customHeight="false" outlineLevel="0" collapsed="false">
      <c r="B68" s="820" t="n">
        <f aca="false">CHOOSE(Fiskalja_fakt14_plan15!$V$5,AE68,AM68)</f>
        <v>0</v>
      </c>
      <c r="C68" s="807" t="str">
        <f aca="false">CHOOSE(Fiskalja_fakt14_plan15!$V$5,AF68,AN68)</f>
        <v>   Hua afatgjatë (e marrë)</v>
      </c>
      <c r="D68" s="808" t="n">
        <v>33546</v>
      </c>
      <c r="E68" s="809" t="n">
        <v>1424</v>
      </c>
      <c r="F68" s="808" t="n">
        <v>3530</v>
      </c>
      <c r="G68" s="808" t="n">
        <v>5715</v>
      </c>
      <c r="H68" s="808" t="n">
        <v>7422.90763373617</v>
      </c>
      <c r="I68" s="808" t="n">
        <v>10176.4510185975</v>
      </c>
      <c r="J68" s="808" t="n">
        <v>13023.5181717071</v>
      </c>
      <c r="K68" s="808" t="n">
        <v>15702.3060638024</v>
      </c>
      <c r="L68" s="808" t="n">
        <v>18695.030949933</v>
      </c>
      <c r="M68" s="808" t="n">
        <v>21894.2041592294</v>
      </c>
      <c r="N68" s="808" t="n">
        <v>24763.8131889797</v>
      </c>
      <c r="O68" s="808" t="n">
        <v>28208.8131889797</v>
      </c>
      <c r="P68" s="808" t="n">
        <v>33546.3605898798</v>
      </c>
      <c r="Q68" s="1476" t="s">
        <v>634</v>
      </c>
      <c r="AF68" s="788" t="s">
        <v>635</v>
      </c>
      <c r="AN68" s="788" t="s">
        <v>634</v>
      </c>
    </row>
    <row r="69" customFormat="false" ht="14.25" hidden="false" customHeight="false" outlineLevel="0" collapsed="false">
      <c r="B69" s="823" t="n">
        <f aca="false">CHOOSE(Fiskalja_fakt14_plan15!$V$5,AE69,AM69)</f>
        <v>0</v>
      </c>
      <c r="C69" s="824" t="str">
        <f aca="false">CHOOSE(Fiskalja_fakt14_plan15!$V$5,AF69,AN69)</f>
        <v>   Ripagesat</v>
      </c>
      <c r="D69" s="825" t="n">
        <v>-13132</v>
      </c>
      <c r="E69" s="826" t="n">
        <v>-400.8</v>
      </c>
      <c r="F69" s="825" t="n">
        <v>-977.8</v>
      </c>
      <c r="G69" s="825" t="n">
        <v>-1654.2</v>
      </c>
      <c r="H69" s="825" t="n">
        <v>-3550</v>
      </c>
      <c r="I69" s="825" t="n">
        <v>-4541.2</v>
      </c>
      <c r="J69" s="825" t="n">
        <v>-6102.4</v>
      </c>
      <c r="K69" s="825" t="n">
        <v>-6533.9</v>
      </c>
      <c r="L69" s="825" t="n">
        <v>-7210</v>
      </c>
      <c r="M69" s="825" t="n">
        <v>-7905.2</v>
      </c>
      <c r="N69" s="825" t="n">
        <v>-10130.9</v>
      </c>
      <c r="O69" s="825" t="n">
        <v>-11480.4</v>
      </c>
      <c r="P69" s="825" t="n">
        <v>-13132</v>
      </c>
      <c r="Q69" s="1480" t="s">
        <v>636</v>
      </c>
      <c r="AF69" s="788" t="s">
        <v>637</v>
      </c>
      <c r="AN69" s="788" t="s">
        <v>636</v>
      </c>
    </row>
    <row r="70" customFormat="false" ht="13.5" hidden="false" customHeight="false" outlineLevel="0" collapsed="false">
      <c r="B70" s="1481"/>
      <c r="C70" s="1482"/>
      <c r="D70" s="1483"/>
      <c r="E70" s="1483"/>
      <c r="F70" s="1483"/>
      <c r="G70" s="1483"/>
      <c r="H70" s="1483"/>
      <c r="I70" s="1483"/>
      <c r="J70" s="1483"/>
      <c r="K70" s="1483"/>
      <c r="L70" s="1483"/>
      <c r="M70" s="1483"/>
      <c r="N70" s="1483"/>
      <c r="O70" s="1483"/>
      <c r="P70" s="1483"/>
      <c r="Q70" s="1484"/>
    </row>
    <row r="71" customFormat="false" ht="16.5" hidden="false" customHeight="false" outlineLevel="0" collapsed="false">
      <c r="B71" s="832" t="str">
        <f aca="false">CHOOSE(Fiskalja_fakt14_plan15!$V$5,AE71,AM71)</f>
        <v>Shënim: Në shpërndarjen sipas Buxhetit të Ndryshuar 2013, të hyrat nga privatizimi i HEC-eve janë arkëtuar në muajin Maj dhe janë alokuar po në këtë muaj.</v>
      </c>
      <c r="C71" s="1485"/>
      <c r="D71" s="1486"/>
      <c r="E71" s="1486"/>
      <c r="F71" s="1486"/>
      <c r="G71" s="1486"/>
      <c r="H71" s="1486"/>
      <c r="I71" s="1486"/>
      <c r="J71" s="1486"/>
      <c r="K71" s="1486"/>
      <c r="L71" s="1486"/>
      <c r="M71" s="1486"/>
      <c r="N71" s="1486"/>
      <c r="O71" s="1486"/>
      <c r="P71" s="1486"/>
      <c r="AE71" s="1487" t="s">
        <v>886</v>
      </c>
      <c r="AM71" s="1487" t="s">
        <v>887</v>
      </c>
    </row>
    <row r="72" customFormat="false" ht="19.5" hidden="false" customHeight="true" outlineLevel="0" collapsed="false">
      <c r="B72" s="1487"/>
      <c r="C72" s="1485"/>
      <c r="D72" s="1488"/>
      <c r="E72" s="1488"/>
      <c r="F72" s="1488"/>
      <c r="G72" s="1488"/>
      <c r="H72" s="1488"/>
      <c r="I72" s="1488"/>
      <c r="J72" s="1488"/>
      <c r="K72" s="1488"/>
      <c r="L72" s="1488"/>
      <c r="M72" s="1488"/>
      <c r="N72" s="1488"/>
      <c r="O72" s="1488"/>
      <c r="P72" s="1488"/>
    </row>
    <row r="73" customFormat="false" ht="13.5" hidden="false" customHeight="false" outlineLevel="0" collapsed="false">
      <c r="C73" s="1485"/>
      <c r="D73" s="1488"/>
      <c r="E73" s="1488"/>
      <c r="F73" s="1488"/>
      <c r="G73" s="1488"/>
      <c r="H73" s="1488"/>
      <c r="I73" s="1488"/>
      <c r="J73" s="1488"/>
      <c r="K73" s="1488"/>
      <c r="L73" s="1488"/>
      <c r="M73" s="1488"/>
      <c r="N73" s="1488"/>
      <c r="O73" s="1488"/>
      <c r="P73" s="1488"/>
    </row>
    <row r="74" customFormat="false" ht="13.5" hidden="false" customHeight="false" outlineLevel="0" collapsed="false">
      <c r="C74" s="1485"/>
      <c r="D74" s="1488"/>
      <c r="E74" s="1488"/>
      <c r="F74" s="1488"/>
      <c r="G74" s="1488"/>
      <c r="H74" s="1488"/>
      <c r="I74" s="1488"/>
      <c r="J74" s="1488"/>
      <c r="K74" s="1488"/>
      <c r="L74" s="1488"/>
      <c r="M74" s="1488"/>
      <c r="N74" s="1488"/>
      <c r="O74" s="1488"/>
      <c r="P74" s="1488"/>
    </row>
    <row r="76" customFormat="false" ht="12.75" hidden="false" customHeight="false" outlineLevel="0" collapsed="false">
      <c r="D76" s="1488"/>
      <c r="E76" s="1488"/>
      <c r="F76" s="1488"/>
      <c r="G76" s="1488"/>
      <c r="H76" s="1488"/>
      <c r="I76" s="1488"/>
      <c r="J76" s="1488"/>
      <c r="K76" s="1488"/>
      <c r="L76" s="1488"/>
      <c r="M76" s="1488"/>
      <c r="N76" s="1488"/>
      <c r="O76" s="1488"/>
      <c r="P76" s="1488"/>
    </row>
    <row r="77" customFormat="false" ht="12.75" hidden="false" customHeight="false" outlineLevel="0" collapsed="false">
      <c r="D77" s="1486"/>
      <c r="E77" s="1486"/>
      <c r="F77" s="1486"/>
      <c r="G77" s="1486"/>
      <c r="H77" s="1486"/>
      <c r="I77" s="1486"/>
      <c r="J77" s="1486"/>
      <c r="K77" s="1486"/>
      <c r="L77" s="1486"/>
      <c r="M77" s="1486"/>
      <c r="N77" s="1486"/>
      <c r="O77" s="1486"/>
      <c r="P77" s="1486"/>
    </row>
  </sheetData>
  <sheetProtection sheet="true"/>
  <printOptions headings="false" gridLines="false" gridLinesSet="true" horizontalCentered="true" verticalCentered="true"/>
  <pageMargins left="0.39375" right="0.39375"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U13" activeCellId="0" sqref="U13"/>
    </sheetView>
  </sheetViews>
  <sheetFormatPr defaultColWidth="9.13671875" defaultRowHeight="12.75" zeroHeight="false" outlineLevelRow="0" outlineLevelCol="0"/>
  <cols>
    <col collapsed="false" customWidth="true" hidden="true" outlineLevel="0" max="1" min="1" style="786" width="4.56"/>
    <col collapsed="false" customWidth="true" hidden="false" outlineLevel="0" max="2" min="2" style="786" width="3.85"/>
    <col collapsed="false" customWidth="true" hidden="false" outlineLevel="0" max="3" min="3" style="786" width="30.85"/>
    <col collapsed="false" customWidth="true" hidden="false" outlineLevel="0" max="4" min="4" style="786" width="9.99"/>
    <col collapsed="false" customWidth="true" hidden="true" outlineLevel="0" max="5" min="5" style="786" width="7.56"/>
    <col collapsed="false" customWidth="true" hidden="true" outlineLevel="0" max="6" min="6" style="786" width="8.41"/>
    <col collapsed="false" customWidth="true" hidden="true" outlineLevel="0" max="7" min="7" style="786" width="7.99"/>
    <col collapsed="false" customWidth="true" hidden="true" outlineLevel="0" max="8" min="8" style="786" width="8.14"/>
    <col collapsed="false" customWidth="true" hidden="true" outlineLevel="0" max="9" min="9" style="786" width="7.99"/>
    <col collapsed="false" customWidth="true" hidden="true" outlineLevel="0" max="10" min="10" style="786" width="7.85"/>
    <col collapsed="false" customWidth="true" hidden="true" outlineLevel="0" max="11" min="11" style="786" width="7.28"/>
    <col collapsed="false" customWidth="true" hidden="true" outlineLevel="0" max="12" min="12" style="786" width="8.14"/>
    <col collapsed="false" customWidth="true" hidden="false" outlineLevel="0" max="13" min="13" style="1489" width="7.99"/>
    <col collapsed="false" customWidth="true" hidden="false" outlineLevel="0" max="15" min="14" style="1490" width="8.41"/>
    <col collapsed="false" customWidth="true" hidden="false" outlineLevel="0" max="16" min="16" style="1490" width="8.99"/>
    <col collapsed="false" customWidth="false" hidden="false" outlineLevel="0" max="17" min="17" style="786" width="9.14"/>
    <col collapsed="false" customWidth="true" hidden="true" outlineLevel="0" max="18" min="18" style="786" width="27.42"/>
    <col collapsed="false" customWidth="false" hidden="false" outlineLevel="0" max="29" min="19" style="786" width="9.14"/>
    <col collapsed="false" customWidth="false" hidden="false" outlineLevel="0" max="83" min="30" style="1381" width="9.14"/>
    <col collapsed="false" customWidth="false" hidden="false" outlineLevel="0" max="257" min="84" style="786" width="9.14"/>
  </cols>
  <sheetData>
    <row r="1" customFormat="false" ht="15.75" hidden="false" customHeight="false" outlineLevel="0" collapsed="false">
      <c r="B1" s="1382" t="str">
        <f aca="false">CHOOSE(Fiskalja_fakt14_plan15!$V$5,AE1,AM1)</f>
        <v>Shpërndarja mujore e buxhetit vjetor të ndryshuar</v>
      </c>
      <c r="C1" s="1383"/>
      <c r="D1" s="1383"/>
      <c r="E1" s="1383"/>
      <c r="F1" s="1383"/>
      <c r="G1" s="1383"/>
      <c r="H1" s="1383"/>
      <c r="I1" s="1383"/>
      <c r="J1" s="1383"/>
      <c r="K1" s="1383"/>
      <c r="L1" s="1383"/>
      <c r="M1" s="1491"/>
      <c r="N1" s="1492"/>
      <c r="O1" s="1492"/>
      <c r="P1" s="1492"/>
      <c r="Q1" s="1384"/>
      <c r="R1" s="1384"/>
      <c r="AA1" s="1381"/>
      <c r="AB1" s="1381"/>
      <c r="AC1" s="1381"/>
      <c r="AE1" s="1381" t="s">
        <v>572</v>
      </c>
      <c r="AM1" s="1381" t="s">
        <v>573</v>
      </c>
    </row>
    <row r="2" customFormat="false" ht="16.5" hidden="false" customHeight="false" outlineLevel="0" collapsed="false">
      <c r="B2" s="1386" t="str">
        <f aca="false">CHOOSE(Fiskalja_fakt14_plan15!$V$5,AE2,AM2)</f>
        <v>(diskrete, ne milion Lek)</v>
      </c>
      <c r="C2" s="1383"/>
      <c r="D2" s="1383"/>
      <c r="E2" s="1383"/>
      <c r="F2" s="1383"/>
      <c r="G2" s="1383"/>
      <c r="H2" s="1383"/>
      <c r="I2" s="1383"/>
      <c r="J2" s="1383"/>
      <c r="K2" s="1383"/>
      <c r="L2" s="1383"/>
      <c r="M2" s="1491"/>
      <c r="N2" s="1492"/>
      <c r="O2" s="1492"/>
      <c r="P2" s="1492"/>
      <c r="Q2" s="1384"/>
      <c r="R2" s="1387"/>
      <c r="AA2" s="1381"/>
      <c r="AB2" s="1381"/>
      <c r="AC2" s="1381"/>
      <c r="AE2" s="1381" t="s">
        <v>863</v>
      </c>
      <c r="AM2" s="1381" t="s">
        <v>864</v>
      </c>
    </row>
    <row r="3" customFormat="false" ht="25.5" hidden="false" customHeight="true" outlineLevel="0" collapsed="false">
      <c r="B3" s="1388" t="str">
        <f aca="false">CHOOSE(Fiskalja_fakt14_plan15!$V$5,AE3,AM3)</f>
        <v>Nr.</v>
      </c>
      <c r="C3" s="1389" t="str">
        <f aca="false">CHOOSE(Fiskalja_fakt14_plan15!$V$5,AF3,AN3)</f>
        <v>E  M  Ë  R  T  I  M  I</v>
      </c>
      <c r="D3" s="1390" t="str">
        <f aca="false">CHOOSE(Fiskalja_fakt14_plan15!$V$5,AP3,BF3)</f>
        <v>Buxheti 2014</v>
      </c>
      <c r="E3" s="1390" t="str">
        <f aca="false">CHOOSE(Fiskalja_fakt14_plan15!$V$5,AQ3,BG3)</f>
        <v>Janar</v>
      </c>
      <c r="F3" s="1390" t="str">
        <f aca="false">CHOOSE(Fiskalja_fakt14_plan15!$V$5,AR3,BH3)</f>
        <v>Shkurt</v>
      </c>
      <c r="G3" s="1390" t="str">
        <f aca="false">CHOOSE(Fiskalja_fakt14_plan15!$V$5,AS3,BI3)</f>
        <v>Mars</v>
      </c>
      <c r="H3" s="1390" t="str">
        <f aca="false">CHOOSE(Fiskalja_fakt14_plan15!$V$5,AT3,BJ3)</f>
        <v>Prill</v>
      </c>
      <c r="I3" s="1390" t="str">
        <f aca="false">CHOOSE(Fiskalja_fakt14_plan15!$V$5,AU3,BK3)</f>
        <v>Maj</v>
      </c>
      <c r="J3" s="1390" t="str">
        <f aca="false">CHOOSE(Fiskalja_fakt14_plan15!$V$5,AV3,BL3)</f>
        <v>Qershor</v>
      </c>
      <c r="K3" s="1390" t="str">
        <f aca="false">CHOOSE(Fiskalja_fakt14_plan15!$V$5,AW3,BM3)</f>
        <v>Korrik</v>
      </c>
      <c r="L3" s="1390" t="str">
        <f aca="false">CHOOSE(Fiskalja_fakt14_plan15!$V$5,AX3,BN3)</f>
        <v>Gusht</v>
      </c>
      <c r="M3" s="1493" t="str">
        <f aca="false">CHOOSE(Fiskalja_fakt14_plan15!$V$5,AY3,BO3)</f>
        <v>Shtator</v>
      </c>
      <c r="N3" s="1390" t="str">
        <f aca="false">CHOOSE(Fiskalja_fakt14_plan15!$V$5,AZ3,BP3)</f>
        <v>Tetor</v>
      </c>
      <c r="O3" s="1390" t="str">
        <f aca="false">CHOOSE(Fiskalja_fakt14_plan15!$V$5,BA3,BQ3)</f>
        <v>Nentor</v>
      </c>
      <c r="P3" s="1390" t="str">
        <f aca="false">CHOOSE(Fiskalja_fakt14_plan15!$V$5,BB3,BR3)</f>
        <v>Dhjetor</v>
      </c>
      <c r="Q3" s="1392" t="str">
        <f aca="false">CHOOSE(Fiskalja_fakt14_plan15!$V$5,BC3,BS3)</f>
        <v>Buxheti 2014 i ndryshuar</v>
      </c>
      <c r="R3" s="1393" t="s">
        <v>581</v>
      </c>
      <c r="AA3" s="1381"/>
      <c r="AB3" s="1381"/>
      <c r="AC3" s="1381"/>
      <c r="AE3" s="1381" t="s">
        <v>30</v>
      </c>
      <c r="AF3" s="1381" t="s">
        <v>31</v>
      </c>
      <c r="AM3" s="1381" t="s">
        <v>30</v>
      </c>
      <c r="AN3" s="1381" t="s">
        <v>581</v>
      </c>
      <c r="AP3" s="1381" t="s">
        <v>888</v>
      </c>
      <c r="AQ3" s="1381" t="s">
        <v>481</v>
      </c>
      <c r="AR3" s="1381" t="s">
        <v>482</v>
      </c>
      <c r="AS3" s="1381" t="s">
        <v>483</v>
      </c>
      <c r="AT3" s="1381" t="s">
        <v>484</v>
      </c>
      <c r="AU3" s="1381" t="s">
        <v>485</v>
      </c>
      <c r="AV3" s="1381" t="s">
        <v>486</v>
      </c>
      <c r="AW3" s="1381" t="s">
        <v>487</v>
      </c>
      <c r="AX3" s="1381" t="s">
        <v>488</v>
      </c>
      <c r="AY3" s="1381" t="s">
        <v>489</v>
      </c>
      <c r="AZ3" s="1381" t="s">
        <v>490</v>
      </c>
      <c r="BA3" s="1381" t="s">
        <v>579</v>
      </c>
      <c r="BB3" s="1381" t="s">
        <v>492</v>
      </c>
      <c r="BC3" s="1381" t="s">
        <v>889</v>
      </c>
      <c r="BF3" s="1381" t="s">
        <v>890</v>
      </c>
      <c r="BG3" s="1381" t="s">
        <v>493</v>
      </c>
      <c r="BH3" s="1381" t="s">
        <v>494</v>
      </c>
      <c r="BI3" s="1381" t="s">
        <v>495</v>
      </c>
      <c r="BJ3" s="1381" t="s">
        <v>496</v>
      </c>
      <c r="BK3" s="1381" t="s">
        <v>402</v>
      </c>
      <c r="BL3" s="1381" t="s">
        <v>497</v>
      </c>
      <c r="BM3" s="1381" t="s">
        <v>498</v>
      </c>
      <c r="BN3" s="1381" t="s">
        <v>499</v>
      </c>
      <c r="BO3" s="1381" t="s">
        <v>500</v>
      </c>
      <c r="BP3" s="1381" t="s">
        <v>501</v>
      </c>
      <c r="BQ3" s="1381" t="s">
        <v>502</v>
      </c>
      <c r="BR3" s="1381" t="s">
        <v>503</v>
      </c>
      <c r="BS3" s="1381" t="s">
        <v>891</v>
      </c>
    </row>
    <row r="4" customFormat="false" ht="13.5" hidden="false" customHeight="false" outlineLevel="0" collapsed="false">
      <c r="B4" s="1394" t="n">
        <f aca="false">CHOOSE(Fiskalja_fakt14_plan15!$V$5,AE4,AM4)</f>
        <v>0</v>
      </c>
      <c r="C4" s="1395" t="str">
        <f aca="false">CHOOSE(Fiskalja_fakt14_plan15!$V$5,AF4,AN4)</f>
        <v>TOTALI TË ARDHURAVE</v>
      </c>
      <c r="D4" s="1396" t="n">
        <f aca="false">D5+D6+D22</f>
        <v>364704</v>
      </c>
      <c r="E4" s="1396" t="n">
        <f aca="false">E5+E6+E22</f>
        <v>26704.8836168753</v>
      </c>
      <c r="F4" s="1396" t="n">
        <f aca="false">F5+F6+F22</f>
        <v>24453.3206820529</v>
      </c>
      <c r="G4" s="1396" t="n">
        <f aca="false">G5+G6+G22</f>
        <v>29684.2188943761</v>
      </c>
      <c r="H4" s="1396" t="n">
        <f aca="false">H5+H6+H22</f>
        <v>31613.8904709748</v>
      </c>
      <c r="I4" s="1396" t="n">
        <f aca="false">I5+I6+I22</f>
        <v>28427</v>
      </c>
      <c r="J4" s="1396" t="n">
        <f aca="false">J5+J6+J22</f>
        <v>29850</v>
      </c>
      <c r="K4" s="1396" t="n">
        <f aca="false">K5+K6+K22</f>
        <v>31483</v>
      </c>
      <c r="L4" s="1396" t="n">
        <f aca="false">L5+L6+L22</f>
        <v>31604.8794288887</v>
      </c>
      <c r="M4" s="1494" t="n">
        <f aca="false">M5+M6+M22</f>
        <v>29927</v>
      </c>
      <c r="N4" s="1414" t="n">
        <f aca="false">N5+N6+N22</f>
        <v>33005.55</v>
      </c>
      <c r="O4" s="1414" t="n">
        <f aca="false">O5+O6+O22</f>
        <v>32270.654</v>
      </c>
      <c r="P4" s="1414" t="n">
        <f aca="false">P5+P6+P22</f>
        <v>36331.8</v>
      </c>
      <c r="Q4" s="1494" t="n">
        <f aca="false">Q5+Q6+Q22</f>
        <v>367949.004</v>
      </c>
      <c r="R4" s="1397" t="s">
        <v>53</v>
      </c>
      <c r="AA4" s="1381"/>
      <c r="AB4" s="1381"/>
      <c r="AC4" s="1381"/>
      <c r="AF4" s="1381" t="s">
        <v>52</v>
      </c>
      <c r="AN4" s="1381" t="s">
        <v>53</v>
      </c>
    </row>
    <row r="5" customFormat="false" ht="13.5" hidden="false" customHeight="false" outlineLevel="0" collapsed="false">
      <c r="B5" s="1398" t="str">
        <f aca="false">CHOOSE(Fiskalja_fakt14_plan15!$V$5,AE5,AM5)</f>
        <v>I.</v>
      </c>
      <c r="C5" s="1399" t="str">
        <f aca="false">CHOOSE(Fiskalja_fakt14_plan15!$V$5,AF5,AN5)</f>
        <v>Të ardhura nga ndihmat</v>
      </c>
      <c r="D5" s="1400" t="n">
        <v>8500</v>
      </c>
      <c r="E5" s="1400" t="n">
        <v>200</v>
      </c>
      <c r="F5" s="1400" t="n">
        <v>200</v>
      </c>
      <c r="G5" s="1400" t="n">
        <v>300</v>
      </c>
      <c r="H5" s="1400" t="n">
        <v>2600</v>
      </c>
      <c r="I5" s="1400" t="n">
        <v>600</v>
      </c>
      <c r="J5" s="1400" t="n">
        <v>550</v>
      </c>
      <c r="K5" s="1400" t="n">
        <v>650</v>
      </c>
      <c r="L5" s="1400" t="n">
        <v>650</v>
      </c>
      <c r="M5" s="1495" t="n">
        <v>526</v>
      </c>
      <c r="N5" s="1415" t="n">
        <v>450</v>
      </c>
      <c r="O5" s="1415" t="n">
        <v>450</v>
      </c>
      <c r="P5" s="1415" t="n">
        <v>150</v>
      </c>
      <c r="Q5" s="1396" t="n">
        <v>8500</v>
      </c>
      <c r="R5" s="1401" t="s">
        <v>55</v>
      </c>
      <c r="AA5" s="1381"/>
      <c r="AB5" s="1381"/>
      <c r="AC5" s="1381"/>
      <c r="AE5" s="1381" t="s">
        <v>13</v>
      </c>
      <c r="AF5" s="1381" t="s">
        <v>54</v>
      </c>
      <c r="AM5" s="1381" t="s">
        <v>13</v>
      </c>
      <c r="AN5" s="1381" t="s">
        <v>55</v>
      </c>
    </row>
    <row r="6" customFormat="false" ht="13.5" hidden="false" customHeight="false" outlineLevel="0" collapsed="false">
      <c r="B6" s="1398" t="str">
        <f aca="false">CHOOSE(Fiskalja_fakt14_plan15!$V$5,AE6,AM6)</f>
        <v>II.</v>
      </c>
      <c r="C6" s="1399" t="str">
        <f aca="false">CHOOSE(Fiskalja_fakt14_plan15!$V$5,AF6,AN6)</f>
        <v>Të ardhura tatimore</v>
      </c>
      <c r="D6" s="1396" t="n">
        <f aca="false">D7+D14+D18</f>
        <v>335038</v>
      </c>
      <c r="E6" s="1396" t="n">
        <f aca="false">E7+E14+E18</f>
        <v>24173.8836168753</v>
      </c>
      <c r="F6" s="1396" t="n">
        <f aca="false">F7+F14+F18</f>
        <v>22585.3206820529</v>
      </c>
      <c r="G6" s="1396" t="n">
        <f aca="false">G7+G14+G18</f>
        <v>27771.2188943761</v>
      </c>
      <c r="H6" s="1396" t="n">
        <f aca="false">H7+H14+H18</f>
        <v>27182.8904709748</v>
      </c>
      <c r="I6" s="1396" t="n">
        <f aca="false">I7+I14+I18</f>
        <v>26311</v>
      </c>
      <c r="J6" s="1396" t="n">
        <f aca="false">J7+J14+J18</f>
        <v>28022</v>
      </c>
      <c r="K6" s="1396" t="n">
        <f aca="false">K7+K14+K18</f>
        <v>29684</v>
      </c>
      <c r="L6" s="1396" t="n">
        <f aca="false">L7+L14+L18</f>
        <v>29234.8794288887</v>
      </c>
      <c r="M6" s="1494" t="n">
        <f aca="false">M7+M14+M18</f>
        <v>28948</v>
      </c>
      <c r="N6" s="1414" t="n">
        <f aca="false">N7+N14+N18</f>
        <v>30565.55</v>
      </c>
      <c r="O6" s="1414" t="n">
        <f aca="false">O7+O14+O18</f>
        <v>29620.654</v>
      </c>
      <c r="P6" s="1414" t="n">
        <f aca="false">P7+P14+P18</f>
        <v>32969.8</v>
      </c>
      <c r="Q6" s="1494" t="n">
        <f aca="false">Q7+Q14+Q18</f>
        <v>336838.004</v>
      </c>
      <c r="R6" s="1401" t="s">
        <v>57</v>
      </c>
      <c r="AA6" s="1381"/>
      <c r="AB6" s="1381"/>
      <c r="AC6" s="1381"/>
      <c r="AE6" s="1381" t="s">
        <v>14</v>
      </c>
      <c r="AF6" s="1381" t="s">
        <v>56</v>
      </c>
      <c r="AM6" s="1381" t="s">
        <v>14</v>
      </c>
      <c r="AN6" s="1381" t="s">
        <v>57</v>
      </c>
    </row>
    <row r="7" customFormat="false" ht="13.5" hidden="false" customHeight="false" outlineLevel="0" collapsed="false">
      <c r="B7" s="1398" t="str">
        <f aca="false">CHOOSE(Fiskalja_fakt14_plan15!$V$5,AE7,AM7)</f>
        <v>II.1</v>
      </c>
      <c r="C7" s="1399" t="str">
        <f aca="false">CHOOSE(Fiskalja_fakt14_plan15!$V$5,AF7,AN7)</f>
        <v>Nga Tatimet dhe Doganat</v>
      </c>
      <c r="D7" s="1396" t="n">
        <f aca="false">SUM(D8:D13)</f>
        <v>260517</v>
      </c>
      <c r="E7" s="1396" t="n">
        <f aca="false">SUM(E8:E13)</f>
        <v>17199.4994829369</v>
      </c>
      <c r="F7" s="1396" t="n">
        <f aca="false">SUM(F8:F13)</f>
        <v>17383.569</v>
      </c>
      <c r="G7" s="1396" t="n">
        <f aca="false">SUM(G8:G13)</f>
        <v>22216.9757399401</v>
      </c>
      <c r="H7" s="1396" t="n">
        <f aca="false">SUM(H8:H13)</f>
        <v>19790</v>
      </c>
      <c r="I7" s="1396" t="n">
        <f aca="false">SUM(I8:I13)</f>
        <v>20900</v>
      </c>
      <c r="J7" s="1396" t="n">
        <f aca="false">SUM(J8:J13)</f>
        <v>22800</v>
      </c>
      <c r="K7" s="1396" t="n">
        <f aca="false">SUM(K8:K13)</f>
        <v>22530</v>
      </c>
      <c r="L7" s="1396" t="n">
        <f aca="false">SUM(L8:L13)</f>
        <v>23520</v>
      </c>
      <c r="M7" s="1494" t="n">
        <f aca="false">SUM(M8:M13)</f>
        <v>22987</v>
      </c>
      <c r="N7" s="1414" t="n">
        <f aca="false">SUM(N8:N13)</f>
        <v>23589.55</v>
      </c>
      <c r="O7" s="1414" t="n">
        <f aca="false">SUM(O8:O13)</f>
        <v>23388.654</v>
      </c>
      <c r="P7" s="1414" t="n">
        <f aca="false">SUM(P8:P13)</f>
        <v>26452.8</v>
      </c>
      <c r="Q7" s="1494" t="n">
        <f aca="false">SUM(Q8:Q13)</f>
        <v>260517.004</v>
      </c>
      <c r="R7" s="1401" t="s">
        <v>59</v>
      </c>
      <c r="AA7" s="1381"/>
      <c r="AB7" s="1381"/>
      <c r="AC7" s="1381"/>
      <c r="AE7" s="1381" t="s">
        <v>15</v>
      </c>
      <c r="AF7" s="1381" t="s">
        <v>58</v>
      </c>
      <c r="AM7" s="1381" t="s">
        <v>15</v>
      </c>
      <c r="AN7" s="1381" t="s">
        <v>59</v>
      </c>
    </row>
    <row r="8" customFormat="false" ht="13.5" hidden="false" customHeight="false" outlineLevel="0" collapsed="false">
      <c r="B8" s="1402" t="n">
        <f aca="false">CHOOSE(Fiskalja_fakt14_plan15!$V$5,AE8,AM8)</f>
        <v>1</v>
      </c>
      <c r="C8" s="1403" t="str">
        <f aca="false">CHOOSE(Fiskalja_fakt14_plan15!$V$5,AF8,AN8)</f>
        <v>Tatimi mbi Vlerën e Shtuar</v>
      </c>
      <c r="D8" s="1404" t="n">
        <v>118382</v>
      </c>
      <c r="E8" s="1405" t="n">
        <v>7891</v>
      </c>
      <c r="F8" s="1405" t="n">
        <v>8314</v>
      </c>
      <c r="G8" s="1404" t="n">
        <v>9295</v>
      </c>
      <c r="H8" s="1404" t="n">
        <v>9600</v>
      </c>
      <c r="I8" s="1404" t="n">
        <v>9800</v>
      </c>
      <c r="J8" s="1404" t="n">
        <v>10100</v>
      </c>
      <c r="K8" s="1404" t="n">
        <v>10200</v>
      </c>
      <c r="L8" s="1404" t="n">
        <v>10700</v>
      </c>
      <c r="M8" s="1496" t="n">
        <v>10326</v>
      </c>
      <c r="N8" s="1412" t="n">
        <v>11325.55</v>
      </c>
      <c r="O8" s="1412" t="n">
        <v>11427.654</v>
      </c>
      <c r="P8" s="1412" t="n">
        <v>11119.8</v>
      </c>
      <c r="Q8" s="1406" t="n">
        <v>125797.004</v>
      </c>
      <c r="R8" s="1407" t="s">
        <v>582</v>
      </c>
      <c r="AA8" s="1381"/>
      <c r="AB8" s="1381"/>
      <c r="AC8" s="1381"/>
      <c r="AE8" s="1381" t="n">
        <v>1</v>
      </c>
      <c r="AF8" s="1381" t="s">
        <v>60</v>
      </c>
      <c r="AM8" s="1381" t="n">
        <v>1</v>
      </c>
      <c r="AN8" s="1381" t="s">
        <v>582</v>
      </c>
    </row>
    <row r="9" customFormat="false" ht="13.5" hidden="false" customHeight="false" outlineLevel="0" collapsed="false">
      <c r="B9" s="1402" t="n">
        <f aca="false">CHOOSE(Fiskalja_fakt14_plan15!$V$5,AE9,AM9)</f>
        <v>2</v>
      </c>
      <c r="C9" s="1403" t="str">
        <f aca="false">CHOOSE(Fiskalja_fakt14_plan15!$V$5,AF9,AN9)</f>
        <v>Tatimi mbi Fitimin</v>
      </c>
      <c r="D9" s="1404" t="n">
        <v>23007</v>
      </c>
      <c r="E9" s="1405" t="n">
        <v>1500</v>
      </c>
      <c r="F9" s="1405" t="n">
        <v>1500</v>
      </c>
      <c r="G9" s="1404" t="n">
        <v>4000</v>
      </c>
      <c r="H9" s="1404" t="n">
        <v>1500</v>
      </c>
      <c r="I9" s="1404" t="n">
        <v>1500</v>
      </c>
      <c r="J9" s="1404" t="n">
        <v>2100</v>
      </c>
      <c r="K9" s="1404" t="n">
        <v>1400</v>
      </c>
      <c r="L9" s="1404" t="n">
        <v>1500</v>
      </c>
      <c r="M9" s="1496" t="n">
        <v>2185</v>
      </c>
      <c r="N9" s="1412" t="n">
        <v>1695</v>
      </c>
      <c r="O9" s="1412" t="n">
        <v>1445</v>
      </c>
      <c r="P9" s="1412" t="n">
        <v>2663</v>
      </c>
      <c r="Q9" s="1406" t="n">
        <v>21904</v>
      </c>
      <c r="R9" s="1407" t="s">
        <v>63</v>
      </c>
      <c r="AA9" s="1381"/>
      <c r="AB9" s="1381"/>
      <c r="AC9" s="1381"/>
      <c r="AE9" s="1381" t="n">
        <v>2</v>
      </c>
      <c r="AF9" s="1381" t="s">
        <v>62</v>
      </c>
      <c r="AM9" s="1381" t="n">
        <v>2</v>
      </c>
      <c r="AN9" s="1381" t="s">
        <v>63</v>
      </c>
    </row>
    <row r="10" customFormat="false" ht="13.5" hidden="false" customHeight="false" outlineLevel="0" collapsed="false">
      <c r="B10" s="1402" t="n">
        <f aca="false">CHOOSE(Fiskalja_fakt14_plan15!$V$5,AE10,AM10)</f>
        <v>3</v>
      </c>
      <c r="C10" s="1403" t="str">
        <f aca="false">CHOOSE(Fiskalja_fakt14_plan15!$V$5,AF10,AN10)</f>
        <v>Akcizat</v>
      </c>
      <c r="D10" s="1404" t="n">
        <v>48365</v>
      </c>
      <c r="E10" s="1405" t="n">
        <v>2513</v>
      </c>
      <c r="F10" s="1405" t="n">
        <v>2590.569</v>
      </c>
      <c r="G10" s="1404" t="n">
        <v>2996</v>
      </c>
      <c r="H10" s="1404" t="n">
        <v>3200</v>
      </c>
      <c r="I10" s="1404" t="n">
        <v>3700</v>
      </c>
      <c r="J10" s="1404" t="n">
        <v>4400</v>
      </c>
      <c r="K10" s="1404" t="n">
        <v>4500</v>
      </c>
      <c r="L10" s="1404" t="n">
        <v>5300</v>
      </c>
      <c r="M10" s="1496" t="n">
        <v>4447</v>
      </c>
      <c r="N10" s="1412" t="n">
        <v>4601</v>
      </c>
      <c r="O10" s="1412" t="n">
        <v>4623</v>
      </c>
      <c r="P10" s="1412" t="n">
        <v>6000</v>
      </c>
      <c r="Q10" s="1406" t="n">
        <v>44520</v>
      </c>
      <c r="R10" s="1407" t="s">
        <v>65</v>
      </c>
      <c r="AA10" s="1381"/>
      <c r="AB10" s="1381"/>
      <c r="AC10" s="1381"/>
      <c r="AE10" s="1381" t="n">
        <v>3</v>
      </c>
      <c r="AF10" s="1381" t="s">
        <v>64</v>
      </c>
      <c r="AM10" s="1381" t="n">
        <v>3</v>
      </c>
      <c r="AN10" s="1381" t="s">
        <v>65</v>
      </c>
    </row>
    <row r="11" customFormat="false" ht="13.5" hidden="false" customHeight="false" outlineLevel="0" collapsed="false">
      <c r="B11" s="1402" t="n">
        <f aca="false">CHOOSE(Fiskalja_fakt14_plan15!$V$5,AE11,AM11)</f>
        <v>4</v>
      </c>
      <c r="C11" s="1403" t="str">
        <f aca="false">CHOOSE(Fiskalja_fakt14_plan15!$V$5,AF11,AN11)</f>
        <v>Tatimi mbi të Ardhurat Personale</v>
      </c>
      <c r="D11" s="1404" t="n">
        <v>28503</v>
      </c>
      <c r="E11" s="1405" t="n">
        <v>2500</v>
      </c>
      <c r="F11" s="1405" t="n">
        <v>2000</v>
      </c>
      <c r="G11" s="1404" t="n">
        <v>2300</v>
      </c>
      <c r="H11" s="1404" t="n">
        <v>2200</v>
      </c>
      <c r="I11" s="1404" t="n">
        <v>2200</v>
      </c>
      <c r="J11" s="1404" t="n">
        <v>2300</v>
      </c>
      <c r="K11" s="1404" t="n">
        <v>2800</v>
      </c>
      <c r="L11" s="1404" t="n">
        <v>2300</v>
      </c>
      <c r="M11" s="1496" t="n">
        <v>2215</v>
      </c>
      <c r="N11" s="1412" t="n">
        <v>2400</v>
      </c>
      <c r="O11" s="1412" t="n">
        <v>2364</v>
      </c>
      <c r="P11" s="1412" t="n">
        <v>2950</v>
      </c>
      <c r="Q11" s="1406" t="n">
        <v>28202</v>
      </c>
      <c r="R11" s="1407" t="s">
        <v>67</v>
      </c>
      <c r="AA11" s="1381"/>
      <c r="AB11" s="1381"/>
      <c r="AC11" s="1381"/>
      <c r="AE11" s="1381" t="n">
        <v>4</v>
      </c>
      <c r="AF11" s="1381" t="s">
        <v>66</v>
      </c>
      <c r="AM11" s="1381" t="n">
        <v>4</v>
      </c>
      <c r="AN11" s="1381" t="s">
        <v>67</v>
      </c>
    </row>
    <row r="12" customFormat="false" ht="13.5" hidden="false" customHeight="false" outlineLevel="0" collapsed="false">
      <c r="B12" s="1402" t="n">
        <f aca="false">CHOOSE(Fiskalja_fakt14_plan15!$V$5,AE12,AM12)</f>
        <v>5</v>
      </c>
      <c r="C12" s="1403" t="str">
        <f aca="false">CHOOSE(Fiskalja_fakt14_plan15!$V$5,AF12,AN12)</f>
        <v>Taksa Nacionale dhe të tjera</v>
      </c>
      <c r="D12" s="1404" t="n">
        <v>36357</v>
      </c>
      <c r="E12" s="1405" t="n">
        <v>2451.49948293692</v>
      </c>
      <c r="F12" s="1405" t="n">
        <v>2574</v>
      </c>
      <c r="G12" s="1404" t="n">
        <v>3125</v>
      </c>
      <c r="H12" s="1404" t="n">
        <v>2850</v>
      </c>
      <c r="I12" s="1404" t="n">
        <v>3200</v>
      </c>
      <c r="J12" s="1404" t="n">
        <v>3400</v>
      </c>
      <c r="K12" s="1404" t="n">
        <v>3100</v>
      </c>
      <c r="L12" s="1404" t="n">
        <v>3200</v>
      </c>
      <c r="M12" s="1496" t="n">
        <v>3306</v>
      </c>
      <c r="N12" s="1412" t="n">
        <v>3050</v>
      </c>
      <c r="O12" s="1412" t="n">
        <v>3000</v>
      </c>
      <c r="P12" s="1412" t="n">
        <v>3076</v>
      </c>
      <c r="Q12" s="1406" t="n">
        <v>34154</v>
      </c>
      <c r="R12" s="1407" t="s">
        <v>69</v>
      </c>
      <c r="AA12" s="1381"/>
      <c r="AB12" s="1381"/>
      <c r="AC12" s="1381"/>
      <c r="AE12" s="1381" t="n">
        <v>5</v>
      </c>
      <c r="AF12" s="1381" t="s">
        <v>68</v>
      </c>
      <c r="AM12" s="1381" t="n">
        <v>5</v>
      </c>
      <c r="AN12" s="1381" t="s">
        <v>69</v>
      </c>
    </row>
    <row r="13" customFormat="false" ht="13.5" hidden="false" customHeight="false" outlineLevel="0" collapsed="false">
      <c r="B13" s="1402" t="n">
        <f aca="false">CHOOSE(Fiskalja_fakt14_plan15!$V$5,AE13,AM13)</f>
        <v>6</v>
      </c>
      <c r="C13" s="1403" t="str">
        <f aca="false">CHOOSE(Fiskalja_fakt14_plan15!$V$5,AF13,AN13)</f>
        <v>Taksa Doganore</v>
      </c>
      <c r="D13" s="1404" t="n">
        <v>5903</v>
      </c>
      <c r="E13" s="1405" t="n">
        <v>344</v>
      </c>
      <c r="F13" s="1405" t="n">
        <v>405</v>
      </c>
      <c r="G13" s="1404" t="n">
        <v>500.975739940139</v>
      </c>
      <c r="H13" s="1404" t="n">
        <v>440</v>
      </c>
      <c r="I13" s="1404" t="n">
        <v>500</v>
      </c>
      <c r="J13" s="1404" t="n">
        <v>500</v>
      </c>
      <c r="K13" s="1404" t="n">
        <v>530</v>
      </c>
      <c r="L13" s="1404" t="n">
        <v>520</v>
      </c>
      <c r="M13" s="1496" t="n">
        <v>508</v>
      </c>
      <c r="N13" s="1412" t="n">
        <v>518</v>
      </c>
      <c r="O13" s="1412" t="n">
        <v>529</v>
      </c>
      <c r="P13" s="1412" t="n">
        <v>644</v>
      </c>
      <c r="Q13" s="1406" t="n">
        <v>5940</v>
      </c>
      <c r="R13" s="1407" t="s">
        <v>71</v>
      </c>
      <c r="AA13" s="1381"/>
      <c r="AB13" s="1381"/>
      <c r="AC13" s="1381"/>
      <c r="AE13" s="1381" t="n">
        <v>6</v>
      </c>
      <c r="AF13" s="1381" t="s">
        <v>70</v>
      </c>
      <c r="AM13" s="1381" t="n">
        <v>6</v>
      </c>
      <c r="AN13" s="1381" t="s">
        <v>71</v>
      </c>
    </row>
    <row r="14" customFormat="false" ht="13.5" hidden="false" customHeight="false" outlineLevel="0" collapsed="false">
      <c r="B14" s="1398" t="str">
        <f aca="false">CHOOSE(Fiskalja_fakt14_plan15!$V$5,AE14,AM14)</f>
        <v>II.2</v>
      </c>
      <c r="C14" s="1399" t="str">
        <f aca="false">CHOOSE(Fiskalja_fakt14_plan15!$V$5,AF14,AN14)</f>
        <v>Të ardhura nga Pushteti Vendor</v>
      </c>
      <c r="D14" s="1396" t="n">
        <f aca="false">SUM(D15:D17)</f>
        <v>10673</v>
      </c>
      <c r="E14" s="1396" t="n">
        <f aca="false">SUM(E15:E17)</f>
        <v>867.384133938351</v>
      </c>
      <c r="F14" s="1396" t="n">
        <f aca="false">SUM(F15:F17)</f>
        <v>529.751682052887</v>
      </c>
      <c r="G14" s="1396" t="n">
        <f aca="false">SUM(G15:G17)</f>
        <v>865.243154435926</v>
      </c>
      <c r="H14" s="1396" t="n">
        <f aca="false">SUM(H15:H17)</f>
        <v>1226.89047097481</v>
      </c>
      <c r="I14" s="1396" t="n">
        <f aca="false">SUM(I15:I17)</f>
        <v>730</v>
      </c>
      <c r="J14" s="1396" t="n">
        <f aca="false">SUM(J15:J17)</f>
        <v>530</v>
      </c>
      <c r="K14" s="1396" t="n">
        <f aca="false">SUM(K15:K17)</f>
        <v>980</v>
      </c>
      <c r="L14" s="1396" t="n">
        <f aca="false">SUM(L15:L17)</f>
        <v>830</v>
      </c>
      <c r="M14" s="1494" t="n">
        <f aca="false">SUM(M15:M17)</f>
        <v>1053</v>
      </c>
      <c r="N14" s="1414" t="n">
        <f aca="false">SUM(N15:N17)</f>
        <v>850</v>
      </c>
      <c r="O14" s="1414" t="n">
        <f aca="false">SUM(O15:O17)</f>
        <v>1050</v>
      </c>
      <c r="P14" s="1414" t="n">
        <f aca="false">SUM(P15:P17)</f>
        <v>1220</v>
      </c>
      <c r="Q14" s="1494" t="n">
        <f aca="false">SUM(Q15:Q17)</f>
        <v>12773</v>
      </c>
      <c r="R14" s="1401" t="s">
        <v>79</v>
      </c>
      <c r="AA14" s="1381"/>
      <c r="AB14" s="1381"/>
      <c r="AC14" s="1381"/>
      <c r="AE14" s="1381" t="s">
        <v>16</v>
      </c>
      <c r="AF14" s="1381" t="s">
        <v>72</v>
      </c>
      <c r="AM14" s="1381" t="s">
        <v>16</v>
      </c>
      <c r="AN14" s="1381" t="s">
        <v>79</v>
      </c>
    </row>
    <row r="15" customFormat="false" ht="13.5" hidden="false" customHeight="false" outlineLevel="0" collapsed="false">
      <c r="B15" s="1402" t="n">
        <f aca="false">CHOOSE(Fiskalja_fakt14_plan15!$V$5,AE15,AM15)</f>
        <v>1</v>
      </c>
      <c r="C15" s="1403" t="str">
        <f aca="false">CHOOSE(Fiskalja_fakt14_plan15!$V$5,AF15,AN15)</f>
        <v>Taksa Lokale</v>
      </c>
      <c r="D15" s="1404" t="n">
        <v>5931</v>
      </c>
      <c r="E15" s="1405" t="n">
        <v>317.384133938351</v>
      </c>
      <c r="F15" s="1405" t="n">
        <v>299.751682052887</v>
      </c>
      <c r="G15" s="1404" t="n">
        <v>435.243154435926</v>
      </c>
      <c r="H15" s="1404" t="n">
        <v>546.89047097481</v>
      </c>
      <c r="I15" s="1404" t="n">
        <v>400</v>
      </c>
      <c r="J15" s="1404" t="n">
        <v>300</v>
      </c>
      <c r="K15" s="1404" t="n">
        <v>500</v>
      </c>
      <c r="L15" s="1404" t="n">
        <v>500</v>
      </c>
      <c r="M15" s="1496" t="n">
        <v>765</v>
      </c>
      <c r="N15" s="1412" t="n">
        <v>500</v>
      </c>
      <c r="O15" s="1412" t="n">
        <v>700</v>
      </c>
      <c r="P15" s="1412" t="n">
        <v>768</v>
      </c>
      <c r="Q15" s="1406" t="n">
        <v>7231</v>
      </c>
      <c r="R15" s="1407" t="s">
        <v>79</v>
      </c>
      <c r="AA15" s="1381"/>
      <c r="AB15" s="1381"/>
      <c r="AC15" s="1381"/>
      <c r="AE15" s="1381" t="n">
        <v>1</v>
      </c>
      <c r="AF15" s="1381" t="s">
        <v>78</v>
      </c>
      <c r="AM15" s="1381" t="n">
        <v>1</v>
      </c>
      <c r="AN15" s="1381" t="s">
        <v>79</v>
      </c>
    </row>
    <row r="16" customFormat="false" ht="13.5" hidden="false" customHeight="false" outlineLevel="0" collapsed="false">
      <c r="B16" s="1402" t="n">
        <f aca="false">CHOOSE(Fiskalja_fakt14_plan15!$V$5,AE16,AM16)</f>
        <v>2</v>
      </c>
      <c r="C16" s="1403" t="str">
        <f aca="false">CHOOSE(Fiskalja_fakt14_plan15!$V$5,AF16,AN16)</f>
        <v>Tatimi mbi Pasurinë (ndërtesat)</v>
      </c>
      <c r="D16" s="1404" t="n">
        <v>3542</v>
      </c>
      <c r="E16" s="1405" t="n">
        <v>300</v>
      </c>
      <c r="F16" s="1405" t="n">
        <v>200</v>
      </c>
      <c r="G16" s="1404" t="n">
        <v>400</v>
      </c>
      <c r="H16" s="1404" t="n">
        <v>500</v>
      </c>
      <c r="I16" s="1404" t="n">
        <v>300</v>
      </c>
      <c r="J16" s="1404" t="n">
        <v>200</v>
      </c>
      <c r="K16" s="1404" t="n">
        <v>300</v>
      </c>
      <c r="L16" s="1404" t="n">
        <v>300</v>
      </c>
      <c r="M16" s="1496" t="n">
        <v>237</v>
      </c>
      <c r="N16" s="1412" t="n">
        <v>350</v>
      </c>
      <c r="O16" s="1412" t="n">
        <v>350</v>
      </c>
      <c r="P16" s="1412" t="n">
        <v>452</v>
      </c>
      <c r="Q16" s="1406" t="n">
        <v>4042</v>
      </c>
      <c r="R16" s="1407" t="s">
        <v>75</v>
      </c>
      <c r="AA16" s="1381"/>
      <c r="AB16" s="1381"/>
      <c r="AC16" s="1381"/>
      <c r="AE16" s="1381" t="n">
        <v>2</v>
      </c>
      <c r="AF16" s="1381" t="s">
        <v>583</v>
      </c>
      <c r="AM16" s="1381" t="n">
        <v>2</v>
      </c>
      <c r="AN16" s="1381" t="s">
        <v>75</v>
      </c>
    </row>
    <row r="17" customFormat="false" ht="13.5" hidden="false" customHeight="false" outlineLevel="0" collapsed="false">
      <c r="B17" s="1402" t="n">
        <f aca="false">CHOOSE(Fiskalja_fakt14_plan15!$V$5,AE17,AM17)</f>
        <v>3</v>
      </c>
      <c r="C17" s="1403" t="str">
        <f aca="false">CHOOSE(Fiskalja_fakt14_plan15!$V$5,AF17,AN17)</f>
        <v>Tatimi mbi Biznesin e vogël</v>
      </c>
      <c r="D17" s="1404" t="n">
        <v>1200</v>
      </c>
      <c r="E17" s="1405" t="n">
        <v>250</v>
      </c>
      <c r="F17" s="1405" t="n">
        <v>30</v>
      </c>
      <c r="G17" s="1404" t="n">
        <v>30</v>
      </c>
      <c r="H17" s="1404" t="n">
        <v>180</v>
      </c>
      <c r="I17" s="1404" t="n">
        <v>30</v>
      </c>
      <c r="J17" s="1404" t="n">
        <v>30</v>
      </c>
      <c r="K17" s="1404" t="n">
        <v>180</v>
      </c>
      <c r="L17" s="1404" t="n">
        <v>30</v>
      </c>
      <c r="M17" s="1496" t="n">
        <v>51</v>
      </c>
      <c r="N17" s="1412" t="n">
        <v>0</v>
      </c>
      <c r="O17" s="1412" t="n">
        <v>0</v>
      </c>
      <c r="P17" s="1412" t="n">
        <v>0</v>
      </c>
      <c r="Q17" s="1406" t="n">
        <v>1500</v>
      </c>
      <c r="R17" s="1407" t="s">
        <v>77</v>
      </c>
      <c r="AA17" s="1381"/>
      <c r="AB17" s="1381"/>
      <c r="AC17" s="1381"/>
      <c r="AE17" s="1381" t="n">
        <v>3</v>
      </c>
      <c r="AF17" s="1381" t="s">
        <v>584</v>
      </c>
      <c r="AM17" s="1381" t="n">
        <v>3</v>
      </c>
      <c r="AN17" s="1381" t="s">
        <v>77</v>
      </c>
    </row>
    <row r="18" customFormat="false" ht="13.5" hidden="false" customHeight="false" outlineLevel="0" collapsed="false">
      <c r="B18" s="1398" t="str">
        <f aca="false">CHOOSE(Fiskalja_fakt14_plan15!$V$5,AE18,AM18)</f>
        <v>II.3</v>
      </c>
      <c r="C18" s="1399" t="str">
        <f aca="false">CHOOSE(Fiskalja_fakt14_plan15!$V$5,AF18,AN18)</f>
        <v>Të ardh nga fondet speciale</v>
      </c>
      <c r="D18" s="1396" t="n">
        <f aca="false">SUM(D19:D21)</f>
        <v>63848</v>
      </c>
      <c r="E18" s="1396" t="n">
        <f aca="false">SUM(E19:E21)</f>
        <v>6107</v>
      </c>
      <c r="F18" s="1396" t="n">
        <f aca="false">SUM(F19:F21)</f>
        <v>4672</v>
      </c>
      <c r="G18" s="1396" t="n">
        <f aca="false">SUM(G19:G21)</f>
        <v>4689</v>
      </c>
      <c r="H18" s="1396" t="n">
        <f aca="false">SUM(H19:H21)</f>
        <v>6166</v>
      </c>
      <c r="I18" s="1396" t="n">
        <f aca="false">SUM(I19:I21)</f>
        <v>4681</v>
      </c>
      <c r="J18" s="1396" t="n">
        <f aca="false">SUM(J19:J21)</f>
        <v>4692</v>
      </c>
      <c r="K18" s="1396" t="n">
        <f aca="false">SUM(K19:K21)</f>
        <v>6174</v>
      </c>
      <c r="L18" s="1396" t="n">
        <f aca="false">SUM(L19:L21)</f>
        <v>4884.87942888874</v>
      </c>
      <c r="M18" s="1494" t="n">
        <f aca="false">SUM(M19:M21)</f>
        <v>4908</v>
      </c>
      <c r="N18" s="1414" t="n">
        <f aca="false">SUM(N19:N21)</f>
        <v>6126</v>
      </c>
      <c r="O18" s="1414" t="n">
        <f aca="false">SUM(O19:O21)</f>
        <v>5182</v>
      </c>
      <c r="P18" s="1414" t="n">
        <f aca="false">SUM(P19:P21)</f>
        <v>5297</v>
      </c>
      <c r="Q18" s="1494" t="n">
        <f aca="false">SUM(Q19:Q21)</f>
        <v>63548</v>
      </c>
      <c r="R18" s="1494" t="n">
        <f aca="false">SUM(R19:R21)</f>
        <v>0</v>
      </c>
      <c r="AA18" s="1381"/>
      <c r="AB18" s="1381"/>
      <c r="AC18" s="1381"/>
      <c r="AE18" s="1381" t="s">
        <v>17</v>
      </c>
      <c r="AF18" s="1381" t="s">
        <v>215</v>
      </c>
      <c r="AM18" s="1381" t="s">
        <v>17</v>
      </c>
      <c r="AN18" s="1381" t="s">
        <v>81</v>
      </c>
    </row>
    <row r="19" customFormat="false" ht="13.5" hidden="false" customHeight="false" outlineLevel="0" collapsed="false">
      <c r="B19" s="1402" t="n">
        <f aca="false">CHOOSE(Fiskalja_fakt14_plan15!$V$5,AE19,AM19)</f>
        <v>1</v>
      </c>
      <c r="C19" s="1403" t="str">
        <f aca="false">CHOOSE(Fiskalja_fakt14_plan15!$V$5,AF19,AN19)</f>
        <v>Sigurimi Shoqeror</v>
      </c>
      <c r="D19" s="1404" t="n">
        <v>53929</v>
      </c>
      <c r="E19" s="1405" t="n">
        <v>5190</v>
      </c>
      <c r="F19" s="1405" t="n">
        <v>3955</v>
      </c>
      <c r="G19" s="1404" t="n">
        <v>3970</v>
      </c>
      <c r="H19" s="1404" t="n">
        <v>5195</v>
      </c>
      <c r="I19" s="1404" t="n">
        <v>3963</v>
      </c>
      <c r="J19" s="1404" t="n">
        <v>3974</v>
      </c>
      <c r="K19" s="1404" t="n">
        <v>5204</v>
      </c>
      <c r="L19" s="1404" t="n">
        <v>4168.87942888874</v>
      </c>
      <c r="M19" s="1496" t="n">
        <v>4291</v>
      </c>
      <c r="N19" s="1412" t="n">
        <v>5258</v>
      </c>
      <c r="O19" s="1412" t="n">
        <v>4436</v>
      </c>
      <c r="P19" s="1412" t="n">
        <v>4582</v>
      </c>
      <c r="Q19" s="1406" t="n">
        <v>55129</v>
      </c>
      <c r="R19" s="1407" t="s">
        <v>83</v>
      </c>
      <c r="AA19" s="1381"/>
      <c r="AB19" s="1381"/>
      <c r="AC19" s="1381"/>
      <c r="AE19" s="1381" t="n">
        <v>1</v>
      </c>
      <c r="AF19" s="1381" t="s">
        <v>82</v>
      </c>
      <c r="AM19" s="1381" t="n">
        <v>1</v>
      </c>
      <c r="AN19" s="1381" t="s">
        <v>83</v>
      </c>
    </row>
    <row r="20" customFormat="false" ht="13.5" hidden="false" customHeight="false" outlineLevel="0" collapsed="false">
      <c r="B20" s="1402" t="n">
        <f aca="false">CHOOSE(Fiskalja_fakt14_plan15!$V$5,AE20,AM20)</f>
        <v>2</v>
      </c>
      <c r="C20" s="1403" t="str">
        <f aca="false">CHOOSE(Fiskalja_fakt14_plan15!$V$5,AF20,AN20)</f>
        <v>Sigurimi Shëndetësor</v>
      </c>
      <c r="D20" s="1404" t="n">
        <v>8619</v>
      </c>
      <c r="E20" s="1405" t="n">
        <v>867</v>
      </c>
      <c r="F20" s="1405" t="n">
        <v>617</v>
      </c>
      <c r="G20" s="1404" t="n">
        <v>619</v>
      </c>
      <c r="H20" s="1404" t="n">
        <v>871</v>
      </c>
      <c r="I20" s="1404" t="n">
        <v>618</v>
      </c>
      <c r="J20" s="1404" t="n">
        <v>618</v>
      </c>
      <c r="K20" s="1404" t="n">
        <v>870</v>
      </c>
      <c r="L20" s="1404" t="n">
        <v>616</v>
      </c>
      <c r="M20" s="1496" t="n">
        <v>580</v>
      </c>
      <c r="N20" s="1412" t="n">
        <v>868</v>
      </c>
      <c r="O20" s="1412" t="n">
        <v>746</v>
      </c>
      <c r="P20" s="1412" t="n">
        <v>715</v>
      </c>
      <c r="Q20" s="1406" t="n">
        <v>8319</v>
      </c>
      <c r="R20" s="1407" t="s">
        <v>85</v>
      </c>
      <c r="AA20" s="1381"/>
      <c r="AB20" s="1381"/>
      <c r="AC20" s="1381"/>
      <c r="AE20" s="1381" t="n">
        <v>2</v>
      </c>
      <c r="AF20" s="1381" t="s">
        <v>586</v>
      </c>
      <c r="AM20" s="1381" t="n">
        <v>2</v>
      </c>
      <c r="AN20" s="1381" t="s">
        <v>85</v>
      </c>
    </row>
    <row r="21" customFormat="false" ht="13.5" hidden="false" customHeight="false" outlineLevel="0" collapsed="false">
      <c r="B21" s="1402" t="n">
        <f aca="false">CHOOSE(Fiskalja_fakt14_plan15!$V$5,AE21,AM21)</f>
        <v>3</v>
      </c>
      <c r="C21" s="1408" t="str">
        <f aca="false">CHOOSE(Fiskalja_fakt14_plan15!$V$5,AF21,AN21)</f>
        <v>Kompensimi i pronarëve</v>
      </c>
      <c r="D21" s="1404" t="n">
        <v>1300</v>
      </c>
      <c r="E21" s="1405" t="n">
        <v>50</v>
      </c>
      <c r="F21" s="1405" t="n">
        <v>100</v>
      </c>
      <c r="G21" s="1404" t="n">
        <v>100</v>
      </c>
      <c r="H21" s="1404" t="n">
        <v>100</v>
      </c>
      <c r="I21" s="1404" t="n">
        <v>100</v>
      </c>
      <c r="J21" s="1404" t="n">
        <v>100</v>
      </c>
      <c r="K21" s="1404" t="n">
        <v>100</v>
      </c>
      <c r="L21" s="1404" t="n">
        <v>100</v>
      </c>
      <c r="M21" s="1496" t="n">
        <v>37</v>
      </c>
      <c r="N21" s="1412" t="n">
        <v>0</v>
      </c>
      <c r="O21" s="1412" t="n">
        <v>0</v>
      </c>
      <c r="P21" s="1412" t="n">
        <v>0</v>
      </c>
      <c r="Q21" s="1406" t="n">
        <v>100</v>
      </c>
      <c r="R21" s="1409" t="s">
        <v>256</v>
      </c>
      <c r="AA21" s="1381"/>
      <c r="AB21" s="1381"/>
      <c r="AC21" s="1381"/>
      <c r="AE21" s="1381" t="n">
        <v>3</v>
      </c>
      <c r="AF21" s="1381" t="s">
        <v>587</v>
      </c>
      <c r="AM21" s="1381" t="n">
        <v>3</v>
      </c>
      <c r="AN21" s="1381" t="s">
        <v>256</v>
      </c>
    </row>
    <row r="22" customFormat="false" ht="13.5" hidden="false" customHeight="false" outlineLevel="0" collapsed="false">
      <c r="B22" s="1398" t="str">
        <f aca="false">CHOOSE(Fiskalja_fakt14_plan15!$V$5,AE22,AM22)</f>
        <v>III.</v>
      </c>
      <c r="C22" s="1399" t="str">
        <f aca="false">CHOOSE(Fiskalja_fakt14_plan15!$V$5,AF22,AN22)</f>
        <v>Të ardhura Jotatimore</v>
      </c>
      <c r="D22" s="1396" t="n">
        <f aca="false">SUM(D23:D27)</f>
        <v>21166</v>
      </c>
      <c r="E22" s="1396" t="n">
        <f aca="false">SUM(E23:E27)</f>
        <v>2331</v>
      </c>
      <c r="F22" s="1396" t="n">
        <f aca="false">SUM(F23:F27)</f>
        <v>1668</v>
      </c>
      <c r="G22" s="1396" t="n">
        <f aca="false">SUM(G23:G27)</f>
        <v>1613</v>
      </c>
      <c r="H22" s="1396" t="n">
        <f aca="false">SUM(H23:H27)</f>
        <v>1831</v>
      </c>
      <c r="I22" s="1396" t="n">
        <f aca="false">SUM(I23:I27)</f>
        <v>1516</v>
      </c>
      <c r="J22" s="1396" t="n">
        <f aca="false">SUM(J23:J27)</f>
        <v>1278</v>
      </c>
      <c r="K22" s="1396" t="n">
        <f aca="false">SUM(K23:K27)</f>
        <v>1149</v>
      </c>
      <c r="L22" s="1396" t="n">
        <f aca="false">SUM(L23:L27)</f>
        <v>1720</v>
      </c>
      <c r="M22" s="1494" t="n">
        <f aca="false">SUM(M23:M27)</f>
        <v>453</v>
      </c>
      <c r="N22" s="1414" t="n">
        <f aca="false">SUM(N23:N27)</f>
        <v>1990</v>
      </c>
      <c r="O22" s="1414" t="n">
        <f aca="false">SUM(O23:O27)</f>
        <v>2200</v>
      </c>
      <c r="P22" s="1414" t="n">
        <f aca="false">SUM(P23:P27)</f>
        <v>3212</v>
      </c>
      <c r="Q22" s="1494" t="n">
        <f aca="false">SUM(Q23:Q27)</f>
        <v>22611</v>
      </c>
      <c r="R22" s="1401" t="s">
        <v>89</v>
      </c>
      <c r="AA22" s="1381"/>
      <c r="AB22" s="1381"/>
      <c r="AC22" s="1381"/>
      <c r="AE22" s="1381" t="s">
        <v>18</v>
      </c>
      <c r="AF22" s="1381" t="s">
        <v>88</v>
      </c>
      <c r="AM22" s="1381" t="s">
        <v>18</v>
      </c>
      <c r="AN22" s="1381" t="s">
        <v>89</v>
      </c>
    </row>
    <row r="23" customFormat="false" ht="13.5" hidden="false" customHeight="false" outlineLevel="0" collapsed="false">
      <c r="B23" s="1402" t="n">
        <f aca="false">CHOOSE(Fiskalja_fakt14_plan15!$V$5,AE23,AM23)</f>
        <v>1</v>
      </c>
      <c r="C23" s="1403" t="str">
        <f aca="false">CHOOSE(Fiskalja_fakt14_plan15!$V$5,AF23,AN23)</f>
        <v>Tran.Fitimi nga Banka e Shqipërisë</v>
      </c>
      <c r="D23" s="1404" t="n">
        <v>1500</v>
      </c>
      <c r="E23" s="1405" t="n">
        <v>165</v>
      </c>
      <c r="F23" s="1405" t="n">
        <v>95</v>
      </c>
      <c r="G23" s="1404" t="n">
        <v>96</v>
      </c>
      <c r="H23" s="1404" t="n">
        <v>435</v>
      </c>
      <c r="I23" s="1404" t="n">
        <v>90</v>
      </c>
      <c r="J23" s="1404" t="n">
        <v>96</v>
      </c>
      <c r="K23" s="1404" t="n">
        <v>96</v>
      </c>
      <c r="L23" s="1404" t="n">
        <v>64</v>
      </c>
      <c r="M23" s="1496" t="n">
        <v>0</v>
      </c>
      <c r="N23" s="1412" t="n">
        <v>0</v>
      </c>
      <c r="O23" s="1412" t="n">
        <v>0</v>
      </c>
      <c r="P23" s="1412" t="n">
        <v>0</v>
      </c>
      <c r="Q23" s="1406" t="n">
        <v>1951</v>
      </c>
      <c r="R23" s="1407" t="s">
        <v>91</v>
      </c>
      <c r="AA23" s="1381"/>
      <c r="AB23" s="1381"/>
      <c r="AC23" s="1381"/>
      <c r="AE23" s="1381" t="n">
        <v>1</v>
      </c>
      <c r="AF23" s="1381" t="s">
        <v>90</v>
      </c>
      <c r="AM23" s="1381" t="n">
        <v>1</v>
      </c>
      <c r="AN23" s="1381" t="s">
        <v>91</v>
      </c>
    </row>
    <row r="24" customFormat="false" ht="13.5" hidden="false" customHeight="false" outlineLevel="0" collapsed="false">
      <c r="B24" s="1402" t="n">
        <f aca="false">CHOOSE(Fiskalja_fakt14_plan15!$V$5,AE24,AM24)</f>
        <v>2</v>
      </c>
      <c r="C24" s="1403" t="str">
        <f aca="false">CHOOSE(Fiskalja_fakt14_plan15!$V$5,AF24,AN24)</f>
        <v>Të ardhura nga Institucionet Buxhetore</v>
      </c>
      <c r="D24" s="1404" t="n">
        <v>13366</v>
      </c>
      <c r="E24" s="1405" t="n">
        <v>1540</v>
      </c>
      <c r="F24" s="1405" t="n">
        <v>1091</v>
      </c>
      <c r="G24" s="1404" t="n">
        <v>977</v>
      </c>
      <c r="H24" s="1404" t="n">
        <v>686</v>
      </c>
      <c r="I24" s="1404" t="n">
        <v>835</v>
      </c>
      <c r="J24" s="1404" t="n">
        <v>710</v>
      </c>
      <c r="K24" s="1404" t="n">
        <v>602</v>
      </c>
      <c r="L24" s="1404" t="n">
        <v>1306</v>
      </c>
      <c r="M24" s="1496" t="n">
        <v>664</v>
      </c>
      <c r="N24" s="1412" t="n">
        <v>1600</v>
      </c>
      <c r="O24" s="1412" t="n">
        <v>1780</v>
      </c>
      <c r="P24" s="1412" t="n">
        <v>2137</v>
      </c>
      <c r="Q24" s="1406" t="n">
        <v>13685</v>
      </c>
      <c r="R24" s="1407" t="s">
        <v>93</v>
      </c>
      <c r="AA24" s="1381"/>
      <c r="AB24" s="1381"/>
      <c r="AC24" s="1381"/>
      <c r="AE24" s="1381" t="n">
        <v>2</v>
      </c>
      <c r="AF24" s="1381" t="s">
        <v>588</v>
      </c>
      <c r="AM24" s="1381" t="n">
        <v>2</v>
      </c>
      <c r="AN24" s="1381" t="s">
        <v>93</v>
      </c>
    </row>
    <row r="25" customFormat="false" ht="13.5" hidden="false" customHeight="false" outlineLevel="0" collapsed="false">
      <c r="B25" s="1402" t="n">
        <f aca="false">CHOOSE(Fiskalja_fakt14_plan15!$V$5,AE25,AM25)</f>
        <v>3</v>
      </c>
      <c r="C25" s="1408" t="str">
        <f aca="false">CHOOSE(Fiskalja_fakt14_plan15!$V$5,AF25,AN25)</f>
        <v>Dividenti</v>
      </c>
      <c r="D25" s="1404" t="n">
        <v>600</v>
      </c>
      <c r="E25" s="1405" t="n">
        <v>498</v>
      </c>
      <c r="F25" s="1405" t="n">
        <v>0</v>
      </c>
      <c r="G25" s="1404" t="n">
        <v>0</v>
      </c>
      <c r="H25" s="1404" t="n">
        <v>102</v>
      </c>
      <c r="I25" s="1404" t="n">
        <v>0</v>
      </c>
      <c r="J25" s="1404" t="n">
        <v>0</v>
      </c>
      <c r="K25" s="1404" t="n">
        <v>0</v>
      </c>
      <c r="L25" s="1404" t="n">
        <v>0</v>
      </c>
      <c r="M25" s="1496" t="n">
        <v>-780</v>
      </c>
      <c r="N25" s="1412" t="n">
        <v>0</v>
      </c>
      <c r="O25" s="1412" t="n">
        <v>0</v>
      </c>
      <c r="P25" s="1412" t="n">
        <v>0</v>
      </c>
      <c r="Q25" s="1406" t="n">
        <v>600</v>
      </c>
      <c r="R25" s="1409" t="s">
        <v>97</v>
      </c>
      <c r="AA25" s="1381"/>
      <c r="AB25" s="1381"/>
      <c r="AC25" s="1381"/>
      <c r="AE25" s="1381" t="n">
        <v>3</v>
      </c>
      <c r="AF25" s="1381" t="s">
        <v>96</v>
      </c>
      <c r="AM25" s="1381" t="n">
        <v>3</v>
      </c>
      <c r="AN25" s="1381" t="s">
        <v>97</v>
      </c>
    </row>
    <row r="26" customFormat="false" ht="13.5" hidden="false" customHeight="false" outlineLevel="0" collapsed="false">
      <c r="B26" s="1402" t="n">
        <f aca="false">CHOOSE(Fiskalja_fakt14_plan15!$V$5,AE26,AM26)</f>
        <v>4</v>
      </c>
      <c r="C26" s="1408" t="str">
        <f aca="false">CHOOSE(Fiskalja_fakt14_plan15!$V$5,AF26,AN26)</f>
        <v>Tarifa e shërbime</v>
      </c>
      <c r="D26" s="1404" t="n">
        <v>2900</v>
      </c>
      <c r="E26" s="1405" t="n">
        <v>93</v>
      </c>
      <c r="F26" s="1405" t="n">
        <v>270</v>
      </c>
      <c r="G26" s="1404" t="n">
        <v>290</v>
      </c>
      <c r="H26" s="1404" t="n">
        <v>280</v>
      </c>
      <c r="I26" s="1404" t="n">
        <v>391</v>
      </c>
      <c r="J26" s="1404" t="n">
        <v>286</v>
      </c>
      <c r="K26" s="1404" t="n">
        <v>296</v>
      </c>
      <c r="L26" s="1404" t="n">
        <v>130</v>
      </c>
      <c r="M26" s="1496" t="n">
        <v>326</v>
      </c>
      <c r="N26" s="1412" t="n">
        <v>150</v>
      </c>
      <c r="O26" s="1412" t="n">
        <v>150</v>
      </c>
      <c r="P26" s="1412" t="n">
        <v>204</v>
      </c>
      <c r="Q26" s="1406" t="n">
        <v>2900</v>
      </c>
      <c r="R26" s="1409" t="s">
        <v>589</v>
      </c>
      <c r="AA26" s="1381"/>
      <c r="AB26" s="1381"/>
      <c r="AC26" s="1381"/>
      <c r="AE26" s="1381" t="n">
        <v>4</v>
      </c>
      <c r="AF26" s="1381" t="s">
        <v>590</v>
      </c>
      <c r="AM26" s="1381" t="n">
        <v>4</v>
      </c>
      <c r="AN26" s="1381" t="s">
        <v>589</v>
      </c>
    </row>
    <row r="27" customFormat="false" ht="13.5" hidden="false" customHeight="false" outlineLevel="0" collapsed="false">
      <c r="B27" s="1402" t="n">
        <f aca="false">CHOOSE(Fiskalja_fakt14_plan15!$V$5,AE27,AM27)</f>
        <v>5</v>
      </c>
      <c r="C27" s="1408" t="str">
        <f aca="false">CHOOSE(Fiskalja_fakt14_plan15!$V$5,AF27,AN27)</f>
        <v>Të tjera</v>
      </c>
      <c r="D27" s="1404" t="n">
        <v>2800</v>
      </c>
      <c r="E27" s="1405" t="n">
        <v>35</v>
      </c>
      <c r="F27" s="1405" t="n">
        <v>212</v>
      </c>
      <c r="G27" s="1404" t="n">
        <v>250</v>
      </c>
      <c r="H27" s="1404" t="n">
        <v>328</v>
      </c>
      <c r="I27" s="1404" t="n">
        <v>200</v>
      </c>
      <c r="J27" s="1404" t="n">
        <v>186</v>
      </c>
      <c r="K27" s="1404" t="n">
        <v>155</v>
      </c>
      <c r="L27" s="1404" t="n">
        <v>220</v>
      </c>
      <c r="M27" s="1496" t="n">
        <v>243</v>
      </c>
      <c r="N27" s="1412" t="n">
        <v>240</v>
      </c>
      <c r="O27" s="1412" t="n">
        <v>270</v>
      </c>
      <c r="P27" s="1412" t="n">
        <v>871</v>
      </c>
      <c r="Q27" s="1406" t="n">
        <v>3475</v>
      </c>
      <c r="R27" s="1409" t="s">
        <v>247</v>
      </c>
      <c r="AA27" s="1381"/>
      <c r="AB27" s="1381"/>
      <c r="AC27" s="1381"/>
      <c r="AE27" s="1381" t="n">
        <v>5</v>
      </c>
      <c r="AF27" s="1381" t="s">
        <v>246</v>
      </c>
      <c r="AM27" s="1381" t="n">
        <v>5</v>
      </c>
      <c r="AN27" s="1381" t="s">
        <v>247</v>
      </c>
    </row>
    <row r="28" customFormat="false" ht="13.5" hidden="false" customHeight="false" outlineLevel="0" collapsed="false">
      <c r="B28" s="1410" t="n">
        <f aca="false">CHOOSE(Fiskalja_fakt14_plan15!$V$5,AE28,AM28)</f>
        <v>0</v>
      </c>
      <c r="C28" s="1411" t="str">
        <f aca="false">CHOOSE(Fiskalja_fakt14_plan15!$V$5,AF28,AN28)</f>
        <v>TOTALI I SHPENZIMEVE</v>
      </c>
      <c r="D28" s="1396" t="n">
        <f aca="false">D29+D57+D60+D63</f>
        <v>456403.521</v>
      </c>
      <c r="E28" s="1396" t="n">
        <f aca="false">E29+E57+E60+E63</f>
        <v>28457.1404472052</v>
      </c>
      <c r="F28" s="1396" t="n">
        <f aca="false">F29+F57+F60+F63</f>
        <v>32056.3504799749</v>
      </c>
      <c r="G28" s="1396" t="n">
        <f aca="false">G29+G57+G60+G63</f>
        <v>33441.7253368373</v>
      </c>
      <c r="H28" s="1396" t="n">
        <f aca="false">H29+H57+H60+H63</f>
        <v>43905.9792113476</v>
      </c>
      <c r="I28" s="1396" t="n">
        <f aca="false">I29+I57+I60+I63</f>
        <v>44285.3082421321</v>
      </c>
      <c r="J28" s="1396" t="n">
        <f aca="false">J29+J57+J60+J63</f>
        <v>45262.9496926559</v>
      </c>
      <c r="K28" s="1396" t="n">
        <f aca="false">K29+K57+K60+K63</f>
        <v>35761.8185711418</v>
      </c>
      <c r="L28" s="1396" t="n">
        <f aca="false">L29+L57+L60+L63</f>
        <v>34711.2475429435</v>
      </c>
      <c r="M28" s="1494" t="n">
        <f aca="false">M29+M57+M60+M63</f>
        <v>27352.1756</v>
      </c>
      <c r="N28" s="1414" t="n">
        <f aca="false">N29+N57+N60+N63</f>
        <v>44373.3458706461</v>
      </c>
      <c r="O28" s="1414" t="n">
        <f aca="false">O29+O57+O60+O63</f>
        <v>52937.8688111008</v>
      </c>
      <c r="P28" s="1414" t="n">
        <f aca="false">P29+P57+P60+P63+P67+P68</f>
        <v>61145.9287692201</v>
      </c>
      <c r="Q28" s="1396" t="n">
        <f aca="false">Q29+Q57+Q60+Q63+Q67+Q68</f>
        <v>456403.799600648</v>
      </c>
      <c r="R28" s="1397" t="s">
        <v>103</v>
      </c>
      <c r="AA28" s="1381"/>
      <c r="AB28" s="1381"/>
      <c r="AC28" s="1381"/>
      <c r="AF28" s="1381" t="s">
        <v>102</v>
      </c>
      <c r="AN28" s="1381" t="s">
        <v>103</v>
      </c>
    </row>
    <row r="29" customFormat="false" ht="13.5" hidden="false" customHeight="false" outlineLevel="0" collapsed="false">
      <c r="B29" s="1398" t="str">
        <f aca="false">CHOOSE(Fiskalja_fakt14_plan15!$V$5,AE29,AM29)</f>
        <v>I.</v>
      </c>
      <c r="C29" s="1399" t="str">
        <f aca="false">CHOOSE(Fiskalja_fakt14_plan15!$V$5,AF29,AN29)</f>
        <v>Shpenzime Korrente</v>
      </c>
      <c r="D29" s="1396" t="n">
        <f aca="false">D30+D35+D38+D39+D40+D45+D52</f>
        <v>349644.021</v>
      </c>
      <c r="E29" s="1396" t="n">
        <f aca="false">E30+E35+E38+E39+E40+E45+E52</f>
        <v>26274.3497117417</v>
      </c>
      <c r="F29" s="1396" t="n">
        <f aca="false">F30+F35+F38+F39+F40+F45+F52</f>
        <v>28752.0230680102</v>
      </c>
      <c r="G29" s="1396" t="n">
        <f aca="false">G30+G35+G38+G39+G40+G45+G52</f>
        <v>27923.6425636117</v>
      </c>
      <c r="H29" s="1396" t="n">
        <f aca="false">H30+H35+H38+H39+H40+H45+H52</f>
        <v>27555.6527223112</v>
      </c>
      <c r="I29" s="1396" t="n">
        <f aca="false">I30+I35+I38+I39+I40+I45+I52</f>
        <v>28058.8319402062</v>
      </c>
      <c r="J29" s="1396" t="n">
        <f aca="false">J30+J35+J38+J39+J40+J45+J52</f>
        <v>28907.5332549011</v>
      </c>
      <c r="K29" s="1396" t="n">
        <f aca="false">K30+K35+K38+K39+K40+K45+K52</f>
        <v>28812.369504584</v>
      </c>
      <c r="L29" s="1396" t="n">
        <f aca="false">L30+L35+L38+L39+L40+L45+L52</f>
        <v>28068.2595905515</v>
      </c>
      <c r="M29" s="1494" t="n">
        <f aca="false">M30+M35+M38+M39+M40+M45+M52</f>
        <v>24496.1756</v>
      </c>
      <c r="N29" s="1414" t="n">
        <f aca="false">N30+N35+N38+N39+N40+N45+N52</f>
        <v>33332.7597637425</v>
      </c>
      <c r="O29" s="1414" t="n">
        <f aca="false">O30+O35+O38+O39+O40+O45+O52</f>
        <v>34221.7679907335</v>
      </c>
      <c r="P29" s="1414" t="n">
        <f aca="false">P30+P35+P38+P39+P40+P45+P52</f>
        <v>41389.435696491</v>
      </c>
      <c r="Q29" s="1396" t="n">
        <f aca="false">Q30+Q35+Q38+Q39+Q40+Q45+Q52</f>
        <v>349349.796600648</v>
      </c>
      <c r="R29" s="1401" t="s">
        <v>105</v>
      </c>
      <c r="AA29" s="1381"/>
      <c r="AB29" s="1381"/>
      <c r="AC29" s="1381"/>
      <c r="AE29" s="1381" t="s">
        <v>13</v>
      </c>
      <c r="AF29" s="1381" t="s">
        <v>104</v>
      </c>
      <c r="AM29" s="1381" t="s">
        <v>13</v>
      </c>
      <c r="AN29" s="1381" t="s">
        <v>105</v>
      </c>
    </row>
    <row r="30" customFormat="false" ht="13.5" hidden="false" customHeight="false" outlineLevel="0" collapsed="false">
      <c r="B30" s="1398" t="n">
        <f aca="false">CHOOSE(Fiskalja_fakt14_plan15!$V$5,AE30,AM30)</f>
        <v>1</v>
      </c>
      <c r="C30" s="1399" t="str">
        <f aca="false">CHOOSE(Fiskalja_fakt14_plan15!$V$5,AF30,AN30)</f>
        <v>Personeli</v>
      </c>
      <c r="D30" s="1396" t="n">
        <f aca="false">SUM(D31:D34)</f>
        <v>74016</v>
      </c>
      <c r="E30" s="1396" t="n">
        <f aca="false">SUM(E31:E34)</f>
        <v>5673.18585191928</v>
      </c>
      <c r="F30" s="1396" t="n">
        <f aca="false">SUM(F31:F34)</f>
        <v>5896.93401703636</v>
      </c>
      <c r="G30" s="1396" t="n">
        <f aca="false">SUM(G31:G34)</f>
        <v>5938.28625083475</v>
      </c>
      <c r="H30" s="1396" t="n">
        <f aca="false">SUM(H31:H34)</f>
        <v>6099.31082470156</v>
      </c>
      <c r="I30" s="1396" t="n">
        <f aca="false">SUM(I31:I34)</f>
        <v>6138.43138917273</v>
      </c>
      <c r="J30" s="1396" t="n">
        <f aca="false">SUM(J31:J34)</f>
        <v>6075.92969108492</v>
      </c>
      <c r="K30" s="1396" t="n">
        <f aca="false">SUM(K31:K34)</f>
        <v>6248.01988012554</v>
      </c>
      <c r="L30" s="1396" t="n">
        <f aca="false">SUM(L31:L34)</f>
        <v>5963.53099218363</v>
      </c>
      <c r="M30" s="1494" t="n">
        <f aca="false">SUM(M31:M34)</f>
        <v>4195.3333</v>
      </c>
      <c r="N30" s="1414" t="n">
        <f aca="false">SUM(N31:N34)</f>
        <v>6173.61335557205</v>
      </c>
      <c r="O30" s="1414" t="n">
        <f aca="false">SUM(O31:O34)</f>
        <v>6252.64266119028</v>
      </c>
      <c r="P30" s="1414" t="n">
        <f aca="false">SUM(P31:P34)</f>
        <v>8988.74428323767</v>
      </c>
      <c r="Q30" s="1396" t="n">
        <f aca="false">SUM(Q31:Q34)</f>
        <v>73205</v>
      </c>
      <c r="R30" s="1401" t="s">
        <v>107</v>
      </c>
      <c r="AA30" s="1381"/>
      <c r="AB30" s="1381"/>
      <c r="AC30" s="1381"/>
      <c r="AE30" s="1381" t="n">
        <v>1</v>
      </c>
      <c r="AF30" s="1381" t="s">
        <v>106</v>
      </c>
      <c r="AM30" s="1381" t="n">
        <v>1</v>
      </c>
      <c r="AN30" s="1381" t="s">
        <v>107</v>
      </c>
    </row>
    <row r="31" customFormat="false" ht="13.5" hidden="false" customHeight="false" outlineLevel="0" collapsed="false">
      <c r="B31" s="1410" t="n">
        <f aca="false">CHOOSE(Fiskalja_fakt14_plan15!$V$5,AE31,AM31)</f>
        <v>0</v>
      </c>
      <c r="C31" s="1403" t="str">
        <f aca="false">CHOOSE(Fiskalja_fakt14_plan15!$V$5,AF31,AN31)</f>
        <v>Paga</v>
      </c>
      <c r="D31" s="1412" t="n">
        <v>61722</v>
      </c>
      <c r="E31" s="1413" t="n">
        <v>4853.18585191928</v>
      </c>
      <c r="F31" s="1413" t="n">
        <v>4966.93401703636</v>
      </c>
      <c r="G31" s="1412" t="n">
        <v>5007.28625083475</v>
      </c>
      <c r="H31" s="1412" t="n">
        <v>5149.31082470156</v>
      </c>
      <c r="I31" s="1412" t="n">
        <v>5188.43138917273</v>
      </c>
      <c r="J31" s="1412" t="n">
        <v>5129.92969108492</v>
      </c>
      <c r="K31" s="1412" t="n">
        <v>5280.01988012554</v>
      </c>
      <c r="L31" s="1412" t="n">
        <v>5008.53099218363</v>
      </c>
      <c r="M31" s="1496" t="n">
        <v>3312</v>
      </c>
      <c r="N31" s="1412" t="n">
        <v>5220.00298107235</v>
      </c>
      <c r="O31" s="1412" t="n">
        <v>5287.09935782194</v>
      </c>
      <c r="P31" s="1412" t="n">
        <v>7138.89766110571</v>
      </c>
      <c r="Q31" s="1406" t="n">
        <v>61368</v>
      </c>
      <c r="R31" s="1407" t="s">
        <v>109</v>
      </c>
      <c r="AA31" s="1381"/>
      <c r="AB31" s="1381"/>
      <c r="AC31" s="1381"/>
      <c r="AF31" s="1381" t="s">
        <v>108</v>
      </c>
      <c r="AN31" s="1381" t="s">
        <v>109</v>
      </c>
    </row>
    <row r="32" customFormat="false" ht="13.5" hidden="false" customHeight="false" outlineLevel="0" collapsed="false">
      <c r="B32" s="1410" t="n">
        <f aca="false">CHOOSE(Fiskalja_fakt14_plan15!$V$5,AE32,AM32)</f>
        <v>0</v>
      </c>
      <c r="C32" s="1403" t="str">
        <f aca="false">CHOOSE(Fiskalja_fakt14_plan15!$V$5,AF32,AN32)</f>
        <v>Kontributi për Sigurime Shoqerore</v>
      </c>
      <c r="D32" s="1412" t="n">
        <v>10094</v>
      </c>
      <c r="E32" s="1413" t="n">
        <v>800</v>
      </c>
      <c r="F32" s="1413" t="n">
        <v>830</v>
      </c>
      <c r="G32" s="1412" t="n">
        <v>831</v>
      </c>
      <c r="H32" s="1412" t="n">
        <v>830</v>
      </c>
      <c r="I32" s="1412" t="n">
        <v>830</v>
      </c>
      <c r="J32" s="1412" t="n">
        <v>826</v>
      </c>
      <c r="K32" s="1412" t="n">
        <v>848</v>
      </c>
      <c r="L32" s="1412" t="n">
        <v>835</v>
      </c>
      <c r="M32" s="1496" t="n">
        <v>800</v>
      </c>
      <c r="N32" s="1412" t="n">
        <v>840.277074499703</v>
      </c>
      <c r="O32" s="1412" t="n">
        <v>852.210003368338</v>
      </c>
      <c r="P32" s="1412" t="n">
        <v>1026.51292213196</v>
      </c>
      <c r="Q32" s="1406" t="n">
        <v>10037</v>
      </c>
      <c r="R32" s="1407" t="s">
        <v>111</v>
      </c>
      <c r="AA32" s="1381"/>
      <c r="AB32" s="1381"/>
      <c r="AC32" s="1381"/>
      <c r="AF32" s="1381" t="s">
        <v>110</v>
      </c>
      <c r="AN32" s="1381" t="s">
        <v>111</v>
      </c>
    </row>
    <row r="33" customFormat="false" ht="13.5" hidden="false" customHeight="false" outlineLevel="0" collapsed="false">
      <c r="B33" s="1410" t="n">
        <f aca="false">CHOOSE(Fiskalja_fakt14_plan15!$V$5,AE33,AM33)</f>
        <v>0</v>
      </c>
      <c r="C33" s="1403" t="str">
        <f aca="false">CHOOSE(Fiskalja_fakt14_plan15!$V$5,AF33,AN33)</f>
        <v>Fondi i veçantë i pagave</v>
      </c>
      <c r="D33" s="1412" t="n">
        <v>1200</v>
      </c>
      <c r="E33" s="1413" t="n">
        <v>20</v>
      </c>
      <c r="F33" s="1413" t="n">
        <v>20</v>
      </c>
      <c r="G33" s="1412" t="n">
        <v>20</v>
      </c>
      <c r="H33" s="1412" t="n">
        <v>30</v>
      </c>
      <c r="I33" s="1412" t="n">
        <v>30</v>
      </c>
      <c r="J33" s="1412" t="n">
        <v>30</v>
      </c>
      <c r="K33" s="1412" t="n">
        <v>30</v>
      </c>
      <c r="L33" s="1412" t="n">
        <v>30</v>
      </c>
      <c r="M33" s="1496"/>
      <c r="N33" s="1412" t="n">
        <v>30</v>
      </c>
      <c r="O33" s="1412" t="n">
        <v>30</v>
      </c>
      <c r="P33" s="1412" t="n">
        <v>740</v>
      </c>
      <c r="Q33" s="1406" t="n">
        <v>800</v>
      </c>
      <c r="R33" s="1407" t="s">
        <v>591</v>
      </c>
      <c r="AA33" s="1381"/>
      <c r="AB33" s="1381"/>
      <c r="AC33" s="1381"/>
      <c r="AF33" s="1381" t="s">
        <v>592</v>
      </c>
      <c r="AN33" s="1381" t="s">
        <v>591</v>
      </c>
    </row>
    <row r="34" customFormat="false" ht="13.5" hidden="false" customHeight="false" outlineLevel="0" collapsed="false">
      <c r="B34" s="1410" t="n">
        <f aca="false">CHOOSE(Fiskalja_fakt14_plan15!$V$5,AE34,AM34)</f>
        <v>0</v>
      </c>
      <c r="C34" s="1403" t="str">
        <f aca="false">CHOOSE(Fiskalja_fakt14_plan15!$V$5,AF34,AN34)</f>
        <v>Politika të reja pagash</v>
      </c>
      <c r="D34" s="1412" t="n">
        <v>1000</v>
      </c>
      <c r="E34" s="1413"/>
      <c r="F34" s="1413" t="n">
        <v>80</v>
      </c>
      <c r="G34" s="1412" t="n">
        <v>80</v>
      </c>
      <c r="H34" s="1412" t="n">
        <v>90</v>
      </c>
      <c r="I34" s="1412" t="n">
        <v>90</v>
      </c>
      <c r="J34" s="1412" t="n">
        <v>90</v>
      </c>
      <c r="K34" s="1412" t="n">
        <v>90</v>
      </c>
      <c r="L34" s="1412" t="n">
        <v>90</v>
      </c>
      <c r="M34" s="1496" t="n">
        <v>83.3333</v>
      </c>
      <c r="N34" s="1412" t="n">
        <v>83.3333</v>
      </c>
      <c r="O34" s="1412" t="n">
        <v>83.3333</v>
      </c>
      <c r="P34" s="1412" t="n">
        <v>83.3337</v>
      </c>
      <c r="Q34" s="1406" t="n">
        <v>1000</v>
      </c>
      <c r="R34" s="1407" t="s">
        <v>593</v>
      </c>
      <c r="AA34" s="1381"/>
      <c r="AB34" s="1381"/>
      <c r="AC34" s="1381"/>
      <c r="AF34" s="1381" t="s">
        <v>114</v>
      </c>
      <c r="AN34" s="1381" t="s">
        <v>594</v>
      </c>
    </row>
    <row r="35" customFormat="false" ht="13.5" hidden="false" customHeight="false" outlineLevel="0" collapsed="false">
      <c r="B35" s="1398" t="n">
        <f aca="false">CHOOSE(Fiskalja_fakt14_plan15!$V$5,AE35,AM35)</f>
        <v>2</v>
      </c>
      <c r="C35" s="1399" t="str">
        <f aca="false">CHOOSE(Fiskalja_fakt14_plan15!$V$5,AF35,AN35)</f>
        <v>Interesat</v>
      </c>
      <c r="D35" s="1414" t="n">
        <f aca="false">SUM(D36:D37)</f>
        <v>46400</v>
      </c>
      <c r="E35" s="1414" t="n">
        <f aca="false">SUM(E36:E37)</f>
        <v>3681.27142891</v>
      </c>
      <c r="F35" s="1414" t="n">
        <f aca="false">SUM(F36:F37)</f>
        <v>4031.342205202</v>
      </c>
      <c r="G35" s="1414" t="n">
        <f aca="false">SUM(G36:G37)</f>
        <v>2830.15364812418</v>
      </c>
      <c r="H35" s="1414" t="n">
        <f aca="false">SUM(H36:H37)</f>
        <v>3057.93121</v>
      </c>
      <c r="I35" s="1414" t="n">
        <f aca="false">SUM(I36:I37)</f>
        <v>4341.51152764209</v>
      </c>
      <c r="J35" s="1414" t="n">
        <f aca="false">SUM(J36:J37)</f>
        <v>4065.18196200576</v>
      </c>
      <c r="K35" s="1414" t="n">
        <f aca="false">SUM(K36:K37)</f>
        <v>3428.97691559906</v>
      </c>
      <c r="L35" s="1414" t="n">
        <f aca="false">SUM(L36:L37)</f>
        <v>3743.53690744163</v>
      </c>
      <c r="M35" s="1494" t="n">
        <f aca="false">SUM(M36:M37)</f>
        <v>2201.509</v>
      </c>
      <c r="N35" s="1414" t="n">
        <f aca="false">SUM(N36:N37)</f>
        <v>3353</v>
      </c>
      <c r="O35" s="1414" t="n">
        <f aca="false">SUM(O36:O37)</f>
        <v>3703</v>
      </c>
      <c r="P35" s="1414" t="n">
        <f aca="false">SUM(P36:P37)</f>
        <v>4296.16625031881</v>
      </c>
      <c r="Q35" s="1396" t="n">
        <f aca="false">SUM(Q36:Q37)</f>
        <v>40100</v>
      </c>
      <c r="R35" s="1401" t="s">
        <v>117</v>
      </c>
      <c r="AA35" s="1381"/>
      <c r="AB35" s="1381"/>
      <c r="AC35" s="1381"/>
      <c r="AE35" s="1381" t="n">
        <v>2</v>
      </c>
      <c r="AF35" s="1381" t="s">
        <v>116</v>
      </c>
      <c r="AM35" s="1381" t="n">
        <v>2</v>
      </c>
      <c r="AN35" s="1381" t="s">
        <v>117</v>
      </c>
    </row>
    <row r="36" customFormat="false" ht="13.5" hidden="false" customHeight="false" outlineLevel="0" collapsed="false">
      <c r="B36" s="1410" t="n">
        <f aca="false">CHOOSE(Fiskalja_fakt14_plan15!$V$5,AE36,AM36)</f>
        <v>0</v>
      </c>
      <c r="C36" s="1403" t="str">
        <f aca="false">CHOOSE(Fiskalja_fakt14_plan15!$V$5,AF36,AN36)</f>
        <v> Të Brendshme</v>
      </c>
      <c r="D36" s="1412" t="n">
        <v>36600</v>
      </c>
      <c r="E36" s="1413" t="n">
        <v>3338.27142891</v>
      </c>
      <c r="F36" s="1413" t="n">
        <v>3582.00211772</v>
      </c>
      <c r="G36" s="1412" t="n">
        <v>2446</v>
      </c>
      <c r="H36" s="1412" t="n">
        <v>2431.93121</v>
      </c>
      <c r="I36" s="1412" t="n">
        <v>3942.647543</v>
      </c>
      <c r="J36" s="1412" t="n">
        <v>3268.28648321767</v>
      </c>
      <c r="K36" s="1412" t="n">
        <v>3053.91233930397</v>
      </c>
      <c r="L36" s="1412" t="n">
        <v>3301.38523206754</v>
      </c>
      <c r="M36" s="1496" t="n">
        <v>1833.59</v>
      </c>
      <c r="N36" s="1412" t="n">
        <v>2073</v>
      </c>
      <c r="O36" s="1412" t="n">
        <v>2583</v>
      </c>
      <c r="P36" s="1412" t="n">
        <v>1985.16625031881</v>
      </c>
      <c r="Q36" s="1406" t="n">
        <v>31700</v>
      </c>
      <c r="R36" s="1407" t="s">
        <v>119</v>
      </c>
      <c r="AA36" s="1381"/>
      <c r="AB36" s="1381"/>
      <c r="AC36" s="1381"/>
      <c r="AF36" s="1381" t="s">
        <v>595</v>
      </c>
      <c r="AN36" s="1381" t="s">
        <v>119</v>
      </c>
    </row>
    <row r="37" customFormat="false" ht="13.5" hidden="false" customHeight="false" outlineLevel="0" collapsed="false">
      <c r="B37" s="1410" t="n">
        <f aca="false">CHOOSE(Fiskalja_fakt14_plan15!$V$5,AE37,AM37)</f>
        <v>0</v>
      </c>
      <c r="C37" s="1403" t="str">
        <f aca="false">CHOOSE(Fiskalja_fakt14_plan15!$V$5,AF37,AN37)</f>
        <v> Të Huaja</v>
      </c>
      <c r="D37" s="1412" t="n">
        <v>9800</v>
      </c>
      <c r="E37" s="1413" t="n">
        <v>343</v>
      </c>
      <c r="F37" s="1413" t="n">
        <v>449.340087482</v>
      </c>
      <c r="G37" s="1412" t="n">
        <v>384.153648124183</v>
      </c>
      <c r="H37" s="1412" t="n">
        <v>626</v>
      </c>
      <c r="I37" s="1412" t="n">
        <v>398.863984642091</v>
      </c>
      <c r="J37" s="1412" t="n">
        <v>796.895478788091</v>
      </c>
      <c r="K37" s="1412" t="n">
        <v>375.064576295091</v>
      </c>
      <c r="L37" s="1412" t="n">
        <v>442.151675374091</v>
      </c>
      <c r="M37" s="1496" t="n">
        <v>367.919</v>
      </c>
      <c r="N37" s="1412" t="n">
        <v>1280</v>
      </c>
      <c r="O37" s="1412" t="n">
        <v>1120</v>
      </c>
      <c r="P37" s="1412" t="n">
        <v>2311</v>
      </c>
      <c r="Q37" s="1406" t="n">
        <v>8400</v>
      </c>
      <c r="R37" s="1407" t="s">
        <v>121</v>
      </c>
      <c r="AA37" s="1381"/>
      <c r="AB37" s="1381"/>
      <c r="AC37" s="1381"/>
      <c r="AF37" s="1381" t="s">
        <v>596</v>
      </c>
      <c r="AN37" s="1381" t="s">
        <v>121</v>
      </c>
    </row>
    <row r="38" customFormat="false" ht="13.5" hidden="false" customHeight="false" outlineLevel="0" collapsed="false">
      <c r="B38" s="1398" t="n">
        <f aca="false">CHOOSE(Fiskalja_fakt14_plan15!$V$5,AE38,AM38)</f>
        <v>3</v>
      </c>
      <c r="C38" s="1399" t="str">
        <f aca="false">CHOOSE(Fiskalja_fakt14_plan15!$V$5,AF38,AN38)</f>
        <v>Shpenzime Operative Mirëmbajtje</v>
      </c>
      <c r="D38" s="1415" t="n">
        <v>35289.357</v>
      </c>
      <c r="E38" s="1416" t="n">
        <v>1631.34067123823</v>
      </c>
      <c r="F38" s="1416" t="n">
        <v>2832.59072896215</v>
      </c>
      <c r="G38" s="1415" t="n">
        <v>3464.89392128708</v>
      </c>
      <c r="H38" s="1415" t="n">
        <v>2374.60388840773</v>
      </c>
      <c r="I38" s="1415" t="n">
        <v>2217.49450974981</v>
      </c>
      <c r="J38" s="1415" t="n">
        <v>2711.68288901179</v>
      </c>
      <c r="K38" s="1415" t="n">
        <v>2761.41054174983</v>
      </c>
      <c r="L38" s="1415" t="n">
        <v>2061.92444951493</v>
      </c>
      <c r="M38" s="1495" t="n">
        <v>2705</v>
      </c>
      <c r="N38" s="1415" t="n">
        <v>4620</v>
      </c>
      <c r="O38" s="1415" t="n">
        <v>5000</v>
      </c>
      <c r="P38" s="1415" t="n">
        <v>6300</v>
      </c>
      <c r="Q38" s="1396" t="n">
        <v>36486</v>
      </c>
      <c r="R38" s="1401" t="s">
        <v>123</v>
      </c>
      <c r="AA38" s="1381"/>
      <c r="AB38" s="1381"/>
      <c r="AC38" s="1381"/>
      <c r="AE38" s="1381" t="n">
        <v>3</v>
      </c>
      <c r="AF38" s="1381" t="s">
        <v>122</v>
      </c>
      <c r="AM38" s="1381" t="n">
        <v>3</v>
      </c>
      <c r="AN38" s="1381" t="s">
        <v>123</v>
      </c>
    </row>
    <row r="39" customFormat="false" ht="13.5" hidden="false" customHeight="false" outlineLevel="0" collapsed="false">
      <c r="B39" s="1398" t="n">
        <f aca="false">CHOOSE(Fiskalja_fakt14_plan15!$V$5,AE39,AM39)</f>
        <v>4</v>
      </c>
      <c r="C39" s="1399" t="str">
        <f aca="false">CHOOSE(Fiskalja_fakt14_plan15!$V$5,AF39,AN39)</f>
        <v>Subvencionet</v>
      </c>
      <c r="D39" s="1415" t="n">
        <v>1600</v>
      </c>
      <c r="E39" s="1416" t="n">
        <v>70.5504574436022</v>
      </c>
      <c r="F39" s="1416" t="n">
        <v>114.378371989546</v>
      </c>
      <c r="G39" s="1415" t="n">
        <v>137.838551660611</v>
      </c>
      <c r="H39" s="1415" t="n">
        <v>102.777020555419</v>
      </c>
      <c r="I39" s="1415" t="n">
        <v>141.509267218541</v>
      </c>
      <c r="J39" s="1415" t="n">
        <v>120.150108512711</v>
      </c>
      <c r="K39" s="1415" t="n">
        <v>97.3942760398088</v>
      </c>
      <c r="L39" s="1415" t="n">
        <v>183.920612707042</v>
      </c>
      <c r="M39" s="1495" t="n">
        <v>50</v>
      </c>
      <c r="N39" s="1415" t="n">
        <v>208.506605856939</v>
      </c>
      <c r="O39" s="1415" t="n">
        <v>221.452082790718</v>
      </c>
      <c r="P39" s="1415" t="n">
        <v>296.036638423763</v>
      </c>
      <c r="Q39" s="1396" t="n">
        <v>1599.99532707142</v>
      </c>
      <c r="R39" s="1401" t="s">
        <v>125</v>
      </c>
      <c r="AA39" s="1381"/>
      <c r="AB39" s="1381"/>
      <c r="AC39" s="1381"/>
      <c r="AE39" s="1381" t="n">
        <v>4</v>
      </c>
      <c r="AF39" s="1381" t="s">
        <v>597</v>
      </c>
      <c r="AM39" s="1381" t="n">
        <v>4</v>
      </c>
      <c r="AN39" s="1381" t="s">
        <v>125</v>
      </c>
    </row>
    <row r="40" customFormat="false" ht="13.5" hidden="false" customHeight="false" outlineLevel="0" collapsed="false">
      <c r="B40" s="1398" t="n">
        <f aca="false">CHOOSE(Fiskalja_fakt14_plan15!$V$5,AE40,AM40)</f>
        <v>5</v>
      </c>
      <c r="C40" s="1417" t="str">
        <f aca="false">CHOOSE(Fiskalja_fakt14_plan15!$V$5,AF40,AN40)</f>
        <v>Shpenzime për fondet speciale</v>
      </c>
      <c r="D40" s="1414" t="n">
        <f aca="false">SUM(D41:D44)</f>
        <v>136309.664</v>
      </c>
      <c r="E40" s="1414" t="n">
        <f aca="false">SUM(E41:E44)</f>
        <v>10387.6508667373</v>
      </c>
      <c r="F40" s="1414" t="n">
        <f aca="false">SUM(F41:F44)</f>
        <v>11769.8890387642</v>
      </c>
      <c r="G40" s="1414" t="n">
        <f aca="false">SUM(G41:G44)</f>
        <v>10902</v>
      </c>
      <c r="H40" s="1414" t="n">
        <f aca="false">SUM(H41:H44)</f>
        <v>11034</v>
      </c>
      <c r="I40" s="1414" t="n">
        <f aca="false">SUM(I41:I44)</f>
        <v>11072.885246423</v>
      </c>
      <c r="J40" s="1414" t="n">
        <f aca="false">SUM(J41:J44)</f>
        <v>11159.9917003876</v>
      </c>
      <c r="K40" s="1414" t="n">
        <f aca="false">SUM(K41:K44)</f>
        <v>11449.7114479443</v>
      </c>
      <c r="L40" s="1414" t="n">
        <f aca="false">SUM(L41:L44)</f>
        <v>11297</v>
      </c>
      <c r="M40" s="1494" t="n">
        <f aca="false">SUM(M41:M44)</f>
        <v>11255.3333</v>
      </c>
      <c r="N40" s="1414" t="n">
        <f aca="false">SUM(N41:N44)</f>
        <v>11309.2088567369</v>
      </c>
      <c r="O40" s="1414" t="n">
        <f aca="false">SUM(O41:O44)</f>
        <v>11314.1295347251</v>
      </c>
      <c r="P40" s="1414" t="n">
        <f aca="false">SUM(P41:P44)</f>
        <v>11571.4626915262</v>
      </c>
      <c r="Q40" s="1396" t="n">
        <f aca="false">SUM(Q41:Q44)</f>
        <v>135859.800782988</v>
      </c>
      <c r="R40" s="1418" t="s">
        <v>127</v>
      </c>
      <c r="AA40" s="1381"/>
      <c r="AB40" s="1381"/>
      <c r="AC40" s="1381"/>
      <c r="AE40" s="1381" t="n">
        <v>5</v>
      </c>
      <c r="AF40" s="1381" t="s">
        <v>598</v>
      </c>
      <c r="AM40" s="1381" t="n">
        <v>5</v>
      </c>
      <c r="AN40" s="1381" t="s">
        <v>127</v>
      </c>
    </row>
    <row r="41" customFormat="false" ht="13.5" hidden="false" customHeight="false" outlineLevel="0" collapsed="false">
      <c r="B41" s="1410" t="n">
        <f aca="false">CHOOSE(Fiskalja_fakt14_plan15!$V$5,AE41,AM41)</f>
        <v>0</v>
      </c>
      <c r="C41" s="1403" t="str">
        <f aca="false">CHOOSE(Fiskalja_fakt14_plan15!$V$5,AF41,AN41)</f>
        <v>Sigurime Shoqerore</v>
      </c>
      <c r="D41" s="1412" t="n">
        <v>100799.864</v>
      </c>
      <c r="E41" s="1413" t="n">
        <v>8203</v>
      </c>
      <c r="F41" s="1413" t="n">
        <v>8245</v>
      </c>
      <c r="G41" s="1412" t="n">
        <v>8277</v>
      </c>
      <c r="H41" s="1412" t="n">
        <v>8109</v>
      </c>
      <c r="I41" s="1412" t="n">
        <v>8341</v>
      </c>
      <c r="J41" s="1412" t="n">
        <v>8393</v>
      </c>
      <c r="K41" s="1412" t="n">
        <v>8425</v>
      </c>
      <c r="L41" s="1412" t="n">
        <v>8457</v>
      </c>
      <c r="M41" s="1496" t="n">
        <v>8890</v>
      </c>
      <c r="N41" s="1412" t="n">
        <v>8500.87555673686</v>
      </c>
      <c r="O41" s="1412" t="n">
        <v>8532.79623472508</v>
      </c>
      <c r="P41" s="1412" t="n">
        <v>8703.32939152616</v>
      </c>
      <c r="Q41" s="1406" t="n">
        <v>100550.001182988</v>
      </c>
      <c r="R41" s="1407" t="s">
        <v>129</v>
      </c>
      <c r="AA41" s="1381"/>
      <c r="AB41" s="1381"/>
      <c r="AC41" s="1381"/>
      <c r="AF41" s="1381" t="s">
        <v>128</v>
      </c>
      <c r="AN41" s="1381" t="s">
        <v>129</v>
      </c>
    </row>
    <row r="42" customFormat="false" ht="13.5" hidden="false" customHeight="false" outlineLevel="0" collapsed="false">
      <c r="B42" s="1410" t="n">
        <f aca="false">CHOOSE(Fiskalja_fakt14_plan15!$V$5,AE42,AM42)</f>
        <v>0</v>
      </c>
      <c r="C42" s="1403" t="str">
        <f aca="false">CHOOSE(Fiskalja_fakt14_plan15!$V$5,AF42,AN42)</f>
        <v>Politika të reja pensionesh</v>
      </c>
      <c r="D42" s="1412" t="n">
        <v>32909.8</v>
      </c>
      <c r="E42" s="1413" t="n">
        <v>2084.65086673727</v>
      </c>
      <c r="F42" s="1413" t="n">
        <v>2524.88903876421</v>
      </c>
      <c r="G42" s="1412" t="n">
        <v>2525</v>
      </c>
      <c r="H42" s="1412" t="n">
        <v>2825</v>
      </c>
      <c r="I42" s="1412" t="n">
        <v>2631.885246423</v>
      </c>
      <c r="J42" s="1412" t="n">
        <v>2666.99170038756</v>
      </c>
      <c r="K42" s="1412" t="n">
        <v>2824.71144794432</v>
      </c>
      <c r="L42" s="1412" t="n">
        <v>2670</v>
      </c>
      <c r="M42" s="1496" t="n">
        <v>83.3333</v>
      </c>
      <c r="N42" s="1412" t="n">
        <v>83.3333</v>
      </c>
      <c r="O42" s="1412" t="n">
        <v>83.3333</v>
      </c>
      <c r="P42" s="1412" t="n">
        <v>2678.8</v>
      </c>
      <c r="Q42" s="1406" t="n">
        <v>999.9996</v>
      </c>
      <c r="R42" s="1407" t="s">
        <v>599</v>
      </c>
      <c r="AA42" s="1381"/>
      <c r="AB42" s="1381"/>
      <c r="AC42" s="1381"/>
      <c r="AF42" s="1381" t="s">
        <v>130</v>
      </c>
      <c r="AN42" s="1381" t="s">
        <v>599</v>
      </c>
    </row>
    <row r="43" customFormat="false" ht="13.5" hidden="false" customHeight="false" outlineLevel="0" collapsed="false">
      <c r="B43" s="1410" t="n">
        <f aca="false">CHOOSE(Fiskalja_fakt14_plan15!$V$5,AE43,AM43)</f>
        <v>0</v>
      </c>
      <c r="C43" s="1403" t="str">
        <f aca="false">CHOOSE(Fiskalja_fakt14_plan15!$V$5,AF43,AN43)</f>
        <v>Sigurime Shëndetësore</v>
      </c>
      <c r="D43" s="1412" t="n">
        <v>1000</v>
      </c>
      <c r="E43" s="1413"/>
      <c r="F43" s="1413"/>
      <c r="G43" s="1412"/>
      <c r="H43" s="1412"/>
      <c r="I43" s="1412"/>
      <c r="J43" s="1412"/>
      <c r="K43" s="1412" t="n">
        <v>100</v>
      </c>
      <c r="L43" s="1412" t="n">
        <v>170</v>
      </c>
      <c r="M43" s="1496" t="n">
        <v>2282</v>
      </c>
      <c r="N43" s="1412" t="n">
        <v>2725</v>
      </c>
      <c r="O43" s="1412" t="n">
        <v>2698</v>
      </c>
      <c r="P43" s="1412" t="n">
        <v>83.3333</v>
      </c>
      <c r="Q43" s="1406" t="n">
        <v>32909.8</v>
      </c>
      <c r="R43" s="1407" t="s">
        <v>85</v>
      </c>
      <c r="AA43" s="1381"/>
      <c r="AB43" s="1381"/>
      <c r="AC43" s="1381"/>
      <c r="AF43" s="1381" t="s">
        <v>600</v>
      </c>
      <c r="AN43" s="1381" t="s">
        <v>85</v>
      </c>
    </row>
    <row r="44" customFormat="false" ht="13.5" hidden="false" customHeight="false" outlineLevel="0" collapsed="false">
      <c r="B44" s="1410" t="n">
        <f aca="false">CHOOSE(Fiskalja_fakt14_plan15!$V$5,AE44,AM44)</f>
        <v>0</v>
      </c>
      <c r="C44" s="1403" t="str">
        <f aca="false">CHOOSE(Fiskalja_fakt14_plan15!$V$5,AF44,AN44)</f>
        <v>Shpenzime për kompensim pron.</v>
      </c>
      <c r="D44" s="1412" t="n">
        <v>1600</v>
      </c>
      <c r="E44" s="1413" t="n">
        <v>100</v>
      </c>
      <c r="F44" s="1413" t="n">
        <v>1000</v>
      </c>
      <c r="G44" s="1412" t="n">
        <v>100</v>
      </c>
      <c r="H44" s="1412" t="n">
        <v>100</v>
      </c>
      <c r="I44" s="1412" t="n">
        <v>100</v>
      </c>
      <c r="J44" s="1412" t="n">
        <v>100</v>
      </c>
      <c r="K44" s="1412" t="n">
        <v>100</v>
      </c>
      <c r="L44" s="1412"/>
      <c r="M44" s="1496" t="n">
        <v>0</v>
      </c>
      <c r="N44" s="1412" t="n">
        <v>0</v>
      </c>
      <c r="O44" s="1412" t="n">
        <v>0</v>
      </c>
      <c r="P44" s="1412" t="n">
        <v>106</v>
      </c>
      <c r="Q44" s="1406" t="n">
        <v>1400</v>
      </c>
      <c r="R44" s="1407" t="s">
        <v>601</v>
      </c>
      <c r="AA44" s="1381"/>
      <c r="AB44" s="1381"/>
      <c r="AC44" s="1381"/>
      <c r="AF44" s="1381" t="s">
        <v>602</v>
      </c>
      <c r="AN44" s="1381" t="s">
        <v>601</v>
      </c>
    </row>
    <row r="45" customFormat="false" ht="13.5" hidden="false" customHeight="false" outlineLevel="0" collapsed="false">
      <c r="B45" s="1398" t="n">
        <f aca="false">CHOOSE(Fiskalja_fakt14_plan15!$V$5,AE45,AM45)</f>
        <v>6</v>
      </c>
      <c r="C45" s="1399" t="str">
        <f aca="false">CHOOSE(Fiskalja_fakt14_plan15!$V$5,AF45,AN45)</f>
        <v>Shpenzime për Buxhetin Lokal</v>
      </c>
      <c r="D45" s="1414" t="n">
        <f aca="false">SUM(D46,D49:D51)</f>
        <v>33129</v>
      </c>
      <c r="E45" s="1414" t="n">
        <f aca="false">SUM(E46,E49:E51)</f>
        <v>1982</v>
      </c>
      <c r="F45" s="1414" t="n">
        <f aca="false">SUM(F46,F49:F51)</f>
        <v>2372</v>
      </c>
      <c r="G45" s="1414" t="n">
        <f aca="false">SUM(G46,G49:G51)</f>
        <v>2902</v>
      </c>
      <c r="H45" s="1414" t="n">
        <f aca="false">SUM(H46,H49:H51)</f>
        <v>2200</v>
      </c>
      <c r="I45" s="1414" t="n">
        <f aca="false">SUM(I46,I49:I51)</f>
        <v>2650</v>
      </c>
      <c r="J45" s="1414" t="n">
        <f aca="false">SUM(J46,J49:J51)</f>
        <v>2950</v>
      </c>
      <c r="K45" s="1414" t="n">
        <f aca="false">SUM(K46,K49:K51)</f>
        <v>3070</v>
      </c>
      <c r="L45" s="1414" t="n">
        <f aca="false">SUM(L46,L49:L51)</f>
        <v>3093</v>
      </c>
      <c r="M45" s="1494" t="n">
        <v>2503</v>
      </c>
      <c r="N45" s="1414" t="n">
        <v>5499.16525355576</v>
      </c>
      <c r="O45" s="1414" t="n">
        <v>5614.33595725173</v>
      </c>
      <c r="P45" s="1414" t="n">
        <v>6459.49689753154</v>
      </c>
      <c r="Q45" s="1396" t="n">
        <v>37198.998108339</v>
      </c>
      <c r="R45" s="1401" t="s">
        <v>603</v>
      </c>
      <c r="AA45" s="1381"/>
      <c r="AB45" s="1381"/>
      <c r="AC45" s="1381"/>
      <c r="AE45" s="1381" t="n">
        <v>6</v>
      </c>
      <c r="AF45" s="1381" t="s">
        <v>604</v>
      </c>
      <c r="AM45" s="1381" t="n">
        <v>6</v>
      </c>
      <c r="AN45" s="1381" t="s">
        <v>603</v>
      </c>
    </row>
    <row r="46" customFormat="false" ht="13.5" hidden="true" customHeight="false" outlineLevel="0" collapsed="false">
      <c r="A46" s="1381"/>
      <c r="B46" s="1410" t="n">
        <f aca="false">CHOOSE(Fiskalja_fakt14_plan15!$V$5,AE46,AM46)</f>
        <v>0</v>
      </c>
      <c r="C46" s="1403" t="str">
        <f aca="false">CHOOSE(Fiskalja_fakt14_plan15!$V$5,AF46,AN46)</f>
        <v>Buxheti lokal (Granti)</v>
      </c>
      <c r="D46" s="1412" t="n">
        <v>19156</v>
      </c>
      <c r="E46" s="1413" t="n">
        <v>1432</v>
      </c>
      <c r="F46" s="1413" t="n">
        <v>1532</v>
      </c>
      <c r="G46" s="1412" t="n">
        <v>1832</v>
      </c>
      <c r="H46" s="1412" t="n">
        <v>1000</v>
      </c>
      <c r="I46" s="1412" t="n">
        <v>1380</v>
      </c>
      <c r="J46" s="1412" t="n">
        <v>1680</v>
      </c>
      <c r="K46" s="1412" t="n">
        <v>1800</v>
      </c>
      <c r="L46" s="1412" t="n">
        <v>1930</v>
      </c>
      <c r="M46" s="1496" t="n">
        <v>1880</v>
      </c>
      <c r="N46" s="1412" t="n">
        <v>1990</v>
      </c>
      <c r="O46" s="1412" t="n">
        <v>1400</v>
      </c>
      <c r="P46" s="1412" t="n">
        <v>1300</v>
      </c>
      <c r="Q46" s="1406" t="n">
        <v>19156</v>
      </c>
      <c r="R46" s="1407" t="s">
        <v>261</v>
      </c>
      <c r="AA46" s="1381"/>
      <c r="AB46" s="1381"/>
      <c r="AC46" s="1381"/>
      <c r="AF46" s="1381" t="s">
        <v>605</v>
      </c>
      <c r="AN46" s="1381" t="s">
        <v>261</v>
      </c>
    </row>
    <row r="47" customFormat="false" ht="14.25" hidden="true" customHeight="false" outlineLevel="0" collapsed="false">
      <c r="A47" s="1381"/>
      <c r="B47" s="1410" t="n">
        <f aca="false">CHOOSE(Fiskalja_fakt14_plan15!$V$5,AE47,AM47)</f>
        <v>0</v>
      </c>
      <c r="C47" s="1419" t="str">
        <f aca="false">CHOOSE(Fiskalja_fakt14_plan15!$V$5,AF47,AN47)</f>
        <v>    Fondi i pakushtëzuar</v>
      </c>
      <c r="D47" s="1412" t="n">
        <v>13306</v>
      </c>
      <c r="E47" s="1413" t="n">
        <v>1432</v>
      </c>
      <c r="F47" s="1413" t="n">
        <v>1532</v>
      </c>
      <c r="G47" s="1412" t="n">
        <v>1532</v>
      </c>
      <c r="H47" s="1412" t="n">
        <v>1000</v>
      </c>
      <c r="I47" s="1412" t="n">
        <v>880</v>
      </c>
      <c r="J47" s="1412" t="n">
        <v>880</v>
      </c>
      <c r="K47" s="1412" t="n">
        <v>800</v>
      </c>
      <c r="L47" s="1412" t="n">
        <v>880</v>
      </c>
      <c r="M47" s="1496" t="n">
        <v>880</v>
      </c>
      <c r="N47" s="1412" t="n">
        <v>990</v>
      </c>
      <c r="O47" s="1412" t="n">
        <v>1200</v>
      </c>
      <c r="P47" s="1412" t="n">
        <v>1300</v>
      </c>
      <c r="Q47" s="1406" t="n">
        <v>13306</v>
      </c>
      <c r="R47" s="1420" t="s">
        <v>606</v>
      </c>
      <c r="AA47" s="1381"/>
      <c r="AB47" s="1381"/>
      <c r="AC47" s="1381"/>
      <c r="AF47" s="1381" t="s">
        <v>607</v>
      </c>
      <c r="AN47" s="1381" t="s">
        <v>608</v>
      </c>
    </row>
    <row r="48" customFormat="false" ht="13.5" hidden="true" customHeight="false" outlineLevel="0" collapsed="false">
      <c r="A48" s="1381"/>
      <c r="B48" s="1410" t="n">
        <f aca="false">CHOOSE(Fiskalja_fakt14_plan15!$V$5,AE48,AM48)</f>
        <v>0</v>
      </c>
      <c r="C48" s="1419" t="str">
        <f aca="false">CHOOSE(Fiskalja_fakt14_plan15!$V$5,AF48,AN48)</f>
        <v>    Fondi i zhvill. Infr. Rurale</v>
      </c>
      <c r="D48" s="1412" t="n">
        <v>5850</v>
      </c>
      <c r="E48" s="1413" t="n">
        <v>0</v>
      </c>
      <c r="F48" s="1413" t="n">
        <v>0</v>
      </c>
      <c r="G48" s="1412" t="n">
        <v>300</v>
      </c>
      <c r="H48" s="1412" t="n">
        <v>0</v>
      </c>
      <c r="I48" s="1412" t="n">
        <v>500</v>
      </c>
      <c r="J48" s="1412" t="n">
        <v>800</v>
      </c>
      <c r="K48" s="1412" t="n">
        <v>1000</v>
      </c>
      <c r="L48" s="1412" t="n">
        <v>1050</v>
      </c>
      <c r="M48" s="1496" t="n">
        <v>1000</v>
      </c>
      <c r="N48" s="1412" t="n">
        <v>1000</v>
      </c>
      <c r="O48" s="1412" t="n">
        <v>200</v>
      </c>
      <c r="P48" s="1412" t="n">
        <v>0</v>
      </c>
      <c r="Q48" s="1406" t="n">
        <v>5850</v>
      </c>
      <c r="R48" s="1420" t="s">
        <v>609</v>
      </c>
      <c r="AA48" s="1381"/>
      <c r="AB48" s="1381"/>
      <c r="AC48" s="1381"/>
      <c r="AF48" s="1381" t="s">
        <v>610</v>
      </c>
      <c r="AN48" s="1381" t="s">
        <v>609</v>
      </c>
    </row>
    <row r="49" customFormat="false" ht="13.5" hidden="true" customHeight="false" outlineLevel="0" collapsed="false">
      <c r="A49" s="1381"/>
      <c r="B49" s="1410" t="n">
        <f aca="false">CHOOSE(Fiskalja_fakt14_plan15!$V$5,AE49,AM49)</f>
        <v>0</v>
      </c>
      <c r="C49" s="1403" t="str">
        <f aca="false">CHOOSE(Fiskalja_fakt14_plan15!$V$5,AF49,AN49)</f>
        <v>Te ardhurat nga taksat dhe tarifat vendore</v>
      </c>
      <c r="D49" s="1412" t="n">
        <v>10673</v>
      </c>
      <c r="E49" s="1413" t="n">
        <v>400</v>
      </c>
      <c r="F49" s="1413" t="n">
        <v>600</v>
      </c>
      <c r="G49" s="1412" t="n">
        <v>800</v>
      </c>
      <c r="H49" s="1412" t="n">
        <v>1000</v>
      </c>
      <c r="I49" s="1412" t="n">
        <v>1000</v>
      </c>
      <c r="J49" s="1412" t="n">
        <v>1000</v>
      </c>
      <c r="K49" s="1412" t="n">
        <v>1000</v>
      </c>
      <c r="L49" s="1412" t="n">
        <v>873</v>
      </c>
      <c r="M49" s="1496" t="n">
        <v>1000</v>
      </c>
      <c r="N49" s="1412" t="n">
        <v>1000</v>
      </c>
      <c r="O49" s="1412" t="n">
        <v>1000</v>
      </c>
      <c r="P49" s="1412" t="n">
        <v>1000</v>
      </c>
      <c r="Q49" s="1406" t="n">
        <v>10673</v>
      </c>
      <c r="R49" s="1407" t="s">
        <v>611</v>
      </c>
      <c r="AA49" s="1381"/>
      <c r="AB49" s="1381"/>
      <c r="AC49" s="1381"/>
      <c r="AF49" s="1421" t="s">
        <v>866</v>
      </c>
      <c r="AG49" s="1421"/>
      <c r="AH49" s="1421"/>
      <c r="AI49" s="1421"/>
      <c r="AJ49" s="1421"/>
      <c r="AK49" s="1421"/>
      <c r="AL49" s="1421"/>
      <c r="AM49" s="1421"/>
      <c r="AN49" s="1421" t="s">
        <v>867</v>
      </c>
    </row>
    <row r="50" customFormat="false" ht="13.5" hidden="true" customHeight="false" outlineLevel="0" collapsed="false">
      <c r="A50" s="1381"/>
      <c r="B50" s="1410" t="n">
        <f aca="false">CHOOSE(Fiskalja_fakt14_plan15!$V$5,AE50,AM50)</f>
        <v>0</v>
      </c>
      <c r="C50" s="1403" t="str">
        <f aca="false">CHOOSE(Fiskalja_fakt14_plan15!$V$5,AF50,AN50)</f>
        <v>Buxheti Lokal (Te ardhurat nga transferimi i rentes)</v>
      </c>
      <c r="D50" s="1412" t="n">
        <v>800</v>
      </c>
      <c r="E50" s="1413" t="n">
        <v>0</v>
      </c>
      <c r="F50" s="1413" t="n">
        <v>70</v>
      </c>
      <c r="G50" s="1412" t="n">
        <v>70</v>
      </c>
      <c r="H50" s="1412" t="n">
        <v>0</v>
      </c>
      <c r="I50" s="1412" t="n">
        <v>70</v>
      </c>
      <c r="J50" s="1412" t="n">
        <v>70</v>
      </c>
      <c r="K50" s="1412" t="n">
        <v>70</v>
      </c>
      <c r="L50" s="1412" t="n">
        <v>70</v>
      </c>
      <c r="M50" s="1496" t="n">
        <v>80</v>
      </c>
      <c r="N50" s="1412" t="n">
        <v>80</v>
      </c>
      <c r="O50" s="1412" t="n">
        <v>100</v>
      </c>
      <c r="P50" s="1412" t="n">
        <v>120</v>
      </c>
      <c r="Q50" s="1406" t="n">
        <v>800</v>
      </c>
      <c r="R50" s="1407"/>
      <c r="AA50" s="1381"/>
      <c r="AB50" s="1381"/>
      <c r="AC50" s="1381"/>
      <c r="AF50" s="1421" t="s">
        <v>868</v>
      </c>
      <c r="AG50" s="1421"/>
      <c r="AH50" s="1421"/>
      <c r="AI50" s="1421"/>
      <c r="AJ50" s="1421"/>
      <c r="AK50" s="1421"/>
      <c r="AL50" s="1421"/>
      <c r="AM50" s="1421"/>
      <c r="AN50" s="1421" t="s">
        <v>869</v>
      </c>
    </row>
    <row r="51" customFormat="false" ht="13.5" hidden="true" customHeight="false" outlineLevel="0" collapsed="false">
      <c r="A51" s="1381"/>
      <c r="B51" s="1410" t="n">
        <f aca="false">CHOOSE(Fiskalja_fakt14_plan15!$V$5,AE51,AM51)</f>
        <v>0</v>
      </c>
      <c r="C51" s="1403" t="str">
        <f aca="false">CHOOSE(Fiskalja_fakt14_plan15!$V$5,AF51,AN51)</f>
        <v>Buxheti lokal (Te ardhurat te tjera jo tatimore, renta)</v>
      </c>
      <c r="D51" s="1412" t="n">
        <v>2500</v>
      </c>
      <c r="E51" s="1413" t="n">
        <v>150</v>
      </c>
      <c r="F51" s="1413" t="n">
        <v>170</v>
      </c>
      <c r="G51" s="1412" t="n">
        <v>200</v>
      </c>
      <c r="H51" s="1412" t="n">
        <v>200</v>
      </c>
      <c r="I51" s="1412" t="n">
        <v>200</v>
      </c>
      <c r="J51" s="1412" t="n">
        <v>200</v>
      </c>
      <c r="K51" s="1412" t="n">
        <v>200</v>
      </c>
      <c r="L51" s="1412" t="n">
        <v>220</v>
      </c>
      <c r="M51" s="1496" t="n">
        <v>230</v>
      </c>
      <c r="N51" s="1412" t="n">
        <v>230</v>
      </c>
      <c r="O51" s="1412" t="n">
        <v>250</v>
      </c>
      <c r="P51" s="1412" t="n">
        <v>250</v>
      </c>
      <c r="Q51" s="1406" t="n">
        <v>2500</v>
      </c>
      <c r="R51" s="1407" t="s">
        <v>613</v>
      </c>
      <c r="AA51" s="1381"/>
      <c r="AB51" s="1381"/>
      <c r="AC51" s="1381"/>
      <c r="AF51" s="1421" t="s">
        <v>870</v>
      </c>
      <c r="AG51" s="1421"/>
      <c r="AH51" s="1421"/>
      <c r="AI51" s="1421"/>
      <c r="AJ51" s="1421"/>
      <c r="AK51" s="1421"/>
      <c r="AL51" s="1421"/>
      <c r="AM51" s="1421"/>
      <c r="AN51" s="1421" t="s">
        <v>871</v>
      </c>
    </row>
    <row r="52" customFormat="false" ht="13.5" hidden="false" customHeight="false" outlineLevel="0" collapsed="false">
      <c r="B52" s="1398" t="n">
        <f aca="false">CHOOSE(Fiskalja_fakt14_plan15!$V$5,AE52,AM52)</f>
        <v>7</v>
      </c>
      <c r="C52" s="1399" t="str">
        <f aca="false">CHOOSE(Fiskalja_fakt14_plan15!$V$5,AF52,AN52)</f>
        <v>Shpenzime të tjera </v>
      </c>
      <c r="D52" s="1414" t="n">
        <f aca="false">SUM(D53:D56)</f>
        <v>22900</v>
      </c>
      <c r="E52" s="1414" t="n">
        <f aca="false">SUM(E53:E56)</f>
        <v>2848.35043549333</v>
      </c>
      <c r="F52" s="1414" t="n">
        <f aca="false">SUM(F53:F56)</f>
        <v>1734.88870605589</v>
      </c>
      <c r="G52" s="1414" t="n">
        <f aca="false">SUM(G53:G56)</f>
        <v>1748.47019170504</v>
      </c>
      <c r="H52" s="1414" t="n">
        <f aca="false">SUM(H53:H56)</f>
        <v>2687.02977864645</v>
      </c>
      <c r="I52" s="1414" t="n">
        <f aca="false">SUM(I53:I56)</f>
        <v>1497</v>
      </c>
      <c r="J52" s="1414" t="n">
        <f aca="false">SUM(J53:J56)</f>
        <v>1824.59690389839</v>
      </c>
      <c r="K52" s="1414" t="n">
        <f aca="false">SUM(K53:K56)</f>
        <v>1756.85644312539</v>
      </c>
      <c r="L52" s="1414" t="n">
        <f aca="false">SUM(L53:L56)</f>
        <v>1725.34662870431</v>
      </c>
      <c r="M52" s="1494" t="n">
        <f aca="false">SUM(M53:M56)</f>
        <v>1586</v>
      </c>
      <c r="N52" s="1414" t="n">
        <f aca="false">SUM(N53:N56)</f>
        <v>2169.26569202093</v>
      </c>
      <c r="O52" s="1414" t="n">
        <f aca="false">SUM(O53:O56)</f>
        <v>2116.20775477566</v>
      </c>
      <c r="P52" s="1414" t="n">
        <f aca="false">SUM(P53:P56)</f>
        <v>3477.52893545307</v>
      </c>
      <c r="Q52" s="1396" t="n">
        <f aca="false">SUM(Q53:Q56)</f>
        <v>24900.0023822497</v>
      </c>
      <c r="R52" s="1401" t="s">
        <v>138</v>
      </c>
      <c r="AA52" s="1381"/>
      <c r="AB52" s="1381"/>
      <c r="AC52" s="1381"/>
      <c r="AE52" s="1381" t="n">
        <v>7</v>
      </c>
      <c r="AF52" s="1381" t="s">
        <v>137</v>
      </c>
      <c r="AM52" s="1381" t="n">
        <v>7</v>
      </c>
      <c r="AN52" s="1381" t="s">
        <v>138</v>
      </c>
    </row>
    <row r="53" customFormat="false" ht="13.5" hidden="false" customHeight="false" outlineLevel="0" collapsed="false">
      <c r="B53" s="1410" t="n">
        <f aca="false">CHOOSE(Fiskalja_fakt14_plan15!$V$5,AE53,AM53)</f>
        <v>0</v>
      </c>
      <c r="C53" s="1403" t="str">
        <f aca="false">CHOOSE(Fiskalja_fakt14_plan15!$V$5,AF53,AN53)</f>
        <v>Pagesa e Papunesisë</v>
      </c>
      <c r="D53" s="1412" t="n">
        <v>1000</v>
      </c>
      <c r="E53" s="1413" t="n">
        <v>112</v>
      </c>
      <c r="F53" s="1413" t="n">
        <v>70</v>
      </c>
      <c r="G53" s="1412" t="n">
        <v>85</v>
      </c>
      <c r="H53" s="1412" t="n">
        <v>110</v>
      </c>
      <c r="I53" s="1412" t="n">
        <v>100</v>
      </c>
      <c r="J53" s="1412" t="n">
        <v>80.4773407481123</v>
      </c>
      <c r="K53" s="1412" t="n">
        <v>80.3591953321121</v>
      </c>
      <c r="L53" s="1412" t="n">
        <v>80</v>
      </c>
      <c r="M53" s="1496" t="n">
        <v>60</v>
      </c>
      <c r="N53" s="1412" t="n">
        <v>96</v>
      </c>
      <c r="O53" s="1412" t="n">
        <v>89</v>
      </c>
      <c r="P53" s="1412" t="n">
        <v>103</v>
      </c>
      <c r="Q53" s="1406" t="n">
        <v>1000</v>
      </c>
      <c r="R53" s="1407" t="s">
        <v>140</v>
      </c>
      <c r="AA53" s="1381"/>
      <c r="AB53" s="1381"/>
      <c r="AC53" s="1381"/>
      <c r="AF53" s="1381" t="s">
        <v>615</v>
      </c>
      <c r="AN53" s="1381" t="s">
        <v>140</v>
      </c>
    </row>
    <row r="54" customFormat="false" ht="13.5" hidden="false" customHeight="false" outlineLevel="0" collapsed="false">
      <c r="B54" s="1410" t="n">
        <f aca="false">CHOOSE(Fiskalja_fakt14_plan15!$V$5,AE54,AM54)</f>
        <v>0</v>
      </c>
      <c r="C54" s="1403" t="str">
        <f aca="false">CHOOSE(Fiskalja_fakt14_plan15!$V$5,AF54,AN54)</f>
        <v>Ndihma Ekonomike</v>
      </c>
      <c r="D54" s="1412" t="n">
        <v>19000</v>
      </c>
      <c r="E54" s="1413" t="n">
        <v>2736.35043549333</v>
      </c>
      <c r="F54" s="1413" t="n">
        <v>1464.88870605589</v>
      </c>
      <c r="G54" s="1412" t="n">
        <v>1463.47019170504</v>
      </c>
      <c r="H54" s="1412" t="n">
        <v>2477.02977864645</v>
      </c>
      <c r="I54" s="1412" t="n">
        <v>1397</v>
      </c>
      <c r="J54" s="1412" t="n">
        <v>1444.11956315028</v>
      </c>
      <c r="K54" s="1412" t="n">
        <v>1376.49724779328</v>
      </c>
      <c r="L54" s="1412" t="n">
        <v>1345.34662870431</v>
      </c>
      <c r="M54" s="1496" t="n">
        <v>1502</v>
      </c>
      <c r="N54" s="1412" t="n">
        <v>1673.26569202093</v>
      </c>
      <c r="O54" s="1412" t="n">
        <v>1557.20775477566</v>
      </c>
      <c r="P54" s="1412" t="n">
        <v>1635.52893545307</v>
      </c>
      <c r="Q54" s="1406" t="n">
        <v>21000.0023822497</v>
      </c>
      <c r="R54" s="1407" t="s">
        <v>142</v>
      </c>
      <c r="AA54" s="1381"/>
      <c r="AB54" s="1381"/>
      <c r="AC54" s="1381"/>
      <c r="AF54" s="1381" t="s">
        <v>141</v>
      </c>
      <c r="AN54" s="1381" t="s">
        <v>142</v>
      </c>
    </row>
    <row r="55" customFormat="false" ht="13.5" hidden="false" customHeight="false" outlineLevel="0" collapsed="false">
      <c r="B55" s="1410" t="n">
        <f aca="false">CHOOSE(Fiskalja_fakt14_plan15!$V$5,AE55,AM55)</f>
        <v>0</v>
      </c>
      <c r="C55" s="1403" t="str">
        <f aca="false">CHOOSE(Fiskalja_fakt14_plan15!$V$5,AF55,AN55)</f>
        <v>Kompensim për ish të përndjekurit politikë</v>
      </c>
      <c r="D55" s="1412" t="n">
        <v>1800</v>
      </c>
      <c r="E55" s="1413" t="n">
        <v>0</v>
      </c>
      <c r="F55" s="1413" t="n">
        <v>100</v>
      </c>
      <c r="G55" s="1412" t="n">
        <v>100</v>
      </c>
      <c r="H55" s="1412" t="n">
        <v>100</v>
      </c>
      <c r="I55" s="1412" t="n">
        <v>0</v>
      </c>
      <c r="J55" s="1412" t="n">
        <v>200</v>
      </c>
      <c r="K55" s="1412" t="n">
        <v>200</v>
      </c>
      <c r="L55" s="1412" t="n">
        <v>200</v>
      </c>
      <c r="M55" s="1496" t="n">
        <v>24</v>
      </c>
      <c r="N55" s="1412" t="n">
        <v>400</v>
      </c>
      <c r="O55" s="1412" t="n">
        <v>470</v>
      </c>
      <c r="P55" s="1412" t="n">
        <v>639</v>
      </c>
      <c r="Q55" s="1406" t="n">
        <v>1800</v>
      </c>
      <c r="R55" s="1407" t="s">
        <v>616</v>
      </c>
      <c r="AA55" s="1381"/>
      <c r="AB55" s="1381"/>
      <c r="AC55" s="1381"/>
      <c r="AF55" s="1381" t="s">
        <v>617</v>
      </c>
      <c r="AN55" s="1381" t="s">
        <v>616</v>
      </c>
    </row>
    <row r="56" customFormat="false" ht="13.5" hidden="false" customHeight="false" outlineLevel="0" collapsed="false">
      <c r="B56" s="1410" t="n">
        <f aca="false">CHOOSE(Fiskalja_fakt14_plan15!$V$5,AE56,AM56)</f>
        <v>0</v>
      </c>
      <c r="C56" s="1403" t="str">
        <f aca="false">CHOOSE(Fiskalja_fakt14_plan15!$V$5,AF56,AN56)</f>
        <v>Kompesim per shtresat ne nevoje</v>
      </c>
      <c r="D56" s="1412" t="n">
        <v>1100</v>
      </c>
      <c r="E56" s="1413"/>
      <c r="F56" s="1413" t="n">
        <v>100</v>
      </c>
      <c r="G56" s="1412" t="n">
        <v>100</v>
      </c>
      <c r="H56" s="1412" t="n">
        <v>0</v>
      </c>
      <c r="I56" s="1412" t="n">
        <v>0</v>
      </c>
      <c r="J56" s="1412" t="n">
        <v>100</v>
      </c>
      <c r="K56" s="1412" t="n">
        <v>100</v>
      </c>
      <c r="L56" s="1412" t="n">
        <v>100</v>
      </c>
      <c r="M56" s="1496"/>
      <c r="N56" s="1412" t="n">
        <v>0</v>
      </c>
      <c r="O56" s="1412" t="n">
        <v>0</v>
      </c>
      <c r="P56" s="1412" t="n">
        <v>1100</v>
      </c>
      <c r="Q56" s="1406" t="n">
        <v>1100</v>
      </c>
      <c r="R56" s="1407"/>
      <c r="AA56" s="1381"/>
      <c r="AB56" s="1381"/>
      <c r="AC56" s="1381"/>
      <c r="AF56" s="1421" t="s">
        <v>147</v>
      </c>
      <c r="AG56" s="1421"/>
      <c r="AH56" s="1421"/>
      <c r="AI56" s="1421"/>
      <c r="AJ56" s="1421"/>
      <c r="AK56" s="1421"/>
      <c r="AL56" s="1421"/>
      <c r="AM56" s="1421"/>
      <c r="AN56" s="1421" t="s">
        <v>148</v>
      </c>
      <c r="AO56" s="1421"/>
    </row>
    <row r="57" customFormat="false" ht="13.5" hidden="false" customHeight="false" outlineLevel="0" collapsed="false">
      <c r="B57" s="1398" t="str">
        <f aca="false">CHOOSE(Fiskalja_fakt14_plan15!$V$5,AE57,AM57)</f>
        <v>II.</v>
      </c>
      <c r="C57" s="1399" t="str">
        <f aca="false">CHOOSE(Fiskalja_fakt14_plan15!$V$5,AF57,AN57)</f>
        <v>Fondi Rezervë, Kontigjenca</v>
      </c>
      <c r="D57" s="1414" t="n">
        <f aca="false">SUM(D58:D59)</f>
        <v>4500</v>
      </c>
      <c r="E57" s="1414" t="n">
        <f aca="false">SUM(E58:E59)</f>
        <v>0</v>
      </c>
      <c r="F57" s="1414" t="n">
        <f aca="false">SUM(F58:F59)</f>
        <v>0</v>
      </c>
      <c r="G57" s="1414" t="n">
        <f aca="false">SUM(G58:G59)</f>
        <v>0</v>
      </c>
      <c r="H57" s="1414" t="n">
        <f aca="false">SUM(H58:H59)</f>
        <v>0</v>
      </c>
      <c r="I57" s="1414" t="n">
        <f aca="false">SUM(I58:I59)</f>
        <v>0</v>
      </c>
      <c r="J57" s="1414" t="n">
        <f aca="false">SUM(J58:J59)</f>
        <v>0</v>
      </c>
      <c r="K57" s="1414" t="n">
        <f aca="false">SUM(K58:K59)</f>
        <v>0</v>
      </c>
      <c r="L57" s="1414" t="n">
        <f aca="false">SUM(L58:L59)</f>
        <v>0</v>
      </c>
      <c r="M57" s="1494" t="n">
        <f aca="false">SUM(M58:M59)</f>
        <v>103</v>
      </c>
      <c r="N57" s="1414" t="n">
        <f aca="false">SUM(N58:N59)</f>
        <v>255</v>
      </c>
      <c r="O57" s="1414" t="n">
        <f aca="false">SUM(O58:O59)</f>
        <v>423.4</v>
      </c>
      <c r="P57" s="1414" t="n">
        <f aca="false">SUM(P58:P59)</f>
        <v>343.78</v>
      </c>
      <c r="Q57" s="1396" t="n">
        <f aca="false">SUM(Q58:Q59)</f>
        <v>3050.003</v>
      </c>
      <c r="R57" s="1401" t="s">
        <v>618</v>
      </c>
      <c r="AA57" s="1381"/>
      <c r="AB57" s="1381"/>
      <c r="AC57" s="1381"/>
      <c r="AE57" s="1381" t="s">
        <v>14</v>
      </c>
      <c r="AF57" s="1381" t="s">
        <v>233</v>
      </c>
      <c r="AM57" s="1381" t="s">
        <v>14</v>
      </c>
      <c r="AN57" s="1381" t="s">
        <v>618</v>
      </c>
    </row>
    <row r="58" customFormat="false" ht="13.5" hidden="false" customHeight="false" outlineLevel="0" collapsed="false">
      <c r="B58" s="1422" t="n">
        <f aca="false">CHOOSE(Fiskalja_fakt14_plan15!$V$5,AE58,AM58)</f>
        <v>0</v>
      </c>
      <c r="C58" s="1403" t="str">
        <f aca="false">CHOOSE(Fiskalja_fakt14_plan15!$V$5,AF58,AN58)</f>
        <v>Fondi Rezervë i Keshillit të Ministrave</v>
      </c>
      <c r="D58" s="1415" t="n">
        <v>1500</v>
      </c>
      <c r="E58" s="1413"/>
      <c r="F58" s="1413"/>
      <c r="G58" s="1412"/>
      <c r="H58" s="1412"/>
      <c r="I58" s="1412"/>
      <c r="J58" s="1412"/>
      <c r="K58" s="1412"/>
      <c r="L58" s="1412"/>
      <c r="M58" s="1496" t="n">
        <v>3</v>
      </c>
      <c r="N58" s="1412" t="n">
        <v>5</v>
      </c>
      <c r="O58" s="1412" t="n">
        <v>6</v>
      </c>
      <c r="P58" s="1412" t="n">
        <v>6</v>
      </c>
      <c r="Q58" s="1406" t="n">
        <v>1500</v>
      </c>
      <c r="R58" s="1407" t="s">
        <v>619</v>
      </c>
      <c r="X58" s="1497"/>
      <c r="Y58" s="1497"/>
      <c r="Z58" s="1497"/>
      <c r="AA58" s="1497"/>
      <c r="AB58" s="1497"/>
      <c r="AC58" s="1497"/>
      <c r="AD58" s="1497"/>
      <c r="AE58" s="1497"/>
      <c r="AF58" s="1497" t="s">
        <v>620</v>
      </c>
      <c r="AG58" s="1497"/>
      <c r="AH58" s="1497"/>
      <c r="AI58" s="1497"/>
      <c r="AJ58" s="1497"/>
      <c r="AK58" s="1497"/>
      <c r="AL58" s="1497"/>
      <c r="AM58" s="1497"/>
      <c r="AN58" s="1497" t="s">
        <v>619</v>
      </c>
      <c r="AO58" s="1497"/>
      <c r="AP58" s="1497"/>
      <c r="AQ58" s="1497"/>
      <c r="AR58" s="1497"/>
      <c r="AS58" s="1497"/>
      <c r="AT58" s="1497"/>
    </row>
    <row r="59" customFormat="false" ht="13.5" hidden="false" customHeight="false" outlineLevel="0" collapsed="false">
      <c r="B59" s="1422" t="n">
        <f aca="false">CHOOSE(Fiskalja_fakt14_plan15!$V$5,AE59,AM59)</f>
        <v>0</v>
      </c>
      <c r="C59" s="1403" t="str">
        <f aca="false">CHOOSE(Fiskalja_fakt14_plan15!$V$5,AF59,AN59)</f>
        <v>Fond Kontigjencë</v>
      </c>
      <c r="D59" s="1415" t="n">
        <v>3000</v>
      </c>
      <c r="E59" s="1413"/>
      <c r="F59" s="1413"/>
      <c r="G59" s="1412"/>
      <c r="H59" s="1412"/>
      <c r="I59" s="1412"/>
      <c r="J59" s="1412"/>
      <c r="K59" s="1412"/>
      <c r="L59" s="1412"/>
      <c r="M59" s="1496" t="n">
        <v>100</v>
      </c>
      <c r="N59" s="1412" t="n">
        <v>250</v>
      </c>
      <c r="O59" s="1412" t="n">
        <v>417.4</v>
      </c>
      <c r="P59" s="1412" t="n">
        <v>337.78</v>
      </c>
      <c r="Q59" s="1406" t="n">
        <v>1550.003</v>
      </c>
      <c r="R59" s="1407" t="s">
        <v>621</v>
      </c>
      <c r="X59" s="1497"/>
      <c r="Y59" s="1497"/>
      <c r="Z59" s="1497"/>
      <c r="AA59" s="1497"/>
      <c r="AB59" s="1497"/>
      <c r="AC59" s="1497"/>
      <c r="AD59" s="1497"/>
      <c r="AE59" s="1497"/>
      <c r="AF59" s="1497" t="s">
        <v>622</v>
      </c>
      <c r="AG59" s="1497"/>
      <c r="AH59" s="1497"/>
      <c r="AI59" s="1497"/>
      <c r="AJ59" s="1497"/>
      <c r="AK59" s="1497"/>
      <c r="AL59" s="1497"/>
      <c r="AM59" s="1497"/>
      <c r="AN59" s="1497" t="s">
        <v>623</v>
      </c>
      <c r="AO59" s="1497"/>
      <c r="AP59" s="1497"/>
      <c r="AQ59" s="1497"/>
      <c r="AR59" s="1497"/>
      <c r="AS59" s="1497"/>
      <c r="AT59" s="1497"/>
    </row>
    <row r="60" customFormat="false" ht="13.5" hidden="false" customHeight="false" outlineLevel="0" collapsed="false">
      <c r="B60" s="1398" t="str">
        <f aca="false">CHOOSE(Fiskalja_fakt14_plan15!$V$5,AE60,AM60)</f>
        <v>III.</v>
      </c>
      <c r="C60" s="1399" t="str">
        <f aca="false">CHOOSE(Fiskalja_fakt14_plan15!$V$5,AF60,AN60)</f>
        <v>Shpenzime Kapitale</v>
      </c>
      <c r="D60" s="1414" t="n">
        <f aca="false">SUM(D61:D62)</f>
        <v>67259.5</v>
      </c>
      <c r="E60" s="1414" t="n">
        <f aca="false">SUM(E61:E62)</f>
        <v>2182.79073546346</v>
      </c>
      <c r="F60" s="1414" t="n">
        <f aca="false">SUM(F61:F62)</f>
        <v>3304.32741196472</v>
      </c>
      <c r="G60" s="1414" t="n">
        <f aca="false">SUM(G61:G62)</f>
        <v>4318.08277322562</v>
      </c>
      <c r="H60" s="1414" t="n">
        <f aca="false">SUM(H61:H62)</f>
        <v>4750.32648903642</v>
      </c>
      <c r="I60" s="1414" t="n">
        <f aca="false">SUM(I61:I62)</f>
        <v>5926.47630192593</v>
      </c>
      <c r="J60" s="1414" t="n">
        <f aca="false">SUM(J61:J62)</f>
        <v>6255.41643775481</v>
      </c>
      <c r="K60" s="1414" t="n">
        <f aca="false">SUM(K61:K62)</f>
        <v>5749.44906655784</v>
      </c>
      <c r="L60" s="1414" t="n">
        <f aca="false">SUM(L61:L62)</f>
        <v>6042.98795239197</v>
      </c>
      <c r="M60" s="1494" t="n">
        <f aca="false">SUM(M61:M62)</f>
        <v>2716</v>
      </c>
      <c r="N60" s="1414" t="n">
        <f aca="false">SUM(N61:N62)</f>
        <v>10585.5861069035</v>
      </c>
      <c r="O60" s="1414" t="n">
        <f aca="false">SUM(O61:O62)</f>
        <v>11524.7008203673</v>
      </c>
      <c r="P60" s="1414" t="n">
        <f aca="false">SUM(P61:P62)</f>
        <v>14290.7130727291</v>
      </c>
      <c r="Q60" s="1396" t="n">
        <f aca="false">SUM(Q61:Q62)</f>
        <v>66004</v>
      </c>
      <c r="R60" s="1401" t="s">
        <v>152</v>
      </c>
      <c r="X60" s="1497"/>
      <c r="Y60" s="1497"/>
      <c r="Z60" s="1497"/>
      <c r="AA60" s="1497"/>
      <c r="AB60" s="1497"/>
      <c r="AC60" s="1497"/>
      <c r="AD60" s="1497"/>
      <c r="AE60" s="1497" t="s">
        <v>18</v>
      </c>
      <c r="AF60" s="1497" t="s">
        <v>151</v>
      </c>
      <c r="AG60" s="1497"/>
      <c r="AH60" s="1497"/>
      <c r="AI60" s="1497"/>
      <c r="AJ60" s="1497"/>
      <c r="AK60" s="1497"/>
      <c r="AL60" s="1497"/>
      <c r="AM60" s="1497" t="s">
        <v>18</v>
      </c>
      <c r="AN60" s="1497" t="s">
        <v>152</v>
      </c>
      <c r="AO60" s="1497"/>
      <c r="AP60" s="1497"/>
      <c r="AQ60" s="1497"/>
      <c r="AR60" s="1497"/>
      <c r="AS60" s="1497"/>
      <c r="AT60" s="1497"/>
    </row>
    <row r="61" customFormat="false" ht="13.5" hidden="false" customHeight="false" outlineLevel="0" collapsed="false">
      <c r="B61" s="1410" t="n">
        <f aca="false">CHOOSE(Fiskalja_fakt14_plan15!$V$5,AE61,AM61)</f>
        <v>0</v>
      </c>
      <c r="C61" s="1403" t="str">
        <f aca="false">CHOOSE(Fiskalja_fakt14_plan15!$V$5,AF61,AN61)</f>
        <v>Financimi Brendshëm</v>
      </c>
      <c r="D61" s="1412" t="n">
        <v>28659.5</v>
      </c>
      <c r="E61" s="1413" t="n">
        <v>924.225035636494</v>
      </c>
      <c r="F61" s="1413" t="n">
        <v>1686.06864274375</v>
      </c>
      <c r="G61" s="1412" t="n">
        <v>2137</v>
      </c>
      <c r="H61" s="1412" t="n">
        <v>1690.50656903642</v>
      </c>
      <c r="I61" s="1412" t="n">
        <v>2488.71691007944</v>
      </c>
      <c r="J61" s="1412" t="n">
        <v>2753.94251572641</v>
      </c>
      <c r="K61" s="1412" t="n">
        <v>2783</v>
      </c>
      <c r="L61" s="1412" t="n">
        <v>2775.78795239197</v>
      </c>
      <c r="M61" s="1496" t="n">
        <v>1334</v>
      </c>
      <c r="N61" s="1412" t="n">
        <f aca="false">7916+250</f>
        <v>8166</v>
      </c>
      <c r="O61" s="1412" t="n">
        <f aca="false">8160+250</f>
        <v>8410</v>
      </c>
      <c r="P61" s="1412" t="n">
        <v>7959</v>
      </c>
      <c r="Q61" s="1406" t="n">
        <v>36093</v>
      </c>
      <c r="R61" s="1407" t="s">
        <v>624</v>
      </c>
      <c r="X61" s="1497"/>
      <c r="Y61" s="1497"/>
      <c r="Z61" s="1497"/>
      <c r="AA61" s="1497"/>
      <c r="AB61" s="1497"/>
      <c r="AC61" s="1497"/>
      <c r="AD61" s="1497"/>
      <c r="AE61" s="1497"/>
      <c r="AF61" s="1497" t="s">
        <v>153</v>
      </c>
      <c r="AG61" s="1497"/>
      <c r="AH61" s="1497"/>
      <c r="AI61" s="1497"/>
      <c r="AJ61" s="1497"/>
      <c r="AK61" s="1497"/>
      <c r="AL61" s="1497"/>
      <c r="AM61" s="1497"/>
      <c r="AN61" s="1497" t="s">
        <v>624</v>
      </c>
      <c r="AO61" s="1497"/>
      <c r="AP61" s="1497"/>
      <c r="AQ61" s="1497"/>
      <c r="AR61" s="1497"/>
      <c r="AS61" s="1497"/>
      <c r="AT61" s="1497"/>
    </row>
    <row r="62" customFormat="false" ht="13.5" hidden="false" customHeight="false" outlineLevel="0" collapsed="false">
      <c r="B62" s="1410" t="n">
        <f aca="false">CHOOSE(Fiskalja_fakt14_plan15!$V$5,AE62,AM62)</f>
        <v>0</v>
      </c>
      <c r="C62" s="1403" t="str">
        <f aca="false">CHOOSE(Fiskalja_fakt14_plan15!$V$5,AF62,AN62)</f>
        <v>Financimi Huaj</v>
      </c>
      <c r="D62" s="1412" t="n">
        <v>38600</v>
      </c>
      <c r="E62" s="1413" t="n">
        <v>1258.56569982696</v>
      </c>
      <c r="F62" s="1413" t="n">
        <v>1618.25876922097</v>
      </c>
      <c r="G62" s="1412" t="n">
        <v>2181.08277322562</v>
      </c>
      <c r="H62" s="1412" t="n">
        <v>3059.81992</v>
      </c>
      <c r="I62" s="1412" t="n">
        <v>3437.75939184649</v>
      </c>
      <c r="J62" s="1412" t="n">
        <v>3501.4739220284</v>
      </c>
      <c r="K62" s="1412" t="n">
        <v>2966.44906655784</v>
      </c>
      <c r="L62" s="1412" t="n">
        <v>3267.2</v>
      </c>
      <c r="M62" s="1496" t="n">
        <v>1382</v>
      </c>
      <c r="N62" s="1412" t="n">
        <v>2419.58610690353</v>
      </c>
      <c r="O62" s="1412" t="n">
        <v>3114.70082036734</v>
      </c>
      <c r="P62" s="1412" t="n">
        <v>6331.71307272913</v>
      </c>
      <c r="Q62" s="1406" t="n">
        <v>29911</v>
      </c>
      <c r="R62" s="1407" t="s">
        <v>625</v>
      </c>
      <c r="X62" s="1497"/>
      <c r="Y62" s="1497"/>
      <c r="Z62" s="1497"/>
      <c r="AA62" s="1497"/>
      <c r="AB62" s="1497"/>
      <c r="AC62" s="1497"/>
      <c r="AD62" s="1497"/>
      <c r="AE62" s="1497"/>
      <c r="AF62" s="1497" t="s">
        <v>155</v>
      </c>
      <c r="AG62" s="1497"/>
      <c r="AH62" s="1497"/>
      <c r="AI62" s="1497"/>
      <c r="AJ62" s="1497"/>
      <c r="AK62" s="1497"/>
      <c r="AL62" s="1497"/>
      <c r="AM62" s="1497"/>
      <c r="AN62" s="1497" t="s">
        <v>625</v>
      </c>
      <c r="AO62" s="1497"/>
      <c r="AP62" s="1497"/>
      <c r="AQ62" s="1497"/>
      <c r="AR62" s="1497"/>
      <c r="AS62" s="1497"/>
      <c r="AT62" s="1497"/>
    </row>
    <row r="63" customFormat="false" ht="13.5" hidden="false" customHeight="false" outlineLevel="0" collapsed="false">
      <c r="B63" s="1398" t="s">
        <v>26</v>
      </c>
      <c r="C63" s="1424" t="str">
        <f aca="false">CHOOSE(Fiskalja_fakt14_plan15!$V$5,AF63,AN63)</f>
        <v>Detyrimet e prapambetura</v>
      </c>
      <c r="D63" s="1425" t="n">
        <f aca="false">SUM(D64:D66)</f>
        <v>35000</v>
      </c>
      <c r="E63" s="1425" t="n">
        <f aca="false">SUM(E64:E66)</f>
        <v>0</v>
      </c>
      <c r="F63" s="1425" t="n">
        <f aca="false">SUM(F64:F66)</f>
        <v>0</v>
      </c>
      <c r="G63" s="1425" t="n">
        <f aca="false">SUM(G64:G66)</f>
        <v>1200</v>
      </c>
      <c r="H63" s="1425" t="n">
        <f aca="false">SUM(H64:H66)</f>
        <v>11600</v>
      </c>
      <c r="I63" s="1425" t="n">
        <f aca="false">SUM(I64:I66)</f>
        <v>10300</v>
      </c>
      <c r="J63" s="1425" t="n">
        <f aca="false">SUM(J64:J66)</f>
        <v>10100</v>
      </c>
      <c r="K63" s="1425" t="n">
        <f aca="false">SUM(K64:K66)</f>
        <v>1200</v>
      </c>
      <c r="L63" s="1425" t="n">
        <f aca="false">SUM(L64:L66)</f>
        <v>600</v>
      </c>
      <c r="M63" s="1498" t="n">
        <f aca="false">SUM(M64:M66)</f>
        <v>37</v>
      </c>
      <c r="N63" s="1425" t="n">
        <f aca="false">SUM(N64:N66)</f>
        <v>200</v>
      </c>
      <c r="O63" s="1425" t="n">
        <f aca="false">SUM(O64:O66)</f>
        <v>6768</v>
      </c>
      <c r="P63" s="1425" t="n">
        <f aca="false">SUM(P64:P66)</f>
        <v>2122</v>
      </c>
      <c r="Q63" s="1426" t="n">
        <f aca="false">SUM(Q64:Q66)</f>
        <v>35000</v>
      </c>
      <c r="R63" s="1407"/>
      <c r="X63" s="1497"/>
      <c r="Y63" s="1497"/>
      <c r="Z63" s="1497"/>
      <c r="AA63" s="1497"/>
      <c r="AB63" s="1497"/>
      <c r="AC63" s="1497"/>
      <c r="AD63" s="1497"/>
      <c r="AE63" s="1497" t="s">
        <v>26</v>
      </c>
      <c r="AF63" s="1497" t="s">
        <v>160</v>
      </c>
      <c r="AG63" s="1497"/>
      <c r="AH63" s="1497"/>
      <c r="AI63" s="1497"/>
      <c r="AJ63" s="1497"/>
      <c r="AK63" s="1497"/>
      <c r="AL63" s="1497"/>
      <c r="AM63" s="1497"/>
      <c r="AN63" s="1497" t="s">
        <v>161</v>
      </c>
      <c r="AO63" s="1497"/>
      <c r="AP63" s="1497"/>
      <c r="AQ63" s="1497"/>
      <c r="AR63" s="1497"/>
      <c r="AS63" s="1497"/>
      <c r="AT63" s="1497"/>
    </row>
    <row r="64" customFormat="false" ht="13.5" hidden="false" customHeight="false" outlineLevel="0" collapsed="false">
      <c r="B64" s="1410" t="n">
        <f aca="false">CHOOSE(Fiskalja_fakt14_plan15!$V$5,AE64,AM64)</f>
        <v>0</v>
      </c>
      <c r="C64" s="1403" t="str">
        <f aca="false">CHOOSE(Fiskalja_fakt14_plan15!$V$5,AF64,AN64)</f>
        <v>Detyrimet e infrastruktures</v>
      </c>
      <c r="D64" s="1412" t="n">
        <v>12000</v>
      </c>
      <c r="E64" s="1413"/>
      <c r="F64" s="1413"/>
      <c r="G64" s="1412" t="n">
        <v>200</v>
      </c>
      <c r="H64" s="1412" t="n">
        <v>3800</v>
      </c>
      <c r="I64" s="1412" t="n">
        <v>5000</v>
      </c>
      <c r="J64" s="1412" t="n">
        <v>7500</v>
      </c>
      <c r="K64" s="1412" t="n">
        <v>500</v>
      </c>
      <c r="L64" s="1412"/>
      <c r="M64" s="1496" t="n">
        <v>2</v>
      </c>
      <c r="N64" s="1412" t="n">
        <v>200</v>
      </c>
      <c r="O64" s="1412" t="n">
        <v>5358</v>
      </c>
      <c r="P64" s="1412" t="n">
        <v>1000</v>
      </c>
      <c r="Q64" s="1406" t="n">
        <v>15000</v>
      </c>
      <c r="R64" s="1407"/>
      <c r="X64" s="1497"/>
      <c r="Y64" s="1497"/>
      <c r="Z64" s="1497"/>
      <c r="AA64" s="1497"/>
      <c r="AB64" s="1497"/>
      <c r="AC64" s="1497"/>
      <c r="AD64" s="1497"/>
      <c r="AE64" s="1497"/>
      <c r="AF64" s="1497" t="s">
        <v>162</v>
      </c>
      <c r="AG64" s="1497"/>
      <c r="AH64" s="1497"/>
      <c r="AI64" s="1497"/>
      <c r="AJ64" s="1497"/>
      <c r="AK64" s="1497"/>
      <c r="AL64" s="1497"/>
      <c r="AM64" s="1497"/>
      <c r="AN64" s="1497" t="s">
        <v>163</v>
      </c>
      <c r="AO64" s="1497"/>
      <c r="AP64" s="1497"/>
      <c r="AQ64" s="1497"/>
      <c r="AR64" s="1497"/>
      <c r="AS64" s="1497"/>
      <c r="AT64" s="1497"/>
    </row>
    <row r="65" customFormat="false" ht="13.5" hidden="false" customHeight="false" outlineLevel="0" collapsed="false">
      <c r="B65" s="1410" t="n">
        <f aca="false">CHOOSE(Fiskalja_fakt14_plan15!$V$5,AE65,AM65)</f>
        <v>0</v>
      </c>
      <c r="C65" s="1403" t="str">
        <f aca="false">CHOOSE(Fiskalja_fakt14_plan15!$V$5,AF65,AN65)</f>
        <v>Detyrimet tatimore</v>
      </c>
      <c r="D65" s="1412" t="n">
        <v>20000</v>
      </c>
      <c r="E65" s="1413"/>
      <c r="F65" s="1413"/>
      <c r="G65" s="1412" t="n">
        <v>1000</v>
      </c>
      <c r="H65" s="1412" t="n">
        <v>7300</v>
      </c>
      <c r="I65" s="1412" t="n">
        <v>1500</v>
      </c>
      <c r="J65" s="1412" t="n">
        <v>1600</v>
      </c>
      <c r="K65" s="1412"/>
      <c r="L65" s="1412"/>
      <c r="M65" s="1496" t="n">
        <v>31</v>
      </c>
      <c r="N65" s="1412" t="n">
        <v>0</v>
      </c>
      <c r="O65" s="1412" t="n">
        <v>180</v>
      </c>
      <c r="P65" s="1412" t="n">
        <v>90</v>
      </c>
      <c r="Q65" s="1406" t="n">
        <v>13000</v>
      </c>
      <c r="R65" s="1407"/>
      <c r="X65" s="1497"/>
      <c r="Y65" s="1497"/>
      <c r="Z65" s="1497"/>
      <c r="AA65" s="1497"/>
      <c r="AB65" s="1497"/>
      <c r="AC65" s="1497"/>
      <c r="AD65" s="1497"/>
      <c r="AE65" s="1497"/>
      <c r="AF65" s="1497" t="s">
        <v>164</v>
      </c>
      <c r="AG65" s="1497"/>
      <c r="AH65" s="1497"/>
      <c r="AI65" s="1497"/>
      <c r="AJ65" s="1497"/>
      <c r="AK65" s="1497"/>
      <c r="AL65" s="1497"/>
      <c r="AM65" s="1497"/>
      <c r="AN65" s="1497" t="s">
        <v>165</v>
      </c>
      <c r="AO65" s="1497"/>
      <c r="AP65" s="1497"/>
      <c r="AQ65" s="1497"/>
      <c r="AR65" s="1497"/>
      <c r="AS65" s="1497"/>
      <c r="AT65" s="1497"/>
    </row>
    <row r="66" customFormat="false" ht="13.5" hidden="false" customHeight="false" outlineLevel="0" collapsed="false">
      <c r="B66" s="1410" t="n">
        <f aca="false">CHOOSE(Fiskalja_fakt14_plan15!$V$5,AE66,AM66)</f>
        <v>0</v>
      </c>
      <c r="C66" s="1403" t="str">
        <f aca="false">CHOOSE(Fiskalja_fakt14_plan15!$V$5,AF66,AN66)</f>
        <v>Te tjera</v>
      </c>
      <c r="D66" s="1412" t="n">
        <v>3000</v>
      </c>
      <c r="E66" s="1413"/>
      <c r="F66" s="1413"/>
      <c r="G66" s="1412" t="n">
        <v>0</v>
      </c>
      <c r="H66" s="1412" t="n">
        <v>500</v>
      </c>
      <c r="I66" s="1412" t="n">
        <v>3800</v>
      </c>
      <c r="J66" s="1412" t="n">
        <v>1000</v>
      </c>
      <c r="K66" s="1412" t="n">
        <v>700</v>
      </c>
      <c r="L66" s="1412" t="n">
        <v>600</v>
      </c>
      <c r="M66" s="1496" t="n">
        <v>4</v>
      </c>
      <c r="N66" s="1412" t="n">
        <v>0</v>
      </c>
      <c r="O66" s="1412" t="n">
        <v>1230</v>
      </c>
      <c r="P66" s="1412" t="n">
        <v>1032</v>
      </c>
      <c r="Q66" s="1406" t="n">
        <v>7000</v>
      </c>
      <c r="R66" s="1407"/>
      <c r="X66" s="1497"/>
      <c r="Y66" s="1497"/>
      <c r="Z66" s="1497"/>
      <c r="AA66" s="1497"/>
      <c r="AB66" s="1497"/>
      <c r="AC66" s="1497"/>
      <c r="AD66" s="1497"/>
      <c r="AE66" s="1497"/>
      <c r="AF66" s="1497" t="s">
        <v>166</v>
      </c>
      <c r="AG66" s="1497"/>
      <c r="AH66" s="1497"/>
      <c r="AI66" s="1497"/>
      <c r="AJ66" s="1497"/>
      <c r="AK66" s="1497"/>
      <c r="AL66" s="1497"/>
      <c r="AM66" s="1497"/>
      <c r="AN66" s="1497" t="s">
        <v>167</v>
      </c>
      <c r="AO66" s="1497"/>
      <c r="AP66" s="1497"/>
      <c r="AQ66" s="1497"/>
      <c r="AR66" s="1497"/>
      <c r="AS66" s="1497"/>
      <c r="AT66" s="1497"/>
    </row>
    <row r="67" customFormat="false" ht="13.5" hidden="false" customHeight="false" outlineLevel="0" collapsed="false">
      <c r="B67" s="1423" t="str">
        <f aca="false">CHOOSE(Fiskalja_fakt14_plan15!$V$5,AE67,AM67)</f>
        <v>V.</v>
      </c>
      <c r="C67" s="1424" t="str">
        <f aca="false">CHOOSE(Fiskalja_fakt14_plan15!$V$5,AF67,AN67)</f>
        <v>Huadhenie për Energjinë</v>
      </c>
      <c r="D67" s="1425"/>
      <c r="E67" s="1430"/>
      <c r="F67" s="1430"/>
      <c r="G67" s="1425"/>
      <c r="H67" s="1425"/>
      <c r="I67" s="1425"/>
      <c r="J67" s="1425"/>
      <c r="K67" s="1425"/>
      <c r="L67" s="1425"/>
      <c r="M67" s="1498"/>
      <c r="N67" s="1425"/>
      <c r="O67" s="1425"/>
      <c r="P67" s="1425" t="n">
        <v>1500</v>
      </c>
      <c r="Q67" s="1426" t="n">
        <v>1500</v>
      </c>
      <c r="R67" s="1407"/>
      <c r="X67" s="1497"/>
      <c r="Y67" s="1497"/>
      <c r="Z67" s="1497"/>
      <c r="AA67" s="1497"/>
      <c r="AB67" s="1497"/>
      <c r="AC67" s="1497"/>
      <c r="AD67" s="1497"/>
      <c r="AE67" s="1497" t="s">
        <v>159</v>
      </c>
      <c r="AF67" s="1497" t="s">
        <v>892</v>
      </c>
      <c r="AG67" s="1497"/>
      <c r="AH67" s="1497"/>
      <c r="AI67" s="1497"/>
      <c r="AJ67" s="1497"/>
      <c r="AK67" s="1497"/>
      <c r="AL67" s="1497"/>
      <c r="AM67" s="1497"/>
      <c r="AN67" s="1497" t="s">
        <v>893</v>
      </c>
      <c r="AO67" s="1497"/>
      <c r="AP67" s="1497"/>
      <c r="AQ67" s="1497"/>
      <c r="AR67" s="1497"/>
      <c r="AS67" s="1497"/>
      <c r="AT67" s="1497"/>
    </row>
    <row r="68" customFormat="false" ht="13.5" hidden="false" customHeight="false" outlineLevel="0" collapsed="false">
      <c r="B68" s="1423" t="str">
        <f aca="false">CHOOSE(Fiskalja_fakt14_plan15!$V$5,AE68,AM68)</f>
        <v>VI. </v>
      </c>
      <c r="C68" s="1424" t="str">
        <f aca="false">CHOOSE(Fiskalja_fakt14_plan15!$V$5,AF68,AN68)</f>
        <v>Fond shpronesimi</v>
      </c>
      <c r="D68" s="1425"/>
      <c r="E68" s="1430"/>
      <c r="F68" s="1430"/>
      <c r="G68" s="1425"/>
      <c r="H68" s="1425"/>
      <c r="I68" s="1425"/>
      <c r="J68" s="1425"/>
      <c r="K68" s="1425"/>
      <c r="L68" s="1425"/>
      <c r="M68" s="1498"/>
      <c r="N68" s="1425"/>
      <c r="O68" s="1425"/>
      <c r="P68" s="1425" t="n">
        <v>1500</v>
      </c>
      <c r="Q68" s="1426" t="n">
        <v>1500</v>
      </c>
      <c r="R68" s="1407"/>
      <c r="X68" s="1497"/>
      <c r="Y68" s="1497"/>
      <c r="Z68" s="1497"/>
      <c r="AA68" s="1497"/>
      <c r="AB68" s="1497"/>
      <c r="AC68" s="1497"/>
      <c r="AD68" s="1497"/>
      <c r="AE68" s="1497" t="s">
        <v>173</v>
      </c>
      <c r="AF68" s="1497" t="s">
        <v>174</v>
      </c>
      <c r="AG68" s="1497"/>
      <c r="AH68" s="1497"/>
      <c r="AI68" s="1497"/>
      <c r="AJ68" s="1497"/>
      <c r="AK68" s="1497"/>
      <c r="AL68" s="1497"/>
      <c r="AM68" s="1497" t="s">
        <v>173</v>
      </c>
      <c r="AN68" s="1497" t="s">
        <v>175</v>
      </c>
      <c r="AO68" s="1497"/>
      <c r="AP68" s="1497"/>
      <c r="AQ68" s="1497"/>
      <c r="AR68" s="1497"/>
      <c r="AS68" s="1497"/>
      <c r="AT68" s="1497"/>
    </row>
    <row r="69" customFormat="false" ht="13.5" hidden="false" customHeight="false" outlineLevel="0" collapsed="false">
      <c r="B69" s="1394" t="n">
        <f aca="false">CHOOSE(Fiskalja_fakt14_plan15!$V$5,AE69,AM69)</f>
        <v>0</v>
      </c>
      <c r="C69" s="1411" t="str">
        <f aca="false">CHOOSE(Fiskalja_fakt14_plan15!$V$5,AF69,AN69)</f>
        <v> DEFIÇITI</v>
      </c>
      <c r="D69" s="1414" t="n">
        <f aca="false">D4-D28</f>
        <v>-91699.521</v>
      </c>
      <c r="E69" s="1414" t="n">
        <f aca="false">E4-E28</f>
        <v>-1752.2568303299</v>
      </c>
      <c r="F69" s="1414" t="n">
        <f aca="false">F4-F28</f>
        <v>-7603.02979792198</v>
      </c>
      <c r="G69" s="1414" t="n">
        <f aca="false">G4-G28</f>
        <v>-3757.50644246123</v>
      </c>
      <c r="H69" s="1414" t="n">
        <f aca="false">H4-H28</f>
        <v>-12292.0887403728</v>
      </c>
      <c r="I69" s="1414" t="n">
        <f aca="false">I4-I28</f>
        <v>-15858.3082421321</v>
      </c>
      <c r="J69" s="1414" t="n">
        <f aca="false">J4-J28</f>
        <v>-15412.9496926559</v>
      </c>
      <c r="K69" s="1414" t="n">
        <f aca="false">K4-K28</f>
        <v>-4278.81857114179</v>
      </c>
      <c r="L69" s="1414" t="n">
        <f aca="false">L4-L28</f>
        <v>-3106.36811405476</v>
      </c>
      <c r="M69" s="1494" t="n">
        <f aca="false">M4-M28</f>
        <v>2574.8244</v>
      </c>
      <c r="N69" s="1414" t="n">
        <f aca="false">N4-N28</f>
        <v>-11367.7958706461</v>
      </c>
      <c r="O69" s="1414" t="n">
        <f aca="false">O4-O28</f>
        <v>-20667.2148111008</v>
      </c>
      <c r="P69" s="1414" t="n">
        <f aca="false">P4-P28</f>
        <v>-24814.1287692201</v>
      </c>
      <c r="Q69" s="1396" t="n">
        <f aca="false">Q4-Q28</f>
        <v>-88454.7956006482</v>
      </c>
      <c r="R69" s="1397" t="s">
        <v>626</v>
      </c>
      <c r="X69" s="1497"/>
      <c r="Y69" s="1497"/>
      <c r="Z69" s="1497"/>
      <c r="AA69" s="1497"/>
      <c r="AB69" s="1497"/>
      <c r="AC69" s="1497"/>
      <c r="AD69" s="1497"/>
      <c r="AE69" s="1497"/>
      <c r="AF69" s="1497" t="s">
        <v>627</v>
      </c>
      <c r="AG69" s="1497"/>
      <c r="AH69" s="1497"/>
      <c r="AI69" s="1497"/>
      <c r="AJ69" s="1497"/>
      <c r="AK69" s="1497"/>
      <c r="AL69" s="1497"/>
      <c r="AM69" s="1497"/>
      <c r="AN69" s="1497" t="s">
        <v>626</v>
      </c>
      <c r="AO69" s="1497"/>
      <c r="AP69" s="1497"/>
      <c r="AQ69" s="1497"/>
      <c r="AR69" s="1497"/>
      <c r="AS69" s="1497"/>
      <c r="AT69" s="1497"/>
    </row>
    <row r="70" customFormat="false" ht="13.5" hidden="false" customHeight="true" outlineLevel="0" collapsed="false">
      <c r="B70" s="1394" t="n">
        <f aca="false">CHOOSE(Fiskalja_fakt14_plan15!$V$5,AE70,AM70)</f>
        <v>0</v>
      </c>
      <c r="C70" s="1499" t="str">
        <f aca="false">CHOOSE(Fiskalja_fakt14_plan15!$V$5,AF70,AN70)</f>
        <v>FINANCIMI DEFIÇITIT</v>
      </c>
      <c r="D70" s="1414" t="n">
        <f aca="false">D71+D76</f>
        <v>91700</v>
      </c>
      <c r="E70" s="1414" t="n">
        <f aca="false">E71+E76</f>
        <v>1752.2568303299</v>
      </c>
      <c r="F70" s="1414" t="n">
        <f aca="false">F71+F76</f>
        <v>7603.02979792198</v>
      </c>
      <c r="G70" s="1414" t="n">
        <f aca="false">G71+G76</f>
        <v>3757.50644246123</v>
      </c>
      <c r="H70" s="1414" t="n">
        <f aca="false">H71+H76</f>
        <v>12292.0887403728</v>
      </c>
      <c r="I70" s="1414" t="n">
        <f aca="false">I71+I76</f>
        <v>15858.3082421321</v>
      </c>
      <c r="J70" s="1414" t="n">
        <f aca="false">J71+J76</f>
        <v>15412.9496926559</v>
      </c>
      <c r="K70" s="1414" t="n">
        <f aca="false">K71+K76</f>
        <v>4278.81857114179</v>
      </c>
      <c r="L70" s="1414" t="n">
        <f aca="false">L71+L76</f>
        <v>3106.36811405476</v>
      </c>
      <c r="M70" s="1494" t="n">
        <f aca="false">M71+M76</f>
        <v>-2574.8244</v>
      </c>
      <c r="N70" s="1414" t="n">
        <f aca="false">N71+N76</f>
        <v>11367.2512644805</v>
      </c>
      <c r="O70" s="1414" t="n">
        <f aca="false">O71+O76</f>
        <v>20667.7560510783</v>
      </c>
      <c r="P70" s="1414" t="n">
        <f aca="false">P71+P76</f>
        <v>24814.2573229591</v>
      </c>
      <c r="Q70" s="1396" t="n">
        <f aca="false">Q71+Q76</f>
        <v>88455.2298730751</v>
      </c>
      <c r="R70" s="1431" t="s">
        <v>237</v>
      </c>
      <c r="X70" s="1497"/>
      <c r="Y70" s="1497"/>
      <c r="Z70" s="1497"/>
      <c r="AA70" s="1497"/>
      <c r="AB70" s="1497"/>
      <c r="AC70" s="1497"/>
      <c r="AD70" s="1497"/>
      <c r="AE70" s="1497"/>
      <c r="AF70" s="1497" t="s">
        <v>178</v>
      </c>
      <c r="AG70" s="1497"/>
      <c r="AH70" s="1497"/>
      <c r="AI70" s="1497"/>
      <c r="AJ70" s="1497"/>
      <c r="AK70" s="1497"/>
      <c r="AL70" s="1497"/>
      <c r="AM70" s="1497"/>
      <c r="AN70" s="1497" t="s">
        <v>237</v>
      </c>
      <c r="AO70" s="1497"/>
      <c r="AP70" s="1497"/>
      <c r="AQ70" s="1497"/>
      <c r="AR70" s="1497"/>
      <c r="AS70" s="1497"/>
      <c r="AT70" s="1497"/>
    </row>
    <row r="71" customFormat="false" ht="13.5" hidden="false" customHeight="false" outlineLevel="0" collapsed="false">
      <c r="B71" s="1394" t="n">
        <f aca="false">CHOOSE(Fiskalja_fakt14_plan15!$V$5,AE71,AM71)</f>
        <v>0</v>
      </c>
      <c r="C71" s="1399" t="str">
        <f aca="false">CHOOSE(Fiskalja_fakt14_plan15!$V$5,AF71,AN71)</f>
        <v> Brendshëm</v>
      </c>
      <c r="D71" s="1414" t="n">
        <f aca="false">D72+D74</f>
        <v>46200</v>
      </c>
      <c r="E71" s="1414" t="n">
        <f aca="false">E72+E74</f>
        <v>1410.81686239694</v>
      </c>
      <c r="F71" s="1414" t="n">
        <f aca="false">F72+F74</f>
        <v>6895.10556947402</v>
      </c>
      <c r="G71" s="1414" t="n">
        <f aca="false">G72+G74</f>
        <v>2573.51956301561</v>
      </c>
      <c r="H71" s="1414" t="n">
        <f aca="false">H72+H74</f>
        <v>14150.3976014088</v>
      </c>
      <c r="I71" s="1414" t="n">
        <f aca="false">I72+I74</f>
        <v>14232.2446813456</v>
      </c>
      <c r="J71" s="1414" t="n">
        <f aca="false">J72+J74</f>
        <v>547.881156349544</v>
      </c>
      <c r="K71" s="1414" t="n">
        <f aca="false">K72+K74</f>
        <v>-7277.70496581005</v>
      </c>
      <c r="L71" s="1414" t="n">
        <f aca="false">L72+L74</f>
        <v>1236.98954340976</v>
      </c>
      <c r="M71" s="1494" t="n">
        <f aca="false">M72+M74</f>
        <v>-3083.2994</v>
      </c>
      <c r="N71" s="1414" t="n">
        <f aca="false">N72+N74</f>
        <v>8115</v>
      </c>
      <c r="O71" s="1414" t="n">
        <f aca="false">O72+O74</f>
        <v>19444</v>
      </c>
      <c r="P71" s="1414" t="n">
        <f aca="false">P72+P74</f>
        <v>20496</v>
      </c>
      <c r="Q71" s="1396" t="n">
        <f aca="false">Q72+Q74</f>
        <v>51508.9929415714</v>
      </c>
      <c r="R71" s="1401" t="s">
        <v>119</v>
      </c>
      <c r="X71" s="1497"/>
      <c r="Y71" s="1497"/>
      <c r="Z71" s="1497"/>
      <c r="AA71" s="1497"/>
      <c r="AB71" s="1497"/>
      <c r="AC71" s="1497"/>
      <c r="AD71" s="1497"/>
      <c r="AE71" s="1497"/>
      <c r="AF71" s="1497" t="s">
        <v>628</v>
      </c>
      <c r="AG71" s="1497"/>
      <c r="AH71" s="1497"/>
      <c r="AI71" s="1497"/>
      <c r="AJ71" s="1497"/>
      <c r="AK71" s="1497"/>
      <c r="AL71" s="1497"/>
      <c r="AM71" s="1497"/>
      <c r="AN71" s="1497" t="s">
        <v>119</v>
      </c>
      <c r="AO71" s="1497"/>
      <c r="AP71" s="1497"/>
      <c r="AQ71" s="1497"/>
      <c r="AR71" s="1497"/>
      <c r="AS71" s="1497"/>
      <c r="AT71" s="1497"/>
    </row>
    <row r="72" customFormat="false" ht="13.5" hidden="false" customHeight="false" outlineLevel="0" collapsed="false">
      <c r="B72" s="1432" t="n">
        <f aca="false">CHOOSE(Fiskalja_fakt14_plan15!$V$5,AE72,AM72)</f>
        <v>0</v>
      </c>
      <c r="C72" s="1403" t="str">
        <f aca="false">CHOOSE(Fiskalja_fakt14_plan15!$V$5,AF72,AN72)</f>
        <v>   Të ardhura nga privatizimi</v>
      </c>
      <c r="D72" s="1412" t="n">
        <v>400</v>
      </c>
      <c r="E72" s="1413" t="n">
        <v>10</v>
      </c>
      <c r="F72" s="1413" t="n">
        <v>10</v>
      </c>
      <c r="G72" s="1412" t="n">
        <v>20</v>
      </c>
      <c r="H72" s="1412" t="n">
        <v>20</v>
      </c>
      <c r="I72" s="1412" t="n">
        <v>30</v>
      </c>
      <c r="J72" s="1412" t="n">
        <v>30</v>
      </c>
      <c r="K72" s="1412" t="n">
        <v>30</v>
      </c>
      <c r="L72" s="1412" t="n">
        <v>50</v>
      </c>
      <c r="M72" s="1496" t="n">
        <v>7</v>
      </c>
      <c r="N72" s="1412" t="n">
        <v>100</v>
      </c>
      <c r="O72" s="1412" t="n">
        <v>100</v>
      </c>
      <c r="P72" s="1412" t="n">
        <v>193</v>
      </c>
      <c r="Q72" s="1406" t="n">
        <v>400</v>
      </c>
      <c r="R72" s="1407" t="s">
        <v>629</v>
      </c>
      <c r="X72" s="1497"/>
      <c r="Y72" s="1497"/>
      <c r="Z72" s="1497"/>
      <c r="AA72" s="1497"/>
      <c r="AB72" s="1497"/>
      <c r="AC72" s="1497"/>
      <c r="AD72" s="1497"/>
      <c r="AE72" s="1497"/>
      <c r="AF72" s="1497" t="s">
        <v>630</v>
      </c>
      <c r="AG72" s="1497"/>
      <c r="AH72" s="1497"/>
      <c r="AI72" s="1497"/>
      <c r="AJ72" s="1497"/>
      <c r="AK72" s="1497"/>
      <c r="AL72" s="1497"/>
      <c r="AM72" s="1497"/>
      <c r="AN72" s="1497" t="s">
        <v>629</v>
      </c>
      <c r="AO72" s="1497"/>
      <c r="AP72" s="1497"/>
      <c r="AQ72" s="1497"/>
      <c r="AR72" s="1497"/>
      <c r="AS72" s="1497"/>
      <c r="AT72" s="1497"/>
    </row>
    <row r="73" customFormat="false" ht="13.5" hidden="true" customHeight="false" outlineLevel="0" collapsed="false">
      <c r="B73" s="1432" t="n">
        <f aca="false">CHOOSE(Fiskalja_fakt14_plan15!$V$5,AE73,AM73)</f>
        <v>0</v>
      </c>
      <c r="C73" s="1433" t="str">
        <f aca="false">CHOOSE(Fiskalja_fakt14_plan15!$V$5,AF73,AN73)</f>
        <v>Rimbursim i TVSH për Kurum</v>
      </c>
      <c r="D73" s="1412"/>
      <c r="E73" s="1413" t="n">
        <v>1400.81686239694</v>
      </c>
      <c r="F73" s="1413" t="n">
        <v>6885.10556947402</v>
      </c>
      <c r="G73" s="1412" t="n">
        <v>2553.51956301561</v>
      </c>
      <c r="H73" s="1412" t="n">
        <v>14130.3976014088</v>
      </c>
      <c r="I73" s="1412" t="n">
        <v>14202.2446813456</v>
      </c>
      <c r="J73" s="1412" t="n">
        <v>517.881156349544</v>
      </c>
      <c r="K73" s="1412" t="n">
        <v>-7307.70496581005</v>
      </c>
      <c r="L73" s="1412" t="n">
        <v>1186.98954340976</v>
      </c>
      <c r="M73" s="1496" t="n">
        <v>-1963.19967164192</v>
      </c>
      <c r="N73" s="1412" t="n">
        <v>1643.89403641058</v>
      </c>
      <c r="O73" s="1412" t="n">
        <v>6126.45798385535</v>
      </c>
      <c r="P73" s="1412" t="n">
        <v>6422.30380095705</v>
      </c>
      <c r="Q73" s="1406" t="n">
        <v>45798.7061611713</v>
      </c>
      <c r="R73" s="1434"/>
      <c r="X73" s="1497"/>
      <c r="Y73" s="1497"/>
      <c r="Z73" s="1497"/>
      <c r="AA73" s="1497"/>
      <c r="AB73" s="1497"/>
      <c r="AC73" s="1497"/>
      <c r="AD73" s="1497"/>
      <c r="AE73" s="1497"/>
      <c r="AF73" s="1497" t="s">
        <v>631</v>
      </c>
      <c r="AG73" s="1497"/>
      <c r="AH73" s="1497"/>
      <c r="AI73" s="1497"/>
      <c r="AJ73" s="1497"/>
      <c r="AK73" s="1497"/>
      <c r="AL73" s="1497"/>
      <c r="AM73" s="1497"/>
      <c r="AN73" s="1497"/>
      <c r="AO73" s="1497"/>
      <c r="AP73" s="1497"/>
      <c r="AQ73" s="1497"/>
      <c r="AR73" s="1497"/>
      <c r="AS73" s="1497"/>
      <c r="AT73" s="1497"/>
    </row>
    <row r="74" customFormat="false" ht="13.5" hidden="false" customHeight="false" outlineLevel="0" collapsed="false">
      <c r="B74" s="1432" t="n">
        <f aca="false">CHOOSE(Fiskalja_fakt14_plan15!$V$5,AE74,AM74)</f>
        <v>0</v>
      </c>
      <c r="C74" s="1403" t="str">
        <f aca="false">CHOOSE(Fiskalja_fakt14_plan15!$V$5,AF74,AN74)</f>
        <v>   Hua-marrje e brendshme</v>
      </c>
      <c r="D74" s="1412" t="n">
        <v>45800</v>
      </c>
      <c r="E74" s="1413" t="n">
        <v>1400.81686239694</v>
      </c>
      <c r="F74" s="1413" t="n">
        <v>6885.10556947402</v>
      </c>
      <c r="G74" s="1412" t="n">
        <v>2553.51956301561</v>
      </c>
      <c r="H74" s="1412" t="n">
        <v>14130.3976014088</v>
      </c>
      <c r="I74" s="1412" t="n">
        <v>14202.2446813456</v>
      </c>
      <c r="J74" s="1412" t="n">
        <v>517.881156349544</v>
      </c>
      <c r="K74" s="1412" t="n">
        <v>-7307.70496581005</v>
      </c>
      <c r="L74" s="1412" t="n">
        <v>1186.98954340976</v>
      </c>
      <c r="M74" s="1496" t="n">
        <v>-3090.2994</v>
      </c>
      <c r="N74" s="1412" t="n">
        <v>8015</v>
      </c>
      <c r="O74" s="1412" t="n">
        <v>19344</v>
      </c>
      <c r="P74" s="1412" t="n">
        <v>20303</v>
      </c>
      <c r="Q74" s="1406" t="n">
        <v>51108.9929415714</v>
      </c>
      <c r="R74" s="1407" t="s">
        <v>632</v>
      </c>
      <c r="X74" s="1497"/>
      <c r="Y74" s="1497"/>
      <c r="Z74" s="1497"/>
      <c r="AA74" s="1497"/>
      <c r="AB74" s="1497"/>
      <c r="AC74" s="1497"/>
      <c r="AD74" s="1497"/>
      <c r="AE74" s="1497"/>
      <c r="AF74" s="1497" t="s">
        <v>633</v>
      </c>
      <c r="AG74" s="1497"/>
      <c r="AH74" s="1497"/>
      <c r="AI74" s="1497"/>
      <c r="AJ74" s="1497"/>
      <c r="AK74" s="1497"/>
      <c r="AL74" s="1497"/>
      <c r="AM74" s="1497"/>
      <c r="AN74" s="1497" t="s">
        <v>632</v>
      </c>
      <c r="AO74" s="1497"/>
      <c r="AP74" s="1497"/>
      <c r="AQ74" s="1497"/>
      <c r="AR74" s="1497"/>
      <c r="AS74" s="1497"/>
      <c r="AT74" s="1497"/>
    </row>
    <row r="75" customFormat="false" ht="13.5" hidden="true" customHeight="false" outlineLevel="0" collapsed="false">
      <c r="B75" s="1432" t="n">
        <f aca="false">CHOOSE(Fiskalja_fakt14_plan15!$V$5,AE75,AM75)</f>
        <v>0</v>
      </c>
      <c r="C75" s="1403" t="str">
        <f aca="false">CHOOSE(Fiskalja_fakt14_plan15!$V$5,AF75,AN75)</f>
        <v>Te tjera (gjendje)</v>
      </c>
      <c r="D75" s="1412"/>
      <c r="E75" s="1413"/>
      <c r="F75" s="1413"/>
      <c r="G75" s="1412"/>
      <c r="H75" s="1412"/>
      <c r="I75" s="1412"/>
      <c r="J75" s="1412"/>
      <c r="K75" s="1412"/>
      <c r="L75" s="1412"/>
      <c r="M75" s="1496"/>
      <c r="N75" s="1412"/>
      <c r="O75" s="1412"/>
      <c r="P75" s="1412"/>
      <c r="Q75" s="1406"/>
      <c r="R75" s="1407"/>
      <c r="X75" s="1497"/>
      <c r="Y75" s="1497"/>
      <c r="Z75" s="1497"/>
      <c r="AA75" s="1497"/>
      <c r="AB75" s="1497"/>
      <c r="AC75" s="1497"/>
      <c r="AD75" s="1497"/>
      <c r="AE75" s="1497"/>
      <c r="AF75" s="1497" t="s">
        <v>873</v>
      </c>
      <c r="AG75" s="1497"/>
      <c r="AH75" s="1497"/>
      <c r="AI75" s="1497"/>
      <c r="AJ75" s="1497"/>
      <c r="AK75" s="1497"/>
      <c r="AL75" s="1497"/>
      <c r="AM75" s="1497"/>
      <c r="AN75" s="1497" t="s">
        <v>874</v>
      </c>
      <c r="AO75" s="1497"/>
      <c r="AP75" s="1497"/>
      <c r="AQ75" s="1497"/>
      <c r="AR75" s="1497"/>
      <c r="AS75" s="1497"/>
      <c r="AT75" s="1497"/>
    </row>
    <row r="76" customFormat="false" ht="13.5" hidden="false" customHeight="false" outlineLevel="0" collapsed="false">
      <c r="B76" s="1394" t="n">
        <f aca="false">CHOOSE(Fiskalja_fakt14_plan15!$V$5,AE76,AM76)</f>
        <v>0</v>
      </c>
      <c r="C76" s="1399" t="str">
        <f aca="false">CHOOSE(Fiskalja_fakt14_plan15!$V$5,AF76,AN76)</f>
        <v>I Huaj</v>
      </c>
      <c r="D76" s="1414" t="n">
        <f aca="false">SUM(D77:D80)</f>
        <v>45500</v>
      </c>
      <c r="E76" s="1414" t="n">
        <f aca="false">SUM(E77:E80)</f>
        <v>341.439967932964</v>
      </c>
      <c r="F76" s="1414" t="n">
        <f aca="false">SUM(F77:F80)</f>
        <v>707.924228447968</v>
      </c>
      <c r="G76" s="1414" t="n">
        <f aca="false">SUM(G77:G80)</f>
        <v>1183.98687944562</v>
      </c>
      <c r="H76" s="1414" t="n">
        <f aca="false">SUM(H77:H80)</f>
        <v>-1858.308861036</v>
      </c>
      <c r="I76" s="1414" t="n">
        <f aca="false">SUM(I77:I80)</f>
        <v>1626.06356078649</v>
      </c>
      <c r="J76" s="1414" t="n">
        <f aca="false">SUM(J77:J80)</f>
        <v>14865.0685363064</v>
      </c>
      <c r="K76" s="1414" t="n">
        <f aca="false">SUM(K77:K80)</f>
        <v>11556.5235369518</v>
      </c>
      <c r="L76" s="1414" t="n">
        <f aca="false">SUM(L77:L80)</f>
        <v>1869.378570645</v>
      </c>
      <c r="M76" s="1494" t="n">
        <f aca="false">SUM(M77:M80)</f>
        <v>508.475</v>
      </c>
      <c r="N76" s="1414" t="n">
        <f aca="false">SUM(N77:N80)</f>
        <v>3252.25126448053</v>
      </c>
      <c r="O76" s="1414" t="n">
        <f aca="false">SUM(O77:O80)</f>
        <v>1223.75605107834</v>
      </c>
      <c r="P76" s="1414" t="n">
        <f aca="false">SUM(P77:P80)</f>
        <v>4318.25732295913</v>
      </c>
      <c r="Q76" s="1396" t="n">
        <f aca="false">SUM(Q77:Q80)</f>
        <v>36946.2369315037</v>
      </c>
      <c r="R76" s="1401" t="s">
        <v>121</v>
      </c>
      <c r="X76" s="1497"/>
      <c r="Y76" s="1497"/>
      <c r="Z76" s="1497"/>
      <c r="AA76" s="1497"/>
      <c r="AB76" s="1497"/>
      <c r="AC76" s="1497"/>
      <c r="AD76" s="1497"/>
      <c r="AE76" s="1497"/>
      <c r="AF76" s="1497" t="s">
        <v>191</v>
      </c>
      <c r="AG76" s="1497"/>
      <c r="AH76" s="1497"/>
      <c r="AI76" s="1497"/>
      <c r="AJ76" s="1497"/>
      <c r="AK76" s="1497"/>
      <c r="AL76" s="1497"/>
      <c r="AM76" s="1497"/>
      <c r="AN76" s="1497" t="s">
        <v>121</v>
      </c>
      <c r="AO76" s="1497"/>
      <c r="AP76" s="1497"/>
      <c r="AQ76" s="1497"/>
      <c r="AR76" s="1497"/>
      <c r="AS76" s="1497"/>
      <c r="AT76" s="1497"/>
    </row>
    <row r="77" customFormat="false" ht="13.5" hidden="false" customHeight="false" outlineLevel="0" collapsed="false">
      <c r="B77" s="1432" t="n">
        <f aca="false">CHOOSE(Fiskalja_fakt14_plan15!$V$5,AE77,AM77)</f>
        <v>0</v>
      </c>
      <c r="C77" s="1403" t="str">
        <f aca="false">CHOOSE(Fiskalja_fakt14_plan15!$V$5,AF77,AN77)</f>
        <v>   Hua afatgjatë (e marrë)</v>
      </c>
      <c r="D77" s="1412" t="n">
        <v>30100</v>
      </c>
      <c r="E77" s="1413" t="n">
        <v>1058.56569982696</v>
      </c>
      <c r="F77" s="1413" t="n">
        <v>1418.25876922097</v>
      </c>
      <c r="G77" s="1412" t="n">
        <v>1881.08277322562</v>
      </c>
      <c r="H77" s="1412" t="n">
        <v>459.81992</v>
      </c>
      <c r="I77" s="1412" t="n">
        <v>2837.75939184649</v>
      </c>
      <c r="J77" s="1412" t="n">
        <v>2951.4739220284</v>
      </c>
      <c r="K77" s="1412" t="n">
        <v>2316.44906655784</v>
      </c>
      <c r="L77" s="1412" t="n">
        <v>2617.2</v>
      </c>
      <c r="M77" s="1496" t="n">
        <v>856</v>
      </c>
      <c r="N77" s="1412" t="n">
        <v>1969.58610690353</v>
      </c>
      <c r="O77" s="1412" t="n">
        <v>2664.70082036734</v>
      </c>
      <c r="P77" s="1412" t="n">
        <v>6181.71307272913</v>
      </c>
      <c r="Q77" s="1406" t="n">
        <v>20545.9972929857</v>
      </c>
      <c r="R77" s="1407" t="s">
        <v>634</v>
      </c>
      <c r="X77" s="1497"/>
      <c r="Y77" s="1497"/>
      <c r="Z77" s="1497"/>
      <c r="AA77" s="1497"/>
      <c r="AB77" s="1497"/>
      <c r="AC77" s="1497"/>
      <c r="AD77" s="1497"/>
      <c r="AE77" s="1497"/>
      <c r="AF77" s="1497" t="s">
        <v>635</v>
      </c>
      <c r="AG77" s="1497"/>
      <c r="AH77" s="1497"/>
      <c r="AI77" s="1497"/>
      <c r="AJ77" s="1497"/>
      <c r="AK77" s="1497"/>
      <c r="AL77" s="1497"/>
      <c r="AM77" s="1497"/>
      <c r="AN77" s="1497" t="s">
        <v>634</v>
      </c>
      <c r="AO77" s="1497"/>
      <c r="AP77" s="1497"/>
      <c r="AQ77" s="1497"/>
      <c r="AR77" s="1497"/>
      <c r="AS77" s="1497"/>
      <c r="AT77" s="1497"/>
    </row>
    <row r="78" customFormat="false" ht="13.5" hidden="false" customHeight="false" outlineLevel="0" collapsed="false">
      <c r="B78" s="1432"/>
      <c r="C78" s="1403" t="str">
        <f aca="false">CHOOSE(Fiskalja_fakt14_plan15!$V$5,AF78,AN78)</f>
        <v>   Ndryshimi i gjendjes së arkës</v>
      </c>
      <c r="D78" s="1412"/>
      <c r="E78" s="1413"/>
      <c r="F78" s="1413"/>
      <c r="G78" s="1412"/>
      <c r="H78" s="1412"/>
      <c r="I78" s="1412"/>
      <c r="J78" s="1412"/>
      <c r="K78" s="1412"/>
      <c r="L78" s="1412"/>
      <c r="M78" s="1496" t="n">
        <v>644</v>
      </c>
      <c r="N78" s="1412" t="n">
        <v>-644</v>
      </c>
      <c r="O78" s="1412"/>
      <c r="P78" s="1412"/>
      <c r="Q78" s="1406" t="n">
        <v>0</v>
      </c>
      <c r="R78" s="1407"/>
      <c r="X78" s="1497"/>
      <c r="Y78" s="1497"/>
      <c r="Z78" s="1497"/>
      <c r="AA78" s="1497"/>
      <c r="AB78" s="1497"/>
      <c r="AC78" s="1497"/>
      <c r="AD78" s="1497"/>
      <c r="AE78" s="1497"/>
      <c r="AF78" s="1497" t="s">
        <v>894</v>
      </c>
      <c r="AG78" s="1497"/>
      <c r="AH78" s="1497"/>
      <c r="AI78" s="1497"/>
      <c r="AJ78" s="1497"/>
      <c r="AK78" s="1497"/>
      <c r="AL78" s="1497"/>
      <c r="AM78" s="1497"/>
      <c r="AN78" s="1497" t="s">
        <v>196</v>
      </c>
      <c r="AO78" s="1497"/>
      <c r="AP78" s="1497"/>
      <c r="AQ78" s="1497"/>
      <c r="AR78" s="1497"/>
      <c r="AS78" s="1497"/>
      <c r="AT78" s="1497"/>
    </row>
    <row r="79" customFormat="false" ht="14.25" hidden="false" customHeight="false" outlineLevel="0" collapsed="false">
      <c r="B79" s="1432" t="n">
        <f aca="false">CHOOSE(Fiskalja_fakt14_plan15!$V$5,AE79,AM79)</f>
        <v>0</v>
      </c>
      <c r="C79" s="1403" t="str">
        <f aca="false">CHOOSE(Fiskalja_fakt14_plan15!$V$5,AF79,AN79)</f>
        <v>   Ripagesat</v>
      </c>
      <c r="D79" s="1412" t="n">
        <v>-19600</v>
      </c>
      <c r="E79" s="1413" t="n">
        <v>-717.125731894</v>
      </c>
      <c r="F79" s="1413" t="n">
        <v>-710.334540773</v>
      </c>
      <c r="G79" s="1412" t="n">
        <v>-697.09589378</v>
      </c>
      <c r="H79" s="1412" t="n">
        <v>-5818.128781036</v>
      </c>
      <c r="I79" s="1412" t="n">
        <v>-1211.69583106</v>
      </c>
      <c r="J79" s="1412" t="n">
        <v>-1886.405385722</v>
      </c>
      <c r="K79" s="1412" t="n">
        <v>-859.925529606</v>
      </c>
      <c r="L79" s="1412" t="n">
        <v>-747.821429355</v>
      </c>
      <c r="M79" s="1496" t="n">
        <v>-991.525</v>
      </c>
      <c r="N79" s="1412" t="n">
        <v>-2613.334842423</v>
      </c>
      <c r="O79" s="1412" t="n">
        <v>-1440.944769289</v>
      </c>
      <c r="P79" s="1412" t="n">
        <v>-1863.45574977</v>
      </c>
      <c r="Q79" s="1406" t="n">
        <v>-18599.760361482</v>
      </c>
      <c r="R79" s="1435" t="s">
        <v>636</v>
      </c>
      <c r="X79" s="1497"/>
      <c r="Y79" s="1497"/>
      <c r="Z79" s="1497"/>
      <c r="AA79" s="1497"/>
      <c r="AB79" s="1497"/>
      <c r="AC79" s="1497"/>
      <c r="AD79" s="1497"/>
      <c r="AE79" s="1497"/>
      <c r="AF79" s="1497" t="s">
        <v>637</v>
      </c>
      <c r="AG79" s="1497"/>
      <c r="AH79" s="1497"/>
      <c r="AI79" s="1497"/>
      <c r="AJ79" s="1497"/>
      <c r="AK79" s="1497"/>
      <c r="AL79" s="1497"/>
      <c r="AM79" s="1497"/>
      <c r="AN79" s="1497" t="s">
        <v>636</v>
      </c>
      <c r="AO79" s="1497"/>
      <c r="AP79" s="1497"/>
      <c r="AQ79" s="1497"/>
      <c r="AR79" s="1497"/>
      <c r="AS79" s="1497"/>
      <c r="AT79" s="1497"/>
    </row>
    <row r="80" customFormat="false" ht="14.25" hidden="false" customHeight="false" outlineLevel="0" collapsed="false">
      <c r="B80" s="1436" t="n">
        <f aca="false">CHOOSE(Fiskalja_fakt14_plan15!$V$5,AE80,AM80)</f>
        <v>0</v>
      </c>
      <c r="C80" s="1437" t="str">
        <f aca="false">CHOOSE(Fiskalja_fakt14_plan15!$V$5,AF80,AN80)</f>
        <v>   Mbeshtetje buxhetore</v>
      </c>
      <c r="D80" s="1438" t="n">
        <v>35000</v>
      </c>
      <c r="E80" s="1439"/>
      <c r="F80" s="1439"/>
      <c r="G80" s="1438" t="n">
        <v>0</v>
      </c>
      <c r="H80" s="1438" t="n">
        <v>3500</v>
      </c>
      <c r="I80" s="1438"/>
      <c r="J80" s="1438" t="n">
        <v>13800</v>
      </c>
      <c r="K80" s="1438" t="n">
        <v>10100</v>
      </c>
      <c r="L80" s="1438"/>
      <c r="M80" s="1500"/>
      <c r="N80" s="1438" t="n">
        <v>4540</v>
      </c>
      <c r="O80" s="1438" t="n">
        <v>0</v>
      </c>
      <c r="P80" s="1438" t="n">
        <v>0</v>
      </c>
      <c r="Q80" s="1440" t="n">
        <v>35000</v>
      </c>
      <c r="R80" s="1407"/>
      <c r="X80" s="1497"/>
      <c r="Y80" s="1497"/>
      <c r="Z80" s="1497"/>
      <c r="AA80" s="1497"/>
      <c r="AB80" s="1497"/>
      <c r="AC80" s="1497"/>
      <c r="AD80" s="1497"/>
      <c r="AE80" s="1497"/>
      <c r="AF80" s="1497" t="s">
        <v>875</v>
      </c>
      <c r="AG80" s="1497"/>
      <c r="AH80" s="1497"/>
      <c r="AI80" s="1497"/>
      <c r="AJ80" s="1497"/>
      <c r="AK80" s="1497"/>
      <c r="AL80" s="1497"/>
      <c r="AM80" s="1497"/>
      <c r="AN80" s="1497" t="s">
        <v>200</v>
      </c>
      <c r="AO80" s="1497"/>
      <c r="AP80" s="1497"/>
      <c r="AQ80" s="1497"/>
      <c r="AR80" s="1497"/>
      <c r="AS80" s="1497"/>
      <c r="AT80" s="1497"/>
    </row>
    <row r="81" customFormat="false" ht="13.5" hidden="false" customHeight="false" outlineLevel="0" collapsed="false">
      <c r="B81" s="828"/>
      <c r="C81" s="829"/>
      <c r="D81" s="830"/>
      <c r="E81" s="830"/>
      <c r="F81" s="830"/>
      <c r="G81" s="830"/>
      <c r="H81" s="830"/>
      <c r="I81" s="830"/>
      <c r="J81" s="830"/>
      <c r="K81" s="830"/>
      <c r="L81" s="830"/>
      <c r="M81" s="1501"/>
      <c r="N81" s="1502"/>
      <c r="O81" s="1502"/>
      <c r="P81" s="1502"/>
      <c r="Q81" s="830"/>
      <c r="R81" s="831"/>
      <c r="AA81" s="1381"/>
      <c r="AB81" s="1381"/>
      <c r="AC81" s="1381"/>
    </row>
    <row r="82" customFormat="false" ht="13.5" hidden="false" customHeight="false" outlineLevel="0" collapsed="false">
      <c r="C82" s="833"/>
      <c r="D82" s="834"/>
      <c r="E82" s="834"/>
      <c r="F82" s="834"/>
      <c r="G82" s="834"/>
      <c r="H82" s="834"/>
      <c r="I82" s="834"/>
      <c r="J82" s="834"/>
      <c r="K82" s="834"/>
      <c r="L82" s="834"/>
      <c r="M82" s="1503"/>
      <c r="N82" s="1504"/>
      <c r="O82" s="1504"/>
      <c r="P82" s="1504"/>
      <c r="Q82" s="834"/>
      <c r="AA82" s="1381"/>
      <c r="AB82" s="1381"/>
      <c r="AC82" s="1381"/>
    </row>
    <row r="83" customFormat="false" ht="12" hidden="false" customHeight="true" outlineLevel="0" collapsed="false">
      <c r="C83" s="833"/>
      <c r="D83" s="801"/>
      <c r="E83" s="801"/>
      <c r="F83" s="801"/>
      <c r="G83" s="801"/>
      <c r="H83" s="801"/>
      <c r="I83" s="801"/>
      <c r="J83" s="801"/>
      <c r="K83" s="801"/>
      <c r="L83" s="801"/>
      <c r="M83" s="1505"/>
      <c r="N83" s="1506"/>
      <c r="O83" s="1506"/>
      <c r="P83" s="1506"/>
      <c r="Q83" s="801"/>
      <c r="AA83" s="1381"/>
      <c r="AB83" s="1381"/>
      <c r="AC83" s="1381"/>
    </row>
    <row r="84" customFormat="false" ht="13.5" hidden="false" customHeight="false" outlineLevel="0" collapsed="false">
      <c r="C84" s="833"/>
      <c r="D84" s="801"/>
      <c r="E84" s="801"/>
      <c r="F84" s="801"/>
      <c r="G84" s="801"/>
      <c r="H84" s="801"/>
      <c r="I84" s="801"/>
      <c r="J84" s="801"/>
      <c r="K84" s="801"/>
      <c r="L84" s="801"/>
      <c r="M84" s="1505"/>
      <c r="N84" s="1506"/>
      <c r="O84" s="1506"/>
      <c r="P84" s="1506"/>
      <c r="Q84" s="801"/>
      <c r="AA84" s="1381"/>
      <c r="AB84" s="1381"/>
      <c r="AC84" s="1381"/>
    </row>
    <row r="85" customFormat="false" ht="13.5" hidden="false" customHeight="false" outlineLevel="0" collapsed="false">
      <c r="C85" s="833"/>
      <c r="D85" s="801"/>
      <c r="E85" s="801"/>
      <c r="F85" s="801"/>
      <c r="G85" s="801"/>
      <c r="H85" s="801"/>
      <c r="I85" s="801"/>
      <c r="J85" s="801"/>
      <c r="K85" s="801"/>
      <c r="L85" s="801"/>
      <c r="M85" s="1505"/>
      <c r="N85" s="1506"/>
      <c r="O85" s="1506"/>
      <c r="P85" s="1506"/>
      <c r="Q85" s="801"/>
      <c r="AA85" s="1381"/>
      <c r="AB85" s="1381"/>
      <c r="AC85" s="1381"/>
    </row>
    <row r="87" customFormat="false" ht="12.75" hidden="false" customHeight="false" outlineLevel="0" collapsed="false">
      <c r="D87" s="801"/>
      <c r="E87" s="801"/>
      <c r="F87" s="801"/>
      <c r="G87" s="801"/>
      <c r="H87" s="801"/>
      <c r="I87" s="801"/>
      <c r="J87" s="801"/>
      <c r="K87" s="801"/>
      <c r="L87" s="801"/>
      <c r="M87" s="1505"/>
      <c r="N87" s="1506"/>
      <c r="O87" s="1506"/>
      <c r="P87" s="1506"/>
      <c r="Q87" s="801"/>
    </row>
    <row r="88" customFormat="false" ht="12.75" hidden="false" customHeight="false" outlineLevel="0" collapsed="false">
      <c r="D88" s="834"/>
      <c r="E88" s="834"/>
      <c r="F88" s="834"/>
      <c r="G88" s="834"/>
      <c r="H88" s="834"/>
      <c r="I88" s="834"/>
      <c r="J88" s="834"/>
      <c r="K88" s="834"/>
      <c r="L88" s="834"/>
      <c r="M88" s="1503"/>
      <c r="N88" s="1504"/>
      <c r="O88" s="1504"/>
      <c r="P88" s="1504"/>
      <c r="Q88" s="834"/>
    </row>
  </sheetData>
  <sheetProtection sheet="true"/>
  <printOptions headings="false" gridLines="false" gridLinesSet="true" horizontalCentered="true" verticalCentered="true"/>
  <pageMargins left="0.309722222222222" right="0.25" top="0.520138888888889"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BA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3" topLeftCell="F4" activePane="bottomRight" state="frozen"/>
      <selection pane="topLeft" activeCell="A1" activeCellId="0" sqref="A1"/>
      <selection pane="topRight" activeCell="F1" activeCellId="0" sqref="F1"/>
      <selection pane="bottomLeft" activeCell="A4" activeCellId="0" sqref="A4"/>
      <selection pane="bottomRight" activeCell="F4" activeCellId="0" sqref="F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39.85"/>
    <col collapsed="false" customWidth="true" hidden="true" outlineLevel="0" max="4" min="4" style="27" width="2.28"/>
    <col collapsed="false" customWidth="true" hidden="true" outlineLevel="0" max="5" min="5" style="27" width="0.41"/>
    <col collapsed="false" customWidth="true" hidden="false" outlineLevel="0" max="8" min="6" style="27" width="8.28"/>
    <col collapsed="false" customWidth="true" hidden="false" outlineLevel="0" max="12" min="9" style="289" width="8.28"/>
    <col collapsed="false" customWidth="true" hidden="false" outlineLevel="0" max="16" min="13" style="27" width="8.28"/>
    <col collapsed="false" customWidth="true" hidden="false" outlineLevel="0" max="17" min="17" style="27" width="5.13"/>
    <col collapsed="false" customWidth="true" hidden="false" outlineLevel="0" max="18" min="18" style="27" width="19.56"/>
    <col collapsed="false" customWidth="true" hidden="false" outlineLevel="0" max="19" min="19" style="256" width="2.99"/>
    <col collapsed="false" customWidth="false" hidden="false" outlineLevel="0" max="23" min="20" style="27" width="9.14"/>
    <col collapsed="false" customWidth="false" hidden="false" outlineLevel="0" max="40" min="24" style="290" width="9.14"/>
    <col collapsed="false" customWidth="false" hidden="false" outlineLevel="0" max="51" min="41"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CHOOSE(Fiskalja_fakt14_plan15!$V$5,Y1,AF1)</f>
        <v>TREGUESIT FISKALE SIPAS BUXHETIT TË KONSOLIDUAR (12 MUJOR NË VITE)</v>
      </c>
      <c r="C1" s="27"/>
      <c r="V1" s="290"/>
      <c r="W1" s="292"/>
      <c r="Y1" s="290" t="str">
        <f aca="false">"TREGUESIT FISKALE SIPAS BUXHETIT TË KONSOLIDUAR ("&amp;HLOOKUP(Fiskalja_fakt14_plan15!$V$1,Muajt!$B$1:$M$4,4)&amp;" MUJOR NË VITE)"</f>
        <v>TREGUESIT FISKALE SIPAS BUXHETIT TË KONSOLIDUAR (12 MUJOR NË VITE)</v>
      </c>
      <c r="AF1" s="290" t="str">
        <f aca="false">"CONSOLIDATED GENERAL BUDGET (CUMULATIVE "&amp;(Fiskalja_fakt14_plan15!V1)&amp;"-MONTHS IN YEARS)"</f>
        <v>CONSOLIDATED GENERAL BUDGET (CUMULATIVE 12-MONTHS IN YEARS)</v>
      </c>
      <c r="AZ1" s="293"/>
    </row>
    <row r="2" customFormat="false" ht="17.25" hidden="false" customHeight="false" outlineLevel="0" collapsed="false">
      <c r="B2" s="294" t="str">
        <f aca="false">CHOOSE(Fiskalja_fakt14_plan15!$V$5,Y2,AF2)</f>
        <v>në milion Lekë</v>
      </c>
      <c r="C2" s="27"/>
      <c r="V2" s="290"/>
      <c r="W2" s="292"/>
      <c r="Y2" s="290" t="s">
        <v>208</v>
      </c>
      <c r="AF2" s="290" t="s">
        <v>209</v>
      </c>
    </row>
    <row r="3" customFormat="false" ht="21.75" hidden="false" customHeight="true" outlineLevel="0" collapsed="false">
      <c r="B3" s="34" t="str">
        <f aca="false">CHOOSE(Fiskalja_fakt14_plan15!$V$5,Y3,AF3)</f>
        <v>Nr.</v>
      </c>
      <c r="C3" s="34" t="str">
        <f aca="false">CHOOSE(Fiskalja_fakt14_plan15!$V$5,Z3,AG3)</f>
        <v>E  M  Ë  R  T  I  M  I</v>
      </c>
      <c r="D3" s="295" t="s">
        <v>210</v>
      </c>
      <c r="E3" s="295" t="str">
        <f aca="false">(Fiskalja_fakt14_plan15!$V$1)&amp;"M-2002"</f>
        <v>12M-2002</v>
      </c>
      <c r="F3" s="295" t="str">
        <f aca="false">(Fiskalja_fakt14_plan15!$V$1)&amp;"M-2005"</f>
        <v>12M-2005</v>
      </c>
      <c r="G3" s="295" t="str">
        <f aca="false">(Fiskalja_fakt14_plan15!$V$1)&amp;"M-2006"</f>
        <v>12M-2006</v>
      </c>
      <c r="H3" s="295" t="str">
        <f aca="false">(Fiskalja_fakt14_plan15!$V$1)&amp;"M-2007"</f>
        <v>12M-2007</v>
      </c>
      <c r="I3" s="296" t="str">
        <f aca="false">(Fiskalja_fakt14_plan15!$V$1)&amp;"M-2008"</f>
        <v>12M-2008</v>
      </c>
      <c r="J3" s="296" t="str">
        <f aca="false">(Fiskalja_fakt14_plan15!$V$1)&amp;"M-2009"</f>
        <v>12M-2009</v>
      </c>
      <c r="K3" s="296" t="str">
        <f aca="false">(Fiskalja_fakt14_plan15!$V$1)&amp;"M-2010"</f>
        <v>12M-2010</v>
      </c>
      <c r="L3" s="296" t="str">
        <f aca="false">(Fiskalja_fakt14_plan15!$V$1)&amp;"M-2011"</f>
        <v>12M-2011</v>
      </c>
      <c r="M3" s="295" t="str">
        <f aca="false">(Fiskalja_fakt14_plan15!$V$1)&amp;"M-2012"</f>
        <v>12M-2012</v>
      </c>
      <c r="N3" s="295" t="str">
        <f aca="false">(Fiskalja_fakt14_plan15!$V$1)&amp;"M-2013"</f>
        <v>12M-2013</v>
      </c>
      <c r="O3" s="295" t="str">
        <f aca="false">(Fiskalja_fakt14_plan15!$V$1)&amp;"M-2014"</f>
        <v>12M-2014</v>
      </c>
      <c r="P3" s="295" t="str">
        <f aca="false">(Fiskalja_fakt14_plan15!$V$1)&amp;"M-2015"</f>
        <v>12M-2015</v>
      </c>
      <c r="V3" s="290"/>
      <c r="W3" s="292"/>
      <c r="Y3" s="290" t="s">
        <v>30</v>
      </c>
      <c r="Z3" s="290" t="s">
        <v>31</v>
      </c>
      <c r="AF3" s="290" t="s">
        <v>35</v>
      </c>
      <c r="AG3" s="290" t="s">
        <v>36</v>
      </c>
    </row>
    <row r="4" s="293" customFormat="true" ht="21" hidden="false" customHeight="true" outlineLevel="0" collapsed="false">
      <c r="B4" s="297"/>
      <c r="C4" s="298" t="str">
        <f aca="false">CHOOSE(Fiskalja_fakt14_plan15!$V$5,Z4,AG4)</f>
        <v>TOTALI TË ARDHURAVE</v>
      </c>
      <c r="D4" s="299" t="e">
        <f aca="false">D5+D6+D23</f>
        <v>#REF!</v>
      </c>
      <c r="E4" s="299" t="e">
        <f aca="false">E5+E6+E23</f>
        <v>#REF!</v>
      </c>
      <c r="F4" s="299" t="n">
        <f aca="false">F5+F6+F23</f>
        <v>204162.86519</v>
      </c>
      <c r="G4" s="299" t="n">
        <f aca="false">G5+G6+G23</f>
        <v>229443.844311088</v>
      </c>
      <c r="H4" s="299" t="n">
        <f aca="false">H5+H6+H23</f>
        <v>251555.32063791</v>
      </c>
      <c r="I4" s="300" t="n">
        <f aca="false">I5+I6+I23</f>
        <v>291237.782988789</v>
      </c>
      <c r="J4" s="300" t="n">
        <f aca="false">J5+J6+J23</f>
        <v>298980.527723779</v>
      </c>
      <c r="K4" s="300" t="n">
        <f aca="false">K5+K6+K23</f>
        <v>324721</v>
      </c>
      <c r="L4" s="300" t="n">
        <f aca="false">L5+L6+L23</f>
        <v>330469</v>
      </c>
      <c r="M4" s="299" t="n">
        <f aca="false">M5+M6+M23</f>
        <v>330383.1</v>
      </c>
      <c r="N4" s="301" t="n">
        <f aca="false">N5+N6+N23</f>
        <v>327178.4</v>
      </c>
      <c r="O4" s="301" t="n">
        <f aca="false">O5+O6+O23</f>
        <v>366721</v>
      </c>
      <c r="P4" s="301" t="n">
        <f aca="false">P5+P6+P23</f>
        <v>379206</v>
      </c>
      <c r="Q4" s="27"/>
      <c r="R4" s="27"/>
      <c r="S4" s="302"/>
      <c r="V4" s="303"/>
      <c r="W4" s="304"/>
      <c r="X4" s="303"/>
      <c r="Y4" s="303"/>
      <c r="Z4" s="303" t="s">
        <v>52</v>
      </c>
      <c r="AA4" s="303"/>
      <c r="AB4" s="303"/>
      <c r="AC4" s="303"/>
      <c r="AD4" s="303"/>
      <c r="AE4" s="303"/>
      <c r="AF4" s="303"/>
      <c r="AG4" s="303" t="s">
        <v>53</v>
      </c>
      <c r="AH4" s="303"/>
      <c r="AI4" s="303"/>
      <c r="AJ4" s="303"/>
      <c r="AK4" s="303"/>
      <c r="AL4" s="303"/>
      <c r="AM4" s="303"/>
      <c r="AN4" s="303"/>
      <c r="AZ4" s="27"/>
      <c r="BA4" s="27"/>
    </row>
    <row r="5" s="293" customFormat="true" ht="15" hidden="false" customHeight="true" outlineLevel="0" collapsed="false">
      <c r="B5" s="148" t="s">
        <v>13</v>
      </c>
      <c r="C5" s="305" t="str">
        <f aca="false">CHOOSE(Fiskalja_fakt14_plan15!$V$5,Z5,AG5)</f>
        <v>Të ardhura nga ndihmat</v>
      </c>
      <c r="D5" s="306" t="e">
        <f aca="false">#REF!</f>
        <v>#REF!</v>
      </c>
      <c r="E5" s="306" t="e">
        <f aca="false">#REF!</f>
        <v>#REF!</v>
      </c>
      <c r="F5" s="306" t="n">
        <f aca="false">rowdataperprogresivin!B3</f>
        <v>6168.46</v>
      </c>
      <c r="G5" s="306" t="n">
        <f aca="false">rowdataperprogresivin!C3</f>
        <v>8025.3564040375</v>
      </c>
      <c r="H5" s="306" t="n">
        <f aca="false">rowdataperprogresivin!D3</f>
        <v>1280.09688163</v>
      </c>
      <c r="I5" s="307" t="n">
        <f aca="false">rowdataperprogresivin!E3</f>
        <v>4228.23073437</v>
      </c>
      <c r="J5" s="307" t="n">
        <f aca="false">rowdataperprogresivin!F3</f>
        <v>4429.89658681684</v>
      </c>
      <c r="K5" s="307" t="n">
        <f aca="false">rowdataperprogresivin!G3</f>
        <v>4605</v>
      </c>
      <c r="L5" s="307" t="n">
        <f aca="false">rowdataperprogresivin!H3</f>
        <v>3811</v>
      </c>
      <c r="M5" s="306" t="n">
        <f aca="false">rowdataperprogresivin!I3</f>
        <v>5559</v>
      </c>
      <c r="N5" s="308" t="n">
        <f aca="false">rowdataperprogresivin!J3</f>
        <v>5737.3</v>
      </c>
      <c r="O5" s="308" t="n">
        <f aca="false">rowdataperprogresivin!K3</f>
        <v>10186</v>
      </c>
      <c r="P5" s="308" t="n">
        <f aca="false">rowdataperprogresivin!L3</f>
        <v>11215</v>
      </c>
      <c r="Q5" s="27"/>
      <c r="R5" s="27"/>
      <c r="S5" s="302"/>
      <c r="V5" s="303"/>
      <c r="W5" s="304"/>
      <c r="X5" s="303"/>
      <c r="Y5" s="303" t="s">
        <v>13</v>
      </c>
      <c r="Z5" s="303" t="s">
        <v>54</v>
      </c>
      <c r="AA5" s="303"/>
      <c r="AB5" s="303"/>
      <c r="AC5" s="303"/>
      <c r="AD5" s="303"/>
      <c r="AE5" s="303"/>
      <c r="AF5" s="303" t="s">
        <v>13</v>
      </c>
      <c r="AG5" s="303" t="s">
        <v>55</v>
      </c>
      <c r="AH5" s="303"/>
      <c r="AI5" s="303"/>
      <c r="AJ5" s="303"/>
      <c r="AK5" s="303"/>
      <c r="AL5" s="303"/>
      <c r="AM5" s="303"/>
      <c r="AN5" s="303"/>
      <c r="AZ5" s="27"/>
      <c r="BA5" s="27"/>
    </row>
    <row r="6" s="293" customFormat="true" ht="15" hidden="false" customHeight="true" outlineLevel="0" collapsed="false">
      <c r="B6" s="148" t="s">
        <v>14</v>
      </c>
      <c r="C6" s="305" t="str">
        <f aca="false">CHOOSE(Fiskalja_fakt14_plan15!$V$5,Z6,AG6)</f>
        <v>Të ardhura tatimore</v>
      </c>
      <c r="D6" s="306" t="e">
        <f aca="false">D7+D15+D19</f>
        <v>#REF!</v>
      </c>
      <c r="E6" s="306" t="e">
        <f aca="false">E7+E15+E19</f>
        <v>#REF!</v>
      </c>
      <c r="F6" s="306" t="n">
        <f aca="false">F7+F15+F19</f>
        <v>183816.17519</v>
      </c>
      <c r="G6" s="306" t="n">
        <f aca="false">G7+G15+G19</f>
        <v>205523.04953992</v>
      </c>
      <c r="H6" s="306" t="n">
        <f aca="false">H7+H15+H19</f>
        <v>228163.69149977</v>
      </c>
      <c r="I6" s="307" t="n">
        <f aca="false">I7+I15+I19</f>
        <v>264421.071782079</v>
      </c>
      <c r="J6" s="307" t="n">
        <f aca="false">J7+J15+J19</f>
        <v>270830.32793318</v>
      </c>
      <c r="K6" s="307" t="n">
        <f aca="false">K7+K15+K19</f>
        <v>288564</v>
      </c>
      <c r="L6" s="307" t="n">
        <f aca="false">L7+L15+L19</f>
        <v>303927</v>
      </c>
      <c r="M6" s="306" t="n">
        <f aca="false">M7+M15+M19</f>
        <v>300860.8</v>
      </c>
      <c r="N6" s="308" t="n">
        <f aca="false">N7+N15+N19</f>
        <v>299888.1</v>
      </c>
      <c r="O6" s="308" t="n">
        <f aca="false">O7+O15+O19</f>
        <v>335868</v>
      </c>
      <c r="P6" s="308" t="n">
        <f aca="false">P7+P15+P19</f>
        <v>342308</v>
      </c>
      <c r="Q6" s="27"/>
      <c r="R6" s="27"/>
      <c r="S6" s="302"/>
      <c r="V6" s="303"/>
      <c r="W6" s="304"/>
      <c r="X6" s="303"/>
      <c r="Y6" s="303" t="s">
        <v>14</v>
      </c>
      <c r="Z6" s="303" t="s">
        <v>56</v>
      </c>
      <c r="AA6" s="303"/>
      <c r="AB6" s="303"/>
      <c r="AC6" s="303"/>
      <c r="AD6" s="303"/>
      <c r="AE6" s="303"/>
      <c r="AF6" s="303" t="s">
        <v>14</v>
      </c>
      <c r="AG6" s="303" t="s">
        <v>57</v>
      </c>
      <c r="AH6" s="303"/>
      <c r="AI6" s="303"/>
      <c r="AJ6" s="303"/>
      <c r="AK6" s="303"/>
      <c r="AL6" s="303"/>
      <c r="AM6" s="303"/>
      <c r="AN6" s="303"/>
      <c r="AZ6" s="27"/>
    </row>
    <row r="7" customFormat="false" ht="15" hidden="false" customHeight="true" outlineLevel="0" collapsed="false">
      <c r="B7" s="148" t="s">
        <v>15</v>
      </c>
      <c r="C7" s="305" t="str">
        <f aca="false">CHOOSE(Fiskalja_fakt14_plan15!$V$5,Z7,AG7)</f>
        <v>Nga Tatimet dhe Doganat</v>
      </c>
      <c r="D7" s="306" t="e">
        <f aca="false">SUM(D8:D14)</f>
        <v>#REF!</v>
      </c>
      <c r="E7" s="306" t="e">
        <f aca="false">SUM(E8:E14)</f>
        <v>#REF!</v>
      </c>
      <c r="F7" s="306" t="n">
        <f aca="false">SUM(F8:F14)</f>
        <v>135605.49336</v>
      </c>
      <c r="G7" s="306" t="n">
        <f aca="false">SUM(G8:G14)</f>
        <v>155101.85323</v>
      </c>
      <c r="H7" s="306" t="n">
        <f aca="false">SUM(H8:H14)</f>
        <v>176807.86647</v>
      </c>
      <c r="I7" s="307" t="n">
        <f aca="false">SUM(I8:I14)</f>
        <v>205292.32335</v>
      </c>
      <c r="J7" s="307" t="n">
        <f aca="false">SUM(J8:J14)</f>
        <v>208869.83436</v>
      </c>
      <c r="K7" s="307" t="n">
        <f aca="false">SUM(K8:K14)</f>
        <v>223019</v>
      </c>
      <c r="L7" s="307" t="n">
        <f aca="false">SUM(L8:L14)</f>
        <v>235509</v>
      </c>
      <c r="M7" s="306" t="n">
        <f aca="false">SUM(M8:M14)</f>
        <v>232590.8</v>
      </c>
      <c r="N7" s="308" t="n">
        <f aca="false">SUM(N8:N14)</f>
        <v>229030.7</v>
      </c>
      <c r="O7" s="308" t="n">
        <f aca="false">SUM(O8:O14)</f>
        <v>253413</v>
      </c>
      <c r="P7" s="308" t="n">
        <f aca="false">SUM(P8:P14)</f>
        <v>258882</v>
      </c>
      <c r="V7" s="290"/>
      <c r="W7" s="292"/>
      <c r="Y7" s="303" t="s">
        <v>15</v>
      </c>
      <c r="Z7" s="303" t="s">
        <v>58</v>
      </c>
      <c r="AA7" s="303"/>
      <c r="AF7" s="303" t="s">
        <v>15</v>
      </c>
      <c r="AG7" s="303" t="s">
        <v>59</v>
      </c>
      <c r="BA7" s="293"/>
    </row>
    <row r="8" customFormat="false" ht="15" hidden="false" customHeight="true" outlineLevel="0" collapsed="false">
      <c r="B8" s="155" t="n">
        <v>1</v>
      </c>
      <c r="C8" s="309" t="str">
        <f aca="false">CHOOSE(Fiskalja_fakt14_plan15!$V$5,Z8,AG8)</f>
        <v>Tatimi mbi Vleren e Shtuar</v>
      </c>
      <c r="D8" s="310" t="e">
        <f aca="false">#REF!</f>
        <v>#REF!</v>
      </c>
      <c r="E8" s="310" t="e">
        <f aca="false">#REF!</f>
        <v>#REF!</v>
      </c>
      <c r="F8" s="310" t="n">
        <f aca="false">rowdataperprogresivin!B6</f>
        <v>64533.67712</v>
      </c>
      <c r="G8" s="310" t="n">
        <f aca="false">rowdataperprogresivin!C6</f>
        <v>74268.14427</v>
      </c>
      <c r="H8" s="310" t="n">
        <f aca="false">rowdataperprogresivin!D6</f>
        <v>87771.07286</v>
      </c>
      <c r="I8" s="311" t="n">
        <f aca="false">rowdataperprogresivin!E6</f>
        <v>107093.5127</v>
      </c>
      <c r="J8" s="311" t="n">
        <f aca="false">rowdataperprogresivin!F6</f>
        <v>110061.88803</v>
      </c>
      <c r="K8" s="311" t="n">
        <f aca="false">rowdataperprogresivin!G6</f>
        <v>113998</v>
      </c>
      <c r="L8" s="311" t="n">
        <f aca="false">rowdataperprogresivin!H6</f>
        <v>119189</v>
      </c>
      <c r="M8" s="310" t="n">
        <f aca="false">rowdataperprogresivin!I6</f>
        <v>116532.4</v>
      </c>
      <c r="N8" s="312" t="n">
        <f aca="false">rowdataperprogresivin!J6</f>
        <v>111939.7</v>
      </c>
      <c r="O8" s="312" t="n">
        <f aca="false">rowdataperprogresivin!K6</f>
        <v>123730</v>
      </c>
      <c r="P8" s="312" t="n">
        <f aca="false">rowdataperprogresivin!L6</f>
        <v>125783</v>
      </c>
      <c r="V8" s="290"/>
      <c r="W8" s="292"/>
      <c r="Y8" s="290" t="n">
        <v>1</v>
      </c>
      <c r="Z8" s="290" t="s">
        <v>211</v>
      </c>
      <c r="AF8" s="290" t="n">
        <v>1</v>
      </c>
      <c r="AG8" s="290" t="s">
        <v>61</v>
      </c>
      <c r="BA8" s="293"/>
    </row>
    <row r="9" customFormat="false" ht="15" hidden="false" customHeight="true" outlineLevel="0" collapsed="false">
      <c r="B9" s="155" t="n">
        <v>2</v>
      </c>
      <c r="C9" s="309" t="str">
        <f aca="false">CHOOSE(Fiskalja_fakt14_plan15!$V$5,Z9,AG9)</f>
        <v>Tatimi mbi Fitimin</v>
      </c>
      <c r="D9" s="310" t="e">
        <f aca="false">#REF!</f>
        <v>#REF!</v>
      </c>
      <c r="E9" s="310" t="e">
        <f aca="false">#REF!</f>
        <v>#REF!</v>
      </c>
      <c r="F9" s="310" t="n">
        <f aca="false">rowdataperprogresivin!B7</f>
        <v>19236.55283</v>
      </c>
      <c r="G9" s="310" t="n">
        <f aca="false">rowdataperprogresivin!C7</f>
        <v>22257.723</v>
      </c>
      <c r="H9" s="310" t="n">
        <f aca="false">rowdataperprogresivin!D7</f>
        <v>21077.14789</v>
      </c>
      <c r="I9" s="311" t="n">
        <f aca="false">rowdataperprogresivin!E7</f>
        <v>18107.9828</v>
      </c>
      <c r="J9" s="311" t="n">
        <f aca="false">rowdataperprogresivin!F7</f>
        <v>17149.41666</v>
      </c>
      <c r="K9" s="311" t="n">
        <f aca="false">rowdataperprogresivin!G7</f>
        <v>17606</v>
      </c>
      <c r="L9" s="311" t="n">
        <f aca="false">rowdataperprogresivin!H7</f>
        <v>19712</v>
      </c>
      <c r="M9" s="310" t="n">
        <f aca="false">rowdataperprogresivin!I7</f>
        <v>16853.4</v>
      </c>
      <c r="N9" s="312" t="n">
        <f aca="false">rowdataperprogresivin!J7</f>
        <v>15119</v>
      </c>
      <c r="O9" s="312" t="n">
        <f aca="false">rowdataperprogresivin!K7</f>
        <v>21479</v>
      </c>
      <c r="P9" s="312" t="n">
        <f aca="false">rowdataperprogresivin!L7</f>
        <v>24968</v>
      </c>
      <c r="V9" s="290"/>
      <c r="W9" s="292"/>
      <c r="Y9" s="290" t="n">
        <v>2</v>
      </c>
      <c r="Z9" s="290" t="s">
        <v>62</v>
      </c>
      <c r="AF9" s="290" t="n">
        <v>2</v>
      </c>
      <c r="AG9" s="290" t="s">
        <v>63</v>
      </c>
    </row>
    <row r="10" customFormat="false" ht="15" hidden="false" customHeight="true" outlineLevel="0" collapsed="false">
      <c r="B10" s="155" t="n">
        <v>3</v>
      </c>
      <c r="C10" s="309" t="str">
        <f aca="false">CHOOSE(Fiskalja_fakt14_plan15!$V$5,Z10,AG10)</f>
        <v>Akcizat</v>
      </c>
      <c r="D10" s="310" t="e">
        <f aca="false">#REF!</f>
        <v>#REF!</v>
      </c>
      <c r="E10" s="310" t="e">
        <f aca="false">#REF!</f>
        <v>#REF!</v>
      </c>
      <c r="F10" s="310" t="n">
        <f aca="false">rowdataperprogresivin!B8</f>
        <v>18522.93532</v>
      </c>
      <c r="G10" s="310" t="n">
        <f aca="false">rowdataperprogresivin!C8</f>
        <v>22997.41932</v>
      </c>
      <c r="H10" s="310" t="n">
        <f aca="false">rowdataperprogresivin!D8</f>
        <v>28730.90746</v>
      </c>
      <c r="I10" s="311" t="n">
        <f aca="false">rowdataperprogresivin!E8</f>
        <v>32510.45103</v>
      </c>
      <c r="J10" s="311" t="n">
        <f aca="false">rowdataperprogresivin!F8</f>
        <v>33504.13628</v>
      </c>
      <c r="K10" s="311" t="n">
        <f aca="false">rowdataperprogresivin!G8</f>
        <v>38788</v>
      </c>
      <c r="L10" s="311" t="n">
        <f aca="false">rowdataperprogresivin!H8</f>
        <v>40403</v>
      </c>
      <c r="M10" s="310" t="n">
        <f aca="false">rowdataperprogresivin!I8</f>
        <v>36421</v>
      </c>
      <c r="N10" s="312" t="n">
        <f aca="false">rowdataperprogresivin!J8</f>
        <v>38151</v>
      </c>
      <c r="O10" s="312" t="n">
        <f aca="false">rowdataperprogresivin!K8</f>
        <v>40894</v>
      </c>
      <c r="P10" s="312" t="n">
        <f aca="false">rowdataperprogresivin!L8</f>
        <v>39027</v>
      </c>
      <c r="V10" s="290"/>
      <c r="W10" s="292"/>
      <c r="Y10" s="290" t="n">
        <v>3</v>
      </c>
      <c r="Z10" s="290" t="s">
        <v>64</v>
      </c>
      <c r="AF10" s="290" t="n">
        <v>3</v>
      </c>
      <c r="AG10" s="290" t="s">
        <v>65</v>
      </c>
      <c r="AZ10" s="293"/>
    </row>
    <row r="11" customFormat="false" ht="15" hidden="false" customHeight="true" outlineLevel="0" collapsed="false">
      <c r="B11" s="155" t="n">
        <v>4</v>
      </c>
      <c r="C11" s="309" t="str">
        <f aca="false">CHOOSE(Fiskalja_fakt14_plan15!$V$5,Z11,AG11)</f>
        <v>Tatimi mbi të Ardhurat Personale</v>
      </c>
      <c r="D11" s="310" t="e">
        <f aca="false">#REF!</f>
        <v>#REF!</v>
      </c>
      <c r="E11" s="310" t="e">
        <f aca="false">#REF!</f>
        <v>#REF!</v>
      </c>
      <c r="F11" s="310" t="n">
        <f aca="false">rowdataperprogresivin!B9</f>
        <v>7402.056</v>
      </c>
      <c r="G11" s="310" t="n">
        <f aca="false">rowdataperprogresivin!C9</f>
        <v>8579.81631</v>
      </c>
      <c r="H11" s="310" t="n">
        <f aca="false">rowdataperprogresivin!D9</f>
        <v>14849.73084</v>
      </c>
      <c r="I11" s="311" t="n">
        <f aca="false">rowdataperprogresivin!E9</f>
        <v>24497.8287</v>
      </c>
      <c r="J11" s="311" t="n">
        <f aca="false">rowdataperprogresivin!F9</f>
        <v>26820.20631</v>
      </c>
      <c r="K11" s="311" t="n">
        <f aca="false">rowdataperprogresivin!G9</f>
        <v>27058</v>
      </c>
      <c r="L11" s="311" t="n">
        <f aca="false">rowdataperprogresivin!H9</f>
        <v>27967</v>
      </c>
      <c r="M11" s="310" t="n">
        <f aca="false">rowdataperprogresivin!I9</f>
        <v>27989</v>
      </c>
      <c r="N11" s="312" t="n">
        <f aca="false">rowdataperprogresivin!J9</f>
        <v>29570</v>
      </c>
      <c r="O11" s="312" t="n">
        <f aca="false">rowdataperprogresivin!K9</f>
        <v>28852</v>
      </c>
      <c r="P11" s="312" t="n">
        <f aca="false">rowdataperprogresivin!L9</f>
        <v>29661</v>
      </c>
      <c r="V11" s="290"/>
      <c r="W11" s="292"/>
      <c r="Y11" s="290" t="n">
        <v>4</v>
      </c>
      <c r="Z11" s="290" t="s">
        <v>66</v>
      </c>
      <c r="AF11" s="290" t="n">
        <v>4</v>
      </c>
      <c r="AG11" s="290" t="s">
        <v>67</v>
      </c>
      <c r="AZ11" s="293"/>
    </row>
    <row r="12" customFormat="false" ht="15" hidden="false" customHeight="true" outlineLevel="0" collapsed="false">
      <c r="B12" s="155" t="n">
        <v>5</v>
      </c>
      <c r="C12" s="309" t="str">
        <f aca="false">CHOOSE(Fiskalja_fakt14_plan15!$V$5,Z12,AG12)</f>
        <v>Taksa Nacionale dhe të tjera</v>
      </c>
      <c r="D12" s="310" t="e">
        <f aca="false">#REF!</f>
        <v>#REF!</v>
      </c>
      <c r="E12" s="310" t="e">
        <f aca="false">#REF!</f>
        <v>#REF!</v>
      </c>
      <c r="F12" s="310" t="n">
        <f aca="false">rowdataperprogresivin!B10</f>
        <v>9292.71529</v>
      </c>
      <c r="G12" s="310" t="n">
        <f aca="false">rowdataperprogresivin!C10</f>
        <v>13007.85068</v>
      </c>
      <c r="H12" s="310" t="n">
        <f aca="false">rowdataperprogresivin!D10</f>
        <v>14530.54151</v>
      </c>
      <c r="I12" s="311" t="n">
        <f aca="false">rowdataperprogresivin!E10</f>
        <v>14422.61438</v>
      </c>
      <c r="J12" s="311" t="n">
        <f aca="false">rowdataperprogresivin!F10</f>
        <v>13405.14181</v>
      </c>
      <c r="K12" s="311" t="n">
        <f aca="false">rowdataperprogresivin!G10</f>
        <v>18295</v>
      </c>
      <c r="L12" s="311" t="n">
        <f aca="false">rowdataperprogresivin!H10</f>
        <v>21388</v>
      </c>
      <c r="M12" s="310" t="n">
        <f aca="false">rowdataperprogresivin!I10</f>
        <v>28677</v>
      </c>
      <c r="N12" s="312" t="n">
        <f aca="false">rowdataperprogresivin!J10</f>
        <v>28454</v>
      </c>
      <c r="O12" s="312" t="n">
        <f aca="false">rowdataperprogresivin!K10</f>
        <v>32606</v>
      </c>
      <c r="P12" s="312" t="n">
        <f aca="false">rowdataperprogresivin!L10</f>
        <v>33647</v>
      </c>
      <c r="V12" s="290"/>
      <c r="W12" s="292"/>
      <c r="Y12" s="290" t="n">
        <v>5</v>
      </c>
      <c r="Z12" s="290" t="s">
        <v>68</v>
      </c>
      <c r="AF12" s="290" t="n">
        <v>5</v>
      </c>
      <c r="AG12" s="290" t="s">
        <v>69</v>
      </c>
      <c r="AZ12" s="293"/>
    </row>
    <row r="13" customFormat="false" ht="12.75" hidden="false" customHeight="false" outlineLevel="0" collapsed="false">
      <c r="B13" s="155" t="n">
        <v>6</v>
      </c>
      <c r="C13" s="309" t="str">
        <f aca="false">CHOOSE(Fiskalja_fakt14_plan15!$V$5,Z13,AG13)</f>
        <v>Taksa Doganore</v>
      </c>
      <c r="D13" s="310" t="e">
        <f aca="false">#REF!</f>
        <v>#REF!</v>
      </c>
      <c r="E13" s="310" t="e">
        <f aca="false">#REF!</f>
        <v>#REF!</v>
      </c>
      <c r="F13" s="310" t="n">
        <f aca="false">rowdataperprogresivin!B11</f>
        <v>13629.07568</v>
      </c>
      <c r="G13" s="310" t="n">
        <f aca="false">rowdataperprogresivin!C11</f>
        <v>13990.89965</v>
      </c>
      <c r="H13" s="310" t="n">
        <f aca="false">rowdataperprogresivin!D11</f>
        <v>9848.46591</v>
      </c>
      <c r="I13" s="311" t="n">
        <f aca="false">rowdataperprogresivin!E11</f>
        <v>8659.93374</v>
      </c>
      <c r="J13" s="311" t="n">
        <f aca="false">rowdataperprogresivin!F11</f>
        <v>7929.04527</v>
      </c>
      <c r="K13" s="311" t="n">
        <f aca="false">rowdataperprogresivin!G11</f>
        <v>7274</v>
      </c>
      <c r="L13" s="311" t="n">
        <f aca="false">rowdataperprogresivin!H11</f>
        <v>6850</v>
      </c>
      <c r="M13" s="310" t="n">
        <f aca="false">rowdataperprogresivin!I11</f>
        <v>6118</v>
      </c>
      <c r="N13" s="312" t="n">
        <f aca="false">rowdataperprogresivin!J11</f>
        <v>5797</v>
      </c>
      <c r="O13" s="312" t="n">
        <f aca="false">rowdataperprogresivin!K11</f>
        <v>5852</v>
      </c>
      <c r="P13" s="312" t="n">
        <f aca="false">rowdataperprogresivin!L11</f>
        <v>5796</v>
      </c>
      <c r="V13" s="290"/>
      <c r="W13" s="292"/>
      <c r="Y13" s="290" t="n">
        <v>6</v>
      </c>
      <c r="Z13" s="290" t="s">
        <v>70</v>
      </c>
      <c r="AF13" s="290" t="n">
        <v>6</v>
      </c>
      <c r="AG13" s="290" t="s">
        <v>71</v>
      </c>
      <c r="AZ13" s="293"/>
    </row>
    <row r="14" customFormat="false" ht="15" hidden="true" customHeight="true" outlineLevel="0" collapsed="false">
      <c r="B14" s="155" t="n">
        <v>7</v>
      </c>
      <c r="C14" s="309" t="str">
        <f aca="false">CHOOSE(Fiskalja_fakt14_plan15!$V$5,Z14,AG14)</f>
        <v>Taksa e Solidaritetit</v>
      </c>
      <c r="D14" s="310" t="e">
        <f aca="false">#REF!</f>
        <v>#REF!</v>
      </c>
      <c r="E14" s="310" t="e">
        <f aca="false">#REF!</f>
        <v>#REF!</v>
      </c>
      <c r="F14" s="310" t="n">
        <f aca="false">rowdataperprogresivin!B12</f>
        <v>2988.48112</v>
      </c>
      <c r="G14" s="310" t="n">
        <f aca="false">rowdataperprogresivin!C12</f>
        <v>0</v>
      </c>
      <c r="H14" s="310" t="n">
        <f aca="false">rowdataperprogresivin!D12</f>
        <v>0</v>
      </c>
      <c r="I14" s="311" t="n">
        <f aca="false">rowdataperprogresivin!E12</f>
        <v>0</v>
      </c>
      <c r="J14" s="311" t="n">
        <f aca="false">rowdataperprogresivin!F12</f>
        <v>0</v>
      </c>
      <c r="K14" s="311" t="n">
        <f aca="false">rowdataperprogresivin!G12</f>
        <v>0</v>
      </c>
      <c r="L14" s="311" t="n">
        <f aca="false">rowdataperprogresivin!H12</f>
        <v>0</v>
      </c>
      <c r="M14" s="310" t="n">
        <f aca="false">rowdataperprogresivin!I12</f>
        <v>0</v>
      </c>
      <c r="N14" s="312" t="n">
        <f aca="false">rowdataperprogresivin!J12</f>
        <v>0</v>
      </c>
      <c r="O14" s="312" t="n">
        <f aca="false">rowdataperprogresivin!K12</f>
        <v>0</v>
      </c>
      <c r="P14" s="312" t="n">
        <f aca="false">rowdataperprogresivin!L12</f>
        <v>0</v>
      </c>
      <c r="V14" s="290"/>
      <c r="W14" s="292"/>
      <c r="Y14" s="290" t="n">
        <v>7</v>
      </c>
      <c r="Z14" s="290" t="s">
        <v>212</v>
      </c>
      <c r="AF14" s="290" t="n">
        <v>7</v>
      </c>
      <c r="AG14" s="290" t="s">
        <v>213</v>
      </c>
      <c r="AZ14" s="293"/>
    </row>
    <row r="15" s="293" customFormat="true" ht="15" hidden="false" customHeight="true" outlineLevel="0" collapsed="false">
      <c r="B15" s="148" t="s">
        <v>16</v>
      </c>
      <c r="C15" s="305" t="str">
        <f aca="false">CHOOSE(Fiskalja_fakt14_plan15!$V$5,Z15,AG15)</f>
        <v>Të ardhura nga Pushteti Vendor</v>
      </c>
      <c r="D15" s="306" t="e">
        <f aca="false">#REF!</f>
        <v>#REF!</v>
      </c>
      <c r="E15" s="306" t="e">
        <f aca="false">#REF!</f>
        <v>#REF!</v>
      </c>
      <c r="F15" s="306" t="n">
        <f aca="false">rowdataperprogresivin!B14</f>
        <v>12018.72183</v>
      </c>
      <c r="G15" s="306" t="n">
        <f aca="false">rowdataperprogresivin!C14</f>
        <v>11112.29861</v>
      </c>
      <c r="H15" s="306" t="n">
        <f aca="false">rowdataperprogresivin!D14</f>
        <v>9366.46019</v>
      </c>
      <c r="I15" s="307" t="n">
        <f aca="false">SUM(I16:I18)</f>
        <v>11306.82943</v>
      </c>
      <c r="J15" s="307" t="n">
        <f aca="false">SUM(J16:J18)</f>
        <v>12148.90222</v>
      </c>
      <c r="K15" s="307" t="n">
        <f aca="false">SUM(K16:K18)</f>
        <v>11898</v>
      </c>
      <c r="L15" s="307" t="n">
        <f aca="false">SUM(L16:L18)</f>
        <v>11791</v>
      </c>
      <c r="M15" s="306" t="n">
        <f aca="false">SUM(M16:M18)</f>
        <v>10859</v>
      </c>
      <c r="N15" s="306" t="n">
        <f aca="false">SUM(N16:N18)</f>
        <v>10824.7</v>
      </c>
      <c r="O15" s="306" t="n">
        <f aca="false">SUM(O16:O18)</f>
        <v>12447</v>
      </c>
      <c r="P15" s="308" t="n">
        <f aca="false">SUM(P16:P18)</f>
        <v>11700</v>
      </c>
      <c r="Q15" s="27"/>
      <c r="R15" s="27"/>
      <c r="S15" s="302"/>
      <c r="V15" s="303"/>
      <c r="W15" s="304"/>
      <c r="X15" s="303"/>
      <c r="Y15" s="303" t="s">
        <v>16</v>
      </c>
      <c r="Z15" s="303" t="s">
        <v>72</v>
      </c>
      <c r="AA15" s="303"/>
      <c r="AB15" s="303"/>
      <c r="AC15" s="303"/>
      <c r="AD15" s="303"/>
      <c r="AE15" s="303"/>
      <c r="AF15" s="303" t="s">
        <v>16</v>
      </c>
      <c r="AG15" s="303" t="s">
        <v>73</v>
      </c>
      <c r="AH15" s="303"/>
      <c r="AI15" s="303"/>
      <c r="AJ15" s="303"/>
      <c r="AK15" s="303"/>
      <c r="AL15" s="303"/>
      <c r="AM15" s="303"/>
      <c r="AN15" s="303"/>
      <c r="AZ15" s="27"/>
      <c r="BA15" s="27"/>
    </row>
    <row r="16" s="293" customFormat="true" ht="15" hidden="false" customHeight="true" outlineLevel="0" collapsed="false">
      <c r="B16" s="155" t="n">
        <v>1</v>
      </c>
      <c r="C16" s="309" t="str">
        <f aca="false">CHOOSE(Fiskalja_fakt14_plan15!$V$5,Z16,AG16)</f>
        <v>Taksë mbi Pasurinë (ndërtesat)</v>
      </c>
      <c r="D16" s="310" t="e">
        <f aca="false">#REF!</f>
        <v>#REF!</v>
      </c>
      <c r="E16" s="310" t="e">
        <f aca="false">#REF!</f>
        <v>#REF!</v>
      </c>
      <c r="F16" s="310" t="n">
        <f aca="false">rowdataperprogresivin!B15</f>
        <v>897.029</v>
      </c>
      <c r="G16" s="310" t="n">
        <f aca="false">rowdataperprogresivin!C15</f>
        <v>919.613</v>
      </c>
      <c r="H16" s="310" t="n">
        <f aca="false">rowdataperprogresivin!D15</f>
        <v>1335.592</v>
      </c>
      <c r="I16" s="311" t="n">
        <f aca="false">rowdataperprogresivin!E15</f>
        <v>1585.5956</v>
      </c>
      <c r="J16" s="311" t="n">
        <f aca="false">rowdataperprogresivin!F15</f>
        <v>1509.256</v>
      </c>
      <c r="K16" s="311" t="n">
        <f aca="false">rowdataperprogresivin!G15</f>
        <v>1896</v>
      </c>
      <c r="L16" s="311" t="n">
        <f aca="false">rowdataperprogresivin!H15</f>
        <v>1942</v>
      </c>
      <c r="M16" s="310" t="n">
        <f aca="false">rowdataperprogresivin!I15</f>
        <v>2506</v>
      </c>
      <c r="N16" s="312" t="n">
        <f aca="false">rowdataperprogresivin!J15</f>
        <v>2453.7</v>
      </c>
      <c r="O16" s="312" t="n">
        <f aca="false">rowdataperprogresivin!K15</f>
        <v>3682</v>
      </c>
      <c r="P16" s="312" t="n">
        <f aca="false">rowdataperprogresivin!L15</f>
        <v>3921</v>
      </c>
      <c r="Q16" s="27"/>
      <c r="R16" s="27"/>
      <c r="S16" s="302"/>
      <c r="V16" s="303"/>
      <c r="W16" s="304"/>
      <c r="X16" s="303"/>
      <c r="Y16" s="290" t="n">
        <v>1</v>
      </c>
      <c r="Z16" s="290" t="s">
        <v>214</v>
      </c>
      <c r="AA16" s="303"/>
      <c r="AB16" s="303"/>
      <c r="AC16" s="303"/>
      <c r="AD16" s="303"/>
      <c r="AE16" s="303"/>
      <c r="AF16" s="290" t="n">
        <v>1</v>
      </c>
      <c r="AG16" s="290" t="s">
        <v>75</v>
      </c>
      <c r="AH16" s="303"/>
      <c r="AI16" s="303"/>
      <c r="AJ16" s="303"/>
      <c r="AK16" s="303"/>
      <c r="AL16" s="303"/>
      <c r="AM16" s="303"/>
      <c r="AN16" s="303"/>
      <c r="AZ16" s="27"/>
      <c r="BA16" s="27"/>
    </row>
    <row r="17" s="293" customFormat="true" ht="15" hidden="false" customHeight="true" outlineLevel="0" collapsed="false">
      <c r="B17" s="155" t="n">
        <v>2</v>
      </c>
      <c r="C17" s="309" t="str">
        <f aca="false">CHOOSE(Fiskalja_fakt14_plan15!$V$5,Z17,AG17)</f>
        <v>Taksë mbi Biznesin e vogël</v>
      </c>
      <c r="D17" s="310" t="e">
        <f aca="false">#REF!</f>
        <v>#REF!</v>
      </c>
      <c r="E17" s="310" t="e">
        <f aca="false">#REF!</f>
        <v>#REF!</v>
      </c>
      <c r="F17" s="310" t="n">
        <f aca="false">rowdataperprogresivin!B17</f>
        <v>3792.89368</v>
      </c>
      <c r="G17" s="310" t="n">
        <f aca="false">rowdataperprogresivin!C17</f>
        <v>2626.496</v>
      </c>
      <c r="H17" s="310" t="n">
        <f aca="false">rowdataperprogresivin!D17</f>
        <v>2232.16062</v>
      </c>
      <c r="I17" s="311" t="n">
        <f aca="false">rowdataperprogresivin!E17</f>
        <v>2584.49013</v>
      </c>
      <c r="J17" s="311" t="n">
        <f aca="false">rowdataperprogresivin!F17</f>
        <v>2486.08088</v>
      </c>
      <c r="K17" s="311" t="n">
        <f aca="false">rowdataperprogresivin!G17</f>
        <v>2318</v>
      </c>
      <c r="L17" s="311" t="n">
        <f aca="false">rowdataperprogresivin!H17</f>
        <v>2570</v>
      </c>
      <c r="M17" s="310" t="n">
        <f aca="false">rowdataperprogresivin!I17</f>
        <v>2143</v>
      </c>
      <c r="N17" s="312" t="n">
        <f aca="false">rowdataperprogresivin!J17</f>
        <v>1975</v>
      </c>
      <c r="O17" s="312" t="n">
        <f aca="false">rowdataperprogresivin!K17</f>
        <v>1709</v>
      </c>
      <c r="P17" s="312" t="n">
        <f aca="false">rowdataperprogresivin!L17</f>
        <v>2033</v>
      </c>
      <c r="Q17" s="27"/>
      <c r="R17" s="27"/>
      <c r="S17" s="302"/>
      <c r="V17" s="303"/>
      <c r="W17" s="304"/>
      <c r="X17" s="303"/>
      <c r="Y17" s="290" t="n">
        <v>2</v>
      </c>
      <c r="Z17" s="290" t="s">
        <v>76</v>
      </c>
      <c r="AA17" s="303"/>
      <c r="AB17" s="303"/>
      <c r="AC17" s="303"/>
      <c r="AD17" s="303"/>
      <c r="AE17" s="303"/>
      <c r="AF17" s="290" t="n">
        <v>2</v>
      </c>
      <c r="AG17" s="290" t="s">
        <v>77</v>
      </c>
      <c r="AH17" s="303"/>
      <c r="AI17" s="303"/>
      <c r="AJ17" s="303"/>
      <c r="AK17" s="303"/>
      <c r="AL17" s="303"/>
      <c r="AM17" s="303"/>
      <c r="AN17" s="303"/>
      <c r="AZ17" s="27"/>
    </row>
    <row r="18" s="293" customFormat="true" ht="15" hidden="false" customHeight="true" outlineLevel="0" collapsed="false">
      <c r="B18" s="155" t="n">
        <v>3</v>
      </c>
      <c r="C18" s="309" t="str">
        <f aca="false">CHOOSE(Fiskalja_fakt14_plan15!$V$5,Z18,AG18)</f>
        <v>Taksa Lokale</v>
      </c>
      <c r="D18" s="310" t="e">
        <f aca="false">#REF!</f>
        <v>#REF!</v>
      </c>
      <c r="E18" s="310" t="e">
        <f aca="false">#REF!</f>
        <v>#REF!</v>
      </c>
      <c r="F18" s="310" t="n">
        <f aca="false">rowdataperprogresivin!B19</f>
        <v>6424.90781</v>
      </c>
      <c r="G18" s="310" t="n">
        <f aca="false">rowdataperprogresivin!C19</f>
        <v>6660.02948</v>
      </c>
      <c r="H18" s="310" t="n">
        <f aca="false">rowdataperprogresivin!D19</f>
        <v>5798.70757</v>
      </c>
      <c r="I18" s="311" t="n">
        <f aca="false">rowdataperprogresivin!E19</f>
        <v>7136.7437</v>
      </c>
      <c r="J18" s="311" t="n">
        <f aca="false">rowdataperprogresivin!F19</f>
        <v>8153.56534</v>
      </c>
      <c r="K18" s="311" t="n">
        <f aca="false">rowdataperprogresivin!G19</f>
        <v>7684</v>
      </c>
      <c r="L18" s="311" t="n">
        <f aca="false">rowdataperprogresivin!H19</f>
        <v>7279</v>
      </c>
      <c r="M18" s="310" t="n">
        <f aca="false">rowdataperprogresivin!I19</f>
        <v>6210</v>
      </c>
      <c r="N18" s="312" t="n">
        <f aca="false">rowdataperprogresivin!J19</f>
        <v>6396</v>
      </c>
      <c r="O18" s="312" t="n">
        <f aca="false">rowdataperprogresivin!K19</f>
        <v>7056</v>
      </c>
      <c r="P18" s="312" t="n">
        <f aca="false">rowdataperprogresivin!L19</f>
        <v>5746</v>
      </c>
      <c r="Q18" s="27"/>
      <c r="R18" s="27"/>
      <c r="S18" s="302"/>
      <c r="V18" s="303"/>
      <c r="W18" s="304"/>
      <c r="X18" s="303"/>
      <c r="Y18" s="290" t="n">
        <v>3</v>
      </c>
      <c r="Z18" s="290" t="s">
        <v>78</v>
      </c>
      <c r="AA18" s="303"/>
      <c r="AB18" s="303"/>
      <c r="AC18" s="303"/>
      <c r="AD18" s="303"/>
      <c r="AE18" s="303"/>
      <c r="AF18" s="290" t="n">
        <v>3</v>
      </c>
      <c r="AG18" s="290" t="s">
        <v>79</v>
      </c>
      <c r="AH18" s="303"/>
      <c r="AI18" s="303"/>
      <c r="AJ18" s="303"/>
      <c r="AK18" s="303"/>
      <c r="AL18" s="303"/>
      <c r="AM18" s="303"/>
      <c r="AN18" s="303"/>
      <c r="AZ18" s="27"/>
    </row>
    <row r="19" s="293" customFormat="true" ht="15" hidden="false" customHeight="true" outlineLevel="0" collapsed="false">
      <c r="B19" s="148" t="s">
        <v>17</v>
      </c>
      <c r="C19" s="305" t="str">
        <f aca="false">CHOOSE(Fiskalja_fakt14_plan15!$V$5,Z19,AG19)</f>
        <v>Të ardh nga fondet speciale</v>
      </c>
      <c r="D19" s="306" t="e">
        <f aca="false">SUM(D20:D22)</f>
        <v>#REF!</v>
      </c>
      <c r="E19" s="306" t="e">
        <f aca="false">SUM(E20:E22)</f>
        <v>#REF!</v>
      </c>
      <c r="F19" s="306" t="n">
        <f aca="false">SUM(F20:F22)</f>
        <v>36191.96</v>
      </c>
      <c r="G19" s="306" t="n">
        <f aca="false">SUM(G20:G22)</f>
        <v>39308.89769992</v>
      </c>
      <c r="H19" s="306" t="n">
        <f aca="false">SUM(H20:H22)</f>
        <v>41989.36483977</v>
      </c>
      <c r="I19" s="307" t="n">
        <f aca="false">SUM(I20:I22)</f>
        <v>47821.919002079</v>
      </c>
      <c r="J19" s="307" t="n">
        <f aca="false">SUM(J20:J22)</f>
        <v>49811.59135318</v>
      </c>
      <c r="K19" s="307" t="n">
        <f aca="false">SUM(K20:K22)</f>
        <v>53647</v>
      </c>
      <c r="L19" s="307" t="n">
        <f aca="false">SUM(L20:L22)</f>
        <v>56627</v>
      </c>
      <c r="M19" s="306" t="n">
        <f aca="false">SUM(M20:M22)</f>
        <v>57411</v>
      </c>
      <c r="N19" s="306" t="n">
        <f aca="false">SUM(N20:N22)</f>
        <v>60032.7</v>
      </c>
      <c r="O19" s="306" t="n">
        <f aca="false">SUM(O20:O22)</f>
        <v>70008</v>
      </c>
      <c r="P19" s="308" t="n">
        <f aca="false">SUM(P20:P22)</f>
        <v>71726</v>
      </c>
      <c r="Q19" s="27"/>
      <c r="R19" s="27"/>
      <c r="S19" s="302"/>
      <c r="V19" s="303"/>
      <c r="W19" s="304"/>
      <c r="X19" s="303"/>
      <c r="Y19" s="303" t="s">
        <v>17</v>
      </c>
      <c r="Z19" s="303" t="s">
        <v>215</v>
      </c>
      <c r="AA19" s="303"/>
      <c r="AB19" s="303"/>
      <c r="AC19" s="303"/>
      <c r="AD19" s="303"/>
      <c r="AE19" s="303"/>
      <c r="AF19" s="303" t="s">
        <v>17</v>
      </c>
      <c r="AG19" s="303" t="s">
        <v>81</v>
      </c>
      <c r="AH19" s="303"/>
      <c r="AI19" s="303"/>
      <c r="AJ19" s="303"/>
      <c r="AK19" s="303"/>
      <c r="AL19" s="303"/>
      <c r="AM19" s="303"/>
      <c r="AN19" s="303"/>
      <c r="AZ19" s="27"/>
    </row>
    <row r="20" customFormat="false" ht="13.5" hidden="false" customHeight="true" outlineLevel="0" collapsed="false">
      <c r="B20" s="155" t="n">
        <v>1</v>
      </c>
      <c r="C20" s="309" t="str">
        <f aca="false">CHOOSE(Fiskalja_fakt14_plan15!$V$5,Z20,AG20)</f>
        <v>Sigurimi Shoqeror</v>
      </c>
      <c r="D20" s="310" t="e">
        <f aca="false">#REF!</f>
        <v>#REF!</v>
      </c>
      <c r="E20" s="310" t="e">
        <f aca="false">#REF!</f>
        <v>#REF!</v>
      </c>
      <c r="F20" s="310" t="n">
        <f aca="false">rowdataperprogresivin!B21</f>
        <v>33056.21</v>
      </c>
      <c r="G20" s="310" t="n">
        <f aca="false">rowdataperprogresivin!C21</f>
        <v>35742.85983437</v>
      </c>
      <c r="H20" s="310" t="n">
        <f aca="false">rowdataperprogresivin!D21</f>
        <v>37561.94592586</v>
      </c>
      <c r="I20" s="311" t="n">
        <f aca="false">rowdataperprogresivin!E21</f>
        <v>42775.401327899</v>
      </c>
      <c r="J20" s="311" t="n">
        <f aca="false">rowdataperprogresivin!F21</f>
        <v>44344.3771693483</v>
      </c>
      <c r="K20" s="311" t="n">
        <f aca="false">rowdataperprogresivin!G21</f>
        <v>45041</v>
      </c>
      <c r="L20" s="311" t="n">
        <f aca="false">rowdataperprogresivin!H21</f>
        <v>48839</v>
      </c>
      <c r="M20" s="310" t="n">
        <f aca="false">rowdataperprogresivin!I21</f>
        <v>49533</v>
      </c>
      <c r="N20" s="312" t="n">
        <f aca="false">rowdataperprogresivin!J21</f>
        <v>51063.7</v>
      </c>
      <c r="O20" s="312" t="n">
        <f aca="false">rowdataperprogresivin!K21</f>
        <v>61493</v>
      </c>
      <c r="P20" s="312" t="n">
        <f aca="false">rowdataperprogresivin!L21</f>
        <v>60148</v>
      </c>
      <c r="V20" s="290"/>
      <c r="W20" s="292"/>
      <c r="Y20" s="290" t="n">
        <v>1</v>
      </c>
      <c r="Z20" s="290" t="s">
        <v>82</v>
      </c>
      <c r="AF20" s="290" t="n">
        <v>1</v>
      </c>
      <c r="AG20" s="290" t="s">
        <v>83</v>
      </c>
      <c r="BA20" s="293"/>
    </row>
    <row r="21" customFormat="false" ht="15" hidden="false" customHeight="true" outlineLevel="0" collapsed="false">
      <c r="B21" s="155" t="n">
        <v>2</v>
      </c>
      <c r="C21" s="309" t="str">
        <f aca="false">CHOOSE(Fiskalja_fakt14_plan15!$V$5,Z21,AG21)</f>
        <v>Sigurimi Shëndetsor</v>
      </c>
      <c r="D21" s="310" t="e">
        <f aca="false">#REF!</f>
        <v>#REF!</v>
      </c>
      <c r="E21" s="310" t="e">
        <f aca="false">#REF!</f>
        <v>#REF!</v>
      </c>
      <c r="F21" s="310" t="n">
        <f aca="false">rowdataperprogresivin!B22</f>
        <v>3135.75</v>
      </c>
      <c r="G21" s="310" t="n">
        <f aca="false">rowdataperprogresivin!C22</f>
        <v>3566.03786555</v>
      </c>
      <c r="H21" s="310" t="n">
        <f aca="false">rowdataperprogresivin!D22</f>
        <v>4427.41891391</v>
      </c>
      <c r="I21" s="311" t="n">
        <f aca="false">rowdataperprogresivin!E22</f>
        <v>5046.51767418</v>
      </c>
      <c r="J21" s="311" t="n">
        <f aca="false">rowdataperprogresivin!F22</f>
        <v>5467.2141838317</v>
      </c>
      <c r="K21" s="311" t="n">
        <f aca="false">rowdataperprogresivin!G22</f>
        <v>6432</v>
      </c>
      <c r="L21" s="311" t="n">
        <f aca="false">rowdataperprogresivin!H22</f>
        <v>6152</v>
      </c>
      <c r="M21" s="310" t="n">
        <f aca="false">rowdataperprogresivin!I22</f>
        <v>6590</v>
      </c>
      <c r="N21" s="312" t="n">
        <f aca="false">rowdataperprogresivin!J22</f>
        <v>7410</v>
      </c>
      <c r="O21" s="312" t="n">
        <f aca="false">rowdataperprogresivin!K22</f>
        <v>8199</v>
      </c>
      <c r="P21" s="312" t="n">
        <f aca="false">rowdataperprogresivin!L22</f>
        <v>9595</v>
      </c>
      <c r="V21" s="290"/>
      <c r="W21" s="292"/>
      <c r="Y21" s="290" t="n">
        <v>2</v>
      </c>
      <c r="Z21" s="290" t="s">
        <v>84</v>
      </c>
      <c r="AF21" s="290" t="n">
        <v>2</v>
      </c>
      <c r="AG21" s="290" t="s">
        <v>85</v>
      </c>
      <c r="BA21" s="293"/>
    </row>
    <row r="22" customFormat="false" ht="15" hidden="false" customHeight="true" outlineLevel="0" collapsed="false">
      <c r="B22" s="155" t="n">
        <v>3</v>
      </c>
      <c r="C22" s="309" t="str">
        <f aca="false">CHOOSE(Fiskalja_fakt14_plan15!$V$5,Z22,AG22)</f>
        <v>Të ardhura për kompensim në vlerë të pronarëve</v>
      </c>
      <c r="D22" s="310" t="e">
        <f aca="false">#REF!</f>
        <v>#REF!</v>
      </c>
      <c r="E22" s="310" t="e">
        <f aca="false">#REF!</f>
        <v>#REF!</v>
      </c>
      <c r="F22" s="310" t="n">
        <f aca="false">rowdataperprogresivin!B23</f>
        <v>0</v>
      </c>
      <c r="G22" s="310" t="n">
        <f aca="false">rowdataperprogresivin!C23</f>
        <v>0</v>
      </c>
      <c r="H22" s="310" t="n">
        <f aca="false">rowdataperprogresivin!D23</f>
        <v>0</v>
      </c>
      <c r="I22" s="311" t="n">
        <f aca="false">rowdataperprogresivin!E23</f>
        <v>0</v>
      </c>
      <c r="J22" s="311" t="n">
        <f aca="false">rowdataperprogresivin!F23</f>
        <v>0</v>
      </c>
      <c r="K22" s="311" t="n">
        <f aca="false">rowdataperprogresivin!G23</f>
        <v>2174</v>
      </c>
      <c r="L22" s="311" t="n">
        <f aca="false">rowdataperprogresivin!H23</f>
        <v>1636</v>
      </c>
      <c r="M22" s="310" t="n">
        <f aca="false">rowdataperprogresivin!I23</f>
        <v>1288</v>
      </c>
      <c r="N22" s="312" t="n">
        <f aca="false">rowdataperprogresivin!J23</f>
        <v>1559</v>
      </c>
      <c r="O22" s="312" t="n">
        <f aca="false">rowdataperprogresivin!K23</f>
        <v>316</v>
      </c>
      <c r="P22" s="312" t="n">
        <f aca="false">rowdataperprogresivin!L23</f>
        <v>1983</v>
      </c>
      <c r="V22" s="290"/>
      <c r="W22" s="292"/>
      <c r="Y22" s="290" t="n">
        <v>3</v>
      </c>
      <c r="Z22" s="290" t="s">
        <v>216</v>
      </c>
      <c r="AF22" s="290" t="n">
        <v>3</v>
      </c>
      <c r="AG22" s="290" t="s">
        <v>87</v>
      </c>
      <c r="AZ22" s="313"/>
    </row>
    <row r="23" customFormat="false" ht="15" hidden="false" customHeight="true" outlineLevel="0" collapsed="false">
      <c r="B23" s="148" t="s">
        <v>18</v>
      </c>
      <c r="C23" s="305" t="str">
        <f aca="false">CHOOSE(Fiskalja_fakt14_plan15!$V$5,Z23,AG23)</f>
        <v>Të ardhura Jotatimore</v>
      </c>
      <c r="D23" s="306" t="e">
        <f aca="false">SUM(D24:D30)</f>
        <v>#REF!</v>
      </c>
      <c r="E23" s="306" t="e">
        <f aca="false">SUM(E24:E30)</f>
        <v>#REF!</v>
      </c>
      <c r="F23" s="306" t="n">
        <f aca="false">SUM(F24:F30)</f>
        <v>14178.23</v>
      </c>
      <c r="G23" s="306" t="n">
        <f aca="false">SUM(G24:G30)</f>
        <v>15895.43836713</v>
      </c>
      <c r="H23" s="306" t="n">
        <f aca="false">SUM(H24:H30)</f>
        <v>22111.53225651</v>
      </c>
      <c r="I23" s="307" t="n">
        <f aca="false">SUM(I24:I30)</f>
        <v>22588.4804723399</v>
      </c>
      <c r="J23" s="307" t="n">
        <f aca="false">SUM(J24:J30)</f>
        <v>23720.3032037818</v>
      </c>
      <c r="K23" s="307" t="n">
        <f aca="false">SUM(K24:K30)</f>
        <v>31552</v>
      </c>
      <c r="L23" s="307" t="n">
        <f aca="false">SUM(L24:L30)</f>
        <v>22731</v>
      </c>
      <c r="M23" s="306" t="n">
        <f aca="false">SUM(M24:M30)</f>
        <v>23963.3</v>
      </c>
      <c r="N23" s="308" t="n">
        <f aca="false">SUM(N24:N30)</f>
        <v>21553</v>
      </c>
      <c r="O23" s="308" t="n">
        <f aca="false">SUM(O24:O30)</f>
        <v>20667</v>
      </c>
      <c r="P23" s="308" t="n">
        <f aca="false">SUM(P24:P28)</f>
        <v>25683</v>
      </c>
      <c r="V23" s="290"/>
      <c r="W23" s="292"/>
      <c r="Y23" s="303" t="s">
        <v>18</v>
      </c>
      <c r="Z23" s="303" t="s">
        <v>88</v>
      </c>
      <c r="AF23" s="303" t="s">
        <v>18</v>
      </c>
      <c r="AG23" s="303" t="s">
        <v>89</v>
      </c>
    </row>
    <row r="24" customFormat="false" ht="15" hidden="false" customHeight="true" outlineLevel="0" collapsed="false">
      <c r="B24" s="155" t="n">
        <v>1</v>
      </c>
      <c r="C24" s="309" t="str">
        <f aca="false">CHOOSE(Fiskalja_fakt14_plan15!$V$5,Z24,AG24)</f>
        <v>Tran.Fitimi nga Banka e Shqipërisë</v>
      </c>
      <c r="D24" s="310" t="e">
        <f aca="false">#REF!</f>
        <v>#REF!</v>
      </c>
      <c r="E24" s="310" t="e">
        <f aca="false">#REF!</f>
        <v>#REF!</v>
      </c>
      <c r="F24" s="310" t="n">
        <f aca="false">rowdataperprogresivin!B25</f>
        <v>4952.76</v>
      </c>
      <c r="G24" s="310" t="n">
        <f aca="false">rowdataperprogresivin!C25</f>
        <v>5211.24407</v>
      </c>
      <c r="H24" s="310" t="n">
        <f aca="false">rowdataperprogresivin!D25</f>
        <v>5010</v>
      </c>
      <c r="I24" s="311" t="n">
        <f aca="false">rowdataperprogresivin!E25</f>
        <v>5700</v>
      </c>
      <c r="J24" s="311" t="n">
        <f aca="false">rowdataperprogresivin!F25</f>
        <v>6241</v>
      </c>
      <c r="K24" s="311" t="n">
        <f aca="false">rowdataperprogresivin!G25</f>
        <v>4936</v>
      </c>
      <c r="L24" s="311" t="n">
        <f aca="false">rowdataperprogresivin!H25</f>
        <v>5710</v>
      </c>
      <c r="M24" s="310" t="n">
        <f aca="false">rowdataperprogresivin!I25</f>
        <v>4692.8</v>
      </c>
      <c r="N24" s="312" t="n">
        <f aca="false">rowdataperprogresivin!J25</f>
        <v>4628</v>
      </c>
      <c r="O24" s="312" t="n">
        <f aca="false">rowdataperprogresivin!K25</f>
        <v>1951</v>
      </c>
      <c r="P24" s="312" t="n">
        <f aca="false">rowdataperprogresivin!L25</f>
        <v>951</v>
      </c>
      <c r="V24" s="290"/>
      <c r="W24" s="292"/>
      <c r="Y24" s="290" t="n">
        <v>1</v>
      </c>
      <c r="Z24" s="290" t="s">
        <v>90</v>
      </c>
      <c r="AF24" s="290" t="n">
        <v>1</v>
      </c>
      <c r="AG24" s="290" t="s">
        <v>91</v>
      </c>
    </row>
    <row r="25" customFormat="false" ht="16.5" hidden="false" customHeight="true" outlineLevel="0" collapsed="false">
      <c r="B25" s="155" t="n">
        <v>2</v>
      </c>
      <c r="C25" s="309" t="str">
        <f aca="false">CHOOSE(Fiskalja_fakt14_plan15!$V$5,Z25,AG25)</f>
        <v>Të ardhura nga Inst.Buxhetore</v>
      </c>
      <c r="D25" s="310" t="e">
        <f aca="false">#REF!</f>
        <v>#REF!</v>
      </c>
      <c r="E25" s="310" t="e">
        <f aca="false">#REF!</f>
        <v>#REF!</v>
      </c>
      <c r="F25" s="310" t="n">
        <f aca="false">rowdataperprogresivin!B27</f>
        <v>7171.33</v>
      </c>
      <c r="G25" s="310" t="n">
        <f aca="false">rowdataperprogresivin!C27</f>
        <v>8232.89535883004</v>
      </c>
      <c r="H25" s="310" t="n">
        <f aca="false">rowdataperprogresivin!D27</f>
        <v>7832.20397044998</v>
      </c>
      <c r="I25" s="311" t="n">
        <f aca="false">rowdataperprogresivin!E27</f>
        <v>8918.9272667799</v>
      </c>
      <c r="J25" s="311" t="n">
        <f aca="false">rowdataperprogresivin!F27</f>
        <v>9338.20529185289</v>
      </c>
      <c r="K25" s="311" t="n">
        <f aca="false">rowdataperprogresivin!G27</f>
        <v>13994</v>
      </c>
      <c r="L25" s="311" t="n">
        <f aca="false">rowdataperprogresivin!H27</f>
        <v>10336</v>
      </c>
      <c r="M25" s="310" t="n">
        <f aca="false">rowdataperprogresivin!I27</f>
        <v>10275.5</v>
      </c>
      <c r="N25" s="312" t="n">
        <f aca="false">rowdataperprogresivin!J27</f>
        <v>9987</v>
      </c>
      <c r="O25" s="312" t="n">
        <f aca="false">rowdataperprogresivin!K27</f>
        <v>11150</v>
      </c>
      <c r="P25" s="312" t="n">
        <f aca="false">rowdataperprogresivin!L27</f>
        <v>17183</v>
      </c>
      <c r="V25" s="290"/>
      <c r="W25" s="292"/>
      <c r="Y25" s="290" t="n">
        <v>2</v>
      </c>
      <c r="Z25" s="290" t="s">
        <v>92</v>
      </c>
      <c r="AF25" s="290" t="n">
        <v>2</v>
      </c>
      <c r="AG25" s="290" t="s">
        <v>93</v>
      </c>
    </row>
    <row r="26" customFormat="false" ht="15" hidden="false" customHeight="true" outlineLevel="0" collapsed="false">
      <c r="B26" s="155" t="n">
        <v>3</v>
      </c>
      <c r="C26" s="309" t="str">
        <f aca="false">CHOOSE(Fiskalja_fakt14_plan15!$V$5,Z26,AG26)</f>
        <v>Dividenti</v>
      </c>
      <c r="D26" s="310" t="e">
        <f aca="false">#REF!</f>
        <v>#REF!</v>
      </c>
      <c r="E26" s="310" t="e">
        <f aca="false">#REF!</f>
        <v>#REF!</v>
      </c>
      <c r="F26" s="310" t="n">
        <f aca="false">rowdataperprogresivin!B28</f>
        <v>0</v>
      </c>
      <c r="G26" s="310" t="n">
        <f aca="false">rowdataperprogresivin!C28</f>
        <v>0</v>
      </c>
      <c r="H26" s="310" t="n">
        <f aca="false">rowdataperprogresivin!D28</f>
        <v>6296.858205</v>
      </c>
      <c r="I26" s="311" t="n">
        <f aca="false">rowdataperprogresivin!E28</f>
        <v>6402.36133707</v>
      </c>
      <c r="J26" s="311" t="n">
        <f aca="false">rowdataperprogresivin!F28</f>
        <v>374.18213585</v>
      </c>
      <c r="K26" s="311" t="n">
        <f aca="false">rowdataperprogresivin!G28</f>
        <v>735</v>
      </c>
      <c r="L26" s="311" t="n">
        <f aca="false">rowdataperprogresivin!H28</f>
        <v>1060</v>
      </c>
      <c r="M26" s="310" t="n">
        <f aca="false">rowdataperprogresivin!I28</f>
        <v>426</v>
      </c>
      <c r="N26" s="312" t="n">
        <f aca="false">rowdataperprogresivin!J28</f>
        <v>943</v>
      </c>
      <c r="O26" s="312" t="n">
        <f aca="false">rowdataperprogresivin!K28</f>
        <v>1387</v>
      </c>
      <c r="P26" s="312" t="n">
        <f aca="false">rowdataperprogresivin!L28</f>
        <v>528</v>
      </c>
      <c r="V26" s="290"/>
      <c r="W26" s="292"/>
      <c r="Y26" s="290" t="n">
        <v>3</v>
      </c>
      <c r="Z26" s="290" t="s">
        <v>96</v>
      </c>
      <c r="AF26" s="290" t="n">
        <v>3</v>
      </c>
      <c r="AG26" s="290" t="s">
        <v>97</v>
      </c>
    </row>
    <row r="27" customFormat="false" ht="15" hidden="false" customHeight="true" outlineLevel="0" collapsed="false">
      <c r="B27" s="155" t="n">
        <v>4</v>
      </c>
      <c r="C27" s="309" t="str">
        <f aca="false">CHOOSE(Fiskalja_fakt14_plan15!$V$5,Z27,AG27)</f>
        <v>Tarifat shërbimeve</v>
      </c>
      <c r="D27" s="310" t="e">
        <f aca="false">#REF!</f>
        <v>#REF!</v>
      </c>
      <c r="E27" s="310" t="e">
        <f aca="false">#REF!</f>
        <v>#REF!</v>
      </c>
      <c r="F27" s="310" t="n">
        <f aca="false">rowdataperprogresivin!B30</f>
        <v>0</v>
      </c>
      <c r="G27" s="310" t="n">
        <f aca="false">rowdataperprogresivin!C30</f>
        <v>0</v>
      </c>
      <c r="H27" s="310" t="n">
        <f aca="false">rowdataperprogresivin!D30</f>
        <v>0</v>
      </c>
      <c r="I27" s="311" t="n">
        <f aca="false">rowdataperprogresivin!E30</f>
        <v>0</v>
      </c>
      <c r="J27" s="311" t="n">
        <f aca="false">rowdataperprogresivin!F30</f>
        <v>4182.9623</v>
      </c>
      <c r="K27" s="311" t="n">
        <f aca="false">rowdataperprogresivin!G30</f>
        <v>2977</v>
      </c>
      <c r="L27" s="311" t="n">
        <f aca="false">rowdataperprogresivin!H30</f>
        <v>3510</v>
      </c>
      <c r="M27" s="310" t="n">
        <f aca="false">rowdataperprogresivin!I30</f>
        <v>3772</v>
      </c>
      <c r="N27" s="312" t="n">
        <f aca="false">rowdataperprogresivin!J30</f>
        <v>3133</v>
      </c>
      <c r="O27" s="312" t="n">
        <f aca="false">rowdataperprogresivin!K30</f>
        <v>3167</v>
      </c>
      <c r="P27" s="312" t="n">
        <f aca="false">rowdataperprogresivin!L30</f>
        <v>2519</v>
      </c>
      <c r="V27" s="290"/>
      <c r="W27" s="292"/>
      <c r="Y27" s="290" t="n">
        <v>4</v>
      </c>
      <c r="Z27" s="290" t="s">
        <v>217</v>
      </c>
      <c r="AF27" s="290" t="n">
        <v>4</v>
      </c>
      <c r="AG27" s="290" t="s">
        <v>99</v>
      </c>
    </row>
    <row r="28" customFormat="false" ht="15" hidden="false" customHeight="true" outlineLevel="0" collapsed="false">
      <c r="B28" s="155" t="n">
        <v>5</v>
      </c>
      <c r="C28" s="309" t="str">
        <f aca="false">CHOOSE(Fiskalja_fakt14_plan15!$V$5,Z28,AG28)</f>
        <v>Të tjera </v>
      </c>
      <c r="D28" s="310" t="e">
        <f aca="false">#REF!</f>
        <v>#REF!</v>
      </c>
      <c r="E28" s="310" t="e">
        <f aca="false">#REF!</f>
        <v>#REF!</v>
      </c>
      <c r="F28" s="310" t="n">
        <f aca="false">rowdataperprogresivin!B31</f>
        <v>2054.14</v>
      </c>
      <c r="G28" s="310" t="n">
        <f aca="false">rowdataperprogresivin!C31</f>
        <v>2451.2989383</v>
      </c>
      <c r="H28" s="310" t="n">
        <f aca="false">rowdataperprogresivin!D31</f>
        <v>883.25253</v>
      </c>
      <c r="I28" s="311" t="n">
        <f aca="false">rowdataperprogresivin!E31</f>
        <v>1567.19186849</v>
      </c>
      <c r="J28" s="311" t="n">
        <f aca="false">rowdataperprogresivin!F31</f>
        <v>3583.95347607888</v>
      </c>
      <c r="K28" s="311" t="n">
        <f aca="false">rowdataperprogresivin!G31</f>
        <v>8910</v>
      </c>
      <c r="L28" s="311" t="n">
        <f aca="false">rowdataperprogresivin!H31</f>
        <v>2115</v>
      </c>
      <c r="M28" s="310" t="n">
        <f aca="false">rowdataperprogresivin!I31</f>
        <v>4797</v>
      </c>
      <c r="N28" s="312" t="n">
        <f aca="false">rowdataperprogresivin!J31</f>
        <v>2862</v>
      </c>
      <c r="O28" s="312" t="n">
        <f aca="false">rowdataperprogresivin!K31</f>
        <v>3012</v>
      </c>
      <c r="P28" s="312" t="n">
        <f aca="false">rowdataperprogresivin!L31</f>
        <v>4502</v>
      </c>
      <c r="V28" s="290"/>
      <c r="W28" s="292"/>
      <c r="Y28" s="290" t="n">
        <v>5</v>
      </c>
      <c r="Z28" s="290" t="s">
        <v>100</v>
      </c>
      <c r="AF28" s="290" t="n">
        <v>5</v>
      </c>
      <c r="AG28" s="290" t="s">
        <v>101</v>
      </c>
    </row>
    <row r="29" customFormat="false" ht="15" hidden="false" customHeight="true" outlineLevel="0" collapsed="false">
      <c r="B29" s="155" t="n">
        <v>6</v>
      </c>
      <c r="C29" s="309" t="str">
        <f aca="false">CHOOSE(Fiskalja_fakt14_plan15!$V$5,Z29,AG29)</f>
        <v>Gjoba</v>
      </c>
      <c r="D29" s="310" t="e">
        <f aca="false">#REF!</f>
        <v>#REF!</v>
      </c>
      <c r="E29" s="310" t="e">
        <f aca="false">#REF!</f>
        <v>#REF!</v>
      </c>
      <c r="F29" s="310" t="n">
        <f aca="false">rowdataperprogresivin!B26</f>
        <v>0</v>
      </c>
      <c r="G29" s="310" t="n">
        <f aca="false">rowdataperprogresivin!C26</f>
        <v>0</v>
      </c>
      <c r="H29" s="310" t="n">
        <f aca="false">rowdataperprogresivin!D26</f>
        <v>1625.44766966001</v>
      </c>
      <c r="I29" s="311" t="n">
        <f aca="false">rowdataperprogresivin!E26</f>
        <v>0</v>
      </c>
      <c r="J29" s="311" t="n">
        <f aca="false">rowdataperprogresivin!F26</f>
        <v>0</v>
      </c>
      <c r="K29" s="311" t="n">
        <f aca="false">rowdataperprogresivin!G26</f>
        <v>0</v>
      </c>
      <c r="L29" s="311" t="n">
        <f aca="false">rowdataperprogresivin!H26</f>
        <v>0</v>
      </c>
      <c r="M29" s="310" t="n">
        <f aca="false">rowdataperprogresivin!I26</f>
        <v>0</v>
      </c>
      <c r="N29" s="312" t="n">
        <f aca="false">rowdataperprogresivin!J26</f>
        <v>0</v>
      </c>
      <c r="O29" s="312" t="n">
        <f aca="false">rowdataperprogresivin!K26</f>
        <v>0</v>
      </c>
      <c r="P29" s="312" t="n">
        <f aca="false">rowdataperprogresivin!L26</f>
        <v>0</v>
      </c>
      <c r="V29" s="290"/>
      <c r="W29" s="292"/>
      <c r="Y29" s="290" t="n">
        <v>6</v>
      </c>
      <c r="Z29" s="290" t="s">
        <v>218</v>
      </c>
      <c r="AF29" s="290" t="n">
        <v>6</v>
      </c>
      <c r="AG29" s="314" t="s">
        <v>219</v>
      </c>
    </row>
    <row r="30" customFormat="false" ht="15" hidden="false" customHeight="true" outlineLevel="0" collapsed="false">
      <c r="B30" s="155" t="n">
        <v>7</v>
      </c>
      <c r="C30" s="309" t="str">
        <f aca="false">CHOOSE(Fiskalja_fakt14_plan15!$V$5,Z30,AG30)</f>
        <v>Interesat</v>
      </c>
      <c r="D30" s="310" t="e">
        <f aca="false">#REF!</f>
        <v>#REF!</v>
      </c>
      <c r="E30" s="310" t="e">
        <f aca="false">#REF!</f>
        <v>#REF!</v>
      </c>
      <c r="F30" s="310" t="n">
        <f aca="false">rowdataperprogresivin!B29</f>
        <v>0</v>
      </c>
      <c r="G30" s="310" t="n">
        <f aca="false">rowdataperprogresivin!C29</f>
        <v>0</v>
      </c>
      <c r="H30" s="310" t="n">
        <f aca="false">rowdataperprogresivin!D29</f>
        <v>463.7698814</v>
      </c>
      <c r="I30" s="311" t="n">
        <f aca="false">rowdataperprogresivin!E29</f>
        <v>0</v>
      </c>
      <c r="J30" s="311" t="n">
        <f aca="false">rowdataperprogresivin!F29</f>
        <v>0</v>
      </c>
      <c r="K30" s="311" t="n">
        <f aca="false">rowdataperprogresivin!G29</f>
        <v>0</v>
      </c>
      <c r="L30" s="311" t="n">
        <f aca="false">rowdataperprogresivin!H29</f>
        <v>0</v>
      </c>
      <c r="M30" s="310" t="n">
        <f aca="false">rowdataperprogresivin!I29</f>
        <v>0</v>
      </c>
      <c r="N30" s="312" t="n">
        <f aca="false">rowdataperprogresivin!J29</f>
        <v>0</v>
      </c>
      <c r="O30" s="312" t="n">
        <f aca="false">rowdataperprogresivin!K29</f>
        <v>0</v>
      </c>
      <c r="P30" s="312" t="n">
        <f aca="false">rowdataperprogresivin!L29</f>
        <v>0</v>
      </c>
      <c r="V30" s="290"/>
      <c r="W30" s="292"/>
      <c r="Y30" s="290" t="n">
        <v>7</v>
      </c>
      <c r="Z30" s="290" t="s">
        <v>116</v>
      </c>
      <c r="AF30" s="290" t="n">
        <v>7</v>
      </c>
      <c r="AG30" s="290" t="s">
        <v>220</v>
      </c>
    </row>
    <row r="31" customFormat="false" ht="24.75" hidden="false" customHeight="true" outlineLevel="0" collapsed="false">
      <c r="B31" s="155"/>
      <c r="C31" s="315" t="str">
        <f aca="false">CHOOSE(Fiskalja_fakt14_plan15!$V$5,Z31,AG31)</f>
        <v>TOTALI I SHPENZIMEVE</v>
      </c>
      <c r="D31" s="306" t="e">
        <f aca="false">D32+D59+D71+D72+D63</f>
        <v>#REF!</v>
      </c>
      <c r="E31" s="306" t="e">
        <f aca="false">E32+E59+E71+E72+E63</f>
        <v>#REF!</v>
      </c>
      <c r="F31" s="308" t="n">
        <f aca="false">F32+F59+F64+F58+F68</f>
        <v>232339.5051687</v>
      </c>
      <c r="G31" s="308" t="n">
        <f aca="false">G32+G59+G64+G58+G68</f>
        <v>258815.531880086</v>
      </c>
      <c r="H31" s="308" t="n">
        <f aca="false">H32+H59+H64+H58+H68+H72</f>
        <v>285674.08804759</v>
      </c>
      <c r="I31" s="316" t="n">
        <f aca="false">I32+I59+I64+I58+I68+I72+I71</f>
        <v>351491.754363458</v>
      </c>
      <c r="J31" s="316" t="n">
        <f aca="false">J32+J59+J64+J58+J68+J72+J71</f>
        <v>379863.063816826</v>
      </c>
      <c r="K31" s="316" t="n">
        <f aca="false">K32+K59+K64+K58+K68+K72</f>
        <v>362752</v>
      </c>
      <c r="L31" s="316" t="n">
        <f aca="false">L32+L59+L64+L58+L68</f>
        <v>376300</v>
      </c>
      <c r="M31" s="308" t="n">
        <f aca="false">M32+M59+M64+M58+M68+M72</f>
        <v>376240.6</v>
      </c>
      <c r="N31" s="308" t="n">
        <f aca="false">N32+N59+N64+N58+N68</f>
        <v>394118</v>
      </c>
      <c r="O31" s="308" t="n">
        <f aca="false">O32+O59+O64+O58+O68+O72+O73</f>
        <v>438849</v>
      </c>
      <c r="P31" s="308" t="n">
        <f aca="false">P32+P59+P64+P58+P68+P73+P72</f>
        <v>437408</v>
      </c>
      <c r="V31" s="290"/>
      <c r="W31" s="292"/>
      <c r="Z31" s="290" t="s">
        <v>102</v>
      </c>
      <c r="AG31" s="290" t="s">
        <v>103</v>
      </c>
      <c r="AZ31" s="293"/>
    </row>
    <row r="32" customFormat="false" ht="15" hidden="false" customHeight="true" outlineLevel="0" collapsed="false">
      <c r="B32" s="148" t="s">
        <v>13</v>
      </c>
      <c r="C32" s="305" t="str">
        <f aca="false">CHOOSE(Fiskalja_fakt14_plan15!$V$5,Z32,AG32)</f>
        <v>Shpenzime Korrente</v>
      </c>
      <c r="D32" s="306" t="e">
        <f aca="false">D33+D38+D41+D42+D44+D49+D50+D56+D58+D70+D43+D69</f>
        <v>#REF!</v>
      </c>
      <c r="E32" s="306" t="e">
        <f aca="false">E33+E38+E41+E42+E44+E49+E50+E56+E58+E70+E43+E69</f>
        <v>#REF!</v>
      </c>
      <c r="F32" s="308" t="n">
        <f aca="false">F33+F38+F41+F42+F44+F49+F50+F43</f>
        <v>193963.4781687</v>
      </c>
      <c r="G32" s="308" t="n">
        <f aca="false">G33+G38+G41+G42+G44+G49+G50+G43</f>
        <v>204859.700534815</v>
      </c>
      <c r="H32" s="308" t="n">
        <f aca="false">H33+H38+H41+H42+H44+H49+H50+H43+H56</f>
        <v>224976.39153154</v>
      </c>
      <c r="I32" s="316" t="n">
        <f aca="false">I33+I38+I41+I42+I44+I49+I50+I43</f>
        <v>250298.116381163</v>
      </c>
      <c r="J32" s="316" t="n">
        <f aca="false">J33+J38+J41+J42+J44+J49+J50+J43+J56</f>
        <v>283897.471951612</v>
      </c>
      <c r="K32" s="316" t="n">
        <f aca="false">K33+K38+K41+K42+K44+K49+K50+K43</f>
        <v>300878</v>
      </c>
      <c r="L32" s="316" t="n">
        <f aca="false">L33+L38+L41+L42+L44+L49+L50+L43+L56</f>
        <v>307221</v>
      </c>
      <c r="M32" s="308" t="n">
        <f aca="false">M33+M38+M41+M42+M44+M49+M50+M43</f>
        <v>312584.8</v>
      </c>
      <c r="N32" s="308" t="n">
        <f aca="false">N33+N38+N41+N42+N44+N49+N50+N43</f>
        <v>328641</v>
      </c>
      <c r="O32" s="308" t="n">
        <f aca="false">O33+O38+O41+O42+O44+O49+O50+O43</f>
        <v>341012</v>
      </c>
      <c r="P32" s="308" t="n">
        <f aca="false">P33+P38+P41+P42+P44+P49+P50+P43</f>
        <v>350752</v>
      </c>
      <c r="V32" s="290"/>
      <c r="W32" s="292"/>
      <c r="Y32" s="290" t="s">
        <v>13</v>
      </c>
      <c r="Z32" s="290" t="s">
        <v>104</v>
      </c>
      <c r="AF32" s="290" t="s">
        <v>13</v>
      </c>
      <c r="AG32" s="290" t="s">
        <v>105</v>
      </c>
    </row>
    <row r="33" customFormat="false" ht="15" hidden="false" customHeight="true" outlineLevel="0" collapsed="false">
      <c r="B33" s="148" t="s">
        <v>19</v>
      </c>
      <c r="C33" s="305" t="str">
        <f aca="false">CHOOSE(Fiskalja_fakt14_plan15!$V$5,Z33,AG33)</f>
        <v>Personeli</v>
      </c>
      <c r="D33" s="306" t="e">
        <f aca="false">SUM(D34:D35)</f>
        <v>#REF!</v>
      </c>
      <c r="E33" s="306" t="e">
        <f aca="false">SUM(E34:E35)</f>
        <v>#REF!</v>
      </c>
      <c r="F33" s="306" t="n">
        <f aca="false">SUM(F34:F35)</f>
        <v>53674.40906</v>
      </c>
      <c r="G33" s="306" t="n">
        <f aca="false">SUM(G34:G35)</f>
        <v>56708.79716</v>
      </c>
      <c r="H33" s="306" t="n">
        <f aca="false">SUM(H34:H35)</f>
        <v>59087.44855</v>
      </c>
      <c r="I33" s="307" t="n">
        <f aca="false">SUM(I34:I37)</f>
        <v>66620.60782</v>
      </c>
      <c r="J33" s="307" t="n">
        <f aca="false">SUM(J34:J35)</f>
        <v>62359.39476</v>
      </c>
      <c r="K33" s="307" t="n">
        <f aca="false">SUM(K34:K35)</f>
        <v>65762</v>
      </c>
      <c r="L33" s="307" t="n">
        <f aca="false">SUM(L34:L35)</f>
        <v>67446</v>
      </c>
      <c r="M33" s="306" t="n">
        <f aca="false">SUM(M34:M35)</f>
        <v>69437</v>
      </c>
      <c r="N33" s="308" t="n">
        <f aca="false">SUM(N34:N35)</f>
        <v>70716</v>
      </c>
      <c r="O33" s="308" t="n">
        <f aca="false">SUM(O34:O35)</f>
        <v>71373</v>
      </c>
      <c r="P33" s="308" t="n">
        <f aca="false">SUM(P34:P35)</f>
        <v>72489</v>
      </c>
      <c r="V33" s="290"/>
      <c r="W33" s="292"/>
      <c r="Y33" s="290" t="s">
        <v>19</v>
      </c>
      <c r="Z33" s="290" t="s">
        <v>106</v>
      </c>
      <c r="AF33" s="290" t="s">
        <v>19</v>
      </c>
      <c r="AG33" s="290" t="s">
        <v>107</v>
      </c>
    </row>
    <row r="34" customFormat="false" ht="15" hidden="false" customHeight="true" outlineLevel="0" collapsed="false">
      <c r="B34" s="155" t="n">
        <v>1</v>
      </c>
      <c r="C34" s="309" t="str">
        <f aca="false">CHOOSE(Fiskalja_fakt14_plan15!$V$5,Z34,AG34)</f>
        <v>Paga</v>
      </c>
      <c r="D34" s="310" t="e">
        <f aca="false">#REF!</f>
        <v>#REF!</v>
      </c>
      <c r="E34" s="310" t="e">
        <f aca="false">#REF!</f>
        <v>#REF!</v>
      </c>
      <c r="F34" s="310" t="n">
        <f aca="false">rowdataperprogresivin!B36</f>
        <v>42802.26241</v>
      </c>
      <c r="G34" s="310" t="n">
        <f aca="false">rowdataperprogresivin!C36</f>
        <v>45574.92598</v>
      </c>
      <c r="H34" s="310" t="n">
        <f aca="false">rowdataperprogresivin!D36</f>
        <v>49662.63672</v>
      </c>
      <c r="I34" s="311" t="n">
        <f aca="false">rowdataperprogresivin!E36</f>
        <v>55983.48258</v>
      </c>
      <c r="J34" s="311" t="n">
        <f aca="false">rowdataperprogresivin!F36</f>
        <v>53272.247</v>
      </c>
      <c r="K34" s="311" t="n">
        <f aca="false">rowdataperprogresivin!G36</f>
        <v>56951</v>
      </c>
      <c r="L34" s="311" t="n">
        <f aca="false">rowdataperprogresivin!H36</f>
        <v>58398</v>
      </c>
      <c r="M34" s="310" t="n">
        <f aca="false">rowdataperprogresivin!I36</f>
        <v>60144</v>
      </c>
      <c r="N34" s="312" t="n">
        <f aca="false">rowdataperprogresivin!J36</f>
        <v>61087</v>
      </c>
      <c r="O34" s="312" t="n">
        <f aca="false">rowdataperprogresivin!K36</f>
        <v>61422</v>
      </c>
      <c r="P34" s="312" t="n">
        <f aca="false">rowdataperprogresivin!L36</f>
        <v>62492</v>
      </c>
      <c r="V34" s="290"/>
      <c r="W34" s="292"/>
      <c r="Y34" s="290" t="n">
        <v>1</v>
      </c>
      <c r="Z34" s="290" t="s">
        <v>108</v>
      </c>
      <c r="AF34" s="290" t="n">
        <v>1</v>
      </c>
      <c r="AG34" s="290" t="s">
        <v>109</v>
      </c>
    </row>
    <row r="35" customFormat="false" ht="15" hidden="false" customHeight="true" outlineLevel="0" collapsed="false">
      <c r="B35" s="155" t="n">
        <v>2</v>
      </c>
      <c r="C35" s="309" t="str">
        <f aca="false">CHOOSE(Fiskalja_fakt14_plan15!$V$5,Z35,AG35)</f>
        <v>Kontributi për Sigurime Shoqerore</v>
      </c>
      <c r="D35" s="310" t="e">
        <f aca="false">#REF!</f>
        <v>#REF!</v>
      </c>
      <c r="E35" s="310" t="e">
        <f aca="false">#REF!</f>
        <v>#REF!</v>
      </c>
      <c r="F35" s="310" t="n">
        <f aca="false">rowdataperprogresivin!B37</f>
        <v>10872.14665</v>
      </c>
      <c r="G35" s="310" t="n">
        <f aca="false">rowdataperprogresivin!C37</f>
        <v>11133.87118</v>
      </c>
      <c r="H35" s="310" t="n">
        <f aca="false">rowdataperprogresivin!D37</f>
        <v>9424.81183</v>
      </c>
      <c r="I35" s="311" t="n">
        <f aca="false">rowdataperprogresivin!E37</f>
        <v>10637.12524</v>
      </c>
      <c r="J35" s="311" t="n">
        <f aca="false">rowdataperprogresivin!F37</f>
        <v>9087.14776</v>
      </c>
      <c r="K35" s="311" t="n">
        <f aca="false">rowdataperprogresivin!G37</f>
        <v>8811</v>
      </c>
      <c r="L35" s="311" t="n">
        <f aca="false">rowdataperprogresivin!H37</f>
        <v>9048</v>
      </c>
      <c r="M35" s="310" t="n">
        <f aca="false">rowdataperprogresivin!I37</f>
        <v>9293</v>
      </c>
      <c r="N35" s="312" t="n">
        <f aca="false">rowdataperprogresivin!J37</f>
        <v>9629</v>
      </c>
      <c r="O35" s="312" t="n">
        <f aca="false">rowdataperprogresivin!K37</f>
        <v>9951</v>
      </c>
      <c r="P35" s="312" t="n">
        <f aca="false">rowdataperprogresivin!L37</f>
        <v>9997</v>
      </c>
      <c r="V35" s="290"/>
      <c r="W35" s="292"/>
      <c r="Y35" s="290" t="n">
        <v>2</v>
      </c>
      <c r="Z35" s="290" t="s">
        <v>110</v>
      </c>
      <c r="AF35" s="290" t="n">
        <v>2</v>
      </c>
      <c r="AG35" s="290" t="s">
        <v>111</v>
      </c>
    </row>
    <row r="36" customFormat="false" ht="15" hidden="false" customHeight="true" outlineLevel="0" collapsed="false">
      <c r="B36" s="155" t="n">
        <v>3</v>
      </c>
      <c r="C36" s="309" t="str">
        <f aca="false">CHOOSE(Fiskalja_fakt14_plan15!$V$5,Z36,AG36)</f>
        <v>Fond i veçantë i pagave</v>
      </c>
      <c r="D36" s="310"/>
      <c r="E36" s="310"/>
      <c r="F36" s="310"/>
      <c r="G36" s="310"/>
      <c r="H36" s="310"/>
      <c r="I36" s="311"/>
      <c r="J36" s="311"/>
      <c r="K36" s="311"/>
      <c r="L36" s="311"/>
      <c r="M36" s="310"/>
      <c r="N36" s="312"/>
      <c r="O36" s="312"/>
      <c r="P36" s="312"/>
      <c r="V36" s="290"/>
      <c r="W36" s="292"/>
      <c r="Y36" s="290" t="n">
        <v>3</v>
      </c>
      <c r="Z36" s="290" t="s">
        <v>112</v>
      </c>
      <c r="AF36" s="290" t="n">
        <v>3</v>
      </c>
      <c r="AG36" s="290" t="s">
        <v>113</v>
      </c>
    </row>
    <row r="37" customFormat="false" ht="15" hidden="false" customHeight="true" outlineLevel="0" collapsed="false">
      <c r="B37" s="155" t="n">
        <v>4</v>
      </c>
      <c r="C37" s="309" t="str">
        <f aca="false">CHOOSE(Fiskalja_fakt14_plan15!$V$5,Z37,AG37)</f>
        <v>Politika të reja pagash</v>
      </c>
      <c r="D37" s="310"/>
      <c r="E37" s="310"/>
      <c r="F37" s="310"/>
      <c r="G37" s="310"/>
      <c r="H37" s="310"/>
      <c r="I37" s="311"/>
      <c r="J37" s="311"/>
      <c r="K37" s="311"/>
      <c r="L37" s="311"/>
      <c r="M37" s="310"/>
      <c r="N37" s="312"/>
      <c r="O37" s="312"/>
      <c r="P37" s="312"/>
      <c r="V37" s="290"/>
      <c r="W37" s="292"/>
      <c r="Y37" s="290" t="n">
        <v>4</v>
      </c>
      <c r="Z37" s="290" t="s">
        <v>114</v>
      </c>
      <c r="AF37" s="290" t="n">
        <v>4</v>
      </c>
      <c r="AG37" s="290" t="s">
        <v>115</v>
      </c>
    </row>
    <row r="38" customFormat="false" ht="15" hidden="false" customHeight="true" outlineLevel="0" collapsed="false">
      <c r="B38" s="148" t="s">
        <v>20</v>
      </c>
      <c r="C38" s="305" t="str">
        <f aca="false">CHOOSE(Fiskalja_fakt14_plan15!$V$5,Z38,AG38)</f>
        <v>Interesat</v>
      </c>
      <c r="D38" s="306" t="e">
        <f aca="false">SUM(D39:D40)</f>
        <v>#REF!</v>
      </c>
      <c r="E38" s="306" t="e">
        <f aca="false">SUM(E39:E40)</f>
        <v>#REF!</v>
      </c>
      <c r="F38" s="306" t="n">
        <f aca="false">SUM(F39:F40)</f>
        <v>26028.306339</v>
      </c>
      <c r="G38" s="306" t="n">
        <f aca="false">SUM(G39:G40)</f>
        <v>25005.576802475</v>
      </c>
      <c r="H38" s="306" t="n">
        <f aca="false">SUM(H39:H40)</f>
        <v>25594.3936500425</v>
      </c>
      <c r="I38" s="306" t="n">
        <f aca="false">SUM(I39:I40)</f>
        <v>31306.55982619</v>
      </c>
      <c r="J38" s="306" t="n">
        <f aca="false">SUM(J39:J40)</f>
        <v>36301.31105447</v>
      </c>
      <c r="K38" s="306" t="n">
        <f aca="false">SUM(K39:K40)</f>
        <v>41604</v>
      </c>
      <c r="L38" s="307" t="n">
        <f aca="false">SUM(L39:L40)</f>
        <v>41121</v>
      </c>
      <c r="M38" s="306" t="n">
        <f aca="false">SUM(M39:M40)</f>
        <v>41497.8</v>
      </c>
      <c r="N38" s="308" t="n">
        <f aca="false">SUM(N39:N40)</f>
        <v>43335</v>
      </c>
      <c r="O38" s="308" t="n">
        <f aca="false">SUM(O39:O40)</f>
        <v>40075</v>
      </c>
      <c r="P38" s="308" t="n">
        <f aca="false">SUM(P39:P40)</f>
        <v>38643</v>
      </c>
      <c r="V38" s="290"/>
      <c r="W38" s="292"/>
      <c r="Y38" s="290" t="s">
        <v>20</v>
      </c>
      <c r="Z38" s="290" t="s">
        <v>116</v>
      </c>
      <c r="AF38" s="290" t="s">
        <v>20</v>
      </c>
      <c r="AG38" s="290" t="s">
        <v>117</v>
      </c>
    </row>
    <row r="39" customFormat="false" ht="15" hidden="false" customHeight="true" outlineLevel="0" collapsed="false">
      <c r="B39" s="155" t="n">
        <v>1</v>
      </c>
      <c r="C39" s="309" t="str">
        <f aca="false">CHOOSE(Fiskalja_fakt14_plan15!$V$5,Z39,AG39)</f>
        <v>Të Brendshme</v>
      </c>
      <c r="D39" s="310" t="e">
        <f aca="false">#REF!</f>
        <v>#REF!</v>
      </c>
      <c r="E39" s="310" t="e">
        <f aca="false">#REF!</f>
        <v>#REF!</v>
      </c>
      <c r="F39" s="310" t="n">
        <f aca="false">rowdataperprogresivin!B41</f>
        <v>24183.577193</v>
      </c>
      <c r="G39" s="310" t="n">
        <f aca="false">rowdataperprogresivin!C41</f>
        <v>22977.90839</v>
      </c>
      <c r="H39" s="310" t="n">
        <f aca="false">rowdataperprogresivin!D41</f>
        <v>23498.51130688</v>
      </c>
      <c r="I39" s="311" t="n">
        <f aca="false">rowdataperprogresivin!E41</f>
        <v>28385.86435</v>
      </c>
      <c r="J39" s="311" t="n">
        <f aca="false">rowdataperprogresivin!F41</f>
        <v>31408.08115808</v>
      </c>
      <c r="K39" s="311" t="n">
        <f aca="false">rowdataperprogresivin!G41</f>
        <v>35583</v>
      </c>
      <c r="L39" s="311" t="n">
        <f aca="false">rowdataperprogresivin!H41</f>
        <v>34253</v>
      </c>
      <c r="M39" s="310" t="n">
        <f aca="false">rowdataperprogresivin!I41</f>
        <v>34005.4</v>
      </c>
      <c r="N39" s="312" t="n">
        <f aca="false">rowdataperprogresivin!J41</f>
        <v>35890</v>
      </c>
      <c r="O39" s="312" t="n">
        <f aca="false">rowdataperprogresivin!K41</f>
        <v>31834</v>
      </c>
      <c r="P39" s="312" t="n">
        <f aca="false">rowdataperprogresivin!L41</f>
        <v>27385</v>
      </c>
      <c r="V39" s="290"/>
      <c r="W39" s="292"/>
      <c r="Y39" s="290" t="n">
        <v>1</v>
      </c>
      <c r="Z39" s="290" t="s">
        <v>118</v>
      </c>
      <c r="AF39" s="290" t="n">
        <v>1</v>
      </c>
      <c r="AG39" s="290" t="s">
        <v>119</v>
      </c>
    </row>
    <row r="40" customFormat="false" ht="15" hidden="false" customHeight="true" outlineLevel="0" collapsed="false">
      <c r="B40" s="155" t="n">
        <v>2</v>
      </c>
      <c r="C40" s="309" t="str">
        <f aca="false">CHOOSE(Fiskalja_fakt14_plan15!$V$5,Z40,AG40)</f>
        <v>Të Huaja</v>
      </c>
      <c r="D40" s="310" t="e">
        <f aca="false">#REF!</f>
        <v>#REF!</v>
      </c>
      <c r="E40" s="310" t="e">
        <f aca="false">#REF!</f>
        <v>#REF!</v>
      </c>
      <c r="F40" s="310" t="n">
        <f aca="false">rowdataperprogresivin!B42</f>
        <v>1844.729146</v>
      </c>
      <c r="G40" s="310" t="n">
        <f aca="false">rowdataperprogresivin!C42</f>
        <v>2027.668412475</v>
      </c>
      <c r="H40" s="310" t="n">
        <f aca="false">rowdataperprogresivin!D42</f>
        <v>2095.8823431625</v>
      </c>
      <c r="I40" s="311" t="n">
        <f aca="false">rowdataperprogresivin!E42</f>
        <v>2920.69547619</v>
      </c>
      <c r="J40" s="311" t="n">
        <f aca="false">rowdataperprogresivin!F42</f>
        <v>4893.22989639</v>
      </c>
      <c r="K40" s="311" t="n">
        <f aca="false">rowdataperprogresivin!G42</f>
        <v>6021</v>
      </c>
      <c r="L40" s="311" t="n">
        <f aca="false">rowdataperprogresivin!H42</f>
        <v>6868</v>
      </c>
      <c r="M40" s="310" t="n">
        <f aca="false">rowdataperprogresivin!I42</f>
        <v>7492.4</v>
      </c>
      <c r="N40" s="312" t="n">
        <f aca="false">rowdataperprogresivin!J42</f>
        <v>7445</v>
      </c>
      <c r="O40" s="312" t="n">
        <f aca="false">rowdataperprogresivin!K42</f>
        <v>8241</v>
      </c>
      <c r="P40" s="312" t="n">
        <f aca="false">rowdataperprogresivin!L42</f>
        <v>11258</v>
      </c>
      <c r="V40" s="290"/>
      <c r="W40" s="292"/>
      <c r="Y40" s="290" t="n">
        <v>2</v>
      </c>
      <c r="Z40" s="290" t="s">
        <v>120</v>
      </c>
      <c r="AF40" s="290" t="n">
        <v>2</v>
      </c>
      <c r="AG40" s="290" t="s">
        <v>121</v>
      </c>
    </row>
    <row r="41" customFormat="false" ht="15" hidden="false" customHeight="true" outlineLevel="0" collapsed="false">
      <c r="B41" s="148" t="s">
        <v>21</v>
      </c>
      <c r="C41" s="305" t="str">
        <f aca="false">CHOOSE(Fiskalja_fakt14_plan15!$V$5,Z41,AG41)</f>
        <v>Shpenzime Operative Mirëmbajtje</v>
      </c>
      <c r="D41" s="306" t="e">
        <f aca="false">#REF!</f>
        <v>#REF!</v>
      </c>
      <c r="E41" s="306" t="e">
        <f aca="false">#REF!</f>
        <v>#REF!</v>
      </c>
      <c r="F41" s="306" t="n">
        <f aca="false">rowdataperprogresivin!B43</f>
        <v>24515.056</v>
      </c>
      <c r="G41" s="306" t="n">
        <f aca="false">rowdataperprogresivin!C43</f>
        <v>22800.036587</v>
      </c>
      <c r="H41" s="306" t="n">
        <f aca="false">rowdataperprogresivin!D43</f>
        <v>25258.6121777</v>
      </c>
      <c r="I41" s="307" t="n">
        <f aca="false">rowdataperprogresivin!E43</f>
        <v>28787.93621</v>
      </c>
      <c r="J41" s="307" t="n">
        <f aca="false">rowdataperprogresivin!F43</f>
        <v>32058.04935987</v>
      </c>
      <c r="K41" s="307" t="n">
        <f aca="false">rowdataperprogresivin!G43</f>
        <v>34318</v>
      </c>
      <c r="L41" s="307" t="n">
        <f aca="false">rowdataperprogresivin!H43</f>
        <v>32995</v>
      </c>
      <c r="M41" s="306" t="n">
        <f aca="false">rowdataperprogresivin!I43</f>
        <v>31470</v>
      </c>
      <c r="N41" s="308" t="n">
        <f aca="false">rowdataperprogresivin!J43</f>
        <v>32424</v>
      </c>
      <c r="O41" s="308" t="n">
        <f aca="false">rowdataperprogresivin!K43</f>
        <v>33124</v>
      </c>
      <c r="P41" s="308" t="n">
        <f aca="false">rowdataperprogresivin!L43</f>
        <v>42409</v>
      </c>
      <c r="V41" s="290"/>
      <c r="W41" s="292"/>
      <c r="Y41" s="290" t="s">
        <v>21</v>
      </c>
      <c r="Z41" s="290" t="s">
        <v>122</v>
      </c>
      <c r="AF41" s="290" t="s">
        <v>21</v>
      </c>
      <c r="AG41" s="290" t="s">
        <v>123</v>
      </c>
    </row>
    <row r="42" customFormat="false" ht="15" hidden="false" customHeight="true" outlineLevel="0" collapsed="false">
      <c r="B42" s="148" t="s">
        <v>22</v>
      </c>
      <c r="C42" s="305" t="str">
        <f aca="false">CHOOSE(Fiskalja_fakt14_plan15!$V$5,Z42,AG42)</f>
        <v>Subvecionet</v>
      </c>
      <c r="D42" s="306" t="e">
        <f aca="false">#REF!</f>
        <v>#REF!</v>
      </c>
      <c r="E42" s="306" t="e">
        <f aca="false">#REF!</f>
        <v>#REF!</v>
      </c>
      <c r="F42" s="306" t="n">
        <f aca="false">rowdataperprogresivin!B44</f>
        <v>3652.69595</v>
      </c>
      <c r="G42" s="306" t="n">
        <f aca="false">rowdataperprogresivin!C44</f>
        <v>3828.98406</v>
      </c>
      <c r="H42" s="306" t="n">
        <f aca="false">rowdataperprogresivin!D44</f>
        <v>3536.0685</v>
      </c>
      <c r="I42" s="307" t="n">
        <f aca="false">rowdataperprogresivin!E44</f>
        <v>2555.18401</v>
      </c>
      <c r="J42" s="307" t="n">
        <f aca="false">rowdataperprogresivin!F44</f>
        <v>2004.25287</v>
      </c>
      <c r="K42" s="307" t="n">
        <f aca="false">rowdataperprogresivin!G44</f>
        <v>3535</v>
      </c>
      <c r="L42" s="307" t="n">
        <f aca="false">rowdataperprogresivin!H44</f>
        <v>3301</v>
      </c>
      <c r="M42" s="306" t="n">
        <f aca="false">rowdataperprogresivin!I44</f>
        <v>1884</v>
      </c>
      <c r="N42" s="308" t="n">
        <f aca="false">rowdataperprogresivin!J44</f>
        <v>1574</v>
      </c>
      <c r="O42" s="308" t="n">
        <f aca="false">rowdataperprogresivin!K44</f>
        <v>1599</v>
      </c>
      <c r="P42" s="308" t="n">
        <f aca="false">rowdataperprogresivin!L44</f>
        <v>1735</v>
      </c>
      <c r="V42" s="290"/>
      <c r="W42" s="292"/>
      <c r="Y42" s="290" t="s">
        <v>22</v>
      </c>
      <c r="Z42" s="290" t="s">
        <v>124</v>
      </c>
      <c r="AF42" s="290" t="s">
        <v>22</v>
      </c>
      <c r="AG42" s="290" t="s">
        <v>125</v>
      </c>
    </row>
    <row r="43" customFormat="false" ht="15" hidden="false" customHeight="true" outlineLevel="0" collapsed="false">
      <c r="B43" s="148" t="s">
        <v>23</v>
      </c>
      <c r="C43" s="305" t="str">
        <f aca="false">CHOOSE(Fiskalja_fakt14_plan15!$V$5,Z43,AG43)</f>
        <v>Mbeshtetje per energjine</v>
      </c>
      <c r="D43" s="308" t="e">
        <f aca="false">#REF!</f>
        <v>#REF!</v>
      </c>
      <c r="E43" s="308" t="e">
        <f aca="false">#REF!</f>
        <v>#REF!</v>
      </c>
      <c r="F43" s="308" t="n">
        <f aca="false">rowdataperprogresivin!B45</f>
        <v>0</v>
      </c>
      <c r="G43" s="308" t="n">
        <f aca="false">rowdataperprogresivin!C45</f>
        <v>0</v>
      </c>
      <c r="H43" s="308" t="n">
        <f aca="false">rowdataperprogresivin!D45</f>
        <v>5000</v>
      </c>
      <c r="I43" s="316" t="n">
        <f aca="false">rowdataperprogresivin!E45</f>
        <v>0</v>
      </c>
      <c r="J43" s="316" t="n">
        <f aca="false">rowdataperprogresivin!F45</f>
        <v>0</v>
      </c>
      <c r="K43" s="316" t="n">
        <f aca="false">rowdataperprogresivin!G45</f>
        <v>0</v>
      </c>
      <c r="L43" s="316" t="n">
        <f aca="false">rowdataperprogresivin!H45</f>
        <v>0</v>
      </c>
      <c r="M43" s="308" t="n">
        <f aca="false">rowdataperprogresivin!I45</f>
        <v>0</v>
      </c>
      <c r="N43" s="308" t="n">
        <f aca="false">rowdataperprogresivin!J45</f>
        <v>0</v>
      </c>
      <c r="O43" s="308" t="n">
        <f aca="false">rowdataperprogresivin!K45</f>
        <v>0</v>
      </c>
      <c r="P43" s="308" t="n">
        <f aca="false">rowdataperprogresivin!L45</f>
        <v>0</v>
      </c>
      <c r="V43" s="290"/>
      <c r="W43" s="292"/>
      <c r="Y43" s="290" t="s">
        <v>23</v>
      </c>
      <c r="Z43" s="290" t="s">
        <v>221</v>
      </c>
      <c r="AF43" s="290" t="s">
        <v>23</v>
      </c>
      <c r="AG43" s="290" t="s">
        <v>222</v>
      </c>
    </row>
    <row r="44" customFormat="false" ht="22.5" hidden="false" customHeight="true" outlineLevel="0" collapsed="false">
      <c r="B44" s="148" t="s">
        <v>23</v>
      </c>
      <c r="C44" s="317" t="str">
        <f aca="false">CHOOSE(Fiskalja_fakt14_plan15!$V$5,Z44,AG44)</f>
        <v>Shpenzime për fonde speciale</v>
      </c>
      <c r="D44" s="308" t="e">
        <f aca="false">SUM(D45:D48)</f>
        <v>#REF!</v>
      </c>
      <c r="E44" s="308" t="e">
        <f aca="false">SUM(E45:E48)</f>
        <v>#REF!</v>
      </c>
      <c r="F44" s="308" t="n">
        <f aca="false">SUM(F45:F48)</f>
        <v>55876.12</v>
      </c>
      <c r="G44" s="308" t="n">
        <f aca="false">SUM(G45:G48)</f>
        <v>60028.58578534</v>
      </c>
      <c r="H44" s="308" t="n">
        <f aca="false">SUM(H45:H48)</f>
        <v>69892.1998937975</v>
      </c>
      <c r="I44" s="316" t="n">
        <f aca="false">SUM(I45:I48)</f>
        <v>76199.1882949725</v>
      </c>
      <c r="J44" s="316" t="n">
        <f aca="false">SUM(J45:J48)</f>
        <v>96724.554697272</v>
      </c>
      <c r="K44" s="316" t="n">
        <f aca="false">SUM(K45:K48)</f>
        <v>106207</v>
      </c>
      <c r="L44" s="316" t="n">
        <f aca="false">SUM(L45:L48)</f>
        <v>113894</v>
      </c>
      <c r="M44" s="308" t="n">
        <f aca="false">SUM(M45:M48)</f>
        <v>120269</v>
      </c>
      <c r="N44" s="308" t="n">
        <f aca="false">SUM(N45:N48)</f>
        <v>127644</v>
      </c>
      <c r="O44" s="308" t="n">
        <f aca="false">SUM(O45:O48)</f>
        <v>136336</v>
      </c>
      <c r="P44" s="308" t="n">
        <f aca="false">SUM(P45:P48)</f>
        <v>141166</v>
      </c>
      <c r="V44" s="290"/>
      <c r="W44" s="292"/>
      <c r="Y44" s="290" t="s">
        <v>24</v>
      </c>
      <c r="Z44" s="290" t="s">
        <v>126</v>
      </c>
      <c r="AF44" s="290" t="s">
        <v>24</v>
      </c>
      <c r="AG44" s="290" t="s">
        <v>127</v>
      </c>
    </row>
    <row r="45" customFormat="false" ht="15" hidden="false" customHeight="true" outlineLevel="0" collapsed="false">
      <c r="B45" s="155" t="n">
        <v>1</v>
      </c>
      <c r="C45" s="309" t="str">
        <f aca="false">CHOOSE(Fiskalja_fakt14_plan15!$V$5,Z45,AG45)</f>
        <v>Sigurime Shoqerore</v>
      </c>
      <c r="D45" s="310" t="e">
        <f aca="false">#REF!</f>
        <v>#REF!</v>
      </c>
      <c r="E45" s="310" t="e">
        <f aca="false">#REF!</f>
        <v>#REF!</v>
      </c>
      <c r="F45" s="310" t="n">
        <f aca="false">rowdataperprogresivin!B47</f>
        <v>49005.74</v>
      </c>
      <c r="G45" s="310" t="n">
        <f aca="false">rowdataperprogresivin!C47</f>
        <v>53783.04489003</v>
      </c>
      <c r="H45" s="310" t="n">
        <f aca="false">rowdataperprogresivin!D47</f>
        <v>60823.79853795</v>
      </c>
      <c r="I45" s="311" t="n">
        <f aca="false">rowdataperprogresivin!E47</f>
        <v>65823.01936407</v>
      </c>
      <c r="J45" s="311" t="n">
        <f aca="false">rowdataperprogresivin!F47</f>
        <v>73744.468796562</v>
      </c>
      <c r="K45" s="311" t="n">
        <f aca="false">rowdataperprogresivin!G47</f>
        <v>79316</v>
      </c>
      <c r="L45" s="311" t="n">
        <f aca="false">rowdataperprogresivin!H47</f>
        <v>85265</v>
      </c>
      <c r="M45" s="310" t="n">
        <f aca="false">rowdataperprogresivin!I47</f>
        <v>89860</v>
      </c>
      <c r="N45" s="312" t="n">
        <f aca="false">rowdataperprogresivin!J47</f>
        <v>95598</v>
      </c>
      <c r="O45" s="312" t="n">
        <f aca="false">rowdataperprogresivin!K47</f>
        <v>102794</v>
      </c>
      <c r="P45" s="312" t="n">
        <f aca="false">rowdataperprogresivin!L47</f>
        <v>107309</v>
      </c>
      <c r="V45" s="290"/>
      <c r="W45" s="292"/>
      <c r="Y45" s="290" t="n">
        <v>1</v>
      </c>
      <c r="Z45" s="290" t="s">
        <v>128</v>
      </c>
      <c r="AF45" s="290" t="n">
        <v>1</v>
      </c>
      <c r="AG45" s="290" t="s">
        <v>129</v>
      </c>
    </row>
    <row r="46" customFormat="false" ht="15" hidden="false" customHeight="true" outlineLevel="0" collapsed="false">
      <c r="B46" s="155" t="n">
        <v>2</v>
      </c>
      <c r="C46" s="309" t="str">
        <f aca="false">CHOOSE(Fiskalja_fakt14_plan15!$V$5,Z46,AG46)</f>
        <v>Politika të reja pensionesh</v>
      </c>
      <c r="D46" s="310"/>
      <c r="E46" s="310"/>
      <c r="F46" s="310"/>
      <c r="G46" s="310"/>
      <c r="H46" s="310"/>
      <c r="I46" s="311"/>
      <c r="J46" s="311"/>
      <c r="K46" s="311"/>
      <c r="L46" s="311"/>
      <c r="M46" s="310"/>
      <c r="N46" s="312"/>
      <c r="O46" s="312"/>
      <c r="P46" s="312"/>
      <c r="V46" s="290"/>
      <c r="W46" s="292"/>
      <c r="Y46" s="290" t="n">
        <v>2</v>
      </c>
      <c r="Z46" s="290" t="s">
        <v>130</v>
      </c>
      <c r="AF46" s="290" t="n">
        <v>2</v>
      </c>
      <c r="AG46" s="290" t="s">
        <v>131</v>
      </c>
    </row>
    <row r="47" customFormat="false" ht="15" hidden="false" customHeight="true" outlineLevel="0" collapsed="false">
      <c r="B47" s="155" t="n">
        <v>3</v>
      </c>
      <c r="C47" s="309" t="str">
        <f aca="false">CHOOSE(Fiskalja_fakt14_plan15!$V$5,Z47,AG47)</f>
        <v>Sigurime Shëndetsore</v>
      </c>
      <c r="D47" s="310" t="e">
        <f aca="false">#REF!</f>
        <v>#REF!</v>
      </c>
      <c r="E47" s="310" t="e">
        <f aca="false">#REF!</f>
        <v>#REF!</v>
      </c>
      <c r="F47" s="310" t="n">
        <f aca="false">rowdataperprogresivin!B49</f>
        <v>6870.38</v>
      </c>
      <c r="G47" s="310" t="n">
        <f aca="false">rowdataperprogresivin!C49</f>
        <v>6245.54089531</v>
      </c>
      <c r="H47" s="310" t="n">
        <f aca="false">rowdataperprogresivin!D49</f>
        <v>9068.4013558475</v>
      </c>
      <c r="I47" s="311" t="n">
        <f aca="false">rowdataperprogresivin!E49</f>
        <v>10376.1689309025</v>
      </c>
      <c r="J47" s="311" t="n">
        <f aca="false">rowdataperprogresivin!F49</f>
        <v>22980.08590071</v>
      </c>
      <c r="K47" s="311" t="n">
        <f aca="false">rowdataperprogresivin!G49</f>
        <v>25141</v>
      </c>
      <c r="L47" s="311" t="n">
        <f aca="false">rowdataperprogresivin!H49</f>
        <v>26974</v>
      </c>
      <c r="M47" s="310" t="n">
        <f aca="false">rowdataperprogresivin!I49</f>
        <v>28828</v>
      </c>
      <c r="N47" s="312" t="n">
        <f aca="false">rowdataperprogresivin!J49</f>
        <v>30147</v>
      </c>
      <c r="O47" s="312" t="n">
        <f aca="false">rowdataperprogresivin!K49</f>
        <v>32225</v>
      </c>
      <c r="P47" s="312" t="n">
        <f aca="false">rowdataperprogresivin!L49</f>
        <v>32695</v>
      </c>
      <c r="V47" s="290"/>
      <c r="W47" s="292"/>
      <c r="Y47" s="290" t="n">
        <v>3</v>
      </c>
      <c r="Z47" s="290" t="s">
        <v>132</v>
      </c>
      <c r="AF47" s="290" t="n">
        <v>3</v>
      </c>
      <c r="AG47" s="290" t="s">
        <v>85</v>
      </c>
    </row>
    <row r="48" customFormat="false" ht="15" hidden="false" customHeight="true" outlineLevel="0" collapsed="false">
      <c r="B48" s="155" t="n">
        <v>4</v>
      </c>
      <c r="C48" s="309" t="str">
        <f aca="false">CHOOSE(Fiskalja_fakt14_plan15!$V$5,Z48,AG48)</f>
        <v>Fondi I kompensimit të pronarëve</v>
      </c>
      <c r="D48" s="310" t="e">
        <f aca="false">#REF!</f>
        <v>#REF!</v>
      </c>
      <c r="E48" s="310" t="e">
        <f aca="false">#REF!</f>
        <v>#REF!</v>
      </c>
      <c r="F48" s="310" t="n">
        <f aca="false">rowdataperprogresivin!B50</f>
        <v>0</v>
      </c>
      <c r="G48" s="310" t="n">
        <f aca="false">rowdataperprogresivin!C50</f>
        <v>0</v>
      </c>
      <c r="H48" s="310" t="n">
        <f aca="false">rowdataperprogresivin!D50</f>
        <v>0</v>
      </c>
      <c r="I48" s="311" t="n">
        <f aca="false">rowdataperprogresivin!E50</f>
        <v>0</v>
      </c>
      <c r="J48" s="311" t="n">
        <f aca="false">rowdataperprogresivin!F50</f>
        <v>0</v>
      </c>
      <c r="K48" s="311" t="n">
        <f aca="false">rowdataperprogresivin!G50</f>
        <v>1750</v>
      </c>
      <c r="L48" s="311" t="n">
        <f aca="false">rowdataperprogresivin!H50</f>
        <v>1655</v>
      </c>
      <c r="M48" s="310" t="n">
        <f aca="false">rowdataperprogresivin!I50</f>
        <v>1581</v>
      </c>
      <c r="N48" s="312" t="n">
        <f aca="false">rowdataperprogresivin!J50</f>
        <v>1899</v>
      </c>
      <c r="O48" s="312" t="n">
        <f aca="false">rowdataperprogresivin!K50</f>
        <v>1317</v>
      </c>
      <c r="P48" s="312" t="n">
        <f aca="false">rowdataperprogresivin!L50</f>
        <v>1162</v>
      </c>
      <c r="V48" s="290"/>
      <c r="W48" s="292"/>
      <c r="Y48" s="290" t="n">
        <v>4</v>
      </c>
      <c r="Z48" s="290" t="s">
        <v>223</v>
      </c>
      <c r="AF48" s="290" t="n">
        <v>4</v>
      </c>
      <c r="AG48" s="290" t="s">
        <v>134</v>
      </c>
    </row>
    <row r="49" customFormat="false" ht="15" hidden="false" customHeight="true" outlineLevel="0" collapsed="false">
      <c r="B49" s="148" t="s">
        <v>24</v>
      </c>
      <c r="C49" s="305" t="str">
        <f aca="false">CHOOSE(Fiskalja_fakt14_plan15!$V$5,Z49,AG49)</f>
        <v>Shpenzime për Buxhetin Vendor</v>
      </c>
      <c r="D49" s="306" t="e">
        <f aca="false">#REF!</f>
        <v>#REF!</v>
      </c>
      <c r="E49" s="306" t="e">
        <f aca="false">#REF!</f>
        <v>#REF!</v>
      </c>
      <c r="F49" s="306" t="n">
        <f aca="false">rowdataperprogresivin!B51</f>
        <v>19998.5108197</v>
      </c>
      <c r="G49" s="306" t="n">
        <f aca="false">rowdataperprogresivin!C51</f>
        <v>22712.68434</v>
      </c>
      <c r="H49" s="306" t="n">
        <f aca="false">rowdataperprogresivin!D51</f>
        <v>21339.6127</v>
      </c>
      <c r="I49" s="307" t="n">
        <f aca="false">rowdataperprogresivin!E51</f>
        <v>27079.02025</v>
      </c>
      <c r="J49" s="307" t="n">
        <f aca="false">rowdataperprogresivin!F51</f>
        <v>33582.13084</v>
      </c>
      <c r="K49" s="307" t="n">
        <f aca="false">rowdataperprogresivin!G51</f>
        <v>30764</v>
      </c>
      <c r="L49" s="307" t="n">
        <f aca="false">rowdataperprogresivin!H51</f>
        <v>28119</v>
      </c>
      <c r="M49" s="306" t="n">
        <f aca="false">rowdataperprogresivin!I51</f>
        <v>27333</v>
      </c>
      <c r="N49" s="308" t="n">
        <f aca="false">rowdataperprogresivin!J51</f>
        <v>29787</v>
      </c>
      <c r="O49" s="308" t="n">
        <f aca="false">rowdataperprogresivin!K51</f>
        <v>32985</v>
      </c>
      <c r="P49" s="308" t="n">
        <f aca="false">rowdataperprogresivin!L51</f>
        <v>34066</v>
      </c>
      <c r="V49" s="290"/>
      <c r="W49" s="292"/>
      <c r="Y49" s="290" t="s">
        <v>25</v>
      </c>
      <c r="Z49" s="290" t="s">
        <v>135</v>
      </c>
      <c r="AF49" s="290" t="s">
        <v>25</v>
      </c>
      <c r="AG49" s="290" t="s">
        <v>136</v>
      </c>
    </row>
    <row r="50" customFormat="false" ht="15" hidden="false" customHeight="true" outlineLevel="0" collapsed="false">
      <c r="B50" s="148" t="s">
        <v>25</v>
      </c>
      <c r="C50" s="305" t="str">
        <f aca="false">CHOOSE(Fiskalja_fakt14_plan15!$V$5,Z50,AG50)</f>
        <v>Shpenzime të tjera</v>
      </c>
      <c r="D50" s="306" t="e">
        <f aca="false">SUM(D51:D55)</f>
        <v>#REF!</v>
      </c>
      <c r="E50" s="306" t="e">
        <f aca="false">SUM(E51:E55)</f>
        <v>#REF!</v>
      </c>
      <c r="F50" s="306" t="n">
        <f aca="false">SUM(F51:F55)</f>
        <v>10218.38</v>
      </c>
      <c r="G50" s="306" t="n">
        <f aca="false">SUM(G51:G55)</f>
        <v>13775.0358</v>
      </c>
      <c r="H50" s="306" t="n">
        <f aca="false">SUM(H51:H55)</f>
        <v>14768.05606</v>
      </c>
      <c r="I50" s="307" t="n">
        <f aca="false">SUM(I51:I55)</f>
        <v>17749.61997</v>
      </c>
      <c r="J50" s="307" t="n">
        <f aca="false">SUM(J51:J55,J57)</f>
        <v>19129.22937</v>
      </c>
      <c r="K50" s="307" t="n">
        <f aca="false">SUM(K51,K52,K55)</f>
        <v>18688</v>
      </c>
      <c r="L50" s="307" t="n">
        <f aca="false">SUM(L51:L55)</f>
        <v>18745</v>
      </c>
      <c r="M50" s="306" t="n">
        <f aca="false">SUM(M51:M55)</f>
        <v>20694</v>
      </c>
      <c r="N50" s="308" t="n">
        <f aca="false">SUM(N51:N55)</f>
        <v>23161</v>
      </c>
      <c r="O50" s="308" t="n">
        <f aca="false">SUM(O51:O55)</f>
        <v>25520</v>
      </c>
      <c r="P50" s="308" t="n">
        <f aca="false">SUM(P51:P55)</f>
        <v>20244</v>
      </c>
      <c r="V50" s="290"/>
      <c r="W50" s="292"/>
      <c r="Y50" s="290" t="s">
        <v>224</v>
      </c>
      <c r="Z50" s="290" t="s">
        <v>225</v>
      </c>
      <c r="AF50" s="290" t="s">
        <v>224</v>
      </c>
      <c r="AG50" s="290" t="s">
        <v>138</v>
      </c>
    </row>
    <row r="51" customFormat="false" ht="15" hidden="false" customHeight="true" outlineLevel="0" collapsed="false">
      <c r="B51" s="155" t="n">
        <v>1</v>
      </c>
      <c r="C51" s="309" t="str">
        <f aca="false">CHOOSE(Fiskalja_fakt14_plan15!$V$5,Z51,AG51)</f>
        <v>Pagesa e Papunësisë</v>
      </c>
      <c r="D51" s="310" t="e">
        <f aca="false">#REF!</f>
        <v>#REF!</v>
      </c>
      <c r="E51" s="310" t="e">
        <f aca="false">#REF!</f>
        <v>#REF!</v>
      </c>
      <c r="F51" s="310" t="n">
        <f aca="false">rowdataperprogresivin!B55</f>
        <v>914.6</v>
      </c>
      <c r="G51" s="310" t="n">
        <f aca="false">rowdataperprogresivin!C55</f>
        <v>937.38715</v>
      </c>
      <c r="H51" s="310" t="n">
        <f aca="false">rowdataperprogresivin!D55</f>
        <v>868.64878</v>
      </c>
      <c r="I51" s="311" t="n">
        <f aca="false">rowdataperprogresivin!E55</f>
        <v>824.56372</v>
      </c>
      <c r="J51" s="311" t="n">
        <f aca="false">rowdataperprogresivin!F55</f>
        <v>868.22937</v>
      </c>
      <c r="K51" s="311" t="n">
        <f aca="false">rowdataperprogresivin!G55</f>
        <v>982</v>
      </c>
      <c r="L51" s="311" t="n">
        <f aca="false">rowdataperprogresivin!H55</f>
        <v>876</v>
      </c>
      <c r="M51" s="310" t="n">
        <f aca="false">rowdataperprogresivin!I55</f>
        <v>984</v>
      </c>
      <c r="N51" s="312" t="n">
        <f aca="false">rowdataperprogresivin!J55</f>
        <v>800</v>
      </c>
      <c r="O51" s="312" t="n">
        <f aca="false">rowdataperprogresivin!K55</f>
        <v>912</v>
      </c>
      <c r="P51" s="312" t="n">
        <f aca="false">rowdataperprogresivin!L55</f>
        <v>615</v>
      </c>
      <c r="V51" s="290"/>
      <c r="W51" s="292"/>
      <c r="Y51" s="290" t="n">
        <v>1</v>
      </c>
      <c r="Z51" s="290" t="s">
        <v>139</v>
      </c>
      <c r="AF51" s="290" t="n">
        <v>1</v>
      </c>
      <c r="AG51" s="290" t="s">
        <v>140</v>
      </c>
    </row>
    <row r="52" s="256" customFormat="true" ht="15" hidden="false" customHeight="true" outlineLevel="0" collapsed="false">
      <c r="B52" s="155" t="n">
        <v>2</v>
      </c>
      <c r="C52" s="309" t="str">
        <f aca="false">CHOOSE(Fiskalja_fakt14_plan15!$V$5,Z52,AG52)</f>
        <v>Ndihma Ekonomike</v>
      </c>
      <c r="D52" s="310" t="e">
        <f aca="false">#REF!</f>
        <v>#REF!</v>
      </c>
      <c r="E52" s="310" t="e">
        <f aca="false">#REF!</f>
        <v>#REF!</v>
      </c>
      <c r="F52" s="310" t="n">
        <f aca="false">rowdataperprogresivin!B56</f>
        <v>9303.78</v>
      </c>
      <c r="G52" s="310" t="n">
        <f aca="false">rowdataperprogresivin!C56</f>
        <v>12837.64865</v>
      </c>
      <c r="H52" s="310" t="n">
        <f aca="false">rowdataperprogresivin!D56</f>
        <v>13491.40728</v>
      </c>
      <c r="I52" s="311" t="n">
        <f aca="false">rowdataperprogresivin!E56</f>
        <v>15925.05625</v>
      </c>
      <c r="J52" s="311" t="n">
        <f aca="false">rowdataperprogresivin!F56</f>
        <v>16061</v>
      </c>
      <c r="K52" s="311" t="n">
        <f aca="false">rowdataperprogresivin!G56</f>
        <v>16706</v>
      </c>
      <c r="L52" s="311" t="n">
        <f aca="false">rowdataperprogresivin!H56</f>
        <v>16369</v>
      </c>
      <c r="M52" s="310" t="n">
        <f aca="false">rowdataperprogresivin!I56</f>
        <v>18011</v>
      </c>
      <c r="N52" s="312" t="n">
        <f aca="false">rowdataperprogresivin!J56</f>
        <v>19370</v>
      </c>
      <c r="O52" s="312" t="n">
        <f aca="false">rowdataperprogresivin!K56</f>
        <v>22849</v>
      </c>
      <c r="P52" s="312" t="n">
        <f aca="false">rowdataperprogresivin!L56</f>
        <v>17662</v>
      </c>
      <c r="V52" s="318"/>
      <c r="W52" s="319"/>
      <c r="X52" s="318"/>
      <c r="Y52" s="318" t="n">
        <v>2</v>
      </c>
      <c r="Z52" s="318" t="s">
        <v>141</v>
      </c>
      <c r="AA52" s="318"/>
      <c r="AB52" s="318"/>
      <c r="AC52" s="318"/>
      <c r="AD52" s="318"/>
      <c r="AE52" s="318"/>
      <c r="AF52" s="318" t="n">
        <v>2</v>
      </c>
      <c r="AG52" s="290" t="s">
        <v>142</v>
      </c>
      <c r="AH52" s="318"/>
      <c r="AI52" s="318"/>
      <c r="AJ52" s="318"/>
      <c r="AK52" s="318"/>
      <c r="AL52" s="318"/>
      <c r="AM52" s="318"/>
      <c r="AN52" s="318"/>
    </row>
    <row r="53" s="256" customFormat="true" ht="15" hidden="true" customHeight="true" outlineLevel="0" collapsed="false">
      <c r="B53" s="155" t="n">
        <v>3</v>
      </c>
      <c r="C53" s="309" t="str">
        <f aca="false">CHOOSE(Fiskalja_fakt14_plan15!$V$5,Z53,AG53)</f>
        <v>Subvencione për të pastrehët</v>
      </c>
      <c r="D53" s="310" t="e">
        <f aca="false">#REF!</f>
        <v>#REF!</v>
      </c>
      <c r="E53" s="310" t="e">
        <f aca="false">#REF!</f>
        <v>#REF!</v>
      </c>
      <c r="F53" s="310" t="n">
        <f aca="false">rowdataperprogresivin!B57</f>
        <v>0</v>
      </c>
      <c r="G53" s="310" t="n">
        <f aca="false">rowdataperprogresivin!C57</f>
        <v>0</v>
      </c>
      <c r="H53" s="310" t="n">
        <f aca="false">rowdataperprogresivin!D57</f>
        <v>0</v>
      </c>
      <c r="I53" s="311" t="n">
        <f aca="false">rowdataperprogresivin!E57</f>
        <v>0</v>
      </c>
      <c r="J53" s="311" t="n">
        <f aca="false">rowdataperprogresivin!F57</f>
        <v>0</v>
      </c>
      <c r="K53" s="311" t="n">
        <f aca="false">rowdataperprogresivin!G57</f>
        <v>0</v>
      </c>
      <c r="L53" s="311" t="n">
        <f aca="false">rowdataperprogresivin!H57</f>
        <v>0</v>
      </c>
      <c r="M53" s="310" t="n">
        <f aca="false">rowdataperprogresivin!I57</f>
        <v>0</v>
      </c>
      <c r="N53" s="312" t="n">
        <f aca="false">rowdataperprogresivin!J57</f>
        <v>0</v>
      </c>
      <c r="O53" s="312" t="n">
        <f aca="false">rowdataperprogresivin!K57</f>
        <v>0</v>
      </c>
      <c r="P53" s="312" t="n">
        <f aca="false">rowdataperprogresivin!L57</f>
        <v>0</v>
      </c>
      <c r="V53" s="318"/>
      <c r="W53" s="319"/>
      <c r="X53" s="318"/>
      <c r="Y53" s="318" t="n">
        <v>3</v>
      </c>
      <c r="Z53" s="318" t="s">
        <v>226</v>
      </c>
      <c r="AA53" s="318"/>
      <c r="AB53" s="318"/>
      <c r="AC53" s="318"/>
      <c r="AD53" s="318"/>
      <c r="AE53" s="318"/>
      <c r="AF53" s="318" t="n">
        <v>3</v>
      </c>
      <c r="AG53" s="290" t="s">
        <v>227</v>
      </c>
      <c r="AH53" s="318"/>
      <c r="AI53" s="318"/>
      <c r="AJ53" s="318"/>
      <c r="AK53" s="318"/>
      <c r="AL53" s="318"/>
      <c r="AM53" s="318"/>
      <c r="AN53" s="318"/>
    </row>
    <row r="54" s="256" customFormat="true" ht="15" hidden="true" customHeight="true" outlineLevel="0" collapsed="false">
      <c r="B54" s="155" t="n">
        <v>4</v>
      </c>
      <c r="C54" s="309" t="str">
        <f aca="false">CHOOSE(Fiskalja_fakt14_plan15!$V$5,Z54,AG54)</f>
        <v>Subvencione për energjinë</v>
      </c>
      <c r="D54" s="310" t="e">
        <f aca="false">#REF!</f>
        <v>#REF!</v>
      </c>
      <c r="E54" s="310" t="e">
        <f aca="false">#REF!</f>
        <v>#REF!</v>
      </c>
      <c r="F54" s="310" t="n">
        <f aca="false">rowdataperprogresivin!B58</f>
        <v>0</v>
      </c>
      <c r="G54" s="310" t="n">
        <f aca="false">rowdataperprogresivin!C58</f>
        <v>0</v>
      </c>
      <c r="H54" s="310" t="n">
        <f aca="false">rowdataperprogresivin!D58</f>
        <v>408</v>
      </c>
      <c r="I54" s="311" t="n">
        <f aca="false">rowdataperprogresivin!E58</f>
        <v>0</v>
      </c>
      <c r="J54" s="311" t="n">
        <f aca="false">rowdataperprogresivin!F58</f>
        <v>0</v>
      </c>
      <c r="K54" s="311" t="n">
        <f aca="false">rowdataperprogresivin!G58</f>
        <v>0</v>
      </c>
      <c r="L54" s="311" t="n">
        <f aca="false">rowdataperprogresivin!H58</f>
        <v>0</v>
      </c>
      <c r="M54" s="310" t="n">
        <f aca="false">rowdataperprogresivin!I58</f>
        <v>0</v>
      </c>
      <c r="N54" s="312" t="n">
        <f aca="false">rowdataperprogresivin!J58</f>
        <v>0</v>
      </c>
      <c r="O54" s="312" t="n">
        <f aca="false">rowdataperprogresivin!K58</f>
        <v>0</v>
      </c>
      <c r="P54" s="312" t="n">
        <f aca="false">rowdataperprogresivin!L58</f>
        <v>0</v>
      </c>
      <c r="V54" s="318"/>
      <c r="W54" s="319"/>
      <c r="X54" s="318"/>
      <c r="Y54" s="318" t="n">
        <v>4</v>
      </c>
      <c r="Z54" s="318" t="s">
        <v>143</v>
      </c>
      <c r="AA54" s="318"/>
      <c r="AB54" s="318"/>
      <c r="AC54" s="318"/>
      <c r="AD54" s="318"/>
      <c r="AE54" s="318"/>
      <c r="AF54" s="318" t="n">
        <v>4</v>
      </c>
      <c r="AG54" s="318" t="s">
        <v>228</v>
      </c>
      <c r="AH54" s="318"/>
      <c r="AI54" s="318"/>
      <c r="AJ54" s="318"/>
      <c r="AK54" s="318"/>
      <c r="AL54" s="318"/>
      <c r="AM54" s="318"/>
      <c r="AN54" s="318"/>
    </row>
    <row r="55" s="256" customFormat="true" ht="15" hidden="false" customHeight="true" outlineLevel="0" collapsed="false">
      <c r="B55" s="155" t="n">
        <v>3</v>
      </c>
      <c r="C55" s="309" t="str">
        <f aca="false">CHOOSE(Fiskalja_fakt14_plan15!$V$5,Z55,AG55)</f>
        <v>Kompensimi i ish-të përndjekurve politikë</v>
      </c>
      <c r="D55" s="310" t="e">
        <f aca="false">#REF!</f>
        <v>#REF!</v>
      </c>
      <c r="E55" s="310" t="e">
        <f aca="false">#REF!</f>
        <v>#REF!</v>
      </c>
      <c r="F55" s="310" t="n">
        <f aca="false">rowdataperprogresivin!B59</f>
        <v>0</v>
      </c>
      <c r="G55" s="310" t="n">
        <f aca="false">rowdataperprogresivin!C59</f>
        <v>0</v>
      </c>
      <c r="H55" s="310" t="n">
        <f aca="false">rowdataperprogresivin!D59</f>
        <v>0</v>
      </c>
      <c r="I55" s="311" t="n">
        <f aca="false">rowdataperprogresivin!E59</f>
        <v>1000</v>
      </c>
      <c r="J55" s="311" t="n">
        <f aca="false">rowdataperprogresivin!F59</f>
        <v>2200</v>
      </c>
      <c r="K55" s="311" t="n">
        <f aca="false">rowdataperprogresivin!G59</f>
        <v>1000</v>
      </c>
      <c r="L55" s="311" t="n">
        <f aca="false">rowdataperprogresivin!H59</f>
        <v>1500</v>
      </c>
      <c r="M55" s="310" t="n">
        <f aca="false">rowdataperprogresivin!I59</f>
        <v>1699</v>
      </c>
      <c r="N55" s="312" t="n">
        <f aca="false">rowdataperprogresivin!J59</f>
        <v>2991</v>
      </c>
      <c r="O55" s="312" t="n">
        <f aca="false">rowdataperprogresivin!K59</f>
        <v>1759</v>
      </c>
      <c r="P55" s="312" t="n">
        <f aca="false">rowdataperprogresivin!L59</f>
        <v>1967</v>
      </c>
      <c r="V55" s="318"/>
      <c r="W55" s="319"/>
      <c r="X55" s="318"/>
      <c r="Y55" s="318" t="n">
        <v>3</v>
      </c>
      <c r="Z55" s="318" t="s">
        <v>229</v>
      </c>
      <c r="AA55" s="318"/>
      <c r="AB55" s="318"/>
      <c r="AC55" s="318"/>
      <c r="AD55" s="318"/>
      <c r="AE55" s="318"/>
      <c r="AF55" s="318" t="n">
        <v>3</v>
      </c>
      <c r="AG55" s="318" t="s">
        <v>230</v>
      </c>
      <c r="AH55" s="318"/>
      <c r="AI55" s="318"/>
      <c r="AJ55" s="318"/>
      <c r="AK55" s="318"/>
      <c r="AL55" s="318"/>
      <c r="AM55" s="318"/>
      <c r="AN55" s="318"/>
    </row>
    <row r="56" customFormat="false" ht="15" hidden="false" customHeight="true" outlineLevel="0" collapsed="false">
      <c r="B56" s="155" t="n">
        <v>6</v>
      </c>
      <c r="C56" s="309" t="s">
        <v>231</v>
      </c>
      <c r="D56" s="310"/>
      <c r="E56" s="310"/>
      <c r="F56" s="310"/>
      <c r="G56" s="310"/>
      <c r="H56" s="310" t="n">
        <f aca="false">rowdataperprogresivin!D61</f>
        <v>500</v>
      </c>
      <c r="I56" s="310" t="n">
        <f aca="false">rowdataperprogresivin!E61</f>
        <v>0</v>
      </c>
      <c r="J56" s="310" t="n">
        <f aca="false">rowdataperprogresivin!F61</f>
        <v>1738.549</v>
      </c>
      <c r="K56" s="310" t="n">
        <f aca="false">rowdataperprogresivin!G61</f>
        <v>0</v>
      </c>
      <c r="L56" s="311" t="n">
        <f aca="false">rowdataperprogresivin!H61</f>
        <v>1600</v>
      </c>
      <c r="M56" s="310" t="n">
        <f aca="false">rowdataperprogresivin!I61</f>
        <v>0</v>
      </c>
      <c r="N56" s="312"/>
      <c r="O56" s="312"/>
      <c r="P56" s="312"/>
      <c r="V56" s="290"/>
      <c r="W56" s="292"/>
      <c r="AG56" s="318" t="s">
        <v>232</v>
      </c>
    </row>
    <row r="57" customFormat="false" ht="15" hidden="false" customHeight="true" outlineLevel="0" collapsed="false">
      <c r="B57" s="155" t="n">
        <v>4</v>
      </c>
      <c r="C57" s="309" t="str">
        <f aca="false">CHOOSE(Fiskalja_fakt14_plan15!$V$5,Z57,AG57)</f>
        <v>Kompesim per shtresat ne nevoje</v>
      </c>
      <c r="D57" s="310"/>
      <c r="E57" s="310"/>
      <c r="F57" s="310"/>
      <c r="G57" s="310"/>
      <c r="H57" s="310"/>
      <c r="I57" s="311"/>
      <c r="J57" s="311"/>
      <c r="K57" s="311"/>
      <c r="L57" s="311"/>
      <c r="M57" s="310"/>
      <c r="N57" s="312"/>
      <c r="O57" s="312"/>
      <c r="P57" s="312"/>
      <c r="V57" s="290"/>
      <c r="W57" s="292"/>
      <c r="Y57" s="290" t="n">
        <v>4</v>
      </c>
      <c r="Z57" s="290" t="s">
        <v>147</v>
      </c>
      <c r="AF57" s="290" t="n">
        <v>4</v>
      </c>
      <c r="AG57" s="290" t="s">
        <v>148</v>
      </c>
    </row>
    <row r="58" s="293" customFormat="true" ht="15" hidden="false" customHeight="true" outlineLevel="0" collapsed="false">
      <c r="B58" s="148" t="s">
        <v>14</v>
      </c>
      <c r="C58" s="305" t="str">
        <f aca="false">CHOOSE(Fiskalja_fakt14_plan15!$V$5,Z58,AG58)</f>
        <v>Fondi Rezervë, Kontigjenca</v>
      </c>
      <c r="D58" s="306" t="e">
        <f aca="false">#REF!</f>
        <v>#REF!</v>
      </c>
      <c r="E58" s="306" t="e">
        <f aca="false">#REF!</f>
        <v>#REF!</v>
      </c>
      <c r="F58" s="306" t="n">
        <f aca="false">rowdataperprogresivin!B62</f>
        <v>0</v>
      </c>
      <c r="G58" s="306" t="n">
        <f aca="false">rowdataperprogresivin!C62</f>
        <v>0</v>
      </c>
      <c r="H58" s="306" t="n">
        <f aca="false">rowdataperprogresivin!D62</f>
        <v>0</v>
      </c>
      <c r="I58" s="307" t="n">
        <f aca="false">rowdataperprogresivin!E62</f>
        <v>0</v>
      </c>
      <c r="J58" s="307" t="n">
        <f aca="false">rowdataperprogresivin!F62</f>
        <v>0</v>
      </c>
      <c r="K58" s="307" t="n">
        <f aca="false">rowdataperprogresivin!G62</f>
        <v>0</v>
      </c>
      <c r="L58" s="307" t="n">
        <f aca="false">rowdataperprogresivin!H62</f>
        <v>0</v>
      </c>
      <c r="M58" s="306" t="n">
        <f aca="false">rowdataperprogresivin!I62</f>
        <v>0</v>
      </c>
      <c r="N58" s="308" t="n">
        <f aca="false">rowdataperprogresivin!J62</f>
        <v>0</v>
      </c>
      <c r="O58" s="308" t="n">
        <f aca="false">rowdataperprogresivin!K62</f>
        <v>0</v>
      </c>
      <c r="P58" s="308" t="n">
        <f aca="false">rowdataperprogresivin!L62</f>
        <v>0</v>
      </c>
      <c r="S58" s="302"/>
      <c r="V58" s="303"/>
      <c r="W58" s="304"/>
      <c r="X58" s="303"/>
      <c r="Y58" s="303" t="s">
        <v>14</v>
      </c>
      <c r="Z58" s="303" t="s">
        <v>233</v>
      </c>
      <c r="AA58" s="303"/>
      <c r="AB58" s="303"/>
      <c r="AC58" s="303"/>
      <c r="AD58" s="303"/>
      <c r="AE58" s="303"/>
      <c r="AF58" s="303" t="s">
        <v>14</v>
      </c>
      <c r="AG58" s="318" t="s">
        <v>150</v>
      </c>
      <c r="AH58" s="303"/>
      <c r="AI58" s="303"/>
      <c r="AJ58" s="303"/>
      <c r="AK58" s="303"/>
      <c r="AL58" s="303"/>
      <c r="AM58" s="303"/>
      <c r="AN58" s="303"/>
    </row>
    <row r="59" customFormat="false" ht="15" hidden="false" customHeight="true" outlineLevel="0" collapsed="false">
      <c r="B59" s="148" t="s">
        <v>234</v>
      </c>
      <c r="C59" s="305" t="str">
        <f aca="false">CHOOSE(Fiskalja_fakt14_plan15!$V$5,Z59,AG59)</f>
        <v>Shpenzime Kapitale</v>
      </c>
      <c r="D59" s="306" t="e">
        <f aca="false">SUM(D60:D61)</f>
        <v>#REF!</v>
      </c>
      <c r="E59" s="308" t="e">
        <f aca="false">SUM(E60:E62)</f>
        <v>#REF!</v>
      </c>
      <c r="F59" s="308" t="n">
        <f aca="false">SUM(F60:F62)</f>
        <v>38376.027</v>
      </c>
      <c r="G59" s="308" t="n">
        <f aca="false">SUM(G60:G62)</f>
        <v>51108.077033921</v>
      </c>
      <c r="H59" s="308" t="n">
        <f aca="false">SUM(H60:H62)</f>
        <v>57039.55011605</v>
      </c>
      <c r="I59" s="316" t="n">
        <f aca="false">SUM(I60:I62)</f>
        <v>93782.947913295</v>
      </c>
      <c r="J59" s="316" t="n">
        <f aca="false">SUM(J60:J62)</f>
        <v>95880.9939332143</v>
      </c>
      <c r="K59" s="316" t="n">
        <f aca="false">SUM(K60:K62)</f>
        <v>67492</v>
      </c>
      <c r="L59" s="316" t="n">
        <f aca="false">SUM(L60:L62)</f>
        <v>69079</v>
      </c>
      <c r="M59" s="308" t="n">
        <f aca="false">SUM(M60:M62)</f>
        <v>61655.8</v>
      </c>
      <c r="N59" s="308" t="n">
        <f aca="false">SUM(N60:N62)</f>
        <v>65477</v>
      </c>
      <c r="O59" s="308" t="n">
        <f aca="false">SUM(O60:O62)</f>
        <v>60749</v>
      </c>
      <c r="P59" s="308" t="n">
        <f aca="false">SUM(P60:P62)</f>
        <v>63059</v>
      </c>
      <c r="V59" s="290"/>
      <c r="W59" s="292"/>
      <c r="Y59" s="290" t="s">
        <v>234</v>
      </c>
      <c r="Z59" s="290" t="s">
        <v>151</v>
      </c>
      <c r="AF59" s="290" t="s">
        <v>234</v>
      </c>
      <c r="AG59" s="290" t="s">
        <v>152</v>
      </c>
    </row>
    <row r="60" customFormat="false" ht="15" hidden="false" customHeight="true" outlineLevel="0" collapsed="false">
      <c r="B60" s="155" t="n">
        <v>1</v>
      </c>
      <c r="C60" s="309" t="str">
        <f aca="false">CHOOSE(Fiskalja_fakt14_plan15!$V$5,Z60,AG60)</f>
        <v>Financimi Brendshëm</v>
      </c>
      <c r="D60" s="310" t="e">
        <f aca="false">#REF!</f>
        <v>#REF!</v>
      </c>
      <c r="E60" s="310" t="e">
        <f aca="false">#REF!</f>
        <v>#REF!</v>
      </c>
      <c r="F60" s="310" t="n">
        <f aca="false">rowdataperprogresivin!B65</f>
        <v>24321.867</v>
      </c>
      <c r="G60" s="310" t="n">
        <f aca="false">rowdataperprogresivin!C65</f>
        <v>35439.83292</v>
      </c>
      <c r="H60" s="310" t="n">
        <f aca="false">rowdataperprogresivin!D65</f>
        <v>48220.44808</v>
      </c>
      <c r="I60" s="311" t="n">
        <f aca="false">rowdataperprogresivin!E65</f>
        <v>50046.035100062</v>
      </c>
      <c r="J60" s="311" t="n">
        <f aca="false">rowdataperprogresivin!F65</f>
        <v>75599.7333005642</v>
      </c>
      <c r="K60" s="311" t="n">
        <f aca="false">rowdataperprogresivin!G65</f>
        <v>46642</v>
      </c>
      <c r="L60" s="311" t="n">
        <f aca="false">rowdataperprogresivin!H65</f>
        <v>41097</v>
      </c>
      <c r="M60" s="310" t="n">
        <f aca="false">rowdataperprogresivin!I65</f>
        <v>27398.4</v>
      </c>
      <c r="N60" s="312" t="n">
        <f aca="false">rowdataperprogresivin!J65</f>
        <v>36701</v>
      </c>
      <c r="O60" s="312" t="n">
        <f aca="false">rowdataperprogresivin!K65</f>
        <v>33964</v>
      </c>
      <c r="P60" s="312" t="n">
        <f aca="false">rowdataperprogresivin!L65</f>
        <v>38133</v>
      </c>
      <c r="V60" s="290"/>
      <c r="W60" s="292"/>
      <c r="Y60" s="290" t="n">
        <v>1</v>
      </c>
      <c r="Z60" s="290" t="s">
        <v>153</v>
      </c>
      <c r="AF60" s="290" t="n">
        <v>1</v>
      </c>
      <c r="AG60" s="303" t="s">
        <v>154</v>
      </c>
    </row>
    <row r="61" customFormat="false" ht="12.75" hidden="false" customHeight="false" outlineLevel="0" collapsed="false">
      <c r="B61" s="155" t="n">
        <v>2</v>
      </c>
      <c r="C61" s="309" t="str">
        <f aca="false">CHOOSE(Fiskalja_fakt14_plan15!$V$5,Z61,AG61)</f>
        <v>Financimi Huaj     </v>
      </c>
      <c r="D61" s="310" t="e">
        <f aca="false">#REF!</f>
        <v>#REF!</v>
      </c>
      <c r="E61" s="310" t="e">
        <f aca="false">#REF!</f>
        <v>#REF!</v>
      </c>
      <c r="F61" s="310" t="n">
        <f aca="false">rowdataperprogresivin!B69</f>
        <v>14054.16</v>
      </c>
      <c r="G61" s="310" t="n">
        <f aca="false">rowdataperprogresivin!C69</f>
        <v>15668.244113921</v>
      </c>
      <c r="H61" s="310" t="n">
        <f aca="false">rowdataperprogresivin!D69</f>
        <v>8819.10203605</v>
      </c>
      <c r="I61" s="311" t="n">
        <f aca="false">rowdataperprogresivin!E69</f>
        <v>43586.912813233</v>
      </c>
      <c r="J61" s="311" t="n">
        <f aca="false">rowdataperprogresivin!F69</f>
        <v>20281.2606326502</v>
      </c>
      <c r="K61" s="311" t="n">
        <f aca="false">rowdataperprogresivin!G69</f>
        <v>20850</v>
      </c>
      <c r="L61" s="311" t="n">
        <f aca="false">rowdataperprogresivin!H69</f>
        <v>27982</v>
      </c>
      <c r="M61" s="310" t="n">
        <f aca="false">rowdataperprogresivin!I69</f>
        <v>34257.4</v>
      </c>
      <c r="N61" s="312" t="n">
        <f aca="false">rowdataperprogresivin!J69</f>
        <v>28776</v>
      </c>
      <c r="O61" s="312" t="n">
        <f aca="false">rowdataperprogresivin!K69</f>
        <v>26785</v>
      </c>
      <c r="P61" s="312" t="n">
        <f aca="false">rowdataperprogresivin!L69</f>
        <v>24926</v>
      </c>
      <c r="V61" s="290"/>
      <c r="W61" s="292"/>
      <c r="Y61" s="290" t="n">
        <v>2</v>
      </c>
      <c r="Z61" s="290" t="s">
        <v>235</v>
      </c>
      <c r="AF61" s="290" t="n">
        <v>2</v>
      </c>
      <c r="AG61" s="290" t="s">
        <v>156</v>
      </c>
    </row>
    <row r="62" customFormat="false" ht="12.75" hidden="false" customHeight="false" outlineLevel="0" collapsed="false">
      <c r="B62" s="155" t="n">
        <v>3</v>
      </c>
      <c r="C62" s="309" t="str">
        <f aca="false">CHOOSE(Fiskalja_fakt14_plan15!$V$5,Z62,AG62)</f>
        <v>Transferime kapitale për llog speciale të shpronsimeve</v>
      </c>
      <c r="D62" s="310"/>
      <c r="E62" s="310" t="e">
        <f aca="false">#REF!</f>
        <v>#REF!</v>
      </c>
      <c r="F62" s="310" t="n">
        <f aca="false">rowdataperprogresivin!B70</f>
        <v>0</v>
      </c>
      <c r="G62" s="310" t="n">
        <f aca="false">rowdataperprogresivin!C70</f>
        <v>0</v>
      </c>
      <c r="H62" s="310" t="n">
        <f aca="false">rowdataperprogresivin!D70</f>
        <v>0</v>
      </c>
      <c r="I62" s="311" t="n">
        <v>150</v>
      </c>
      <c r="J62" s="311" t="n">
        <f aca="false">rowdataperprogresivin!F70</f>
        <v>0</v>
      </c>
      <c r="K62" s="311" t="n">
        <f aca="false">rowdataperprogresivin!G70</f>
        <v>0</v>
      </c>
      <c r="L62" s="311" t="n">
        <f aca="false">rowdataperprogresivin!H70</f>
        <v>0</v>
      </c>
      <c r="M62" s="310" t="n">
        <f aca="false">rowdataperprogresivin!I70</f>
        <v>0</v>
      </c>
      <c r="N62" s="312" t="n">
        <f aca="false">rowdataperprogresivin!J70</f>
        <v>0</v>
      </c>
      <c r="O62" s="312" t="n">
        <f aca="false">rowdataperprogresivin!K70</f>
        <v>0</v>
      </c>
      <c r="P62" s="312" t="n">
        <f aca="false">rowdataperprogresivin!L70</f>
        <v>0</v>
      </c>
      <c r="V62" s="290"/>
      <c r="W62" s="292"/>
      <c r="Y62" s="290" t="n">
        <v>3</v>
      </c>
      <c r="Z62" s="290" t="s">
        <v>157</v>
      </c>
      <c r="AF62" s="290" t="n">
        <v>3</v>
      </c>
      <c r="AG62" s="290" t="s">
        <v>158</v>
      </c>
    </row>
    <row r="63" customFormat="false" ht="15" hidden="false" customHeight="true" outlineLevel="0" collapsed="false">
      <c r="B63" s="148" t="s">
        <v>26</v>
      </c>
      <c r="C63" s="305" t="str">
        <f aca="false">CHOOSE(Fiskalja_fakt14_plan15!$V$5,Z63,AG63)</f>
        <v>Transferta Kapitale</v>
      </c>
      <c r="D63" s="310" t="e">
        <f aca="false">#REF!+#REF!</f>
        <v>#REF!</v>
      </c>
      <c r="E63" s="310" t="e">
        <f aca="false">#REF!+#REF!</f>
        <v>#REF!</v>
      </c>
      <c r="F63" s="310" t="n">
        <f aca="false">rowdataperprogresivin!B74+rowdataperprogresivin!B68</f>
        <v>0</v>
      </c>
      <c r="G63" s="310" t="n">
        <f aca="false">rowdataperprogresivin!C74+rowdataperprogresivin!C68</f>
        <v>2847.75431135</v>
      </c>
      <c r="H63" s="310" t="n">
        <f aca="false">rowdataperprogresivin!D74+rowdataperprogresivin!D68</f>
        <v>658.1464</v>
      </c>
      <c r="I63" s="311" t="n">
        <v>2500</v>
      </c>
      <c r="J63" s="311" t="n">
        <f aca="false">rowdataperprogresivin!F74+rowdataperprogresivin!F68</f>
        <v>0</v>
      </c>
      <c r="K63" s="311" t="n">
        <f aca="false">rowdataperprogresivin!G74+rowdataperprogresivin!G68</f>
        <v>0</v>
      </c>
      <c r="L63" s="311" t="n">
        <f aca="false">rowdataperprogresivin!H74+rowdataperprogresivin!H68</f>
        <v>0</v>
      </c>
      <c r="M63" s="310" t="n">
        <f aca="false">rowdataperprogresivin!I74+rowdataperprogresivin!I68</f>
        <v>0</v>
      </c>
      <c r="N63" s="310" t="n">
        <f aca="false">rowdataperprogresivin!J74+rowdataperprogresivin!J68</f>
        <v>0</v>
      </c>
      <c r="O63" s="310" t="n">
        <f aca="false">rowdataperprogresivin!K74+rowdataperprogresivin!K68</f>
        <v>169</v>
      </c>
      <c r="P63" s="312" t="n">
        <f aca="false">rowdataperprogresivin!L74+rowdataperprogresivin!L68</f>
        <v>0</v>
      </c>
      <c r="V63" s="290"/>
      <c r="W63" s="292"/>
      <c r="Z63" s="290" t="s">
        <v>236</v>
      </c>
      <c r="AG63" s="290" t="s">
        <v>237</v>
      </c>
    </row>
    <row r="64" customFormat="false" ht="12.75" hidden="false" customHeight="false" outlineLevel="0" collapsed="false">
      <c r="B64" s="148" t="s">
        <v>26</v>
      </c>
      <c r="C64" s="305" t="str">
        <f aca="false">CHOOSE(Fiskalja_fakt14_plan15!$V$5,Z64,AG64)</f>
        <v>Detyrimet e prapambetura</v>
      </c>
      <c r="D64" s="310"/>
      <c r="E64" s="306" t="e">
        <f aca="false">SUM(E63:E63)</f>
        <v>#REF!</v>
      </c>
      <c r="F64" s="308" t="n">
        <f aca="false">SUM(F65:F67)</f>
        <v>0</v>
      </c>
      <c r="G64" s="308" t="n">
        <f aca="false">SUM(G65:G67)</f>
        <v>0</v>
      </c>
      <c r="H64" s="308" t="n">
        <f aca="false">SUM(H65:H67)</f>
        <v>0</v>
      </c>
      <c r="I64" s="316" t="n">
        <f aca="false">SUM(I65:I67)</f>
        <v>0</v>
      </c>
      <c r="J64" s="316" t="n">
        <f aca="false">SUM(J65:J67)</f>
        <v>0</v>
      </c>
      <c r="K64" s="316" t="n">
        <f aca="false">SUM(K65:K67)</f>
        <v>0</v>
      </c>
      <c r="L64" s="316" t="n">
        <f aca="false">SUM(L65:L67)</f>
        <v>0</v>
      </c>
      <c r="M64" s="308" t="n">
        <f aca="false">SUM(M65:M67)</f>
        <v>0</v>
      </c>
      <c r="N64" s="308" t="n">
        <f aca="false">SUM(N65:N67)</f>
        <v>0</v>
      </c>
      <c r="O64" s="308" t="n">
        <f aca="false">SUM(O65:O67)</f>
        <v>33919</v>
      </c>
      <c r="P64" s="308" t="n">
        <f aca="false">SUM(P65:P67)</f>
        <v>17597</v>
      </c>
      <c r="V64" s="290"/>
      <c r="W64" s="292"/>
      <c r="Y64" s="290" t="s">
        <v>26</v>
      </c>
      <c r="Z64" s="290" t="s">
        <v>160</v>
      </c>
      <c r="AF64" s="290" t="s">
        <v>26</v>
      </c>
      <c r="AG64" s="290" t="s">
        <v>161</v>
      </c>
    </row>
    <row r="65" customFormat="false" ht="15" hidden="false" customHeight="true" outlineLevel="0" collapsed="false">
      <c r="B65" s="155" t="n">
        <v>1</v>
      </c>
      <c r="C65" s="309" t="str">
        <f aca="false">CHOOSE(Fiskalja_fakt14_plan15!$V$5,Z65,AG65)</f>
        <v>Detyrimet e infrastruktures</v>
      </c>
      <c r="D65" s="310"/>
      <c r="E65" s="310"/>
      <c r="F65" s="310" t="n">
        <f aca="false">rowdataperprogresivin!B76</f>
        <v>0</v>
      </c>
      <c r="G65" s="310" t="n">
        <f aca="false">rowdataperprogresivin!C76</f>
        <v>0</v>
      </c>
      <c r="H65" s="310" t="n">
        <f aca="false">rowdataperprogresivin!D76</f>
        <v>0</v>
      </c>
      <c r="I65" s="311" t="n">
        <f aca="false">rowdataperprogresivin!E76</f>
        <v>0</v>
      </c>
      <c r="J65" s="311" t="n">
        <f aca="false">rowdataperprogresivin!F76</f>
        <v>0</v>
      </c>
      <c r="K65" s="311" t="n">
        <f aca="false">rowdataperprogresivin!G76</f>
        <v>0</v>
      </c>
      <c r="L65" s="311" t="n">
        <f aca="false">rowdataperprogresivin!H76</f>
        <v>0</v>
      </c>
      <c r="M65" s="310" t="n">
        <f aca="false">rowdataperprogresivin!I76</f>
        <v>0</v>
      </c>
      <c r="N65" s="310" t="n">
        <f aca="false">rowdataperprogresivin!J76</f>
        <v>0</v>
      </c>
      <c r="O65" s="310" t="n">
        <f aca="false">rowdataperprogresivin!K76</f>
        <v>9838</v>
      </c>
      <c r="P65" s="312" t="n">
        <f aca="false">rowdataperprogresivin!L76</f>
        <v>6111</v>
      </c>
      <c r="V65" s="290"/>
      <c r="W65" s="292"/>
      <c r="Z65" s="290" t="s">
        <v>162</v>
      </c>
      <c r="AG65" s="290" t="s">
        <v>163</v>
      </c>
    </row>
    <row r="66" customFormat="false" ht="15" hidden="false" customHeight="true" outlineLevel="0" collapsed="false">
      <c r="B66" s="155" t="n">
        <v>2</v>
      </c>
      <c r="C66" s="309" t="str">
        <f aca="false">CHOOSE(Fiskalja_fakt14_plan15!$V$5,Z66,AG66)</f>
        <v>Detyrimet tatimore</v>
      </c>
      <c r="D66" s="310"/>
      <c r="E66" s="310"/>
      <c r="F66" s="310" t="n">
        <f aca="false">rowdataperprogresivin!B77</f>
        <v>0</v>
      </c>
      <c r="G66" s="310" t="n">
        <f aca="false">rowdataperprogresivin!C77</f>
        <v>0</v>
      </c>
      <c r="H66" s="310" t="n">
        <f aca="false">rowdataperprogresivin!D77</f>
        <v>0</v>
      </c>
      <c r="I66" s="311" t="n">
        <f aca="false">rowdataperprogresivin!E77</f>
        <v>0</v>
      </c>
      <c r="J66" s="311" t="n">
        <f aca="false">rowdataperprogresivin!F77</f>
        <v>0</v>
      </c>
      <c r="K66" s="311" t="n">
        <f aca="false">rowdataperprogresivin!G77</f>
        <v>0</v>
      </c>
      <c r="L66" s="311" t="n">
        <f aca="false">rowdataperprogresivin!H77</f>
        <v>0</v>
      </c>
      <c r="M66" s="310" t="n">
        <f aca="false">rowdataperprogresivin!I77</f>
        <v>0</v>
      </c>
      <c r="N66" s="310" t="n">
        <f aca="false">rowdataperprogresivin!J77</f>
        <v>0</v>
      </c>
      <c r="O66" s="310" t="n">
        <f aca="false">rowdataperprogresivin!K77</f>
        <v>12838</v>
      </c>
      <c r="P66" s="312" t="n">
        <f aca="false">rowdataperprogresivin!L77</f>
        <v>5666</v>
      </c>
      <c r="V66" s="290"/>
      <c r="W66" s="292"/>
      <c r="Z66" s="290" t="s">
        <v>164</v>
      </c>
      <c r="AG66" s="290" t="s">
        <v>165</v>
      </c>
    </row>
    <row r="67" customFormat="false" ht="15" hidden="false" customHeight="true" outlineLevel="0" collapsed="false">
      <c r="B67" s="155" t="n">
        <v>3</v>
      </c>
      <c r="C67" s="309" t="str">
        <f aca="false">CHOOSE(Fiskalja_fakt14_plan15!$V$5,Z67,AG67)</f>
        <v>Te tjera</v>
      </c>
      <c r="D67" s="310"/>
      <c r="E67" s="310"/>
      <c r="F67" s="310" t="n">
        <f aca="false">rowdataperprogresivin!B78</f>
        <v>0</v>
      </c>
      <c r="G67" s="310" t="n">
        <f aca="false">rowdataperprogresivin!C78</f>
        <v>0</v>
      </c>
      <c r="H67" s="310" t="n">
        <f aca="false">rowdataperprogresivin!D78</f>
        <v>0</v>
      </c>
      <c r="I67" s="311" t="n">
        <f aca="false">rowdataperprogresivin!E78</f>
        <v>0</v>
      </c>
      <c r="J67" s="311" t="n">
        <f aca="false">rowdataperprogresivin!F78</f>
        <v>0</v>
      </c>
      <c r="K67" s="311" t="n">
        <f aca="false">rowdataperprogresivin!G78</f>
        <v>0</v>
      </c>
      <c r="L67" s="311" t="n">
        <f aca="false">rowdataperprogresivin!H78</f>
        <v>0</v>
      </c>
      <c r="M67" s="310" t="n">
        <f aca="false">rowdataperprogresivin!I78</f>
        <v>0</v>
      </c>
      <c r="N67" s="310" t="n">
        <f aca="false">rowdataperprogresivin!J78</f>
        <v>0</v>
      </c>
      <c r="O67" s="310" t="n">
        <f aca="false">rowdataperprogresivin!K78</f>
        <v>11243</v>
      </c>
      <c r="P67" s="312" t="n">
        <f aca="false">rowdataperprogresivin!L78</f>
        <v>5820</v>
      </c>
      <c r="W67" s="292"/>
      <c r="Z67" s="290" t="s">
        <v>166</v>
      </c>
      <c r="AG67" s="290" t="s">
        <v>167</v>
      </c>
    </row>
    <row r="68" customFormat="false" ht="12.75" hidden="false" customHeight="false" outlineLevel="0" collapsed="false">
      <c r="B68" s="148" t="s">
        <v>159</v>
      </c>
      <c r="C68" s="305" t="str">
        <f aca="false">CHOOSE(Fiskalja_fakt14_plan15!$V$5,Z68,AG68)</f>
        <v>Transferta të tjera</v>
      </c>
      <c r="D68" s="310"/>
      <c r="E68" s="306"/>
      <c r="F68" s="308" t="n">
        <f aca="false">rowdataperprogresivin!B71</f>
        <v>0</v>
      </c>
      <c r="G68" s="308" t="n">
        <f aca="false">rowdataperprogresivin!C71</f>
        <v>2847.75431135</v>
      </c>
      <c r="H68" s="308" t="n">
        <f aca="false">rowdataperprogresivin!D71</f>
        <v>658.1464</v>
      </c>
      <c r="I68" s="308" t="n">
        <f aca="false">rowdataperprogresivin!E71</f>
        <v>2500</v>
      </c>
      <c r="J68" s="308" t="n">
        <f aca="false">rowdataperprogresivin!F71</f>
        <v>0</v>
      </c>
      <c r="K68" s="308" t="n">
        <f aca="false">rowdataperprogresivin!G71</f>
        <v>0</v>
      </c>
      <c r="L68" s="316" t="n">
        <f aca="false">rowdataperprogresivin!H71</f>
        <v>0</v>
      </c>
      <c r="M68" s="308" t="n">
        <f aca="false">rowdataperprogresivin!I71</f>
        <v>0</v>
      </c>
      <c r="N68" s="308" t="n">
        <f aca="false">rowdataperprogresivin!J71</f>
        <v>0</v>
      </c>
      <c r="O68" s="308" t="n">
        <f aca="false">rowdataperprogresivin!K71</f>
        <v>169</v>
      </c>
      <c r="P68" s="308" t="n">
        <f aca="false">rowdataperprogresivin!L71</f>
        <v>0</v>
      </c>
      <c r="V68" s="290"/>
      <c r="W68" s="292"/>
      <c r="Y68" s="290" t="s">
        <v>26</v>
      </c>
      <c r="Z68" s="290" t="s">
        <v>168</v>
      </c>
      <c r="AF68" s="290" t="s">
        <v>26</v>
      </c>
      <c r="AG68" s="290" t="s">
        <v>169</v>
      </c>
    </row>
    <row r="69" customFormat="false" ht="15" hidden="false" customHeight="true" outlineLevel="0" collapsed="false">
      <c r="B69" s="148" t="s">
        <v>159</v>
      </c>
      <c r="C69" s="305" t="str">
        <f aca="false">CHOOSE(Fiskalja_fakt14_plan15!$V$5,Z69,AG69)</f>
        <v>Pagesa per pjesemarrje ne kapitalin e BISH</v>
      </c>
      <c r="D69" s="306" t="e">
        <f aca="false">#REF!</f>
        <v>#REF!</v>
      </c>
      <c r="E69" s="310" t="e">
        <f aca="false">#REF!</f>
        <v>#REF!</v>
      </c>
      <c r="F69" s="310" t="n">
        <f aca="false">rowdataperprogresivin!B72</f>
        <v>0</v>
      </c>
      <c r="G69" s="310" t="n">
        <f aca="false">rowdataperprogresivin!C72</f>
        <v>0</v>
      </c>
      <c r="H69" s="310" t="n">
        <f aca="false">rowdataperprogresivin!D72</f>
        <v>0</v>
      </c>
      <c r="I69" s="311" t="n">
        <f aca="false">rowdataperprogresivin!E72</f>
        <v>0</v>
      </c>
      <c r="J69" s="311" t="n">
        <f aca="false">rowdataperprogresivin!F72</f>
        <v>0</v>
      </c>
      <c r="K69" s="311" t="n">
        <f aca="false">rowdataperprogresivin!G72</f>
        <v>0</v>
      </c>
      <c r="L69" s="311" t="n">
        <f aca="false">rowdataperprogresivin!H72</f>
        <v>0</v>
      </c>
      <c r="M69" s="310" t="n">
        <f aca="false">rowdataperprogresivin!I72</f>
        <v>0</v>
      </c>
      <c r="N69" s="310" t="n">
        <f aca="false">rowdataperprogresivin!J72</f>
        <v>0</v>
      </c>
      <c r="O69" s="310" t="n">
        <f aca="false">rowdataperprogresivin!K72</f>
        <v>0</v>
      </c>
      <c r="P69" s="312" t="n">
        <f aca="false">rowdataperprogresivin!L72</f>
        <v>0</v>
      </c>
      <c r="V69" s="290"/>
      <c r="W69" s="292"/>
      <c r="Z69" s="290" t="s">
        <v>238</v>
      </c>
      <c r="AG69" s="290" t="s">
        <v>239</v>
      </c>
    </row>
    <row r="70" customFormat="false" ht="15" hidden="false" customHeight="true" outlineLevel="0" collapsed="false">
      <c r="B70" s="148" t="s">
        <v>159</v>
      </c>
      <c r="C70" s="305" t="str">
        <f aca="false">CHOOSE(Fiskalja_fakt14_plan15!$V$5,Z70,AG70)</f>
        <v>Kosto e ristrukturimit bankar</v>
      </c>
      <c r="D70" s="306" t="e">
        <f aca="false">#REF!</f>
        <v>#REF!</v>
      </c>
      <c r="E70" s="310" t="e">
        <f aca="false">#REF!</f>
        <v>#REF!</v>
      </c>
      <c r="F70" s="310" t="n">
        <f aca="false">rowdataperprogresivin!B73</f>
        <v>0</v>
      </c>
      <c r="G70" s="310" t="n">
        <f aca="false">rowdataperprogresivin!C73</f>
        <v>0</v>
      </c>
      <c r="H70" s="310" t="n">
        <f aca="false">rowdataperprogresivin!D73</f>
        <v>0</v>
      </c>
      <c r="I70" s="311" t="n">
        <f aca="false">rowdataperprogresivin!E73</f>
        <v>0</v>
      </c>
      <c r="J70" s="311" t="n">
        <f aca="false">rowdataperprogresivin!F73</f>
        <v>0</v>
      </c>
      <c r="K70" s="311" t="n">
        <f aca="false">rowdataperprogresivin!G73</f>
        <v>0</v>
      </c>
      <c r="L70" s="311" t="n">
        <f aca="false">rowdataperprogresivin!H73</f>
        <v>0</v>
      </c>
      <c r="M70" s="310" t="n">
        <f aca="false">rowdataperprogresivin!I73</f>
        <v>0</v>
      </c>
      <c r="N70" s="312" t="n">
        <f aca="false">rowdataperprogresivin!J73</f>
        <v>0</v>
      </c>
      <c r="O70" s="312" t="n">
        <f aca="false">rowdataperprogresivin!K73</f>
        <v>0</v>
      </c>
      <c r="P70" s="312" t="n">
        <f aca="false">rowdataperprogresivin!L73</f>
        <v>0</v>
      </c>
      <c r="V70" s="290"/>
      <c r="W70" s="292"/>
      <c r="Z70" s="290" t="s">
        <v>240</v>
      </c>
      <c r="AG70" s="290" t="s">
        <v>241</v>
      </c>
    </row>
    <row r="71" customFormat="false" ht="15" hidden="false" customHeight="true" outlineLevel="0" collapsed="false">
      <c r="B71" s="148" t="s">
        <v>159</v>
      </c>
      <c r="C71" s="305" t="str">
        <f aca="false">CHOOSE(Fiskalja_fakt14_plan15!$V$5,Z71,AG71)</f>
        <v>Kompensim per Gerdecin</v>
      </c>
      <c r="D71" s="306" t="e">
        <f aca="false">#REF!</f>
        <v>#REF!</v>
      </c>
      <c r="E71" s="310" t="e">
        <f aca="false">#REF!</f>
        <v>#REF!</v>
      </c>
      <c r="F71" s="310" t="n">
        <f aca="false">rowdataperprogresivin!B63</f>
        <v>0</v>
      </c>
      <c r="G71" s="310" t="n">
        <f aca="false">rowdataperprogresivin!C63</f>
        <v>0</v>
      </c>
      <c r="H71" s="310" t="n">
        <f aca="false">rowdataperprogresivin!D63</f>
        <v>0</v>
      </c>
      <c r="I71" s="311" t="n">
        <f aca="false">rowdataperprogresivin!E63</f>
        <v>2390.360069</v>
      </c>
      <c r="J71" s="311" t="n">
        <f aca="false">rowdataperprogresivin!F63</f>
        <v>84.597932</v>
      </c>
      <c r="K71" s="311" t="n">
        <f aca="false">rowdataperprogresivin!G63</f>
        <v>0</v>
      </c>
      <c r="L71" s="311" t="n">
        <f aca="false">rowdataperprogresivin!H63</f>
        <v>0</v>
      </c>
      <c r="M71" s="310" t="n">
        <f aca="false">rowdataperprogresivin!I63</f>
        <v>0</v>
      </c>
      <c r="N71" s="312" t="n">
        <f aca="false">rowdataperprogresivin!J63</f>
        <v>0</v>
      </c>
      <c r="O71" s="312" t="n">
        <f aca="false">rowdataperprogresivin!K63</f>
        <v>0</v>
      </c>
      <c r="P71" s="312" t="n">
        <f aca="false">rowdataperprogresivin!L63</f>
        <v>0</v>
      </c>
      <c r="V71" s="290"/>
      <c r="W71" s="292"/>
      <c r="Z71" s="290" t="s">
        <v>242</v>
      </c>
      <c r="AG71" s="290" t="s">
        <v>243</v>
      </c>
    </row>
    <row r="72" s="293" customFormat="true" ht="15" hidden="false" customHeight="true" outlineLevel="0" collapsed="false">
      <c r="B72" s="148" t="s">
        <v>172</v>
      </c>
      <c r="C72" s="315" t="str">
        <f aca="false">CHOOSE(Fiskalja_fakt14_plan15!$V$5,Z72,AG72)</f>
        <v>Huadhenie Neto per Energjine</v>
      </c>
      <c r="D72" s="306" t="e">
        <f aca="false">#REF!</f>
        <v>#REF!</v>
      </c>
      <c r="E72" s="306" t="e">
        <f aca="false">#REF!</f>
        <v>#REF!</v>
      </c>
      <c r="F72" s="306" t="n">
        <f aca="false">rowdataperprogresivin!B79</f>
        <v>0</v>
      </c>
      <c r="G72" s="306" t="n">
        <f aca="false">rowdataperprogresivin!C79</f>
        <v>0</v>
      </c>
      <c r="H72" s="306" t="n">
        <f aca="false">rowdataperprogresivin!D79</f>
        <v>3000</v>
      </c>
      <c r="I72" s="307" t="n">
        <f aca="false">rowdataperprogresivin!E79</f>
        <v>2520.33</v>
      </c>
      <c r="J72" s="307" t="n">
        <f aca="false">rowdataperprogresivin!F79</f>
        <v>0</v>
      </c>
      <c r="K72" s="307" t="n">
        <f aca="false">rowdataperprogresivin!G79</f>
        <v>-5618</v>
      </c>
      <c r="L72" s="307" t="n">
        <f aca="false">rowdataperprogresivin!H79</f>
        <v>0</v>
      </c>
      <c r="M72" s="306" t="n">
        <f aca="false">rowdataperprogresivin!I79</f>
        <v>2000</v>
      </c>
      <c r="N72" s="308" t="n">
        <f aca="false">rowdataperprogresivin!J79</f>
        <v>0</v>
      </c>
      <c r="O72" s="308" t="n">
        <f aca="false">rowdataperprogresivin!K79</f>
        <v>1500</v>
      </c>
      <c r="P72" s="308" t="n">
        <f aca="false">rowdataperprogresivin!L79</f>
        <v>1000</v>
      </c>
      <c r="S72" s="302"/>
      <c r="V72" s="303"/>
      <c r="W72" s="304"/>
      <c r="X72" s="303"/>
      <c r="Y72" s="207" t="s">
        <v>159</v>
      </c>
      <c r="Z72" s="209" t="s">
        <v>170</v>
      </c>
      <c r="AA72" s="209"/>
      <c r="AB72" s="209"/>
      <c r="AC72" s="209"/>
      <c r="AD72" s="208"/>
      <c r="AE72" s="208"/>
      <c r="AF72" s="208" t="s">
        <v>172</v>
      </c>
      <c r="AG72" s="209" t="s">
        <v>171</v>
      </c>
      <c r="AH72" s="208"/>
      <c r="AI72" s="208"/>
      <c r="AJ72" s="303"/>
      <c r="AK72" s="303"/>
      <c r="AL72" s="303"/>
      <c r="AM72" s="303"/>
      <c r="AN72" s="303"/>
    </row>
    <row r="73" customFormat="false" ht="15" hidden="false" customHeight="true" outlineLevel="0" collapsed="false">
      <c r="B73" s="148" t="s">
        <v>172</v>
      </c>
      <c r="C73" s="315" t="str">
        <f aca="false">CHOOSE(Fiskalja_fakt14_plan15!$V$5,Z73,AG73)</f>
        <v>Fond shpronesimi</v>
      </c>
      <c r="D73" s="310"/>
      <c r="E73" s="310"/>
      <c r="F73" s="310" t="n">
        <f aca="false">rowdataperprogresivin!B80</f>
        <v>0</v>
      </c>
      <c r="G73" s="310" t="n">
        <f aca="false">rowdataperprogresivin!C80</f>
        <v>0</v>
      </c>
      <c r="H73" s="310" t="n">
        <f aca="false">rowdataperprogresivin!D80</f>
        <v>0</v>
      </c>
      <c r="I73" s="311" t="n">
        <f aca="false">rowdataperprogresivin!E80</f>
        <v>0</v>
      </c>
      <c r="J73" s="311" t="n">
        <f aca="false">rowdataperprogresivin!F80</f>
        <v>0</v>
      </c>
      <c r="K73" s="311" t="n">
        <f aca="false">rowdataperprogresivin!G80</f>
        <v>0</v>
      </c>
      <c r="L73" s="311" t="n">
        <f aca="false">rowdataperprogresivin!H80</f>
        <v>0</v>
      </c>
      <c r="M73" s="310" t="n">
        <f aca="false">rowdataperprogresivin!I80</f>
        <v>0</v>
      </c>
      <c r="N73" s="312" t="n">
        <f aca="false">rowdataperprogresivin!J80</f>
        <v>0</v>
      </c>
      <c r="O73" s="312" t="n">
        <f aca="false">rowdataperprogresivin!K80</f>
        <v>1500</v>
      </c>
      <c r="P73" s="312" t="n">
        <f aca="false">rowdataperprogresivin!L80</f>
        <v>5000</v>
      </c>
      <c r="W73" s="292"/>
      <c r="Z73" s="290" t="s">
        <v>174</v>
      </c>
      <c r="AG73" s="290" t="s">
        <v>175</v>
      </c>
    </row>
    <row r="74" s="293" customFormat="true" ht="24.75" hidden="false" customHeight="true" outlineLevel="0" collapsed="false">
      <c r="B74" s="320"/>
      <c r="C74" s="315" t="str">
        <f aca="false">CHOOSE(Fiskalja_fakt14_plan15!$V$5,Z74,AG74)</f>
        <v>DEFIÇITI</v>
      </c>
      <c r="D74" s="306" t="e">
        <f aca="false">D4-D31</f>
        <v>#REF!</v>
      </c>
      <c r="E74" s="306" t="e">
        <f aca="false">E4-E31</f>
        <v>#REF!</v>
      </c>
      <c r="F74" s="306" t="n">
        <f aca="false">F4-F31</f>
        <v>-28176.6399787001</v>
      </c>
      <c r="G74" s="306" t="n">
        <f aca="false">G4-G31</f>
        <v>-29371.6875689985</v>
      </c>
      <c r="H74" s="306" t="n">
        <f aca="false">H4-H31</f>
        <v>-34118.76740968</v>
      </c>
      <c r="I74" s="307" t="n">
        <f aca="false">I4-I31</f>
        <v>-60253.9713746686</v>
      </c>
      <c r="J74" s="307" t="n">
        <f aca="false">J4-J31</f>
        <v>-80882.5360930477</v>
      </c>
      <c r="K74" s="307" t="n">
        <f aca="false">K4-K31</f>
        <v>-38031</v>
      </c>
      <c r="L74" s="307" t="n">
        <f aca="false">L4-L31</f>
        <v>-45831</v>
      </c>
      <c r="M74" s="306" t="n">
        <f aca="false">M4-M31</f>
        <v>-45857.5</v>
      </c>
      <c r="N74" s="308" t="n">
        <f aca="false">N4-N31</f>
        <v>-66939.6</v>
      </c>
      <c r="O74" s="308" t="n">
        <f aca="false">O4-O31</f>
        <v>-72128</v>
      </c>
      <c r="P74" s="308" t="n">
        <f aca="false">P4-P31</f>
        <v>-58202</v>
      </c>
      <c r="Q74" s="27"/>
      <c r="R74" s="27"/>
      <c r="S74" s="302"/>
      <c r="V74" s="303"/>
      <c r="W74" s="304"/>
      <c r="X74" s="303"/>
      <c r="Y74" s="303"/>
      <c r="Z74" s="303" t="s">
        <v>176</v>
      </c>
      <c r="AA74" s="303"/>
      <c r="AB74" s="303"/>
      <c r="AC74" s="303"/>
      <c r="AD74" s="303"/>
      <c r="AE74" s="303"/>
      <c r="AF74" s="303"/>
      <c r="AG74" s="303" t="s">
        <v>177</v>
      </c>
      <c r="AH74" s="303"/>
      <c r="AI74" s="303"/>
      <c r="AJ74" s="303"/>
      <c r="AK74" s="303"/>
      <c r="AL74" s="303"/>
      <c r="AM74" s="303"/>
      <c r="AN74" s="303"/>
    </row>
    <row r="75" customFormat="false" ht="15" hidden="false" customHeight="true" outlineLevel="0" collapsed="false">
      <c r="B75" s="320"/>
      <c r="C75" s="315" t="str">
        <f aca="false">CHOOSE(Fiskalja_fakt14_plan15!$V$5,Z75,AG75)</f>
        <v>FINANCIMI DEFIÇITIT</v>
      </c>
      <c r="D75" s="306" t="e">
        <f aca="false">D76+D83</f>
        <v>#REF!</v>
      </c>
      <c r="E75" s="306" t="e">
        <f aca="false">E76+E83</f>
        <v>#REF!</v>
      </c>
      <c r="F75" s="306" t="n">
        <f aca="false">F76+F83</f>
        <v>28176.2586183179</v>
      </c>
      <c r="G75" s="306" t="n">
        <f aca="false">G76+G83</f>
        <v>29371.6875689985</v>
      </c>
      <c r="H75" s="306" t="n">
        <f aca="false">H76+H83</f>
        <v>34118.76740968</v>
      </c>
      <c r="I75" s="307" t="n">
        <f aca="false">I76+I83</f>
        <v>60253.9713746686</v>
      </c>
      <c r="J75" s="307" t="n">
        <f aca="false">J76+J83</f>
        <v>80882.5360930477</v>
      </c>
      <c r="K75" s="307" t="n">
        <f aca="false">K76+K83</f>
        <v>38031</v>
      </c>
      <c r="L75" s="307" t="n">
        <f aca="false">L76+L83</f>
        <v>45831</v>
      </c>
      <c r="M75" s="306" t="n">
        <f aca="false">M76+M83</f>
        <v>45857.2</v>
      </c>
      <c r="N75" s="308" t="n">
        <f aca="false">N76+N83</f>
        <v>66939.6</v>
      </c>
      <c r="O75" s="308" t="n">
        <f aca="false">O76+O83</f>
        <v>72128</v>
      </c>
      <c r="P75" s="308" t="n">
        <f aca="false">P76+P83</f>
        <v>58202</v>
      </c>
      <c r="V75" s="290"/>
      <c r="W75" s="292"/>
      <c r="Z75" s="290" t="s">
        <v>178</v>
      </c>
      <c r="AG75" s="290" t="s">
        <v>179</v>
      </c>
    </row>
    <row r="76" customFormat="false" ht="15" hidden="false" customHeight="true" outlineLevel="0" collapsed="false">
      <c r="B76" s="320"/>
      <c r="C76" s="305" t="str">
        <f aca="false">CHOOSE(Fiskalja_fakt14_plan15!$V$5,Z76,AG76)</f>
        <v>Brendshëm</v>
      </c>
      <c r="D76" s="306" t="e">
        <f aca="false">SUM(D77:D79,D82)</f>
        <v>#REF!</v>
      </c>
      <c r="E76" s="306" t="e">
        <f aca="false">SUM(E77:E79,E82)</f>
        <v>#REF!</v>
      </c>
      <c r="F76" s="306" t="n">
        <f aca="false">SUM(F77:F79,F82)</f>
        <v>23298.2987096001</v>
      </c>
      <c r="G76" s="306" t="n">
        <f aca="false">SUM(G77:G79,G82)</f>
        <v>23622.609325224</v>
      </c>
      <c r="H76" s="306" t="n">
        <f aca="false">SUM(H77:H79,H82)</f>
        <v>28829.4511080324</v>
      </c>
      <c r="I76" s="307" t="n">
        <f aca="false">SUM(I77,I79,I82)</f>
        <v>24416.5473552193</v>
      </c>
      <c r="J76" s="307" t="n">
        <f aca="false">+J77+J79+J82</f>
        <v>70701.0150965689</v>
      </c>
      <c r="K76" s="307" t="n">
        <f aca="false">SUM(K77,K79,K82)</f>
        <v>27819</v>
      </c>
      <c r="L76" s="307" t="n">
        <f aca="false">SUM(L77:L79,L82)</f>
        <v>26073</v>
      </c>
      <c r="M76" s="306" t="n">
        <f aca="false">SUM(M77:M79,M82)</f>
        <v>26495.2</v>
      </c>
      <c r="N76" s="306" t="n">
        <f aca="false">SUM(N77:N79,N82)</f>
        <v>56128.6</v>
      </c>
      <c r="O76" s="308" t="n">
        <f aca="false">SUM(O77:O79,O82)</f>
        <v>42237</v>
      </c>
      <c r="P76" s="308" t="n">
        <f aca="false">SUM(P77:P79,P82)</f>
        <v>-6403</v>
      </c>
      <c r="V76" s="290"/>
      <c r="W76" s="292"/>
      <c r="Z76" s="290" t="s">
        <v>180</v>
      </c>
      <c r="AG76" s="290" t="s">
        <v>119</v>
      </c>
    </row>
    <row r="77" customFormat="false" ht="15" hidden="false" customHeight="true" outlineLevel="0" collapsed="false">
      <c r="B77" s="321"/>
      <c r="C77" s="309" t="str">
        <f aca="false">CHOOSE(Fiskalja_fakt14_plan15!$V$5,Z77,AG77)</f>
        <v>Të ardhura nga privatizimi</v>
      </c>
      <c r="D77" s="310" t="e">
        <f aca="false">#REF!</f>
        <v>#REF!</v>
      </c>
      <c r="E77" s="310" t="e">
        <f aca="false">+#REF!</f>
        <v>#REF!</v>
      </c>
      <c r="F77" s="310" t="n">
        <f aca="false">+rowdataperprogresivin!B84</f>
        <v>886.62041</v>
      </c>
      <c r="G77" s="310" t="n">
        <f aca="false">+rowdataperprogresivin!C84</f>
        <v>1971.5536</v>
      </c>
      <c r="H77" s="310" t="n">
        <f aca="false">+rowdataperprogresivin!D84</f>
        <v>13246.39674</v>
      </c>
      <c r="I77" s="311" t="n">
        <f aca="false">+rowdataperprogresivin!E84</f>
        <v>5538.47885</v>
      </c>
      <c r="J77" s="311" t="n">
        <f aca="false">+rowdataperprogresivin!F84</f>
        <v>25137.84883855</v>
      </c>
      <c r="K77" s="311" t="n">
        <f aca="false">+rowdataperprogresivin!G84</f>
        <v>411</v>
      </c>
      <c r="L77" s="311" t="n">
        <f aca="false">+rowdataperprogresivin!H84</f>
        <v>437.5</v>
      </c>
      <c r="M77" s="310" t="n">
        <f aca="false">+rowdataperprogresivin!I84</f>
        <v>1221</v>
      </c>
      <c r="N77" s="310" t="n">
        <f aca="false">+rowdataperprogresivin!J84</f>
        <v>16703</v>
      </c>
      <c r="O77" s="310" t="n">
        <f aca="false">+rowdataperprogresivin!K84</f>
        <v>35</v>
      </c>
      <c r="P77" s="312" t="n">
        <f aca="false">+rowdataperprogresivin!L84</f>
        <v>877</v>
      </c>
      <c r="V77" s="290"/>
      <c r="W77" s="292"/>
      <c r="Z77" s="303" t="s">
        <v>182</v>
      </c>
      <c r="AG77" s="303" t="s">
        <v>184</v>
      </c>
    </row>
    <row r="78" customFormat="false" ht="15" hidden="true" customHeight="true" outlineLevel="0" collapsed="false">
      <c r="B78" s="321"/>
      <c r="C78" s="309" t="str">
        <f aca="false">CHOOSE(Fiskalja_fakt14_plan15!$V$5,Z78,AG78)</f>
        <v>Pagesa e prapambetur e TVSH së rimbursueshme_Kurum</v>
      </c>
      <c r="D78" s="310"/>
      <c r="E78" s="310"/>
      <c r="F78" s="310" t="n">
        <f aca="false">+rowdataperprogresivin!B85</f>
        <v>0</v>
      </c>
      <c r="G78" s="310" t="n">
        <f aca="false">+rowdataperprogresivin!C85</f>
        <v>0</v>
      </c>
      <c r="H78" s="310" t="n">
        <f aca="false">+rowdataperprogresivin!D85</f>
        <v>0</v>
      </c>
      <c r="I78" s="311" t="n">
        <f aca="false">+rowdataperprogresivin!E85</f>
        <v>0</v>
      </c>
      <c r="J78" s="311" t="n">
        <f aca="false">+rowdataperprogresivin!F85</f>
        <v>0</v>
      </c>
      <c r="K78" s="311" t="n">
        <f aca="false">+rowdataperprogresivin!G85</f>
        <v>0</v>
      </c>
      <c r="L78" s="311" t="n">
        <f aca="false">+rowdataperprogresivin!H85</f>
        <v>0</v>
      </c>
      <c r="M78" s="310" t="n">
        <f aca="false">+rowdataperprogresivin!I85</f>
        <v>0</v>
      </c>
      <c r="N78" s="310" t="n">
        <f aca="false">+rowdataperprogresivin!J85</f>
        <v>-3473.4</v>
      </c>
      <c r="O78" s="310" t="n">
        <f aca="false">+rowdataperprogresivin!K85</f>
        <v>0</v>
      </c>
      <c r="P78" s="312" t="n">
        <f aca="false">+rowdataperprogresivin!L85</f>
        <v>0</v>
      </c>
      <c r="V78" s="290"/>
      <c r="W78" s="292"/>
      <c r="Z78" s="114" t="s">
        <v>185</v>
      </c>
      <c r="AA78" s="114"/>
      <c r="AB78" s="114"/>
      <c r="AC78" s="114"/>
      <c r="AD78" s="114"/>
      <c r="AE78" s="114"/>
      <c r="AF78" s="114"/>
      <c r="AG78" s="114" t="s">
        <v>186</v>
      </c>
    </row>
    <row r="79" customFormat="false" ht="15" hidden="false" customHeight="true" outlineLevel="0" collapsed="false">
      <c r="B79" s="321"/>
      <c r="C79" s="309" t="str">
        <f aca="false">CHOOSE(Fiskalja_fakt14_plan15!$V$5,Z79,AG79)</f>
        <v>Hua-marrje e brendshme</v>
      </c>
      <c r="D79" s="310" t="e">
        <f aca="false">#REF!</f>
        <v>#REF!</v>
      </c>
      <c r="E79" s="310" t="e">
        <f aca="false">+#REF!</f>
        <v>#REF!</v>
      </c>
      <c r="F79" s="310" t="n">
        <f aca="false">+rowdataperprogresivin!B86</f>
        <v>20617.137077</v>
      </c>
      <c r="G79" s="310" t="n">
        <f aca="false">+rowdataperprogresivin!C86</f>
        <v>20742.10827</v>
      </c>
      <c r="H79" s="310" t="n">
        <f aca="false">+rowdataperprogresivin!D86</f>
        <v>17039.1189</v>
      </c>
      <c r="I79" s="311" t="n">
        <f aca="false">+rowdataperprogresivin!E86</f>
        <v>18012.0673586101</v>
      </c>
      <c r="J79" s="311" t="n">
        <f aca="false">+rowdataperprogresivin!F86+rowdataperprogresivin!F88</f>
        <v>43338.89231</v>
      </c>
      <c r="K79" s="311" t="n">
        <f aca="false">+rowdataperprogresivin!G86</f>
        <v>25948</v>
      </c>
      <c r="L79" s="311" t="n">
        <f aca="false">+rowdataperprogresivin!H86</f>
        <v>28174.5</v>
      </c>
      <c r="M79" s="310" t="n">
        <f aca="false">+rowdataperprogresivin!I86</f>
        <v>24783</v>
      </c>
      <c r="N79" s="310" t="n">
        <f aca="false">+rowdataperprogresivin!J86</f>
        <v>46298</v>
      </c>
      <c r="O79" s="310" t="n">
        <f aca="false">+rowdataperprogresivin!K86</f>
        <v>38212</v>
      </c>
      <c r="P79" s="312" t="n">
        <f aca="false">+rowdataperprogresivin!L86</f>
        <v>-17268</v>
      </c>
      <c r="V79" s="290"/>
      <c r="W79" s="292"/>
      <c r="Z79" s="290" t="s">
        <v>187</v>
      </c>
      <c r="AG79" s="290" t="s">
        <v>188</v>
      </c>
    </row>
    <row r="80" customFormat="false" ht="15" hidden="true" customHeight="true" outlineLevel="0" collapsed="false">
      <c r="B80" s="321"/>
      <c r="C80" s="322" t="str">
        <f aca="false">CHOOSE(Fiskalja_fakt14_plan15!$V$5,Z80,AG80)</f>
        <v>Nacionale </v>
      </c>
      <c r="D80" s="310" t="e">
        <f aca="false">#REF!</f>
        <v>#REF!</v>
      </c>
      <c r="E80" s="310" t="e">
        <f aca="false">+#REF!</f>
        <v>#REF!</v>
      </c>
      <c r="F80" s="310" t="n">
        <f aca="false">+rowdataperprogresivin!B87</f>
        <v>0</v>
      </c>
      <c r="G80" s="310" t="n">
        <f aca="false">+rowdataperprogresivin!C87</f>
        <v>0</v>
      </c>
      <c r="H80" s="310" t="n">
        <f aca="false">+rowdataperprogresivin!D87</f>
        <v>0</v>
      </c>
      <c r="I80" s="311" t="n">
        <f aca="false">+rowdataperprogresivin!E87</f>
        <v>0</v>
      </c>
      <c r="J80" s="311" t="n">
        <f aca="false">+rowdataperprogresivin!F87</f>
        <v>0</v>
      </c>
      <c r="K80" s="311" t="n">
        <f aca="false">+rowdataperprogresivin!G87</f>
        <v>25801</v>
      </c>
      <c r="L80" s="311" t="n">
        <f aca="false">+rowdataperprogresivin!H87</f>
        <v>28106</v>
      </c>
      <c r="M80" s="310" t="n">
        <f aca="false">+rowdataperprogresivin!I87</f>
        <v>24714</v>
      </c>
      <c r="N80" s="310" t="n">
        <f aca="false">+rowdataperprogresivin!J87</f>
        <v>46196</v>
      </c>
      <c r="O80" s="310" t="n">
        <f aca="false">+rowdataperprogresivin!K87</f>
        <v>37750</v>
      </c>
      <c r="P80" s="312" t="n">
        <f aca="false">+rowdataperprogresivin!L87</f>
        <v>-17352</v>
      </c>
      <c r="V80" s="290"/>
      <c r="W80" s="292"/>
      <c r="Z80" s="290" t="s">
        <v>244</v>
      </c>
      <c r="AG80" s="290" t="s">
        <v>190</v>
      </c>
    </row>
    <row r="81" customFormat="false" ht="15" hidden="true" customHeight="true" outlineLevel="0" collapsed="false">
      <c r="B81" s="321"/>
      <c r="C81" s="322" t="str">
        <f aca="false">CHOOSE(Fiskalja_fakt14_plan15!$V$5,Z81,AG81)</f>
        <v>Lokale</v>
      </c>
      <c r="D81" s="310" t="e">
        <f aca="false">#REF!</f>
        <v>#REF!</v>
      </c>
      <c r="E81" s="310" t="e">
        <f aca="false">+#REF!</f>
        <v>#REF!</v>
      </c>
      <c r="F81" s="310" t="n">
        <f aca="false">+rowdataperprogresivin!B88</f>
        <v>0</v>
      </c>
      <c r="G81" s="310" t="n">
        <f aca="false">+rowdataperprogresivin!C88</f>
        <v>0</v>
      </c>
      <c r="H81" s="310" t="n">
        <f aca="false">+rowdataperprogresivin!D88</f>
        <v>0</v>
      </c>
      <c r="I81" s="311" t="n">
        <f aca="false">+rowdataperprogresivin!E88</f>
        <v>0</v>
      </c>
      <c r="J81" s="311" t="n">
        <f aca="false">+rowdataperprogresivin!F88</f>
        <v>0</v>
      </c>
      <c r="K81" s="311" t="n">
        <f aca="false">+rowdataperprogresivin!G88</f>
        <v>147</v>
      </c>
      <c r="L81" s="311" t="n">
        <f aca="false">+rowdataperprogresivin!H88</f>
        <v>69</v>
      </c>
      <c r="M81" s="310" t="n">
        <f aca="false">+rowdataperprogresivin!I88</f>
        <v>69</v>
      </c>
      <c r="N81" s="310" t="n">
        <f aca="false">+rowdataperprogresivin!J88</f>
        <v>102</v>
      </c>
      <c r="O81" s="310" t="n">
        <f aca="false">+rowdataperprogresivin!K88</f>
        <v>462</v>
      </c>
      <c r="P81" s="312" t="n">
        <f aca="false">+rowdataperprogresivin!L88</f>
        <v>84</v>
      </c>
      <c r="V81" s="290"/>
      <c r="W81" s="292"/>
      <c r="Z81" s="290" t="s">
        <v>245</v>
      </c>
      <c r="AG81" s="290" t="s">
        <v>121</v>
      </c>
    </row>
    <row r="82" customFormat="false" ht="15" hidden="false" customHeight="true" outlineLevel="0" collapsed="false">
      <c r="B82" s="321"/>
      <c r="C82" s="309" t="str">
        <f aca="false">CHOOSE(Fiskalja_fakt14_plan15!$V$5,Z82,AG82)</f>
        <v>Të tjera</v>
      </c>
      <c r="D82" s="310" t="e">
        <f aca="false">+#REF!</f>
        <v>#REF!</v>
      </c>
      <c r="E82" s="310" t="e">
        <f aca="false">+#REF!</f>
        <v>#REF!</v>
      </c>
      <c r="F82" s="310" t="n">
        <f aca="false">+rowdataperprogresivin!B90</f>
        <v>1794.54122260003</v>
      </c>
      <c r="G82" s="310" t="n">
        <f aca="false">+rowdataperprogresivin!C90</f>
        <v>908.947455223974</v>
      </c>
      <c r="H82" s="310" t="n">
        <f aca="false">+rowdataperprogresivin!D90</f>
        <v>-1456.06453196756</v>
      </c>
      <c r="I82" s="311" t="n">
        <f aca="false">+rowdataperprogresivin!E90</f>
        <v>866.00114660924</v>
      </c>
      <c r="J82" s="311" t="n">
        <f aca="false">+rowdataperprogresivin!F90</f>
        <v>2224.27394801886</v>
      </c>
      <c r="K82" s="311" t="n">
        <f aca="false">+rowdataperprogresivin!G90</f>
        <v>1460</v>
      </c>
      <c r="L82" s="311" t="n">
        <f aca="false">+rowdataperprogresivin!H90</f>
        <v>-2539</v>
      </c>
      <c r="M82" s="310" t="n">
        <f aca="false">+rowdataperprogresivin!I90</f>
        <v>491.200000000012</v>
      </c>
      <c r="N82" s="310" t="n">
        <f aca="false">+rowdataperprogresivin!J90</f>
        <v>-3399</v>
      </c>
      <c r="O82" s="310" t="n">
        <f aca="false">+rowdataperprogresivin!K90</f>
        <v>3990</v>
      </c>
      <c r="P82" s="312" t="n">
        <f aca="false">+rowdataperprogresivin!L90</f>
        <v>9988</v>
      </c>
      <c r="V82" s="290"/>
      <c r="W82" s="292"/>
      <c r="Z82" s="290" t="s">
        <v>246</v>
      </c>
      <c r="AG82" s="290" t="s">
        <v>247</v>
      </c>
    </row>
    <row r="83" customFormat="false" ht="15" hidden="false" customHeight="true" outlineLevel="0" collapsed="false">
      <c r="B83" s="320"/>
      <c r="C83" s="305" t="str">
        <f aca="false">CHOOSE(Fiskalja_fakt14_plan15!$V$5,Z83,AG83)</f>
        <v>I Huaj</v>
      </c>
      <c r="D83" s="306" t="e">
        <f aca="false">SUM(D84:D86)</f>
        <v>#REF!</v>
      </c>
      <c r="E83" s="306" t="e">
        <f aca="false">SUM(E84:E86)</f>
        <v>#REF!</v>
      </c>
      <c r="F83" s="306" t="n">
        <f aca="false">SUM(F84:F86)</f>
        <v>4877.9599087178</v>
      </c>
      <c r="G83" s="306" t="n">
        <f aca="false">SUM(G84:G86)</f>
        <v>5749.0782437745</v>
      </c>
      <c r="H83" s="306" t="n">
        <f aca="false">SUM(H84:H86)</f>
        <v>5289.31630164756</v>
      </c>
      <c r="I83" s="307" t="n">
        <f aca="false">SUM(I84:I87)</f>
        <v>35837.4240194493</v>
      </c>
      <c r="J83" s="307" t="n">
        <f aca="false">SUM(J84:J86)</f>
        <v>10181.5209964788</v>
      </c>
      <c r="K83" s="307" t="n">
        <f aca="false">SUM(K84:K86)</f>
        <v>10212</v>
      </c>
      <c r="L83" s="307" t="n">
        <f aca="false">SUM(L84:L86)</f>
        <v>19758</v>
      </c>
      <c r="M83" s="306" t="n">
        <f aca="false">SUM(M84:M86)</f>
        <v>19362</v>
      </c>
      <c r="N83" s="308" t="n">
        <f aca="false">SUM(N84:N86)</f>
        <v>10811</v>
      </c>
      <c r="O83" s="308" t="n">
        <f aca="false">SUM(O84:O87)</f>
        <v>29891</v>
      </c>
      <c r="P83" s="308" t="n">
        <f aca="false">SUM(P84:P87)</f>
        <v>64605</v>
      </c>
      <c r="V83" s="290"/>
      <c r="W83" s="292"/>
      <c r="Z83" s="290" t="s">
        <v>191</v>
      </c>
      <c r="AG83" s="290" t="s">
        <v>121</v>
      </c>
    </row>
    <row r="84" customFormat="false" ht="14.25" hidden="false" customHeight="true" outlineLevel="0" collapsed="false">
      <c r="B84" s="321"/>
      <c r="C84" s="309" t="str">
        <f aca="false">CHOOSE(Fiskalja_fakt14_plan15!$V$5,Z84,AG84)</f>
        <v>Hua afatgjatë (e marrë) </v>
      </c>
      <c r="D84" s="310" t="e">
        <f aca="false">#REF!</f>
        <v>#REF!</v>
      </c>
      <c r="E84" s="310" t="e">
        <f aca="false">+#REF!</f>
        <v>#REF!</v>
      </c>
      <c r="F84" s="310" t="n">
        <f aca="false">+rowdataperprogresivin!B92</f>
        <v>9220.9771975492</v>
      </c>
      <c r="G84" s="310" t="n">
        <f aca="false">+rowdataperprogresivin!C92</f>
        <v>9935.7710003907</v>
      </c>
      <c r="H84" s="310" t="n">
        <f aca="false">+rowdataperprogresivin!D92</f>
        <v>9108.67971121</v>
      </c>
      <c r="I84" s="311" t="n">
        <f aca="false">+rowdataperprogresivin!E92</f>
        <v>39793.77421933</v>
      </c>
      <c r="J84" s="311" t="n">
        <f aca="false">+rowdataperprogresivin!F92</f>
        <v>15374.6396078571</v>
      </c>
      <c r="K84" s="311" t="n">
        <f aca="false">+rowdataperprogresivin!G92</f>
        <v>18429</v>
      </c>
      <c r="L84" s="311" t="n">
        <f aca="false">+rowdataperprogresivin!H92</f>
        <v>25229</v>
      </c>
      <c r="M84" s="310" t="n">
        <f aca="false">+rowdataperprogresivin!I92</f>
        <v>32257</v>
      </c>
      <c r="N84" s="310" t="n">
        <f aca="false">+rowdataperprogresivin!J92</f>
        <v>22354</v>
      </c>
      <c r="O84" s="310" t="n">
        <f aca="false">+rowdataperprogresivin!K92</f>
        <v>19130</v>
      </c>
      <c r="P84" s="312" t="n">
        <f aca="false">+rowdataperprogresivin!L92</f>
        <v>17832</v>
      </c>
      <c r="V84" s="290"/>
      <c r="W84" s="292"/>
      <c r="Z84" s="290" t="s">
        <v>248</v>
      </c>
      <c r="AG84" s="290" t="s">
        <v>194</v>
      </c>
    </row>
    <row r="85" customFormat="false" ht="15" hidden="false" customHeight="true" outlineLevel="0" collapsed="false">
      <c r="B85" s="321"/>
      <c r="C85" s="309" t="str">
        <f aca="false">CHOOSE(Fiskalja_fakt14_plan15!$V$5,Z85,AG85)</f>
        <v>Ndryshimi i gjendjes së arkës*</v>
      </c>
      <c r="D85" s="310" t="e">
        <f aca="false">#REF!</f>
        <v>#REF!</v>
      </c>
      <c r="E85" s="310" t="e">
        <f aca="false">+#REF!</f>
        <v>#REF!</v>
      </c>
      <c r="F85" s="310" t="n">
        <f aca="false">+rowdataperprogresivin!B93</f>
        <v>-978.8527048314</v>
      </c>
      <c r="G85" s="310" t="n">
        <f aca="false">+rowdataperprogresivin!C93</f>
        <v>403.279419492804</v>
      </c>
      <c r="H85" s="310" t="n">
        <f aca="false">+rowdataperprogresivin!D93</f>
        <v>278.938820754001</v>
      </c>
      <c r="I85" s="311" t="n">
        <f aca="false">+rowdataperprogresivin!E93</f>
        <v>291.829349009302</v>
      </c>
      <c r="J85" s="311" t="n">
        <f aca="false">+rowdataperprogresivin!F93</f>
        <v>567.274304261727</v>
      </c>
      <c r="K85" s="311" t="n">
        <f aca="false">+rowdataperprogresivin!G93</f>
        <v>-1705</v>
      </c>
      <c r="L85" s="311" t="n">
        <f aca="false">+rowdataperprogresivin!H93</f>
        <v>2142</v>
      </c>
      <c r="M85" s="310" t="n">
        <f aca="false">+rowdataperprogresivin!I93</f>
        <v>-2226</v>
      </c>
      <c r="N85" s="310" t="n">
        <f aca="false">+rowdataperprogresivin!J93</f>
        <v>1231</v>
      </c>
      <c r="O85" s="310" t="n">
        <f aca="false">+rowdataperprogresivin!K93</f>
        <v>-1854</v>
      </c>
      <c r="P85" s="312" t="n">
        <f aca="false">+rowdataperprogresivin!L93</f>
        <v>-2992</v>
      </c>
      <c r="V85" s="290"/>
      <c r="W85" s="292"/>
      <c r="Z85" s="290" t="s">
        <v>249</v>
      </c>
      <c r="AG85" s="290" t="s">
        <v>196</v>
      </c>
    </row>
    <row r="86" customFormat="false" ht="15" hidden="false" customHeight="true" outlineLevel="0" collapsed="false">
      <c r="B86" s="321"/>
      <c r="C86" s="309" t="str">
        <f aca="false">CHOOSE(Fiskalja_fakt14_plan15!$V$5,Z86,AG86)</f>
        <v>Ripagesat</v>
      </c>
      <c r="D86" s="310" t="e">
        <f aca="false">#REF!</f>
        <v>#REF!</v>
      </c>
      <c r="E86" s="310" t="e">
        <f aca="false">+#REF!</f>
        <v>#REF!</v>
      </c>
      <c r="F86" s="310" t="n">
        <f aca="false">+rowdataperprogresivin!B94</f>
        <v>-3364.164584</v>
      </c>
      <c r="G86" s="310" t="n">
        <f aca="false">+rowdataperprogresivin!C94</f>
        <v>-4589.972176109</v>
      </c>
      <c r="H86" s="310" t="n">
        <f aca="false">+rowdataperprogresivin!D94</f>
        <v>-4098.30223031644</v>
      </c>
      <c r="I86" s="311" t="n">
        <f aca="false">+rowdataperprogresivin!E94</f>
        <v>-4248.17954889</v>
      </c>
      <c r="J86" s="311" t="n">
        <f aca="false">+rowdataperprogresivin!F94</f>
        <v>-5760.39291564</v>
      </c>
      <c r="K86" s="311" t="n">
        <f aca="false">+rowdataperprogresivin!G94</f>
        <v>-6512</v>
      </c>
      <c r="L86" s="311" t="n">
        <f aca="false">+rowdataperprogresivin!H94</f>
        <v>-7613</v>
      </c>
      <c r="M86" s="310" t="n">
        <f aca="false">+rowdataperprogresivin!I94</f>
        <v>-10669</v>
      </c>
      <c r="N86" s="310" t="n">
        <f aca="false">+rowdataperprogresivin!J94</f>
        <v>-12774</v>
      </c>
      <c r="O86" s="310" t="n">
        <f aca="false">+rowdataperprogresivin!K94</f>
        <v>-17845</v>
      </c>
      <c r="P86" s="312" t="n">
        <f aca="false">+rowdataperprogresivin!L94</f>
        <v>-61693</v>
      </c>
      <c r="V86" s="290"/>
      <c r="W86" s="292"/>
      <c r="Z86" s="290" t="s">
        <v>197</v>
      </c>
      <c r="AG86" s="290" t="s">
        <v>198</v>
      </c>
    </row>
    <row r="87" customFormat="false" ht="15" hidden="false" customHeight="true" outlineLevel="0" collapsed="false">
      <c r="B87" s="323"/>
      <c r="C87" s="324" t="str">
        <f aca="false">CHOOSE(Fiskalja_fakt14_plan15!$V$5,Z87,AG87)</f>
        <v>Mbeshtetje buxhetore</v>
      </c>
      <c r="D87" s="325"/>
      <c r="E87" s="325"/>
      <c r="F87" s="325" t="n">
        <f aca="false">+rowdataperprogresivin!B95</f>
        <v>0</v>
      </c>
      <c r="G87" s="325" t="n">
        <f aca="false">+rowdataperprogresivin!C95</f>
        <v>0</v>
      </c>
      <c r="H87" s="325" t="n">
        <f aca="false">+rowdataperprogresivin!D95</f>
        <v>0</v>
      </c>
      <c r="I87" s="326" t="n">
        <f aca="false">+rowdataperprogresivin!E95</f>
        <v>0</v>
      </c>
      <c r="J87" s="326" t="n">
        <f aca="false">+rowdataperprogresivin!F95</f>
        <v>0</v>
      </c>
      <c r="K87" s="326" t="n">
        <f aca="false">+rowdataperprogresivin!G95</f>
        <v>0</v>
      </c>
      <c r="L87" s="326" t="n">
        <f aca="false">+rowdataperprogresivin!H95</f>
        <v>0</v>
      </c>
      <c r="M87" s="325" t="n">
        <f aca="false">+rowdataperprogresivin!I95</f>
        <v>0</v>
      </c>
      <c r="N87" s="325" t="n">
        <f aca="false">+rowdataperprogresivin!J95</f>
        <v>0</v>
      </c>
      <c r="O87" s="325" t="n">
        <f aca="false">+rowdataperprogresivin!K95</f>
        <v>30460</v>
      </c>
      <c r="P87" s="327" t="n">
        <f aca="false">+rowdataperprogresivin!L95</f>
        <v>111458</v>
      </c>
      <c r="V87" s="290"/>
      <c r="W87" s="292"/>
      <c r="Z87" s="114" t="s">
        <v>199</v>
      </c>
      <c r="AA87" s="125"/>
      <c r="AB87" s="114"/>
      <c r="AC87" s="114"/>
      <c r="AD87" s="114"/>
      <c r="AE87" s="114"/>
      <c r="AF87" s="114"/>
      <c r="AG87" s="114" t="s">
        <v>200</v>
      </c>
      <c r="AH87" s="114"/>
      <c r="AI87" s="114"/>
      <c r="AJ87" s="114"/>
    </row>
    <row r="88" customFormat="false" ht="12.75" hidden="false" customHeight="false" outlineLevel="0" collapsed="false">
      <c r="V88" s="290"/>
      <c r="W88" s="292"/>
    </row>
    <row r="89" customFormat="false" ht="12.75" hidden="false" customHeight="false" outlineLevel="0" collapsed="false">
      <c r="V89" s="290"/>
      <c r="W89" s="292"/>
    </row>
    <row r="90" customFormat="false" ht="12.75" hidden="false" customHeight="false" outlineLevel="0" collapsed="false">
      <c r="D90" s="328" t="e">
        <f aca="false">D74+D75</f>
        <v>#REF!</v>
      </c>
      <c r="E90" s="328"/>
      <c r="F90" s="328"/>
      <c r="G90" s="328"/>
      <c r="H90" s="328"/>
      <c r="I90" s="329"/>
      <c r="J90" s="329"/>
      <c r="K90" s="329"/>
      <c r="L90" s="329"/>
      <c r="M90" s="328"/>
      <c r="N90" s="328"/>
      <c r="O90" s="328"/>
      <c r="V90" s="290"/>
      <c r="W90" s="290"/>
    </row>
    <row r="91" customFormat="false" ht="12.75" hidden="false" customHeight="false" outlineLevel="0" collapsed="false">
      <c r="V91" s="290"/>
      <c r="W91" s="290"/>
    </row>
    <row r="92" customFormat="false" ht="12.75" hidden="false" customHeight="false" outlineLevel="0" collapsed="false">
      <c r="V92" s="290"/>
      <c r="W92" s="290"/>
    </row>
    <row r="93" customFormat="false" ht="12.75" hidden="false" customHeight="false" outlineLevel="0" collapsed="false">
      <c r="V93" s="290"/>
      <c r="W93" s="290"/>
    </row>
    <row r="94" customFormat="false" ht="12.75" hidden="false" customHeight="false" outlineLevel="0" collapsed="false">
      <c r="V94" s="290"/>
      <c r="W94" s="290"/>
    </row>
  </sheetData>
  <sheetProtection sheet="true"/>
  <conditionalFormatting sqref="D82 D63:F63 D65:F67 D73:F73 E69:P87 E4:P67">
    <cfRule type="cellIs" priority="2" operator="equal" aboveAverage="0" equalAverage="0" bottom="0" percent="0" rank="0" text="" dxfId="11">
      <formula>0</formula>
    </cfRule>
  </conditionalFormatting>
  <conditionalFormatting sqref="E68:P68">
    <cfRule type="cellIs" priority="3" operator="equal" aboveAverage="0" equalAverage="0" bottom="0" percent="0" rank="0" text="" dxfId="12">
      <formula>0</formula>
    </cfRule>
  </conditionalFormatting>
  <printOptions headings="false" gridLines="false" gridLinesSet="true" horizontalCentered="true" verticalCentered="true"/>
  <pageMargins left="0.315277777777778" right="0.5" top="0.25" bottom="0.2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S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M4" activePane="bottomRight" state="frozen"/>
      <selection pane="topLeft" activeCell="A1" activeCellId="0" sqref="A1"/>
      <selection pane="topRight" activeCell="M1" activeCellId="0" sqref="M1"/>
      <selection pane="bottomLeft" activeCell="A4" activeCellId="0" sqref="A4"/>
      <selection pane="bottomRight" activeCell="U13" activeCellId="0" sqref="U13"/>
    </sheetView>
  </sheetViews>
  <sheetFormatPr defaultColWidth="9.13671875" defaultRowHeight="12.75" zeroHeight="false" outlineLevelRow="0" outlineLevelCol="0"/>
  <cols>
    <col collapsed="false" customWidth="true" hidden="true" outlineLevel="0" max="1" min="1" style="786" width="4.41"/>
    <col collapsed="false" customWidth="true" hidden="false" outlineLevel="0" max="2" min="2" style="786" width="3.85"/>
    <col collapsed="false" customWidth="true" hidden="false" outlineLevel="0" max="3" min="3" style="786" width="30.28"/>
    <col collapsed="false" customWidth="true" hidden="false" outlineLevel="0" max="4" min="4" style="786" width="9.41"/>
    <col collapsed="false" customWidth="true" hidden="true" outlineLevel="0" max="5" min="5" style="786" width="7.56"/>
    <col collapsed="false" customWidth="true" hidden="true" outlineLevel="0" max="6" min="6" style="786" width="8.41"/>
    <col collapsed="false" customWidth="true" hidden="true" outlineLevel="0" max="7" min="7" style="786" width="8.7"/>
    <col collapsed="false" customWidth="true" hidden="true" outlineLevel="0" max="8" min="8" style="786" width="8.14"/>
    <col collapsed="false" customWidth="true" hidden="true" outlineLevel="0" max="10" min="9" style="786" width="8.99"/>
    <col collapsed="false" customWidth="true" hidden="true" outlineLevel="0" max="11" min="11" style="786" width="8.41"/>
    <col collapsed="false" customWidth="true" hidden="true" outlineLevel="0" max="12" min="12" style="786" width="7.7"/>
    <col collapsed="false" customWidth="true" hidden="false" outlineLevel="0" max="13" min="13" style="1489" width="8.14"/>
    <col collapsed="false" customWidth="true" hidden="false" outlineLevel="0" max="14" min="14" style="786" width="9.56"/>
    <col collapsed="false" customWidth="true" hidden="false" outlineLevel="0" max="15" min="15" style="786" width="8.41"/>
    <col collapsed="false" customWidth="true" hidden="false" outlineLevel="0" max="16" min="16" style="786" width="8.56"/>
    <col collapsed="false" customWidth="true" hidden="true" outlineLevel="0" max="17" min="17" style="786" width="30.99"/>
    <col collapsed="false" customWidth="false" hidden="false" outlineLevel="0" max="28" min="18" style="786" width="9.14"/>
    <col collapsed="false" customWidth="false" hidden="false" outlineLevel="0" max="29" min="29" style="1381" width="9.14"/>
    <col collapsed="false" customWidth="false" hidden="false" outlineLevel="0" max="35" min="30" style="1421" width="9.14"/>
    <col collapsed="false" customWidth="true" hidden="true" outlineLevel="0" max="36" min="36" style="1421" width="9.06"/>
    <col collapsed="false" customWidth="false" hidden="false" outlineLevel="0" max="44" min="37" style="1421" width="9.14"/>
    <col collapsed="false" customWidth="false" hidden="false" outlineLevel="0" max="83" min="45" style="1381" width="9.14"/>
    <col collapsed="false" customWidth="false" hidden="false" outlineLevel="0" max="257" min="84" style="786" width="9.14"/>
  </cols>
  <sheetData>
    <row r="1" customFormat="false" ht="15.75" hidden="false" customHeight="false" outlineLevel="0" collapsed="false">
      <c r="B1" s="1382" t="str">
        <f aca="false">CHOOSE(Fiskalja_fakt14_plan15!$V$5,AE1,AM1)</f>
        <v>Shpërndarja mujore e buxhetit vjetor të ndryshuar</v>
      </c>
      <c r="C1" s="1383"/>
      <c r="D1" s="1383"/>
      <c r="E1" s="1383"/>
      <c r="F1" s="1383"/>
      <c r="G1" s="1383"/>
      <c r="H1" s="1383"/>
      <c r="I1" s="1383"/>
      <c r="J1" s="1383"/>
      <c r="K1" s="1383"/>
      <c r="L1" s="1383"/>
      <c r="M1" s="1491"/>
      <c r="N1" s="1383"/>
      <c r="O1" s="1383"/>
      <c r="P1" s="1383"/>
      <c r="Q1" s="1383"/>
      <c r="AB1" s="1381"/>
      <c r="AE1" s="1421" t="s">
        <v>572</v>
      </c>
      <c r="AM1" s="1421" t="s">
        <v>573</v>
      </c>
    </row>
    <row r="2" customFormat="false" ht="17.25" hidden="false" customHeight="false" outlineLevel="0" collapsed="false">
      <c r="B2" s="1386" t="str">
        <f aca="false">CHOOSE(Fiskalja_fakt14_plan15!$V$5,AE2,AM2)</f>
        <v>(progresive, në milion Lek)</v>
      </c>
      <c r="C2" s="1383"/>
      <c r="D2" s="1383"/>
      <c r="E2" s="1383"/>
      <c r="F2" s="1383"/>
      <c r="G2" s="1383"/>
      <c r="H2" s="1383"/>
      <c r="I2" s="1383"/>
      <c r="J2" s="1383"/>
      <c r="K2" s="1383"/>
      <c r="L2" s="1383"/>
      <c r="M2" s="1491"/>
      <c r="N2" s="1383"/>
      <c r="O2" s="1383"/>
      <c r="P2" s="1383"/>
      <c r="Q2" s="1441"/>
      <c r="AB2" s="1381"/>
      <c r="AE2" s="1421" t="s">
        <v>878</v>
      </c>
      <c r="AM2" s="1421" t="s">
        <v>879</v>
      </c>
    </row>
    <row r="3" customFormat="false" ht="25.5" hidden="false" customHeight="true" outlineLevel="0" collapsed="false">
      <c r="B3" s="1388" t="str">
        <f aca="false">CHOOSE(Fiskalja_fakt14_plan15!$V$5,AE3,AM3)</f>
        <v>Nr.</v>
      </c>
      <c r="C3" s="1389" t="str">
        <f aca="false">CHOOSE(Fiskalja_fakt14_plan15!$V$5,AF3,AN3)</f>
        <v>E  M  Ë  R  T  I  M  I</v>
      </c>
      <c r="D3" s="1390" t="str">
        <f aca="false">CHOOSE(Fiskalja_fakt14_plan15!$V$5,AP3,BF3)</f>
        <v>Buxheti 2014</v>
      </c>
      <c r="E3" s="1390" t="str">
        <f aca="false">CHOOSE(Fiskalja_fakt14_plan15!$V$5,AQ3,BG3)</f>
        <v>Janar</v>
      </c>
      <c r="F3" s="1390" t="str">
        <f aca="false">CHOOSE(Fiskalja_fakt14_plan15!$V$5,AR3,BH3)</f>
        <v>Shkurt</v>
      </c>
      <c r="G3" s="1390" t="str">
        <f aca="false">CHOOSE(Fiskalja_fakt14_plan15!$V$5,AS3,BI3)</f>
        <v>Mars</v>
      </c>
      <c r="H3" s="1390" t="str">
        <f aca="false">CHOOSE(Fiskalja_fakt14_plan15!$V$5,AT3,BJ3)</f>
        <v>Prill</v>
      </c>
      <c r="I3" s="1390" t="str">
        <f aca="false">CHOOSE(Fiskalja_fakt14_plan15!$V$5,AU3,BK3)</f>
        <v>Maj</v>
      </c>
      <c r="J3" s="1390" t="str">
        <f aca="false">CHOOSE(Fiskalja_fakt14_plan15!$V$5,AV3,BL3)</f>
        <v>Qershor</v>
      </c>
      <c r="K3" s="1390" t="str">
        <f aca="false">CHOOSE(Fiskalja_fakt14_plan15!$V$5,AW3,BM3)</f>
        <v>Korrik</v>
      </c>
      <c r="L3" s="1390" t="str">
        <f aca="false">CHOOSE(Fiskalja_fakt14_plan15!$V$5,AX3,BN3)</f>
        <v>Gusht</v>
      </c>
      <c r="M3" s="1493" t="str">
        <f aca="false">CHOOSE(Fiskalja_fakt14_plan15!$V$5,AY3,BO3)</f>
        <v>Shtator</v>
      </c>
      <c r="N3" s="1390" t="str">
        <f aca="false">CHOOSE(Fiskalja_fakt14_plan15!$V$5,AZ3,BP3)</f>
        <v>Tetor</v>
      </c>
      <c r="O3" s="1390" t="str">
        <f aca="false">CHOOSE(Fiskalja_fakt14_plan15!$V$5,BA3,BQ3)</f>
        <v>Nentor</v>
      </c>
      <c r="P3" s="1392" t="str">
        <f aca="false">CHOOSE(Fiskalja_fakt14_plan15!$V$5,BB3,BR3)</f>
        <v>Dhjetor</v>
      </c>
      <c r="Q3" s="1393" t="s">
        <v>581</v>
      </c>
      <c r="AB3" s="1381"/>
      <c r="AE3" s="1421" t="s">
        <v>30</v>
      </c>
      <c r="AF3" s="1421" t="s">
        <v>31</v>
      </c>
      <c r="AM3" s="1421" t="s">
        <v>30</v>
      </c>
      <c r="AN3" s="1421" t="s">
        <v>581</v>
      </c>
      <c r="AP3" s="1421" t="s">
        <v>888</v>
      </c>
      <c r="AQ3" s="1421" t="s">
        <v>481</v>
      </c>
      <c r="AR3" s="1421" t="s">
        <v>482</v>
      </c>
      <c r="AS3" s="1381" t="s">
        <v>483</v>
      </c>
      <c r="AT3" s="1381" t="s">
        <v>484</v>
      </c>
      <c r="AU3" s="1381" t="s">
        <v>485</v>
      </c>
      <c r="AV3" s="1381" t="s">
        <v>486</v>
      </c>
      <c r="AW3" s="1381" t="s">
        <v>487</v>
      </c>
      <c r="AX3" s="1381" t="s">
        <v>488</v>
      </c>
      <c r="AY3" s="1381" t="s">
        <v>489</v>
      </c>
      <c r="AZ3" s="1381" t="s">
        <v>490</v>
      </c>
      <c r="BA3" s="1381" t="s">
        <v>579</v>
      </c>
      <c r="BB3" s="1381" t="s">
        <v>492</v>
      </c>
      <c r="BC3" s="1381" t="s">
        <v>889</v>
      </c>
      <c r="BF3" s="1381" t="s">
        <v>890</v>
      </c>
      <c r="BG3" s="1381" t="s">
        <v>493</v>
      </c>
      <c r="BH3" s="1381" t="s">
        <v>494</v>
      </c>
      <c r="BI3" s="1381" t="s">
        <v>495</v>
      </c>
      <c r="BJ3" s="1381" t="s">
        <v>496</v>
      </c>
      <c r="BK3" s="1381" t="s">
        <v>402</v>
      </c>
      <c r="BL3" s="1381" t="s">
        <v>497</v>
      </c>
      <c r="BM3" s="1381" t="s">
        <v>498</v>
      </c>
      <c r="BN3" s="1381" t="s">
        <v>499</v>
      </c>
      <c r="BO3" s="1381" t="s">
        <v>500</v>
      </c>
      <c r="BP3" s="1381" t="s">
        <v>501</v>
      </c>
      <c r="BQ3" s="1381" t="s">
        <v>502</v>
      </c>
      <c r="BR3" s="1381" t="s">
        <v>503</v>
      </c>
      <c r="BS3" s="1381" t="s">
        <v>891</v>
      </c>
    </row>
    <row r="4" customFormat="false" ht="13.5" hidden="false" customHeight="false" outlineLevel="0" collapsed="false">
      <c r="B4" s="1394" t="n">
        <f aca="false">CHOOSE(Fiskalja_fakt14_plan15!$V$5,AE4,AM4)</f>
        <v>0</v>
      </c>
      <c r="C4" s="1395" t="str">
        <f aca="false">CHOOSE(Fiskalja_fakt14_plan15!$V$5,AF4,AN4)</f>
        <v>TOTALI TË ARDHURAVE</v>
      </c>
      <c r="D4" s="1396" t="n">
        <f aca="false">Plani_2015_mujor_fillestar!D4</f>
        <v>414468.56988</v>
      </c>
      <c r="E4" s="1396" t="n">
        <f aca="false">Plani_2015_mujor_fillestar!E4</f>
        <v>25428.3067220996</v>
      </c>
      <c r="F4" s="1396" t="n">
        <f aca="false">E4+Plani_2015_mujor_fillestar!F4</f>
        <v>52896.1115964695</v>
      </c>
      <c r="G4" s="1396" t="n">
        <f aca="false">F4+Plani_2015_mujor_fillestar!G4</f>
        <v>89249.2608262237</v>
      </c>
      <c r="H4" s="1396" t="n">
        <f aca="false">G4+Plani_2015_mujor_fillestar!H4</f>
        <v>125837.147340102</v>
      </c>
      <c r="I4" s="1396" t="n">
        <f aca="false">H4+Plani_2015_mujor_fillestar!I4</f>
        <v>158584.27821948</v>
      </c>
      <c r="J4" s="1396" t="n">
        <f aca="false">I4+Plani_2015_mujor_fillestar!J4</f>
        <v>191629.660553338</v>
      </c>
      <c r="K4" s="1396" t="n">
        <f aca="false">J4+Plani_2015_mujor_fillestar!K4</f>
        <v>226942.799481832</v>
      </c>
      <c r="L4" s="1396" t="n">
        <f aca="false">K4+Plani_2015_mujor_fillestar!L4</f>
        <v>263381.527625035</v>
      </c>
      <c r="M4" s="1494" t="n">
        <f aca="false">M5+M6+M22</f>
        <v>266341</v>
      </c>
      <c r="N4" s="1494" t="n">
        <f aca="false">N5+N6+N22</f>
        <v>299346.55</v>
      </c>
      <c r="O4" s="1494" t="n">
        <f aca="false">O5+O6+O22</f>
        <v>331617.204</v>
      </c>
      <c r="P4" s="1494" t="n">
        <f aca="false">P5+P6+P22</f>
        <v>367949.004</v>
      </c>
      <c r="Q4" s="1397" t="s">
        <v>53</v>
      </c>
      <c r="AB4" s="1381"/>
      <c r="AF4" s="1421" t="s">
        <v>52</v>
      </c>
      <c r="AN4" s="1421" t="s">
        <v>53</v>
      </c>
    </row>
    <row r="5" customFormat="false" ht="13.5" hidden="false" customHeight="false" outlineLevel="0" collapsed="false">
      <c r="B5" s="1398" t="str">
        <f aca="false">CHOOSE(Fiskalja_fakt14_plan15!$V$5,AE5,AM5)</f>
        <v>I.</v>
      </c>
      <c r="C5" s="1399" t="str">
        <f aca="false">CHOOSE(Fiskalja_fakt14_plan15!$V$5,AF5,AN5)</f>
        <v>Të ardhura nga ndihmat</v>
      </c>
      <c r="D5" s="1400" t="n">
        <f aca="false">Plani_2015_mujor_fillestar!D5</f>
        <v>12000</v>
      </c>
      <c r="E5" s="1400" t="n">
        <f aca="false">Plani_2015_mujor_fillestar!E5</f>
        <v>498.69057909105</v>
      </c>
      <c r="F5" s="1400" t="n">
        <f aca="false">E5+Plani_2015_mujor_fillestar!F5</f>
        <v>1086.2690149644</v>
      </c>
      <c r="G5" s="1400" t="n">
        <f aca="false">F5+Plani_2015_mujor_fillestar!G5</f>
        <v>1606.34657857161</v>
      </c>
      <c r="H5" s="1400" t="n">
        <f aca="false">G5+Plani_2015_mujor_fillestar!H5</f>
        <v>2377.88149041429</v>
      </c>
      <c r="I5" s="1400" t="n">
        <f aca="false">H5+Plani_2015_mujor_fillestar!I5</f>
        <v>2859.0310984408</v>
      </c>
      <c r="J5" s="1400" t="n">
        <f aca="false">I5+Plani_2015_mujor_fillestar!J5</f>
        <v>3694.13177009007</v>
      </c>
      <c r="K5" s="1400" t="n">
        <f aca="false">J5+Plani_2015_mujor_fillestar!K5</f>
        <v>4356.00801990117</v>
      </c>
      <c r="L5" s="1400" t="n">
        <f aca="false">K5+Plani_2015_mujor_fillestar!L5</f>
        <v>5908.19037561138</v>
      </c>
      <c r="M5" s="1495" t="n">
        <v>7450</v>
      </c>
      <c r="N5" s="1400" t="n">
        <v>7900</v>
      </c>
      <c r="O5" s="1400" t="n">
        <v>8350</v>
      </c>
      <c r="P5" s="1396" t="n">
        <v>8500</v>
      </c>
      <c r="Q5" s="1443" t="s">
        <v>55</v>
      </c>
      <c r="AB5" s="1381"/>
      <c r="AE5" s="1421" t="s">
        <v>13</v>
      </c>
      <c r="AF5" s="1421" t="s">
        <v>54</v>
      </c>
      <c r="AM5" s="1421" t="s">
        <v>13</v>
      </c>
      <c r="AN5" s="1421" t="s">
        <v>55</v>
      </c>
    </row>
    <row r="6" customFormat="false" ht="13.5" hidden="false" customHeight="false" outlineLevel="0" collapsed="false">
      <c r="B6" s="1398" t="str">
        <f aca="false">CHOOSE(Fiskalja_fakt14_plan15!$V$5,AE6,AM6)</f>
        <v>II.</v>
      </c>
      <c r="C6" s="1399" t="str">
        <f aca="false">CHOOSE(Fiskalja_fakt14_plan15!$V$5,AF6,AN6)</f>
        <v>Të ardhura tatimore</v>
      </c>
      <c r="D6" s="1396" t="n">
        <f aca="false">Plani_2015_mujor_fillestar!D6</f>
        <v>377068.56988</v>
      </c>
      <c r="E6" s="1396" t="n">
        <f aca="false">Plani_2015_mujor_fillestar!E6</f>
        <v>23199.6161430085</v>
      </c>
      <c r="F6" s="1396" t="n">
        <f aca="false">E6+Plani_2015_mujor_fillestar!F6</f>
        <v>48129.8425815051</v>
      </c>
      <c r="G6" s="1396" t="n">
        <f aca="false">F6+Plani_2015_mujor_fillestar!G6</f>
        <v>82357.9142476521</v>
      </c>
      <c r="H6" s="1396" t="n">
        <f aca="false">G6+Plani_2015_mujor_fillestar!H6</f>
        <v>114548.265849688</v>
      </c>
      <c r="I6" s="1396" t="n">
        <f aca="false">H6+Plani_2015_mujor_fillestar!I6</f>
        <v>144612.247121039</v>
      </c>
      <c r="J6" s="1396" t="n">
        <f aca="false">I6+Plani_2015_mujor_fillestar!J6</f>
        <v>175036.528783248</v>
      </c>
      <c r="K6" s="1396" t="n">
        <f aca="false">J6+Plani_2015_mujor_fillestar!K6</f>
        <v>208062.791461931</v>
      </c>
      <c r="L6" s="1396" t="n">
        <f aca="false">K6+Plani_2015_mujor_fillestar!L6</f>
        <v>241225.337249423</v>
      </c>
      <c r="M6" s="1494" t="n">
        <f aca="false">M7+M14+M18</f>
        <v>243682</v>
      </c>
      <c r="N6" s="1494" t="n">
        <f aca="false">N7+N14+N18</f>
        <v>274247.55</v>
      </c>
      <c r="O6" s="1494" t="n">
        <f aca="false">O7+O14+O18</f>
        <v>303868.204</v>
      </c>
      <c r="P6" s="1494" t="n">
        <f aca="false">P7+P14+P18</f>
        <v>336838.004</v>
      </c>
      <c r="Q6" s="1443" t="s">
        <v>57</v>
      </c>
      <c r="AB6" s="1381"/>
      <c r="AE6" s="1421" t="s">
        <v>14</v>
      </c>
      <c r="AF6" s="1421" t="s">
        <v>56</v>
      </c>
      <c r="AM6" s="1421" t="s">
        <v>14</v>
      </c>
      <c r="AN6" s="1421" t="s">
        <v>57</v>
      </c>
    </row>
    <row r="7" customFormat="false" ht="13.5" hidden="false" customHeight="false" outlineLevel="0" collapsed="false">
      <c r="B7" s="1398" t="str">
        <f aca="false">CHOOSE(Fiskalja_fakt14_plan15!$V$5,AE7,AM7)</f>
        <v>II.1</v>
      </c>
      <c r="C7" s="1399" t="str">
        <f aca="false">CHOOSE(Fiskalja_fakt14_plan15!$V$5,AF7,AN7)</f>
        <v>Nga Tatimet dhe Doganat</v>
      </c>
      <c r="D7" s="1396" t="n">
        <f aca="false">Plani_2015_mujor_fillestar!D7</f>
        <v>294716.78988</v>
      </c>
      <c r="E7" s="1396" t="n">
        <f aca="false">Plani_2015_mujor_fillestar!E7</f>
        <v>15820</v>
      </c>
      <c r="F7" s="1396" t="n">
        <f aca="false">E7+Plani_2015_mujor_fillestar!F7</f>
        <v>34702</v>
      </c>
      <c r="G7" s="1396" t="n">
        <f aca="false">F7+Plani_2015_mujor_fillestar!G7</f>
        <v>61986</v>
      </c>
      <c r="H7" s="1396" t="n">
        <f aca="false">G7+Plani_2015_mujor_fillestar!H7</f>
        <v>85619.2681666448</v>
      </c>
      <c r="I7" s="1396" t="n">
        <f aca="false">H7+Plani_2015_mujor_fillestar!I7</f>
        <v>109456.059982694</v>
      </c>
      <c r="J7" s="1396" t="n">
        <f aca="false">I7+Plani_2015_mujor_fillestar!J7</f>
        <v>133865.683257348</v>
      </c>
      <c r="K7" s="1396" t="n">
        <f aca="false">J7+Plani_2015_mujor_fillestar!K7</f>
        <v>159313.608377228</v>
      </c>
      <c r="L7" s="1396" t="n">
        <f aca="false">K7+Plani_2015_mujor_fillestar!L7</f>
        <v>186295.608377228</v>
      </c>
      <c r="M7" s="1494" t="n">
        <f aca="false">SUM(M8:M13)</f>
        <v>187086</v>
      </c>
      <c r="N7" s="1494" t="n">
        <f aca="false">SUM(N8:N13)</f>
        <v>210675.55</v>
      </c>
      <c r="O7" s="1494" t="n">
        <f aca="false">SUM(O8:O13)</f>
        <v>234064.204</v>
      </c>
      <c r="P7" s="1494" t="n">
        <f aca="false">SUM(P8:P13)</f>
        <v>260517.004</v>
      </c>
      <c r="Q7" s="1443" t="s">
        <v>59</v>
      </c>
      <c r="AB7" s="1381"/>
      <c r="AE7" s="1421" t="s">
        <v>15</v>
      </c>
      <c r="AF7" s="1421" t="s">
        <v>58</v>
      </c>
      <c r="AM7" s="1421" t="s">
        <v>15</v>
      </c>
      <c r="AN7" s="1421" t="s">
        <v>59</v>
      </c>
    </row>
    <row r="8" customFormat="false" ht="13.5" hidden="false" customHeight="false" outlineLevel="0" collapsed="false">
      <c r="B8" s="1402" t="n">
        <f aca="false">CHOOSE(Fiskalja_fakt14_plan15!$V$5,AE8,AM8)</f>
        <v>1</v>
      </c>
      <c r="C8" s="1403" t="str">
        <f aca="false">CHOOSE(Fiskalja_fakt14_plan15!$V$5,AF8,AN8)</f>
        <v>Tatimi mbi Vlerën e Shtuar</v>
      </c>
      <c r="D8" s="1404" t="n">
        <f aca="false">Plani_2015_mujor_fillestar!D8</f>
        <v>135253.73191</v>
      </c>
      <c r="E8" s="1405" t="n">
        <f aca="false">Plani_2015_mujor_fillestar!E8</f>
        <v>8134</v>
      </c>
      <c r="F8" s="1404" t="n">
        <f aca="false">E8+Plani_2015_mujor_fillestar!F8</f>
        <v>15705</v>
      </c>
      <c r="G8" s="1404" t="n">
        <f aca="false">F8+Plani_2015_mujor_fillestar!G8</f>
        <v>26913</v>
      </c>
      <c r="H8" s="1404" t="n">
        <f aca="false">G8+Plani_2015_mujor_fillestar!H8</f>
        <v>37984.6227406041</v>
      </c>
      <c r="I8" s="1404" t="n">
        <f aca="false">H8+Plani_2015_mujor_fillestar!I8</f>
        <v>48925.665128375</v>
      </c>
      <c r="J8" s="1404" t="n">
        <f aca="false">I8+Plani_2015_mujor_fillestar!J8</f>
        <v>59956.1590349183</v>
      </c>
      <c r="K8" s="1404" t="n">
        <f aca="false">J8+Plani_2015_mujor_fillestar!K8</f>
        <v>71952.7403409939</v>
      </c>
      <c r="L8" s="1404" t="n">
        <f aca="false">K8+Plani_2015_mujor_fillestar!L8</f>
        <v>84495.7403409939</v>
      </c>
      <c r="M8" s="1496" t="n">
        <v>91924</v>
      </c>
      <c r="N8" s="1404" t="n">
        <v>103249.55</v>
      </c>
      <c r="O8" s="1404" t="n">
        <v>114677.204</v>
      </c>
      <c r="P8" s="1406" t="n">
        <v>125797.004</v>
      </c>
      <c r="Q8" s="1444" t="s">
        <v>582</v>
      </c>
      <c r="AB8" s="1381"/>
      <c r="AE8" s="1421" t="n">
        <v>1</v>
      </c>
      <c r="AF8" s="1421" t="s">
        <v>60</v>
      </c>
      <c r="AM8" s="1421" t="n">
        <v>1</v>
      </c>
      <c r="AN8" s="1421" t="s">
        <v>582</v>
      </c>
    </row>
    <row r="9" customFormat="false" ht="13.5" hidden="false" customHeight="false" outlineLevel="0" collapsed="false">
      <c r="B9" s="1402" t="n">
        <f aca="false">CHOOSE(Fiskalja_fakt14_plan15!$V$5,AE9,AM9)</f>
        <v>2</v>
      </c>
      <c r="C9" s="1403" t="str">
        <f aca="false">CHOOSE(Fiskalja_fakt14_plan15!$V$5,AF9,AN9)</f>
        <v>Tatimi mbi Fitimin</v>
      </c>
      <c r="D9" s="1404" t="n">
        <f aca="false">Plani_2015_mujor_fillestar!D9</f>
        <v>23546.972</v>
      </c>
      <c r="E9" s="1405" t="n">
        <f aca="false">Plani_2015_mujor_fillestar!E9</f>
        <v>1486</v>
      </c>
      <c r="F9" s="1404" t="n">
        <f aca="false">E9+Plani_2015_mujor_fillestar!F9</f>
        <v>2972</v>
      </c>
      <c r="G9" s="1404" t="n">
        <f aca="false">F9+Plani_2015_mujor_fillestar!G9</f>
        <v>7122</v>
      </c>
      <c r="H9" s="1404" t="n">
        <f aca="false">G9+Plani_2015_mujor_fillestar!H9</f>
        <v>8895</v>
      </c>
      <c r="I9" s="1404" t="n">
        <f aca="false">H9+Plani_2015_mujor_fillestar!I9</f>
        <v>10568</v>
      </c>
      <c r="J9" s="1404" t="n">
        <f aca="false">I9+Plani_2015_mujor_fillestar!J9</f>
        <v>12420</v>
      </c>
      <c r="K9" s="1404" t="n">
        <f aca="false">J9+Plani_2015_mujor_fillestar!K9</f>
        <v>14076</v>
      </c>
      <c r="L9" s="1404" t="n">
        <f aca="false">K9+Plani_2015_mujor_fillestar!L9</f>
        <v>15841</v>
      </c>
      <c r="M9" s="1496" t="n">
        <v>16101</v>
      </c>
      <c r="N9" s="1404" t="n">
        <v>17796</v>
      </c>
      <c r="O9" s="1404" t="n">
        <v>19241</v>
      </c>
      <c r="P9" s="1406" t="n">
        <v>21904</v>
      </c>
      <c r="Q9" s="1444" t="s">
        <v>63</v>
      </c>
      <c r="AB9" s="1381"/>
      <c r="AE9" s="1421" t="n">
        <v>2</v>
      </c>
      <c r="AF9" s="1421" t="s">
        <v>62</v>
      </c>
      <c r="AM9" s="1421" t="n">
        <v>2</v>
      </c>
      <c r="AN9" s="1421" t="s">
        <v>63</v>
      </c>
    </row>
    <row r="10" customFormat="false" ht="13.5" hidden="false" customHeight="false" outlineLevel="0" collapsed="false">
      <c r="B10" s="1402" t="n">
        <f aca="false">CHOOSE(Fiskalja_fakt14_plan15!$V$5,AE10,AM10)</f>
        <v>3</v>
      </c>
      <c r="C10" s="1403" t="str">
        <f aca="false">CHOOSE(Fiskalja_fakt14_plan15!$V$5,AF10,AN10)</f>
        <v>Akcizat</v>
      </c>
      <c r="D10" s="1404" t="n">
        <f aca="false">Plani_2015_mujor_fillestar!D10</f>
        <v>51703.766</v>
      </c>
      <c r="E10" s="1405" t="n">
        <f aca="false">Plani_2015_mujor_fillestar!E10</f>
        <v>2220</v>
      </c>
      <c r="F10" s="1404" t="n">
        <f aca="false">E10+Plani_2015_mujor_fillestar!F10</f>
        <v>5320</v>
      </c>
      <c r="G10" s="1404" t="n">
        <f aca="false">F10+Plani_2015_mujor_fillestar!G10</f>
        <v>9920</v>
      </c>
      <c r="H10" s="1404" t="n">
        <f aca="false">G10+Plani_2015_mujor_fillestar!H10</f>
        <v>13884.6454260407</v>
      </c>
      <c r="I10" s="1404" t="n">
        <f aca="false">H10+Plani_2015_mujor_fillestar!I10</f>
        <v>18354.3948543188</v>
      </c>
      <c r="J10" s="1404" t="n">
        <f aca="false">I10+Plani_2015_mujor_fillestar!J10</f>
        <v>23077.5242224293</v>
      </c>
      <c r="K10" s="1404" t="n">
        <f aca="false">J10+Plani_2015_mujor_fillestar!K10</f>
        <v>27839.8680362338</v>
      </c>
      <c r="L10" s="1404" t="n">
        <f aca="false">K10+Plani_2015_mujor_fillestar!L10</f>
        <v>32539.8680362338</v>
      </c>
      <c r="M10" s="1496" t="n">
        <v>29296</v>
      </c>
      <c r="N10" s="1404" t="n">
        <v>33897</v>
      </c>
      <c r="O10" s="1404" t="n">
        <v>38520</v>
      </c>
      <c r="P10" s="1406" t="n">
        <v>44520</v>
      </c>
      <c r="Q10" s="1444" t="s">
        <v>65</v>
      </c>
      <c r="AB10" s="1381"/>
      <c r="AE10" s="1421" t="n">
        <v>3</v>
      </c>
      <c r="AF10" s="1421" t="s">
        <v>64</v>
      </c>
      <c r="AM10" s="1421" t="n">
        <v>3</v>
      </c>
      <c r="AN10" s="1421" t="s">
        <v>65</v>
      </c>
    </row>
    <row r="11" customFormat="false" ht="13.5" hidden="false" customHeight="false" outlineLevel="0" collapsed="false">
      <c r="B11" s="1402" t="n">
        <f aca="false">CHOOSE(Fiskalja_fakt14_plan15!$V$5,AE11,AM11)</f>
        <v>4</v>
      </c>
      <c r="C11" s="1403" t="str">
        <f aca="false">CHOOSE(Fiskalja_fakt14_plan15!$V$5,AF11,AN11)</f>
        <v>Tatimi mbi të Ardhurat Personale</v>
      </c>
      <c r="D11" s="1404" t="n">
        <f aca="false">Plani_2015_mujor_fillestar!D11</f>
        <v>35317.15</v>
      </c>
      <c r="E11" s="1405" t="n">
        <f aca="false">Plani_2015_mujor_fillestar!E11</f>
        <v>2800</v>
      </c>
      <c r="F11" s="1404" t="n">
        <f aca="false">E11+Plani_2015_mujor_fillestar!F11</f>
        <v>5625</v>
      </c>
      <c r="G11" s="1404" t="n">
        <f aca="false">F11+Plani_2015_mujor_fillestar!G11</f>
        <v>8780</v>
      </c>
      <c r="H11" s="1404" t="n">
        <f aca="false">G11+Plani_2015_mujor_fillestar!H11</f>
        <v>11630</v>
      </c>
      <c r="I11" s="1404" t="n">
        <f aca="false">H11+Plani_2015_mujor_fillestar!I11</f>
        <v>14455</v>
      </c>
      <c r="J11" s="1404" t="n">
        <f aca="false">I11+Plani_2015_mujor_fillestar!J11</f>
        <v>17405</v>
      </c>
      <c r="K11" s="1404" t="n">
        <f aca="false">J11+Plani_2015_mujor_fillestar!K11</f>
        <v>20275</v>
      </c>
      <c r="L11" s="1404" t="n">
        <f aca="false">K11+Plani_2015_mujor_fillestar!L11</f>
        <v>24062</v>
      </c>
      <c r="M11" s="1496" t="n">
        <v>20488</v>
      </c>
      <c r="N11" s="1404" t="n">
        <v>22888</v>
      </c>
      <c r="O11" s="1404" t="n">
        <v>25252</v>
      </c>
      <c r="P11" s="1406" t="n">
        <v>28202</v>
      </c>
      <c r="Q11" s="1444" t="s">
        <v>67</v>
      </c>
      <c r="AB11" s="1381"/>
      <c r="AE11" s="1421" t="n">
        <v>4</v>
      </c>
      <c r="AF11" s="1421" t="s">
        <v>66</v>
      </c>
      <c r="AM11" s="1421" t="n">
        <v>4</v>
      </c>
      <c r="AN11" s="1421" t="s">
        <v>67</v>
      </c>
    </row>
    <row r="12" customFormat="false" ht="13.5" hidden="false" customHeight="false" outlineLevel="0" collapsed="false">
      <c r="B12" s="1402" t="n">
        <f aca="false">CHOOSE(Fiskalja_fakt14_plan15!$V$5,AE12,AM12)</f>
        <v>5</v>
      </c>
      <c r="C12" s="1403" t="str">
        <f aca="false">CHOOSE(Fiskalja_fakt14_plan15!$V$5,AF12,AN12)</f>
        <v>Taksa Nacionale dhe të tjera</v>
      </c>
      <c r="D12" s="1404" t="n">
        <f aca="false">Plani_2015_mujor_fillestar!D12</f>
        <v>42739.615</v>
      </c>
      <c r="E12" s="1405" t="n">
        <f aca="false">Plani_2015_mujor_fillestar!E12</f>
        <v>700</v>
      </c>
      <c r="F12" s="1404" t="n">
        <f aca="false">E12+Plani_2015_mujor_fillestar!F12</f>
        <v>4100</v>
      </c>
      <c r="G12" s="1404" t="n">
        <f aca="false">F12+Plani_2015_mujor_fillestar!G12</f>
        <v>7775</v>
      </c>
      <c r="H12" s="1404" t="n">
        <f aca="false">G12+Plani_2015_mujor_fillestar!H12</f>
        <v>11283</v>
      </c>
      <c r="I12" s="1404" t="n">
        <f aca="false">H12+Plani_2015_mujor_fillestar!I12</f>
        <v>14678</v>
      </c>
      <c r="J12" s="1404" t="n">
        <f aca="false">I12+Plani_2015_mujor_fillestar!J12</f>
        <v>18010</v>
      </c>
      <c r="K12" s="1404" t="n">
        <f aca="false">J12+Plani_2015_mujor_fillestar!K12</f>
        <v>21617</v>
      </c>
      <c r="L12" s="1404" t="n">
        <f aca="false">K12+Plani_2015_mujor_fillestar!L12</f>
        <v>25263</v>
      </c>
      <c r="M12" s="1496" t="n">
        <v>25028</v>
      </c>
      <c r="N12" s="1404" t="n">
        <v>28078</v>
      </c>
      <c r="O12" s="1404" t="n">
        <v>31078</v>
      </c>
      <c r="P12" s="1406" t="n">
        <v>34154</v>
      </c>
      <c r="Q12" s="1444" t="s">
        <v>69</v>
      </c>
      <c r="AB12" s="1381"/>
      <c r="AE12" s="1421" t="n">
        <v>5</v>
      </c>
      <c r="AF12" s="1421" t="s">
        <v>68</v>
      </c>
      <c r="AM12" s="1421" t="n">
        <v>5</v>
      </c>
      <c r="AN12" s="1421" t="s">
        <v>69</v>
      </c>
    </row>
    <row r="13" customFormat="false" ht="13.5" hidden="false" customHeight="false" outlineLevel="0" collapsed="false">
      <c r="B13" s="1402" t="n">
        <f aca="false">CHOOSE(Fiskalja_fakt14_plan15!$V$5,AE13,AM13)</f>
        <v>6</v>
      </c>
      <c r="C13" s="1403" t="str">
        <f aca="false">CHOOSE(Fiskalja_fakt14_plan15!$V$5,AF13,AN13)</f>
        <v>Taksa Doganore</v>
      </c>
      <c r="D13" s="1404" t="n">
        <f aca="false">Plani_2015_mujor_fillestar!D13</f>
        <v>6155.55497</v>
      </c>
      <c r="E13" s="1405" t="n">
        <f aca="false">Plani_2015_mujor_fillestar!E13</f>
        <v>480</v>
      </c>
      <c r="F13" s="1404" t="n">
        <f aca="false">E13+Plani_2015_mujor_fillestar!F13</f>
        <v>980</v>
      </c>
      <c r="G13" s="1404" t="n">
        <f aca="false">F13+Plani_2015_mujor_fillestar!G13</f>
        <v>1476</v>
      </c>
      <c r="H13" s="1404" t="n">
        <f aca="false">G13+Plani_2015_mujor_fillestar!H13</f>
        <v>1942</v>
      </c>
      <c r="I13" s="1404" t="n">
        <f aca="false">H13+Plani_2015_mujor_fillestar!I13</f>
        <v>2475</v>
      </c>
      <c r="J13" s="1404" t="n">
        <f aca="false">I13+Plani_2015_mujor_fillestar!J13</f>
        <v>2997</v>
      </c>
      <c r="K13" s="1404" t="n">
        <f aca="false">J13+Plani_2015_mujor_fillestar!K13</f>
        <v>3553</v>
      </c>
      <c r="L13" s="1404" t="n">
        <f aca="false">K13+Plani_2015_mujor_fillestar!L13</f>
        <v>4094</v>
      </c>
      <c r="M13" s="1496" t="n">
        <v>4249</v>
      </c>
      <c r="N13" s="1404" t="n">
        <v>4767</v>
      </c>
      <c r="O13" s="1404" t="n">
        <v>5296</v>
      </c>
      <c r="P13" s="1406" t="n">
        <v>5940</v>
      </c>
      <c r="Q13" s="1444" t="s">
        <v>71</v>
      </c>
      <c r="AB13" s="1381"/>
      <c r="AE13" s="1421" t="n">
        <v>6</v>
      </c>
      <c r="AF13" s="1421" t="s">
        <v>70</v>
      </c>
      <c r="AM13" s="1421" t="n">
        <v>6</v>
      </c>
      <c r="AN13" s="1421" t="s">
        <v>71</v>
      </c>
    </row>
    <row r="14" customFormat="false" ht="13.5" hidden="false" customHeight="false" outlineLevel="0" collapsed="false">
      <c r="B14" s="1398" t="str">
        <f aca="false">CHOOSE(Fiskalja_fakt14_plan15!$V$5,AE14,AM14)</f>
        <v>II.2</v>
      </c>
      <c r="C14" s="1399" t="str">
        <f aca="false">CHOOSE(Fiskalja_fakt14_plan15!$V$5,AF14,AN14)</f>
        <v>Të ardhura nga Pushteti Vendor</v>
      </c>
      <c r="D14" s="1396" t="n">
        <f aca="false">Plani_2015_mujor_fillestar!D14</f>
        <v>13563</v>
      </c>
      <c r="E14" s="1396" t="n">
        <f aca="false">Plani_2015_mujor_fillestar!E14</f>
        <v>837.243356439941</v>
      </c>
      <c r="F14" s="1396" t="n">
        <f aca="false">E14+Plani_2015_mujor_fillestar!F14</f>
        <v>1969.02518630286</v>
      </c>
      <c r="G14" s="1396" t="n">
        <f aca="false">F14+Plani_2015_mujor_fillestar!G14</f>
        <v>3906.67501065937</v>
      </c>
      <c r="H14" s="1396" t="n">
        <f aca="false">G14+Plani_2015_mujor_fillestar!H14</f>
        <v>5835.1805449764</v>
      </c>
      <c r="I14" s="1396" t="n">
        <f aca="false">H14+Plani_2015_mujor_fillestar!I14</f>
        <v>6829.01594692663</v>
      </c>
      <c r="J14" s="1396" t="n">
        <f aca="false">I14+Plani_2015_mujor_fillestar!J14</f>
        <v>7647.93780807939</v>
      </c>
      <c r="K14" s="1396" t="n">
        <f aca="false">J14+Plani_2015_mujor_fillestar!K14</f>
        <v>8616.75470976831</v>
      </c>
      <c r="L14" s="1396" t="n">
        <f aca="false">K14+Plani_2015_mujor_fillestar!L14</f>
        <v>9435.19522834989</v>
      </c>
      <c r="M14" s="1494" t="n">
        <f aca="false">SUM(M15:M17)</f>
        <v>9653</v>
      </c>
      <c r="N14" s="1494" t="n">
        <f aca="false">SUM(N15:N17)</f>
        <v>10503</v>
      </c>
      <c r="O14" s="1494" t="n">
        <f aca="false">SUM(O15:O17)</f>
        <v>11553</v>
      </c>
      <c r="P14" s="1494" t="n">
        <f aca="false">SUM(P15:P17)</f>
        <v>12773</v>
      </c>
      <c r="Q14" s="1494" t="n">
        <f aca="false">SUM(Q15:Q17)</f>
        <v>0</v>
      </c>
      <c r="AB14" s="1381"/>
      <c r="AE14" s="1421" t="s">
        <v>16</v>
      </c>
      <c r="AF14" s="1421" t="s">
        <v>72</v>
      </c>
      <c r="AM14" s="1421" t="s">
        <v>16</v>
      </c>
      <c r="AN14" s="1421" t="s">
        <v>79</v>
      </c>
    </row>
    <row r="15" customFormat="false" ht="13.5" hidden="false" customHeight="false" outlineLevel="0" collapsed="false">
      <c r="B15" s="1402" t="n">
        <f aca="false">CHOOSE(Fiskalja_fakt14_plan15!$V$5,AE15,AM15)</f>
        <v>1</v>
      </c>
      <c r="C15" s="1403" t="str">
        <f aca="false">CHOOSE(Fiskalja_fakt14_plan15!$V$5,AF15,AN15)</f>
        <v>Taksa Lokale</v>
      </c>
      <c r="D15" s="1404" t="n">
        <f aca="false">Plani_2015_mujor_fillestar!D15</f>
        <v>8066</v>
      </c>
      <c r="E15" s="1405" t="n">
        <f aca="false">Plani_2015_mujor_fillestar!E15</f>
        <v>494.402015987705</v>
      </c>
      <c r="F15" s="1404" t="n">
        <f aca="false">E15+Plani_2015_mujor_fillestar!F15</f>
        <v>1180.09581304668</v>
      </c>
      <c r="G15" s="1404" t="n">
        <f aca="false">F15+Plani_2015_mujor_fillestar!G15</f>
        <v>2211.40316829629</v>
      </c>
      <c r="H15" s="1404" t="n">
        <f aca="false">G15+Plani_2015_mujor_fillestar!H15</f>
        <v>3206.3499543941</v>
      </c>
      <c r="I15" s="1404" t="n">
        <f aca="false">H15+Plani_2015_mujor_fillestar!I15</f>
        <v>3876.81065447468</v>
      </c>
      <c r="J15" s="1404" t="n">
        <f aca="false">I15+Plani_2015_mujor_fillestar!J15</f>
        <v>4399.37853504278</v>
      </c>
      <c r="K15" s="1404" t="n">
        <f aca="false">J15+Plani_2015_mujor_fillestar!K15</f>
        <v>4954.04708097335</v>
      </c>
      <c r="L15" s="1404" t="n">
        <f aca="false">K15+Plani_2015_mujor_fillestar!L15</f>
        <v>5454.49361663096</v>
      </c>
      <c r="M15" s="1496" t="n">
        <v>5263</v>
      </c>
      <c r="N15" s="1404" t="n">
        <v>5763</v>
      </c>
      <c r="O15" s="1404" t="n">
        <v>6463</v>
      </c>
      <c r="P15" s="1406" t="n">
        <v>7231</v>
      </c>
      <c r="Q15" s="1444" t="s">
        <v>79</v>
      </c>
      <c r="AB15" s="1381"/>
      <c r="AE15" s="1421" t="n">
        <v>1</v>
      </c>
      <c r="AF15" s="1421" t="s">
        <v>78</v>
      </c>
      <c r="AM15" s="1421" t="n">
        <v>1</v>
      </c>
      <c r="AN15" s="1421" t="s">
        <v>79</v>
      </c>
    </row>
    <row r="16" customFormat="false" ht="13.5" hidden="false" customHeight="false" outlineLevel="0" collapsed="false">
      <c r="B16" s="1402" t="n">
        <f aca="false">CHOOSE(Fiskalja_fakt14_plan15!$V$5,AE16,AM16)</f>
        <v>2</v>
      </c>
      <c r="C16" s="1403" t="str">
        <f aca="false">CHOOSE(Fiskalja_fakt14_plan15!$V$5,AF16,AN16)</f>
        <v>Tatimi mbi Pasurinë (ndërtesat)</v>
      </c>
      <c r="D16" s="1404" t="n">
        <f aca="false">Plani_2015_mujor_fillestar!D16</f>
        <v>4017</v>
      </c>
      <c r="E16" s="1405" t="n">
        <f aca="false">Plani_2015_mujor_fillestar!E16</f>
        <v>206.057745959726</v>
      </c>
      <c r="F16" s="1404" t="n">
        <f aca="false">E16+Plani_2015_mujor_fillestar!F16</f>
        <v>502.002956120959</v>
      </c>
      <c r="G16" s="1404" t="n">
        <f aca="false">F16+Plani_2015_mujor_fillestar!G16</f>
        <v>1189.45196664421</v>
      </c>
      <c r="H16" s="1404" t="n">
        <f aca="false">G16+Plani_2015_mujor_fillestar!H16</f>
        <v>1919.82838678608</v>
      </c>
      <c r="I16" s="1404" t="n">
        <f aca="false">H16+Plani_2015_mujor_fillestar!I16</f>
        <v>2139.51515336752</v>
      </c>
      <c r="J16" s="1404" t="n">
        <f aca="false">I16+Plani_2015_mujor_fillestar!J16</f>
        <v>2371.51319299666</v>
      </c>
      <c r="K16" s="1404" t="n">
        <f aca="false">J16+Plani_2015_mujor_fillestar!K16</f>
        <v>2634.9920895822</v>
      </c>
      <c r="L16" s="1404" t="n">
        <f aca="false">K16+Plani_2015_mujor_fillestar!L16</f>
        <v>2891.0231042231</v>
      </c>
      <c r="M16" s="1496" t="n">
        <v>2890</v>
      </c>
      <c r="N16" s="1404" t="n">
        <v>3240</v>
      </c>
      <c r="O16" s="1404" t="n">
        <v>3590</v>
      </c>
      <c r="P16" s="1406" t="n">
        <v>4042</v>
      </c>
      <c r="Q16" s="1444" t="s">
        <v>75</v>
      </c>
      <c r="AB16" s="1381"/>
      <c r="AE16" s="1421" t="n">
        <v>2</v>
      </c>
      <c r="AF16" s="1421" t="s">
        <v>583</v>
      </c>
      <c r="AM16" s="1421" t="n">
        <v>2</v>
      </c>
      <c r="AN16" s="1421" t="s">
        <v>75</v>
      </c>
    </row>
    <row r="17" customFormat="false" ht="13.5" hidden="false" customHeight="false" outlineLevel="0" collapsed="false">
      <c r="B17" s="1402" t="n">
        <f aca="false">CHOOSE(Fiskalja_fakt14_plan15!$V$5,AE17,AM17)</f>
        <v>3</v>
      </c>
      <c r="C17" s="1403" t="str">
        <f aca="false">CHOOSE(Fiskalja_fakt14_plan15!$V$5,AF17,AN17)</f>
        <v>Tatimi mbi Biznesin e vogël</v>
      </c>
      <c r="D17" s="1404" t="n">
        <f aca="false">Plani_2015_mujor_fillestar!D17</f>
        <v>1480</v>
      </c>
      <c r="E17" s="1405" t="n">
        <f aca="false">Plani_2015_mujor_fillestar!E17</f>
        <v>136.783594492511</v>
      </c>
      <c r="F17" s="1404" t="n">
        <f aca="false">E17+Plani_2015_mujor_fillestar!F17</f>
        <v>286.926417135221</v>
      </c>
      <c r="G17" s="1404" t="n">
        <f aca="false">F17+Plani_2015_mujor_fillestar!G17</f>
        <v>505.819875718869</v>
      </c>
      <c r="H17" s="1404" t="n">
        <f aca="false">G17+Plani_2015_mujor_fillestar!H17</f>
        <v>709.002203796223</v>
      </c>
      <c r="I17" s="1404" t="n">
        <f aca="false">H17+Plani_2015_mujor_fillestar!I17</f>
        <v>812.69013908443</v>
      </c>
      <c r="J17" s="1404" t="n">
        <f aca="false">I17+Plani_2015_mujor_fillestar!J17</f>
        <v>877.046080039951</v>
      </c>
      <c r="K17" s="1404" t="n">
        <f aca="false">J17+Plani_2015_mujor_fillestar!K17</f>
        <v>1027.71553921276</v>
      </c>
      <c r="L17" s="1404" t="n">
        <f aca="false">K17+Plani_2015_mujor_fillestar!L17</f>
        <v>1089.67850749582</v>
      </c>
      <c r="M17" s="1496" t="n">
        <v>1500</v>
      </c>
      <c r="N17" s="1404" t="n">
        <v>1500</v>
      </c>
      <c r="O17" s="1404" t="n">
        <v>1500</v>
      </c>
      <c r="P17" s="1406" t="n">
        <v>1500</v>
      </c>
      <c r="Q17" s="1444" t="s">
        <v>77</v>
      </c>
      <c r="AB17" s="1381"/>
      <c r="AE17" s="1421" t="n">
        <v>3</v>
      </c>
      <c r="AF17" s="1421" t="s">
        <v>584</v>
      </c>
      <c r="AM17" s="1421" t="n">
        <v>3</v>
      </c>
      <c r="AN17" s="1421" t="s">
        <v>77</v>
      </c>
    </row>
    <row r="18" customFormat="false" ht="13.5" hidden="false" customHeight="false" outlineLevel="0" collapsed="false">
      <c r="B18" s="1398" t="str">
        <f aca="false">CHOOSE(Fiskalja_fakt14_plan15!$V$5,AE18,AM18)</f>
        <v>II.3</v>
      </c>
      <c r="C18" s="1399" t="str">
        <f aca="false">CHOOSE(Fiskalja_fakt14_plan15!$V$5,AF18,AN18)</f>
        <v>Të ardh nga fondet speciale</v>
      </c>
      <c r="D18" s="1396" t="n">
        <f aca="false">Plani_2015_mujor_fillestar!D18</f>
        <v>68788.78</v>
      </c>
      <c r="E18" s="1396" t="n">
        <f aca="false">Plani_2015_mujor_fillestar!E18</f>
        <v>6542.37278656858</v>
      </c>
      <c r="F18" s="1396" t="n">
        <f aca="false">E18+Plani_2015_mujor_fillestar!F18</f>
        <v>11458.8173952022</v>
      </c>
      <c r="G18" s="1396" t="n">
        <f aca="false">F18+Plani_2015_mujor_fillestar!G18</f>
        <v>16465.2392369928</v>
      </c>
      <c r="H18" s="1396" t="n">
        <f aca="false">G18+Plani_2015_mujor_fillestar!H18</f>
        <v>23093.8171380667</v>
      </c>
      <c r="I18" s="1396" t="n">
        <f aca="false">H18+Plani_2015_mujor_fillestar!I18</f>
        <v>28327.1711914184</v>
      </c>
      <c r="J18" s="1396" t="n">
        <f aca="false">I18+Plani_2015_mujor_fillestar!J18</f>
        <v>33522.9077178211</v>
      </c>
      <c r="K18" s="1396" t="n">
        <f aca="false">J18+Plani_2015_mujor_fillestar!K18</f>
        <v>40132.4283749353</v>
      </c>
      <c r="L18" s="1396" t="n">
        <f aca="false">K18+Plani_2015_mujor_fillestar!L18</f>
        <v>45494.5336438456</v>
      </c>
      <c r="M18" s="1494" t="n">
        <f aca="false">SUM(M19:M21)</f>
        <v>46943</v>
      </c>
      <c r="N18" s="1494" t="n">
        <f aca="false">SUM(N19:N21)</f>
        <v>53069</v>
      </c>
      <c r="O18" s="1494" t="n">
        <f aca="false">SUM(O19:O21)</f>
        <v>58251</v>
      </c>
      <c r="P18" s="1494" t="n">
        <f aca="false">SUM(P19:P21)</f>
        <v>63548</v>
      </c>
      <c r="Q18" s="1443" t="s">
        <v>81</v>
      </c>
      <c r="AB18" s="1381"/>
      <c r="AE18" s="1421" t="s">
        <v>17</v>
      </c>
      <c r="AF18" s="1421" t="s">
        <v>215</v>
      </c>
      <c r="AM18" s="1421" t="s">
        <v>17</v>
      </c>
      <c r="AN18" s="1421" t="s">
        <v>81</v>
      </c>
    </row>
    <row r="19" customFormat="false" ht="13.5" hidden="false" customHeight="false" outlineLevel="0" collapsed="false">
      <c r="B19" s="1402" t="n">
        <f aca="false">CHOOSE(Fiskalja_fakt14_plan15!$V$5,AE19,AM19)</f>
        <v>1</v>
      </c>
      <c r="C19" s="1403" t="str">
        <f aca="false">CHOOSE(Fiskalja_fakt14_plan15!$V$5,AF19,AN19)</f>
        <v>Sigurimi Shoqeror</v>
      </c>
      <c r="D19" s="1404" t="n">
        <f aca="false">Plani_2015_mujor_fillestar!D19</f>
        <v>58988.03</v>
      </c>
      <c r="E19" s="1405" t="n">
        <f aca="false">Plani_2015_mujor_fillestar!E19</f>
        <v>5624.9871392552</v>
      </c>
      <c r="F19" s="1404" t="n">
        <f aca="false">E19+Plani_2015_mujor_fillestar!F19</f>
        <v>9853.62498866295</v>
      </c>
      <c r="G19" s="1404" t="n">
        <f aca="false">F19+Plani_2015_mujor_fillestar!G19</f>
        <v>13760.1930018683</v>
      </c>
      <c r="H19" s="1404" t="n">
        <f aca="false">G19+Plani_2015_mujor_fillestar!H19</f>
        <v>19719.01997134</v>
      </c>
      <c r="I19" s="1404" t="n">
        <f aca="false">H19+Plani_2015_mujor_fillestar!I19</f>
        <v>24141.3377222515</v>
      </c>
      <c r="J19" s="1404" t="n">
        <f aca="false">I19+Plani_2015_mujor_fillestar!J19</f>
        <v>28650.3154290845</v>
      </c>
      <c r="K19" s="1404" t="n">
        <f aca="false">J19+Plani_2015_mujor_fillestar!K19</f>
        <v>34411.1924992291</v>
      </c>
      <c r="L19" s="1404" t="n">
        <f aca="false">K19+Plani_2015_mujor_fillestar!L19</f>
        <v>39121.3301037566</v>
      </c>
      <c r="M19" s="1496" t="n">
        <v>40853</v>
      </c>
      <c r="N19" s="1404" t="n">
        <v>46111</v>
      </c>
      <c r="O19" s="1404" t="n">
        <v>50547</v>
      </c>
      <c r="P19" s="1406" t="n">
        <v>55129</v>
      </c>
      <c r="Q19" s="1444" t="s">
        <v>83</v>
      </c>
      <c r="AB19" s="1381"/>
      <c r="AE19" s="1421" t="n">
        <v>1</v>
      </c>
      <c r="AF19" s="1421" t="s">
        <v>82</v>
      </c>
      <c r="AM19" s="1421" t="n">
        <v>1</v>
      </c>
      <c r="AN19" s="1421" t="s">
        <v>83</v>
      </c>
    </row>
    <row r="20" customFormat="false" ht="13.5" hidden="false" customHeight="false" outlineLevel="0" collapsed="false">
      <c r="B20" s="1402" t="n">
        <f aca="false">CHOOSE(Fiskalja_fakt14_plan15!$V$5,AE20,AM20)</f>
        <v>2</v>
      </c>
      <c r="C20" s="1403" t="str">
        <f aca="false">CHOOSE(Fiskalja_fakt14_plan15!$V$5,AF20,AN20)</f>
        <v>Sigurimi Shëndetësor</v>
      </c>
      <c r="D20" s="1404" t="n">
        <f aca="false">Plani_2015_mujor_fillestar!D20</f>
        <v>8800.75</v>
      </c>
      <c r="E20" s="1405" t="n">
        <f aca="false">Plani_2015_mujor_fillestar!E20</f>
        <v>777.385647313379</v>
      </c>
      <c r="F20" s="1404" t="n">
        <f aca="false">E20+Plani_2015_mujor_fillestar!F20</f>
        <v>1395.19240653925</v>
      </c>
      <c r="G20" s="1404" t="n">
        <f aca="false">F20+Plani_2015_mujor_fillestar!G20</f>
        <v>2415.04623512441</v>
      </c>
      <c r="H20" s="1404" t="n">
        <f aca="false">G20+Plani_2015_mujor_fillestar!H20</f>
        <v>2994.79716672677</v>
      </c>
      <c r="I20" s="1404" t="n">
        <f aca="false">H20+Plani_2015_mujor_fillestar!I20</f>
        <v>3725.83346916697</v>
      </c>
      <c r="J20" s="1404" t="n">
        <f aca="false">I20+Plani_2015_mujor_fillestar!J20</f>
        <v>4342.59228873663</v>
      </c>
      <c r="K20" s="1404" t="n">
        <f aca="false">J20+Plani_2015_mujor_fillestar!K20</f>
        <v>5121.23587570622</v>
      </c>
      <c r="L20" s="1404" t="n">
        <f aca="false">K20+Plani_2015_mujor_fillestar!L20</f>
        <v>5723.20354008895</v>
      </c>
      <c r="M20" s="1496" t="n">
        <v>5990</v>
      </c>
      <c r="N20" s="1404" t="n">
        <v>6858</v>
      </c>
      <c r="O20" s="1404" t="n">
        <v>7604</v>
      </c>
      <c r="P20" s="1406" t="n">
        <v>8319</v>
      </c>
      <c r="Q20" s="1444" t="s">
        <v>85</v>
      </c>
      <c r="AB20" s="1381"/>
      <c r="AE20" s="1421" t="n">
        <v>2</v>
      </c>
      <c r="AF20" s="1421" t="s">
        <v>586</v>
      </c>
      <c r="AM20" s="1421" t="n">
        <v>2</v>
      </c>
      <c r="AN20" s="1421" t="s">
        <v>85</v>
      </c>
    </row>
    <row r="21" customFormat="false" ht="13.5" hidden="false" customHeight="false" outlineLevel="0" collapsed="false">
      <c r="B21" s="1402" t="n">
        <f aca="false">CHOOSE(Fiskalja_fakt14_plan15!$V$5,AE21,AM21)</f>
        <v>3</v>
      </c>
      <c r="C21" s="1408" t="str">
        <f aca="false">CHOOSE(Fiskalja_fakt14_plan15!$V$5,AF21,AN21)</f>
        <v>Kompensimi i pronarëve</v>
      </c>
      <c r="D21" s="1404" t="n">
        <f aca="false">Plani_2015_mujor_fillestar!D21</f>
        <v>1000</v>
      </c>
      <c r="E21" s="1405" t="n">
        <f aca="false">Plani_2015_mujor_fillestar!E21</f>
        <v>140</v>
      </c>
      <c r="F21" s="1404" t="n">
        <f aca="false">E21+Plani_2015_mujor_fillestar!F21</f>
        <v>210</v>
      </c>
      <c r="G21" s="1404" t="n">
        <f aca="false">F21+Plani_2015_mujor_fillestar!G21</f>
        <v>290</v>
      </c>
      <c r="H21" s="1404" t="n">
        <f aca="false">G21+Plani_2015_mujor_fillestar!H21</f>
        <v>380</v>
      </c>
      <c r="I21" s="1404" t="n">
        <f aca="false">H21+Plani_2015_mujor_fillestar!I21</f>
        <v>460</v>
      </c>
      <c r="J21" s="1404" t="n">
        <f aca="false">I21+Plani_2015_mujor_fillestar!J21</f>
        <v>530</v>
      </c>
      <c r="K21" s="1404" t="n">
        <f aca="false">J21+Plani_2015_mujor_fillestar!K21</f>
        <v>600</v>
      </c>
      <c r="L21" s="1404" t="n">
        <f aca="false">K21+Plani_2015_mujor_fillestar!L21</f>
        <v>650</v>
      </c>
      <c r="M21" s="1496" t="n">
        <v>100</v>
      </c>
      <c r="N21" s="1404" t="n">
        <v>100</v>
      </c>
      <c r="O21" s="1404" t="n">
        <v>100</v>
      </c>
      <c r="P21" s="1406" t="n">
        <v>100</v>
      </c>
      <c r="Q21" s="1444" t="s">
        <v>256</v>
      </c>
      <c r="AB21" s="1381"/>
      <c r="AE21" s="1421" t="n">
        <v>3</v>
      </c>
      <c r="AF21" s="1421" t="s">
        <v>587</v>
      </c>
      <c r="AM21" s="1421" t="n">
        <v>3</v>
      </c>
      <c r="AN21" s="1421" t="s">
        <v>256</v>
      </c>
    </row>
    <row r="22" customFormat="false" ht="13.5" hidden="false" customHeight="false" outlineLevel="0" collapsed="false">
      <c r="B22" s="1398" t="str">
        <f aca="false">CHOOSE(Fiskalja_fakt14_plan15!$V$5,AE22,AM22)</f>
        <v>III.</v>
      </c>
      <c r="C22" s="1399" t="str">
        <f aca="false">CHOOSE(Fiskalja_fakt14_plan15!$V$5,AF22,AN22)</f>
        <v>Të ardhura Jotatimore</v>
      </c>
      <c r="D22" s="1396" t="n">
        <f aca="false">Plani_2015_mujor_fillestar!D22</f>
        <v>25400</v>
      </c>
      <c r="E22" s="1396" t="n">
        <f aca="false">Plani_2015_mujor_fillestar!E22</f>
        <v>1730</v>
      </c>
      <c r="F22" s="1396" t="n">
        <f aca="false">E22+Plani_2015_mujor_fillestar!F22</f>
        <v>3680</v>
      </c>
      <c r="G22" s="1396" t="n">
        <f aca="false">F22+Plani_2015_mujor_fillestar!G22</f>
        <v>5285</v>
      </c>
      <c r="H22" s="1396" t="n">
        <f aca="false">G22+Plani_2015_mujor_fillestar!H22</f>
        <v>8911</v>
      </c>
      <c r="I22" s="1396" t="n">
        <f aca="false">H22+Plani_2015_mujor_fillestar!I22</f>
        <v>11113</v>
      </c>
      <c r="J22" s="1396" t="n">
        <f aca="false">I22+Plani_2015_mujor_fillestar!J22</f>
        <v>12899</v>
      </c>
      <c r="K22" s="1396" t="n">
        <f aca="false">J22+Plani_2015_mujor_fillestar!K22</f>
        <v>14524</v>
      </c>
      <c r="L22" s="1396" t="n">
        <f aca="false">K22+Plani_2015_mujor_fillestar!L22</f>
        <v>16248</v>
      </c>
      <c r="M22" s="1494" t="n">
        <f aca="false">SUM(M23:M27)</f>
        <v>15209</v>
      </c>
      <c r="N22" s="1494" t="n">
        <f aca="false">SUM(N23:N27)</f>
        <v>17199</v>
      </c>
      <c r="O22" s="1494" t="n">
        <f aca="false">SUM(O23:O27)</f>
        <v>19399</v>
      </c>
      <c r="P22" s="1494" t="n">
        <f aca="false">SUM(P23:P27)</f>
        <v>22611</v>
      </c>
      <c r="Q22" s="1443" t="s">
        <v>89</v>
      </c>
      <c r="AB22" s="1381"/>
      <c r="AE22" s="1421" t="s">
        <v>18</v>
      </c>
      <c r="AF22" s="1421" t="s">
        <v>88</v>
      </c>
      <c r="AM22" s="1421" t="s">
        <v>18</v>
      </c>
      <c r="AN22" s="1421" t="s">
        <v>89</v>
      </c>
    </row>
    <row r="23" customFormat="false" ht="13.5" hidden="false" customHeight="false" outlineLevel="0" collapsed="false">
      <c r="B23" s="1402" t="n">
        <f aca="false">CHOOSE(Fiskalja_fakt14_plan15!$V$5,AE23,AM23)</f>
        <v>1</v>
      </c>
      <c r="C23" s="1403" t="str">
        <f aca="false">CHOOSE(Fiskalja_fakt14_plan15!$V$5,AF23,AN23)</f>
        <v>Tran.Fitimi nga Banka e Shqipërisë</v>
      </c>
      <c r="D23" s="1404" t="n">
        <f aca="false">Plani_2015_mujor_fillestar!D23</f>
        <v>62</v>
      </c>
      <c r="E23" s="1405" t="n">
        <f aca="false">Plani_2015_mujor_fillestar!E23</f>
        <v>0</v>
      </c>
      <c r="F23" s="1404" t="n">
        <f aca="false">E23+Plani_2015_mujor_fillestar!F23</f>
        <v>0</v>
      </c>
      <c r="G23" s="1404" t="n">
        <f aca="false">F23+Plani_2015_mujor_fillestar!G23</f>
        <v>0</v>
      </c>
      <c r="H23" s="1404" t="n">
        <f aca="false">G23+Plani_2015_mujor_fillestar!H23</f>
        <v>20</v>
      </c>
      <c r="I23" s="1404" t="n">
        <f aca="false">H23+Plani_2015_mujor_fillestar!I23</f>
        <v>20</v>
      </c>
      <c r="J23" s="1404" t="n">
        <f aca="false">I23+Plani_2015_mujor_fillestar!J23</f>
        <v>20</v>
      </c>
      <c r="K23" s="1404" t="n">
        <f aca="false">J23+Plani_2015_mujor_fillestar!K23</f>
        <v>20</v>
      </c>
      <c r="L23" s="1404" t="n">
        <f aca="false">K23+Plani_2015_mujor_fillestar!L23</f>
        <v>40</v>
      </c>
      <c r="M23" s="1496" t="n">
        <v>1951</v>
      </c>
      <c r="N23" s="1404" t="n">
        <v>1951</v>
      </c>
      <c r="O23" s="1404" t="n">
        <v>1951</v>
      </c>
      <c r="P23" s="1406" t="n">
        <v>1951</v>
      </c>
      <c r="Q23" s="1444" t="s">
        <v>91</v>
      </c>
      <c r="AB23" s="1381"/>
      <c r="AE23" s="1421" t="n">
        <v>1</v>
      </c>
      <c r="AF23" s="1421" t="s">
        <v>90</v>
      </c>
      <c r="AM23" s="1421" t="n">
        <v>1</v>
      </c>
      <c r="AN23" s="1421" t="s">
        <v>91</v>
      </c>
    </row>
    <row r="24" customFormat="false" ht="13.5" hidden="false" customHeight="false" outlineLevel="0" collapsed="false">
      <c r="B24" s="1402" t="n">
        <f aca="false">CHOOSE(Fiskalja_fakt14_plan15!$V$5,AE24,AM24)</f>
        <v>2</v>
      </c>
      <c r="C24" s="1403" t="str">
        <f aca="false">CHOOSE(Fiskalja_fakt14_plan15!$V$5,AF24,AN24)</f>
        <v>Të ardhura nga Institucionet Buxhetore</v>
      </c>
      <c r="D24" s="1404" t="n">
        <f aca="false">Plani_2015_mujor_fillestar!D24</f>
        <v>15127</v>
      </c>
      <c r="E24" s="1405" t="n">
        <f aca="false">Plani_2015_mujor_fillestar!E24</f>
        <v>1300</v>
      </c>
      <c r="F24" s="1404" t="n">
        <f aca="false">E24+Plani_2015_mujor_fillestar!F24</f>
        <v>2700</v>
      </c>
      <c r="G24" s="1404" t="n">
        <f aca="false">F24+Plani_2015_mujor_fillestar!G24</f>
        <v>3660</v>
      </c>
      <c r="H24" s="1404" t="n">
        <f aca="false">G24+Plani_2015_mujor_fillestar!H24</f>
        <v>4300</v>
      </c>
      <c r="I24" s="1404" t="n">
        <f aca="false">H24+Plani_2015_mujor_fillestar!I24</f>
        <v>5458</v>
      </c>
      <c r="J24" s="1404" t="n">
        <f aca="false">I24+Plani_2015_mujor_fillestar!J24</f>
        <v>6494</v>
      </c>
      <c r="K24" s="1404" t="n">
        <f aca="false">J24+Plani_2015_mujor_fillestar!K24</f>
        <v>7419</v>
      </c>
      <c r="L24" s="1404" t="n">
        <f aca="false">K24+Plani_2015_mujor_fillestar!L24</f>
        <v>8553</v>
      </c>
      <c r="M24" s="1496" t="n">
        <v>8168</v>
      </c>
      <c r="N24" s="1404" t="n">
        <v>9768</v>
      </c>
      <c r="O24" s="1404" t="n">
        <v>11548</v>
      </c>
      <c r="P24" s="1406" t="n">
        <v>13685</v>
      </c>
      <c r="Q24" s="1444" t="s">
        <v>93</v>
      </c>
      <c r="AB24" s="1381"/>
      <c r="AE24" s="1421" t="n">
        <v>2</v>
      </c>
      <c r="AF24" s="1421" t="s">
        <v>588</v>
      </c>
      <c r="AM24" s="1421" t="n">
        <v>2</v>
      </c>
      <c r="AN24" s="1421" t="s">
        <v>93</v>
      </c>
    </row>
    <row r="25" customFormat="false" ht="13.5" hidden="false" customHeight="false" outlineLevel="0" collapsed="false">
      <c r="B25" s="1402" t="n">
        <f aca="false">CHOOSE(Fiskalja_fakt14_plan15!$V$5,AE25,AM25)</f>
        <v>3</v>
      </c>
      <c r="C25" s="1408" t="str">
        <f aca="false">CHOOSE(Fiskalja_fakt14_plan15!$V$5,AF25,AN25)</f>
        <v>Dividenti</v>
      </c>
      <c r="D25" s="1404" t="n">
        <f aca="false">Plani_2015_mujor_fillestar!D25</f>
        <v>811</v>
      </c>
      <c r="E25" s="1405" t="n">
        <f aca="false">Plani_2015_mujor_fillestar!E25</f>
        <v>0</v>
      </c>
      <c r="F25" s="1404" t="n">
        <f aca="false">E25+Plani_2015_mujor_fillestar!F25</f>
        <v>0</v>
      </c>
      <c r="G25" s="1404" t="n">
        <f aca="false">F25+Plani_2015_mujor_fillestar!G25</f>
        <v>30</v>
      </c>
      <c r="H25" s="1404" t="n">
        <f aca="false">G25+Plani_2015_mujor_fillestar!H25</f>
        <v>55</v>
      </c>
      <c r="I25" s="1404" t="n">
        <f aca="false">H25+Plani_2015_mujor_fillestar!I25</f>
        <v>355</v>
      </c>
      <c r="J25" s="1404" t="n">
        <f aca="false">I25+Plani_2015_mujor_fillestar!J25</f>
        <v>385</v>
      </c>
      <c r="K25" s="1404" t="n">
        <f aca="false">J25+Plani_2015_mujor_fillestar!K25</f>
        <v>475</v>
      </c>
      <c r="L25" s="1404" t="n">
        <f aca="false">K25+Plani_2015_mujor_fillestar!L25</f>
        <v>585</v>
      </c>
      <c r="M25" s="1496" t="n">
        <v>600</v>
      </c>
      <c r="N25" s="1404" t="n">
        <v>600</v>
      </c>
      <c r="O25" s="1404" t="n">
        <v>600</v>
      </c>
      <c r="P25" s="1406" t="n">
        <v>600</v>
      </c>
      <c r="Q25" s="1444" t="s">
        <v>97</v>
      </c>
      <c r="AB25" s="1381"/>
      <c r="AE25" s="1421" t="n">
        <v>3</v>
      </c>
      <c r="AF25" s="1421" t="s">
        <v>96</v>
      </c>
      <c r="AM25" s="1421" t="n">
        <v>3</v>
      </c>
      <c r="AN25" s="1421" t="s">
        <v>97</v>
      </c>
    </row>
    <row r="26" customFormat="false" ht="13.5" hidden="false" customHeight="false" outlineLevel="0" collapsed="false">
      <c r="B26" s="1402" t="n">
        <f aca="false">CHOOSE(Fiskalja_fakt14_plan15!$V$5,AE26,AM26)</f>
        <v>4</v>
      </c>
      <c r="C26" s="1408" t="str">
        <f aca="false">CHOOSE(Fiskalja_fakt14_plan15!$V$5,AF26,AN26)</f>
        <v>Tarifa e shërbime</v>
      </c>
      <c r="D26" s="1404" t="n">
        <f aca="false">Plani_2015_mujor_fillestar!D26</f>
        <v>3400</v>
      </c>
      <c r="E26" s="1405" t="n">
        <f aca="false">Plani_2015_mujor_fillestar!E26</f>
        <v>240</v>
      </c>
      <c r="F26" s="1404" t="n">
        <f aca="false">E26+Plani_2015_mujor_fillestar!F26</f>
        <v>470</v>
      </c>
      <c r="G26" s="1404" t="n">
        <f aca="false">F26+Plani_2015_mujor_fillestar!G26</f>
        <v>705</v>
      </c>
      <c r="H26" s="1404" t="n">
        <f aca="false">G26+Plani_2015_mujor_fillestar!H26</f>
        <v>1196</v>
      </c>
      <c r="I26" s="1404" t="n">
        <f aca="false">H26+Plani_2015_mujor_fillestar!I26</f>
        <v>1440</v>
      </c>
      <c r="J26" s="1404" t="n">
        <f aca="false">I26+Plani_2015_mujor_fillestar!J26</f>
        <v>1690</v>
      </c>
      <c r="K26" s="1404" t="n">
        <f aca="false">J26+Plani_2015_mujor_fillestar!K26</f>
        <v>1940</v>
      </c>
      <c r="L26" s="1404" t="n">
        <f aca="false">K26+Plani_2015_mujor_fillestar!L26</f>
        <v>2180</v>
      </c>
      <c r="M26" s="1496" t="n">
        <v>2396</v>
      </c>
      <c r="N26" s="1404" t="n">
        <v>2546</v>
      </c>
      <c r="O26" s="1404" t="n">
        <v>2696</v>
      </c>
      <c r="P26" s="1406" t="n">
        <v>2900</v>
      </c>
      <c r="Q26" s="1444" t="s">
        <v>589</v>
      </c>
      <c r="AB26" s="1381"/>
      <c r="AE26" s="1421" t="n">
        <v>4</v>
      </c>
      <c r="AF26" s="1421" t="s">
        <v>590</v>
      </c>
      <c r="AM26" s="1421" t="n">
        <v>4</v>
      </c>
      <c r="AN26" s="1421" t="s">
        <v>589</v>
      </c>
    </row>
    <row r="27" customFormat="false" ht="13.5" hidden="false" customHeight="false" outlineLevel="0" collapsed="false">
      <c r="B27" s="1402" t="n">
        <f aca="false">CHOOSE(Fiskalja_fakt14_plan15!$V$5,AE27,AM27)</f>
        <v>5</v>
      </c>
      <c r="C27" s="1408" t="str">
        <f aca="false">CHOOSE(Fiskalja_fakt14_plan15!$V$5,AF27,AN27)</f>
        <v>Të tjera</v>
      </c>
      <c r="D27" s="1404" t="n">
        <f aca="false">Plani_2015_mujor_fillestar!D27</f>
        <v>6000</v>
      </c>
      <c r="E27" s="1405" t="n">
        <f aca="false">Plani_2015_mujor_fillestar!E27</f>
        <v>190</v>
      </c>
      <c r="F27" s="1404" t="n">
        <f aca="false">E27+Plani_2015_mujor_fillestar!F27</f>
        <v>510</v>
      </c>
      <c r="G27" s="1404" t="n">
        <f aca="false">F27+Plani_2015_mujor_fillestar!G27</f>
        <v>890</v>
      </c>
      <c r="H27" s="1404" t="n">
        <f aca="false">G27+Plani_2015_mujor_fillestar!H27</f>
        <v>3340</v>
      </c>
      <c r="I27" s="1404" t="n">
        <f aca="false">H27+Plani_2015_mujor_fillestar!I27</f>
        <v>3840</v>
      </c>
      <c r="J27" s="1404" t="n">
        <f aca="false">I27+Plani_2015_mujor_fillestar!J27</f>
        <v>4310</v>
      </c>
      <c r="K27" s="1404" t="n">
        <f aca="false">J27+Plani_2015_mujor_fillestar!K27</f>
        <v>4670</v>
      </c>
      <c r="L27" s="1404" t="n">
        <f aca="false">K27+Plani_2015_mujor_fillestar!L27</f>
        <v>4890</v>
      </c>
      <c r="M27" s="1496" t="n">
        <v>2094</v>
      </c>
      <c r="N27" s="1404" t="n">
        <v>2334</v>
      </c>
      <c r="O27" s="1404" t="n">
        <v>2604</v>
      </c>
      <c r="P27" s="1406" t="n">
        <v>3475</v>
      </c>
      <c r="Q27" s="1444" t="s">
        <v>247</v>
      </c>
      <c r="AB27" s="1381"/>
      <c r="AE27" s="1421" t="n">
        <v>5</v>
      </c>
      <c r="AF27" s="1421" t="s">
        <v>246</v>
      </c>
      <c r="AM27" s="1421" t="n">
        <v>5</v>
      </c>
      <c r="AN27" s="1421" t="s">
        <v>247</v>
      </c>
    </row>
    <row r="28" customFormat="false" ht="13.5" hidden="false" customHeight="false" outlineLevel="0" collapsed="false">
      <c r="B28" s="1410" t="n">
        <f aca="false">CHOOSE(Fiskalja_fakt14_plan15!$V$5,AE28,AM28)</f>
        <v>0</v>
      </c>
      <c r="C28" s="1411" t="str">
        <f aca="false">CHOOSE(Fiskalja_fakt14_plan15!$V$5,AF28,AN28)</f>
        <v>TOTALI I SHPENZIMEVE</v>
      </c>
      <c r="D28" s="1396" t="n">
        <f aca="false">Plani_2015_mujor_fillestar!D28</f>
        <v>472697</v>
      </c>
      <c r="E28" s="1396" t="n">
        <f aca="false">Plani_2015_mujor_fillestar!E28</f>
        <v>26238.7855397689</v>
      </c>
      <c r="F28" s="1396" t="n">
        <f aca="false">E28+Plani_2015_mujor_fillestar!F28</f>
        <v>65028.890314833</v>
      </c>
      <c r="G28" s="1396" t="n">
        <f aca="false">F28+Plani_2015_mujor_fillestar!G28</f>
        <v>101109.1066746</v>
      </c>
      <c r="H28" s="1396" t="n">
        <f aca="false">G28+Plani_2015_mujor_fillestar!H28</f>
        <v>136478.63431801</v>
      </c>
      <c r="I28" s="1396" t="n">
        <f aca="false">H28+Plani_2015_mujor_fillestar!I28</f>
        <v>176190.556583456</v>
      </c>
      <c r="J28" s="1396" t="n">
        <f aca="false">I28+Plani_2015_mujor_fillestar!J28</f>
        <v>217101.958820399</v>
      </c>
      <c r="K28" s="1396" t="n">
        <f aca="false">J28+Plani_2015_mujor_fillestar!K28</f>
        <v>254561.292153732</v>
      </c>
      <c r="L28" s="1396" t="n">
        <f aca="false">K28+Plani_2015_mujor_fillestar!L28</f>
        <v>291843.625487065</v>
      </c>
      <c r="M28" s="1494" t="n">
        <f aca="false">M29+M60+M57+M63</f>
        <v>297946.8224</v>
      </c>
      <c r="N28" s="1396" t="n">
        <f aca="false">N29+N60+N57+N63</f>
        <v>342319.709601326</v>
      </c>
      <c r="O28" s="1396" t="n">
        <f aca="false">O29+O60+O57+O63+O67+O68</f>
        <v>395257.870831428</v>
      </c>
      <c r="P28" s="1396" t="n">
        <f aca="false">P29+P60+P57+P63+P67+P68</f>
        <v>456403.799600648</v>
      </c>
      <c r="Q28" s="1397" t="s">
        <v>103</v>
      </c>
      <c r="AB28" s="1381"/>
      <c r="AF28" s="1421" t="s">
        <v>102</v>
      </c>
      <c r="AN28" s="1421" t="s">
        <v>103</v>
      </c>
    </row>
    <row r="29" customFormat="false" ht="13.5" hidden="false" customHeight="false" outlineLevel="0" collapsed="false">
      <c r="B29" s="1398" t="str">
        <f aca="false">CHOOSE(Fiskalja_fakt14_plan15!$V$5,AE29,AM29)</f>
        <v>I.</v>
      </c>
      <c r="C29" s="1399" t="str">
        <f aca="false">CHOOSE(Fiskalja_fakt14_plan15!$V$5,AF29,AN29)</f>
        <v>Shpenzime Korrente</v>
      </c>
      <c r="D29" s="1396" t="n">
        <f aca="false">Plani_2015_mujor_fillestar!D29</f>
        <v>376197</v>
      </c>
      <c r="E29" s="1396" t="n">
        <f aca="false">Plani_2015_mujor_fillestar!E29</f>
        <v>22900</v>
      </c>
      <c r="F29" s="1396" t="n">
        <f aca="false">E29+Plani_2015_mujor_fillestar!F29</f>
        <v>51216</v>
      </c>
      <c r="G29" s="1396" t="n">
        <f aca="false">F29+Plani_2015_mujor_fillestar!G29</f>
        <v>79712</v>
      </c>
      <c r="H29" s="1396" t="n">
        <f aca="false">G29+Plani_2015_mujor_fillestar!H29</f>
        <v>109610</v>
      </c>
      <c r="I29" s="1396" t="n">
        <f aca="false">H29+Plani_2015_mujor_fillestar!I29</f>
        <v>140232</v>
      </c>
      <c r="J29" s="1396" t="n">
        <f aca="false">I29+Plani_2015_mujor_fillestar!J29</f>
        <v>172768</v>
      </c>
      <c r="K29" s="1396" t="n">
        <f aca="false">J29+Plani_2015_mujor_fillestar!K29</f>
        <v>204537</v>
      </c>
      <c r="L29" s="1396" t="n">
        <f aca="false">K29+Plani_2015_mujor_fillestar!L29</f>
        <v>234810</v>
      </c>
      <c r="M29" s="1494" t="n">
        <f aca="false">M30+M35+M38+M39+M40+M45+M52</f>
        <v>240405.9994</v>
      </c>
      <c r="N29" s="1396" t="n">
        <f aca="false">N30+N35+N38+N39+N40+N45+N52</f>
        <v>273738.300494422</v>
      </c>
      <c r="O29" s="1396" t="n">
        <f aca="false">O30+O35+O38+O39+O40+O45+O52</f>
        <v>307960.360904157</v>
      </c>
      <c r="P29" s="1396" t="n">
        <f aca="false">P30+P35+P38+P39+P40+P45+P52</f>
        <v>349349.796600648</v>
      </c>
      <c r="Q29" s="1443" t="s">
        <v>105</v>
      </c>
      <c r="AB29" s="1381"/>
      <c r="AE29" s="1421" t="s">
        <v>13</v>
      </c>
      <c r="AF29" s="1421" t="s">
        <v>104</v>
      </c>
      <c r="AM29" s="1421" t="s">
        <v>13</v>
      </c>
      <c r="AN29" s="1421" t="s">
        <v>105</v>
      </c>
    </row>
    <row r="30" customFormat="false" ht="13.5" hidden="false" customHeight="false" outlineLevel="0" collapsed="false">
      <c r="B30" s="1398" t="n">
        <f aca="false">CHOOSE(Fiskalja_fakt14_plan15!$V$5,AE30,AM30)</f>
        <v>1</v>
      </c>
      <c r="C30" s="1399" t="str">
        <f aca="false">CHOOSE(Fiskalja_fakt14_plan15!$V$5,AF30,AN30)</f>
        <v>Personeli</v>
      </c>
      <c r="D30" s="1396" t="n">
        <f aca="false">Plani_2015_mujor_fillestar!D30</f>
        <v>76154</v>
      </c>
      <c r="E30" s="1396" t="n">
        <f aca="false">Plani_2015_mujor_fillestar!E30</f>
        <v>5502</v>
      </c>
      <c r="F30" s="1396" t="n">
        <f aca="false">E30+Plani_2015_mujor_fillestar!F30</f>
        <v>11242</v>
      </c>
      <c r="G30" s="1396" t="n">
        <f aca="false">F30+Plani_2015_mujor_fillestar!G30</f>
        <v>16930</v>
      </c>
      <c r="H30" s="1396" t="n">
        <f aca="false">G30+Plani_2015_mujor_fillestar!H30</f>
        <v>23110</v>
      </c>
      <c r="I30" s="1396" t="n">
        <f aca="false">H30+Plani_2015_mujor_fillestar!I30</f>
        <v>29257</v>
      </c>
      <c r="J30" s="1396" t="n">
        <f aca="false">I30+Plani_2015_mujor_fillestar!J30</f>
        <v>35437</v>
      </c>
      <c r="K30" s="1396" t="n">
        <f aca="false">J30+Plani_2015_mujor_fillestar!K30</f>
        <v>42165</v>
      </c>
      <c r="L30" s="1396" t="n">
        <f aca="false">K30+Plani_2015_mujor_fillestar!L30</f>
        <v>48085</v>
      </c>
      <c r="M30" s="1494" t="n">
        <f aca="false">SUM(M31:M34)</f>
        <v>51789.9997</v>
      </c>
      <c r="N30" s="1396" t="n">
        <f aca="false">SUM(N31:N34)</f>
        <v>57963.6130555721</v>
      </c>
      <c r="O30" s="1396" t="n">
        <f aca="false">SUM(O31:O34)</f>
        <v>64216.2557167623</v>
      </c>
      <c r="P30" s="1396" t="n">
        <f aca="false">SUM(P31:P34)</f>
        <v>73205</v>
      </c>
      <c r="Q30" s="1443" t="s">
        <v>107</v>
      </c>
      <c r="AB30" s="1381"/>
      <c r="AE30" s="1421" t="n">
        <v>1</v>
      </c>
      <c r="AF30" s="1421" t="s">
        <v>106</v>
      </c>
      <c r="AM30" s="1421" t="n">
        <v>1</v>
      </c>
      <c r="AN30" s="1421" t="s">
        <v>107</v>
      </c>
    </row>
    <row r="31" customFormat="false" ht="13.5" hidden="false" customHeight="false" outlineLevel="0" collapsed="false">
      <c r="B31" s="1410" t="n">
        <f aca="false">CHOOSE(Fiskalja_fakt14_plan15!$V$5,AE31,AM31)</f>
        <v>0</v>
      </c>
      <c r="C31" s="1403" t="str">
        <f aca="false">CHOOSE(Fiskalja_fakt14_plan15!$V$5,AF31,AN31)</f>
        <v>Paga</v>
      </c>
      <c r="D31" s="1412" t="n">
        <f aca="false">Plani_2015_mujor_fillestar!D31</f>
        <v>64234</v>
      </c>
      <c r="E31" s="1413" t="n">
        <f aca="false">Plani_2015_mujor_fillestar!E31</f>
        <v>4772</v>
      </c>
      <c r="F31" s="1412" t="n">
        <f aca="false">E31+Plani_2015_mujor_fillestar!F31</f>
        <v>9572</v>
      </c>
      <c r="G31" s="1412" t="n">
        <f aca="false">F31+Plani_2015_mujor_fillestar!G31</f>
        <v>14330</v>
      </c>
      <c r="H31" s="1412" t="n">
        <f aca="false">G31+Plani_2015_mujor_fillestar!H31</f>
        <v>19580</v>
      </c>
      <c r="I31" s="1412" t="n">
        <f aca="false">H31+Plani_2015_mujor_fillestar!I31</f>
        <v>24780</v>
      </c>
      <c r="J31" s="1412" t="n">
        <f aca="false">I31+Plani_2015_mujor_fillestar!J31</f>
        <v>29990</v>
      </c>
      <c r="K31" s="1412" t="n">
        <f aca="false">J31+Plani_2015_mujor_fillestar!K31</f>
        <v>35668</v>
      </c>
      <c r="L31" s="1412" t="n">
        <f aca="false">K31+Plani_2015_mujor_fillestar!L31</f>
        <v>40668</v>
      </c>
      <c r="M31" s="1496" t="n">
        <v>43722</v>
      </c>
      <c r="N31" s="1412" t="n">
        <v>48942.0029810724</v>
      </c>
      <c r="O31" s="1412" t="n">
        <v>54229.1023388943</v>
      </c>
      <c r="P31" s="1445" t="n">
        <v>61368</v>
      </c>
      <c r="Q31" s="1444" t="s">
        <v>109</v>
      </c>
      <c r="AB31" s="1381"/>
      <c r="AF31" s="1421" t="s">
        <v>108</v>
      </c>
      <c r="AN31" s="1421" t="s">
        <v>109</v>
      </c>
    </row>
    <row r="32" customFormat="false" ht="13.5" hidden="false" customHeight="false" outlineLevel="0" collapsed="false">
      <c r="B32" s="1410" t="n">
        <f aca="false">CHOOSE(Fiskalja_fakt14_plan15!$V$5,AE32,AM32)</f>
        <v>0</v>
      </c>
      <c r="C32" s="1403" t="str">
        <f aca="false">CHOOSE(Fiskalja_fakt14_plan15!$V$5,AF32,AN32)</f>
        <v>Kontributi për Sigurime Shoqerore</v>
      </c>
      <c r="D32" s="1412" t="n">
        <f aca="false">Plani_2015_mujor_fillestar!D32</f>
        <v>10620</v>
      </c>
      <c r="E32" s="1413" t="n">
        <f aca="false">Plani_2015_mujor_fillestar!E32</f>
        <v>730</v>
      </c>
      <c r="F32" s="1412" t="n">
        <f aca="false">E32+Plani_2015_mujor_fillestar!F32</f>
        <v>1620</v>
      </c>
      <c r="G32" s="1412" t="n">
        <f aca="false">F32+Plani_2015_mujor_fillestar!G32</f>
        <v>2500</v>
      </c>
      <c r="H32" s="1412" t="n">
        <f aca="false">G32+Plani_2015_mujor_fillestar!H32</f>
        <v>3380</v>
      </c>
      <c r="I32" s="1412" t="n">
        <f aca="false">H32+Plani_2015_mujor_fillestar!I32</f>
        <v>4277</v>
      </c>
      <c r="J32" s="1412" t="n">
        <f aca="false">I32+Plani_2015_mujor_fillestar!J32</f>
        <v>5147</v>
      </c>
      <c r="K32" s="1412" t="n">
        <f aca="false">J32+Plani_2015_mujor_fillestar!K32</f>
        <v>6047</v>
      </c>
      <c r="L32" s="1412" t="n">
        <f aca="false">K32+Plani_2015_mujor_fillestar!L32</f>
        <v>6917</v>
      </c>
      <c r="M32" s="1496" t="n">
        <v>7318</v>
      </c>
      <c r="N32" s="1412" t="n">
        <v>8158.2770744997</v>
      </c>
      <c r="O32" s="1412" t="n">
        <v>9010.48707786804</v>
      </c>
      <c r="P32" s="1445" t="n">
        <v>10037</v>
      </c>
      <c r="Q32" s="1444" t="s">
        <v>111</v>
      </c>
      <c r="AB32" s="1381"/>
      <c r="AF32" s="1421" t="s">
        <v>110</v>
      </c>
      <c r="AN32" s="1421" t="s">
        <v>111</v>
      </c>
    </row>
    <row r="33" customFormat="false" ht="13.5" hidden="false" customHeight="false" outlineLevel="0" collapsed="false">
      <c r="B33" s="1410" t="n">
        <f aca="false">CHOOSE(Fiskalja_fakt14_plan15!$V$5,AE33,AM33)</f>
        <v>0</v>
      </c>
      <c r="C33" s="1403" t="str">
        <f aca="false">CHOOSE(Fiskalja_fakt14_plan15!$V$5,AF33,AN33)</f>
        <v>Fondi i veçantë i pagave</v>
      </c>
      <c r="D33" s="1412" t="n">
        <f aca="false">Plani_2015_mujor_fillestar!D33</f>
        <v>1300</v>
      </c>
      <c r="E33" s="1413" t="n">
        <f aca="false">Plani_2015_mujor_fillestar!E33</f>
        <v>0</v>
      </c>
      <c r="F33" s="1412" t="n">
        <f aca="false">E33+Plani_2015_mujor_fillestar!F33</f>
        <v>50</v>
      </c>
      <c r="G33" s="1412" t="n">
        <f aca="false">F33+Plani_2015_mujor_fillestar!G33</f>
        <v>100</v>
      </c>
      <c r="H33" s="1412" t="n">
        <f aca="false">G33+Plani_2015_mujor_fillestar!H33</f>
        <v>150</v>
      </c>
      <c r="I33" s="1412" t="n">
        <f aca="false">H33+Plani_2015_mujor_fillestar!I33</f>
        <v>200</v>
      </c>
      <c r="J33" s="1412" t="n">
        <f aca="false">I33+Plani_2015_mujor_fillestar!J33</f>
        <v>300</v>
      </c>
      <c r="K33" s="1412" t="n">
        <f aca="false">J33+Plani_2015_mujor_fillestar!K33</f>
        <v>450</v>
      </c>
      <c r="L33" s="1412" t="n">
        <f aca="false">K33+Plani_2015_mujor_fillestar!L33</f>
        <v>500</v>
      </c>
      <c r="M33" s="1496" t="n">
        <v>0</v>
      </c>
      <c r="N33" s="1412" t="n">
        <v>30</v>
      </c>
      <c r="O33" s="1412" t="n">
        <v>60</v>
      </c>
      <c r="P33" s="1445" t="n">
        <v>800</v>
      </c>
      <c r="Q33" s="1444" t="s">
        <v>591</v>
      </c>
      <c r="AB33" s="1381"/>
      <c r="AF33" s="1421" t="s">
        <v>592</v>
      </c>
      <c r="AN33" s="1421" t="s">
        <v>591</v>
      </c>
    </row>
    <row r="34" customFormat="false" ht="13.5" hidden="false" customHeight="false" outlineLevel="0" collapsed="false">
      <c r="B34" s="1410" t="n">
        <f aca="false">CHOOSE(Fiskalja_fakt14_plan15!$V$5,AE34,AM34)</f>
        <v>0</v>
      </c>
      <c r="C34" s="1403" t="str">
        <f aca="false">CHOOSE(Fiskalja_fakt14_plan15!$V$5,AF34,AN34)</f>
        <v>Politika të reja pagash</v>
      </c>
      <c r="D34" s="1412" t="n">
        <f aca="false">Plani_2015_mujor_fillestar!D34</f>
        <v>0</v>
      </c>
      <c r="E34" s="1413" t="n">
        <f aca="false">Plani_2015_mujor_fillestar!E34</f>
        <v>0</v>
      </c>
      <c r="F34" s="1412" t="n">
        <f aca="false">E34+Plani_2015_mujor_fillestar!F34</f>
        <v>0</v>
      </c>
      <c r="G34" s="1412" t="n">
        <f aca="false">F34+Plani_2015_mujor_fillestar!G34</f>
        <v>0</v>
      </c>
      <c r="H34" s="1412" t="n">
        <f aca="false">G34+Plani_2015_mujor_fillestar!H34</f>
        <v>0</v>
      </c>
      <c r="I34" s="1412" t="n">
        <f aca="false">H34+Plani_2015_mujor_fillestar!I34</f>
        <v>0</v>
      </c>
      <c r="J34" s="1412" t="n">
        <f aca="false">I34+Plani_2015_mujor_fillestar!J34</f>
        <v>0</v>
      </c>
      <c r="K34" s="1412" t="n">
        <f aca="false">J34+Plani_2015_mujor_fillestar!K34</f>
        <v>0</v>
      </c>
      <c r="L34" s="1412" t="n">
        <f aca="false">K34+Plani_2015_mujor_fillestar!L34</f>
        <v>0</v>
      </c>
      <c r="M34" s="1496" t="n">
        <v>749.9997</v>
      </c>
      <c r="N34" s="1412" t="n">
        <v>833.333</v>
      </c>
      <c r="O34" s="1412" t="n">
        <v>916.6663</v>
      </c>
      <c r="P34" s="1445" t="n">
        <v>1000</v>
      </c>
      <c r="Q34" s="1444" t="s">
        <v>594</v>
      </c>
      <c r="AB34" s="1381"/>
      <c r="AF34" s="1421" t="s">
        <v>114</v>
      </c>
      <c r="AN34" s="1421" t="s">
        <v>594</v>
      </c>
    </row>
    <row r="35" customFormat="false" ht="13.5" hidden="false" customHeight="false" outlineLevel="0" collapsed="false">
      <c r="B35" s="1398" t="n">
        <f aca="false">CHOOSE(Fiskalja_fakt14_plan15!$V$5,AE35,AM35)</f>
        <v>2</v>
      </c>
      <c r="C35" s="1399" t="str">
        <f aca="false">CHOOSE(Fiskalja_fakt14_plan15!$V$5,AF35,AN35)</f>
        <v>Interesat</v>
      </c>
      <c r="D35" s="1414" t="n">
        <f aca="false">Plani_2015_mujor_fillestar!D35</f>
        <v>49200</v>
      </c>
      <c r="E35" s="1414" t="n">
        <f aca="false">Plani_2015_mujor_fillestar!E35</f>
        <v>3096</v>
      </c>
      <c r="F35" s="1414" t="n">
        <f aca="false">E35+Plani_2015_mujor_fillestar!F35</f>
        <v>6494</v>
      </c>
      <c r="G35" s="1414" t="n">
        <f aca="false">F35+Plani_2015_mujor_fillestar!G35</f>
        <v>9347</v>
      </c>
      <c r="H35" s="1414" t="n">
        <f aca="false">G35+Plani_2015_mujor_fillestar!H35</f>
        <v>12677</v>
      </c>
      <c r="I35" s="1414" t="n">
        <f aca="false">H35+Plani_2015_mujor_fillestar!I35</f>
        <v>15921</v>
      </c>
      <c r="J35" s="1414" t="n">
        <f aca="false">I35+Plani_2015_mujor_fillestar!J35</f>
        <v>20774</v>
      </c>
      <c r="K35" s="1414" t="n">
        <f aca="false">J35+Plani_2015_mujor_fillestar!K35</f>
        <v>24598</v>
      </c>
      <c r="L35" s="1414" t="n">
        <f aca="false">K35+Plani_2015_mujor_fillestar!L35</f>
        <v>28526</v>
      </c>
      <c r="M35" s="1494" t="n">
        <f aca="false">SUM(M36:M37)</f>
        <v>28748</v>
      </c>
      <c r="N35" s="1414" t="n">
        <f aca="false">SUM(N36:N37)</f>
        <v>32100.5413306799</v>
      </c>
      <c r="O35" s="1414" t="n">
        <f aca="false">SUM(O36:O37)</f>
        <v>35803.8337496812</v>
      </c>
      <c r="P35" s="1414" t="n">
        <f aca="false">SUM(P36:P37)</f>
        <v>40100</v>
      </c>
      <c r="Q35" s="1443" t="s">
        <v>117</v>
      </c>
      <c r="AB35" s="1381"/>
      <c r="AE35" s="1421" t="n">
        <v>2</v>
      </c>
      <c r="AF35" s="1421" t="s">
        <v>116</v>
      </c>
      <c r="AM35" s="1421" t="n">
        <v>2</v>
      </c>
      <c r="AN35" s="1421" t="s">
        <v>117</v>
      </c>
    </row>
    <row r="36" customFormat="false" ht="13.5" hidden="false" customHeight="false" outlineLevel="0" collapsed="false">
      <c r="A36" s="1381"/>
      <c r="B36" s="1410" t="n">
        <f aca="false">CHOOSE(Fiskalja_fakt14_plan15!$V$5,AE36,AM36)</f>
        <v>0</v>
      </c>
      <c r="C36" s="1403" t="str">
        <f aca="false">CHOOSE(Fiskalja_fakt14_plan15!$V$5,AF36,AN36)</f>
        <v> Të Brendshme</v>
      </c>
      <c r="D36" s="1412" t="n">
        <f aca="false">Plani_2015_mujor_fillestar!D36</f>
        <v>37150</v>
      </c>
      <c r="E36" s="1413" t="n">
        <f aca="false">Plani_2015_mujor_fillestar!E36</f>
        <v>2696</v>
      </c>
      <c r="F36" s="1412" t="n">
        <f aca="false">E36+Plani_2015_mujor_fillestar!F36</f>
        <v>5534</v>
      </c>
      <c r="G36" s="1412" t="n">
        <f aca="false">F36+Plani_2015_mujor_fillestar!G36</f>
        <v>7802</v>
      </c>
      <c r="H36" s="1412" t="n">
        <f aca="false">G36+Plani_2015_mujor_fillestar!H36</f>
        <v>10402</v>
      </c>
      <c r="I36" s="1412" t="n">
        <f aca="false">H36+Plani_2015_mujor_fillestar!I36</f>
        <v>13229</v>
      </c>
      <c r="J36" s="1412" t="n">
        <f aca="false">I36+Plani_2015_mujor_fillestar!J36</f>
        <v>16104</v>
      </c>
      <c r="K36" s="1412" t="n">
        <f aca="false">J36+Plani_2015_mujor_fillestar!K36</f>
        <v>19513</v>
      </c>
      <c r="L36" s="1412" t="n">
        <f aca="false">K36+Plani_2015_mujor_fillestar!L36</f>
        <v>22867</v>
      </c>
      <c r="M36" s="1496" t="n">
        <v>25059</v>
      </c>
      <c r="N36" s="1412" t="n">
        <v>27131.5413306799</v>
      </c>
      <c r="O36" s="1412" t="n">
        <v>29714.8337496812</v>
      </c>
      <c r="P36" s="1445" t="n">
        <v>31700</v>
      </c>
      <c r="Q36" s="1444" t="s">
        <v>119</v>
      </c>
      <c r="AB36" s="1381"/>
      <c r="AF36" s="1421" t="s">
        <v>595</v>
      </c>
      <c r="AN36" s="1421" t="s">
        <v>119</v>
      </c>
    </row>
    <row r="37" customFormat="false" ht="13.5" hidden="false" customHeight="false" outlineLevel="0" collapsed="false">
      <c r="A37" s="1381"/>
      <c r="B37" s="1410" t="n">
        <f aca="false">CHOOSE(Fiskalja_fakt14_plan15!$V$5,AE37,AM37)</f>
        <v>0</v>
      </c>
      <c r="C37" s="1403" t="str">
        <f aca="false">CHOOSE(Fiskalja_fakt14_plan15!$V$5,AF37,AN37)</f>
        <v> Të Huaja</v>
      </c>
      <c r="D37" s="1412" t="n">
        <f aca="false">Plani_2015_mujor_fillestar!D37</f>
        <v>12050</v>
      </c>
      <c r="E37" s="1413" t="n">
        <f aca="false">Plani_2015_mujor_fillestar!E37</f>
        <v>400</v>
      </c>
      <c r="F37" s="1412" t="n">
        <f aca="false">E37+Plani_2015_mujor_fillestar!F37</f>
        <v>960</v>
      </c>
      <c r="G37" s="1412" t="n">
        <f aca="false">F37+Plani_2015_mujor_fillestar!G37</f>
        <v>1545</v>
      </c>
      <c r="H37" s="1412" t="n">
        <f aca="false">G37+Plani_2015_mujor_fillestar!H37</f>
        <v>2275</v>
      </c>
      <c r="I37" s="1412" t="n">
        <f aca="false">H37+Plani_2015_mujor_fillestar!I37</f>
        <v>2692</v>
      </c>
      <c r="J37" s="1412" t="n">
        <f aca="false">I37+Plani_2015_mujor_fillestar!J37</f>
        <v>4670</v>
      </c>
      <c r="K37" s="1412" t="n">
        <f aca="false">J37+Plani_2015_mujor_fillestar!K37</f>
        <v>5085</v>
      </c>
      <c r="L37" s="1412" t="n">
        <f aca="false">K37+Plani_2015_mujor_fillestar!L37</f>
        <v>5659</v>
      </c>
      <c r="M37" s="1496" t="n">
        <v>3689</v>
      </c>
      <c r="N37" s="1412" t="n">
        <v>4969</v>
      </c>
      <c r="O37" s="1412" t="n">
        <v>6089</v>
      </c>
      <c r="P37" s="1445" t="n">
        <v>8400</v>
      </c>
      <c r="Q37" s="1444" t="s">
        <v>121</v>
      </c>
      <c r="AB37" s="1381"/>
      <c r="AF37" s="1421" t="s">
        <v>596</v>
      </c>
      <c r="AN37" s="1421" t="s">
        <v>121</v>
      </c>
    </row>
    <row r="38" customFormat="false" ht="13.5" hidden="false" customHeight="false" outlineLevel="0" collapsed="false">
      <c r="B38" s="1398" t="n">
        <f aca="false">CHOOSE(Fiskalja_fakt14_plan15!$V$5,AE38,AM38)</f>
        <v>3</v>
      </c>
      <c r="C38" s="1399" t="str">
        <f aca="false">CHOOSE(Fiskalja_fakt14_plan15!$V$5,AF38,AN38)</f>
        <v>Shpenzime Operative Mirëmbajtje</v>
      </c>
      <c r="D38" s="1415" t="n">
        <f aca="false">Plani_2015_mujor_fillestar!D38</f>
        <v>39714</v>
      </c>
      <c r="E38" s="1416" t="n">
        <f aca="false">Plani_2015_mujor_fillestar!E38</f>
        <v>1026.66666666667</v>
      </c>
      <c r="F38" s="1415" t="n">
        <f aca="false">E38+Plani_2015_mujor_fillestar!F38</f>
        <v>4098.33333333333</v>
      </c>
      <c r="G38" s="1415" t="n">
        <f aca="false">F38+Plani_2015_mujor_fillestar!G38</f>
        <v>7371</v>
      </c>
      <c r="H38" s="1415" t="n">
        <f aca="false">G38+Plani_2015_mujor_fillestar!H38</f>
        <v>10437.6666666667</v>
      </c>
      <c r="I38" s="1415" t="n">
        <f aca="false">H38+Plani_2015_mujor_fillestar!I38</f>
        <v>14214.3333333333</v>
      </c>
      <c r="J38" s="1415" t="n">
        <f aca="false">I38+Plani_2015_mujor_fillestar!J38</f>
        <v>17966</v>
      </c>
      <c r="K38" s="1415" t="n">
        <f aca="false">J38+Plani_2015_mujor_fillestar!K38</f>
        <v>21529.6666666667</v>
      </c>
      <c r="L38" s="1415" t="n">
        <f aca="false">K38+Plani_2015_mujor_fillestar!L38</f>
        <v>24244.3333333333</v>
      </c>
      <c r="M38" s="1495" t="n">
        <v>20566</v>
      </c>
      <c r="N38" s="1415" t="n">
        <v>25186</v>
      </c>
      <c r="O38" s="1415" t="n">
        <v>30186</v>
      </c>
      <c r="P38" s="1414" t="n">
        <v>36486</v>
      </c>
      <c r="Q38" s="1443" t="s">
        <v>123</v>
      </c>
      <c r="AB38" s="1381"/>
      <c r="AE38" s="1421" t="n">
        <v>3</v>
      </c>
      <c r="AF38" s="1421" t="s">
        <v>122</v>
      </c>
      <c r="AM38" s="1421" t="n">
        <v>3</v>
      </c>
      <c r="AN38" s="1421" t="s">
        <v>123</v>
      </c>
    </row>
    <row r="39" customFormat="false" ht="13.5" hidden="false" customHeight="false" outlineLevel="0" collapsed="false">
      <c r="B39" s="1398" t="n">
        <f aca="false">CHOOSE(Fiskalja_fakt14_plan15!$V$5,AE39,AM39)</f>
        <v>4</v>
      </c>
      <c r="C39" s="1399" t="str">
        <f aca="false">CHOOSE(Fiskalja_fakt14_plan15!$V$5,AF39,AN39)</f>
        <v>Subvencionet</v>
      </c>
      <c r="D39" s="1415" t="n">
        <f aca="false">Plani_2015_mujor_fillestar!D39</f>
        <v>1760</v>
      </c>
      <c r="E39" s="1416" t="n">
        <f aca="false">Plani_2015_mujor_fillestar!E39</f>
        <v>70</v>
      </c>
      <c r="F39" s="1415" t="n">
        <f aca="false">E39+Plani_2015_mujor_fillestar!F39</f>
        <v>210</v>
      </c>
      <c r="G39" s="1415" t="n">
        <f aca="false">F39+Plani_2015_mujor_fillestar!G39</f>
        <v>356</v>
      </c>
      <c r="H39" s="1415" t="n">
        <f aca="false">G39+Plani_2015_mujor_fillestar!H39</f>
        <v>481</v>
      </c>
      <c r="I39" s="1415" t="n">
        <f aca="false">H39+Plani_2015_mujor_fillestar!I39</f>
        <v>633</v>
      </c>
      <c r="J39" s="1415" t="n">
        <f aca="false">I39+Plani_2015_mujor_fillestar!J39</f>
        <v>776</v>
      </c>
      <c r="K39" s="1415" t="n">
        <f aca="false">J39+Plani_2015_mujor_fillestar!K39</f>
        <v>906</v>
      </c>
      <c r="L39" s="1415" t="n">
        <f aca="false">K39+Plani_2015_mujor_fillestar!L39</f>
        <v>1106</v>
      </c>
      <c r="M39" s="1495" t="n">
        <v>874</v>
      </c>
      <c r="N39" s="1415" t="n">
        <v>1082.50660585694</v>
      </c>
      <c r="O39" s="1415" t="n">
        <v>1303.95868864766</v>
      </c>
      <c r="P39" s="1414" t="n">
        <v>1599.99532707142</v>
      </c>
      <c r="Q39" s="1443" t="s">
        <v>125</v>
      </c>
      <c r="AB39" s="1381"/>
      <c r="AE39" s="1421" t="n">
        <v>4</v>
      </c>
      <c r="AF39" s="1421" t="s">
        <v>597</v>
      </c>
      <c r="AM39" s="1421" t="n">
        <v>4</v>
      </c>
      <c r="AN39" s="1421" t="s">
        <v>125</v>
      </c>
    </row>
    <row r="40" customFormat="false" ht="13.5" hidden="false" customHeight="false" outlineLevel="0" collapsed="false">
      <c r="B40" s="1398" t="n">
        <f aca="false">CHOOSE(Fiskalja_fakt14_plan15!$V$5,AE40,AM40)</f>
        <v>5</v>
      </c>
      <c r="C40" s="1417" t="str">
        <f aca="false">CHOOSE(Fiskalja_fakt14_plan15!$V$5,AF40,AN40)</f>
        <v>Shpenzime për fondet speciale</v>
      </c>
      <c r="D40" s="1414" t="n">
        <f aca="false">Plani_2015_mujor_fillestar!D40</f>
        <v>143662</v>
      </c>
      <c r="E40" s="1414" t="n">
        <f aca="false">Plani_2015_mujor_fillestar!E40</f>
        <v>10959</v>
      </c>
      <c r="F40" s="1414" t="n">
        <f aca="false">E40+Plani_2015_mujor_fillestar!F40</f>
        <v>22443</v>
      </c>
      <c r="G40" s="1414" t="n">
        <f aca="false">F40+Plani_2015_mujor_fillestar!G40</f>
        <v>34034</v>
      </c>
      <c r="H40" s="1414" t="n">
        <f aca="false">G40+Plani_2015_mujor_fillestar!H40</f>
        <v>45634</v>
      </c>
      <c r="I40" s="1414" t="n">
        <f aca="false">H40+Plani_2015_mujor_fillestar!I40</f>
        <v>57339</v>
      </c>
      <c r="J40" s="1414" t="n">
        <f aca="false">I40+Plani_2015_mujor_fillestar!J40</f>
        <v>69109</v>
      </c>
      <c r="K40" s="1414" t="n">
        <f aca="false">J40+Plani_2015_mujor_fillestar!K40</f>
        <v>81119</v>
      </c>
      <c r="L40" s="1414" t="n">
        <f aca="false">K40+Plani_2015_mujor_fillestar!L40</f>
        <v>93159</v>
      </c>
      <c r="M40" s="1494" t="n">
        <f aca="false">SUM(M41:M44)</f>
        <v>101664.9997</v>
      </c>
      <c r="N40" s="1414" t="n">
        <f aca="false">SUM(N41:N44)</f>
        <v>112974.208556737</v>
      </c>
      <c r="O40" s="1414" t="n">
        <f aca="false">SUM(O41:O44)</f>
        <v>124288.338091462</v>
      </c>
      <c r="P40" s="1414" t="n">
        <f aca="false">SUM(P41:P44)</f>
        <v>135859.800782988</v>
      </c>
      <c r="Q40" s="1443" t="s">
        <v>127</v>
      </c>
      <c r="AB40" s="1381"/>
      <c r="AE40" s="1421" t="n">
        <v>5</v>
      </c>
      <c r="AF40" s="1421" t="s">
        <v>598</v>
      </c>
      <c r="AM40" s="1421" t="n">
        <v>5</v>
      </c>
      <c r="AN40" s="1421" t="s">
        <v>127</v>
      </c>
    </row>
    <row r="41" customFormat="false" ht="13.5" hidden="false" customHeight="false" outlineLevel="0" collapsed="false">
      <c r="B41" s="1410" t="n">
        <f aca="false">CHOOSE(Fiskalja_fakt14_plan15!$V$5,AE41,AM41)</f>
        <v>0</v>
      </c>
      <c r="C41" s="1403" t="str">
        <f aca="false">CHOOSE(Fiskalja_fakt14_plan15!$V$5,AF41,AN41)</f>
        <v>Sigurime Shoqerore</v>
      </c>
      <c r="D41" s="1412" t="n">
        <f aca="false">Plani_2015_mujor_fillestar!D41</f>
        <v>106048</v>
      </c>
      <c r="E41" s="1413" t="n">
        <f aca="false">Plani_2015_mujor_fillestar!E41</f>
        <v>8634</v>
      </c>
      <c r="F41" s="1412" t="n">
        <f aca="false">E41+Plani_2015_mujor_fillestar!F41</f>
        <v>17308</v>
      </c>
      <c r="G41" s="1412" t="n">
        <f aca="false">F41+Plani_2015_mujor_fillestar!G41</f>
        <v>26014</v>
      </c>
      <c r="H41" s="1412" t="n">
        <f aca="false">G41+Plani_2015_mujor_fillestar!H41</f>
        <v>34614</v>
      </c>
      <c r="I41" s="1412" t="n">
        <f aca="false">H41+Plani_2015_mujor_fillestar!I41</f>
        <v>43314</v>
      </c>
      <c r="J41" s="1412" t="n">
        <f aca="false">I41+Plani_2015_mujor_fillestar!J41</f>
        <v>52134</v>
      </c>
      <c r="K41" s="1412" t="n">
        <f aca="false">J41+Plani_2015_mujor_fillestar!K41</f>
        <v>60994</v>
      </c>
      <c r="L41" s="1412" t="n">
        <f aca="false">K41+Plani_2015_mujor_fillestar!L41</f>
        <v>69884</v>
      </c>
      <c r="M41" s="1496" t="n">
        <v>74813</v>
      </c>
      <c r="N41" s="1412" t="n">
        <v>83313.8755567369</v>
      </c>
      <c r="O41" s="1412" t="n">
        <v>91846.6717914619</v>
      </c>
      <c r="P41" s="1445" t="n">
        <v>100550.001182988</v>
      </c>
      <c r="Q41" s="1444" t="s">
        <v>129</v>
      </c>
      <c r="AB41" s="1381"/>
      <c r="AF41" s="1421" t="s">
        <v>128</v>
      </c>
      <c r="AN41" s="1421" t="s">
        <v>129</v>
      </c>
    </row>
    <row r="42" customFormat="false" ht="13.5" hidden="false" customHeight="false" outlineLevel="0" collapsed="false">
      <c r="B42" s="1410" t="n">
        <f aca="false">CHOOSE(Fiskalja_fakt14_plan15!$V$5,AE42,AM42)</f>
        <v>0</v>
      </c>
      <c r="C42" s="1403" t="str">
        <f aca="false">CHOOSE(Fiskalja_fakt14_plan15!$V$5,AF42,AN42)</f>
        <v>Politika të reja pensionesh</v>
      </c>
      <c r="D42" s="1412" t="n">
        <f aca="false">Plani_2015_mujor_fillestar!D42</f>
        <v>1200</v>
      </c>
      <c r="E42" s="1413" t="n">
        <f aca="false">Plani_2015_mujor_fillestar!E42</f>
        <v>0</v>
      </c>
      <c r="F42" s="1412" t="n">
        <f aca="false">E42+Plani_2015_mujor_fillestar!F42</f>
        <v>0</v>
      </c>
      <c r="G42" s="1412" t="n">
        <f aca="false">F42+Plani_2015_mujor_fillestar!G42</f>
        <v>0</v>
      </c>
      <c r="H42" s="1412" t="n">
        <f aca="false">G42+Plani_2015_mujor_fillestar!H42</f>
        <v>0</v>
      </c>
      <c r="I42" s="1412" t="n">
        <f aca="false">H42+Plani_2015_mujor_fillestar!I42</f>
        <v>0</v>
      </c>
      <c r="J42" s="1412" t="n">
        <f aca="false">I42+Plani_2015_mujor_fillestar!J42</f>
        <v>0</v>
      </c>
      <c r="K42" s="1412" t="n">
        <f aca="false">J42+Plani_2015_mujor_fillestar!K42</f>
        <v>100</v>
      </c>
      <c r="L42" s="1412" t="n">
        <f aca="false">K42+Plani_2015_mujor_fillestar!L42</f>
        <v>300</v>
      </c>
      <c r="M42" s="1496" t="n">
        <v>749.9997</v>
      </c>
      <c r="N42" s="1412" t="n">
        <v>833.333</v>
      </c>
      <c r="O42" s="1412" t="n">
        <v>916.6663</v>
      </c>
      <c r="P42" s="1445" t="n">
        <v>999.9996</v>
      </c>
      <c r="Q42" s="1444" t="s">
        <v>599</v>
      </c>
      <c r="AB42" s="1381"/>
      <c r="AF42" s="1421" t="s">
        <v>130</v>
      </c>
      <c r="AN42" s="1421" t="s">
        <v>599</v>
      </c>
    </row>
    <row r="43" customFormat="false" ht="13.5" hidden="false" customHeight="false" outlineLevel="0" collapsed="false">
      <c r="B43" s="1410" t="n">
        <f aca="false">CHOOSE(Fiskalja_fakt14_plan15!$V$5,AE43,AM43)</f>
        <v>0</v>
      </c>
      <c r="C43" s="1403" t="str">
        <f aca="false">CHOOSE(Fiskalja_fakt14_plan15!$V$5,AF43,AN43)</f>
        <v>Sigurime Shëndetësore</v>
      </c>
      <c r="D43" s="1412" t="n">
        <f aca="false">Plani_2015_mujor_fillestar!D43</f>
        <v>35014</v>
      </c>
      <c r="E43" s="1413" t="n">
        <f aca="false">Plani_2015_mujor_fillestar!E43</f>
        <v>2205</v>
      </c>
      <c r="F43" s="1412" t="n">
        <f aca="false">E43+Plani_2015_mujor_fillestar!F43</f>
        <v>4915</v>
      </c>
      <c r="G43" s="1412" t="n">
        <f aca="false">F43+Plani_2015_mujor_fillestar!G43</f>
        <v>7800</v>
      </c>
      <c r="H43" s="1412" t="n">
        <f aca="false">G43+Plani_2015_mujor_fillestar!H43</f>
        <v>10600</v>
      </c>
      <c r="I43" s="1412" t="n">
        <f aca="false">H43+Plani_2015_mujor_fillestar!I43</f>
        <v>13405</v>
      </c>
      <c r="J43" s="1412" t="n">
        <f aca="false">I43+Plani_2015_mujor_fillestar!J43</f>
        <v>16255</v>
      </c>
      <c r="K43" s="1412" t="n">
        <f aca="false">J43+Plani_2015_mujor_fillestar!K43</f>
        <v>19205</v>
      </c>
      <c r="L43" s="1412" t="n">
        <f aca="false">K43+Plani_2015_mujor_fillestar!L43</f>
        <v>22055</v>
      </c>
      <c r="M43" s="1496" t="n">
        <v>24808</v>
      </c>
      <c r="N43" s="1412" t="n">
        <v>27533</v>
      </c>
      <c r="O43" s="1412" t="n">
        <v>30231</v>
      </c>
      <c r="P43" s="1445" t="n">
        <v>32909.8</v>
      </c>
      <c r="Q43" s="1444" t="s">
        <v>85</v>
      </c>
      <c r="AB43" s="1381"/>
      <c r="AF43" s="1421" t="s">
        <v>600</v>
      </c>
      <c r="AN43" s="1421" t="s">
        <v>85</v>
      </c>
    </row>
    <row r="44" customFormat="false" ht="13.5" hidden="false" customHeight="false" outlineLevel="0" collapsed="false">
      <c r="B44" s="1410" t="n">
        <f aca="false">CHOOSE(Fiskalja_fakt14_plan15!$V$5,AE44,AM44)</f>
        <v>0</v>
      </c>
      <c r="C44" s="1403" t="str">
        <f aca="false">CHOOSE(Fiskalja_fakt14_plan15!$V$5,AF44,AN44)</f>
        <v>Shpenzime për kompensim pron.</v>
      </c>
      <c r="D44" s="1412" t="n">
        <f aca="false">Plani_2015_mujor_fillestar!D44</f>
        <v>1400</v>
      </c>
      <c r="E44" s="1413" t="n">
        <f aca="false">Plani_2015_mujor_fillestar!E44</f>
        <v>120</v>
      </c>
      <c r="F44" s="1412" t="n">
        <f aca="false">E44+Plani_2015_mujor_fillestar!F44</f>
        <v>220</v>
      </c>
      <c r="G44" s="1412" t="n">
        <f aca="false">F44+Plani_2015_mujor_fillestar!G44</f>
        <v>220</v>
      </c>
      <c r="H44" s="1412" t="n">
        <f aca="false">G44+Plani_2015_mujor_fillestar!H44</f>
        <v>420</v>
      </c>
      <c r="I44" s="1412" t="n">
        <f aca="false">H44+Plani_2015_mujor_fillestar!I44</f>
        <v>620</v>
      </c>
      <c r="J44" s="1412" t="n">
        <f aca="false">I44+Plani_2015_mujor_fillestar!J44</f>
        <v>720</v>
      </c>
      <c r="K44" s="1412" t="n">
        <f aca="false">J44+Plani_2015_mujor_fillestar!K44</f>
        <v>820</v>
      </c>
      <c r="L44" s="1412" t="n">
        <f aca="false">K44+Plani_2015_mujor_fillestar!L44</f>
        <v>920</v>
      </c>
      <c r="M44" s="1496" t="n">
        <v>1294</v>
      </c>
      <c r="N44" s="1412" t="n">
        <v>1294</v>
      </c>
      <c r="O44" s="1412" t="n">
        <v>1294</v>
      </c>
      <c r="P44" s="1445" t="n">
        <v>1400</v>
      </c>
      <c r="Q44" s="1444" t="s">
        <v>601</v>
      </c>
      <c r="AB44" s="1381"/>
      <c r="AF44" s="1421" t="s">
        <v>602</v>
      </c>
      <c r="AN44" s="1421" t="s">
        <v>601</v>
      </c>
    </row>
    <row r="45" customFormat="false" ht="13.5" hidden="false" customHeight="false" outlineLevel="0" collapsed="false">
      <c r="B45" s="1398" t="n">
        <f aca="false">CHOOSE(Fiskalja_fakt14_plan15!$V$5,AE45,AM45)</f>
        <v>6</v>
      </c>
      <c r="C45" s="1399" t="str">
        <f aca="false">CHOOSE(Fiskalja_fakt14_plan15!$V$5,AF45,AN45)</f>
        <v>Shpenzime për Buxhetin Lokal</v>
      </c>
      <c r="D45" s="1414" t="n">
        <f aca="false">Plani_2015_mujor_fillestar!D45</f>
        <v>41207</v>
      </c>
      <c r="E45" s="1414" t="n">
        <f aca="false">Plani_2015_mujor_fillestar!E45</f>
        <v>1213</v>
      </c>
      <c r="F45" s="1414" t="n">
        <f aca="false">E45+Plani_2015_mujor_fillestar!F45</f>
        <v>3399</v>
      </c>
      <c r="G45" s="1414" t="n">
        <f aca="false">F45+Plani_2015_mujor_fillestar!G45</f>
        <v>6352</v>
      </c>
      <c r="H45" s="1414" t="n">
        <f aca="false">G45+Plani_2015_mujor_fillestar!H45</f>
        <v>9836</v>
      </c>
      <c r="I45" s="1414" t="n">
        <f aca="false">H45+Plani_2015_mujor_fillestar!I45</f>
        <v>13412</v>
      </c>
      <c r="J45" s="1414" t="n">
        <f aca="false">I45+Plani_2015_mujor_fillestar!J45</f>
        <v>17237</v>
      </c>
      <c r="K45" s="1414" t="n">
        <f aca="false">J45+Plani_2015_mujor_fillestar!K45</f>
        <v>20847</v>
      </c>
      <c r="L45" s="1414" t="n">
        <f aca="false">K45+Plani_2015_mujor_fillestar!L45</f>
        <v>24292</v>
      </c>
      <c r="M45" s="1494" t="n">
        <v>19626</v>
      </c>
      <c r="N45" s="1414" t="n">
        <v>25125.1652535558</v>
      </c>
      <c r="O45" s="1414" t="n">
        <v>30739.5012108075</v>
      </c>
      <c r="P45" s="1414" t="n">
        <v>37198.998108339</v>
      </c>
      <c r="Q45" s="1443" t="s">
        <v>603</v>
      </c>
      <c r="AB45" s="1381"/>
      <c r="AE45" s="1421" t="n">
        <v>6</v>
      </c>
      <c r="AF45" s="1421" t="s">
        <v>604</v>
      </c>
      <c r="AM45" s="1421" t="n">
        <v>6</v>
      </c>
      <c r="AN45" s="1421" t="s">
        <v>603</v>
      </c>
    </row>
    <row r="46" customFormat="false" ht="13.5" hidden="true" customHeight="false" outlineLevel="0" collapsed="false">
      <c r="B46" s="1410" t="n">
        <f aca="false">CHOOSE(Fiskalja_fakt14_plan15!$V$5,AE46,AM46)</f>
        <v>0</v>
      </c>
      <c r="C46" s="1403" t="str">
        <f aca="false">CHOOSE(Fiskalja_fakt14_plan15!$V$5,AF46,AN46)</f>
        <v>Buxheti lokal (Granti)</v>
      </c>
      <c r="D46" s="1412" t="n">
        <f aca="false">Plani_2015_mujor_fillestar!D46</f>
        <v>0</v>
      </c>
      <c r="E46" s="1413" t="n">
        <f aca="false">Plani_2015_mujor_fillestar!E46</f>
        <v>0</v>
      </c>
      <c r="F46" s="1412" t="n">
        <f aca="false">E46+Plani_2015_mujor_fillestar!F46</f>
        <v>0</v>
      </c>
      <c r="G46" s="1412" t="n">
        <f aca="false">F46+Plani_2015_mujor_fillestar!G46</f>
        <v>0</v>
      </c>
      <c r="H46" s="1412" t="n">
        <f aca="false">G46+Plani_2015_mujor_fillestar!H46</f>
        <v>0</v>
      </c>
      <c r="I46" s="1412" t="n">
        <f aca="false">H46+Plani_2015_mujor_fillestar!I46</f>
        <v>0</v>
      </c>
      <c r="J46" s="1412" t="n">
        <f aca="false">I46+Plani_2015_mujor_fillestar!J46</f>
        <v>0</v>
      </c>
      <c r="K46" s="1412" t="n">
        <f aca="false">J46+Plani_2015_mujor_fillestar!K46</f>
        <v>0</v>
      </c>
      <c r="L46" s="1412" t="n">
        <f aca="false">K46+Plani_2015_mujor_fillestar!L46</f>
        <v>0</v>
      </c>
      <c r="M46" s="1496" t="n">
        <f aca="false">L46+Plani_2015_mujor_fillestar!M46</f>
        <v>0</v>
      </c>
      <c r="N46" s="1412" t="n">
        <f aca="false">M46+Plani_2015_mujor_fillestar!N46</f>
        <v>0</v>
      </c>
      <c r="O46" s="1412" t="n">
        <f aca="false">N46+Plani_2015_mujor_fillestar!O46</f>
        <v>0</v>
      </c>
      <c r="P46" s="1445" t="n">
        <f aca="false">O46+Plani_2015_mujor_fillestar!P46</f>
        <v>0</v>
      </c>
      <c r="Q46" s="1444" t="s">
        <v>261</v>
      </c>
      <c r="AB46" s="1381"/>
      <c r="AF46" s="1421" t="s">
        <v>605</v>
      </c>
      <c r="AN46" s="1421" t="s">
        <v>261</v>
      </c>
    </row>
    <row r="47" customFormat="false" ht="14.25" hidden="true" customHeight="false" outlineLevel="0" collapsed="false">
      <c r="B47" s="1410" t="n">
        <f aca="false">CHOOSE(Fiskalja_fakt14_plan15!$V$5,AE47,AM47)</f>
        <v>0</v>
      </c>
      <c r="C47" s="1419" t="str">
        <f aca="false">CHOOSE(Fiskalja_fakt14_plan15!$V$5,AF47,AN47)</f>
        <v>    Fondi i pakushtëzuar</v>
      </c>
      <c r="D47" s="1412" t="n">
        <f aca="false">Plani_2015_mujor_fillestar!D47</f>
        <v>0</v>
      </c>
      <c r="E47" s="1413" t="n">
        <f aca="false">Plani_2015_mujor_fillestar!E47</f>
        <v>0</v>
      </c>
      <c r="F47" s="1412" t="n">
        <f aca="false">E47+Plani_2015_mujor_fillestar!F47</f>
        <v>0</v>
      </c>
      <c r="G47" s="1412" t="n">
        <f aca="false">F47+Plani_2015_mujor_fillestar!G47</f>
        <v>0</v>
      </c>
      <c r="H47" s="1412" t="n">
        <f aca="false">G47+Plani_2015_mujor_fillestar!H47</f>
        <v>0</v>
      </c>
      <c r="I47" s="1412" t="n">
        <f aca="false">H47+Plani_2015_mujor_fillestar!I47</f>
        <v>0</v>
      </c>
      <c r="J47" s="1412" t="n">
        <f aca="false">I47+Plani_2015_mujor_fillestar!J47</f>
        <v>0</v>
      </c>
      <c r="K47" s="1412" t="n">
        <f aca="false">J47+Plani_2015_mujor_fillestar!K47</f>
        <v>0</v>
      </c>
      <c r="L47" s="1412" t="n">
        <f aca="false">K47+Plani_2015_mujor_fillestar!L47</f>
        <v>0</v>
      </c>
      <c r="M47" s="1496" t="n">
        <f aca="false">L47+Plani_2015_mujor_fillestar!M47</f>
        <v>0</v>
      </c>
      <c r="N47" s="1412" t="n">
        <f aca="false">M47+Plani_2015_mujor_fillestar!N47</f>
        <v>0</v>
      </c>
      <c r="O47" s="1412" t="n">
        <f aca="false">N47+Plani_2015_mujor_fillestar!O47</f>
        <v>0</v>
      </c>
      <c r="P47" s="1445" t="n">
        <f aca="false">O47+Plani_2015_mujor_fillestar!P47</f>
        <v>0</v>
      </c>
      <c r="Q47" s="1444" t="s">
        <v>880</v>
      </c>
      <c r="AB47" s="1381"/>
      <c r="AF47" s="1421" t="s">
        <v>607</v>
      </c>
      <c r="AN47" s="1421" t="s">
        <v>608</v>
      </c>
    </row>
    <row r="48" customFormat="false" ht="13.5" hidden="true" customHeight="false" outlineLevel="0" collapsed="false">
      <c r="B48" s="1410" t="n">
        <f aca="false">CHOOSE(Fiskalja_fakt14_plan15!$V$5,AE48,AM48)</f>
        <v>0</v>
      </c>
      <c r="C48" s="1419" t="str">
        <f aca="false">CHOOSE(Fiskalja_fakt14_plan15!$V$5,AF48,AN48)</f>
        <v>    Fondi i zhvill. Infr. Rurale</v>
      </c>
      <c r="D48" s="1412" t="n">
        <f aca="false">Plani_2015_mujor_fillestar!D48</f>
        <v>0</v>
      </c>
      <c r="E48" s="1413" t="n">
        <f aca="false">Plani_2015_mujor_fillestar!E48</f>
        <v>0</v>
      </c>
      <c r="F48" s="1412" t="n">
        <f aca="false">E48+Plani_2015_mujor_fillestar!F48</f>
        <v>0</v>
      </c>
      <c r="G48" s="1412" t="n">
        <f aca="false">F48+Plani_2015_mujor_fillestar!G48</f>
        <v>0</v>
      </c>
      <c r="H48" s="1412" t="n">
        <f aca="false">G48+Plani_2015_mujor_fillestar!H48</f>
        <v>0</v>
      </c>
      <c r="I48" s="1412" t="n">
        <f aca="false">H48+Plani_2015_mujor_fillestar!I48</f>
        <v>0</v>
      </c>
      <c r="J48" s="1412" t="n">
        <f aca="false">I48+Plani_2015_mujor_fillestar!J48</f>
        <v>0</v>
      </c>
      <c r="K48" s="1412" t="n">
        <f aca="false">J48+Plani_2015_mujor_fillestar!K48</f>
        <v>0</v>
      </c>
      <c r="L48" s="1412" t="n">
        <f aca="false">K48+Plani_2015_mujor_fillestar!L48</f>
        <v>0</v>
      </c>
      <c r="M48" s="1496" t="n">
        <f aca="false">L48+Plani_2015_mujor_fillestar!M48</f>
        <v>0</v>
      </c>
      <c r="N48" s="1412" t="n">
        <f aca="false">M48+Plani_2015_mujor_fillestar!N48</f>
        <v>0</v>
      </c>
      <c r="O48" s="1412" t="n">
        <f aca="false">N48+Plani_2015_mujor_fillestar!O48</f>
        <v>0</v>
      </c>
      <c r="P48" s="1445" t="n">
        <f aca="false">O48+Plani_2015_mujor_fillestar!P48</f>
        <v>0</v>
      </c>
      <c r="Q48" s="1446" t="s">
        <v>609</v>
      </c>
      <c r="AB48" s="1381"/>
      <c r="AF48" s="1421" t="s">
        <v>610</v>
      </c>
      <c r="AN48" s="1421" t="s">
        <v>609</v>
      </c>
    </row>
    <row r="49" customFormat="false" ht="13.5" hidden="true" customHeight="false" outlineLevel="0" collapsed="false">
      <c r="B49" s="1410" t="n">
        <f aca="false">CHOOSE(Fiskalja_fakt14_plan15!$V$5,AE49,AM49)</f>
        <v>0</v>
      </c>
      <c r="C49" s="1403" t="str">
        <f aca="false">CHOOSE(Fiskalja_fakt14_plan15!$V$5,AF49,AN49)</f>
        <v>Te ardhurat nga taksat dhe tarifat vendore</v>
      </c>
      <c r="D49" s="1412" t="n">
        <f aca="false">Plani_2015_mujor_fillestar!D49</f>
        <v>0</v>
      </c>
      <c r="E49" s="1413" t="n">
        <f aca="false">Plani_2015_mujor_fillestar!E49</f>
        <v>0</v>
      </c>
      <c r="F49" s="1412" t="n">
        <f aca="false">E49+Plani_2015_mujor_fillestar!F49</f>
        <v>0</v>
      </c>
      <c r="G49" s="1412" t="n">
        <f aca="false">F49+Plani_2015_mujor_fillestar!G49</f>
        <v>0</v>
      </c>
      <c r="H49" s="1412" t="n">
        <f aca="false">G49+Plani_2015_mujor_fillestar!H49</f>
        <v>0</v>
      </c>
      <c r="I49" s="1412" t="n">
        <f aca="false">H49+Plani_2015_mujor_fillestar!I49</f>
        <v>0</v>
      </c>
      <c r="J49" s="1412" t="n">
        <f aca="false">I49+Plani_2015_mujor_fillestar!J49</f>
        <v>0</v>
      </c>
      <c r="K49" s="1412" t="n">
        <f aca="false">J49+Plani_2015_mujor_fillestar!K49</f>
        <v>0</v>
      </c>
      <c r="L49" s="1412" t="n">
        <f aca="false">K49+Plani_2015_mujor_fillestar!L49</f>
        <v>0</v>
      </c>
      <c r="M49" s="1496" t="n">
        <f aca="false">L49+Plani_2015_mujor_fillestar!M49</f>
        <v>0</v>
      </c>
      <c r="N49" s="1412" t="n">
        <f aca="false">M49+Plani_2015_mujor_fillestar!N49</f>
        <v>0</v>
      </c>
      <c r="O49" s="1412" t="n">
        <f aca="false">N49+Plani_2015_mujor_fillestar!O49</f>
        <v>0</v>
      </c>
      <c r="P49" s="1445" t="n">
        <f aca="false">O49+Plani_2015_mujor_fillestar!P49</f>
        <v>0</v>
      </c>
      <c r="Q49" s="1444" t="s">
        <v>611</v>
      </c>
      <c r="AB49" s="1381"/>
      <c r="AF49" s="1421" t="s">
        <v>866</v>
      </c>
      <c r="AN49" s="1421" t="s">
        <v>867</v>
      </c>
    </row>
    <row r="50" customFormat="false" ht="13.5" hidden="true" customHeight="false" outlineLevel="0" collapsed="false">
      <c r="B50" s="1410" t="n">
        <f aca="false">CHOOSE(Fiskalja_fakt14_plan15!$V$5,AE50,AM50)</f>
        <v>0</v>
      </c>
      <c r="C50" s="1403" t="str">
        <f aca="false">CHOOSE(Fiskalja_fakt14_plan15!$V$5,AF50,AN50)</f>
        <v>Buxheti Lokal (Te ardhurat nga transferimi i rentes)</v>
      </c>
      <c r="D50" s="1412" t="n">
        <f aca="false">Plani_2015_mujor_fillestar!D50</f>
        <v>0</v>
      </c>
      <c r="E50" s="1413" t="n">
        <f aca="false">Plani_2015_mujor_fillestar!E50</f>
        <v>0</v>
      </c>
      <c r="F50" s="1412" t="n">
        <f aca="false">E50+Plani_2015_mujor_fillestar!F50</f>
        <v>0</v>
      </c>
      <c r="G50" s="1412" t="n">
        <f aca="false">F50+Plani_2015_mujor_fillestar!G50</f>
        <v>0</v>
      </c>
      <c r="H50" s="1412" t="n">
        <f aca="false">G50+Plani_2015_mujor_fillestar!H50</f>
        <v>0</v>
      </c>
      <c r="I50" s="1412" t="n">
        <f aca="false">H50+Plani_2015_mujor_fillestar!I50</f>
        <v>0</v>
      </c>
      <c r="J50" s="1412" t="n">
        <f aca="false">I50+Plani_2015_mujor_fillestar!J50</f>
        <v>0</v>
      </c>
      <c r="K50" s="1412" t="n">
        <f aca="false">J50+Plani_2015_mujor_fillestar!K50</f>
        <v>0</v>
      </c>
      <c r="L50" s="1412" t="n">
        <f aca="false">K50+Plani_2015_mujor_fillestar!L50</f>
        <v>0</v>
      </c>
      <c r="M50" s="1496" t="n">
        <f aca="false">L50+Plani_2015_mujor_fillestar!M50</f>
        <v>0</v>
      </c>
      <c r="N50" s="1412" t="n">
        <f aca="false">M50+Plani_2015_mujor_fillestar!N50</f>
        <v>0</v>
      </c>
      <c r="O50" s="1412" t="n">
        <f aca="false">N50+Plani_2015_mujor_fillestar!O50</f>
        <v>0</v>
      </c>
      <c r="P50" s="1445" t="n">
        <f aca="false">O50+Plani_2015_mujor_fillestar!P50</f>
        <v>0</v>
      </c>
      <c r="Q50" s="1444" t="s">
        <v>613</v>
      </c>
      <c r="AB50" s="1381"/>
      <c r="AF50" s="1421" t="s">
        <v>868</v>
      </c>
      <c r="AN50" s="1421" t="s">
        <v>869</v>
      </c>
    </row>
    <row r="51" customFormat="false" ht="13.5" hidden="true" customHeight="false" outlineLevel="0" collapsed="false">
      <c r="B51" s="1410" t="n">
        <f aca="false">CHOOSE(Fiskalja_fakt14_plan15!$V$5,AE51,AM51)</f>
        <v>0</v>
      </c>
      <c r="C51" s="1403" t="str">
        <f aca="false">CHOOSE(Fiskalja_fakt14_plan15!$V$5,AF51,AN51)</f>
        <v>Buxheti lokal (Te ardhurat te tjera jo tatimore, renta)</v>
      </c>
      <c r="D51" s="1412" t="n">
        <f aca="false">Plani_2015_mujor_fillestar!D51</f>
        <v>0</v>
      </c>
      <c r="E51" s="1413" t="n">
        <f aca="false">Plani_2015_mujor_fillestar!E51</f>
        <v>0</v>
      </c>
      <c r="F51" s="1412" t="n">
        <f aca="false">E51+Plani_2015_mujor_fillestar!F51</f>
        <v>0</v>
      </c>
      <c r="G51" s="1412" t="n">
        <f aca="false">F51+Plani_2015_mujor_fillestar!G51</f>
        <v>0</v>
      </c>
      <c r="H51" s="1412" t="n">
        <f aca="false">G51+Plani_2015_mujor_fillestar!H51</f>
        <v>0</v>
      </c>
      <c r="I51" s="1412" t="n">
        <f aca="false">H51+Plani_2015_mujor_fillestar!I51</f>
        <v>0</v>
      </c>
      <c r="J51" s="1412" t="n">
        <f aca="false">I51+Plani_2015_mujor_fillestar!J51</f>
        <v>0</v>
      </c>
      <c r="K51" s="1412" t="n">
        <f aca="false">J51+Plani_2015_mujor_fillestar!K51</f>
        <v>0</v>
      </c>
      <c r="L51" s="1412" t="n">
        <f aca="false">K51+Plani_2015_mujor_fillestar!L51</f>
        <v>0</v>
      </c>
      <c r="M51" s="1496" t="n">
        <f aca="false">L51+Plani_2015_mujor_fillestar!M51</f>
        <v>0</v>
      </c>
      <c r="N51" s="1412" t="n">
        <f aca="false">M51+Plani_2015_mujor_fillestar!N51</f>
        <v>0</v>
      </c>
      <c r="O51" s="1412" t="n">
        <f aca="false">N51+Plani_2015_mujor_fillestar!O51</f>
        <v>0</v>
      </c>
      <c r="P51" s="1445" t="n">
        <f aca="false">O51+Plani_2015_mujor_fillestar!P51</f>
        <v>0</v>
      </c>
      <c r="Q51" s="1444"/>
      <c r="AB51" s="1381"/>
      <c r="AF51" s="1421" t="s">
        <v>870</v>
      </c>
      <c r="AN51" s="1421" t="s">
        <v>871</v>
      </c>
    </row>
    <row r="52" customFormat="false" ht="13.5" hidden="false" customHeight="false" outlineLevel="0" collapsed="false">
      <c r="B52" s="1398" t="n">
        <f aca="false">CHOOSE(Fiskalja_fakt14_plan15!$V$5,AE52,AM52)</f>
        <v>7</v>
      </c>
      <c r="C52" s="1399" t="str">
        <f aca="false">CHOOSE(Fiskalja_fakt14_plan15!$V$5,AF52,AN52)</f>
        <v>Shpenzime të tjera </v>
      </c>
      <c r="D52" s="1414" t="n">
        <f aca="false">Plani_2015_mujor_fillestar!D52</f>
        <v>24500</v>
      </c>
      <c r="E52" s="1414" t="n">
        <f aca="false">Plani_2015_mujor_fillestar!E52</f>
        <v>1033.33333333333</v>
      </c>
      <c r="F52" s="1414" t="n">
        <f aca="false">E52+Plani_2015_mujor_fillestar!F52</f>
        <v>3329.66666666667</v>
      </c>
      <c r="G52" s="1414" t="n">
        <f aca="false">F52+Plani_2015_mujor_fillestar!G52</f>
        <v>5322</v>
      </c>
      <c r="H52" s="1414" t="n">
        <f aca="false">G52+Plani_2015_mujor_fillestar!H52</f>
        <v>7434.33333333333</v>
      </c>
      <c r="I52" s="1414" t="n">
        <f aca="false">H52+Plani_2015_mujor_fillestar!I52</f>
        <v>9455.66666666667</v>
      </c>
      <c r="J52" s="1414" t="n">
        <f aca="false">I52+Plani_2015_mujor_fillestar!J52</f>
        <v>11469</v>
      </c>
      <c r="K52" s="1414" t="n">
        <f aca="false">J52+Plani_2015_mujor_fillestar!K52</f>
        <v>13372.3333333333</v>
      </c>
      <c r="L52" s="1414" t="n">
        <f aca="false">K52+Plani_2015_mujor_fillestar!L52</f>
        <v>15397.6666666667</v>
      </c>
      <c r="M52" s="1494" t="n">
        <f aca="false">SUM(M53:M56)</f>
        <v>17137</v>
      </c>
      <c r="N52" s="1414" t="n">
        <f aca="false">SUM(N53:N56)</f>
        <v>19306.2656920209</v>
      </c>
      <c r="O52" s="1414" t="n">
        <f aca="false">SUM(O53:O56)</f>
        <v>21422.4734467966</v>
      </c>
      <c r="P52" s="1414" t="n">
        <f aca="false">SUM(P53:P56)</f>
        <v>24900.0023822497</v>
      </c>
      <c r="Q52" s="1443" t="s">
        <v>138</v>
      </c>
      <c r="AB52" s="1381"/>
      <c r="AE52" s="1421" t="n">
        <v>7</v>
      </c>
      <c r="AF52" s="1421" t="s">
        <v>137</v>
      </c>
      <c r="AM52" s="1421" t="n">
        <v>7</v>
      </c>
      <c r="AN52" s="1421" t="s">
        <v>138</v>
      </c>
    </row>
    <row r="53" customFormat="false" ht="13.5" hidden="false" customHeight="false" outlineLevel="0" collapsed="false">
      <c r="B53" s="1410" t="n">
        <f aca="false">CHOOSE(Fiskalja_fakt14_plan15!$V$5,AE53,AM53)</f>
        <v>0</v>
      </c>
      <c r="C53" s="1403" t="str">
        <f aca="false">CHOOSE(Fiskalja_fakt14_plan15!$V$5,AF53,AN53)</f>
        <v>Pagesa e Papunesisë</v>
      </c>
      <c r="D53" s="1412" t="n">
        <f aca="false">Plani_2015_mujor_fillestar!D53</f>
        <v>1000</v>
      </c>
      <c r="E53" s="1413" t="n">
        <f aca="false">Plani_2015_mujor_fillestar!E53</f>
        <v>70</v>
      </c>
      <c r="F53" s="1412" t="n">
        <f aca="false">E53+Plani_2015_mujor_fillestar!F53</f>
        <v>142</v>
      </c>
      <c r="G53" s="1412" t="n">
        <f aca="false">F53+Plani_2015_mujor_fillestar!G53</f>
        <v>233</v>
      </c>
      <c r="H53" s="1412" t="n">
        <f aca="false">G53+Plani_2015_mujor_fillestar!H53</f>
        <v>312</v>
      </c>
      <c r="I53" s="1412" t="n">
        <f aca="false">H53+Plani_2015_mujor_fillestar!I53</f>
        <v>400</v>
      </c>
      <c r="J53" s="1412" t="n">
        <f aca="false">I53+Plani_2015_mujor_fillestar!J53</f>
        <v>480</v>
      </c>
      <c r="K53" s="1412" t="n">
        <f aca="false">J53+Plani_2015_mujor_fillestar!K53</f>
        <v>560</v>
      </c>
      <c r="L53" s="1412" t="n">
        <f aca="false">K53+Plani_2015_mujor_fillestar!L53</f>
        <v>652</v>
      </c>
      <c r="M53" s="1496" t="n">
        <v>712</v>
      </c>
      <c r="N53" s="1412" t="n">
        <v>808</v>
      </c>
      <c r="O53" s="1412" t="n">
        <v>897</v>
      </c>
      <c r="P53" s="1445" t="n">
        <v>1000</v>
      </c>
      <c r="Q53" s="1444" t="s">
        <v>140</v>
      </c>
      <c r="AB53" s="1381"/>
      <c r="AF53" s="1421" t="s">
        <v>615</v>
      </c>
      <c r="AN53" s="1421" t="s">
        <v>140</v>
      </c>
    </row>
    <row r="54" customFormat="false" ht="13.5" hidden="false" customHeight="false" outlineLevel="0" collapsed="false">
      <c r="B54" s="1410" t="n">
        <f aca="false">CHOOSE(Fiskalja_fakt14_plan15!$V$5,AE54,AM54)</f>
        <v>0</v>
      </c>
      <c r="C54" s="1403" t="str">
        <f aca="false">CHOOSE(Fiskalja_fakt14_plan15!$V$5,AF54,AN54)</f>
        <v>Ndihma Ekonomike</v>
      </c>
      <c r="D54" s="1412" t="n">
        <f aca="false">Plani_2015_mujor_fillestar!D54</f>
        <v>19900</v>
      </c>
      <c r="E54" s="1413" t="n">
        <f aca="false">Plani_2015_mujor_fillestar!E54</f>
        <v>760</v>
      </c>
      <c r="F54" s="1412" t="n">
        <f aca="false">E54+Plani_2015_mujor_fillestar!F54</f>
        <v>2651</v>
      </c>
      <c r="G54" s="1412" t="n">
        <f aca="false">F54+Plani_2015_mujor_fillestar!G54</f>
        <v>4219</v>
      </c>
      <c r="H54" s="1412" t="n">
        <f aca="false">G54+Plani_2015_mujor_fillestar!H54</f>
        <v>5819</v>
      </c>
      <c r="I54" s="1412" t="n">
        <f aca="false">H54+Plani_2015_mujor_fillestar!I54</f>
        <v>7419</v>
      </c>
      <c r="J54" s="1412" t="n">
        <f aca="false">I54+Plani_2015_mujor_fillestar!J54</f>
        <v>9069</v>
      </c>
      <c r="K54" s="1412" t="n">
        <f aca="false">J54+Plani_2015_mujor_fillestar!K54</f>
        <v>10589</v>
      </c>
      <c r="L54" s="1412" t="n">
        <f aca="false">K54+Plani_2015_mujor_fillestar!L54</f>
        <v>12219</v>
      </c>
      <c r="M54" s="1496" t="n">
        <v>16134</v>
      </c>
      <c r="N54" s="1412" t="n">
        <v>17807.2656920209</v>
      </c>
      <c r="O54" s="1412" t="n">
        <v>19364.4734467966</v>
      </c>
      <c r="P54" s="1445" t="n">
        <v>21000.0023822497</v>
      </c>
      <c r="Q54" s="1444" t="s">
        <v>142</v>
      </c>
      <c r="AB54" s="1381"/>
      <c r="AF54" s="1421" t="s">
        <v>141</v>
      </c>
      <c r="AN54" s="1421" t="s">
        <v>142</v>
      </c>
    </row>
    <row r="55" customFormat="false" ht="13.5" hidden="false" customHeight="false" outlineLevel="0" collapsed="false">
      <c r="B55" s="1410" t="n">
        <f aca="false">CHOOSE(Fiskalja_fakt14_plan15!$V$5,AE55,AM55)</f>
        <v>0</v>
      </c>
      <c r="C55" s="1403" t="str">
        <f aca="false">CHOOSE(Fiskalja_fakt14_plan15!$V$5,AF55,AN55)</f>
        <v>Kompensim për ish të përndjekurit politikë</v>
      </c>
      <c r="D55" s="1412" t="n">
        <f aca="false">Plani_2015_mujor_fillestar!D55</f>
        <v>2000</v>
      </c>
      <c r="E55" s="1413" t="n">
        <f aca="false">Plani_2015_mujor_fillestar!E55</f>
        <v>70</v>
      </c>
      <c r="F55" s="1412" t="n">
        <f aca="false">E55+Plani_2015_mujor_fillestar!F55</f>
        <v>270</v>
      </c>
      <c r="G55" s="1412" t="n">
        <f aca="false">F55+Plani_2015_mujor_fillestar!G55</f>
        <v>470</v>
      </c>
      <c r="H55" s="1412" t="n">
        <f aca="false">G55+Plani_2015_mujor_fillestar!H55</f>
        <v>770</v>
      </c>
      <c r="I55" s="1412" t="n">
        <f aca="false">H55+Plani_2015_mujor_fillestar!I55</f>
        <v>970</v>
      </c>
      <c r="J55" s="1412" t="n">
        <f aca="false">I55+Plani_2015_mujor_fillestar!J55</f>
        <v>1120</v>
      </c>
      <c r="K55" s="1412" t="n">
        <f aca="false">J55+Plani_2015_mujor_fillestar!K55</f>
        <v>1290</v>
      </c>
      <c r="L55" s="1412" t="n">
        <f aca="false">K55+Plani_2015_mujor_fillestar!L55</f>
        <v>1460</v>
      </c>
      <c r="M55" s="1496" t="n">
        <v>291</v>
      </c>
      <c r="N55" s="1412" t="n">
        <v>691</v>
      </c>
      <c r="O55" s="1412" t="n">
        <v>1161</v>
      </c>
      <c r="P55" s="1445" t="n">
        <v>1800</v>
      </c>
      <c r="Q55" s="1444" t="s">
        <v>616</v>
      </c>
      <c r="AB55" s="1381"/>
      <c r="AF55" s="1421" t="s">
        <v>617</v>
      </c>
      <c r="AN55" s="1421" t="s">
        <v>616</v>
      </c>
    </row>
    <row r="56" customFormat="false" ht="13.5" hidden="false" customHeight="false" outlineLevel="0" collapsed="false">
      <c r="B56" s="1410" t="n">
        <f aca="false">CHOOSE(Fiskalja_fakt14_plan15!$V$5,AE56,AM56)</f>
        <v>0</v>
      </c>
      <c r="C56" s="1403" t="str">
        <f aca="false">CHOOSE(Fiskalja_fakt14_plan15!$V$5,AF56,AN56)</f>
        <v>Kompesim per shtresat ne nevoje</v>
      </c>
      <c r="D56" s="1412" t="n">
        <f aca="false">Plani_2015_mujor_fillestar!D56</f>
        <v>1600</v>
      </c>
      <c r="E56" s="1413" t="n">
        <f aca="false">Plani_2015_mujor_fillestar!E56</f>
        <v>133.333333333333</v>
      </c>
      <c r="F56" s="1412" t="n">
        <f aca="false">E56+Plani_2015_mujor_fillestar!F56</f>
        <v>266.666666666667</v>
      </c>
      <c r="G56" s="1412" t="n">
        <f aca="false">F56+Plani_2015_mujor_fillestar!G56</f>
        <v>400</v>
      </c>
      <c r="H56" s="1412" t="n">
        <f aca="false">G56+Plani_2015_mujor_fillestar!H56</f>
        <v>533.333333333333</v>
      </c>
      <c r="I56" s="1412" t="n">
        <f aca="false">H56+Plani_2015_mujor_fillestar!I56</f>
        <v>666.666666666667</v>
      </c>
      <c r="J56" s="1412" t="n">
        <f aca="false">I56+Plani_2015_mujor_fillestar!J56</f>
        <v>800</v>
      </c>
      <c r="K56" s="1412" t="n">
        <f aca="false">J56+Plani_2015_mujor_fillestar!K56</f>
        <v>933.333333333334</v>
      </c>
      <c r="L56" s="1412" t="n">
        <f aca="false">K56+Plani_2015_mujor_fillestar!L56</f>
        <v>1066.66666666667</v>
      </c>
      <c r="M56" s="1496" t="n">
        <v>0</v>
      </c>
      <c r="N56" s="1412" t="n">
        <v>0</v>
      </c>
      <c r="O56" s="1412" t="n">
        <v>0</v>
      </c>
      <c r="P56" s="1445" t="n">
        <v>1100</v>
      </c>
      <c r="Q56" s="1444"/>
      <c r="AB56" s="1381"/>
      <c r="AF56" s="1421" t="s">
        <v>147</v>
      </c>
      <c r="AN56" s="1421" t="s">
        <v>148</v>
      </c>
    </row>
    <row r="57" customFormat="false" ht="13.5" hidden="false" customHeight="false" outlineLevel="0" collapsed="false">
      <c r="B57" s="1398" t="str">
        <f aca="false">CHOOSE(Fiskalja_fakt14_plan15!$V$5,AE57,AM57)</f>
        <v>II.</v>
      </c>
      <c r="C57" s="1399" t="str">
        <f aca="false">CHOOSE(Fiskalja_fakt14_plan15!$V$5,AF57,AN57)</f>
        <v>Fondi Rezervë, Kontigjenca</v>
      </c>
      <c r="D57" s="1414" t="n">
        <f aca="false">Plani_2015_mujor_fillestar!D57</f>
        <v>5500</v>
      </c>
      <c r="E57" s="1414" t="n">
        <f aca="false">Plani_2015_mujor_fillestar!E57</f>
        <v>100</v>
      </c>
      <c r="F57" s="1414" t="n">
        <f aca="false">E57+Plani_2015_mujor_fillestar!F57</f>
        <v>500</v>
      </c>
      <c r="G57" s="1414" t="n">
        <f aca="false">F57+Plani_2015_mujor_fillestar!G57</f>
        <v>1100</v>
      </c>
      <c r="H57" s="1414" t="n">
        <f aca="false">G57+Plani_2015_mujor_fillestar!H57</f>
        <v>1600</v>
      </c>
      <c r="I57" s="1414" t="n">
        <f aca="false">H57+Plani_2015_mujor_fillestar!I57</f>
        <v>2000</v>
      </c>
      <c r="J57" s="1414" t="n">
        <f aca="false">I57+Plani_2015_mujor_fillestar!J57</f>
        <v>2300</v>
      </c>
      <c r="K57" s="1414" t="n">
        <f aca="false">J57+Plani_2015_mujor_fillestar!K57</f>
        <v>2450</v>
      </c>
      <c r="L57" s="1414" t="n">
        <f aca="false">K57+Plani_2015_mujor_fillestar!L57</f>
        <v>2700</v>
      </c>
      <c r="M57" s="1494" t="n">
        <f aca="false">SUM(M58:M59)</f>
        <v>2027.823</v>
      </c>
      <c r="N57" s="1414" t="n">
        <f aca="false">SUM(N58:N59)</f>
        <v>2282.823</v>
      </c>
      <c r="O57" s="1414" t="n">
        <f aca="false">SUM(O58:O59)</f>
        <v>2706.223</v>
      </c>
      <c r="P57" s="1414" t="n">
        <f aca="false">SUM(P58:P59)</f>
        <v>3050.003</v>
      </c>
      <c r="Q57" s="1443" t="s">
        <v>618</v>
      </c>
      <c r="AB57" s="1381"/>
      <c r="AE57" s="1421" t="s">
        <v>14</v>
      </c>
      <c r="AF57" s="1421" t="s">
        <v>233</v>
      </c>
      <c r="AM57" s="1421" t="s">
        <v>14</v>
      </c>
      <c r="AN57" s="1421" t="s">
        <v>618</v>
      </c>
    </row>
    <row r="58" customFormat="false" ht="13.5" hidden="false" customHeight="false" outlineLevel="0" collapsed="false">
      <c r="B58" s="1422" t="n">
        <f aca="false">CHOOSE(Fiskalja_fakt14_plan15!$V$5,AE58,AM58)</f>
        <v>0</v>
      </c>
      <c r="C58" s="1403" t="str">
        <f aca="false">CHOOSE(Fiskalja_fakt14_plan15!$V$5,AF58,AN58)</f>
        <v>Fondi Rezervë i Keshillit të Ministrave</v>
      </c>
      <c r="D58" s="1415" t="n">
        <f aca="false">Plani_2015_mujor_fillestar!D58</f>
        <v>1500</v>
      </c>
      <c r="E58" s="1413" t="n">
        <f aca="false">Plani_2015_mujor_fillestar!E58</f>
        <v>100</v>
      </c>
      <c r="F58" s="1412" t="n">
        <f aca="false">E58+Plani_2015_mujor_fillestar!F58</f>
        <v>200</v>
      </c>
      <c r="G58" s="1412" t="n">
        <f aca="false">F58+Plani_2015_mujor_fillestar!G58</f>
        <v>500</v>
      </c>
      <c r="H58" s="1412" t="n">
        <f aca="false">G58+Plani_2015_mujor_fillestar!H58</f>
        <v>800</v>
      </c>
      <c r="I58" s="1412" t="n">
        <f aca="false">H58+Plani_2015_mujor_fillestar!I58</f>
        <v>1000</v>
      </c>
      <c r="J58" s="1412" t="n">
        <f aca="false">I58+Plani_2015_mujor_fillestar!J58</f>
        <v>1200</v>
      </c>
      <c r="K58" s="1412" t="n">
        <f aca="false">J58+Plani_2015_mujor_fillestar!K58</f>
        <v>1250</v>
      </c>
      <c r="L58" s="1412" t="n">
        <f aca="false">K58+Plani_2015_mujor_fillestar!L58</f>
        <v>1300</v>
      </c>
      <c r="M58" s="1496" t="n">
        <v>1483</v>
      </c>
      <c r="N58" s="1412" t="n">
        <v>1488</v>
      </c>
      <c r="O58" s="1412" t="n">
        <v>1494</v>
      </c>
      <c r="P58" s="1445" t="n">
        <v>1500</v>
      </c>
      <c r="Q58" s="1444" t="s">
        <v>619</v>
      </c>
      <c r="AB58" s="1381"/>
      <c r="AF58" s="1421" t="s">
        <v>620</v>
      </c>
      <c r="AN58" s="1421" t="s">
        <v>619</v>
      </c>
    </row>
    <row r="59" customFormat="false" ht="13.5" hidden="false" customHeight="false" outlineLevel="0" collapsed="false">
      <c r="B59" s="1422" t="n">
        <f aca="false">CHOOSE(Fiskalja_fakt14_plan15!$V$5,AE59,AM59)</f>
        <v>0</v>
      </c>
      <c r="C59" s="1403" t="str">
        <f aca="false">CHOOSE(Fiskalja_fakt14_plan15!$V$5,AF59,AN59)</f>
        <v>Fond Kontigjencë</v>
      </c>
      <c r="D59" s="1415" t="n">
        <f aca="false">Plani_2015_mujor_fillestar!D59</f>
        <v>4000</v>
      </c>
      <c r="E59" s="1413" t="n">
        <f aca="false">Plani_2015_mujor_fillestar!E59</f>
        <v>0</v>
      </c>
      <c r="F59" s="1412" t="n">
        <f aca="false">E59+Plani_2015_mujor_fillestar!F59</f>
        <v>300</v>
      </c>
      <c r="G59" s="1412" t="n">
        <f aca="false">F59+Plani_2015_mujor_fillestar!G59</f>
        <v>600</v>
      </c>
      <c r="H59" s="1412" t="n">
        <f aca="false">G59+Plani_2015_mujor_fillestar!H59</f>
        <v>800</v>
      </c>
      <c r="I59" s="1412" t="n">
        <f aca="false">H59+Plani_2015_mujor_fillestar!I59</f>
        <v>1000</v>
      </c>
      <c r="J59" s="1412" t="n">
        <f aca="false">I59+Plani_2015_mujor_fillestar!J59</f>
        <v>1100</v>
      </c>
      <c r="K59" s="1412" t="n">
        <f aca="false">J59+Plani_2015_mujor_fillestar!K59</f>
        <v>1200</v>
      </c>
      <c r="L59" s="1412" t="n">
        <f aca="false">K59+Plani_2015_mujor_fillestar!L59</f>
        <v>1400</v>
      </c>
      <c r="M59" s="1496" t="n">
        <v>544.823</v>
      </c>
      <c r="N59" s="1412" t="n">
        <v>794.823</v>
      </c>
      <c r="O59" s="1412" t="n">
        <v>1212.223</v>
      </c>
      <c r="P59" s="1445" t="n">
        <v>1550.003</v>
      </c>
      <c r="Q59" s="1444" t="s">
        <v>623</v>
      </c>
      <c r="AB59" s="1381"/>
      <c r="AF59" s="1421" t="s">
        <v>622</v>
      </c>
      <c r="AN59" s="1421" t="s">
        <v>623</v>
      </c>
    </row>
    <row r="60" customFormat="false" ht="13.5" hidden="false" customHeight="false" outlineLevel="0" collapsed="false">
      <c r="B60" s="1398" t="str">
        <f aca="false">CHOOSE(Fiskalja_fakt14_plan15!$V$5,AE60,AM60)</f>
        <v>III.</v>
      </c>
      <c r="C60" s="1399" t="str">
        <f aca="false">CHOOSE(Fiskalja_fakt14_plan15!$V$5,AF60,AN60)</f>
        <v>Shpenzime Kapitale</v>
      </c>
      <c r="D60" s="1414" t="n">
        <f aca="false">Plani_2015_mujor_fillestar!D60</f>
        <v>68000</v>
      </c>
      <c r="E60" s="1414" t="n">
        <f aca="false">Plani_2015_mujor_fillestar!E60</f>
        <v>2138.78553976893</v>
      </c>
      <c r="F60" s="1414" t="n">
        <f aca="false">E60+Plani_2015_mujor_fillestar!F60</f>
        <v>5462.89031483305</v>
      </c>
      <c r="G60" s="1414" t="n">
        <f aca="false">F60+Plani_2015_mujor_fillestar!G60</f>
        <v>10197.1066746005</v>
      </c>
      <c r="H60" s="1414" t="n">
        <f aca="false">G60+Plani_2015_mujor_fillestar!H60</f>
        <v>14768.6343180096</v>
      </c>
      <c r="I60" s="1414" t="n">
        <f aca="false">H60+Plani_2015_mujor_fillestar!I60</f>
        <v>20208.5565834561</v>
      </c>
      <c r="J60" s="1414" t="n">
        <f aca="false">I60+Plani_2015_mujor_fillestar!J60</f>
        <v>25733.9588203985</v>
      </c>
      <c r="K60" s="1414" t="n">
        <f aca="false">J60+Plani_2015_mujor_fillestar!K60</f>
        <v>30024.2921537319</v>
      </c>
      <c r="L60" s="1414" t="n">
        <f aca="false">K60+Plani_2015_mujor_fillestar!L60</f>
        <v>35533.6254870652</v>
      </c>
      <c r="M60" s="1494" t="n">
        <f aca="false">SUM(M61:M62)</f>
        <v>29603</v>
      </c>
      <c r="N60" s="1414" t="n">
        <f aca="false">SUM(N61:N62)</f>
        <v>40188.5861069035</v>
      </c>
      <c r="O60" s="1414" t="n">
        <f aca="false">SUM(O61:O62)</f>
        <v>51713.2869272709</v>
      </c>
      <c r="P60" s="1414" t="n">
        <f aca="false">SUM(P61:P62)</f>
        <v>66004</v>
      </c>
      <c r="Q60" s="1443" t="s">
        <v>152</v>
      </c>
      <c r="AB60" s="1497"/>
      <c r="AC60" s="1497"/>
      <c r="AD60" s="1497"/>
      <c r="AE60" s="1497" t="s">
        <v>18</v>
      </c>
      <c r="AF60" s="1497" t="s">
        <v>151</v>
      </c>
      <c r="AG60" s="1497"/>
      <c r="AH60" s="1497"/>
      <c r="AI60" s="1497"/>
      <c r="AJ60" s="1497"/>
      <c r="AK60" s="1497"/>
      <c r="AL60" s="1497"/>
      <c r="AM60" s="1497" t="s">
        <v>18</v>
      </c>
      <c r="AN60" s="1497" t="s">
        <v>152</v>
      </c>
      <c r="AO60" s="1497"/>
      <c r="AP60" s="1497"/>
      <c r="AQ60" s="1497"/>
      <c r="AR60" s="1497"/>
    </row>
    <row r="61" customFormat="false" ht="13.5" hidden="false" customHeight="false" outlineLevel="0" collapsed="false">
      <c r="B61" s="1410" t="n">
        <f aca="false">CHOOSE(Fiskalja_fakt14_plan15!$V$5,AE61,AM61)</f>
        <v>0</v>
      </c>
      <c r="C61" s="1403" t="str">
        <f aca="false">CHOOSE(Fiskalja_fakt14_plan15!$V$5,AF61,AN61)</f>
        <v>Financimi Brendshëm</v>
      </c>
      <c r="D61" s="1412" t="n">
        <f aca="false">Plani_2015_mujor_fillestar!D61</f>
        <v>30238</v>
      </c>
      <c r="E61" s="1413" t="n">
        <f aca="false">Plani_2015_mujor_fillestar!E61</f>
        <v>750</v>
      </c>
      <c r="F61" s="1412" t="n">
        <f aca="false">E61+Plani_2015_mujor_fillestar!F61</f>
        <v>2400</v>
      </c>
      <c r="G61" s="1412" t="n">
        <f aca="false">F61+Plani_2015_mujor_fillestar!G61</f>
        <v>4900</v>
      </c>
      <c r="H61" s="1412" t="n">
        <f aca="false">G61+Plani_2015_mujor_fillestar!H61</f>
        <v>7403.33333333333</v>
      </c>
      <c r="I61" s="1412" t="n">
        <f aca="false">H61+Plani_2015_mujor_fillestar!I61</f>
        <v>9653.66666666667</v>
      </c>
      <c r="J61" s="1412" t="n">
        <f aca="false">I61+Plani_2015_mujor_fillestar!J61</f>
        <v>11897</v>
      </c>
      <c r="K61" s="1412" t="n">
        <f aca="false">J61+Plani_2015_mujor_fillestar!K61</f>
        <v>14136.3333333333</v>
      </c>
      <c r="L61" s="1412" t="n">
        <f aca="false">K61+Plani_2015_mujor_fillestar!L61</f>
        <v>16649.6666666667</v>
      </c>
      <c r="M61" s="1496" t="n">
        <v>11558</v>
      </c>
      <c r="N61" s="1412" t="n">
        <v>19724</v>
      </c>
      <c r="O61" s="1412" t="n">
        <v>28134</v>
      </c>
      <c r="P61" s="1445" t="n">
        <v>36093</v>
      </c>
      <c r="Q61" s="1444" t="s">
        <v>624</v>
      </c>
      <c r="AB61" s="1497"/>
      <c r="AC61" s="1497"/>
      <c r="AD61" s="1497"/>
      <c r="AE61" s="1497"/>
      <c r="AF61" s="1497" t="s">
        <v>153</v>
      </c>
      <c r="AG61" s="1497"/>
      <c r="AH61" s="1497"/>
      <c r="AI61" s="1497"/>
      <c r="AJ61" s="1497"/>
      <c r="AK61" s="1497"/>
      <c r="AL61" s="1497"/>
      <c r="AM61" s="1497"/>
      <c r="AN61" s="1497" t="s">
        <v>624</v>
      </c>
      <c r="AO61" s="1497"/>
      <c r="AP61" s="1497"/>
      <c r="AQ61" s="1497"/>
      <c r="AR61" s="1497"/>
    </row>
    <row r="62" customFormat="false" ht="13.5" hidden="false" customHeight="false" outlineLevel="0" collapsed="false">
      <c r="B62" s="1410" t="n">
        <f aca="false">CHOOSE(Fiskalja_fakt14_plan15!$V$5,AE62,AM62)</f>
        <v>0</v>
      </c>
      <c r="C62" s="1403" t="str">
        <f aca="false">CHOOSE(Fiskalja_fakt14_plan15!$V$5,AF62,AN62)</f>
        <v>Financimi Huaj</v>
      </c>
      <c r="D62" s="1412" t="n">
        <f aca="false">Plani_2015_mujor_fillestar!D62</f>
        <v>37762</v>
      </c>
      <c r="E62" s="1413" t="n">
        <f aca="false">Plani_2015_mujor_fillestar!E62</f>
        <v>1388.78553976893</v>
      </c>
      <c r="F62" s="1412" t="n">
        <f aca="false">E62+Plani_2015_mujor_fillestar!F62</f>
        <v>3062.89031483305</v>
      </c>
      <c r="G62" s="1412" t="n">
        <f aca="false">F62+Plani_2015_mujor_fillestar!G62</f>
        <v>5297.10667460049</v>
      </c>
      <c r="H62" s="1412" t="n">
        <f aca="false">G62+Plani_2015_mujor_fillestar!H62</f>
        <v>7365.30098467625</v>
      </c>
      <c r="I62" s="1412" t="n">
        <f aca="false">H62+Plani_2015_mujor_fillestar!I62</f>
        <v>10554.8899167895</v>
      </c>
      <c r="J62" s="1412" t="n">
        <f aca="false">I62+Plani_2015_mujor_fillestar!J62</f>
        <v>13836.9588203985</v>
      </c>
      <c r="K62" s="1412" t="n">
        <f aca="false">J62+Plani_2015_mujor_fillestar!K62</f>
        <v>15887.9588203985</v>
      </c>
      <c r="L62" s="1412" t="n">
        <f aca="false">K62+Plani_2015_mujor_fillestar!L62</f>
        <v>18883.9588203985</v>
      </c>
      <c r="M62" s="1496" t="n">
        <v>18045</v>
      </c>
      <c r="N62" s="1412" t="n">
        <v>20464.5861069035</v>
      </c>
      <c r="O62" s="1412" t="n">
        <v>23579.2869272709</v>
      </c>
      <c r="P62" s="1445" t="n">
        <v>29911</v>
      </c>
      <c r="Q62" s="1444" t="s">
        <v>625</v>
      </c>
      <c r="AB62" s="1497"/>
      <c r="AC62" s="1497"/>
      <c r="AD62" s="1497"/>
      <c r="AE62" s="1497"/>
      <c r="AF62" s="1497" t="s">
        <v>155</v>
      </c>
      <c r="AG62" s="1497"/>
      <c r="AH62" s="1497"/>
      <c r="AI62" s="1497"/>
      <c r="AJ62" s="1497"/>
      <c r="AK62" s="1497"/>
      <c r="AL62" s="1497"/>
      <c r="AM62" s="1497"/>
      <c r="AN62" s="1497" t="s">
        <v>625</v>
      </c>
      <c r="AO62" s="1497"/>
      <c r="AP62" s="1497"/>
      <c r="AQ62" s="1497"/>
      <c r="AR62" s="1497"/>
    </row>
    <row r="63" customFormat="false" ht="13.5" hidden="false" customHeight="false" outlineLevel="0" collapsed="false">
      <c r="B63" s="1423" t="str">
        <f aca="false">CHOOSE(Fiskalja_fakt14_plan15!$V$5,AE63,AM63)</f>
        <v>IV.</v>
      </c>
      <c r="C63" s="1424" t="str">
        <f aca="false">CHOOSE(Fiskalja_fakt14_plan15!$V$5,AF63,AN63)</f>
        <v>Detyrimet e prapambetura</v>
      </c>
      <c r="D63" s="1425" t="n">
        <f aca="false">Plani_2015_mujor_fillestar!D63</f>
        <v>20000</v>
      </c>
      <c r="E63" s="1425" t="n">
        <f aca="false">Plani_2015_mujor_fillestar!E63</f>
        <v>1000</v>
      </c>
      <c r="F63" s="1425" t="n">
        <f aca="false">E63+Plani_2015_mujor_fillestar!F63</f>
        <v>7500</v>
      </c>
      <c r="G63" s="1425" t="n">
        <f aca="false">F63+Plani_2015_mujor_fillestar!G63</f>
        <v>9500</v>
      </c>
      <c r="H63" s="1425" t="n">
        <f aca="false">G63+Plani_2015_mujor_fillestar!H63</f>
        <v>9700</v>
      </c>
      <c r="I63" s="1425" t="n">
        <f aca="false">H63+Plani_2015_mujor_fillestar!I63</f>
        <v>12700</v>
      </c>
      <c r="J63" s="1425" t="n">
        <f aca="false">I63+Plani_2015_mujor_fillestar!J63</f>
        <v>15000</v>
      </c>
      <c r="K63" s="1425" t="n">
        <f aca="false">J63+Plani_2015_mujor_fillestar!K63</f>
        <v>16000</v>
      </c>
      <c r="L63" s="1425" t="n">
        <f aca="false">K63+Plani_2015_mujor_fillestar!L63</f>
        <v>17000</v>
      </c>
      <c r="M63" s="1498" t="n">
        <f aca="false">SUM(M64:M66)</f>
        <v>25910</v>
      </c>
      <c r="N63" s="1425" t="n">
        <f aca="false">SUM(N64:N66)</f>
        <v>26110</v>
      </c>
      <c r="O63" s="1425" t="n">
        <f aca="false">SUM(O64:O66)</f>
        <v>32878</v>
      </c>
      <c r="P63" s="1425" t="n">
        <f aca="false">SUM(P64:P66)</f>
        <v>35000</v>
      </c>
      <c r="Q63" s="1444"/>
      <c r="AB63" s="1497"/>
      <c r="AC63" s="1497"/>
      <c r="AD63" s="1497"/>
      <c r="AE63" s="1497" t="s">
        <v>26</v>
      </c>
      <c r="AF63" s="1497" t="s">
        <v>160</v>
      </c>
      <c r="AG63" s="1497"/>
      <c r="AH63" s="1497"/>
      <c r="AI63" s="1497"/>
      <c r="AJ63" s="1497"/>
      <c r="AK63" s="1497"/>
      <c r="AL63" s="1497"/>
      <c r="AM63" s="1497" t="s">
        <v>26</v>
      </c>
      <c r="AN63" s="1497" t="s">
        <v>161</v>
      </c>
      <c r="AO63" s="1497"/>
      <c r="AP63" s="1497"/>
      <c r="AQ63" s="1497"/>
      <c r="AR63" s="1497"/>
    </row>
    <row r="64" customFormat="false" ht="13.5" hidden="false" customHeight="false" outlineLevel="0" collapsed="false">
      <c r="B64" s="1410" t="n">
        <f aca="false">CHOOSE(Fiskalja_fakt14_plan15!$V$5,AE64,AM63)</f>
        <v>0</v>
      </c>
      <c r="C64" s="1447" t="str">
        <f aca="false">CHOOSE(Fiskalja_fakt14_plan15!$V$5,AF64,AN64)</f>
        <v>Detyrimet e infrastruktures</v>
      </c>
      <c r="D64" s="1412" t="n">
        <f aca="false">Plani_2015_mujor_fillestar!D64</f>
        <v>0</v>
      </c>
      <c r="E64" s="1413" t="n">
        <f aca="false">Plani_2015_mujor_fillestar!E64</f>
        <v>0</v>
      </c>
      <c r="F64" s="1412" t="n">
        <f aca="false">E64+Plani_2015_mujor_fillestar!F64</f>
        <v>0</v>
      </c>
      <c r="G64" s="1412" t="n">
        <f aca="false">F64+Plani_2015_mujor_fillestar!G64</f>
        <v>0</v>
      </c>
      <c r="H64" s="1412" t="n">
        <f aca="false">G64+Plani_2015_mujor_fillestar!H64</f>
        <v>0</v>
      </c>
      <c r="I64" s="1412" t="n">
        <f aca="false">H64+Plani_2015_mujor_fillestar!I64</f>
        <v>0</v>
      </c>
      <c r="J64" s="1412" t="n">
        <f aca="false">I64+Plani_2015_mujor_fillestar!J64</f>
        <v>0</v>
      </c>
      <c r="K64" s="1412" t="n">
        <f aca="false">J64+Plani_2015_mujor_fillestar!K64</f>
        <v>0</v>
      </c>
      <c r="L64" s="1412" t="n">
        <f aca="false">K64+Plani_2015_mujor_fillestar!L64</f>
        <v>0</v>
      </c>
      <c r="M64" s="1496" t="n">
        <v>8442</v>
      </c>
      <c r="N64" s="1412" t="n">
        <v>8642</v>
      </c>
      <c r="O64" s="1412" t="n">
        <v>14000</v>
      </c>
      <c r="P64" s="1445" t="n">
        <v>15000</v>
      </c>
      <c r="Q64" s="1405" t="n">
        <f aca="false">P64+Plani_2015_mujor_fillestar!Q64</f>
        <v>15000</v>
      </c>
      <c r="AB64" s="1497"/>
      <c r="AC64" s="1497"/>
      <c r="AD64" s="1497"/>
      <c r="AE64" s="1497"/>
      <c r="AF64" s="1497" t="s">
        <v>162</v>
      </c>
      <c r="AG64" s="1497"/>
      <c r="AH64" s="1497"/>
      <c r="AI64" s="1497"/>
      <c r="AJ64" s="1497"/>
      <c r="AK64" s="1497"/>
      <c r="AL64" s="1497"/>
      <c r="AM64" s="1497"/>
      <c r="AN64" s="1497" t="s">
        <v>163</v>
      </c>
      <c r="AO64" s="1497"/>
      <c r="AP64" s="1497"/>
      <c r="AQ64" s="1497"/>
      <c r="AR64" s="1497"/>
    </row>
    <row r="65" customFormat="false" ht="13.5" hidden="false" customHeight="false" outlineLevel="0" collapsed="false">
      <c r="B65" s="1410" t="n">
        <f aca="false">CHOOSE(Fiskalja_fakt14_plan15!$V$5,AE65,AM65)</f>
        <v>0</v>
      </c>
      <c r="C65" s="1447" t="str">
        <f aca="false">CHOOSE(Fiskalja_fakt14_plan15!$V$5,AF65,AN65)</f>
        <v>Detyrimet tatimore</v>
      </c>
      <c r="D65" s="1412" t="n">
        <f aca="false">Plani_2015_mujor_fillestar!D65</f>
        <v>0</v>
      </c>
      <c r="E65" s="1413" t="n">
        <f aca="false">Plani_2015_mujor_fillestar!E65</f>
        <v>0</v>
      </c>
      <c r="F65" s="1412" t="n">
        <f aca="false">E65+Plani_2015_mujor_fillestar!F65</f>
        <v>0</v>
      </c>
      <c r="G65" s="1412" t="n">
        <f aca="false">F65+Plani_2015_mujor_fillestar!G65</f>
        <v>0</v>
      </c>
      <c r="H65" s="1412" t="n">
        <f aca="false">G65+Plani_2015_mujor_fillestar!H65</f>
        <v>0</v>
      </c>
      <c r="I65" s="1412" t="n">
        <f aca="false">H65+Plani_2015_mujor_fillestar!I65</f>
        <v>0</v>
      </c>
      <c r="J65" s="1412" t="n">
        <f aca="false">I65+Plani_2015_mujor_fillestar!J65</f>
        <v>0</v>
      </c>
      <c r="K65" s="1412" t="n">
        <f aca="false">J65+Plani_2015_mujor_fillestar!K65</f>
        <v>0</v>
      </c>
      <c r="L65" s="1412" t="n">
        <f aca="false">K65+Plani_2015_mujor_fillestar!L65</f>
        <v>0</v>
      </c>
      <c r="M65" s="1496" t="n">
        <v>12730</v>
      </c>
      <c r="N65" s="1412" t="n">
        <v>12730</v>
      </c>
      <c r="O65" s="1412" t="n">
        <v>12910</v>
      </c>
      <c r="P65" s="1445" t="n">
        <v>13000</v>
      </c>
      <c r="Q65" s="1405" t="n">
        <f aca="false">P65+Plani_2015_mujor_fillestar!Q65</f>
        <v>13000</v>
      </c>
      <c r="AB65" s="1497"/>
      <c r="AC65" s="1497"/>
      <c r="AD65" s="1497"/>
      <c r="AE65" s="1497"/>
      <c r="AF65" s="1497" t="s">
        <v>164</v>
      </c>
      <c r="AG65" s="1497"/>
      <c r="AH65" s="1497"/>
      <c r="AI65" s="1497"/>
      <c r="AJ65" s="1497"/>
      <c r="AK65" s="1497"/>
      <c r="AL65" s="1497"/>
      <c r="AM65" s="1497"/>
      <c r="AN65" s="1497" t="s">
        <v>165</v>
      </c>
      <c r="AO65" s="1497"/>
      <c r="AP65" s="1497"/>
      <c r="AQ65" s="1497"/>
      <c r="AR65" s="1497"/>
    </row>
    <row r="66" customFormat="false" ht="13.5" hidden="false" customHeight="false" outlineLevel="0" collapsed="false">
      <c r="B66" s="1410" t="n">
        <f aca="false">CHOOSE(Fiskalja_fakt14_plan15!$V$5,AE66,AM66)</f>
        <v>0</v>
      </c>
      <c r="C66" s="1447" t="str">
        <f aca="false">CHOOSE(Fiskalja_fakt14_plan15!$V$5,AF66,AN66)</f>
        <v>Te tjera</v>
      </c>
      <c r="D66" s="1412" t="n">
        <f aca="false">Plani_2015_mujor_fillestar!D66</f>
        <v>0</v>
      </c>
      <c r="E66" s="1413" t="n">
        <f aca="false">Plani_2015_mujor_fillestar!E66</f>
        <v>0</v>
      </c>
      <c r="F66" s="1412" t="n">
        <f aca="false">E66+Plani_2015_mujor_fillestar!F66</f>
        <v>0</v>
      </c>
      <c r="G66" s="1412" t="n">
        <f aca="false">F66+Plani_2015_mujor_fillestar!G66</f>
        <v>0</v>
      </c>
      <c r="H66" s="1412" t="n">
        <f aca="false">G66+Plani_2015_mujor_fillestar!H66</f>
        <v>0</v>
      </c>
      <c r="I66" s="1412" t="n">
        <f aca="false">H66+Plani_2015_mujor_fillestar!I66</f>
        <v>0</v>
      </c>
      <c r="J66" s="1412" t="n">
        <f aca="false">I66+Plani_2015_mujor_fillestar!J66</f>
        <v>0</v>
      </c>
      <c r="K66" s="1412" t="n">
        <f aca="false">J66+Plani_2015_mujor_fillestar!K66</f>
        <v>0</v>
      </c>
      <c r="L66" s="1412" t="n">
        <f aca="false">K66+Plani_2015_mujor_fillestar!L66</f>
        <v>0</v>
      </c>
      <c r="M66" s="1496" t="n">
        <v>4738</v>
      </c>
      <c r="N66" s="1412" t="n">
        <v>4738</v>
      </c>
      <c r="O66" s="1412" t="n">
        <v>5968</v>
      </c>
      <c r="P66" s="1445" t="n">
        <v>7000</v>
      </c>
      <c r="Q66" s="1405" t="n">
        <f aca="false">P66+Plani_2015_mujor_fillestar!Q66</f>
        <v>7000</v>
      </c>
      <c r="AB66" s="1497"/>
      <c r="AC66" s="1497"/>
      <c r="AD66" s="1497"/>
      <c r="AE66" s="1497"/>
      <c r="AF66" s="1497" t="s">
        <v>166</v>
      </c>
      <c r="AG66" s="1497"/>
      <c r="AH66" s="1497"/>
      <c r="AI66" s="1497"/>
      <c r="AJ66" s="1497"/>
      <c r="AK66" s="1497"/>
      <c r="AL66" s="1497"/>
      <c r="AM66" s="1497"/>
      <c r="AN66" s="1497" t="s">
        <v>167</v>
      </c>
      <c r="AO66" s="1497"/>
      <c r="AP66" s="1497"/>
      <c r="AQ66" s="1497"/>
      <c r="AR66" s="1497"/>
      <c r="AU66" s="786"/>
    </row>
    <row r="67" customFormat="false" ht="13.5" hidden="false" customHeight="false" outlineLevel="0" collapsed="false">
      <c r="B67" s="1423" t="str">
        <f aca="false">CHOOSE(Fiskalja_fakt14_plan15!$V$5,AE67,AM67)</f>
        <v>V.</v>
      </c>
      <c r="C67" s="1424" t="str">
        <f aca="false">CHOOSE(Fiskalja_fakt14_plan15!$V$5,AF67,AN67)</f>
        <v>Huadhenie për Energjinë</v>
      </c>
      <c r="D67" s="1425"/>
      <c r="E67" s="1430"/>
      <c r="F67" s="1425"/>
      <c r="G67" s="1425"/>
      <c r="H67" s="1425"/>
      <c r="I67" s="1425"/>
      <c r="J67" s="1425"/>
      <c r="K67" s="1425"/>
      <c r="L67" s="1425"/>
      <c r="M67" s="1498"/>
      <c r="N67" s="1425"/>
      <c r="O67" s="1425"/>
      <c r="P67" s="1425" t="n">
        <v>1500</v>
      </c>
      <c r="Q67" s="1448"/>
      <c r="AB67" s="1497"/>
      <c r="AC67" s="1497"/>
      <c r="AD67" s="1497"/>
      <c r="AE67" s="1497" t="s">
        <v>159</v>
      </c>
      <c r="AF67" s="1497" t="s">
        <v>892</v>
      </c>
      <c r="AG67" s="1490"/>
      <c r="AH67" s="1497"/>
      <c r="AI67" s="1497"/>
      <c r="AJ67" s="1497"/>
      <c r="AK67" s="1497"/>
      <c r="AL67" s="1497"/>
      <c r="AM67" s="1497"/>
      <c r="AN67" s="1497" t="s">
        <v>893</v>
      </c>
      <c r="AO67" s="1490"/>
      <c r="AP67" s="1490"/>
      <c r="AQ67" s="1490"/>
      <c r="AR67" s="1497"/>
      <c r="AU67" s="786"/>
    </row>
    <row r="68" customFormat="false" ht="13.5" hidden="false" customHeight="false" outlineLevel="0" collapsed="false">
      <c r="B68" s="1423" t="str">
        <f aca="false">CHOOSE(Fiskalja_fakt14_plan15!$V$5,AE68,AM68)</f>
        <v>VI. </v>
      </c>
      <c r="C68" s="1424" t="str">
        <f aca="false">CHOOSE(Fiskalja_fakt14_plan15!$V$5,AF68,AN68)</f>
        <v>Fond shpronesimi</v>
      </c>
      <c r="D68" s="1425"/>
      <c r="E68" s="1430"/>
      <c r="F68" s="1425"/>
      <c r="G68" s="1425"/>
      <c r="H68" s="1425"/>
      <c r="I68" s="1425"/>
      <c r="J68" s="1425"/>
      <c r="K68" s="1425"/>
      <c r="L68" s="1425"/>
      <c r="M68" s="1498"/>
      <c r="N68" s="1425"/>
      <c r="O68" s="1425"/>
      <c r="P68" s="1425" t="n">
        <v>1500</v>
      </c>
      <c r="Q68" s="1448"/>
      <c r="AB68" s="1497"/>
      <c r="AC68" s="1497"/>
      <c r="AD68" s="1497"/>
      <c r="AE68" s="1497" t="s">
        <v>173</v>
      </c>
      <c r="AF68" s="1497" t="s">
        <v>174</v>
      </c>
      <c r="AG68" s="1490"/>
      <c r="AH68" s="1497"/>
      <c r="AI68" s="1497"/>
      <c r="AJ68" s="1497"/>
      <c r="AK68" s="1497"/>
      <c r="AL68" s="1497"/>
      <c r="AM68" s="1497" t="s">
        <v>173</v>
      </c>
      <c r="AN68" s="1497" t="s">
        <v>175</v>
      </c>
      <c r="AO68" s="1490"/>
      <c r="AP68" s="1490"/>
      <c r="AQ68" s="1490"/>
      <c r="AR68" s="1497"/>
      <c r="AU68" s="786"/>
    </row>
    <row r="69" customFormat="false" ht="13.5" hidden="false" customHeight="false" outlineLevel="0" collapsed="false">
      <c r="B69" s="1394" t="n">
        <f aca="false">CHOOSE(Fiskalja_fakt14_plan15!$V$5,AE69,AM69)</f>
        <v>0</v>
      </c>
      <c r="C69" s="1411" t="str">
        <f aca="false">CHOOSE(Fiskalja_fakt14_plan15!$V$5,AF69,AN69)</f>
        <v> DEFIÇITI</v>
      </c>
      <c r="D69" s="1414" t="n">
        <f aca="false">Plani_2015_mujor_fillestar!D68</f>
        <v>-58228.43012</v>
      </c>
      <c r="E69" s="1414" t="n">
        <f aca="false">Plani_2015_mujor_fillestar!E68</f>
        <v>-810.478817669362</v>
      </c>
      <c r="F69" s="1414" t="n">
        <f aca="false">E69+Plani_2015_mujor_fillestar!F68</f>
        <v>-12132.7787183636</v>
      </c>
      <c r="G69" s="1414" t="n">
        <f aca="false">F69+Plani_2015_mujor_fillestar!G68</f>
        <v>-11859.8458483768</v>
      </c>
      <c r="H69" s="1414" t="n">
        <f aca="false">G69+Plani_2015_mujor_fillestar!H68</f>
        <v>-10641.4869779073</v>
      </c>
      <c r="I69" s="1414" t="n">
        <f aca="false">H69+Plani_2015_mujor_fillestar!I68</f>
        <v>-17606.2783639765</v>
      </c>
      <c r="J69" s="1414" t="n">
        <f aca="false">I69+Plani_2015_mujor_fillestar!J68</f>
        <v>-25472.2982670603</v>
      </c>
      <c r="K69" s="1414" t="n">
        <f aca="false">J69+Plani_2015_mujor_fillestar!K68</f>
        <v>-27618.4926718994</v>
      </c>
      <c r="L69" s="1414" t="n">
        <f aca="false">K69+Plani_2015_mujor_fillestar!L68</f>
        <v>-28462.0978620306</v>
      </c>
      <c r="M69" s="1494" t="n">
        <f aca="false">M4-M28</f>
        <v>-31605.8223999999</v>
      </c>
      <c r="N69" s="1414" t="n">
        <f aca="false">N4-N28</f>
        <v>-42973.1596013259</v>
      </c>
      <c r="O69" s="1414" t="n">
        <f aca="false">O4-O28</f>
        <v>-63640.666831428</v>
      </c>
      <c r="P69" s="1414" t="n">
        <f aca="false">P4-P28</f>
        <v>-88454.7956006482</v>
      </c>
      <c r="Q69" s="1449" t="s">
        <v>626</v>
      </c>
      <c r="AB69" s="1497"/>
      <c r="AC69" s="1497"/>
      <c r="AD69" s="1497"/>
      <c r="AE69" s="1497"/>
      <c r="AF69" s="1497" t="s">
        <v>627</v>
      </c>
      <c r="AG69" s="1497"/>
      <c r="AH69" s="1497"/>
      <c r="AI69" s="1497"/>
      <c r="AJ69" s="1497"/>
      <c r="AK69" s="1497"/>
      <c r="AL69" s="1497"/>
      <c r="AM69" s="1497"/>
      <c r="AN69" s="1497" t="s">
        <v>626</v>
      </c>
      <c r="AO69" s="1497"/>
      <c r="AP69" s="1497"/>
      <c r="AQ69" s="1497"/>
      <c r="AR69" s="1497"/>
      <c r="AU69" s="786"/>
    </row>
    <row r="70" customFormat="false" ht="13.5" hidden="false" customHeight="true" outlineLevel="0" collapsed="false">
      <c r="B70" s="1394" t="n">
        <f aca="false">CHOOSE(Fiskalja_fakt14_plan15!$V$5,AE70,AM70)</f>
        <v>0</v>
      </c>
      <c r="C70" s="1499" t="str">
        <f aca="false">CHOOSE(Fiskalja_fakt14_plan15!$V$5,AF70,AN70)</f>
        <v>FINANCIMI DEFIÇITIT</v>
      </c>
      <c r="D70" s="1414" t="n">
        <f aca="false">Plani_2015_mujor_fillestar!D69</f>
        <v>58228.04217</v>
      </c>
      <c r="E70" s="1414" t="n">
        <f aca="false">Plani_2015_mujor_fillestar!E69</f>
        <v>810.478817669366</v>
      </c>
      <c r="F70" s="1414" t="n">
        <f aca="false">E70+Plani_2015_mujor_fillestar!F69</f>
        <v>12132.7787183636</v>
      </c>
      <c r="G70" s="1414" t="n">
        <f aca="false">F70+Plani_2015_mujor_fillestar!G69</f>
        <v>11859.8458483768</v>
      </c>
      <c r="H70" s="1414" t="n">
        <f aca="false">G70+Plani_2015_mujor_fillestar!H69</f>
        <v>10641.4869779073</v>
      </c>
      <c r="I70" s="1414" t="n">
        <f aca="false">H70+Plani_2015_mujor_fillestar!I69</f>
        <v>17606.2783639765</v>
      </c>
      <c r="J70" s="1414" t="n">
        <f aca="false">I70+Plani_2015_mujor_fillestar!J69</f>
        <v>25472.2982670603</v>
      </c>
      <c r="K70" s="1414" t="n">
        <f aca="false">J70+Plani_2015_mujor_fillestar!K69</f>
        <v>27618.4926718994</v>
      </c>
      <c r="L70" s="1414" t="n">
        <f aca="false">K70+Plani_2015_mujor_fillestar!L69</f>
        <v>28462.0978620306</v>
      </c>
      <c r="M70" s="1494" t="n">
        <f aca="false">M71+M76</f>
        <v>31605.975</v>
      </c>
      <c r="N70" s="1414" t="n">
        <f aca="false">N71+N76</f>
        <v>42973.2262644805</v>
      </c>
      <c r="O70" s="1414" t="n">
        <f aca="false">O71+O76</f>
        <v>63640.9823155589</v>
      </c>
      <c r="P70" s="1414" t="n">
        <f aca="false">P71+P76</f>
        <v>88455.239638518</v>
      </c>
      <c r="Q70" s="1443" t="s">
        <v>237</v>
      </c>
      <c r="AB70" s="1497"/>
      <c r="AC70" s="1497"/>
      <c r="AD70" s="1497"/>
      <c r="AE70" s="1497"/>
      <c r="AF70" s="1497" t="s">
        <v>178</v>
      </c>
      <c r="AG70" s="1497"/>
      <c r="AH70" s="1497"/>
      <c r="AI70" s="1497"/>
      <c r="AJ70" s="1497"/>
      <c r="AK70" s="1497"/>
      <c r="AL70" s="1497"/>
      <c r="AM70" s="1497"/>
      <c r="AN70" s="1497" t="s">
        <v>237</v>
      </c>
      <c r="AO70" s="1497"/>
      <c r="AP70" s="1497"/>
      <c r="AQ70" s="1497"/>
      <c r="AR70" s="1497"/>
    </row>
    <row r="71" customFormat="false" ht="13.5" hidden="false" customHeight="false" outlineLevel="0" collapsed="false">
      <c r="B71" s="1394" t="n">
        <f aca="false">CHOOSE(Fiskalja_fakt14_plan15!$V$5,AE71,AM71)</f>
        <v>0</v>
      </c>
      <c r="C71" s="1399" t="str">
        <f aca="false">CHOOSE(Fiskalja_fakt14_plan15!$V$5,AF71,AN71)</f>
        <v> Brendshëm</v>
      </c>
      <c r="D71" s="1414" t="n">
        <f aca="false">Plani_2015_mujor_fillestar!D70</f>
        <v>41374.04217</v>
      </c>
      <c r="E71" s="1414" t="n">
        <f aca="false">Plani_2015_mujor_fillestar!E70</f>
        <v>855.478817669366</v>
      </c>
      <c r="F71" s="1414" t="n">
        <f aca="false">E71+Plani_2015_mujor_fillestar!F70</f>
        <v>8378.77871836359</v>
      </c>
      <c r="G71" s="1414" t="n">
        <f aca="false">F71+Plani_2015_mujor_fillestar!G70</f>
        <v>4170.84584837676</v>
      </c>
      <c r="H71" s="1414" t="n">
        <f aca="false">G71+Plani_2015_mujor_fillestar!H70</f>
        <v>7301.48697790733</v>
      </c>
      <c r="I71" s="1414" t="n">
        <f aca="false">H71+Plani_2015_mujor_fillestar!I70</f>
        <v>12846.2783639765</v>
      </c>
      <c r="J71" s="1414" t="n">
        <f aca="false">I71+Plani_2015_mujor_fillestar!J70</f>
        <v>17664.2982670603</v>
      </c>
      <c r="K71" s="1414" t="n">
        <f aca="false">J71+Plani_2015_mujor_fillestar!K70</f>
        <v>19149.4926718994</v>
      </c>
      <c r="L71" s="1414" t="n">
        <f aca="false">K71+Plani_2015_mujor_fillestar!L70</f>
        <v>19178.0978620306</v>
      </c>
      <c r="M71" s="1494" t="n">
        <f aca="false">M72+M74</f>
        <v>2589</v>
      </c>
      <c r="N71" s="1414" t="n">
        <f aca="false">N72+N74</f>
        <v>10704</v>
      </c>
      <c r="O71" s="1414" t="n">
        <f aca="false">O72+O74</f>
        <v>30148</v>
      </c>
      <c r="P71" s="1414" t="n">
        <f aca="false">P72+P74</f>
        <v>50644</v>
      </c>
      <c r="Q71" s="1443" t="s">
        <v>119</v>
      </c>
      <c r="AB71" s="1497"/>
      <c r="AC71" s="1497"/>
      <c r="AD71" s="1497"/>
      <c r="AE71" s="1497"/>
      <c r="AF71" s="1497" t="s">
        <v>628</v>
      </c>
      <c r="AG71" s="1497"/>
      <c r="AH71" s="1497"/>
      <c r="AI71" s="1497"/>
      <c r="AJ71" s="1497"/>
      <c r="AK71" s="1497"/>
      <c r="AL71" s="1497"/>
      <c r="AM71" s="1497"/>
      <c r="AN71" s="1497" t="s">
        <v>119</v>
      </c>
      <c r="AO71" s="1497"/>
      <c r="AP71" s="1497"/>
      <c r="AQ71" s="1497"/>
      <c r="AR71" s="1497"/>
    </row>
    <row r="72" customFormat="false" ht="13.5" hidden="false" customHeight="false" outlineLevel="0" collapsed="false">
      <c r="B72" s="1432" t="n">
        <f aca="false">CHOOSE(Fiskalja_fakt14_plan15!$V$5,AE72,AM72)</f>
        <v>0</v>
      </c>
      <c r="C72" s="1403" t="str">
        <f aca="false">CHOOSE(Fiskalja_fakt14_plan15!$V$5,AF72,AN72)</f>
        <v>   Të ardhura nga privatizimi</v>
      </c>
      <c r="D72" s="1412" t="n">
        <f aca="false">Plani_2015_mujor_fillestar!D71</f>
        <v>1500</v>
      </c>
      <c r="E72" s="1413" t="n">
        <f aca="false">Plani_2015_mujor_fillestar!E71</f>
        <v>5</v>
      </c>
      <c r="F72" s="1412" t="n">
        <f aca="false">E72+Plani_2015_mujor_fillestar!F71</f>
        <v>55</v>
      </c>
      <c r="G72" s="1412" t="n">
        <f aca="false">F72+Plani_2015_mujor_fillestar!G71</f>
        <v>105</v>
      </c>
      <c r="H72" s="1412" t="n">
        <f aca="false">G72+Plani_2015_mujor_fillestar!H71</f>
        <v>155</v>
      </c>
      <c r="I72" s="1412" t="n">
        <f aca="false">H72+Plani_2015_mujor_fillestar!I71</f>
        <v>355</v>
      </c>
      <c r="J72" s="1412" t="n">
        <f aca="false">I72+Plani_2015_mujor_fillestar!J71</f>
        <v>605</v>
      </c>
      <c r="K72" s="1412" t="n">
        <f aca="false">J72+Plani_2015_mujor_fillestar!K71</f>
        <v>755</v>
      </c>
      <c r="L72" s="1412" t="n">
        <f aca="false">K72+Plani_2015_mujor_fillestar!L71</f>
        <v>890</v>
      </c>
      <c r="M72" s="1496" t="n">
        <v>7</v>
      </c>
      <c r="N72" s="1412" t="n">
        <v>107</v>
      </c>
      <c r="O72" s="1412" t="n">
        <v>207</v>
      </c>
      <c r="P72" s="1445" t="n">
        <v>400</v>
      </c>
      <c r="Q72" s="1444" t="s">
        <v>629</v>
      </c>
      <c r="AB72" s="1497"/>
      <c r="AC72" s="1497"/>
      <c r="AD72" s="1497"/>
      <c r="AE72" s="1497"/>
      <c r="AF72" s="1497" t="s">
        <v>630</v>
      </c>
      <c r="AG72" s="1497"/>
      <c r="AH72" s="1497"/>
      <c r="AI72" s="1497"/>
      <c r="AJ72" s="1497"/>
      <c r="AK72" s="1497"/>
      <c r="AL72" s="1497"/>
      <c r="AM72" s="1497"/>
      <c r="AN72" s="1497" t="s">
        <v>629</v>
      </c>
      <c r="AO72" s="1497"/>
      <c r="AP72" s="1497"/>
      <c r="AQ72" s="1497"/>
      <c r="AR72" s="1497"/>
    </row>
    <row r="73" customFormat="false" ht="13.5" hidden="true" customHeight="false" outlineLevel="0" collapsed="false">
      <c r="B73" s="1432" t="n">
        <f aca="false">CHOOSE(Fiskalja_fakt14_plan15!$V$5,AE73,AM73)</f>
        <v>0</v>
      </c>
      <c r="C73" s="1433" t="str">
        <f aca="false">CHOOSE(Fiskalja_fakt14_plan15!$V$5,AF73,AN73)</f>
        <v>Rimbursim i TVSH për Kurum</v>
      </c>
      <c r="D73" s="1412" t="n">
        <f aca="false">Plani_2015_mujor_fillestar!D72</f>
        <v>39874.04217</v>
      </c>
      <c r="E73" s="1413" t="n">
        <f aca="false">Plani_2015_mujor_fillestar!E72</f>
        <v>850.449056672613</v>
      </c>
      <c r="F73" s="1412" t="n">
        <f aca="false">E73+Plani_2015_mujor_fillestar!F72</f>
        <v>8323.64270996126</v>
      </c>
      <c r="G73" s="1412" t="n">
        <f aca="false">F73+Plani_2015_mujor_fillestar!G72</f>
        <v>4065.99581038484</v>
      </c>
      <c r="H73" s="1412" t="n">
        <f aca="false">G73+Plani_2015_mujor_fillestar!H72</f>
        <v>6980.28732954235</v>
      </c>
      <c r="I73" s="1412" t="n">
        <f aca="false">H73+Plani_2015_mujor_fillestar!I72</f>
        <v>11391.7453392217</v>
      </c>
      <c r="J73" s="1412" t="n">
        <f aca="false">I73+Plani_2015_mujor_fillestar!J72</f>
        <v>14588.1141264234</v>
      </c>
      <c r="K73" s="1412" t="n">
        <f aca="false">J73+Plani_2015_mujor_fillestar!K72</f>
        <v>15740.5773839146</v>
      </c>
      <c r="L73" s="1412" t="n">
        <f aca="false">K73+Plani_2015_mujor_fillestar!L72</f>
        <v>14923.0942397959</v>
      </c>
      <c r="M73" s="1496" t="n">
        <f aca="false">L73+Plani_2015_mujor_fillestar!M72</f>
        <v>16316.3742767184</v>
      </c>
      <c r="N73" s="1412" t="n">
        <f aca="false">M73+Plani_2015_mujor_fillestar!N72</f>
        <v>15933.2988812761</v>
      </c>
      <c r="O73" s="1412" t="n">
        <f aca="false">N73+Plani_2015_mujor_fillestar!O72</f>
        <v>23220.2666166041</v>
      </c>
      <c r="P73" s="1445" t="n">
        <f aca="false">O73+Plani_2015_mujor_fillestar!P72</f>
        <v>39874.3989527826</v>
      </c>
      <c r="Q73" s="1444"/>
      <c r="AB73" s="1497"/>
      <c r="AC73" s="1497"/>
      <c r="AD73" s="1497"/>
      <c r="AE73" s="1497"/>
      <c r="AF73" s="1497" t="s">
        <v>631</v>
      </c>
      <c r="AG73" s="1497"/>
      <c r="AH73" s="1497"/>
      <c r="AI73" s="1497"/>
      <c r="AJ73" s="1497"/>
      <c r="AK73" s="1497"/>
      <c r="AL73" s="1497"/>
      <c r="AM73" s="1497"/>
      <c r="AN73" s="1497"/>
      <c r="AO73" s="1497"/>
      <c r="AP73" s="1497"/>
      <c r="AQ73" s="1497"/>
      <c r="AR73" s="1497"/>
    </row>
    <row r="74" customFormat="false" ht="13.5" hidden="false" customHeight="false" outlineLevel="0" collapsed="false">
      <c r="B74" s="1432" t="n">
        <f aca="false">CHOOSE(Fiskalja_fakt14_plan15!$V$5,AE74,AM74)</f>
        <v>0</v>
      </c>
      <c r="C74" s="1403" t="str">
        <f aca="false">CHOOSE(Fiskalja_fakt14_plan15!$V$5,AF74,AN74)</f>
        <v>   Hua-marrje e brendshme</v>
      </c>
      <c r="D74" s="1412" t="n">
        <f aca="false">Plani_2015_mujor_fillestar!D73</f>
        <v>39874.04217</v>
      </c>
      <c r="E74" s="1413" t="n">
        <f aca="false">Plani_2015_mujor_fillestar!E73</f>
        <v>850.478817669366</v>
      </c>
      <c r="F74" s="1412" t="n">
        <f aca="false">E74+Plani_2015_mujor_fillestar!F73</f>
        <v>8323.77871836359</v>
      </c>
      <c r="G74" s="1412" t="n">
        <f aca="false">F74+Plani_2015_mujor_fillestar!G73</f>
        <v>4065.84584837676</v>
      </c>
      <c r="H74" s="1412" t="n">
        <f aca="false">G74+Plani_2015_mujor_fillestar!H73</f>
        <v>7146.48697790733</v>
      </c>
      <c r="I74" s="1412" t="n">
        <f aca="false">H74+Plani_2015_mujor_fillestar!I73</f>
        <v>12491.2783639765</v>
      </c>
      <c r="J74" s="1412" t="n">
        <f aca="false">I74+Plani_2015_mujor_fillestar!J73</f>
        <v>17059.2982670603</v>
      </c>
      <c r="K74" s="1412" t="n">
        <f aca="false">J74+Plani_2015_mujor_fillestar!K73</f>
        <v>18394.4926718994</v>
      </c>
      <c r="L74" s="1412" t="n">
        <f aca="false">K74+Plani_2015_mujor_fillestar!L73</f>
        <v>18288.0978620306</v>
      </c>
      <c r="M74" s="1496" t="n">
        <v>2582</v>
      </c>
      <c r="N74" s="1412" t="n">
        <v>10597</v>
      </c>
      <c r="O74" s="1412" t="n">
        <v>29941</v>
      </c>
      <c r="P74" s="1445" t="n">
        <v>50244</v>
      </c>
      <c r="Q74" s="1450" t="s">
        <v>632</v>
      </c>
      <c r="AB74" s="1497"/>
      <c r="AC74" s="1497"/>
      <c r="AD74" s="1497"/>
      <c r="AE74" s="1497"/>
      <c r="AF74" s="1497" t="s">
        <v>633</v>
      </c>
      <c r="AG74" s="1497"/>
      <c r="AH74" s="1497"/>
      <c r="AI74" s="1497"/>
      <c r="AJ74" s="1497"/>
      <c r="AK74" s="1497"/>
      <c r="AL74" s="1497"/>
      <c r="AM74" s="1497"/>
      <c r="AN74" s="1497" t="s">
        <v>632</v>
      </c>
      <c r="AO74" s="1497"/>
      <c r="AP74" s="1497"/>
      <c r="AQ74" s="1497"/>
      <c r="AR74" s="1497"/>
    </row>
    <row r="75" customFormat="false" ht="13.5" hidden="true" customHeight="false" outlineLevel="0" collapsed="false">
      <c r="B75" s="1451"/>
      <c r="C75" s="1403" t="str">
        <f aca="false">CHOOSE(Fiskalja_fakt14_plan15!$V$5,AF75,AN75)</f>
        <v>Te tjera (gjendje)</v>
      </c>
      <c r="D75" s="1412" t="n">
        <f aca="false">Plani_2015_mujor_fillestar!D74</f>
        <v>0</v>
      </c>
      <c r="E75" s="1413" t="n">
        <f aca="false">Plani_2015_mujor_fillestar!E74</f>
        <v>0</v>
      </c>
      <c r="F75" s="1412" t="n">
        <f aca="false">E75+Plani_2015_mujor_fillestar!F74</f>
        <v>0</v>
      </c>
      <c r="G75" s="1412" t="n">
        <f aca="false">F75+Plani_2015_mujor_fillestar!G74</f>
        <v>0</v>
      </c>
      <c r="H75" s="1412" t="n">
        <f aca="false">G75+Plani_2015_mujor_fillestar!H74</f>
        <v>0</v>
      </c>
      <c r="I75" s="1412" t="n">
        <f aca="false">H75+Plani_2015_mujor_fillestar!I74</f>
        <v>0</v>
      </c>
      <c r="J75" s="1412" t="n">
        <f aca="false">I75+Plani_2015_mujor_fillestar!J74</f>
        <v>0</v>
      </c>
      <c r="K75" s="1412" t="n">
        <f aca="false">J75+Plani_2015_mujor_fillestar!K74</f>
        <v>0</v>
      </c>
      <c r="L75" s="1412" t="n">
        <f aca="false">K75+Plani_2015_mujor_fillestar!L74</f>
        <v>0</v>
      </c>
      <c r="M75" s="1496" t="n">
        <f aca="false">L75+Plani_2015_mujor_fillestar!M74</f>
        <v>0</v>
      </c>
      <c r="N75" s="1412" t="n">
        <f aca="false">M75+Plani_2015_mujor_fillestar!N74</f>
        <v>0</v>
      </c>
      <c r="O75" s="1412" t="n">
        <f aca="false">N75+Plani_2015_mujor_fillestar!O74</f>
        <v>0</v>
      </c>
      <c r="P75" s="1445" t="n">
        <f aca="false">O75+Plani_2015_mujor_fillestar!P74</f>
        <v>0</v>
      </c>
      <c r="Q75" s="1450"/>
      <c r="AB75" s="1497"/>
      <c r="AC75" s="1497"/>
      <c r="AD75" s="1497"/>
      <c r="AE75" s="1497"/>
      <c r="AF75" s="1497" t="s">
        <v>873</v>
      </c>
      <c r="AG75" s="1497"/>
      <c r="AH75" s="1497"/>
      <c r="AI75" s="1497"/>
      <c r="AJ75" s="1497"/>
      <c r="AK75" s="1497"/>
      <c r="AL75" s="1497"/>
      <c r="AM75" s="1497"/>
      <c r="AN75" s="1497" t="s">
        <v>874</v>
      </c>
      <c r="AO75" s="1497"/>
      <c r="AP75" s="1497"/>
      <c r="AQ75" s="1497"/>
      <c r="AR75" s="1497"/>
    </row>
    <row r="76" customFormat="false" ht="13.5" hidden="false" customHeight="false" outlineLevel="0" collapsed="false">
      <c r="B76" s="1394" t="n">
        <f aca="false">CHOOSE(Fiskalja_fakt14_plan15!$V$5,AE76,AM76)</f>
        <v>0</v>
      </c>
      <c r="C76" s="1399" t="str">
        <f aca="false">CHOOSE(Fiskalja_fakt14_plan15!$V$5,AF76,AN76)</f>
        <v>I Huaj</v>
      </c>
      <c r="D76" s="1414" t="n">
        <f aca="false">Plani_2015_mujor_fillestar!D75</f>
        <v>16854</v>
      </c>
      <c r="E76" s="1414" t="n">
        <f aca="false">Plani_2015_mujor_fillestar!E75</f>
        <v>-45</v>
      </c>
      <c r="F76" s="1414" t="n">
        <f aca="false">E76+Plani_2015_mujor_fillestar!F75</f>
        <v>3754</v>
      </c>
      <c r="G76" s="1414" t="n">
        <f aca="false">F76+Plani_2015_mujor_fillestar!G75</f>
        <v>7689</v>
      </c>
      <c r="H76" s="1414" t="n">
        <f aca="false">G76+Plani_2015_mujor_fillestar!H75</f>
        <v>3340</v>
      </c>
      <c r="I76" s="1414" t="n">
        <f aca="false">H76+Plani_2015_mujor_fillestar!I75</f>
        <v>4760</v>
      </c>
      <c r="J76" s="1414" t="n">
        <f aca="false">I76+Plani_2015_mujor_fillestar!J75</f>
        <v>7808</v>
      </c>
      <c r="K76" s="1414" t="n">
        <f aca="false">J76+Plani_2015_mujor_fillestar!K75</f>
        <v>8469</v>
      </c>
      <c r="L76" s="1414" t="n">
        <f aca="false">K76+Plani_2015_mujor_fillestar!L75</f>
        <v>9284</v>
      </c>
      <c r="M76" s="1494" t="n">
        <f aca="false">M77+M78+M79+M80</f>
        <v>29016.975</v>
      </c>
      <c r="N76" s="1414" t="n">
        <f aca="false">N77+N78+N79+N80</f>
        <v>32269.2262644805</v>
      </c>
      <c r="O76" s="1414" t="n">
        <f aca="false">O77+O78+O79+O80</f>
        <v>33492.9823155589</v>
      </c>
      <c r="P76" s="1414" t="n">
        <f aca="false">P77+P78+P79+P80</f>
        <v>37811.239638518</v>
      </c>
      <c r="Q76" s="1443" t="s">
        <v>121</v>
      </c>
      <c r="AB76" s="1497"/>
      <c r="AC76" s="1497"/>
      <c r="AD76" s="1497"/>
      <c r="AE76" s="1497"/>
      <c r="AF76" s="1497" t="s">
        <v>191</v>
      </c>
      <c r="AG76" s="1497"/>
      <c r="AH76" s="1497"/>
      <c r="AI76" s="1497"/>
      <c r="AJ76" s="1497"/>
      <c r="AK76" s="1497"/>
      <c r="AL76" s="1497"/>
      <c r="AM76" s="1497"/>
      <c r="AN76" s="1497" t="s">
        <v>121</v>
      </c>
      <c r="AO76" s="1497"/>
      <c r="AP76" s="1497"/>
      <c r="AQ76" s="1497"/>
      <c r="AR76" s="1497"/>
    </row>
    <row r="77" customFormat="false" ht="13.5" hidden="false" customHeight="false" outlineLevel="0" collapsed="false">
      <c r="B77" s="1432" t="n">
        <f aca="false">CHOOSE(Fiskalja_fakt14_plan15!$V$5,AE77,AM77)</f>
        <v>0</v>
      </c>
      <c r="C77" s="1403" t="str">
        <f aca="false">CHOOSE(Fiskalja_fakt14_plan15!$V$5,AF77,AN77)</f>
        <v>   Hua afatgjatë (e marrë)</v>
      </c>
      <c r="D77" s="1412" t="n">
        <f aca="false">Plani_2015_mujor_fillestar!D76</f>
        <v>69812</v>
      </c>
      <c r="E77" s="1413" t="n">
        <f aca="false">Plani_2015_mujor_fillestar!E76</f>
        <v>950</v>
      </c>
      <c r="F77" s="1412" t="n">
        <f aca="false">E77+Plani_2015_mujor_fillestar!F76</f>
        <v>2100</v>
      </c>
      <c r="G77" s="1412" t="n">
        <f aca="false">F77+Plani_2015_mujor_fillestar!G76</f>
        <v>3850</v>
      </c>
      <c r="H77" s="1412" t="n">
        <f aca="false">G77+Plani_2015_mujor_fillestar!H76</f>
        <v>5406</v>
      </c>
      <c r="I77" s="1412" t="n">
        <f aca="false">H77+Plani_2015_mujor_fillestar!I76</f>
        <v>8250</v>
      </c>
      <c r="J77" s="1412" t="n">
        <f aca="false">I77+Plani_2015_mujor_fillestar!J76</f>
        <v>10716</v>
      </c>
      <c r="K77" s="1412" t="n">
        <f aca="false">J77+Plani_2015_mujor_fillestar!K76</f>
        <v>12467</v>
      </c>
      <c r="L77" s="1412" t="n">
        <f aca="false">K77+Plani_2015_mujor_fillestar!L76</f>
        <v>14171</v>
      </c>
      <c r="M77" s="1496" t="n">
        <v>10595</v>
      </c>
      <c r="N77" s="1412" t="n">
        <v>12564.5861069035</v>
      </c>
      <c r="O77" s="1412" t="n">
        <v>15229.2869272709</v>
      </c>
      <c r="P77" s="1445" t="n">
        <v>21411</v>
      </c>
      <c r="Q77" s="1444" t="s">
        <v>634</v>
      </c>
      <c r="AB77" s="1497"/>
      <c r="AC77" s="1497"/>
      <c r="AD77" s="1497"/>
      <c r="AE77" s="1497"/>
      <c r="AF77" s="1497" t="s">
        <v>635</v>
      </c>
      <c r="AG77" s="1497"/>
      <c r="AH77" s="1497"/>
      <c r="AI77" s="1497"/>
      <c r="AJ77" s="1497"/>
      <c r="AK77" s="1497"/>
      <c r="AL77" s="1497"/>
      <c r="AM77" s="1497"/>
      <c r="AN77" s="1497" t="s">
        <v>634</v>
      </c>
      <c r="AO77" s="1497"/>
      <c r="AP77" s="1497"/>
      <c r="AQ77" s="1497"/>
      <c r="AR77" s="1497"/>
    </row>
    <row r="78" customFormat="false" ht="13.5" hidden="false" customHeight="false" outlineLevel="0" collapsed="false">
      <c r="B78" s="1432"/>
      <c r="C78" s="1403" t="str">
        <f aca="false">CHOOSE(Fiskalja_fakt14_plan15!$V$5,AF78,AN78)</f>
        <v>   Ndryshimi i gjendjes së arkës</v>
      </c>
      <c r="D78" s="1412"/>
      <c r="E78" s="1413"/>
      <c r="F78" s="1412"/>
      <c r="G78" s="1412"/>
      <c r="H78" s="1412"/>
      <c r="I78" s="1412"/>
      <c r="J78" s="1412"/>
      <c r="K78" s="1412"/>
      <c r="L78" s="1412"/>
      <c r="M78" s="1496" t="n">
        <v>644</v>
      </c>
      <c r="N78" s="1412" t="n">
        <v>0</v>
      </c>
      <c r="O78" s="1412" t="n">
        <v>0</v>
      </c>
      <c r="P78" s="1445" t="n">
        <v>0</v>
      </c>
      <c r="Q78" s="1444"/>
      <c r="AB78" s="1497"/>
      <c r="AC78" s="1497"/>
      <c r="AD78" s="1497"/>
      <c r="AE78" s="1497"/>
      <c r="AF78" s="1497" t="s">
        <v>894</v>
      </c>
      <c r="AG78" s="1497"/>
      <c r="AH78" s="1497"/>
      <c r="AI78" s="1497"/>
      <c r="AJ78" s="1497"/>
      <c r="AK78" s="1497"/>
      <c r="AL78" s="1497"/>
      <c r="AM78" s="1497"/>
      <c r="AN78" s="1497" t="s">
        <v>196</v>
      </c>
      <c r="AO78" s="1497"/>
      <c r="AP78" s="1497"/>
      <c r="AQ78" s="1497"/>
      <c r="AR78" s="1497"/>
    </row>
    <row r="79" customFormat="false" ht="14.25" hidden="false" customHeight="false" outlineLevel="0" collapsed="false">
      <c r="B79" s="1432" t="n">
        <f aca="false">CHOOSE(Fiskalja_fakt14_plan15!$V$5,AE79,AM79)</f>
        <v>0</v>
      </c>
      <c r="C79" s="1403" t="str">
        <f aca="false">CHOOSE(Fiskalja_fakt14_plan15!$V$5,AF79,AN79)</f>
        <v>   Ripagesat</v>
      </c>
      <c r="D79" s="1412" t="n">
        <f aca="false">Plani_2015_mujor_fillestar!D77</f>
        <v>-66958</v>
      </c>
      <c r="E79" s="1413" t="n">
        <f aca="false">Plani_2015_mujor_fillestar!E77</f>
        <v>-995</v>
      </c>
      <c r="F79" s="1412" t="n">
        <f aca="false">E79+Plani_2015_mujor_fillestar!F77</f>
        <v>-1846</v>
      </c>
      <c r="G79" s="1412" t="n">
        <f aca="false">F79+Plani_2015_mujor_fillestar!G77</f>
        <v>-3161</v>
      </c>
      <c r="H79" s="1412" t="n">
        <f aca="false">G79+Plani_2015_mujor_fillestar!H77</f>
        <v>-9066</v>
      </c>
      <c r="I79" s="1412" t="n">
        <f aca="false">H79+Plani_2015_mujor_fillestar!I77</f>
        <v>-10490</v>
      </c>
      <c r="J79" s="1412" t="n">
        <f aca="false">I79+Plani_2015_mujor_fillestar!J77</f>
        <v>-13408</v>
      </c>
      <c r="K79" s="1412" t="n">
        <f aca="false">J79+Plani_2015_mujor_fillestar!K77</f>
        <v>-14498</v>
      </c>
      <c r="L79" s="1412" t="n">
        <f aca="false">K79+Plani_2015_mujor_fillestar!L77</f>
        <v>-15387</v>
      </c>
      <c r="M79" s="1496" t="n">
        <v>-12682.025</v>
      </c>
      <c r="N79" s="1412" t="n">
        <v>-15295.359842423</v>
      </c>
      <c r="O79" s="1412" t="n">
        <v>-16736.304611712</v>
      </c>
      <c r="P79" s="1445" t="n">
        <v>-18599.760361482</v>
      </c>
      <c r="Q79" s="1452" t="s">
        <v>636</v>
      </c>
      <c r="AB79" s="1497"/>
      <c r="AC79" s="1497"/>
      <c r="AD79" s="1497"/>
      <c r="AE79" s="1497"/>
      <c r="AF79" s="1497" t="s">
        <v>637</v>
      </c>
      <c r="AG79" s="1497"/>
      <c r="AH79" s="1497"/>
      <c r="AI79" s="1497"/>
      <c r="AJ79" s="1497"/>
      <c r="AK79" s="1497"/>
      <c r="AL79" s="1497"/>
      <c r="AM79" s="1497"/>
      <c r="AN79" s="1497" t="s">
        <v>636</v>
      </c>
      <c r="AO79" s="1497"/>
      <c r="AP79" s="1497"/>
      <c r="AQ79" s="1497"/>
      <c r="AR79" s="1497"/>
    </row>
    <row r="80" customFormat="false" ht="14.25" hidden="false" customHeight="false" outlineLevel="0" collapsed="false">
      <c r="B80" s="1453"/>
      <c r="C80" s="1454" t="str">
        <f aca="false">CHOOSE(Fiskalja_fakt14_plan15!$V$5,AF80,AN80)</f>
        <v>   Mbeshtetje buxhetore</v>
      </c>
      <c r="D80" s="1438" t="n">
        <f aca="false">Plani_2015_mujor_fillestar!D78</f>
        <v>14000</v>
      </c>
      <c r="E80" s="1439" t="n">
        <f aca="false">Plani_2015_mujor_fillestar!E78</f>
        <v>0</v>
      </c>
      <c r="F80" s="1438" t="n">
        <f aca="false">E80+Plani_2015_mujor_fillestar!F78</f>
        <v>3500</v>
      </c>
      <c r="G80" s="1438" t="n">
        <f aca="false">F80+Plani_2015_mujor_fillestar!G78</f>
        <v>7000</v>
      </c>
      <c r="H80" s="1438" t="n">
        <f aca="false">G80+Plani_2015_mujor_fillestar!H78</f>
        <v>7000</v>
      </c>
      <c r="I80" s="1438" t="n">
        <f aca="false">H80+Plani_2015_mujor_fillestar!I78</f>
        <v>7000</v>
      </c>
      <c r="J80" s="1438" t="n">
        <f aca="false">I80+Plani_2015_mujor_fillestar!J78</f>
        <v>10500</v>
      </c>
      <c r="K80" s="1438" t="n">
        <f aca="false">J80+Plani_2015_mujor_fillestar!K78</f>
        <v>10500</v>
      </c>
      <c r="L80" s="1438" t="n">
        <f aca="false">K80+Plani_2015_mujor_fillestar!L78</f>
        <v>10500</v>
      </c>
      <c r="M80" s="1500" t="n">
        <v>30460</v>
      </c>
      <c r="N80" s="1438" t="n">
        <v>35000</v>
      </c>
      <c r="O80" s="1438" t="n">
        <v>35000</v>
      </c>
      <c r="P80" s="1455" t="n">
        <v>35000</v>
      </c>
      <c r="Q80" s="1444"/>
      <c r="AB80" s="1497"/>
      <c r="AC80" s="1497"/>
      <c r="AD80" s="1497"/>
      <c r="AE80" s="1497"/>
      <c r="AF80" s="1497" t="s">
        <v>875</v>
      </c>
      <c r="AG80" s="1497"/>
      <c r="AH80" s="1497"/>
      <c r="AI80" s="1497"/>
      <c r="AJ80" s="1497"/>
      <c r="AK80" s="1497"/>
      <c r="AL80" s="1497"/>
      <c r="AM80" s="1497"/>
      <c r="AN80" s="1497" t="s">
        <v>200</v>
      </c>
      <c r="AO80" s="1497"/>
      <c r="AP80" s="1497"/>
      <c r="AQ80" s="1497"/>
      <c r="AR80" s="1497"/>
    </row>
    <row r="81" customFormat="false" ht="13.5" hidden="false" customHeight="false" outlineLevel="0" collapsed="false">
      <c r="B81" s="1456" t="n">
        <f aca="false">CHOOSE(Fiskalja_fakt14_plan15!$V$5,AE81,AM81)</f>
        <v>0</v>
      </c>
      <c r="C81" s="1457"/>
      <c r="D81" s="1458"/>
      <c r="E81" s="1458"/>
      <c r="F81" s="1458"/>
      <c r="G81" s="1458"/>
      <c r="H81" s="1458"/>
      <c r="I81" s="1458"/>
      <c r="J81" s="1458"/>
      <c r="K81" s="1458"/>
      <c r="L81" s="1458"/>
      <c r="M81" s="1507"/>
      <c r="N81" s="1458"/>
      <c r="O81" s="1458"/>
      <c r="P81" s="1458"/>
      <c r="Q81" s="1459"/>
      <c r="AB81" s="1497"/>
      <c r="AC81" s="1497"/>
      <c r="AD81" s="1497"/>
      <c r="AE81" s="1497"/>
      <c r="AF81" s="1497"/>
      <c r="AG81" s="1497"/>
      <c r="AH81" s="1497"/>
      <c r="AI81" s="1497"/>
      <c r="AJ81" s="1497"/>
      <c r="AK81" s="1497"/>
      <c r="AL81" s="1497"/>
      <c r="AM81" s="1497"/>
      <c r="AN81" s="1497"/>
      <c r="AO81" s="1497"/>
      <c r="AP81" s="1497"/>
      <c r="AQ81" s="1497"/>
      <c r="AR81" s="1497"/>
    </row>
    <row r="82" customFormat="false" ht="13.5" hidden="false" customHeight="false" outlineLevel="0" collapsed="false">
      <c r="B82" s="1460" t="n">
        <f aca="false">CHOOSE(Fiskalja_fakt14_plan15!$V$5,AE82,AM82)</f>
        <v>0</v>
      </c>
      <c r="C82" s="1461"/>
      <c r="D82" s="1462"/>
      <c r="E82" s="1462"/>
      <c r="F82" s="1462"/>
      <c r="G82" s="1462"/>
      <c r="H82" s="1462"/>
      <c r="I82" s="1462"/>
      <c r="J82" s="1462"/>
      <c r="K82" s="1462"/>
      <c r="L82" s="1462"/>
      <c r="M82" s="1508"/>
      <c r="N82" s="1462"/>
      <c r="O82" s="1462"/>
      <c r="P82" s="1462"/>
      <c r="Q82" s="1384"/>
      <c r="AB82" s="1497"/>
      <c r="AC82" s="1497"/>
      <c r="AD82" s="1497"/>
      <c r="AE82" s="1497"/>
      <c r="AF82" s="1497"/>
      <c r="AG82" s="1497"/>
      <c r="AH82" s="1497"/>
      <c r="AI82" s="1497"/>
      <c r="AJ82" s="1497"/>
      <c r="AK82" s="1497"/>
      <c r="AL82" s="1497"/>
      <c r="AM82" s="1497"/>
      <c r="AN82" s="1497"/>
      <c r="AO82" s="1497"/>
      <c r="AP82" s="1497"/>
      <c r="AQ82" s="1497"/>
      <c r="AR82" s="1497"/>
    </row>
    <row r="83" customFormat="false" ht="12" hidden="false" customHeight="true" outlineLevel="0" collapsed="false">
      <c r="B83" s="1460" t="n">
        <f aca="false">CHOOSE(Fiskalja_fakt14_plan15!$V$5,AE83,AM83)</f>
        <v>0</v>
      </c>
      <c r="C83" s="1461"/>
      <c r="D83" s="1463"/>
      <c r="E83" s="1463"/>
      <c r="F83" s="1463"/>
      <c r="G83" s="1463"/>
      <c r="H83" s="1463"/>
      <c r="I83" s="1463"/>
      <c r="J83" s="1463"/>
      <c r="K83" s="1463"/>
      <c r="L83" s="1463"/>
      <c r="M83" s="1509"/>
      <c r="N83" s="1463"/>
      <c r="O83" s="1463"/>
      <c r="P83" s="1463"/>
      <c r="Q83" s="1384"/>
      <c r="AB83" s="1497"/>
      <c r="AC83" s="1497"/>
      <c r="AD83" s="1497"/>
      <c r="AE83" s="1497"/>
      <c r="AF83" s="1497"/>
      <c r="AG83" s="1497"/>
      <c r="AH83" s="1497"/>
      <c r="AI83" s="1497"/>
      <c r="AJ83" s="1497"/>
      <c r="AK83" s="1497"/>
      <c r="AL83" s="1497"/>
      <c r="AM83" s="1497"/>
      <c r="AN83" s="1497"/>
      <c r="AO83" s="1497"/>
      <c r="AP83" s="1497"/>
      <c r="AQ83" s="1497"/>
      <c r="AR83" s="1497"/>
    </row>
    <row r="84" customFormat="false" ht="13.5" hidden="false" customHeight="false" outlineLevel="0" collapsed="false">
      <c r="B84" s="1460" t="n">
        <f aca="false">CHOOSE(Fiskalja_fakt14_plan15!$V$5,AE84,AM84)</f>
        <v>0</v>
      </c>
      <c r="C84" s="1464"/>
      <c r="D84" s="1465"/>
      <c r="E84" s="1465"/>
      <c r="F84" s="1465"/>
      <c r="G84" s="1465"/>
      <c r="H84" s="1465"/>
      <c r="I84" s="1465"/>
      <c r="J84" s="1465"/>
      <c r="K84" s="1465"/>
      <c r="L84" s="1465"/>
      <c r="M84" s="1510"/>
      <c r="N84" s="1465"/>
      <c r="O84" s="1465"/>
      <c r="P84" s="1465"/>
      <c r="Q84" s="1466"/>
      <c r="R84" s="1467"/>
      <c r="S84" s="1467"/>
      <c r="T84" s="1467"/>
      <c r="U84" s="1467"/>
      <c r="V84" s="1467"/>
      <c r="AB84" s="1497"/>
      <c r="AC84" s="1497"/>
      <c r="AD84" s="1497"/>
      <c r="AE84" s="1497"/>
      <c r="AF84" s="1497"/>
      <c r="AG84" s="1497"/>
      <c r="AH84" s="1497"/>
      <c r="AI84" s="1497"/>
      <c r="AJ84" s="1497"/>
      <c r="AK84" s="1497"/>
      <c r="AL84" s="1497"/>
      <c r="AM84" s="1497"/>
      <c r="AN84" s="1497"/>
      <c r="AO84" s="1497"/>
      <c r="AP84" s="1497"/>
      <c r="AQ84" s="1497"/>
      <c r="AR84" s="1497"/>
    </row>
    <row r="85" customFormat="false" ht="13.5" hidden="false" customHeight="false" outlineLevel="0" collapsed="false">
      <c r="B85" s="1460" t="n">
        <f aca="false">CHOOSE(Fiskalja_fakt14_plan15!$V$5,AE85,AM85)</f>
        <v>0</v>
      </c>
      <c r="C85" s="1461"/>
      <c r="D85" s="1463"/>
      <c r="E85" s="1463"/>
      <c r="F85" s="1463"/>
      <c r="G85" s="1463"/>
      <c r="H85" s="1463"/>
      <c r="I85" s="1463"/>
      <c r="J85" s="1463"/>
      <c r="K85" s="1463"/>
      <c r="L85" s="1463"/>
      <c r="M85" s="1509"/>
      <c r="N85" s="1463"/>
      <c r="O85" s="1463"/>
      <c r="P85" s="1463"/>
      <c r="Q85" s="1384"/>
      <c r="T85" s="1467"/>
      <c r="U85" s="1467"/>
      <c r="V85" s="1467"/>
      <c r="AB85" s="1381"/>
    </row>
    <row r="86" customFormat="false" ht="12.75" hidden="false" customHeight="false" outlineLevel="0" collapsed="false">
      <c r="B86" s="1460" t="n">
        <f aca="false">CHOOSE(Fiskalja_fakt14_plan15!$V$5,AE86,AM86)</f>
        <v>0</v>
      </c>
      <c r="C86" s="1384"/>
      <c r="D86" s="1384"/>
      <c r="E86" s="1384"/>
      <c r="F86" s="1384"/>
      <c r="G86" s="1384"/>
      <c r="H86" s="1384"/>
      <c r="I86" s="1384"/>
      <c r="J86" s="1384"/>
      <c r="K86" s="1384"/>
      <c r="L86" s="1384"/>
      <c r="M86" s="1511"/>
      <c r="N86" s="1384"/>
      <c r="O86" s="1384"/>
      <c r="P86" s="1384"/>
      <c r="Q86" s="1384"/>
      <c r="T86" s="1467"/>
      <c r="U86" s="1467"/>
      <c r="V86" s="1467"/>
      <c r="AB86" s="1381"/>
    </row>
    <row r="87" customFormat="false" ht="12.75" hidden="false" customHeight="false" outlineLevel="0" collapsed="false">
      <c r="B87" s="1460" t="n">
        <f aca="false">CHOOSE(Fiskalja_fakt14_plan15!$V$5,AE87,AM87)</f>
        <v>0</v>
      </c>
      <c r="C87" s="1384"/>
      <c r="D87" s="1463"/>
      <c r="E87" s="1463"/>
      <c r="F87" s="1463"/>
      <c r="G87" s="1463"/>
      <c r="H87" s="1463"/>
      <c r="I87" s="1463"/>
      <c r="J87" s="1463"/>
      <c r="K87" s="1463"/>
      <c r="L87" s="1463"/>
      <c r="M87" s="1509"/>
      <c r="N87" s="1463"/>
      <c r="O87" s="1463"/>
      <c r="P87" s="1463"/>
      <c r="Q87" s="1384"/>
      <c r="T87" s="1467"/>
      <c r="U87" s="1467"/>
      <c r="V87" s="1467"/>
      <c r="AB87" s="1381"/>
    </row>
    <row r="88" customFormat="false" ht="12.75" hidden="false" customHeight="false" outlineLevel="0" collapsed="false">
      <c r="B88" s="1460" t="n">
        <f aca="false">CHOOSE(Fiskalja_fakt14_plan15!$V$5,AE88,AM88)</f>
        <v>0</v>
      </c>
      <c r="C88" s="1384"/>
      <c r="D88" s="1462"/>
      <c r="E88" s="1462"/>
      <c r="F88" s="1462"/>
      <c r="G88" s="1462"/>
      <c r="H88" s="1462"/>
      <c r="I88" s="1462"/>
      <c r="J88" s="1462"/>
      <c r="K88" s="1462"/>
      <c r="L88" s="1462"/>
      <c r="M88" s="1508"/>
      <c r="N88" s="1462"/>
      <c r="O88" s="1462"/>
      <c r="P88" s="1462"/>
      <c r="Q88" s="1384"/>
      <c r="T88" s="1467"/>
      <c r="U88" s="1467"/>
      <c r="V88" s="1467"/>
      <c r="AB88" s="1381"/>
    </row>
    <row r="89" customFormat="false" ht="12.75" hidden="false" customHeight="false" outlineLevel="0" collapsed="false">
      <c r="B89" s="1460" t="n">
        <f aca="false">CHOOSE(Fiskalja_fakt14_plan15!$V$5,AE89,AM89)</f>
        <v>0</v>
      </c>
      <c r="C89" s="1384"/>
      <c r="D89" s="1384"/>
      <c r="E89" s="1384"/>
      <c r="F89" s="1384"/>
      <c r="G89" s="1384"/>
      <c r="H89" s="1384"/>
      <c r="I89" s="1384"/>
      <c r="J89" s="1384"/>
      <c r="K89" s="1384"/>
      <c r="L89" s="1384"/>
      <c r="M89" s="1511"/>
      <c r="N89" s="1384"/>
      <c r="O89" s="1384"/>
      <c r="P89" s="1384"/>
      <c r="Q89" s="1384"/>
      <c r="T89" s="1467"/>
      <c r="U89" s="1467"/>
      <c r="V89" s="1467"/>
      <c r="AB89" s="1381"/>
    </row>
    <row r="90" customFormat="false" ht="12.75" hidden="false" customHeight="false" outlineLevel="0" collapsed="false">
      <c r="B90" s="1460" t="n">
        <f aca="false">CHOOSE(Fiskalja_fakt14_plan15!$V$5,AE90,AM90)</f>
        <v>0</v>
      </c>
      <c r="C90" s="1384"/>
      <c r="D90" s="1384"/>
      <c r="E90" s="1384"/>
      <c r="F90" s="1384"/>
      <c r="G90" s="1384"/>
      <c r="H90" s="1384"/>
      <c r="I90" s="1384"/>
      <c r="J90" s="1384"/>
      <c r="K90" s="1384"/>
      <c r="L90" s="1384"/>
      <c r="M90" s="1511"/>
      <c r="N90" s="1384"/>
      <c r="O90" s="1384"/>
      <c r="P90" s="1384"/>
      <c r="Q90" s="1384"/>
      <c r="T90" s="1467"/>
      <c r="U90" s="1467"/>
      <c r="V90" s="1467"/>
      <c r="AB90" s="1381"/>
    </row>
    <row r="91" customFormat="false" ht="12.75" hidden="false" customHeight="false" outlineLevel="0" collapsed="false">
      <c r="B91" s="1460" t="n">
        <f aca="false">CHOOSE(Fiskalja_fakt14_plan15!$V$5,AE91,AM91)</f>
        <v>0</v>
      </c>
      <c r="C91" s="1384"/>
      <c r="D91" s="1384"/>
      <c r="E91" s="1384"/>
      <c r="F91" s="1384"/>
      <c r="G91" s="1384"/>
      <c r="H91" s="1384"/>
      <c r="I91" s="1384"/>
      <c r="J91" s="1384"/>
      <c r="K91" s="1384"/>
      <c r="L91" s="1384"/>
      <c r="M91" s="1511"/>
      <c r="N91" s="1384"/>
      <c r="O91" s="1384"/>
      <c r="P91" s="1384"/>
      <c r="Q91" s="1384"/>
      <c r="T91" s="1467"/>
      <c r="U91" s="1467"/>
      <c r="V91" s="1467"/>
    </row>
    <row r="92" customFormat="false" ht="12.75" hidden="false" customHeight="false" outlineLevel="0" collapsed="false">
      <c r="B92" s="1460" t="n">
        <f aca="false">CHOOSE(Fiskalja_fakt14_plan15!$V$5,AE92,AM92)</f>
        <v>0</v>
      </c>
      <c r="C92" s="1384"/>
      <c r="D92" s="1384"/>
      <c r="E92" s="1384"/>
      <c r="F92" s="1384"/>
      <c r="G92" s="1384"/>
      <c r="H92" s="1384"/>
      <c r="I92" s="1384"/>
      <c r="J92" s="1384"/>
      <c r="K92" s="1384"/>
      <c r="L92" s="1384"/>
      <c r="M92" s="1511"/>
      <c r="N92" s="1384"/>
      <c r="O92" s="1384"/>
      <c r="P92" s="1384"/>
      <c r="Q92" s="1384"/>
      <c r="T92" s="1467"/>
      <c r="U92" s="1467"/>
      <c r="V92" s="1467"/>
    </row>
    <row r="93" customFormat="false" ht="12.75" hidden="false" customHeight="false" outlineLevel="0" collapsed="false">
      <c r="B93" s="1460" t="n">
        <f aca="false">CHOOSE(Fiskalja_fakt14_plan15!$V$5,AE93,AM93)</f>
        <v>0</v>
      </c>
      <c r="C93" s="1384"/>
      <c r="D93" s="1384"/>
      <c r="E93" s="1384"/>
      <c r="F93" s="1384"/>
      <c r="G93" s="1384"/>
      <c r="H93" s="1384"/>
      <c r="I93" s="1384"/>
      <c r="J93" s="1384"/>
      <c r="K93" s="1384"/>
      <c r="L93" s="1384"/>
      <c r="M93" s="1511"/>
      <c r="N93" s="1384"/>
      <c r="O93" s="1384"/>
      <c r="P93" s="1384"/>
      <c r="Q93" s="1384"/>
      <c r="T93" s="1467"/>
      <c r="U93" s="1467"/>
      <c r="V93" s="1467"/>
    </row>
    <row r="94" customFormat="false" ht="12.75" hidden="false" customHeight="false" outlineLevel="0" collapsed="false">
      <c r="B94" s="1460" t="n">
        <f aca="false">CHOOSE(Fiskalja_fakt14_plan15!$V$5,AE94,AM94)</f>
        <v>0</v>
      </c>
      <c r="C94" s="1384"/>
      <c r="D94" s="1384"/>
      <c r="E94" s="1384"/>
      <c r="F94" s="1384"/>
      <c r="G94" s="1384"/>
      <c r="H94" s="1384"/>
      <c r="I94" s="1384"/>
      <c r="J94" s="1384"/>
      <c r="K94" s="1384"/>
      <c r="L94" s="1384"/>
      <c r="M94" s="1511"/>
      <c r="N94" s="1384"/>
      <c r="O94" s="1384"/>
      <c r="P94" s="1384"/>
      <c r="Q94" s="1384"/>
      <c r="T94" s="1467"/>
      <c r="U94" s="1467"/>
      <c r="V94" s="1467"/>
    </row>
    <row r="95" customFormat="false" ht="12.75" hidden="false" customHeight="false" outlineLevel="0" collapsed="false">
      <c r="B95" s="1460" t="n">
        <f aca="false">CHOOSE(Fiskalja_fakt14_plan15!$V$5,AE95,AM95)</f>
        <v>0</v>
      </c>
      <c r="C95" s="1384"/>
      <c r="D95" s="1384"/>
      <c r="E95" s="1384"/>
      <c r="F95" s="1384"/>
      <c r="G95" s="1384"/>
      <c r="H95" s="1384"/>
      <c r="I95" s="1384"/>
      <c r="J95" s="1384"/>
      <c r="K95" s="1384"/>
      <c r="L95" s="1384"/>
      <c r="M95" s="1511"/>
      <c r="N95" s="1384"/>
      <c r="O95" s="1384"/>
      <c r="P95" s="1384"/>
      <c r="Q95" s="1384"/>
      <c r="T95" s="1467"/>
      <c r="U95" s="1467"/>
      <c r="V95" s="1467"/>
    </row>
    <row r="96" customFormat="false" ht="12.75" hidden="false" customHeight="false" outlineLevel="0" collapsed="false">
      <c r="B96" s="1460" t="n">
        <f aca="false">CHOOSE(Fiskalja_fakt14_plan15!$V$5,AE96,AM96)</f>
        <v>0</v>
      </c>
      <c r="C96" s="1384"/>
      <c r="D96" s="1384"/>
      <c r="E96" s="1384"/>
      <c r="F96" s="1384"/>
      <c r="G96" s="1384"/>
      <c r="H96" s="1384"/>
      <c r="I96" s="1384"/>
      <c r="J96" s="1384"/>
      <c r="K96" s="1384"/>
      <c r="L96" s="1384"/>
      <c r="M96" s="1511"/>
      <c r="N96" s="1384"/>
      <c r="O96" s="1384"/>
      <c r="P96" s="1384"/>
      <c r="Q96" s="1384"/>
      <c r="T96" s="1467"/>
      <c r="U96" s="1467"/>
      <c r="V96" s="1467"/>
    </row>
    <row r="97" customFormat="false" ht="12.75" hidden="false" customHeight="false" outlineLevel="0" collapsed="false">
      <c r="B97" s="1460" t="n">
        <f aca="false">CHOOSE(Fiskalja_fakt14_plan15!$V$5,AE97,AM97)</f>
        <v>0</v>
      </c>
      <c r="C97" s="1384"/>
      <c r="D97" s="1384"/>
      <c r="E97" s="1384"/>
      <c r="F97" s="1384"/>
      <c r="G97" s="1384"/>
      <c r="H97" s="1384"/>
      <c r="I97" s="1384"/>
      <c r="J97" s="1384"/>
      <c r="K97" s="1384"/>
      <c r="L97" s="1384"/>
      <c r="M97" s="1511"/>
      <c r="N97" s="1384"/>
      <c r="O97" s="1384"/>
      <c r="P97" s="1384"/>
      <c r="Q97" s="1384"/>
      <c r="T97" s="1467"/>
      <c r="U97" s="1467"/>
      <c r="V97" s="1467"/>
    </row>
    <row r="98" customFormat="false" ht="12.75" hidden="false" customHeight="false" outlineLevel="0" collapsed="false">
      <c r="B98" s="1460" t="n">
        <f aca="false">CHOOSE(Fiskalja_fakt14_plan15!$V$5,AE98,AM98)</f>
        <v>0</v>
      </c>
      <c r="C98" s="1384"/>
      <c r="D98" s="1384"/>
      <c r="E98" s="1384"/>
      <c r="F98" s="1384"/>
      <c r="G98" s="1384"/>
      <c r="H98" s="1384"/>
      <c r="I98" s="1384"/>
      <c r="J98" s="1384"/>
      <c r="K98" s="1384"/>
      <c r="L98" s="1384"/>
      <c r="M98" s="1511"/>
      <c r="N98" s="1384"/>
      <c r="O98" s="1384"/>
      <c r="P98" s="1384"/>
      <c r="Q98" s="1384"/>
      <c r="T98" s="1467"/>
      <c r="U98" s="1467"/>
      <c r="V98" s="1467"/>
    </row>
    <row r="99" customFormat="false" ht="12.75" hidden="false" customHeight="false" outlineLevel="0" collapsed="false">
      <c r="B99" s="1460" t="n">
        <f aca="false">CHOOSE(Fiskalja_fakt14_plan15!$V$5,AE99,AM99)</f>
        <v>0</v>
      </c>
      <c r="C99" s="1384"/>
      <c r="D99" s="1384"/>
      <c r="E99" s="1384"/>
      <c r="F99" s="1384"/>
      <c r="G99" s="1384"/>
      <c r="H99" s="1384"/>
      <c r="I99" s="1384"/>
      <c r="J99" s="1384"/>
      <c r="K99" s="1384"/>
      <c r="L99" s="1384"/>
      <c r="M99" s="1511"/>
      <c r="N99" s="1384"/>
      <c r="O99" s="1384"/>
      <c r="P99" s="1384"/>
      <c r="Q99" s="1384"/>
      <c r="T99" s="1467"/>
      <c r="U99" s="1467"/>
      <c r="V99" s="1467"/>
    </row>
    <row r="100" customFormat="false" ht="12.75" hidden="false" customHeight="false" outlineLevel="0" collapsed="false">
      <c r="B100" s="1460" t="n">
        <f aca="false">CHOOSE(Fiskalja_fakt14_plan15!$V$5,AE100,AM100)</f>
        <v>0</v>
      </c>
      <c r="C100" s="1384"/>
      <c r="D100" s="1384"/>
      <c r="E100" s="1384"/>
      <c r="F100" s="1384"/>
      <c r="G100" s="1384"/>
      <c r="H100" s="1384"/>
      <c r="I100" s="1384"/>
      <c r="J100" s="1384"/>
      <c r="K100" s="1384"/>
      <c r="L100" s="1384"/>
      <c r="M100" s="1511"/>
      <c r="N100" s="1384"/>
      <c r="O100" s="1384"/>
      <c r="P100" s="1384"/>
      <c r="Q100" s="1384"/>
      <c r="T100" s="1467"/>
      <c r="U100" s="1467"/>
      <c r="V100" s="1467"/>
    </row>
    <row r="101" customFormat="false" ht="12.75" hidden="false" customHeight="false" outlineLevel="0" collapsed="false">
      <c r="B101" s="1460" t="n">
        <f aca="false">CHOOSE(Fiskalja_fakt14_plan15!$V$5,AE101,AM101)</f>
        <v>0</v>
      </c>
      <c r="C101" s="1384"/>
      <c r="D101" s="1384"/>
      <c r="E101" s="1384"/>
      <c r="F101" s="1384"/>
      <c r="G101" s="1384"/>
      <c r="H101" s="1384"/>
      <c r="I101" s="1384"/>
      <c r="J101" s="1384"/>
      <c r="K101" s="1384"/>
      <c r="L101" s="1384"/>
      <c r="M101" s="1511"/>
      <c r="N101" s="1384"/>
      <c r="O101" s="1384"/>
      <c r="P101" s="1384"/>
      <c r="Q101" s="1384"/>
      <c r="T101" s="1467"/>
      <c r="U101" s="1467"/>
      <c r="V101" s="1467"/>
    </row>
    <row r="102" customFormat="false" ht="12.75" hidden="false" customHeight="false" outlineLevel="0" collapsed="false">
      <c r="B102" s="1460" t="n">
        <f aca="false">CHOOSE(Fiskalja_fakt14_plan15!$V$5,AE102,AM102)</f>
        <v>0</v>
      </c>
      <c r="C102" s="1384"/>
      <c r="D102" s="1384"/>
      <c r="E102" s="1384"/>
      <c r="F102" s="1384"/>
      <c r="G102" s="1384"/>
      <c r="H102" s="1384"/>
      <c r="I102" s="1384"/>
      <c r="J102" s="1384"/>
      <c r="K102" s="1384"/>
      <c r="L102" s="1384"/>
      <c r="M102" s="1511"/>
      <c r="N102" s="1384"/>
      <c r="O102" s="1384"/>
      <c r="P102" s="1384"/>
      <c r="Q102" s="1384"/>
      <c r="T102" s="1467"/>
      <c r="U102" s="1467"/>
      <c r="V102" s="1467"/>
    </row>
    <row r="103" customFormat="false" ht="12.75" hidden="false" customHeight="false" outlineLevel="0" collapsed="false">
      <c r="B103" s="1381"/>
    </row>
  </sheetData>
  <sheetProtection sheet="true"/>
  <printOptions headings="false" gridLines="false" gridLinesSet="true" horizontalCentered="true" verticalCentered="true"/>
  <pageMargins left="0.39375" right="0.39375"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K4" activePane="bottomRight" state="frozen"/>
      <selection pane="topLeft" activeCell="A1" activeCellId="0" sqref="A1"/>
      <selection pane="topRight" activeCell="K1" activeCellId="0" sqref="K1"/>
      <selection pane="bottomLeft" activeCell="A4" activeCellId="0" sqref="A4"/>
      <selection pane="bottomRight" activeCell="K4" activeCellId="0" sqref="K4"/>
    </sheetView>
  </sheetViews>
  <sheetFormatPr defaultColWidth="9.13671875" defaultRowHeight="12.75" zeroHeight="false" outlineLevelRow="0" outlineLevelCol="0"/>
  <cols>
    <col collapsed="false" customWidth="true" hidden="true" outlineLevel="0" max="1" min="1" style="786" width="4.56"/>
    <col collapsed="false" customWidth="true" hidden="false" outlineLevel="0" max="2" min="2" style="786" width="3.85"/>
    <col collapsed="false" customWidth="true" hidden="false" outlineLevel="0" max="3" min="3" style="786" width="30.85"/>
    <col collapsed="false" customWidth="true" hidden="true" outlineLevel="0" max="4" min="4" style="786" width="9.99"/>
    <col collapsed="false" customWidth="true" hidden="true" outlineLevel="0" max="5" min="5" style="786" width="7.56"/>
    <col collapsed="false" customWidth="true" hidden="true" outlineLevel="0" max="6" min="6" style="786" width="8.41"/>
    <col collapsed="false" customWidth="true" hidden="true" outlineLevel="0" max="7" min="7" style="786" width="7.99"/>
    <col collapsed="false" customWidth="true" hidden="true" outlineLevel="0" max="8" min="8" style="786" width="8.14"/>
    <col collapsed="false" customWidth="true" hidden="true" outlineLevel="0" max="9" min="9" style="786" width="7.99"/>
    <col collapsed="false" customWidth="true" hidden="true" outlineLevel="0" max="10" min="10" style="786" width="7.85"/>
    <col collapsed="false" customWidth="true" hidden="false" outlineLevel="0" max="11" min="11" style="786" width="7.28"/>
    <col collapsed="false" customWidth="true" hidden="false" outlineLevel="0" max="12" min="12" style="786" width="8.14"/>
    <col collapsed="false" customWidth="true" hidden="false" outlineLevel="0" max="13" min="13" style="786" width="7.99"/>
    <col collapsed="false" customWidth="true" hidden="false" outlineLevel="0" max="15" min="14" style="786" width="8.41"/>
    <col collapsed="false" customWidth="true" hidden="false" outlineLevel="0" max="16" min="16" style="786" width="8.99"/>
    <col collapsed="false" customWidth="false" hidden="false" outlineLevel="0" max="17" min="17" style="786" width="9.14"/>
    <col collapsed="false" customWidth="true" hidden="true" outlineLevel="0" max="18" min="18" style="786" width="27.42"/>
    <col collapsed="false" customWidth="false" hidden="false" outlineLevel="0" max="29" min="19" style="786" width="9.14"/>
    <col collapsed="false" customWidth="false" hidden="false" outlineLevel="0" max="73" min="30" style="1381" width="9.14"/>
    <col collapsed="false" customWidth="false" hidden="false" outlineLevel="0" max="257" min="74" style="786" width="9.14"/>
  </cols>
  <sheetData>
    <row r="1" customFormat="false" ht="15.75" hidden="false" customHeight="false" outlineLevel="0" collapsed="false">
      <c r="B1" s="1382" t="str">
        <f aca="false">CHOOSE(Fiskalja_fakt14_plan15!$V$5,AE1,AM1)</f>
        <v>Shperndarja mujore buxhetit vjetor të rishikuar</v>
      </c>
      <c r="C1" s="1383"/>
      <c r="D1" s="1383"/>
      <c r="E1" s="1383"/>
      <c r="F1" s="1383"/>
      <c r="G1" s="1383"/>
      <c r="H1" s="1383"/>
      <c r="I1" s="1383"/>
      <c r="J1" s="1383"/>
      <c r="K1" s="1492"/>
      <c r="L1" s="1383"/>
      <c r="M1" s="1383"/>
      <c r="N1" s="1383"/>
      <c r="O1" s="1383"/>
      <c r="P1" s="1383"/>
      <c r="Q1" s="1384"/>
      <c r="R1" s="1384"/>
      <c r="AA1" s="1381"/>
      <c r="AB1" s="1381"/>
      <c r="AC1" s="1385"/>
      <c r="AE1" s="1381" t="s">
        <v>895</v>
      </c>
      <c r="AM1" s="1381" t="s">
        <v>896</v>
      </c>
    </row>
    <row r="2" customFormat="false" ht="16.5" hidden="false" customHeight="false" outlineLevel="0" collapsed="false">
      <c r="B2" s="1386" t="str">
        <f aca="false">CHOOSE(Fiskalja_fakt14_plan15!$V$5,AE2,AM2)</f>
        <v>(diskrete, ne milion Lek)</v>
      </c>
      <c r="C2" s="1383"/>
      <c r="D2" s="1383"/>
      <c r="E2" s="1383"/>
      <c r="F2" s="1383"/>
      <c r="G2" s="1383"/>
      <c r="H2" s="1383"/>
      <c r="I2" s="1383"/>
      <c r="J2" s="1383"/>
      <c r="K2" s="1383"/>
      <c r="L2" s="1383"/>
      <c r="M2" s="1383"/>
      <c r="N2" s="1383"/>
      <c r="O2" s="1383"/>
      <c r="P2" s="1383"/>
      <c r="Q2" s="1384"/>
      <c r="R2" s="1387"/>
      <c r="AA2" s="1381"/>
      <c r="AB2" s="1381"/>
      <c r="AC2" s="1385"/>
      <c r="AE2" s="1381" t="s">
        <v>863</v>
      </c>
      <c r="AM2" s="1381" t="s">
        <v>864</v>
      </c>
    </row>
    <row r="3" customFormat="false" ht="25.5" hidden="false" customHeight="true" outlineLevel="0" collapsed="false">
      <c r="B3" s="1388" t="str">
        <f aca="false">CHOOSE(Fiskalja_fakt14_plan15!$V$5,AE3,AM3)</f>
        <v>Nr.</v>
      </c>
      <c r="C3" s="1389" t="str">
        <f aca="false">CHOOSE(Fiskalja_fakt14_plan15!$V$5,AF3,AN3)</f>
        <v>E  M  Ë  R  T  I  M  I</v>
      </c>
      <c r="D3" s="1390" t="str">
        <f aca="false">CHOOSE(Fiskalja_fakt14_plan15!$V$5,AR3,BF3)</f>
        <v>Buxheti 2015</v>
      </c>
      <c r="E3" s="1390" t="str">
        <f aca="false">CHOOSE(Fiskalja_fakt14_plan15!$V$5,AS3,BG3)</f>
        <v>Janar</v>
      </c>
      <c r="F3" s="1390" t="str">
        <f aca="false">CHOOSE(Fiskalja_fakt14_plan15!$V$5,AT3,BH3)</f>
        <v>Shkurt</v>
      </c>
      <c r="G3" s="1390" t="str">
        <f aca="false">CHOOSE(Fiskalja_fakt14_plan15!$V$5,AU3,BI3)</f>
        <v>Mars</v>
      </c>
      <c r="H3" s="1390" t="str">
        <f aca="false">CHOOSE(Fiskalja_fakt14_plan15!$V$5,AV3,BJ3)</f>
        <v>Prill</v>
      </c>
      <c r="I3" s="1390" t="str">
        <f aca="false">CHOOSE(Fiskalja_fakt14_plan15!$V$5,AW3,BK3)</f>
        <v>Maj</v>
      </c>
      <c r="J3" s="1390" t="str">
        <f aca="false">CHOOSE(Fiskalja_fakt14_plan15!$V$5,AX3,BL3)</f>
        <v>Qershor</v>
      </c>
      <c r="K3" s="1390" t="str">
        <f aca="false">CHOOSE(Fiskalja_fakt14_plan15!$V$5,AY3,BM3)</f>
        <v>Korrik</v>
      </c>
      <c r="L3" s="1390" t="str">
        <f aca="false">CHOOSE(Fiskalja_fakt14_plan15!$V$5,AZ3,BN3)</f>
        <v>Gusht</v>
      </c>
      <c r="M3" s="1391" t="str">
        <f aca="false">CHOOSE(Fiskalja_fakt14_plan15!$V$5,BA3,BO3)</f>
        <v>Shtator</v>
      </c>
      <c r="N3" s="1390" t="str">
        <f aca="false">CHOOSE(Fiskalja_fakt14_plan15!$V$5,BB3,BP3)</f>
        <v>Tetor</v>
      </c>
      <c r="O3" s="1390" t="str">
        <f aca="false">CHOOSE(Fiskalja_fakt14_plan15!$V$5,BC3,BQ3)</f>
        <v>Nentor</v>
      </c>
      <c r="P3" s="1512" t="str">
        <f aca="false">CHOOSE(Fiskalja_fakt14_plan15!$V$5,BD3,BR3)</f>
        <v>Dhjetor</v>
      </c>
      <c r="Q3" s="1513" t="str">
        <f aca="false">CHOOSE(Fiskalja_fakt14_plan15!$V$5,BE3,BS3)</f>
        <v>Buxheti i rishikuar</v>
      </c>
      <c r="R3" s="1393" t="s">
        <v>581</v>
      </c>
      <c r="AA3" s="1381"/>
      <c r="AB3" s="1381"/>
      <c r="AC3" s="1385"/>
      <c r="AE3" s="1381" t="s">
        <v>30</v>
      </c>
      <c r="AF3" s="1381" t="s">
        <v>31</v>
      </c>
      <c r="AM3" s="1381" t="s">
        <v>30</v>
      </c>
      <c r="AN3" s="1381" t="s">
        <v>581</v>
      </c>
      <c r="AR3" s="1381" t="s">
        <v>865</v>
      </c>
      <c r="AS3" s="1381" t="s">
        <v>481</v>
      </c>
      <c r="AT3" s="1381" t="s">
        <v>482</v>
      </c>
      <c r="AU3" s="1381" t="s">
        <v>483</v>
      </c>
      <c r="AV3" s="1381" t="s">
        <v>484</v>
      </c>
      <c r="AW3" s="1381" t="s">
        <v>485</v>
      </c>
      <c r="AX3" s="1381" t="s">
        <v>486</v>
      </c>
      <c r="AY3" s="1381" t="s">
        <v>487</v>
      </c>
      <c r="AZ3" s="1381" t="s">
        <v>488</v>
      </c>
      <c r="BA3" s="1381" t="s">
        <v>489</v>
      </c>
      <c r="BB3" s="1381" t="s">
        <v>490</v>
      </c>
      <c r="BC3" s="1381" t="s">
        <v>579</v>
      </c>
      <c r="BD3" s="1381" t="s">
        <v>492</v>
      </c>
      <c r="BE3" s="1381" t="s">
        <v>897</v>
      </c>
      <c r="BF3" s="1381" t="s">
        <v>329</v>
      </c>
      <c r="BG3" s="1381" t="s">
        <v>493</v>
      </c>
      <c r="BH3" s="1381" t="s">
        <v>494</v>
      </c>
      <c r="BI3" s="1381" t="s">
        <v>495</v>
      </c>
      <c r="BJ3" s="1381" t="s">
        <v>496</v>
      </c>
      <c r="BK3" s="1381" t="s">
        <v>402</v>
      </c>
      <c r="BL3" s="1381" t="s">
        <v>497</v>
      </c>
      <c r="BM3" s="1381" t="s">
        <v>498</v>
      </c>
      <c r="BN3" s="1381" t="s">
        <v>499</v>
      </c>
      <c r="BO3" s="1381" t="s">
        <v>500</v>
      </c>
      <c r="BP3" s="1381" t="s">
        <v>501</v>
      </c>
      <c r="BQ3" s="1381" t="s">
        <v>502</v>
      </c>
      <c r="BR3" s="1381" t="s">
        <v>503</v>
      </c>
      <c r="BS3" s="1381" t="s">
        <v>898</v>
      </c>
    </row>
    <row r="4" customFormat="false" ht="13.5" hidden="false" customHeight="false" outlineLevel="0" collapsed="false">
      <c r="B4" s="1394" t="n">
        <f aca="false">CHOOSE(Fiskalja_fakt14_plan15!$V$5,AE4,AM4)</f>
        <v>0</v>
      </c>
      <c r="C4" s="1395" t="str">
        <f aca="false">CHOOSE(Fiskalja_fakt14_plan15!$V$5,AF4,AN4)</f>
        <v>TOTALI TË ARDHURAVE</v>
      </c>
      <c r="D4" s="1396" t="n">
        <f aca="false">D5+D6+D22</f>
        <v>414468.56988</v>
      </c>
      <c r="E4" s="1396" t="n">
        <f aca="false">E5+E6+E22</f>
        <v>25428.3067220996</v>
      </c>
      <c r="F4" s="1396" t="n">
        <f aca="false">F5+F6+F22</f>
        <v>27467.8048743699</v>
      </c>
      <c r="G4" s="1396" t="n">
        <f aca="false">G5+G6+G22</f>
        <v>36353.1492297543</v>
      </c>
      <c r="H4" s="1396" t="n">
        <f aca="false">H5+H6+H22</f>
        <v>36587.8865138785</v>
      </c>
      <c r="I4" s="1396" t="n">
        <f aca="false">I5+I6+I22</f>
        <v>32747.1308793774</v>
      </c>
      <c r="J4" s="1396" t="n">
        <f aca="false">J5+J6+J22</f>
        <v>33045.3823338586</v>
      </c>
      <c r="K4" s="1396" t="n">
        <f aca="false">K5+K6+K22</f>
        <v>216162</v>
      </c>
      <c r="L4" s="1396" t="n">
        <f aca="false">L5+L6+L22</f>
        <v>35141</v>
      </c>
      <c r="M4" s="1396" t="n">
        <f aca="false">M5+M6+M22</f>
        <v>34616</v>
      </c>
      <c r="N4" s="1396" t="n">
        <f aca="false">N5+N6+N22</f>
        <v>36219</v>
      </c>
      <c r="O4" s="1396" t="n">
        <f aca="false">O5+O6+O22</f>
        <v>36289</v>
      </c>
      <c r="P4" s="1396" t="n">
        <f aca="false">P5+P6+P22</f>
        <v>39783</v>
      </c>
      <c r="Q4" s="1514" t="n">
        <f aca="false">Q5+Q6+Q22</f>
        <v>398210</v>
      </c>
      <c r="R4" s="1397" t="s">
        <v>53</v>
      </c>
      <c r="AA4" s="1381"/>
      <c r="AB4" s="1381"/>
      <c r="AC4" s="1385"/>
      <c r="AF4" s="1381" t="s">
        <v>52</v>
      </c>
      <c r="AN4" s="1381" t="s">
        <v>53</v>
      </c>
    </row>
    <row r="5" customFormat="false" ht="13.5" hidden="false" customHeight="false" outlineLevel="0" collapsed="false">
      <c r="B5" s="1398" t="str">
        <f aca="false">CHOOSE(Fiskalja_fakt14_plan15!$V$5,AE5,AM5)</f>
        <v>I.</v>
      </c>
      <c r="C5" s="1399" t="str">
        <f aca="false">CHOOSE(Fiskalja_fakt14_plan15!$V$5,AF5,AN5)</f>
        <v>Të ardhura nga ndihmat</v>
      </c>
      <c r="D5" s="1400" t="n">
        <v>12000</v>
      </c>
      <c r="E5" s="1400" t="n">
        <v>498.69057909105</v>
      </c>
      <c r="F5" s="1400" t="n">
        <v>587.578435873347</v>
      </c>
      <c r="G5" s="1400" t="n">
        <v>520.077563607209</v>
      </c>
      <c r="H5" s="1400" t="n">
        <v>771.534911842689</v>
      </c>
      <c r="I5" s="1400" t="n">
        <v>481.14960802651</v>
      </c>
      <c r="J5" s="1400" t="n">
        <v>835.100671649268</v>
      </c>
      <c r="K5" s="1400" t="n">
        <v>5057</v>
      </c>
      <c r="L5" s="1400" t="n">
        <v>1170</v>
      </c>
      <c r="M5" s="1400" t="n">
        <v>990</v>
      </c>
      <c r="N5" s="1400" t="n">
        <v>901</v>
      </c>
      <c r="O5" s="1400" t="n">
        <v>1226</v>
      </c>
      <c r="P5" s="1396" t="n">
        <v>2656</v>
      </c>
      <c r="Q5" s="1514" t="n">
        <f aca="false">SUM(K5:P5)</f>
        <v>12000</v>
      </c>
      <c r="R5" s="1401" t="s">
        <v>55</v>
      </c>
      <c r="AA5" s="1381"/>
      <c r="AB5" s="1381"/>
      <c r="AC5" s="1385"/>
      <c r="AE5" s="1381" t="s">
        <v>13</v>
      </c>
      <c r="AF5" s="1381" t="s">
        <v>54</v>
      </c>
      <c r="AM5" s="1381" t="s">
        <v>13</v>
      </c>
      <c r="AN5" s="1381" t="s">
        <v>55</v>
      </c>
    </row>
    <row r="6" customFormat="false" ht="13.5" hidden="false" customHeight="false" outlineLevel="0" collapsed="false">
      <c r="B6" s="1398" t="str">
        <f aca="false">CHOOSE(Fiskalja_fakt14_plan15!$V$5,AE6,AM6)</f>
        <v>II.</v>
      </c>
      <c r="C6" s="1399" t="str">
        <f aca="false">CHOOSE(Fiskalja_fakt14_plan15!$V$5,AF6,AN6)</f>
        <v>Të ardhura tatimore</v>
      </c>
      <c r="D6" s="1396" t="n">
        <f aca="false">D7+D14+D18</f>
        <v>377068.56988</v>
      </c>
      <c r="E6" s="1396" t="n">
        <f aca="false">E7+E14+E18</f>
        <v>23199.6161430085</v>
      </c>
      <c r="F6" s="1396" t="n">
        <f aca="false">F7+F14+F18</f>
        <v>24930.2264384965</v>
      </c>
      <c r="G6" s="1396" t="n">
        <f aca="false">G7+G14+G18</f>
        <v>34228.0716661471</v>
      </c>
      <c r="H6" s="1396" t="n">
        <f aca="false">H7+H14+H18</f>
        <v>32190.3516020358</v>
      </c>
      <c r="I6" s="1396" t="n">
        <f aca="false">I7+I14+I18</f>
        <v>30063.9812713509</v>
      </c>
      <c r="J6" s="1396" t="n">
        <f aca="false">J7+J14+J18</f>
        <v>30424.2816622093</v>
      </c>
      <c r="K6" s="1396" t="n">
        <f aca="false">K7+K14+K18</f>
        <v>192720</v>
      </c>
      <c r="L6" s="1396" t="n">
        <f aca="false">L7+L14+L18</f>
        <v>32047</v>
      </c>
      <c r="M6" s="1396" t="n">
        <f aca="false">M7+M14+M18</f>
        <v>31474</v>
      </c>
      <c r="N6" s="1396" t="n">
        <f aca="false">N7+N14+N18</f>
        <v>32976</v>
      </c>
      <c r="O6" s="1396" t="n">
        <f aca="false">O7+O14+O18</f>
        <v>32460</v>
      </c>
      <c r="P6" s="1396" t="n">
        <f aca="false">P7+P14+P18</f>
        <v>33933</v>
      </c>
      <c r="Q6" s="1514" t="n">
        <f aca="false">Q7+Q14+Q18</f>
        <v>355610</v>
      </c>
      <c r="R6" s="1401" t="s">
        <v>57</v>
      </c>
      <c r="T6" s="801"/>
      <c r="AA6" s="1381"/>
      <c r="AB6" s="1381"/>
      <c r="AC6" s="1385"/>
      <c r="AE6" s="1381" t="s">
        <v>14</v>
      </c>
      <c r="AF6" s="1381" t="s">
        <v>56</v>
      </c>
      <c r="AM6" s="1381" t="s">
        <v>14</v>
      </c>
      <c r="AN6" s="1381" t="s">
        <v>57</v>
      </c>
    </row>
    <row r="7" customFormat="false" ht="13.5" hidden="false" customHeight="false" outlineLevel="0" collapsed="false">
      <c r="B7" s="1398" t="str">
        <f aca="false">CHOOSE(Fiskalja_fakt14_plan15!$V$5,AE7,AM7)</f>
        <v>II.1</v>
      </c>
      <c r="C7" s="1399" t="str">
        <f aca="false">CHOOSE(Fiskalja_fakt14_plan15!$V$5,AF7,AN7)</f>
        <v>Nga Tatimet dhe Doganat</v>
      </c>
      <c r="D7" s="1396" t="n">
        <f aca="false">SUM(D8:D13)</f>
        <v>294716.78988</v>
      </c>
      <c r="E7" s="1396" t="n">
        <f aca="false">SUM(E8:E13)</f>
        <v>15820</v>
      </c>
      <c r="F7" s="1396" t="n">
        <f aca="false">SUM(F8:F13)</f>
        <v>18882</v>
      </c>
      <c r="G7" s="1396" t="n">
        <f aca="false">SUM(G8:G13)</f>
        <v>27284</v>
      </c>
      <c r="H7" s="1396" t="n">
        <f aca="false">SUM(H8:H13)</f>
        <v>23633.2681666448</v>
      </c>
      <c r="I7" s="1396" t="n">
        <f aca="false">SUM(I8:I13)</f>
        <v>23836.791816049</v>
      </c>
      <c r="J7" s="1396" t="n">
        <f aca="false">SUM(J8:J13)</f>
        <v>24409.6232746538</v>
      </c>
      <c r="K7" s="1396" t="n">
        <f aca="false">SUM(K8:K13)</f>
        <v>143783</v>
      </c>
      <c r="L7" s="1396" t="n">
        <f aca="false">SUM(L8:L13)</f>
        <v>25750</v>
      </c>
      <c r="M7" s="1396" t="n">
        <f aca="false">SUM(M8:M13)</f>
        <v>24886</v>
      </c>
      <c r="N7" s="1396" t="n">
        <f aca="false">SUM(N8:N13)</f>
        <v>25064</v>
      </c>
      <c r="O7" s="1396" t="n">
        <f aca="false">SUM(O8:O13)</f>
        <v>25956</v>
      </c>
      <c r="P7" s="1396" t="n">
        <f aca="false">SUM(P8:P13)</f>
        <v>26919</v>
      </c>
      <c r="Q7" s="1514" t="n">
        <f aca="false">SUM(Q8:Q13)</f>
        <v>272358</v>
      </c>
      <c r="R7" s="1401" t="s">
        <v>59</v>
      </c>
      <c r="AA7" s="1381"/>
      <c r="AB7" s="1381"/>
      <c r="AC7" s="1385"/>
      <c r="AE7" s="1381" t="s">
        <v>15</v>
      </c>
      <c r="AF7" s="1381" t="s">
        <v>58</v>
      </c>
      <c r="AM7" s="1381" t="s">
        <v>15</v>
      </c>
      <c r="AN7" s="1381" t="s">
        <v>59</v>
      </c>
    </row>
    <row r="8" customFormat="false" ht="13.5" hidden="false" customHeight="false" outlineLevel="0" collapsed="false">
      <c r="B8" s="1402" t="n">
        <f aca="false">CHOOSE(Fiskalja_fakt14_plan15!$V$5,AE8,AM8)</f>
        <v>1</v>
      </c>
      <c r="C8" s="1403" t="str">
        <f aca="false">CHOOSE(Fiskalja_fakt14_plan15!$V$5,AF8,AN8)</f>
        <v>Tatimi mbi Vlerën e Shtuar</v>
      </c>
      <c r="D8" s="1404" t="n">
        <v>135253.73191</v>
      </c>
      <c r="E8" s="1405" t="n">
        <v>8134</v>
      </c>
      <c r="F8" s="1404" t="n">
        <v>7571</v>
      </c>
      <c r="G8" s="1404" t="n">
        <v>11208</v>
      </c>
      <c r="H8" s="1404" t="n">
        <v>11071.6227406041</v>
      </c>
      <c r="I8" s="1404" t="n">
        <v>10941.0423877708</v>
      </c>
      <c r="J8" s="1404" t="n">
        <v>11030.4939065433</v>
      </c>
      <c r="K8" s="1404" t="n">
        <v>69287</v>
      </c>
      <c r="L8" s="1404" t="n">
        <v>12147</v>
      </c>
      <c r="M8" s="1404" t="n">
        <v>11846</v>
      </c>
      <c r="N8" s="1404" t="n">
        <v>12082</v>
      </c>
      <c r="O8" s="1404" t="n">
        <v>12710</v>
      </c>
      <c r="P8" s="1406" t="n">
        <v>13131</v>
      </c>
      <c r="Q8" s="1515" t="n">
        <f aca="false">SUM(K8:P8)</f>
        <v>131203</v>
      </c>
      <c r="R8" s="1407" t="s">
        <v>582</v>
      </c>
      <c r="AA8" s="1381"/>
      <c r="AB8" s="1381"/>
      <c r="AC8" s="1385"/>
      <c r="AE8" s="1381" t="n">
        <v>1</v>
      </c>
      <c r="AF8" s="1381" t="s">
        <v>60</v>
      </c>
      <c r="AM8" s="1381" t="n">
        <v>1</v>
      </c>
      <c r="AN8" s="1381" t="s">
        <v>582</v>
      </c>
    </row>
    <row r="9" customFormat="false" ht="13.5" hidden="false" customHeight="false" outlineLevel="0" collapsed="false">
      <c r="B9" s="1402" t="n">
        <f aca="false">CHOOSE(Fiskalja_fakt14_plan15!$V$5,AE9,AM9)</f>
        <v>2</v>
      </c>
      <c r="C9" s="1403" t="str">
        <f aca="false">CHOOSE(Fiskalja_fakt14_plan15!$V$5,AF9,AN9)</f>
        <v>Tatimi mbi Fitimin</v>
      </c>
      <c r="D9" s="1404" t="n">
        <v>23546.972</v>
      </c>
      <c r="E9" s="1405" t="n">
        <v>1486</v>
      </c>
      <c r="F9" s="1404" t="n">
        <v>1486</v>
      </c>
      <c r="G9" s="1404" t="n">
        <v>4150</v>
      </c>
      <c r="H9" s="1404" t="n">
        <v>1773</v>
      </c>
      <c r="I9" s="1404" t="n">
        <v>1673</v>
      </c>
      <c r="J9" s="1404" t="n">
        <v>1852</v>
      </c>
      <c r="K9" s="1404" t="n">
        <v>15291</v>
      </c>
      <c r="L9" s="1404" t="n">
        <v>1612</v>
      </c>
      <c r="M9" s="1404" t="n">
        <v>1727</v>
      </c>
      <c r="N9" s="1404" t="n">
        <v>1600</v>
      </c>
      <c r="O9" s="1404" t="n">
        <v>1600</v>
      </c>
      <c r="P9" s="1406" t="n">
        <v>1717</v>
      </c>
      <c r="Q9" s="1515" t="n">
        <f aca="false">SUM(K9:P9)</f>
        <v>23547</v>
      </c>
      <c r="R9" s="1407" t="s">
        <v>63</v>
      </c>
      <c r="AA9" s="1381"/>
      <c r="AB9" s="1381"/>
      <c r="AC9" s="1385"/>
      <c r="AE9" s="1381" t="n">
        <v>2</v>
      </c>
      <c r="AF9" s="1381" t="s">
        <v>62</v>
      </c>
      <c r="AM9" s="1381" t="n">
        <v>2</v>
      </c>
      <c r="AN9" s="1381" t="s">
        <v>63</v>
      </c>
    </row>
    <row r="10" customFormat="false" ht="13.5" hidden="false" customHeight="false" outlineLevel="0" collapsed="false">
      <c r="B10" s="1402" t="n">
        <f aca="false">CHOOSE(Fiskalja_fakt14_plan15!$V$5,AE10,AM10)</f>
        <v>3</v>
      </c>
      <c r="C10" s="1403" t="str">
        <f aca="false">CHOOSE(Fiskalja_fakt14_plan15!$V$5,AF10,AN10)</f>
        <v>Akcizat</v>
      </c>
      <c r="D10" s="1404" t="n">
        <v>51703.766</v>
      </c>
      <c r="E10" s="1405" t="n">
        <v>2220</v>
      </c>
      <c r="F10" s="1404" t="n">
        <v>3100</v>
      </c>
      <c r="G10" s="1404" t="n">
        <v>4600</v>
      </c>
      <c r="H10" s="1404" t="n">
        <v>3964.64542604069</v>
      </c>
      <c r="I10" s="1404" t="n">
        <v>4469.74942827813</v>
      </c>
      <c r="J10" s="1404" t="n">
        <v>4723.12936811049</v>
      </c>
      <c r="K10" s="1404" t="n">
        <v>21316</v>
      </c>
      <c r="L10" s="1404" t="n">
        <v>4721</v>
      </c>
      <c r="M10" s="1404" t="n">
        <v>4479</v>
      </c>
      <c r="N10" s="1404" t="n">
        <v>4771</v>
      </c>
      <c r="O10" s="1404" t="n">
        <v>4700</v>
      </c>
      <c r="P10" s="1406" t="n">
        <v>4913</v>
      </c>
      <c r="Q10" s="1515" t="n">
        <f aca="false">SUM(K10:P10)</f>
        <v>44900</v>
      </c>
      <c r="R10" s="1407" t="s">
        <v>65</v>
      </c>
      <c r="AA10" s="1381"/>
      <c r="AB10" s="1381"/>
      <c r="AC10" s="1385"/>
      <c r="AE10" s="1381" t="n">
        <v>3</v>
      </c>
      <c r="AF10" s="1381" t="s">
        <v>64</v>
      </c>
      <c r="AM10" s="1381" t="n">
        <v>3</v>
      </c>
      <c r="AN10" s="1381" t="s">
        <v>65</v>
      </c>
    </row>
    <row r="11" customFormat="false" ht="13.5" hidden="false" customHeight="false" outlineLevel="0" collapsed="false">
      <c r="B11" s="1402" t="n">
        <f aca="false">CHOOSE(Fiskalja_fakt14_plan15!$V$5,AE11,AM11)</f>
        <v>4</v>
      </c>
      <c r="C11" s="1403" t="str">
        <f aca="false">CHOOSE(Fiskalja_fakt14_plan15!$V$5,AF11,AN11)</f>
        <v>Tatimi mbi të Ardhurat Personale</v>
      </c>
      <c r="D11" s="1404" t="n">
        <v>35317.15</v>
      </c>
      <c r="E11" s="1405" t="n">
        <v>2800</v>
      </c>
      <c r="F11" s="1404" t="n">
        <v>2825</v>
      </c>
      <c r="G11" s="1404" t="n">
        <v>3155</v>
      </c>
      <c r="H11" s="1404" t="n">
        <v>2850</v>
      </c>
      <c r="I11" s="1404" t="n">
        <v>2825</v>
      </c>
      <c r="J11" s="1404" t="n">
        <v>2950</v>
      </c>
      <c r="K11" s="1404" t="n">
        <v>16320</v>
      </c>
      <c r="L11" s="1404" t="n">
        <v>3550</v>
      </c>
      <c r="M11" s="1404" t="n">
        <v>2913</v>
      </c>
      <c r="N11" s="1404" t="n">
        <v>2913</v>
      </c>
      <c r="O11" s="1404" t="n">
        <v>2940</v>
      </c>
      <c r="P11" s="1406" t="n">
        <v>3167</v>
      </c>
      <c r="Q11" s="1515" t="n">
        <f aca="false">SUM(K11:P11)</f>
        <v>31803</v>
      </c>
      <c r="R11" s="1407" t="s">
        <v>67</v>
      </c>
      <c r="AA11" s="1381"/>
      <c r="AB11" s="1381"/>
      <c r="AC11" s="1385"/>
      <c r="AE11" s="1381" t="n">
        <v>4</v>
      </c>
      <c r="AF11" s="1381" t="s">
        <v>66</v>
      </c>
      <c r="AM11" s="1381" t="n">
        <v>4</v>
      </c>
      <c r="AN11" s="1381" t="s">
        <v>67</v>
      </c>
    </row>
    <row r="12" customFormat="false" ht="13.5" hidden="false" customHeight="false" outlineLevel="0" collapsed="false">
      <c r="B12" s="1402" t="n">
        <f aca="false">CHOOSE(Fiskalja_fakt14_plan15!$V$5,AE12,AM12)</f>
        <v>5</v>
      </c>
      <c r="C12" s="1403" t="str">
        <f aca="false">CHOOSE(Fiskalja_fakt14_plan15!$V$5,AF12,AN12)</f>
        <v>Taksa Nacionale dhe të tjera</v>
      </c>
      <c r="D12" s="1404" t="n">
        <v>42739.615</v>
      </c>
      <c r="E12" s="1405" t="n">
        <v>700</v>
      </c>
      <c r="F12" s="1404" t="n">
        <v>3400</v>
      </c>
      <c r="G12" s="1404" t="n">
        <v>3675</v>
      </c>
      <c r="H12" s="1404" t="n">
        <v>3508</v>
      </c>
      <c r="I12" s="1404" t="n">
        <v>3395</v>
      </c>
      <c r="J12" s="1404" t="n">
        <v>3332</v>
      </c>
      <c r="K12" s="1404" t="n">
        <v>18402</v>
      </c>
      <c r="L12" s="1404" t="n">
        <v>3377</v>
      </c>
      <c r="M12" s="1404" t="n">
        <v>3477</v>
      </c>
      <c r="N12" s="1404" t="n">
        <v>3245</v>
      </c>
      <c r="O12" s="1404" t="n">
        <v>3556</v>
      </c>
      <c r="P12" s="1406" t="n">
        <v>3525</v>
      </c>
      <c r="Q12" s="1515" t="n">
        <f aca="false">SUM(K12:P12)</f>
        <v>35582</v>
      </c>
      <c r="R12" s="1407" t="s">
        <v>69</v>
      </c>
      <c r="AA12" s="1381"/>
      <c r="AB12" s="1381"/>
      <c r="AC12" s="1385"/>
      <c r="AE12" s="1381" t="n">
        <v>5</v>
      </c>
      <c r="AF12" s="1381" t="s">
        <v>68</v>
      </c>
      <c r="AM12" s="1381" t="n">
        <v>5</v>
      </c>
      <c r="AN12" s="1381" t="s">
        <v>69</v>
      </c>
    </row>
    <row r="13" customFormat="false" ht="13.5" hidden="false" customHeight="false" outlineLevel="0" collapsed="false">
      <c r="B13" s="1402" t="n">
        <f aca="false">CHOOSE(Fiskalja_fakt14_plan15!$V$5,AE13,AM13)</f>
        <v>6</v>
      </c>
      <c r="C13" s="1403" t="str">
        <f aca="false">CHOOSE(Fiskalja_fakt14_plan15!$V$5,AF13,AN13)</f>
        <v>Taksa Doganore</v>
      </c>
      <c r="D13" s="1404" t="n">
        <v>6155.55497</v>
      </c>
      <c r="E13" s="1405" t="n">
        <v>480</v>
      </c>
      <c r="F13" s="1404" t="n">
        <v>500</v>
      </c>
      <c r="G13" s="1404" t="n">
        <v>496</v>
      </c>
      <c r="H13" s="1404" t="n">
        <v>466</v>
      </c>
      <c r="I13" s="1404" t="n">
        <v>533</v>
      </c>
      <c r="J13" s="1404" t="n">
        <v>522</v>
      </c>
      <c r="K13" s="1404" t="n">
        <v>3167</v>
      </c>
      <c r="L13" s="1404" t="n">
        <v>343</v>
      </c>
      <c r="M13" s="1404" t="n">
        <v>444</v>
      </c>
      <c r="N13" s="1404" t="n">
        <v>453</v>
      </c>
      <c r="O13" s="1404" t="n">
        <v>450</v>
      </c>
      <c r="P13" s="1406" t="n">
        <v>466</v>
      </c>
      <c r="Q13" s="1515" t="n">
        <f aca="false">SUM(K13:P13)</f>
        <v>5323</v>
      </c>
      <c r="R13" s="1407" t="s">
        <v>71</v>
      </c>
      <c r="AA13" s="1381"/>
      <c r="AB13" s="1381"/>
      <c r="AC13" s="1385"/>
      <c r="AE13" s="1381" t="n">
        <v>6</v>
      </c>
      <c r="AF13" s="1381" t="s">
        <v>70</v>
      </c>
      <c r="AM13" s="1381" t="n">
        <v>6</v>
      </c>
      <c r="AN13" s="1381" t="s">
        <v>71</v>
      </c>
    </row>
    <row r="14" customFormat="false" ht="13.5" hidden="false" customHeight="false" outlineLevel="0" collapsed="false">
      <c r="B14" s="1398" t="str">
        <f aca="false">CHOOSE(Fiskalja_fakt14_plan15!$V$5,AE14,AM14)</f>
        <v>II.2</v>
      </c>
      <c r="C14" s="1399" t="str">
        <f aca="false">CHOOSE(Fiskalja_fakt14_plan15!$V$5,AF14,AN14)</f>
        <v>Të ardhura nga Pushteti Vendor</v>
      </c>
      <c r="D14" s="1396" t="n">
        <f aca="false">SUM(D15:D17)</f>
        <v>13563</v>
      </c>
      <c r="E14" s="1396" t="n">
        <f aca="false">SUM(E15:E17)</f>
        <v>837.243356439941</v>
      </c>
      <c r="F14" s="1396" t="n">
        <f aca="false">SUM(F15:F17)</f>
        <v>1131.78182986292</v>
      </c>
      <c r="G14" s="1396" t="n">
        <f aca="false">SUM(G15:G17)</f>
        <v>1937.64982435651</v>
      </c>
      <c r="H14" s="1396" t="n">
        <f aca="false">SUM(H15:H17)</f>
        <v>1928.50553431703</v>
      </c>
      <c r="I14" s="1396" t="n">
        <f aca="false">SUM(I15:I17)</f>
        <v>993.835401950231</v>
      </c>
      <c r="J14" s="1396" t="n">
        <f aca="false">SUM(J15:J17)</f>
        <v>818.921861152753</v>
      </c>
      <c r="K14" s="1396" t="n">
        <f aca="false">SUM(K15:K17)</f>
        <v>7289</v>
      </c>
      <c r="L14" s="1396" t="n">
        <f aca="false">SUM(L15:L17)</f>
        <v>887</v>
      </c>
      <c r="M14" s="1396" t="n">
        <f aca="false">SUM(M15:M17)</f>
        <v>1132</v>
      </c>
      <c r="N14" s="1396" t="n">
        <f aca="false">SUM(N15:N17)</f>
        <v>1154</v>
      </c>
      <c r="O14" s="1396" t="n">
        <f aca="false">SUM(O15:O17)</f>
        <v>879</v>
      </c>
      <c r="P14" s="1396" t="n">
        <f aca="false">SUM(P15:P17)</f>
        <v>1222</v>
      </c>
      <c r="Q14" s="1514" t="n">
        <f aca="false">SUM(Q15:Q17)</f>
        <v>12563</v>
      </c>
      <c r="R14" s="1401" t="s">
        <v>79</v>
      </c>
      <c r="AA14" s="1381"/>
      <c r="AB14" s="1381"/>
      <c r="AC14" s="1385"/>
      <c r="AE14" s="1381" t="s">
        <v>16</v>
      </c>
      <c r="AF14" s="1381" t="s">
        <v>72</v>
      </c>
      <c r="AM14" s="1381" t="s">
        <v>16</v>
      </c>
      <c r="AN14" s="1381" t="s">
        <v>79</v>
      </c>
    </row>
    <row r="15" customFormat="false" ht="13.5" hidden="false" customHeight="false" outlineLevel="0" collapsed="false">
      <c r="B15" s="1402" t="n">
        <f aca="false">CHOOSE(Fiskalja_fakt14_plan15!$V$5,AE15,AM15)</f>
        <v>1</v>
      </c>
      <c r="C15" s="1403" t="str">
        <f aca="false">CHOOSE(Fiskalja_fakt14_plan15!$V$5,AF15,AN15)</f>
        <v>Taksa Lokale</v>
      </c>
      <c r="D15" s="1404" t="n">
        <v>8066</v>
      </c>
      <c r="E15" s="1405" t="n">
        <v>494.402015987705</v>
      </c>
      <c r="F15" s="1404" t="n">
        <v>685.693797058976</v>
      </c>
      <c r="G15" s="1404" t="n">
        <v>1031.30735524961</v>
      </c>
      <c r="H15" s="1404" t="n">
        <v>994.946786097809</v>
      </c>
      <c r="I15" s="1404" t="n">
        <v>670.460700080586</v>
      </c>
      <c r="J15" s="1404" t="n">
        <v>522.567880568093</v>
      </c>
      <c r="K15" s="1404" t="n">
        <v>3858</v>
      </c>
      <c r="L15" s="1404" t="n">
        <v>530</v>
      </c>
      <c r="M15" s="1404" t="n">
        <v>720</v>
      </c>
      <c r="N15" s="1404" t="n">
        <v>728</v>
      </c>
      <c r="O15" s="1404" t="n">
        <v>462</v>
      </c>
      <c r="P15" s="1406" t="n">
        <v>768</v>
      </c>
      <c r="Q15" s="1515" t="n">
        <f aca="false">SUM(K15:P15)</f>
        <v>7066</v>
      </c>
      <c r="R15" s="1407" t="s">
        <v>79</v>
      </c>
      <c r="AA15" s="1381"/>
      <c r="AB15" s="1381"/>
      <c r="AC15" s="1385"/>
      <c r="AE15" s="1381" t="n">
        <v>1</v>
      </c>
      <c r="AF15" s="1381" t="s">
        <v>78</v>
      </c>
      <c r="AM15" s="1381" t="n">
        <v>1</v>
      </c>
      <c r="AN15" s="1381" t="s">
        <v>79</v>
      </c>
    </row>
    <row r="16" customFormat="false" ht="13.5" hidden="false" customHeight="false" outlineLevel="0" collapsed="false">
      <c r="B16" s="1402" t="n">
        <f aca="false">CHOOSE(Fiskalja_fakt14_plan15!$V$5,AE16,AM16)</f>
        <v>2</v>
      </c>
      <c r="C16" s="1403" t="str">
        <f aca="false">CHOOSE(Fiskalja_fakt14_plan15!$V$5,AF16,AN16)</f>
        <v>Tatimi mbi Pasurinë (ndërtesat)</v>
      </c>
      <c r="D16" s="1404" t="n">
        <v>4017</v>
      </c>
      <c r="E16" s="1405" t="n">
        <v>206.057745959726</v>
      </c>
      <c r="F16" s="1404" t="n">
        <v>295.945210161233</v>
      </c>
      <c r="G16" s="1404" t="n">
        <v>687.44901052325</v>
      </c>
      <c r="H16" s="1404" t="n">
        <v>730.376420141871</v>
      </c>
      <c r="I16" s="1404" t="n">
        <v>219.686766581437</v>
      </c>
      <c r="J16" s="1404" t="n">
        <v>231.998039629139</v>
      </c>
      <c r="K16" s="1404" t="n">
        <v>2589</v>
      </c>
      <c r="L16" s="1404" t="n">
        <v>272</v>
      </c>
      <c r="M16" s="1404" t="n">
        <v>297</v>
      </c>
      <c r="N16" s="1404" t="n">
        <v>265</v>
      </c>
      <c r="O16" s="1404" t="n">
        <v>292</v>
      </c>
      <c r="P16" s="1406" t="n">
        <v>302</v>
      </c>
      <c r="Q16" s="1515" t="n">
        <f aca="false">SUM(K16:P16)</f>
        <v>4017</v>
      </c>
      <c r="R16" s="1407" t="s">
        <v>75</v>
      </c>
      <c r="AA16" s="1381"/>
      <c r="AB16" s="1381"/>
      <c r="AC16" s="1385"/>
      <c r="AE16" s="1381" t="n">
        <v>2</v>
      </c>
      <c r="AF16" s="1381" t="s">
        <v>583</v>
      </c>
      <c r="AM16" s="1381" t="n">
        <v>2</v>
      </c>
      <c r="AN16" s="1381" t="s">
        <v>75</v>
      </c>
    </row>
    <row r="17" customFormat="false" ht="13.5" hidden="false" customHeight="false" outlineLevel="0" collapsed="false">
      <c r="B17" s="1402" t="n">
        <f aca="false">CHOOSE(Fiskalja_fakt14_plan15!$V$5,AE17,AM17)</f>
        <v>3</v>
      </c>
      <c r="C17" s="1403" t="str">
        <f aca="false">CHOOSE(Fiskalja_fakt14_plan15!$V$5,AF17,AN17)</f>
        <v>Tatimi mbi Biznesin e vogël</v>
      </c>
      <c r="D17" s="1404" t="n">
        <v>1480</v>
      </c>
      <c r="E17" s="1405" t="n">
        <v>136.783594492511</v>
      </c>
      <c r="F17" s="1404" t="n">
        <v>150.14282264271</v>
      </c>
      <c r="G17" s="1404" t="n">
        <v>218.893458583649</v>
      </c>
      <c r="H17" s="1404" t="n">
        <v>203.182328077354</v>
      </c>
      <c r="I17" s="1404" t="n">
        <v>103.687935288207</v>
      </c>
      <c r="J17" s="1404" t="n">
        <v>64.355940955521</v>
      </c>
      <c r="K17" s="1404" t="n">
        <v>842</v>
      </c>
      <c r="L17" s="1404" t="n">
        <v>85</v>
      </c>
      <c r="M17" s="1404" t="n">
        <v>115</v>
      </c>
      <c r="N17" s="1404" t="n">
        <v>161</v>
      </c>
      <c r="O17" s="1404" t="n">
        <v>125</v>
      </c>
      <c r="P17" s="1406" t="n">
        <v>152</v>
      </c>
      <c r="Q17" s="1515" t="n">
        <f aca="false">SUM(K17:P17)</f>
        <v>1480</v>
      </c>
      <c r="R17" s="1407" t="s">
        <v>77</v>
      </c>
      <c r="AA17" s="1381"/>
      <c r="AB17" s="1381"/>
      <c r="AC17" s="1385"/>
      <c r="AE17" s="1381" t="n">
        <v>3</v>
      </c>
      <c r="AF17" s="1381" t="s">
        <v>584</v>
      </c>
      <c r="AM17" s="1381" t="n">
        <v>3</v>
      </c>
      <c r="AN17" s="1381" t="s">
        <v>77</v>
      </c>
    </row>
    <row r="18" customFormat="false" ht="13.5" hidden="false" customHeight="false" outlineLevel="0" collapsed="false">
      <c r="B18" s="1398" t="str">
        <f aca="false">CHOOSE(Fiskalja_fakt14_plan15!$V$5,AE18,AM18)</f>
        <v>II.3</v>
      </c>
      <c r="C18" s="1399" t="str">
        <f aca="false">CHOOSE(Fiskalja_fakt14_plan15!$V$5,AF18,AN18)</f>
        <v>Të ardh nga fondet speciale</v>
      </c>
      <c r="D18" s="1396" t="n">
        <f aca="false">SUM(D19:D21)</f>
        <v>68788.78</v>
      </c>
      <c r="E18" s="1396" t="n">
        <f aca="false">SUM(E19:E21)</f>
        <v>6542.37278656858</v>
      </c>
      <c r="F18" s="1396" t="n">
        <f aca="false">SUM(F19:F21)</f>
        <v>4916.44460863362</v>
      </c>
      <c r="G18" s="1396" t="n">
        <f aca="false">SUM(G19:G21)</f>
        <v>5006.42184179056</v>
      </c>
      <c r="H18" s="1396" t="n">
        <f aca="false">SUM(H19:H21)</f>
        <v>6628.57790107396</v>
      </c>
      <c r="I18" s="1396" t="n">
        <f aca="false">SUM(I19:I21)</f>
        <v>5233.3540533517</v>
      </c>
      <c r="J18" s="1396" t="n">
        <f aca="false">SUM(J19:J21)</f>
        <v>5195.73652640272</v>
      </c>
      <c r="K18" s="1396" t="n">
        <f aca="false">SUM(K19:K21)</f>
        <v>41648</v>
      </c>
      <c r="L18" s="1396" t="n">
        <f aca="false">SUM(L19:L21)</f>
        <v>5410</v>
      </c>
      <c r="M18" s="1396" t="n">
        <f aca="false">SUM(M19:M21)</f>
        <v>5456</v>
      </c>
      <c r="N18" s="1396" t="n">
        <f aca="false">SUM(N19:N21)</f>
        <v>6758</v>
      </c>
      <c r="O18" s="1396" t="n">
        <f aca="false">SUM(O19:O21)</f>
        <v>5625</v>
      </c>
      <c r="P18" s="1396" t="n">
        <f aca="false">SUM(P19:P21)</f>
        <v>5792</v>
      </c>
      <c r="Q18" s="1514" t="n">
        <f aca="false">SUM(Q19:Q21)</f>
        <v>70689</v>
      </c>
      <c r="R18" s="1401" t="s">
        <v>585</v>
      </c>
      <c r="AA18" s="1381"/>
      <c r="AB18" s="1381"/>
      <c r="AC18" s="1385"/>
      <c r="AE18" s="1381" t="s">
        <v>17</v>
      </c>
      <c r="AF18" s="1381" t="s">
        <v>215</v>
      </c>
      <c r="AM18" s="1381" t="s">
        <v>17</v>
      </c>
      <c r="AN18" s="1381" t="s">
        <v>81</v>
      </c>
    </row>
    <row r="19" customFormat="false" ht="13.5" hidden="false" customHeight="false" outlineLevel="0" collapsed="false">
      <c r="B19" s="1402" t="n">
        <f aca="false">CHOOSE(Fiskalja_fakt14_plan15!$V$5,AE19,AM19)</f>
        <v>1</v>
      </c>
      <c r="C19" s="1403" t="str">
        <f aca="false">CHOOSE(Fiskalja_fakt14_plan15!$V$5,AF19,AN19)</f>
        <v>Sigurimi Shoqeror</v>
      </c>
      <c r="D19" s="1404" t="n">
        <v>58988.03</v>
      </c>
      <c r="E19" s="1405" t="n">
        <v>5624.9871392552</v>
      </c>
      <c r="F19" s="1404" t="n">
        <v>4228.63784940775</v>
      </c>
      <c r="G19" s="1404" t="n">
        <v>3906.56801320539</v>
      </c>
      <c r="H19" s="1404" t="n">
        <v>5958.8269694716</v>
      </c>
      <c r="I19" s="1404" t="n">
        <v>4422.3177509115</v>
      </c>
      <c r="J19" s="1404" t="n">
        <v>4508.97770683306</v>
      </c>
      <c r="K19" s="1404" t="n">
        <v>34707</v>
      </c>
      <c r="L19" s="1404" t="n">
        <v>4715</v>
      </c>
      <c r="M19" s="1404" t="n">
        <v>4734</v>
      </c>
      <c r="N19" s="1404" t="n">
        <v>5942</v>
      </c>
      <c r="O19" s="1404" t="n">
        <v>4800</v>
      </c>
      <c r="P19" s="1406" t="n">
        <v>4990</v>
      </c>
      <c r="Q19" s="1515" t="n">
        <f aca="false">SUM(K19:P19)</f>
        <v>59888</v>
      </c>
      <c r="R19" s="1407" t="s">
        <v>83</v>
      </c>
      <c r="AA19" s="1381"/>
      <c r="AB19" s="1381"/>
      <c r="AC19" s="1385"/>
      <c r="AE19" s="1381" t="n">
        <v>1</v>
      </c>
      <c r="AF19" s="1381" t="s">
        <v>82</v>
      </c>
      <c r="AM19" s="1381" t="n">
        <v>1</v>
      </c>
      <c r="AN19" s="1381" t="s">
        <v>83</v>
      </c>
    </row>
    <row r="20" customFormat="false" ht="13.5" hidden="false" customHeight="false" outlineLevel="0" collapsed="false">
      <c r="B20" s="1402" t="n">
        <f aca="false">CHOOSE(Fiskalja_fakt14_plan15!$V$5,AE20,AM20)</f>
        <v>2</v>
      </c>
      <c r="C20" s="1403" t="str">
        <f aca="false">CHOOSE(Fiskalja_fakt14_plan15!$V$5,AF20,AN20)</f>
        <v>Sigurimi Shëndetësor</v>
      </c>
      <c r="D20" s="1404" t="n">
        <v>8800.75</v>
      </c>
      <c r="E20" s="1405" t="n">
        <v>777.385647313379</v>
      </c>
      <c r="F20" s="1404" t="n">
        <v>617.806759225868</v>
      </c>
      <c r="G20" s="1404" t="n">
        <v>1019.85382858517</v>
      </c>
      <c r="H20" s="1404" t="n">
        <v>579.750931602356</v>
      </c>
      <c r="I20" s="1404" t="n">
        <v>731.036302440197</v>
      </c>
      <c r="J20" s="1404" t="n">
        <v>616.75881956966</v>
      </c>
      <c r="K20" s="1404" t="n">
        <v>5766</v>
      </c>
      <c r="L20" s="1404" t="n">
        <v>595</v>
      </c>
      <c r="M20" s="1404" t="n">
        <v>642</v>
      </c>
      <c r="N20" s="1404" t="n">
        <v>736</v>
      </c>
      <c r="O20" s="1404" t="n">
        <v>745</v>
      </c>
      <c r="P20" s="1406" t="n">
        <v>717</v>
      </c>
      <c r="Q20" s="1515" t="n">
        <f aca="false">SUM(K20:P20)</f>
        <v>9201</v>
      </c>
      <c r="R20" s="1407" t="s">
        <v>85</v>
      </c>
      <c r="AA20" s="1381"/>
      <c r="AB20" s="1381"/>
      <c r="AC20" s="1385"/>
      <c r="AE20" s="1381" t="n">
        <v>2</v>
      </c>
      <c r="AF20" s="1381" t="s">
        <v>586</v>
      </c>
      <c r="AM20" s="1381" t="n">
        <v>2</v>
      </c>
      <c r="AN20" s="1381" t="s">
        <v>85</v>
      </c>
    </row>
    <row r="21" customFormat="false" ht="13.5" hidden="false" customHeight="false" outlineLevel="0" collapsed="false">
      <c r="B21" s="1402" t="n">
        <f aca="false">CHOOSE(Fiskalja_fakt14_plan15!$V$5,AE21,AM21)</f>
        <v>3</v>
      </c>
      <c r="C21" s="1408" t="str">
        <f aca="false">CHOOSE(Fiskalja_fakt14_plan15!$V$5,AF21,AN21)</f>
        <v>Kompensimi i pronarëve</v>
      </c>
      <c r="D21" s="1404" t="n">
        <v>1000</v>
      </c>
      <c r="E21" s="1405" t="n">
        <v>140</v>
      </c>
      <c r="F21" s="1404" t="n">
        <v>70</v>
      </c>
      <c r="G21" s="1404" t="n">
        <v>80</v>
      </c>
      <c r="H21" s="1404" t="n">
        <v>90</v>
      </c>
      <c r="I21" s="1404" t="n">
        <v>80</v>
      </c>
      <c r="J21" s="1404" t="n">
        <v>70</v>
      </c>
      <c r="K21" s="1404" t="n">
        <v>1175</v>
      </c>
      <c r="L21" s="1404" t="n">
        <v>100</v>
      </c>
      <c r="M21" s="1404" t="n">
        <v>80</v>
      </c>
      <c r="N21" s="1404" t="n">
        <v>80</v>
      </c>
      <c r="O21" s="1404" t="n">
        <v>80</v>
      </c>
      <c r="P21" s="1406" t="n">
        <v>85</v>
      </c>
      <c r="Q21" s="1515" t="n">
        <f aca="false">SUM(K21:P21)</f>
        <v>1600</v>
      </c>
      <c r="R21" s="1409" t="s">
        <v>256</v>
      </c>
      <c r="AA21" s="1381"/>
      <c r="AB21" s="1381"/>
      <c r="AC21" s="1385"/>
      <c r="AE21" s="1381" t="n">
        <v>3</v>
      </c>
      <c r="AF21" s="1381" t="s">
        <v>587</v>
      </c>
      <c r="AM21" s="1381" t="n">
        <v>3</v>
      </c>
      <c r="AN21" s="1381" t="s">
        <v>256</v>
      </c>
    </row>
    <row r="22" customFormat="false" ht="13.5" hidden="false" customHeight="false" outlineLevel="0" collapsed="false">
      <c r="B22" s="1398" t="str">
        <f aca="false">CHOOSE(Fiskalja_fakt14_plan15!$V$5,AE22,AM22)</f>
        <v>III.</v>
      </c>
      <c r="C22" s="1399" t="str">
        <f aca="false">CHOOSE(Fiskalja_fakt14_plan15!$V$5,AF22,AN22)</f>
        <v>Të ardhura Jotatimore</v>
      </c>
      <c r="D22" s="1396" t="n">
        <f aca="false">SUM(D23:D27)</f>
        <v>25400</v>
      </c>
      <c r="E22" s="1396" t="n">
        <f aca="false">SUM(E23:E27)</f>
        <v>1730</v>
      </c>
      <c r="F22" s="1396" t="n">
        <f aca="false">SUM(F23:F27)</f>
        <v>1950</v>
      </c>
      <c r="G22" s="1396" t="n">
        <f aca="false">SUM(G23:G27)</f>
        <v>1605</v>
      </c>
      <c r="H22" s="1396" t="n">
        <f aca="false">SUM(H23:H27)</f>
        <v>3626</v>
      </c>
      <c r="I22" s="1396" t="n">
        <f aca="false">SUM(I23:I27)</f>
        <v>2202</v>
      </c>
      <c r="J22" s="1396" t="n">
        <f aca="false">SUM(J23:J27)</f>
        <v>1786</v>
      </c>
      <c r="K22" s="1396" t="n">
        <f aca="false">SUM(K23:K27)</f>
        <v>18385</v>
      </c>
      <c r="L22" s="1396" t="n">
        <f aca="false">SUM(L23:L27)</f>
        <v>1924</v>
      </c>
      <c r="M22" s="1396" t="n">
        <f aca="false">SUM(M23:M27)</f>
        <v>2152</v>
      </c>
      <c r="N22" s="1396" t="n">
        <f aca="false">SUM(N23:N27)</f>
        <v>2342</v>
      </c>
      <c r="O22" s="1396" t="n">
        <f aca="false">SUM(O23:O27)</f>
        <v>2603</v>
      </c>
      <c r="P22" s="1396" t="n">
        <f aca="false">SUM(P23:P27)</f>
        <v>3194</v>
      </c>
      <c r="Q22" s="1514" t="n">
        <f aca="false">SUM(Q23:Q27)</f>
        <v>30600</v>
      </c>
      <c r="R22" s="1401" t="s">
        <v>89</v>
      </c>
      <c r="AA22" s="1381"/>
      <c r="AB22" s="1381"/>
      <c r="AC22" s="1385"/>
      <c r="AE22" s="1381" t="s">
        <v>18</v>
      </c>
      <c r="AF22" s="1381" t="s">
        <v>88</v>
      </c>
      <c r="AM22" s="1381" t="s">
        <v>18</v>
      </c>
      <c r="AN22" s="1381" t="s">
        <v>89</v>
      </c>
    </row>
    <row r="23" customFormat="false" ht="13.5" hidden="false" customHeight="false" outlineLevel="0" collapsed="false">
      <c r="B23" s="1402" t="n">
        <f aca="false">CHOOSE(Fiskalja_fakt14_plan15!$V$5,AE23,AM23)</f>
        <v>1</v>
      </c>
      <c r="C23" s="1403" t="str">
        <f aca="false">CHOOSE(Fiskalja_fakt14_plan15!$V$5,AF23,AN23)</f>
        <v>Tran.Fitimi nga Banka e Shqipërisë</v>
      </c>
      <c r="D23" s="1404" t="n">
        <v>62</v>
      </c>
      <c r="E23" s="1405" t="n">
        <v>0</v>
      </c>
      <c r="F23" s="1404" t="n">
        <v>0</v>
      </c>
      <c r="G23" s="1404" t="n">
        <v>0</v>
      </c>
      <c r="H23" s="1404" t="n">
        <v>20</v>
      </c>
      <c r="I23" s="1404" t="n">
        <v>0</v>
      </c>
      <c r="J23" s="1404" t="n">
        <v>0</v>
      </c>
      <c r="K23" s="1404" t="n">
        <v>951</v>
      </c>
      <c r="L23" s="1404" t="n">
        <v>0</v>
      </c>
      <c r="M23" s="1404" t="n">
        <v>0</v>
      </c>
      <c r="N23" s="1404" t="n">
        <v>0</v>
      </c>
      <c r="O23" s="1404" t="n">
        <v>0</v>
      </c>
      <c r="P23" s="1406" t="n">
        <v>11</v>
      </c>
      <c r="Q23" s="1515" t="n">
        <f aca="false">SUM(K23:P23)</f>
        <v>962</v>
      </c>
      <c r="R23" s="1407" t="s">
        <v>91</v>
      </c>
      <c r="AA23" s="1381"/>
      <c r="AB23" s="1381"/>
      <c r="AC23" s="1385"/>
      <c r="AE23" s="1381" t="n">
        <v>1</v>
      </c>
      <c r="AF23" s="1381" t="s">
        <v>90</v>
      </c>
      <c r="AM23" s="1381" t="n">
        <v>1</v>
      </c>
      <c r="AN23" s="1381" t="s">
        <v>91</v>
      </c>
    </row>
    <row r="24" customFormat="false" ht="13.5" hidden="false" customHeight="false" outlineLevel="0" collapsed="false">
      <c r="B24" s="1402" t="n">
        <f aca="false">CHOOSE(Fiskalja_fakt14_plan15!$V$5,AE24,AM24)</f>
        <v>2</v>
      </c>
      <c r="C24" s="1403" t="str">
        <f aca="false">CHOOSE(Fiskalja_fakt14_plan15!$V$5,AF24,AN24)</f>
        <v>Të ardhura nga Institucionet Buxhetore</v>
      </c>
      <c r="D24" s="1404" t="n">
        <v>15127</v>
      </c>
      <c r="E24" s="1405" t="n">
        <v>1300</v>
      </c>
      <c r="F24" s="1404" t="n">
        <v>1400</v>
      </c>
      <c r="G24" s="1404" t="n">
        <v>960</v>
      </c>
      <c r="H24" s="1404" t="n">
        <v>640</v>
      </c>
      <c r="I24" s="1404" t="n">
        <v>1158</v>
      </c>
      <c r="J24" s="1404" t="n">
        <v>1036</v>
      </c>
      <c r="K24" s="1404" t="n">
        <v>13154</v>
      </c>
      <c r="L24" s="1404" t="n">
        <v>1104</v>
      </c>
      <c r="M24" s="1404" t="n">
        <v>1290</v>
      </c>
      <c r="N24" s="1404" t="n">
        <v>1417</v>
      </c>
      <c r="O24" s="1404" t="n">
        <v>1503</v>
      </c>
      <c r="P24" s="1406" t="n">
        <v>1659</v>
      </c>
      <c r="Q24" s="1515" t="n">
        <f aca="false">SUM(K24:P24)</f>
        <v>20127</v>
      </c>
      <c r="R24" s="1407" t="s">
        <v>93</v>
      </c>
      <c r="AA24" s="1381"/>
      <c r="AB24" s="1381"/>
      <c r="AC24" s="1385"/>
      <c r="AE24" s="1381" t="n">
        <v>2</v>
      </c>
      <c r="AF24" s="1381" t="s">
        <v>588</v>
      </c>
      <c r="AM24" s="1381" t="n">
        <v>2</v>
      </c>
      <c r="AN24" s="1381" t="s">
        <v>93</v>
      </c>
    </row>
    <row r="25" customFormat="false" ht="13.5" hidden="false" customHeight="false" outlineLevel="0" collapsed="false">
      <c r="B25" s="1402" t="n">
        <f aca="false">CHOOSE(Fiskalja_fakt14_plan15!$V$5,AE25,AM25)</f>
        <v>3</v>
      </c>
      <c r="C25" s="1408" t="str">
        <f aca="false">CHOOSE(Fiskalja_fakt14_plan15!$V$5,AF25,AN25)</f>
        <v>Dividenti</v>
      </c>
      <c r="D25" s="1404" t="n">
        <v>811</v>
      </c>
      <c r="E25" s="1405" t="n">
        <v>0</v>
      </c>
      <c r="F25" s="1404" t="n">
        <v>0</v>
      </c>
      <c r="G25" s="1404" t="n">
        <v>30</v>
      </c>
      <c r="H25" s="1404" t="n">
        <v>25</v>
      </c>
      <c r="I25" s="1404" t="n">
        <v>300</v>
      </c>
      <c r="J25" s="1404" t="n">
        <v>30</v>
      </c>
      <c r="K25" s="1404" t="n">
        <v>480</v>
      </c>
      <c r="L25" s="1404" t="n">
        <v>150</v>
      </c>
      <c r="M25" s="1404" t="n">
        <v>150</v>
      </c>
      <c r="N25" s="1404" t="n">
        <v>200</v>
      </c>
      <c r="O25" s="1404" t="n">
        <v>350</v>
      </c>
      <c r="P25" s="1406" t="n">
        <v>681</v>
      </c>
      <c r="Q25" s="1515" t="n">
        <f aca="false">SUM(K25:P25)</f>
        <v>2011</v>
      </c>
      <c r="R25" s="1409" t="s">
        <v>97</v>
      </c>
      <c r="AA25" s="1381"/>
      <c r="AB25" s="1381"/>
      <c r="AC25" s="1385"/>
      <c r="AE25" s="1381" t="n">
        <v>3</v>
      </c>
      <c r="AF25" s="1381" t="s">
        <v>96</v>
      </c>
      <c r="AM25" s="1381" t="n">
        <v>3</v>
      </c>
      <c r="AN25" s="1381" t="s">
        <v>97</v>
      </c>
    </row>
    <row r="26" customFormat="false" ht="13.5" hidden="false" customHeight="false" outlineLevel="0" collapsed="false">
      <c r="B26" s="1402" t="n">
        <f aca="false">CHOOSE(Fiskalja_fakt14_plan15!$V$5,AE26,AM26)</f>
        <v>4</v>
      </c>
      <c r="C26" s="1408" t="str">
        <f aca="false">CHOOSE(Fiskalja_fakt14_plan15!$V$5,AF26,AN26)</f>
        <v>Tarifa e shërbime</v>
      </c>
      <c r="D26" s="1404" t="n">
        <v>3400</v>
      </c>
      <c r="E26" s="1405" t="n">
        <v>240</v>
      </c>
      <c r="F26" s="1404" t="n">
        <v>230</v>
      </c>
      <c r="G26" s="1404" t="n">
        <v>235</v>
      </c>
      <c r="H26" s="1404" t="n">
        <v>491</v>
      </c>
      <c r="I26" s="1404" t="n">
        <v>244</v>
      </c>
      <c r="J26" s="1404" t="n">
        <v>250</v>
      </c>
      <c r="K26" s="1404" t="n">
        <v>1355</v>
      </c>
      <c r="L26" s="1404" t="n">
        <v>350</v>
      </c>
      <c r="M26" s="1404" t="n">
        <v>382</v>
      </c>
      <c r="N26" s="1404" t="n">
        <v>400</v>
      </c>
      <c r="O26" s="1404" t="n">
        <v>420</v>
      </c>
      <c r="P26" s="1406" t="n">
        <v>493</v>
      </c>
      <c r="Q26" s="1515" t="n">
        <f aca="false">SUM(K26:P26)</f>
        <v>3400</v>
      </c>
      <c r="R26" s="1409" t="s">
        <v>589</v>
      </c>
      <c r="AA26" s="1381"/>
      <c r="AB26" s="1381"/>
      <c r="AC26" s="1385"/>
      <c r="AE26" s="1381" t="n">
        <v>4</v>
      </c>
      <c r="AF26" s="1381" t="s">
        <v>590</v>
      </c>
      <c r="AM26" s="1381" t="n">
        <v>4</v>
      </c>
      <c r="AN26" s="1381" t="s">
        <v>589</v>
      </c>
    </row>
    <row r="27" customFormat="false" ht="13.5" hidden="false" customHeight="false" outlineLevel="0" collapsed="false">
      <c r="B27" s="1402" t="n">
        <f aca="false">CHOOSE(Fiskalja_fakt14_plan15!$V$5,AE27,AM27)</f>
        <v>5</v>
      </c>
      <c r="C27" s="1408" t="str">
        <f aca="false">CHOOSE(Fiskalja_fakt14_plan15!$V$5,AF27,AN27)</f>
        <v>Të tjera</v>
      </c>
      <c r="D27" s="1404" t="n">
        <v>6000</v>
      </c>
      <c r="E27" s="1405" t="n">
        <v>190</v>
      </c>
      <c r="F27" s="1404" t="n">
        <v>320</v>
      </c>
      <c r="G27" s="1404" t="n">
        <v>380</v>
      </c>
      <c r="H27" s="1404" t="n">
        <v>2450</v>
      </c>
      <c r="I27" s="1404" t="n">
        <v>500</v>
      </c>
      <c r="J27" s="1404" t="n">
        <v>470</v>
      </c>
      <c r="K27" s="1404" t="n">
        <v>2445</v>
      </c>
      <c r="L27" s="1404" t="n">
        <v>320</v>
      </c>
      <c r="M27" s="1404" t="n">
        <v>330</v>
      </c>
      <c r="N27" s="1404" t="n">
        <v>325</v>
      </c>
      <c r="O27" s="1404" t="n">
        <v>330</v>
      </c>
      <c r="P27" s="1406" t="n">
        <v>350</v>
      </c>
      <c r="Q27" s="1515" t="n">
        <f aca="false">SUM(K27:P27)</f>
        <v>4100</v>
      </c>
      <c r="R27" s="1409" t="s">
        <v>247</v>
      </c>
      <c r="AA27" s="1381"/>
      <c r="AB27" s="1381"/>
      <c r="AC27" s="1385"/>
      <c r="AE27" s="1381" t="n">
        <v>5</v>
      </c>
      <c r="AF27" s="1381" t="s">
        <v>246</v>
      </c>
      <c r="AM27" s="1381" t="n">
        <v>5</v>
      </c>
      <c r="AN27" s="1381" t="s">
        <v>247</v>
      </c>
    </row>
    <row r="28" customFormat="false" ht="13.5" hidden="false" customHeight="false" outlineLevel="0" collapsed="false">
      <c r="B28" s="1410" t="n">
        <f aca="false">CHOOSE(Fiskalja_fakt14_plan15!$V$5,AE28,AM28)</f>
        <v>0</v>
      </c>
      <c r="C28" s="1411" t="str">
        <f aca="false">CHOOSE(Fiskalja_fakt14_plan15!$V$5,AF28,AN28)</f>
        <v>TOTALI I SHPENZIMEVE</v>
      </c>
      <c r="D28" s="1396" t="n">
        <f aca="false">D29+D57+D60+D63+D67</f>
        <v>472697</v>
      </c>
      <c r="E28" s="1396" t="n">
        <f aca="false">E29+E57+E60+E63+E67</f>
        <v>26238.7855397689</v>
      </c>
      <c r="F28" s="1396" t="n">
        <f aca="false">F29+F57+F60+F63+F67</f>
        <v>38790.1047750641</v>
      </c>
      <c r="G28" s="1396" t="n">
        <f aca="false">G29+G57+G60+G63+G67</f>
        <v>36080.2163597674</v>
      </c>
      <c r="H28" s="1396" t="n">
        <f aca="false">H29+H57+H60+H63+H67</f>
        <v>35369.5276434091</v>
      </c>
      <c r="I28" s="1396" t="n">
        <f aca="false">I29+I57+I60+I63+I67</f>
        <v>39711.9222654466</v>
      </c>
      <c r="J28" s="1396" t="n">
        <f aca="false">J29+J57+J60+J63+J67</f>
        <v>40911.4022369424</v>
      </c>
      <c r="K28" s="1396" t="n">
        <f aca="false">K29+K57+K60+K63+K67</f>
        <v>232579</v>
      </c>
      <c r="L28" s="1396" t="n">
        <f aca="false">L29+L57+L60+L63+L67</f>
        <v>40081</v>
      </c>
      <c r="M28" s="1396" t="n">
        <f aca="false">M29+M57+M60+M63+M67</f>
        <v>39477</v>
      </c>
      <c r="N28" s="1396" t="n">
        <f aca="false">N29+N57+N60+N63+N67</f>
        <v>40544</v>
      </c>
      <c r="O28" s="1396" t="n">
        <f aca="false">O29+O57+O60+O63+O67</f>
        <v>46734</v>
      </c>
      <c r="P28" s="1396" t="n">
        <f aca="false">P29+P57+P60+P63+P67</f>
        <v>57022</v>
      </c>
      <c r="Q28" s="1514" t="n">
        <f aca="false">Q29+Q57+Q60+Q63+Q67</f>
        <v>456437</v>
      </c>
      <c r="R28" s="1397" t="s">
        <v>103</v>
      </c>
      <c r="AA28" s="1381"/>
      <c r="AB28" s="1381"/>
      <c r="AC28" s="1385"/>
      <c r="AF28" s="1381" t="s">
        <v>102</v>
      </c>
      <c r="AN28" s="1381" t="s">
        <v>103</v>
      </c>
    </row>
    <row r="29" customFormat="false" ht="13.5" hidden="false" customHeight="false" outlineLevel="0" collapsed="false">
      <c r="B29" s="1398" t="str">
        <f aca="false">CHOOSE(Fiskalja_fakt14_plan15!$V$5,AE29,AM29)</f>
        <v>I.</v>
      </c>
      <c r="C29" s="1399" t="str">
        <f aca="false">CHOOSE(Fiskalja_fakt14_plan15!$V$5,AF29,AN29)</f>
        <v>Shpenzime Korrente</v>
      </c>
      <c r="D29" s="1396" t="n">
        <f aca="false">D30+D35+D38+D39+D40+D45+D52</f>
        <v>376197</v>
      </c>
      <c r="E29" s="1396" t="n">
        <f aca="false">E30+E35+E38+E39+E40+E45+E52</f>
        <v>22900</v>
      </c>
      <c r="F29" s="1396" t="n">
        <f aca="false">F30+F35+F38+F39+F40+F45+F52</f>
        <v>28316</v>
      </c>
      <c r="G29" s="1396" t="n">
        <f aca="false">G30+G35+G38+G39+G40+G45+G52</f>
        <v>28496</v>
      </c>
      <c r="H29" s="1396" t="n">
        <f aca="false">H30+H35+H38+H39+H40+H45+H52</f>
        <v>29898</v>
      </c>
      <c r="I29" s="1396" t="n">
        <f aca="false">I30+I35+I38+I39+I40+I45+I52</f>
        <v>30622</v>
      </c>
      <c r="J29" s="1396" t="n">
        <f aca="false">J30+J35+J38+J39+J40+J45+J52</f>
        <v>32536</v>
      </c>
      <c r="K29" s="1396" t="n">
        <f aca="false">K30+K35+K38+K39+K40+K45+K52</f>
        <v>193332</v>
      </c>
      <c r="L29" s="1396" t="n">
        <f aca="false">L30+L35+L38+L39+L40+L45+L52</f>
        <v>32436</v>
      </c>
      <c r="M29" s="1396" t="n">
        <f aca="false">M30+M35+M38+M39+M40+M45+M52</f>
        <v>31326</v>
      </c>
      <c r="N29" s="1396" t="n">
        <f aca="false">N30+N35+N38+N39+N40+N45+N52</f>
        <v>31828</v>
      </c>
      <c r="O29" s="1396" t="n">
        <f aca="false">O30+O35+O38+O39+O40+O45+O52</f>
        <v>36530</v>
      </c>
      <c r="P29" s="1396" t="n">
        <f aca="false">P30+P35+P38+P39+P40+P45+P52</f>
        <v>41749</v>
      </c>
      <c r="Q29" s="1514" t="n">
        <f aca="false">Q30+Q35+Q38+Q39+Q40+Q45+Q52</f>
        <v>367201</v>
      </c>
      <c r="R29" s="1401" t="s">
        <v>105</v>
      </c>
      <c r="AA29" s="1381"/>
      <c r="AB29" s="1381"/>
      <c r="AC29" s="1385"/>
      <c r="AE29" s="1381" t="s">
        <v>13</v>
      </c>
      <c r="AF29" s="1381" t="s">
        <v>104</v>
      </c>
      <c r="AM29" s="1381" t="s">
        <v>13</v>
      </c>
      <c r="AN29" s="1381" t="s">
        <v>105</v>
      </c>
    </row>
    <row r="30" customFormat="false" ht="13.5" hidden="false" customHeight="false" outlineLevel="0" collapsed="false">
      <c r="B30" s="1398" t="n">
        <f aca="false">CHOOSE(Fiskalja_fakt14_plan15!$V$5,AE30,AM30)</f>
        <v>1</v>
      </c>
      <c r="C30" s="1399" t="str">
        <f aca="false">CHOOSE(Fiskalja_fakt14_plan15!$V$5,AF30,AN30)</f>
        <v>Personeli</v>
      </c>
      <c r="D30" s="1396" t="n">
        <f aca="false">SUM(D31:D34)</f>
        <v>76154</v>
      </c>
      <c r="E30" s="1396" t="n">
        <f aca="false">SUM(E31:E34)</f>
        <v>5502</v>
      </c>
      <c r="F30" s="1396" t="n">
        <f aca="false">SUM(F31:F34)</f>
        <v>5740</v>
      </c>
      <c r="G30" s="1396" t="n">
        <f aca="false">SUM(G31:G34)</f>
        <v>5688</v>
      </c>
      <c r="H30" s="1396" t="n">
        <f aca="false">SUM(H31:H34)</f>
        <v>6180</v>
      </c>
      <c r="I30" s="1396" t="n">
        <f aca="false">SUM(I31:I34)</f>
        <v>6147</v>
      </c>
      <c r="J30" s="1396" t="n">
        <f aca="false">SUM(J31:J34)</f>
        <v>6180</v>
      </c>
      <c r="K30" s="1396" t="n">
        <f aca="false">SUM(K31:K34)</f>
        <v>41186</v>
      </c>
      <c r="L30" s="1396" t="n">
        <f aca="false">SUM(L31:L34)</f>
        <v>6411</v>
      </c>
      <c r="M30" s="1396" t="n">
        <f aca="false">SUM(M31:M34)</f>
        <v>6366</v>
      </c>
      <c r="N30" s="1396" t="n">
        <f aca="false">SUM(N31:N34)</f>
        <v>6406</v>
      </c>
      <c r="O30" s="1396" t="n">
        <f aca="false">SUM(O31:O34)</f>
        <v>6591</v>
      </c>
      <c r="P30" s="1396" t="n">
        <f aca="false">SUM(P31:P34)</f>
        <v>7718</v>
      </c>
      <c r="Q30" s="1514" t="n">
        <f aca="false">SUM(Q31:Q34)</f>
        <v>74678</v>
      </c>
      <c r="R30" s="1401" t="s">
        <v>107</v>
      </c>
      <c r="AA30" s="1381"/>
      <c r="AB30" s="1381"/>
      <c r="AC30" s="1385"/>
      <c r="AE30" s="1381" t="n">
        <v>1</v>
      </c>
      <c r="AF30" s="1381" t="s">
        <v>106</v>
      </c>
      <c r="AM30" s="1381" t="n">
        <v>1</v>
      </c>
      <c r="AN30" s="1381" t="s">
        <v>107</v>
      </c>
    </row>
    <row r="31" customFormat="false" ht="13.5" hidden="false" customHeight="false" outlineLevel="0" collapsed="false">
      <c r="B31" s="1410" t="n">
        <f aca="false">CHOOSE(Fiskalja_fakt14_plan15!$V$5,AE31,AM31)</f>
        <v>0</v>
      </c>
      <c r="C31" s="1403" t="str">
        <f aca="false">CHOOSE(Fiskalja_fakt14_plan15!$V$5,AF31,AN31)</f>
        <v>Paga</v>
      </c>
      <c r="D31" s="1412" t="n">
        <v>64234</v>
      </c>
      <c r="E31" s="1413" t="n">
        <v>4772</v>
      </c>
      <c r="F31" s="1412" t="n">
        <v>4800</v>
      </c>
      <c r="G31" s="1412" t="n">
        <v>4758</v>
      </c>
      <c r="H31" s="1412" t="n">
        <v>5250</v>
      </c>
      <c r="I31" s="1412" t="n">
        <v>5200</v>
      </c>
      <c r="J31" s="1412" t="n">
        <v>5210</v>
      </c>
      <c r="K31" s="1412" t="n">
        <v>35465</v>
      </c>
      <c r="L31" s="1412" t="n">
        <v>5401</v>
      </c>
      <c r="M31" s="1412" t="n">
        <v>5351</v>
      </c>
      <c r="N31" s="1412" t="n">
        <v>5396</v>
      </c>
      <c r="O31" s="1412" t="n">
        <v>5560</v>
      </c>
      <c r="P31" s="1445" t="n">
        <v>6637</v>
      </c>
      <c r="Q31" s="1515" t="n">
        <f aca="false">SUM(K31:P31)</f>
        <v>63810</v>
      </c>
      <c r="R31" s="1407" t="s">
        <v>109</v>
      </c>
      <c r="AA31" s="1381"/>
      <c r="AB31" s="1381"/>
      <c r="AC31" s="1385"/>
      <c r="AF31" s="1381" t="s">
        <v>108</v>
      </c>
      <c r="AN31" s="1381" t="s">
        <v>109</v>
      </c>
    </row>
    <row r="32" customFormat="false" ht="13.5" hidden="false" customHeight="false" outlineLevel="0" collapsed="false">
      <c r="B32" s="1410" t="n">
        <f aca="false">CHOOSE(Fiskalja_fakt14_plan15!$V$5,AE32,AM32)</f>
        <v>0</v>
      </c>
      <c r="C32" s="1403" t="str">
        <f aca="false">CHOOSE(Fiskalja_fakt14_plan15!$V$5,AF32,AN32)</f>
        <v>Kontributi për Sigurime Shoqerore</v>
      </c>
      <c r="D32" s="1412" t="n">
        <v>10620</v>
      </c>
      <c r="E32" s="1413" t="n">
        <v>730</v>
      </c>
      <c r="F32" s="1412" t="n">
        <v>890</v>
      </c>
      <c r="G32" s="1412" t="n">
        <v>880</v>
      </c>
      <c r="H32" s="1412" t="n">
        <v>880</v>
      </c>
      <c r="I32" s="1412" t="n">
        <v>897</v>
      </c>
      <c r="J32" s="1412" t="n">
        <v>870</v>
      </c>
      <c r="K32" s="1412" t="n">
        <v>5721</v>
      </c>
      <c r="L32" s="1412" t="n">
        <v>950</v>
      </c>
      <c r="M32" s="1412" t="n">
        <v>950</v>
      </c>
      <c r="N32" s="1412" t="n">
        <v>945</v>
      </c>
      <c r="O32" s="1412" t="n">
        <v>961</v>
      </c>
      <c r="P32" s="1445" t="n">
        <v>1001</v>
      </c>
      <c r="Q32" s="1515" t="n">
        <f aca="false">SUM(K32:P32)</f>
        <v>10528</v>
      </c>
      <c r="R32" s="1407" t="s">
        <v>111</v>
      </c>
      <c r="AA32" s="1381"/>
      <c r="AB32" s="1381"/>
      <c r="AC32" s="1385"/>
      <c r="AF32" s="1381" t="s">
        <v>110</v>
      </c>
      <c r="AN32" s="1381" t="s">
        <v>111</v>
      </c>
    </row>
    <row r="33" customFormat="false" ht="13.5" hidden="false" customHeight="false" outlineLevel="0" collapsed="false">
      <c r="B33" s="1410" t="n">
        <f aca="false">CHOOSE(Fiskalja_fakt14_plan15!$V$5,AE33,AM33)</f>
        <v>0</v>
      </c>
      <c r="C33" s="1403" t="str">
        <f aca="false">CHOOSE(Fiskalja_fakt14_plan15!$V$5,AF33,AN33)</f>
        <v>Fondi i veçantë i pagave</v>
      </c>
      <c r="D33" s="1412" t="n">
        <v>1300</v>
      </c>
      <c r="E33" s="1413" t="n">
        <v>0</v>
      </c>
      <c r="F33" s="1412" t="n">
        <v>50</v>
      </c>
      <c r="G33" s="1412" t="n">
        <v>50</v>
      </c>
      <c r="H33" s="1412" t="n">
        <v>50</v>
      </c>
      <c r="I33" s="1412" t="n">
        <v>50</v>
      </c>
      <c r="J33" s="1412" t="n">
        <v>100</v>
      </c>
      <c r="K33" s="1412" t="n">
        <v>0</v>
      </c>
      <c r="L33" s="1412" t="n">
        <v>60</v>
      </c>
      <c r="M33" s="1412" t="n">
        <v>65</v>
      </c>
      <c r="N33" s="1412" t="n">
        <v>65</v>
      </c>
      <c r="O33" s="1412" t="n">
        <v>70</v>
      </c>
      <c r="P33" s="1445" t="n">
        <v>80</v>
      </c>
      <c r="Q33" s="1515" t="n">
        <f aca="false">SUM(K33:P33)</f>
        <v>340</v>
      </c>
      <c r="R33" s="1407" t="s">
        <v>591</v>
      </c>
      <c r="AA33" s="1381"/>
      <c r="AB33" s="1381"/>
      <c r="AC33" s="1385"/>
      <c r="AF33" s="1381" t="s">
        <v>592</v>
      </c>
      <c r="AN33" s="1381" t="s">
        <v>591</v>
      </c>
    </row>
    <row r="34" customFormat="false" ht="13.5" hidden="true" customHeight="false" outlineLevel="0" collapsed="false">
      <c r="B34" s="1410" t="n">
        <f aca="false">CHOOSE(Fiskalja_fakt14_plan15!$V$5,AE34,AM34)</f>
        <v>0</v>
      </c>
      <c r="C34" s="1403" t="str">
        <f aca="false">CHOOSE(Fiskalja_fakt14_plan15!$V$5,AF34,AN34)</f>
        <v>Politika të reja pagash</v>
      </c>
      <c r="D34" s="1412"/>
      <c r="E34" s="1413"/>
      <c r="F34" s="1412"/>
      <c r="G34" s="1412"/>
      <c r="H34" s="1412"/>
      <c r="I34" s="1412"/>
      <c r="J34" s="1412"/>
      <c r="K34" s="1412"/>
      <c r="L34" s="1412"/>
      <c r="M34" s="1412"/>
      <c r="N34" s="1412"/>
      <c r="O34" s="1412"/>
      <c r="P34" s="1445"/>
      <c r="Q34" s="1515" t="n">
        <f aca="false">SUM(K34:P34)</f>
        <v>0</v>
      </c>
      <c r="R34" s="1407" t="s">
        <v>593</v>
      </c>
      <c r="AA34" s="1381"/>
      <c r="AB34" s="1381"/>
      <c r="AC34" s="1385"/>
      <c r="AF34" s="1381" t="s">
        <v>114</v>
      </c>
      <c r="AN34" s="1381" t="s">
        <v>594</v>
      </c>
    </row>
    <row r="35" customFormat="false" ht="13.5" hidden="false" customHeight="false" outlineLevel="0" collapsed="false">
      <c r="B35" s="1398" t="n">
        <f aca="false">CHOOSE(Fiskalja_fakt14_plan15!$V$5,AE35,AM35)</f>
        <v>2</v>
      </c>
      <c r="C35" s="1399" t="str">
        <f aca="false">CHOOSE(Fiskalja_fakt14_plan15!$V$5,AF35,AN35)</f>
        <v>Interesat</v>
      </c>
      <c r="D35" s="1414" t="n">
        <f aca="false">SUM(D36:D37)</f>
        <v>49200</v>
      </c>
      <c r="E35" s="1414" t="n">
        <f aca="false">SUM(E36:E37)</f>
        <v>3096</v>
      </c>
      <c r="F35" s="1414" t="n">
        <f aca="false">SUM(F36:F37)</f>
        <v>3398</v>
      </c>
      <c r="G35" s="1414" t="n">
        <f aca="false">SUM(G36:G37)</f>
        <v>2853</v>
      </c>
      <c r="H35" s="1414" t="n">
        <f aca="false">SUM(H36:H37)</f>
        <v>3330</v>
      </c>
      <c r="I35" s="1414" t="n">
        <f aca="false">SUM(I36:I37)</f>
        <v>3244</v>
      </c>
      <c r="J35" s="1414" t="n">
        <f aca="false">SUM(J36:J37)</f>
        <v>4853</v>
      </c>
      <c r="K35" s="1414" t="n">
        <f aca="false">SUM(K36:K37)</f>
        <v>22058</v>
      </c>
      <c r="L35" s="1414" t="n">
        <f aca="false">SUM(L36:L37)</f>
        <v>3005</v>
      </c>
      <c r="M35" s="1414" t="n">
        <f aca="false">SUM(M36:M37)</f>
        <v>2529</v>
      </c>
      <c r="N35" s="1414" t="n">
        <f aca="false">SUM(N36:N37)</f>
        <v>3000</v>
      </c>
      <c r="O35" s="1414" t="n">
        <f aca="false">SUM(O36:O37)</f>
        <v>6577</v>
      </c>
      <c r="P35" s="1414" t="n">
        <f aca="false">SUM(P36:P37)</f>
        <v>3731</v>
      </c>
      <c r="Q35" s="1514" t="n">
        <f aca="false">SUM(Q36:Q37)</f>
        <v>40900</v>
      </c>
      <c r="R35" s="1401" t="s">
        <v>117</v>
      </c>
      <c r="AA35" s="1381"/>
      <c r="AB35" s="1381"/>
      <c r="AC35" s="1385"/>
      <c r="AE35" s="1381" t="n">
        <v>2</v>
      </c>
      <c r="AF35" s="1381" t="s">
        <v>116</v>
      </c>
      <c r="AM35" s="1381" t="n">
        <v>2</v>
      </c>
      <c r="AN35" s="1381" t="s">
        <v>117</v>
      </c>
    </row>
    <row r="36" customFormat="false" ht="13.5" hidden="false" customHeight="false" outlineLevel="0" collapsed="false">
      <c r="B36" s="1410" t="n">
        <f aca="false">CHOOSE(Fiskalja_fakt14_plan15!$V$5,AE36,AM36)</f>
        <v>0</v>
      </c>
      <c r="C36" s="1403" t="str">
        <f aca="false">CHOOSE(Fiskalja_fakt14_plan15!$V$5,AF36,AN36)</f>
        <v> Të Brendshme</v>
      </c>
      <c r="D36" s="1412" t="n">
        <v>37150</v>
      </c>
      <c r="E36" s="1413" t="n">
        <v>2696</v>
      </c>
      <c r="F36" s="1412" t="n">
        <v>2838</v>
      </c>
      <c r="G36" s="1412" t="n">
        <v>2268</v>
      </c>
      <c r="H36" s="1412" t="n">
        <v>2600</v>
      </c>
      <c r="I36" s="1412" t="n">
        <v>2827</v>
      </c>
      <c r="J36" s="1412" t="n">
        <v>2875</v>
      </c>
      <c r="K36" s="1412" t="n">
        <v>16550</v>
      </c>
      <c r="L36" s="1412" t="n">
        <v>2353</v>
      </c>
      <c r="M36" s="1412" t="n">
        <v>1839</v>
      </c>
      <c r="N36" s="1412" t="n">
        <v>2242</v>
      </c>
      <c r="O36" s="1412" t="n">
        <v>2874</v>
      </c>
      <c r="P36" s="1445" t="n">
        <v>2992</v>
      </c>
      <c r="Q36" s="1515" t="n">
        <f aca="false">SUM(K36:P36)</f>
        <v>28850</v>
      </c>
      <c r="R36" s="1407" t="s">
        <v>119</v>
      </c>
      <c r="AA36" s="1381"/>
      <c r="AB36" s="1381"/>
      <c r="AC36" s="1385"/>
      <c r="AF36" s="1381" t="s">
        <v>595</v>
      </c>
      <c r="AN36" s="1381" t="s">
        <v>119</v>
      </c>
    </row>
    <row r="37" customFormat="false" ht="13.5" hidden="false" customHeight="false" outlineLevel="0" collapsed="false">
      <c r="B37" s="1410" t="n">
        <f aca="false">CHOOSE(Fiskalja_fakt14_plan15!$V$5,AE37,AM37)</f>
        <v>0</v>
      </c>
      <c r="C37" s="1403" t="str">
        <f aca="false">CHOOSE(Fiskalja_fakt14_plan15!$V$5,AF37,AN37)</f>
        <v> Të Huaja</v>
      </c>
      <c r="D37" s="1412" t="n">
        <v>12050</v>
      </c>
      <c r="E37" s="1413" t="n">
        <v>400</v>
      </c>
      <c r="F37" s="1412" t="n">
        <v>560</v>
      </c>
      <c r="G37" s="1412" t="n">
        <v>585</v>
      </c>
      <c r="H37" s="1412" t="n">
        <v>730</v>
      </c>
      <c r="I37" s="1412" t="n">
        <v>417</v>
      </c>
      <c r="J37" s="1412" t="n">
        <v>1978</v>
      </c>
      <c r="K37" s="1412" t="n">
        <v>5508</v>
      </c>
      <c r="L37" s="1412" t="n">
        <v>652</v>
      </c>
      <c r="M37" s="1412" t="n">
        <v>690</v>
      </c>
      <c r="N37" s="1412" t="n">
        <v>758</v>
      </c>
      <c r="O37" s="1412" t="n">
        <v>3703</v>
      </c>
      <c r="P37" s="1445" t="n">
        <v>739</v>
      </c>
      <c r="Q37" s="1515" t="n">
        <f aca="false">SUM(K37:P37)</f>
        <v>12050</v>
      </c>
      <c r="R37" s="1407" t="s">
        <v>121</v>
      </c>
      <c r="AA37" s="1381"/>
      <c r="AB37" s="1381"/>
      <c r="AC37" s="1385"/>
      <c r="AF37" s="1381" t="s">
        <v>596</v>
      </c>
      <c r="AN37" s="1381" t="s">
        <v>121</v>
      </c>
    </row>
    <row r="38" customFormat="false" ht="13.5" hidden="false" customHeight="false" outlineLevel="0" collapsed="false">
      <c r="B38" s="1398" t="n">
        <f aca="false">CHOOSE(Fiskalja_fakt14_plan15!$V$5,AE38,AM38)</f>
        <v>3</v>
      </c>
      <c r="C38" s="1399" t="str">
        <f aca="false">CHOOSE(Fiskalja_fakt14_plan15!$V$5,AF38,AN38)</f>
        <v>Shpenzime Operative Mirëmbajtje</v>
      </c>
      <c r="D38" s="1415" t="n">
        <v>39714</v>
      </c>
      <c r="E38" s="1416" t="n">
        <v>1026.66666666667</v>
      </c>
      <c r="F38" s="1415" t="n">
        <v>3071.66666666667</v>
      </c>
      <c r="G38" s="1415" t="n">
        <v>3272.66666666667</v>
      </c>
      <c r="H38" s="1415" t="n">
        <v>3066.66666666667</v>
      </c>
      <c r="I38" s="1415" t="n">
        <v>3776.66666666667</v>
      </c>
      <c r="J38" s="1415" t="n">
        <v>3751.66666666667</v>
      </c>
      <c r="K38" s="1415" t="n">
        <v>21135</v>
      </c>
      <c r="L38" s="1415" t="n">
        <v>4215</v>
      </c>
      <c r="M38" s="1415" t="n">
        <v>3617</v>
      </c>
      <c r="N38" s="1415" t="n">
        <v>3564</v>
      </c>
      <c r="O38" s="1415" t="n">
        <v>3846</v>
      </c>
      <c r="P38" s="1414" t="n">
        <v>5347</v>
      </c>
      <c r="Q38" s="1515" t="n">
        <f aca="false">SUM(K38:P38)</f>
        <v>41724</v>
      </c>
      <c r="R38" s="1401" t="s">
        <v>123</v>
      </c>
      <c r="AA38" s="1381"/>
      <c r="AB38" s="1381"/>
      <c r="AC38" s="1385"/>
      <c r="AE38" s="1381" t="n">
        <v>3</v>
      </c>
      <c r="AF38" s="1381" t="s">
        <v>122</v>
      </c>
      <c r="AM38" s="1381" t="n">
        <v>3</v>
      </c>
      <c r="AN38" s="1381" t="s">
        <v>123</v>
      </c>
    </row>
    <row r="39" customFormat="false" ht="13.5" hidden="false" customHeight="false" outlineLevel="0" collapsed="false">
      <c r="B39" s="1398" t="n">
        <f aca="false">CHOOSE(Fiskalja_fakt14_plan15!$V$5,AE39,AM39)</f>
        <v>4</v>
      </c>
      <c r="C39" s="1399" t="str">
        <f aca="false">CHOOSE(Fiskalja_fakt14_plan15!$V$5,AF39,AN39)</f>
        <v>Subvencionet</v>
      </c>
      <c r="D39" s="1415" t="n">
        <v>1760</v>
      </c>
      <c r="E39" s="1416" t="n">
        <v>70</v>
      </c>
      <c r="F39" s="1415" t="n">
        <v>140</v>
      </c>
      <c r="G39" s="1415" t="n">
        <v>146</v>
      </c>
      <c r="H39" s="1415" t="n">
        <v>125</v>
      </c>
      <c r="I39" s="1415" t="n">
        <v>152</v>
      </c>
      <c r="J39" s="1415" t="n">
        <v>143</v>
      </c>
      <c r="K39" s="1415" t="n">
        <v>985</v>
      </c>
      <c r="L39" s="1415" t="n">
        <v>150</v>
      </c>
      <c r="M39" s="1415" t="n">
        <v>150</v>
      </c>
      <c r="N39" s="1415" t="n">
        <v>150</v>
      </c>
      <c r="O39" s="1415" t="n">
        <v>155</v>
      </c>
      <c r="P39" s="1414" t="n">
        <v>170</v>
      </c>
      <c r="Q39" s="1515" t="n">
        <f aca="false">SUM(K39:P39)</f>
        <v>1760</v>
      </c>
      <c r="R39" s="1401" t="s">
        <v>125</v>
      </c>
      <c r="AA39" s="1381"/>
      <c r="AB39" s="1381"/>
      <c r="AC39" s="1385"/>
      <c r="AE39" s="1381" t="n">
        <v>4</v>
      </c>
      <c r="AF39" s="1381" t="s">
        <v>597</v>
      </c>
      <c r="AM39" s="1381" t="n">
        <v>4</v>
      </c>
      <c r="AN39" s="1381" t="s">
        <v>125</v>
      </c>
    </row>
    <row r="40" customFormat="false" ht="13.5" hidden="false" customHeight="false" outlineLevel="0" collapsed="false">
      <c r="B40" s="1398" t="n">
        <f aca="false">CHOOSE(Fiskalja_fakt14_plan15!$V$5,AE40,AM40)</f>
        <v>5</v>
      </c>
      <c r="C40" s="1417" t="str">
        <f aca="false">CHOOSE(Fiskalja_fakt14_plan15!$V$5,AF40,AN40)</f>
        <v>Shpenzime për fondet speciale</v>
      </c>
      <c r="D40" s="1414" t="n">
        <f aca="false">SUM(D41:D44)</f>
        <v>143662</v>
      </c>
      <c r="E40" s="1414" t="n">
        <f aca="false">SUM(E41:E44)</f>
        <v>10959</v>
      </c>
      <c r="F40" s="1414" t="n">
        <f aca="false">SUM(F41:F44)</f>
        <v>11484</v>
      </c>
      <c r="G40" s="1414" t="n">
        <f aca="false">SUM(G41:G44)</f>
        <v>11591</v>
      </c>
      <c r="H40" s="1414" t="n">
        <f aca="false">SUM(H41:H44)</f>
        <v>11600</v>
      </c>
      <c r="I40" s="1414" t="n">
        <f aca="false">SUM(I41:I44)</f>
        <v>11705</v>
      </c>
      <c r="J40" s="1414" t="n">
        <f aca="false">SUM(J41:J44)</f>
        <v>11770</v>
      </c>
      <c r="K40" s="1414" t="n">
        <f aca="false">SUM(K41:K44)</f>
        <v>77917</v>
      </c>
      <c r="L40" s="1414" t="n">
        <f aca="false">SUM(L41:L44)</f>
        <v>12810</v>
      </c>
      <c r="M40" s="1414" t="n">
        <f aca="false">SUM(M41:M44)</f>
        <v>12690</v>
      </c>
      <c r="N40" s="1414" t="n">
        <f aca="false">SUM(N41:N44)</f>
        <v>12742</v>
      </c>
      <c r="O40" s="1414" t="n">
        <f aca="false">SUM(O41:O44)</f>
        <v>12989</v>
      </c>
      <c r="P40" s="1414" t="n">
        <f aca="false">SUM(P41:P44)</f>
        <v>14114</v>
      </c>
      <c r="Q40" s="1514" t="n">
        <f aca="false">SUM(Q41:Q44)</f>
        <v>143262</v>
      </c>
      <c r="R40" s="1418" t="s">
        <v>127</v>
      </c>
      <c r="AA40" s="1381"/>
      <c r="AB40" s="1381"/>
      <c r="AC40" s="1385"/>
      <c r="AE40" s="1381" t="n">
        <v>5</v>
      </c>
      <c r="AF40" s="1381" t="s">
        <v>598</v>
      </c>
      <c r="AM40" s="1381" t="n">
        <v>5</v>
      </c>
      <c r="AN40" s="1381" t="s">
        <v>127</v>
      </c>
    </row>
    <row r="41" customFormat="false" ht="13.5" hidden="false" customHeight="false" outlineLevel="0" collapsed="false">
      <c r="B41" s="1410" t="n">
        <f aca="false">CHOOSE(Fiskalja_fakt14_plan15!$V$5,AE41,AM41)</f>
        <v>0</v>
      </c>
      <c r="C41" s="1403" t="str">
        <f aca="false">CHOOSE(Fiskalja_fakt14_plan15!$V$5,AF41,AN41)</f>
        <v>Sigurime Shoqerore</v>
      </c>
      <c r="D41" s="1412" t="n">
        <v>106048</v>
      </c>
      <c r="E41" s="1413" t="n">
        <v>8634</v>
      </c>
      <c r="F41" s="1412" t="n">
        <v>8674</v>
      </c>
      <c r="G41" s="1412" t="n">
        <v>8706</v>
      </c>
      <c r="H41" s="1412" t="n">
        <v>8600</v>
      </c>
      <c r="I41" s="1412" t="n">
        <v>8700</v>
      </c>
      <c r="J41" s="1412" t="n">
        <v>8820</v>
      </c>
      <c r="K41" s="1412" t="n">
        <v>59557</v>
      </c>
      <c r="L41" s="1412" t="n">
        <v>9260</v>
      </c>
      <c r="M41" s="1412" t="n">
        <v>9270</v>
      </c>
      <c r="N41" s="1412" t="n">
        <v>9273</v>
      </c>
      <c r="O41" s="1412" t="n">
        <v>9489</v>
      </c>
      <c r="P41" s="1445" t="n">
        <v>9599</v>
      </c>
      <c r="Q41" s="1515" t="n">
        <f aca="false">SUM(K41:P41)</f>
        <v>106448</v>
      </c>
      <c r="R41" s="1407" t="s">
        <v>129</v>
      </c>
      <c r="AA41" s="1381"/>
      <c r="AB41" s="1381"/>
      <c r="AC41" s="1385"/>
      <c r="AF41" s="1381" t="s">
        <v>128</v>
      </c>
      <c r="AN41" s="1381" t="s">
        <v>129</v>
      </c>
    </row>
    <row r="42" customFormat="false" ht="13.5" hidden="false" customHeight="false" outlineLevel="0" collapsed="false">
      <c r="B42" s="1410" t="n">
        <f aca="false">CHOOSE(Fiskalja_fakt14_plan15!$V$5,AE42,AM42)</f>
        <v>0</v>
      </c>
      <c r="C42" s="1403" t="str">
        <f aca="false">CHOOSE(Fiskalja_fakt14_plan15!$V$5,AF42,AN42)</f>
        <v>Politika të reja pensionesh</v>
      </c>
      <c r="D42" s="1412" t="n">
        <v>1200</v>
      </c>
      <c r="E42" s="1413"/>
      <c r="F42" s="1412"/>
      <c r="G42" s="1412"/>
      <c r="H42" s="1412"/>
      <c r="I42" s="1412"/>
      <c r="J42" s="1412"/>
      <c r="K42" s="1412" t="n">
        <v>0</v>
      </c>
      <c r="L42" s="1412" t="n">
        <v>0</v>
      </c>
      <c r="M42" s="1412" t="n">
        <v>0</v>
      </c>
      <c r="N42" s="1412" t="n">
        <v>0</v>
      </c>
      <c r="O42" s="1412" t="n">
        <v>0</v>
      </c>
      <c r="P42" s="1445" t="n">
        <v>0</v>
      </c>
      <c r="Q42" s="1515" t="n">
        <f aca="false">SUM(K42:P42)</f>
        <v>0</v>
      </c>
      <c r="R42" s="1407" t="s">
        <v>599</v>
      </c>
      <c r="AA42" s="1381"/>
      <c r="AB42" s="1381"/>
      <c r="AC42" s="1385"/>
      <c r="AF42" s="1381" t="s">
        <v>130</v>
      </c>
      <c r="AN42" s="1381" t="s">
        <v>599</v>
      </c>
    </row>
    <row r="43" customFormat="false" ht="13.5" hidden="false" customHeight="false" outlineLevel="0" collapsed="false">
      <c r="B43" s="1410" t="n">
        <f aca="false">CHOOSE(Fiskalja_fakt14_plan15!$V$5,AE43,AM43)</f>
        <v>0</v>
      </c>
      <c r="C43" s="1403" t="str">
        <f aca="false">CHOOSE(Fiskalja_fakt14_plan15!$V$5,AF43,AN43)</f>
        <v>Sigurime Shëndetësore</v>
      </c>
      <c r="D43" s="1412" t="n">
        <v>35014</v>
      </c>
      <c r="E43" s="1413" t="n">
        <v>2205</v>
      </c>
      <c r="F43" s="1412" t="n">
        <v>2710</v>
      </c>
      <c r="G43" s="1412" t="n">
        <v>2885</v>
      </c>
      <c r="H43" s="1412" t="n">
        <v>2800</v>
      </c>
      <c r="I43" s="1412" t="n">
        <v>2805</v>
      </c>
      <c r="J43" s="1412" t="n">
        <v>2850</v>
      </c>
      <c r="K43" s="1412" t="n">
        <v>18129</v>
      </c>
      <c r="L43" s="1412" t="n">
        <v>3050</v>
      </c>
      <c r="M43" s="1412" t="n">
        <v>3020</v>
      </c>
      <c r="N43" s="1412" t="n">
        <v>3100</v>
      </c>
      <c r="O43" s="1412" t="n">
        <v>3250</v>
      </c>
      <c r="P43" s="1445" t="n">
        <v>4265</v>
      </c>
      <c r="Q43" s="1515" t="n">
        <f aca="false">SUM(K43:P43)</f>
        <v>34814</v>
      </c>
      <c r="R43" s="1407" t="s">
        <v>85</v>
      </c>
      <c r="AA43" s="1381"/>
      <c r="AB43" s="1381"/>
      <c r="AC43" s="1385"/>
      <c r="AF43" s="1381" t="s">
        <v>600</v>
      </c>
      <c r="AN43" s="1381" t="s">
        <v>85</v>
      </c>
    </row>
    <row r="44" customFormat="false" ht="13.5" hidden="false" customHeight="false" outlineLevel="0" collapsed="false">
      <c r="B44" s="1410" t="n">
        <f aca="false">CHOOSE(Fiskalja_fakt14_plan15!$V$5,AE44,AM44)</f>
        <v>0</v>
      </c>
      <c r="C44" s="1403" t="str">
        <f aca="false">CHOOSE(Fiskalja_fakt14_plan15!$V$5,AF44,AN44)</f>
        <v>Shpenzime për kompensim pron.</v>
      </c>
      <c r="D44" s="1412" t="n">
        <v>1400</v>
      </c>
      <c r="E44" s="1413" t="n">
        <v>120</v>
      </c>
      <c r="F44" s="1412" t="n">
        <v>100</v>
      </c>
      <c r="G44" s="1412" t="n">
        <v>0</v>
      </c>
      <c r="H44" s="1412" t="n">
        <v>200</v>
      </c>
      <c r="I44" s="1412" t="n">
        <v>200</v>
      </c>
      <c r="J44" s="1412" t="n">
        <v>100</v>
      </c>
      <c r="K44" s="1412" t="n">
        <v>231</v>
      </c>
      <c r="L44" s="1412" t="n">
        <v>500</v>
      </c>
      <c r="M44" s="1412" t="n">
        <v>400</v>
      </c>
      <c r="N44" s="1412" t="n">
        <v>369</v>
      </c>
      <c r="O44" s="1412" t="n">
        <v>250</v>
      </c>
      <c r="P44" s="1445" t="n">
        <v>250</v>
      </c>
      <c r="Q44" s="1515" t="n">
        <f aca="false">SUM(K44:P44)</f>
        <v>2000</v>
      </c>
      <c r="R44" s="1407" t="s">
        <v>601</v>
      </c>
      <c r="AA44" s="1381"/>
      <c r="AB44" s="1381"/>
      <c r="AC44" s="1385"/>
      <c r="AF44" s="1381" t="s">
        <v>602</v>
      </c>
      <c r="AN44" s="1381" t="s">
        <v>601</v>
      </c>
    </row>
    <row r="45" customFormat="false" ht="13.5" hidden="false" customHeight="false" outlineLevel="0" collapsed="false">
      <c r="B45" s="1398" t="n">
        <f aca="false">CHOOSE(Fiskalja_fakt14_plan15!$V$5,AE45,AM45)</f>
        <v>6</v>
      </c>
      <c r="C45" s="1399" t="str">
        <f aca="false">CHOOSE(Fiskalja_fakt14_plan15!$V$5,AF45,AN45)</f>
        <v>Shpenzime për Buxhetin Lokal</v>
      </c>
      <c r="D45" s="1414" t="n">
        <v>41207</v>
      </c>
      <c r="E45" s="1414" t="n">
        <v>1213</v>
      </c>
      <c r="F45" s="1414" t="n">
        <v>2186</v>
      </c>
      <c r="G45" s="1414" t="n">
        <v>2953</v>
      </c>
      <c r="H45" s="1414" t="n">
        <v>3484</v>
      </c>
      <c r="I45" s="1414" t="n">
        <v>3576</v>
      </c>
      <c r="J45" s="1414" t="n">
        <v>3825</v>
      </c>
      <c r="K45" s="1414" t="n">
        <v>19065</v>
      </c>
      <c r="L45" s="1414" t="n">
        <v>3695</v>
      </c>
      <c r="M45" s="1414" t="n">
        <v>3794</v>
      </c>
      <c r="N45" s="1414" t="n">
        <v>3806</v>
      </c>
      <c r="O45" s="1414" t="n">
        <v>4230</v>
      </c>
      <c r="P45" s="1414" t="n">
        <v>5787</v>
      </c>
      <c r="Q45" s="1515" t="n">
        <f aca="false">SUM(K45:P45)</f>
        <v>40377</v>
      </c>
      <c r="R45" s="1401" t="s">
        <v>603</v>
      </c>
      <c r="AA45" s="1381"/>
      <c r="AB45" s="1381"/>
      <c r="AC45" s="1385"/>
      <c r="AE45" s="1381" t="n">
        <v>6</v>
      </c>
      <c r="AF45" s="1381" t="s">
        <v>604</v>
      </c>
      <c r="AM45" s="1381" t="n">
        <v>6</v>
      </c>
      <c r="AN45" s="1381" t="s">
        <v>603</v>
      </c>
    </row>
    <row r="46" customFormat="false" ht="13.5" hidden="true" customHeight="false" outlineLevel="0" collapsed="false">
      <c r="A46" s="1381"/>
      <c r="B46" s="1410" t="n">
        <f aca="false">CHOOSE(Fiskalja_fakt14_plan15!$V$5,AE46,AM46)</f>
        <v>0</v>
      </c>
      <c r="C46" s="1403" t="str">
        <f aca="false">CHOOSE(Fiskalja_fakt14_plan15!$V$5,AF46,AN46)</f>
        <v>Buxheti lokal (Granti)</v>
      </c>
      <c r="D46" s="1412"/>
      <c r="E46" s="1413"/>
      <c r="F46" s="1412"/>
      <c r="G46" s="1412"/>
      <c r="H46" s="1412"/>
      <c r="I46" s="1412"/>
      <c r="J46" s="1412"/>
      <c r="K46" s="1412"/>
      <c r="L46" s="1412"/>
      <c r="M46" s="1412"/>
      <c r="N46" s="1412"/>
      <c r="O46" s="1412"/>
      <c r="P46" s="1445"/>
      <c r="Q46" s="1515"/>
      <c r="R46" s="1407" t="s">
        <v>261</v>
      </c>
      <c r="AA46" s="1381"/>
      <c r="AB46" s="1381"/>
      <c r="AC46" s="1385"/>
      <c r="AF46" s="1381" t="s">
        <v>605</v>
      </c>
      <c r="AN46" s="1381" t="s">
        <v>261</v>
      </c>
    </row>
    <row r="47" customFormat="false" ht="14.25" hidden="true" customHeight="false" outlineLevel="0" collapsed="false">
      <c r="A47" s="1381"/>
      <c r="B47" s="1410" t="n">
        <f aca="false">CHOOSE(Fiskalja_fakt14_plan15!$V$5,AE47,AM47)</f>
        <v>0</v>
      </c>
      <c r="C47" s="1419" t="str">
        <f aca="false">CHOOSE(Fiskalja_fakt14_plan15!$V$5,AF47,AN47)</f>
        <v>    Fondi i pakushtëzuar</v>
      </c>
      <c r="D47" s="1412"/>
      <c r="E47" s="1413"/>
      <c r="F47" s="1412"/>
      <c r="G47" s="1412"/>
      <c r="H47" s="1412"/>
      <c r="I47" s="1412"/>
      <c r="J47" s="1412"/>
      <c r="K47" s="1412"/>
      <c r="L47" s="1412"/>
      <c r="M47" s="1412"/>
      <c r="N47" s="1412"/>
      <c r="O47" s="1412"/>
      <c r="P47" s="1445"/>
      <c r="Q47" s="1515"/>
      <c r="R47" s="1420" t="s">
        <v>606</v>
      </c>
      <c r="AA47" s="1381"/>
      <c r="AB47" s="1381"/>
      <c r="AC47" s="1385"/>
      <c r="AF47" s="1381" t="s">
        <v>607</v>
      </c>
      <c r="AN47" s="1381" t="s">
        <v>608</v>
      </c>
    </row>
    <row r="48" customFormat="false" ht="13.5" hidden="true" customHeight="false" outlineLevel="0" collapsed="false">
      <c r="A48" s="1381"/>
      <c r="B48" s="1410" t="n">
        <f aca="false">CHOOSE(Fiskalja_fakt14_plan15!$V$5,AE48,AM48)</f>
        <v>0</v>
      </c>
      <c r="C48" s="1419" t="str">
        <f aca="false">CHOOSE(Fiskalja_fakt14_plan15!$V$5,AF48,AN48)</f>
        <v>    Fondi i zhvill. Infr. Rurale</v>
      </c>
      <c r="D48" s="1412"/>
      <c r="E48" s="1413"/>
      <c r="F48" s="1412"/>
      <c r="G48" s="1412"/>
      <c r="H48" s="1412"/>
      <c r="I48" s="1412"/>
      <c r="J48" s="1412"/>
      <c r="K48" s="1412"/>
      <c r="L48" s="1412"/>
      <c r="M48" s="1412"/>
      <c r="N48" s="1412"/>
      <c r="O48" s="1412"/>
      <c r="P48" s="1445"/>
      <c r="Q48" s="1515"/>
      <c r="R48" s="1420" t="s">
        <v>609</v>
      </c>
      <c r="AA48" s="1381"/>
      <c r="AB48" s="1381"/>
      <c r="AC48" s="1385"/>
      <c r="AF48" s="1381" t="s">
        <v>610</v>
      </c>
      <c r="AN48" s="1381" t="s">
        <v>609</v>
      </c>
    </row>
    <row r="49" customFormat="false" ht="13.5" hidden="true" customHeight="false" outlineLevel="0" collapsed="false">
      <c r="A49" s="1381"/>
      <c r="B49" s="1410" t="n">
        <f aca="false">CHOOSE(Fiskalja_fakt14_plan15!$V$5,AE49,AM49)</f>
        <v>0</v>
      </c>
      <c r="C49" s="1403" t="str">
        <f aca="false">CHOOSE(Fiskalja_fakt14_plan15!$V$5,AF49,AN49)</f>
        <v>Te ardhurat nga taksat dhe tarifat vendore</v>
      </c>
      <c r="D49" s="1412"/>
      <c r="E49" s="1413"/>
      <c r="F49" s="1412"/>
      <c r="G49" s="1412"/>
      <c r="H49" s="1412"/>
      <c r="I49" s="1412"/>
      <c r="J49" s="1412"/>
      <c r="K49" s="1412"/>
      <c r="L49" s="1412"/>
      <c r="M49" s="1412"/>
      <c r="N49" s="1412"/>
      <c r="O49" s="1412"/>
      <c r="P49" s="1445"/>
      <c r="Q49" s="1515"/>
      <c r="R49" s="1407" t="s">
        <v>611</v>
      </c>
      <c r="AA49" s="1381"/>
      <c r="AB49" s="1381"/>
      <c r="AC49" s="1385"/>
      <c r="AF49" s="1421" t="s">
        <v>866</v>
      </c>
      <c r="AG49" s="1421"/>
      <c r="AH49" s="1421"/>
      <c r="AI49" s="1421"/>
      <c r="AJ49" s="1421"/>
      <c r="AK49" s="1421"/>
      <c r="AL49" s="1421"/>
      <c r="AM49" s="1421"/>
      <c r="AN49" s="1421" t="s">
        <v>867</v>
      </c>
    </row>
    <row r="50" customFormat="false" ht="13.5" hidden="true" customHeight="false" outlineLevel="0" collapsed="false">
      <c r="A50" s="1381"/>
      <c r="B50" s="1410" t="n">
        <f aca="false">CHOOSE(Fiskalja_fakt14_plan15!$V$5,AE50,AM50)</f>
        <v>0</v>
      </c>
      <c r="C50" s="1403" t="str">
        <f aca="false">CHOOSE(Fiskalja_fakt14_plan15!$V$5,AF50,AN50)</f>
        <v>Buxheti Lokal (Te ardhurat nga transferimi i rentes)</v>
      </c>
      <c r="D50" s="1412"/>
      <c r="E50" s="1413"/>
      <c r="F50" s="1412"/>
      <c r="G50" s="1412"/>
      <c r="H50" s="1412"/>
      <c r="I50" s="1412"/>
      <c r="J50" s="1412"/>
      <c r="K50" s="1412"/>
      <c r="L50" s="1412"/>
      <c r="M50" s="1412"/>
      <c r="N50" s="1412"/>
      <c r="O50" s="1412"/>
      <c r="P50" s="1445"/>
      <c r="Q50" s="1515"/>
      <c r="R50" s="1407"/>
      <c r="AA50" s="1381"/>
      <c r="AB50" s="1381"/>
      <c r="AC50" s="1385"/>
      <c r="AF50" s="1421" t="s">
        <v>868</v>
      </c>
      <c r="AG50" s="1421"/>
      <c r="AH50" s="1421"/>
      <c r="AI50" s="1421"/>
      <c r="AJ50" s="1421"/>
      <c r="AK50" s="1421"/>
      <c r="AL50" s="1421"/>
      <c r="AM50" s="1421"/>
      <c r="AN50" s="1421" t="s">
        <v>869</v>
      </c>
    </row>
    <row r="51" customFormat="false" ht="13.5" hidden="true" customHeight="false" outlineLevel="0" collapsed="false">
      <c r="A51" s="1381"/>
      <c r="B51" s="1410" t="n">
        <f aca="false">CHOOSE(Fiskalja_fakt14_plan15!$V$5,AE51,AM51)</f>
        <v>0</v>
      </c>
      <c r="C51" s="1403" t="str">
        <f aca="false">CHOOSE(Fiskalja_fakt14_plan15!$V$5,AF51,AN51)</f>
        <v>Buxheti lokal (Te ardhurat te tjera jo tatimore, renta)</v>
      </c>
      <c r="D51" s="1412"/>
      <c r="E51" s="1413"/>
      <c r="F51" s="1412"/>
      <c r="G51" s="1412"/>
      <c r="H51" s="1412"/>
      <c r="I51" s="1412"/>
      <c r="J51" s="1412"/>
      <c r="K51" s="1412"/>
      <c r="L51" s="1412"/>
      <c r="M51" s="1412"/>
      <c r="N51" s="1412"/>
      <c r="O51" s="1412"/>
      <c r="P51" s="1445"/>
      <c r="Q51" s="1515"/>
      <c r="R51" s="1407" t="s">
        <v>613</v>
      </c>
      <c r="AA51" s="1381"/>
      <c r="AB51" s="1381"/>
      <c r="AC51" s="1385"/>
      <c r="AF51" s="1421" t="s">
        <v>870</v>
      </c>
      <c r="AG51" s="1421"/>
      <c r="AH51" s="1421"/>
      <c r="AI51" s="1421"/>
      <c r="AJ51" s="1421"/>
      <c r="AK51" s="1421"/>
      <c r="AL51" s="1421"/>
      <c r="AM51" s="1421"/>
      <c r="AN51" s="1421" t="s">
        <v>871</v>
      </c>
    </row>
    <row r="52" customFormat="false" ht="13.5" hidden="false" customHeight="false" outlineLevel="0" collapsed="false">
      <c r="B52" s="1398" t="n">
        <f aca="false">CHOOSE(Fiskalja_fakt14_plan15!$V$5,AE52,AM52)</f>
        <v>7</v>
      </c>
      <c r="C52" s="1399" t="str">
        <f aca="false">CHOOSE(Fiskalja_fakt14_plan15!$V$5,AF52,AN52)</f>
        <v>Shpenzime të tjera </v>
      </c>
      <c r="D52" s="1414" t="n">
        <f aca="false">SUM(D53:D56)</f>
        <v>24500</v>
      </c>
      <c r="E52" s="1414" t="n">
        <f aca="false">SUM(E53:E56)</f>
        <v>1033.33333333333</v>
      </c>
      <c r="F52" s="1414" t="n">
        <f aca="false">SUM(F53:F56)</f>
        <v>2296.33333333333</v>
      </c>
      <c r="G52" s="1414" t="n">
        <f aca="false">SUM(G53:G56)</f>
        <v>1992.33333333333</v>
      </c>
      <c r="H52" s="1414" t="n">
        <f aca="false">SUM(H53:H56)</f>
        <v>2112.33333333333</v>
      </c>
      <c r="I52" s="1414" t="n">
        <f aca="false">SUM(I53:I56)</f>
        <v>2021.33333333333</v>
      </c>
      <c r="J52" s="1414" t="n">
        <f aca="false">SUM(J53:J56)</f>
        <v>2013.33333333333</v>
      </c>
      <c r="K52" s="1414" t="n">
        <f aca="false">SUM(K53:K56)</f>
        <v>10986</v>
      </c>
      <c r="L52" s="1414" t="n">
        <f aca="false">SUM(L53:L56)</f>
        <v>2150</v>
      </c>
      <c r="M52" s="1414" t="n">
        <f aca="false">SUM(M53:M56)</f>
        <v>2180</v>
      </c>
      <c r="N52" s="1414" t="n">
        <f aca="false">SUM(N53:N56)</f>
        <v>2160</v>
      </c>
      <c r="O52" s="1414" t="n">
        <f aca="false">SUM(O53:O56)</f>
        <v>2142</v>
      </c>
      <c r="P52" s="1414" t="n">
        <f aca="false">SUM(P53:P56)</f>
        <v>4882</v>
      </c>
      <c r="Q52" s="1514" t="n">
        <f aca="false">SUM(Q53:Q56)</f>
        <v>24500</v>
      </c>
      <c r="R52" s="1401" t="s">
        <v>138</v>
      </c>
      <c r="AA52" s="1381"/>
      <c r="AB52" s="1381"/>
      <c r="AC52" s="1385"/>
      <c r="AE52" s="1381" t="n">
        <v>7</v>
      </c>
      <c r="AF52" s="1381" t="s">
        <v>137</v>
      </c>
      <c r="AM52" s="1381" t="n">
        <v>7</v>
      </c>
      <c r="AN52" s="1381" t="s">
        <v>138</v>
      </c>
    </row>
    <row r="53" customFormat="false" ht="13.5" hidden="false" customHeight="false" outlineLevel="0" collapsed="false">
      <c r="B53" s="1410" t="n">
        <f aca="false">CHOOSE(Fiskalja_fakt14_plan15!$V$5,AE53,AM53)</f>
        <v>0</v>
      </c>
      <c r="C53" s="1403" t="str">
        <f aca="false">CHOOSE(Fiskalja_fakt14_plan15!$V$5,AF53,AN53)</f>
        <v>Pagesa e Papunesisë</v>
      </c>
      <c r="D53" s="1412" t="n">
        <v>1000</v>
      </c>
      <c r="E53" s="1413" t="n">
        <v>70</v>
      </c>
      <c r="F53" s="1412" t="n">
        <v>72</v>
      </c>
      <c r="G53" s="1412" t="n">
        <v>91</v>
      </c>
      <c r="H53" s="1412" t="n">
        <v>79</v>
      </c>
      <c r="I53" s="1412" t="n">
        <v>88</v>
      </c>
      <c r="J53" s="1412" t="n">
        <v>80</v>
      </c>
      <c r="K53" s="1412" t="n">
        <v>378</v>
      </c>
      <c r="L53" s="1412" t="n">
        <v>70</v>
      </c>
      <c r="M53" s="1412" t="n">
        <v>70</v>
      </c>
      <c r="N53" s="1412" t="n">
        <v>85</v>
      </c>
      <c r="O53" s="1412" t="n">
        <v>87</v>
      </c>
      <c r="P53" s="1445" t="n">
        <v>110</v>
      </c>
      <c r="Q53" s="1515" t="n">
        <f aca="false">SUM(K53:P53)</f>
        <v>800</v>
      </c>
      <c r="R53" s="1407" t="s">
        <v>140</v>
      </c>
      <c r="AA53" s="1381"/>
      <c r="AB53" s="1381"/>
      <c r="AC53" s="1385"/>
      <c r="AF53" s="1381" t="s">
        <v>615</v>
      </c>
      <c r="AN53" s="1381" t="s">
        <v>140</v>
      </c>
    </row>
    <row r="54" customFormat="false" ht="13.5" hidden="false" customHeight="false" outlineLevel="0" collapsed="false">
      <c r="B54" s="1410" t="n">
        <f aca="false">CHOOSE(Fiskalja_fakt14_plan15!$V$5,AE54,AM54)</f>
        <v>0</v>
      </c>
      <c r="C54" s="1403" t="str">
        <f aca="false">CHOOSE(Fiskalja_fakt14_plan15!$V$5,AF54,AN54)</f>
        <v>Ndihma Ekonomike</v>
      </c>
      <c r="D54" s="1412" t="n">
        <v>19900</v>
      </c>
      <c r="E54" s="1413" t="n">
        <v>760</v>
      </c>
      <c r="F54" s="1412" t="n">
        <v>1891</v>
      </c>
      <c r="G54" s="1412" t="n">
        <v>1568</v>
      </c>
      <c r="H54" s="1412" t="n">
        <v>1600</v>
      </c>
      <c r="I54" s="1412" t="n">
        <v>1600</v>
      </c>
      <c r="J54" s="1412" t="n">
        <v>1650</v>
      </c>
      <c r="K54" s="1412" t="n">
        <v>9219</v>
      </c>
      <c r="L54" s="1412" t="n">
        <v>1980</v>
      </c>
      <c r="M54" s="1412" t="n">
        <v>1980</v>
      </c>
      <c r="N54" s="1412" t="n">
        <v>1945</v>
      </c>
      <c r="O54" s="1412" t="n">
        <v>1925</v>
      </c>
      <c r="P54" s="1445" t="n">
        <v>3051</v>
      </c>
      <c r="Q54" s="1515" t="n">
        <f aca="false">SUM(K54:P54)</f>
        <v>20100</v>
      </c>
      <c r="R54" s="1407" t="s">
        <v>142</v>
      </c>
      <c r="AA54" s="1381"/>
      <c r="AB54" s="1381"/>
      <c r="AC54" s="1385"/>
      <c r="AF54" s="1381" t="s">
        <v>141</v>
      </c>
      <c r="AN54" s="1381" t="s">
        <v>142</v>
      </c>
    </row>
    <row r="55" customFormat="false" ht="13.5" hidden="false" customHeight="false" outlineLevel="0" collapsed="false">
      <c r="B55" s="1410" t="n">
        <f aca="false">CHOOSE(Fiskalja_fakt14_plan15!$V$5,AE55,AM55)</f>
        <v>0</v>
      </c>
      <c r="C55" s="1403" t="str">
        <f aca="false">CHOOSE(Fiskalja_fakt14_plan15!$V$5,AF55,AN55)</f>
        <v>Kompensim për ish të përndjekurit politikë</v>
      </c>
      <c r="D55" s="1412" t="n">
        <v>2000</v>
      </c>
      <c r="E55" s="1413" t="n">
        <v>70</v>
      </c>
      <c r="F55" s="1412" t="n">
        <v>200</v>
      </c>
      <c r="G55" s="1412" t="n">
        <v>200</v>
      </c>
      <c r="H55" s="1412" t="n">
        <v>300</v>
      </c>
      <c r="I55" s="1412" t="n">
        <v>200</v>
      </c>
      <c r="J55" s="1412" t="n">
        <v>150</v>
      </c>
      <c r="K55" s="1412" t="n">
        <v>1389</v>
      </c>
      <c r="L55" s="1412" t="n">
        <v>100</v>
      </c>
      <c r="M55" s="1412" t="n">
        <v>130</v>
      </c>
      <c r="N55" s="1412" t="n">
        <v>130</v>
      </c>
      <c r="O55" s="1412" t="n">
        <v>130</v>
      </c>
      <c r="P55" s="1445" t="n">
        <v>121</v>
      </c>
      <c r="Q55" s="1515" t="n">
        <f aca="false">SUM(K55:P55)</f>
        <v>2000</v>
      </c>
      <c r="R55" s="1407" t="s">
        <v>616</v>
      </c>
      <c r="AA55" s="1381"/>
      <c r="AB55" s="1381"/>
      <c r="AC55" s="1385"/>
      <c r="AF55" s="1381" t="s">
        <v>617</v>
      </c>
      <c r="AN55" s="1381" t="s">
        <v>616</v>
      </c>
    </row>
    <row r="56" customFormat="false" ht="13.5" hidden="false" customHeight="false" outlineLevel="0" collapsed="false">
      <c r="B56" s="1410" t="n">
        <f aca="false">CHOOSE(Fiskalja_fakt14_plan15!$V$5,AE56,AM56)</f>
        <v>0</v>
      </c>
      <c r="C56" s="1403" t="str">
        <f aca="false">CHOOSE(Fiskalja_fakt14_plan15!$V$5,AF56,AN56)</f>
        <v>Kompesim per shtresat ne nevoje</v>
      </c>
      <c r="D56" s="1412" t="n">
        <v>1600</v>
      </c>
      <c r="E56" s="1413" t="n">
        <v>133.333333333333</v>
      </c>
      <c r="F56" s="1412" t="n">
        <v>133.333333333333</v>
      </c>
      <c r="G56" s="1412" t="n">
        <v>133.333333333333</v>
      </c>
      <c r="H56" s="1412" t="n">
        <v>133.333333333333</v>
      </c>
      <c r="I56" s="1412" t="n">
        <v>133.333333333333</v>
      </c>
      <c r="J56" s="1412" t="n">
        <v>133.333333333333</v>
      </c>
      <c r="K56" s="1412" t="n">
        <v>0</v>
      </c>
      <c r="L56" s="1412" t="n">
        <v>0</v>
      </c>
      <c r="M56" s="1412" t="n">
        <v>0</v>
      </c>
      <c r="N56" s="1412" t="n">
        <v>0</v>
      </c>
      <c r="O56" s="1412" t="n">
        <v>0</v>
      </c>
      <c r="P56" s="1445" t="n">
        <v>1600</v>
      </c>
      <c r="Q56" s="1515" t="n">
        <f aca="false">SUM(K56:P56)</f>
        <v>1600</v>
      </c>
      <c r="R56" s="1407"/>
      <c r="AA56" s="1381"/>
      <c r="AB56" s="1381"/>
      <c r="AC56" s="1385"/>
      <c r="AF56" s="1421" t="s">
        <v>147</v>
      </c>
      <c r="AG56" s="1421"/>
      <c r="AH56" s="1421"/>
      <c r="AI56" s="1421"/>
      <c r="AJ56" s="1421"/>
      <c r="AK56" s="1421"/>
      <c r="AL56" s="1421"/>
      <c r="AM56" s="1421"/>
      <c r="AN56" s="1421" t="s">
        <v>148</v>
      </c>
      <c r="AO56" s="1421"/>
    </row>
    <row r="57" customFormat="false" ht="13.5" hidden="false" customHeight="false" outlineLevel="0" collapsed="false">
      <c r="B57" s="1398" t="str">
        <f aca="false">CHOOSE(Fiskalja_fakt14_plan15!$V$5,AE57,AM57)</f>
        <v>II.</v>
      </c>
      <c r="C57" s="1399" t="str">
        <f aca="false">CHOOSE(Fiskalja_fakt14_plan15!$V$5,AF57,AN57)</f>
        <v>Fondi Rezervë, Kontigjenca</v>
      </c>
      <c r="D57" s="1414" t="n">
        <f aca="false">SUM(D58:D59)</f>
        <v>5500</v>
      </c>
      <c r="E57" s="1414" t="n">
        <f aca="false">SUM(E58:E59)</f>
        <v>100</v>
      </c>
      <c r="F57" s="1414" t="n">
        <f aca="false">SUM(F58:F59)</f>
        <v>400</v>
      </c>
      <c r="G57" s="1414" t="n">
        <f aca="false">SUM(G58:G59)</f>
        <v>600</v>
      </c>
      <c r="H57" s="1414" t="n">
        <f aca="false">SUM(H58:H59)</f>
        <v>500</v>
      </c>
      <c r="I57" s="1414" t="n">
        <f aca="false">SUM(I58:I59)</f>
        <v>400</v>
      </c>
      <c r="J57" s="1414" t="n">
        <f aca="false">SUM(J58:J59)</f>
        <v>300</v>
      </c>
      <c r="K57" s="1414" t="n">
        <f aca="false">SUM(K58:K59)</f>
        <v>0</v>
      </c>
      <c r="L57" s="1414" t="n">
        <f aca="false">SUM(L58:L59)</f>
        <v>200</v>
      </c>
      <c r="M57" s="1414" t="n">
        <f aca="false">SUM(M58:M59)</f>
        <v>270</v>
      </c>
      <c r="N57" s="1414" t="n">
        <f aca="false">SUM(N58:N59)</f>
        <v>430</v>
      </c>
      <c r="O57" s="1414" t="n">
        <f aca="false">SUM(O58:O59)</f>
        <v>552</v>
      </c>
      <c r="P57" s="1414" t="n">
        <f aca="false">SUM(P58:P59)</f>
        <v>3500</v>
      </c>
      <c r="Q57" s="1514" t="n">
        <f aca="false">SUM(Q58:Q59)</f>
        <v>4952</v>
      </c>
      <c r="R57" s="1401" t="s">
        <v>618</v>
      </c>
      <c r="AA57" s="1381"/>
      <c r="AB57" s="1381"/>
      <c r="AC57" s="1385"/>
      <c r="AE57" s="1381" t="s">
        <v>14</v>
      </c>
      <c r="AF57" s="1381" t="s">
        <v>233</v>
      </c>
      <c r="AM57" s="1381" t="s">
        <v>14</v>
      </c>
      <c r="AN57" s="1381" t="s">
        <v>618</v>
      </c>
    </row>
    <row r="58" customFormat="false" ht="13.5" hidden="false" customHeight="false" outlineLevel="0" collapsed="false">
      <c r="B58" s="1422" t="n">
        <f aca="false">CHOOSE(Fiskalja_fakt14_plan15!$V$5,AE58,AM58)</f>
        <v>0</v>
      </c>
      <c r="C58" s="1403" t="str">
        <f aca="false">CHOOSE(Fiskalja_fakt14_plan15!$V$5,AF58,AN58)</f>
        <v>Fondi Rezervë i Keshillit të Ministrave</v>
      </c>
      <c r="D58" s="1415" t="n">
        <v>1500</v>
      </c>
      <c r="E58" s="1413" t="n">
        <v>100</v>
      </c>
      <c r="F58" s="1412" t="n">
        <v>100</v>
      </c>
      <c r="G58" s="1412" t="n">
        <v>300</v>
      </c>
      <c r="H58" s="1412" t="n">
        <v>300</v>
      </c>
      <c r="I58" s="1412" t="n">
        <v>200</v>
      </c>
      <c r="J58" s="1412" t="n">
        <v>200</v>
      </c>
      <c r="K58" s="1412" t="n">
        <v>0</v>
      </c>
      <c r="L58" s="1412" t="n">
        <v>50</v>
      </c>
      <c r="M58" s="1412" t="n">
        <v>120</v>
      </c>
      <c r="N58" s="1412" t="n">
        <v>130</v>
      </c>
      <c r="O58" s="1412" t="n">
        <v>152</v>
      </c>
      <c r="P58" s="1445" t="n">
        <v>1100</v>
      </c>
      <c r="Q58" s="1515" t="n">
        <f aca="false">SUM(K58:P58)</f>
        <v>1552</v>
      </c>
      <c r="R58" s="1407" t="s">
        <v>619</v>
      </c>
      <c r="AA58" s="1381"/>
      <c r="AB58" s="1381"/>
      <c r="AC58" s="1385"/>
      <c r="AF58" s="1381" t="s">
        <v>620</v>
      </c>
      <c r="AN58" s="1381" t="s">
        <v>619</v>
      </c>
    </row>
    <row r="59" customFormat="false" ht="13.5" hidden="false" customHeight="false" outlineLevel="0" collapsed="false">
      <c r="B59" s="1422" t="n">
        <f aca="false">CHOOSE(Fiskalja_fakt14_plan15!$V$5,AE59,AM59)</f>
        <v>0</v>
      </c>
      <c r="C59" s="1403" t="str">
        <f aca="false">CHOOSE(Fiskalja_fakt14_plan15!$V$5,AF59,AN59)</f>
        <v>Fond Kontigjencë</v>
      </c>
      <c r="D59" s="1415" t="n">
        <v>4000</v>
      </c>
      <c r="E59" s="1413" t="n">
        <v>0</v>
      </c>
      <c r="F59" s="1412" t="n">
        <v>300</v>
      </c>
      <c r="G59" s="1412" t="n">
        <v>300</v>
      </c>
      <c r="H59" s="1412" t="n">
        <v>200</v>
      </c>
      <c r="I59" s="1412" t="n">
        <v>200</v>
      </c>
      <c r="J59" s="1412" t="n">
        <v>100</v>
      </c>
      <c r="K59" s="1412" t="n">
        <v>0</v>
      </c>
      <c r="L59" s="1412" t="n">
        <v>150</v>
      </c>
      <c r="M59" s="1412" t="n">
        <v>150</v>
      </c>
      <c r="N59" s="1412" t="n">
        <v>300</v>
      </c>
      <c r="O59" s="1412" t="n">
        <v>400</v>
      </c>
      <c r="P59" s="1445" t="n">
        <v>2400</v>
      </c>
      <c r="Q59" s="1515" t="n">
        <f aca="false">SUM(K59:P59)</f>
        <v>3400</v>
      </c>
      <c r="R59" s="1407" t="s">
        <v>621</v>
      </c>
      <c r="AA59" s="1381"/>
      <c r="AB59" s="1381"/>
      <c r="AC59" s="1385"/>
      <c r="AF59" s="1381" t="s">
        <v>622</v>
      </c>
      <c r="AN59" s="1381" t="s">
        <v>623</v>
      </c>
    </row>
    <row r="60" customFormat="false" ht="13.5" hidden="false" customHeight="false" outlineLevel="0" collapsed="false">
      <c r="B60" s="1398" t="str">
        <f aca="false">CHOOSE(Fiskalja_fakt14_plan15!$V$5,AE60,AM60)</f>
        <v>III.</v>
      </c>
      <c r="C60" s="1399" t="str">
        <f aca="false">CHOOSE(Fiskalja_fakt14_plan15!$V$5,AF60,AN60)</f>
        <v>Shpenzime Kapitale</v>
      </c>
      <c r="D60" s="1414" t="n">
        <f aca="false">SUM(D61:D62)</f>
        <v>68000</v>
      </c>
      <c r="E60" s="1414" t="n">
        <f aca="false">SUM(E61:E62)</f>
        <v>2138.78553976893</v>
      </c>
      <c r="F60" s="1414" t="n">
        <f aca="false">SUM(F61:F62)</f>
        <v>3324.10477506411</v>
      </c>
      <c r="G60" s="1414" t="n">
        <f aca="false">SUM(G61:G62)</f>
        <v>4734.21635976745</v>
      </c>
      <c r="H60" s="1414" t="n">
        <f aca="false">SUM(H61:H62)</f>
        <v>4571.52764340909</v>
      </c>
      <c r="I60" s="1414" t="n">
        <f aca="false">SUM(I61:I62)</f>
        <v>5439.92226544656</v>
      </c>
      <c r="J60" s="1414" t="n">
        <f aca="false">SUM(J61:J62)</f>
        <v>5525.40223694239</v>
      </c>
      <c r="K60" s="1414" t="n">
        <f aca="false">SUM(K61:K62)</f>
        <v>25457</v>
      </c>
      <c r="L60" s="1414" t="n">
        <f aca="false">SUM(L61:L62)</f>
        <v>6245</v>
      </c>
      <c r="M60" s="1414" t="n">
        <f aca="false">SUM(M61:M62)</f>
        <v>6681</v>
      </c>
      <c r="N60" s="1414" t="n">
        <f aca="false">SUM(N61:N62)</f>
        <v>6886</v>
      </c>
      <c r="O60" s="1414" t="n">
        <f aca="false">SUM(O61:O62)</f>
        <v>7952</v>
      </c>
      <c r="P60" s="1414" t="n">
        <f aca="false">SUM(P61:P62)</f>
        <v>10063</v>
      </c>
      <c r="Q60" s="1514" t="n">
        <f aca="false">SUM(Q61:Q62)</f>
        <v>63284</v>
      </c>
      <c r="R60" s="1401" t="s">
        <v>152</v>
      </c>
      <c r="AA60" s="1381"/>
      <c r="AB60" s="1381"/>
      <c r="AC60" s="1385"/>
      <c r="AE60" s="1381" t="s">
        <v>18</v>
      </c>
      <c r="AF60" s="1381" t="s">
        <v>151</v>
      </c>
      <c r="AM60" s="1381" t="s">
        <v>18</v>
      </c>
      <c r="AN60" s="1381" t="s">
        <v>152</v>
      </c>
    </row>
    <row r="61" customFormat="false" ht="13.5" hidden="false" customHeight="false" outlineLevel="0" collapsed="false">
      <c r="B61" s="1410" t="n">
        <f aca="false">CHOOSE(Fiskalja_fakt14_plan15!$V$5,AE61,AM61)</f>
        <v>0</v>
      </c>
      <c r="C61" s="1403" t="str">
        <f aca="false">CHOOSE(Fiskalja_fakt14_plan15!$V$5,AF61,AN61)</f>
        <v>Financimi Brendshëm</v>
      </c>
      <c r="D61" s="1412" t="n">
        <v>30238</v>
      </c>
      <c r="E61" s="1413" t="n">
        <v>750</v>
      </c>
      <c r="F61" s="1412" t="n">
        <v>1650</v>
      </c>
      <c r="G61" s="1412" t="n">
        <v>2500</v>
      </c>
      <c r="H61" s="1412" t="n">
        <v>2503.33333333333</v>
      </c>
      <c r="I61" s="1412" t="n">
        <v>2250.33333333333</v>
      </c>
      <c r="J61" s="1412" t="n">
        <v>2243.33333333333</v>
      </c>
      <c r="K61" s="1412" t="n">
        <v>14299</v>
      </c>
      <c r="L61" s="1412" t="n">
        <v>3442</v>
      </c>
      <c r="M61" s="1412" t="n">
        <v>3672</v>
      </c>
      <c r="N61" s="1412" t="n">
        <v>3866</v>
      </c>
      <c r="O61" s="1412" t="n">
        <v>4592</v>
      </c>
      <c r="P61" s="1445" t="n">
        <v>5331</v>
      </c>
      <c r="Q61" s="1515" t="n">
        <f aca="false">SUM(K61:P61)</f>
        <v>35202</v>
      </c>
      <c r="R61" s="1407" t="s">
        <v>624</v>
      </c>
      <c r="AA61" s="1381"/>
      <c r="AB61" s="1381"/>
      <c r="AC61" s="1385"/>
      <c r="AF61" s="1381" t="s">
        <v>153</v>
      </c>
      <c r="AN61" s="1381" t="s">
        <v>624</v>
      </c>
    </row>
    <row r="62" customFormat="false" ht="13.5" hidden="false" customHeight="false" outlineLevel="0" collapsed="false">
      <c r="B62" s="1410" t="n">
        <f aca="false">CHOOSE(Fiskalja_fakt14_plan15!$V$5,AE62,AM62)</f>
        <v>0</v>
      </c>
      <c r="C62" s="1403" t="str">
        <f aca="false">CHOOSE(Fiskalja_fakt14_plan15!$V$5,AF62,AN62)</f>
        <v>Financimi Huaj</v>
      </c>
      <c r="D62" s="1412" t="n">
        <v>37762</v>
      </c>
      <c r="E62" s="1413" t="n">
        <v>1388.78553976893</v>
      </c>
      <c r="F62" s="1412" t="n">
        <v>1674.10477506411</v>
      </c>
      <c r="G62" s="1412" t="n">
        <v>2234.21635976745</v>
      </c>
      <c r="H62" s="1412" t="n">
        <v>2068.19431007576</v>
      </c>
      <c r="I62" s="1412" t="n">
        <v>3189.58893211323</v>
      </c>
      <c r="J62" s="1412" t="n">
        <v>3282.06890360906</v>
      </c>
      <c r="K62" s="1412" t="n">
        <v>11158</v>
      </c>
      <c r="L62" s="1412" t="n">
        <v>2803</v>
      </c>
      <c r="M62" s="1412" t="n">
        <v>3009</v>
      </c>
      <c r="N62" s="1412" t="n">
        <v>3020</v>
      </c>
      <c r="O62" s="1412" t="n">
        <v>3360</v>
      </c>
      <c r="P62" s="1445" t="n">
        <v>4732</v>
      </c>
      <c r="Q62" s="1515" t="n">
        <f aca="false">SUM(K62:P62)</f>
        <v>28082</v>
      </c>
      <c r="R62" s="1407" t="s">
        <v>625</v>
      </c>
      <c r="AA62" s="1381"/>
      <c r="AB62" s="1381"/>
      <c r="AC62" s="1385"/>
      <c r="AF62" s="1381" t="s">
        <v>155</v>
      </c>
      <c r="AN62" s="1381" t="s">
        <v>625</v>
      </c>
    </row>
    <row r="63" customFormat="false" ht="13.5" hidden="false" customHeight="false" outlineLevel="0" collapsed="false">
      <c r="B63" s="1423" t="str">
        <f aca="false">CHOOSE(Fiskalja_fakt14_plan15!$V$5,AE63,AM63)</f>
        <v>IV.</v>
      </c>
      <c r="C63" s="1424" t="str">
        <f aca="false">CHOOSE(Fiskalja_fakt14_plan15!$V$5,AF63,AN63)</f>
        <v>Detyrimet e prapambetura</v>
      </c>
      <c r="D63" s="1425" t="n">
        <v>20000</v>
      </c>
      <c r="E63" s="1425" t="n">
        <v>1000</v>
      </c>
      <c r="F63" s="1425" t="n">
        <v>6500</v>
      </c>
      <c r="G63" s="1425" t="n">
        <v>2000</v>
      </c>
      <c r="H63" s="1425" t="n">
        <v>200</v>
      </c>
      <c r="I63" s="1425" t="n">
        <v>3000</v>
      </c>
      <c r="J63" s="1425" t="n">
        <v>2300</v>
      </c>
      <c r="K63" s="1425" t="n">
        <v>13790</v>
      </c>
      <c r="L63" s="1425" t="n">
        <v>1000</v>
      </c>
      <c r="M63" s="1425" t="n">
        <v>1000</v>
      </c>
      <c r="N63" s="1425" t="n">
        <v>1200</v>
      </c>
      <c r="O63" s="1425" t="n">
        <v>1500</v>
      </c>
      <c r="P63" s="1425" t="n">
        <v>1510</v>
      </c>
      <c r="Q63" s="1515" t="n">
        <f aca="false">SUM(K63:P63)</f>
        <v>20000</v>
      </c>
      <c r="R63" s="1407"/>
      <c r="AA63" s="1381"/>
      <c r="AB63" s="1381"/>
      <c r="AC63" s="1385"/>
      <c r="AE63" s="1381" t="s">
        <v>26</v>
      </c>
      <c r="AF63" s="1421" t="s">
        <v>160</v>
      </c>
      <c r="AG63" s="1421"/>
      <c r="AH63" s="1421"/>
      <c r="AI63" s="1421"/>
      <c r="AJ63" s="1421"/>
      <c r="AK63" s="1421"/>
      <c r="AL63" s="1421"/>
      <c r="AM63" s="1381" t="s">
        <v>26</v>
      </c>
      <c r="AN63" s="1421" t="s">
        <v>161</v>
      </c>
    </row>
    <row r="64" customFormat="false" ht="13.5" hidden="false" customHeight="false" outlineLevel="0" collapsed="false">
      <c r="B64" s="1410" t="n">
        <f aca="false">CHOOSE(Fiskalja_fakt14_plan15!$V$5,AE64,AM64)</f>
        <v>0</v>
      </c>
      <c r="C64" s="1403" t="str">
        <f aca="false">CHOOSE(Fiskalja_fakt14_plan15!$V$5,AF64,AN64)</f>
        <v>Detyrimet e infrastruktures</v>
      </c>
      <c r="D64" s="1412"/>
      <c r="E64" s="1413"/>
      <c r="F64" s="1412"/>
      <c r="G64" s="1412"/>
      <c r="H64" s="1412"/>
      <c r="I64" s="1412"/>
      <c r="J64" s="1412"/>
      <c r="K64" s="1412"/>
      <c r="L64" s="1412"/>
      <c r="M64" s="1412"/>
      <c r="N64" s="1412"/>
      <c r="O64" s="1412"/>
      <c r="P64" s="1445"/>
      <c r="Q64" s="1515"/>
      <c r="R64" s="1407"/>
      <c r="AA64" s="1381"/>
      <c r="AB64" s="1381"/>
      <c r="AC64" s="1385"/>
      <c r="AF64" s="1421" t="s">
        <v>162</v>
      </c>
      <c r="AG64" s="1421"/>
      <c r="AH64" s="1421"/>
      <c r="AI64" s="1421"/>
      <c r="AJ64" s="1421"/>
      <c r="AK64" s="1421"/>
      <c r="AL64" s="1421"/>
      <c r="AM64" s="1421"/>
      <c r="AN64" s="1421" t="s">
        <v>163</v>
      </c>
    </row>
    <row r="65" customFormat="false" ht="13.5" hidden="false" customHeight="false" outlineLevel="0" collapsed="false">
      <c r="B65" s="1410" t="n">
        <f aca="false">CHOOSE(Fiskalja_fakt14_plan15!$V$5,AE65,AM65)</f>
        <v>0</v>
      </c>
      <c r="C65" s="1403" t="str">
        <f aca="false">CHOOSE(Fiskalja_fakt14_plan15!$V$5,AF65,AN65)</f>
        <v>Detyrimet tatimore</v>
      </c>
      <c r="D65" s="1412"/>
      <c r="E65" s="1413"/>
      <c r="F65" s="1412"/>
      <c r="G65" s="1412"/>
      <c r="H65" s="1412"/>
      <c r="I65" s="1412"/>
      <c r="J65" s="1412"/>
      <c r="K65" s="1412"/>
      <c r="L65" s="1412"/>
      <c r="M65" s="1412"/>
      <c r="N65" s="1412"/>
      <c r="O65" s="1412"/>
      <c r="P65" s="1445"/>
      <c r="Q65" s="1515"/>
      <c r="R65" s="1407"/>
      <c r="AA65" s="1381"/>
      <c r="AB65" s="1381"/>
      <c r="AC65" s="1385"/>
      <c r="AF65" s="1421" t="s">
        <v>164</v>
      </c>
      <c r="AG65" s="1421"/>
      <c r="AH65" s="1421"/>
      <c r="AI65" s="1421"/>
      <c r="AJ65" s="1421"/>
      <c r="AK65" s="1421"/>
      <c r="AL65" s="1421"/>
      <c r="AM65" s="1421"/>
      <c r="AN65" s="1421" t="s">
        <v>165</v>
      </c>
    </row>
    <row r="66" customFormat="false" ht="13.5" hidden="false" customHeight="false" outlineLevel="0" collapsed="false">
      <c r="B66" s="1410" t="n">
        <f aca="false">CHOOSE(Fiskalja_fakt14_plan15!$V$5,AE66,AM66)</f>
        <v>0</v>
      </c>
      <c r="C66" s="1403" t="str">
        <f aca="false">CHOOSE(Fiskalja_fakt14_plan15!$V$5,AF66,AN66)</f>
        <v>Te tjera</v>
      </c>
      <c r="D66" s="1412"/>
      <c r="E66" s="1413"/>
      <c r="F66" s="1412"/>
      <c r="G66" s="1412"/>
      <c r="H66" s="1412"/>
      <c r="I66" s="1412"/>
      <c r="J66" s="1412"/>
      <c r="K66" s="1412"/>
      <c r="L66" s="1412"/>
      <c r="M66" s="1412"/>
      <c r="N66" s="1412"/>
      <c r="O66" s="1412"/>
      <c r="P66" s="1445"/>
      <c r="Q66" s="1515"/>
      <c r="R66" s="1407"/>
      <c r="AA66" s="1381"/>
      <c r="AB66" s="1381"/>
      <c r="AC66" s="1385"/>
      <c r="AF66" s="1421" t="s">
        <v>166</v>
      </c>
      <c r="AG66" s="1421"/>
      <c r="AH66" s="1421"/>
      <c r="AI66" s="1421"/>
      <c r="AJ66" s="1421"/>
      <c r="AK66" s="1421"/>
      <c r="AL66" s="1421"/>
      <c r="AM66" s="1421"/>
      <c r="AN66" s="1421" t="s">
        <v>167</v>
      </c>
    </row>
    <row r="67" customFormat="false" ht="13.5" hidden="false" customHeight="false" outlineLevel="0" collapsed="false">
      <c r="B67" s="1427" t="str">
        <f aca="false">CHOOSE(Fiskalja_fakt14_plan15!$V$5,AE67,AM67)</f>
        <v>V.</v>
      </c>
      <c r="C67" s="1428" t="str">
        <f aca="false">CHOOSE(Fiskalja_fakt14_plan15!$V$5,AF67,AN67)</f>
        <v>Huadhenie Neto për Energjinë</v>
      </c>
      <c r="D67" s="1429" t="n">
        <v>3000</v>
      </c>
      <c r="E67" s="1430" t="n">
        <v>100</v>
      </c>
      <c r="F67" s="1425" t="n">
        <v>250</v>
      </c>
      <c r="G67" s="1425" t="n">
        <v>250</v>
      </c>
      <c r="H67" s="1425" t="n">
        <v>200</v>
      </c>
      <c r="I67" s="1425" t="n">
        <v>250</v>
      </c>
      <c r="J67" s="1425" t="n">
        <v>250</v>
      </c>
      <c r="K67" s="1425" t="n">
        <v>0</v>
      </c>
      <c r="L67" s="1425" t="n">
        <v>200</v>
      </c>
      <c r="M67" s="1425" t="n">
        <v>200</v>
      </c>
      <c r="N67" s="1425" t="n">
        <v>200</v>
      </c>
      <c r="O67" s="1425" t="n">
        <v>200</v>
      </c>
      <c r="P67" s="1425" t="n">
        <v>200</v>
      </c>
      <c r="Q67" s="1515" t="n">
        <f aca="false">SUM(K67:P67)</f>
        <v>1000</v>
      </c>
      <c r="R67" s="1407"/>
      <c r="AA67" s="1381"/>
      <c r="AB67" s="1381"/>
      <c r="AC67" s="1385"/>
      <c r="AE67" s="1381" t="s">
        <v>159</v>
      </c>
      <c r="AF67" s="913" t="s">
        <v>872</v>
      </c>
      <c r="AG67" s="913"/>
      <c r="AH67" s="839"/>
      <c r="AI67" s="839"/>
      <c r="AJ67" s="839"/>
      <c r="AK67" s="913"/>
      <c r="AM67" s="1381" t="s">
        <v>159</v>
      </c>
      <c r="AN67" s="882" t="s">
        <v>171</v>
      </c>
    </row>
    <row r="68" customFormat="false" ht="13.5" hidden="false" customHeight="false" outlineLevel="0" collapsed="false">
      <c r="B68" s="1394" t="n">
        <f aca="false">CHOOSE(Fiskalja_fakt14_plan15!$V$5,AE68,AM68)</f>
        <v>0</v>
      </c>
      <c r="C68" s="1411" t="str">
        <f aca="false">CHOOSE(Fiskalja_fakt14_plan15!$V$5,AF68,AN68)</f>
        <v> DEFIÇITI</v>
      </c>
      <c r="D68" s="1414" t="n">
        <f aca="false">D4-D28</f>
        <v>-58228.43012</v>
      </c>
      <c r="E68" s="1414" t="n">
        <f aca="false">E4-E28</f>
        <v>-810.478817669362</v>
      </c>
      <c r="F68" s="1414" t="n">
        <f aca="false">F4-F28</f>
        <v>-11322.2999006942</v>
      </c>
      <c r="G68" s="1414" t="n">
        <f aca="false">G4-G28</f>
        <v>272.932869986827</v>
      </c>
      <c r="H68" s="1414" t="n">
        <f aca="false">H4-H28</f>
        <v>1218.35887046943</v>
      </c>
      <c r="I68" s="1414" t="n">
        <f aca="false">I4-I28</f>
        <v>-6964.79138606915</v>
      </c>
      <c r="J68" s="1414" t="n">
        <f aca="false">J4-J28</f>
        <v>-7866.01990308381</v>
      </c>
      <c r="K68" s="1414" t="n">
        <f aca="false">K4-K28</f>
        <v>-16417</v>
      </c>
      <c r="L68" s="1414" t="n">
        <f aca="false">L4-L28</f>
        <v>-4940</v>
      </c>
      <c r="M68" s="1414" t="n">
        <f aca="false">M4-M28</f>
        <v>-4861</v>
      </c>
      <c r="N68" s="1414" t="n">
        <f aca="false">N4-N28</f>
        <v>-4325</v>
      </c>
      <c r="O68" s="1414" t="n">
        <f aca="false">O4-O28</f>
        <v>-10445</v>
      </c>
      <c r="P68" s="1414" t="n">
        <f aca="false">P4-P28</f>
        <v>-17239</v>
      </c>
      <c r="Q68" s="1514" t="n">
        <f aca="false">Q4-Q28</f>
        <v>-58227</v>
      </c>
      <c r="R68" s="1397" t="s">
        <v>626</v>
      </c>
      <c r="AA68" s="1381"/>
      <c r="AB68" s="1381"/>
      <c r="AC68" s="1385"/>
      <c r="AF68" s="1381" t="s">
        <v>627</v>
      </c>
      <c r="AN68" s="1381" t="s">
        <v>626</v>
      </c>
    </row>
    <row r="69" customFormat="false" ht="13.5" hidden="false" customHeight="true" outlineLevel="0" collapsed="false">
      <c r="B69" s="1394" t="n">
        <f aca="false">CHOOSE(Fiskalja_fakt14_plan15!$V$5,AE69,AM69)</f>
        <v>0</v>
      </c>
      <c r="C69" s="1399" t="str">
        <f aca="false">CHOOSE(Fiskalja_fakt14_plan15!$V$5,AF69,AN69)</f>
        <v>FINANCIMI DEFIÇITIT</v>
      </c>
      <c r="D69" s="1414" t="n">
        <f aca="false">D70+D76</f>
        <v>58228.04217</v>
      </c>
      <c r="E69" s="1414" t="n">
        <f aca="false">E70+E76</f>
        <v>810.478817669366</v>
      </c>
      <c r="F69" s="1414" t="n">
        <f aca="false">F70+F76</f>
        <v>11322.2999006942</v>
      </c>
      <c r="G69" s="1414" t="n">
        <f aca="false">G70+G76</f>
        <v>-272.932869986827</v>
      </c>
      <c r="H69" s="1414" t="n">
        <f aca="false">H70+H76</f>
        <v>-1218.35887046943</v>
      </c>
      <c r="I69" s="1414" t="n">
        <f aca="false">I70+I76</f>
        <v>6964.79138606915</v>
      </c>
      <c r="J69" s="1414" t="n">
        <f aca="false">J70+J76</f>
        <v>7866.01990308381</v>
      </c>
      <c r="K69" s="1414" t="n">
        <f aca="false">K70+K76</f>
        <v>16417</v>
      </c>
      <c r="L69" s="1414" t="n">
        <f aca="false">L70+L76</f>
        <v>4940</v>
      </c>
      <c r="M69" s="1414" t="n">
        <f aca="false">M70+M76</f>
        <v>4861</v>
      </c>
      <c r="N69" s="1414" t="n">
        <f aca="false">N70+N76</f>
        <v>4325</v>
      </c>
      <c r="O69" s="1414" t="n">
        <f aca="false">O70+O76</f>
        <v>10445</v>
      </c>
      <c r="P69" s="1414" t="n">
        <f aca="false">P70+P76</f>
        <v>17239</v>
      </c>
      <c r="Q69" s="1514" t="n">
        <f aca="false">Q70+Q76</f>
        <v>58227</v>
      </c>
      <c r="R69" s="1431" t="s">
        <v>237</v>
      </c>
      <c r="AA69" s="1381"/>
      <c r="AB69" s="1381"/>
      <c r="AC69" s="1385"/>
      <c r="AF69" s="1381" t="s">
        <v>178</v>
      </c>
      <c r="AN69" s="1381" t="s">
        <v>237</v>
      </c>
    </row>
    <row r="70" customFormat="false" ht="13.5" hidden="false" customHeight="false" outlineLevel="0" collapsed="false">
      <c r="B70" s="1394" t="n">
        <f aca="false">CHOOSE(Fiskalja_fakt14_plan15!$V$5,AE70,AM70)</f>
        <v>0</v>
      </c>
      <c r="C70" s="1399" t="str">
        <f aca="false">CHOOSE(Fiskalja_fakt14_plan15!$V$5,AF70,AN70)</f>
        <v> Brendshëm</v>
      </c>
      <c r="D70" s="1414" t="n">
        <f aca="false">D71+D73</f>
        <v>41374.04217</v>
      </c>
      <c r="E70" s="1414" t="n">
        <f aca="false">E71+E73</f>
        <v>855.478817669366</v>
      </c>
      <c r="F70" s="1414" t="n">
        <f aca="false">F71+F73</f>
        <v>7523.29990069422</v>
      </c>
      <c r="G70" s="1414" t="n">
        <f aca="false">G71+G73</f>
        <v>-4207.93286998683</v>
      </c>
      <c r="H70" s="1414" t="n">
        <f aca="false">H71+H73</f>
        <v>3130.64112953057</v>
      </c>
      <c r="I70" s="1414" t="n">
        <f aca="false">I71+I73</f>
        <v>5544.79138606915</v>
      </c>
      <c r="J70" s="1414" t="n">
        <f aca="false">J71+J73</f>
        <v>4818.01990308381</v>
      </c>
      <c r="K70" s="1414" t="n">
        <f aca="false">K71+K73+K75</f>
        <v>-26409</v>
      </c>
      <c r="L70" s="1414" t="n">
        <f aca="false">L71+L73+L75</f>
        <v>4146</v>
      </c>
      <c r="M70" s="1414" t="n">
        <f aca="false">M71+M73+M75</f>
        <v>4475</v>
      </c>
      <c r="N70" s="1414" t="n">
        <f aca="false">N71+N73+N75</f>
        <v>4857</v>
      </c>
      <c r="O70" s="1414" t="n">
        <f aca="false">O71+O73+O75</f>
        <v>8703</v>
      </c>
      <c r="P70" s="1414" t="n">
        <f aca="false">P71+P73+P75</f>
        <v>17355</v>
      </c>
      <c r="Q70" s="1514" t="n">
        <f aca="false">Q71+Q73+Q75</f>
        <v>13127</v>
      </c>
      <c r="R70" s="1401" t="s">
        <v>119</v>
      </c>
      <c r="AA70" s="1381"/>
      <c r="AB70" s="1381"/>
      <c r="AC70" s="1385"/>
      <c r="AF70" s="1381" t="s">
        <v>628</v>
      </c>
      <c r="AN70" s="1381" t="s">
        <v>119</v>
      </c>
    </row>
    <row r="71" customFormat="false" ht="13.5" hidden="false" customHeight="false" outlineLevel="0" collapsed="false">
      <c r="B71" s="1432" t="n">
        <f aca="false">CHOOSE(Fiskalja_fakt14_plan15!$V$5,AE71,AM71)</f>
        <v>0</v>
      </c>
      <c r="C71" s="1403" t="str">
        <f aca="false">CHOOSE(Fiskalja_fakt14_plan15!$V$5,AF71,AN71)</f>
        <v>   Të ardhura nga privatizimi</v>
      </c>
      <c r="D71" s="1412" t="n">
        <v>1500</v>
      </c>
      <c r="E71" s="1413" t="n">
        <v>5</v>
      </c>
      <c r="F71" s="1412" t="n">
        <v>50</v>
      </c>
      <c r="G71" s="1412" t="n">
        <v>50</v>
      </c>
      <c r="H71" s="1412" t="n">
        <v>50</v>
      </c>
      <c r="I71" s="1412" t="n">
        <v>200</v>
      </c>
      <c r="J71" s="1412" t="n">
        <v>250</v>
      </c>
      <c r="K71" s="1412" t="n">
        <v>272</v>
      </c>
      <c r="L71" s="1412" t="n">
        <v>40</v>
      </c>
      <c r="M71" s="1412" t="n">
        <v>40</v>
      </c>
      <c r="N71" s="1412" t="n">
        <v>41</v>
      </c>
      <c r="O71" s="1412" t="n">
        <v>50</v>
      </c>
      <c r="P71" s="1445" t="n">
        <v>57</v>
      </c>
      <c r="Q71" s="1515" t="n">
        <f aca="false">SUM(K71:P71)</f>
        <v>500</v>
      </c>
      <c r="R71" s="1407" t="s">
        <v>629</v>
      </c>
      <c r="AA71" s="1381"/>
      <c r="AB71" s="1381"/>
      <c r="AC71" s="1385"/>
      <c r="AF71" s="1381" t="s">
        <v>630</v>
      </c>
      <c r="AN71" s="1381" t="s">
        <v>629</v>
      </c>
    </row>
    <row r="72" customFormat="false" ht="13.5" hidden="true" customHeight="false" outlineLevel="0" collapsed="false">
      <c r="B72" s="1432" t="n">
        <f aca="false">CHOOSE(Fiskalja_fakt14_plan15!$V$5,AE72,AM72)</f>
        <v>0</v>
      </c>
      <c r="C72" s="1433" t="str">
        <f aca="false">CHOOSE(Fiskalja_fakt14_plan15!$V$5,AF72,AN72)</f>
        <v>Rimbursim i TVSH për Kurum</v>
      </c>
      <c r="D72" s="1412" t="n">
        <v>39874.04217</v>
      </c>
      <c r="E72" s="1413" t="n">
        <v>850.449056672613</v>
      </c>
      <c r="F72" s="1412" t="n">
        <v>7473.19365328865</v>
      </c>
      <c r="G72" s="1412" t="n">
        <v>-4257.64689957642</v>
      </c>
      <c r="H72" s="1412" t="n">
        <v>2914.29151915751</v>
      </c>
      <c r="I72" s="1412" t="n">
        <v>4411.45800967931</v>
      </c>
      <c r="J72" s="1412" t="n">
        <v>3196.36878720171</v>
      </c>
      <c r="K72" s="1412" t="n">
        <v>1152.46325749126</v>
      </c>
      <c r="L72" s="1412" t="n">
        <v>-817.48314411872</v>
      </c>
      <c r="M72" s="1412" t="n">
        <v>1393.28003692253</v>
      </c>
      <c r="N72" s="1412" t="n">
        <v>-383.075395442313</v>
      </c>
      <c r="O72" s="1412" t="n">
        <v>7286.96773532793</v>
      </c>
      <c r="P72" s="1445" t="n">
        <v>16654.1323361785</v>
      </c>
      <c r="Q72" s="1515" t="n">
        <f aca="false">SUM(K72:P72)</f>
        <v>25286.2848263592</v>
      </c>
      <c r="R72" s="1434"/>
      <c r="AA72" s="1381"/>
      <c r="AB72" s="1381"/>
      <c r="AC72" s="1385"/>
      <c r="AF72" s="1381" t="s">
        <v>631</v>
      </c>
    </row>
    <row r="73" customFormat="false" ht="13.5" hidden="false" customHeight="false" outlineLevel="0" collapsed="false">
      <c r="B73" s="1432" t="n">
        <f aca="false">CHOOSE(Fiskalja_fakt14_plan15!$V$5,AE73,AM73)</f>
        <v>0</v>
      </c>
      <c r="C73" s="1403" t="str">
        <f aca="false">CHOOSE(Fiskalja_fakt14_plan15!$V$5,AF73,AN73)</f>
        <v>   Hua-marrje e brendshme</v>
      </c>
      <c r="D73" s="1412" t="n">
        <v>39874.04217</v>
      </c>
      <c r="E73" s="1413" t="n">
        <v>850.478817669366</v>
      </c>
      <c r="F73" s="1412" t="n">
        <v>7473.29990069422</v>
      </c>
      <c r="G73" s="1412" t="n">
        <v>-4257.93286998683</v>
      </c>
      <c r="H73" s="1412" t="n">
        <v>3080.64112953057</v>
      </c>
      <c r="I73" s="1412" t="n">
        <v>5344.79138606915</v>
      </c>
      <c r="J73" s="1412" t="n">
        <v>4568.01990308381</v>
      </c>
      <c r="K73" s="1412" t="n">
        <v>20143</v>
      </c>
      <c r="L73" s="1412" t="n">
        <v>1079</v>
      </c>
      <c r="M73" s="1412" t="n">
        <v>310</v>
      </c>
      <c r="N73" s="1412" t="n">
        <v>306</v>
      </c>
      <c r="O73" s="1412" t="n">
        <v>-9156</v>
      </c>
      <c r="P73" s="1445" t="n">
        <v>-6055</v>
      </c>
      <c r="Q73" s="1515" t="n">
        <f aca="false">SUM(K73:P73)</f>
        <v>6627</v>
      </c>
      <c r="R73" s="1407" t="s">
        <v>632</v>
      </c>
      <c r="AA73" s="1381"/>
      <c r="AB73" s="1381"/>
      <c r="AC73" s="1385"/>
      <c r="AF73" s="1381" t="s">
        <v>633</v>
      </c>
      <c r="AN73" s="1381" t="s">
        <v>632</v>
      </c>
    </row>
    <row r="74" customFormat="false" ht="13.5" hidden="true" customHeight="false" outlineLevel="0" collapsed="false">
      <c r="B74" s="1432" t="n">
        <f aca="false">CHOOSE(Fiskalja_fakt14_plan15!$V$5,AE74,AM74)</f>
        <v>0</v>
      </c>
      <c r="C74" s="1403" t="str">
        <f aca="false">CHOOSE(Fiskalja_fakt14_plan15!$V$5,AF74,AN74)</f>
        <v>Te tjera (gjendje)</v>
      </c>
      <c r="D74" s="1412"/>
      <c r="E74" s="1413"/>
      <c r="F74" s="1412"/>
      <c r="G74" s="1412"/>
      <c r="H74" s="1412"/>
      <c r="I74" s="1412"/>
      <c r="J74" s="1412"/>
      <c r="K74" s="1412"/>
      <c r="L74" s="1412"/>
      <c r="M74" s="1412"/>
      <c r="N74" s="1412"/>
      <c r="O74" s="1412"/>
      <c r="P74" s="1445"/>
      <c r="Q74" s="1515" t="n">
        <f aca="false">SUM(K74:P74)</f>
        <v>0</v>
      </c>
      <c r="R74" s="1407"/>
      <c r="AA74" s="1381"/>
      <c r="AB74" s="1381"/>
      <c r="AC74" s="1385"/>
      <c r="AF74" s="1421" t="s">
        <v>873</v>
      </c>
      <c r="AG74" s="1421"/>
      <c r="AH74" s="1421"/>
      <c r="AI74" s="1421"/>
      <c r="AJ74" s="1421"/>
      <c r="AK74" s="1421"/>
      <c r="AL74" s="1421"/>
      <c r="AM74" s="1421"/>
      <c r="AN74" s="1421" t="s">
        <v>874</v>
      </c>
    </row>
    <row r="75" customFormat="false" ht="13.5" hidden="false" customHeight="false" outlineLevel="0" collapsed="false">
      <c r="B75" s="1432"/>
      <c r="C75" s="1403" t="s">
        <v>899</v>
      </c>
      <c r="D75" s="1445"/>
      <c r="E75" s="1516"/>
      <c r="F75" s="1445"/>
      <c r="G75" s="1445"/>
      <c r="H75" s="1445"/>
      <c r="I75" s="1445"/>
      <c r="J75" s="1445"/>
      <c r="K75" s="1445" t="n">
        <v>-46824</v>
      </c>
      <c r="L75" s="1445" t="n">
        <v>3027</v>
      </c>
      <c r="M75" s="1445" t="n">
        <v>4125</v>
      </c>
      <c r="N75" s="1445" t="n">
        <v>4510</v>
      </c>
      <c r="O75" s="1445" t="n">
        <v>17809</v>
      </c>
      <c r="P75" s="1445" t="n">
        <v>23353</v>
      </c>
      <c r="Q75" s="1515" t="n">
        <f aca="false">SUM(K75:P75)</f>
        <v>6000</v>
      </c>
      <c r="R75" s="1407"/>
      <c r="AA75" s="1381"/>
      <c r="AB75" s="1381"/>
      <c r="AC75" s="1385"/>
      <c r="AF75" s="1421"/>
      <c r="AG75" s="1421"/>
      <c r="AH75" s="1421"/>
      <c r="AI75" s="1421"/>
      <c r="AJ75" s="1421"/>
      <c r="AK75" s="1421"/>
      <c r="AL75" s="1421"/>
      <c r="AM75" s="1421"/>
      <c r="AN75" s="1421"/>
    </row>
    <row r="76" customFormat="false" ht="13.5" hidden="false" customHeight="false" outlineLevel="0" collapsed="false">
      <c r="B76" s="1394" t="n">
        <f aca="false">CHOOSE(Fiskalja_fakt14_plan15!$V$5,AE76,AM76)</f>
        <v>0</v>
      </c>
      <c r="C76" s="1399" t="str">
        <f aca="false">CHOOSE(Fiskalja_fakt14_plan15!$V$5,AF76,AN76)</f>
        <v>I Huaj</v>
      </c>
      <c r="D76" s="1414" t="n">
        <f aca="false">SUM(D77:D79)</f>
        <v>16854</v>
      </c>
      <c r="E76" s="1414" t="n">
        <f aca="false">SUM(E77:E79)</f>
        <v>-45</v>
      </c>
      <c r="F76" s="1414" t="n">
        <f aca="false">SUM(F77:F79)</f>
        <v>3799</v>
      </c>
      <c r="G76" s="1414" t="n">
        <f aca="false">SUM(G77:G79)</f>
        <v>3935</v>
      </c>
      <c r="H76" s="1414" t="n">
        <f aca="false">SUM(H77:H79)</f>
        <v>-4349</v>
      </c>
      <c r="I76" s="1414" t="n">
        <f aca="false">SUM(I77:I79)</f>
        <v>1420</v>
      </c>
      <c r="J76" s="1414" t="n">
        <f aca="false">SUM(J77:J79)</f>
        <v>3048</v>
      </c>
      <c r="K76" s="1414" t="n">
        <f aca="false">SUM(K77:K79)</f>
        <v>42826</v>
      </c>
      <c r="L76" s="1414" t="n">
        <f aca="false">SUM(L77:L79)</f>
        <v>794</v>
      </c>
      <c r="M76" s="1414" t="n">
        <f aca="false">SUM(M77:M79)</f>
        <v>386</v>
      </c>
      <c r="N76" s="1414" t="n">
        <f aca="false">SUM(N77:N79)</f>
        <v>-532</v>
      </c>
      <c r="O76" s="1414" t="n">
        <f aca="false">SUM(O77:O79)</f>
        <v>1742</v>
      </c>
      <c r="P76" s="1414" t="n">
        <f aca="false">SUM(P77:P79)</f>
        <v>-116</v>
      </c>
      <c r="Q76" s="1514" t="n">
        <f aca="false">SUM(Q77:Q79)</f>
        <v>45100</v>
      </c>
      <c r="R76" s="1401" t="s">
        <v>121</v>
      </c>
      <c r="AA76" s="1381"/>
      <c r="AB76" s="1381"/>
      <c r="AC76" s="1385"/>
      <c r="AF76" s="1381" t="s">
        <v>191</v>
      </c>
      <c r="AN76" s="1381" t="s">
        <v>121</v>
      </c>
    </row>
    <row r="77" customFormat="false" ht="13.5" hidden="false" customHeight="false" outlineLevel="0" collapsed="false">
      <c r="B77" s="1432" t="n">
        <f aca="false">CHOOSE(Fiskalja_fakt14_plan15!$V$5,AE77,AM77)</f>
        <v>0</v>
      </c>
      <c r="C77" s="1403" t="str">
        <f aca="false">CHOOSE(Fiskalja_fakt14_plan15!$V$5,AF77,AN77)</f>
        <v>   Hua afatgjatë (e marrë)</v>
      </c>
      <c r="D77" s="1412" t="n">
        <v>69812</v>
      </c>
      <c r="E77" s="1413" t="n">
        <v>950</v>
      </c>
      <c r="F77" s="1412" t="n">
        <v>1150</v>
      </c>
      <c r="G77" s="1412" t="n">
        <v>1750</v>
      </c>
      <c r="H77" s="1412" t="n">
        <v>1556</v>
      </c>
      <c r="I77" s="1412" t="n">
        <v>2844</v>
      </c>
      <c r="J77" s="1412" t="n">
        <v>2466</v>
      </c>
      <c r="K77" s="1412" t="n">
        <v>6168</v>
      </c>
      <c r="L77" s="1412" t="n">
        <v>1633</v>
      </c>
      <c r="M77" s="1412" t="n">
        <v>2019</v>
      </c>
      <c r="N77" s="1412" t="n">
        <v>2119</v>
      </c>
      <c r="O77" s="1412" t="n">
        <v>46117</v>
      </c>
      <c r="P77" s="1445" t="n">
        <v>2076</v>
      </c>
      <c r="Q77" s="1515" t="n">
        <f aca="false">SUM(K77:P77)</f>
        <v>60132</v>
      </c>
      <c r="R77" s="1407" t="s">
        <v>634</v>
      </c>
      <c r="AA77" s="1381"/>
      <c r="AB77" s="1381"/>
      <c r="AC77" s="1385"/>
      <c r="AF77" s="1381" t="s">
        <v>635</v>
      </c>
      <c r="AN77" s="1381" t="s">
        <v>634</v>
      </c>
    </row>
    <row r="78" customFormat="false" ht="14.25" hidden="false" customHeight="false" outlineLevel="0" collapsed="false">
      <c r="B78" s="1432" t="n">
        <f aca="false">CHOOSE(Fiskalja_fakt14_plan15!$V$5,AE78,AM78)</f>
        <v>0</v>
      </c>
      <c r="C78" s="1403" t="str">
        <f aca="false">CHOOSE(Fiskalja_fakt14_plan15!$V$5,AF78,AN78)</f>
        <v>   Ripagesat</v>
      </c>
      <c r="D78" s="1412" t="n">
        <v>-66958</v>
      </c>
      <c r="E78" s="1413" t="n">
        <v>-995</v>
      </c>
      <c r="F78" s="1412" t="n">
        <v>-851</v>
      </c>
      <c r="G78" s="1412" t="n">
        <v>-1315</v>
      </c>
      <c r="H78" s="1412" t="n">
        <v>-5905</v>
      </c>
      <c r="I78" s="1412" t="n">
        <v>-1424</v>
      </c>
      <c r="J78" s="1412" t="n">
        <v>-2918</v>
      </c>
      <c r="K78" s="1412" t="n">
        <v>-12268</v>
      </c>
      <c r="L78" s="1412" t="n">
        <v>-839</v>
      </c>
      <c r="M78" s="1412" t="n">
        <v>-1633</v>
      </c>
      <c r="N78" s="1412" t="n">
        <v>-2651</v>
      </c>
      <c r="O78" s="1412" t="n">
        <v>-44375</v>
      </c>
      <c r="P78" s="1445" t="n">
        <v>-2192</v>
      </c>
      <c r="Q78" s="1515" t="n">
        <f aca="false">SUM(K78:P78)</f>
        <v>-63958</v>
      </c>
      <c r="R78" s="1435" t="s">
        <v>636</v>
      </c>
      <c r="AA78" s="1381"/>
      <c r="AB78" s="1381"/>
      <c r="AC78" s="1385"/>
      <c r="AF78" s="1381" t="s">
        <v>637</v>
      </c>
      <c r="AN78" s="1381" t="s">
        <v>636</v>
      </c>
    </row>
    <row r="79" customFormat="false" ht="14.25" hidden="false" customHeight="false" outlineLevel="0" collapsed="false">
      <c r="B79" s="1436" t="n">
        <f aca="false">CHOOSE(Fiskalja_fakt14_plan15!$V$5,AE79,AM79)</f>
        <v>0</v>
      </c>
      <c r="C79" s="1437" t="str">
        <f aca="false">CHOOSE(Fiskalja_fakt14_plan15!$V$5,AF79,AN79)</f>
        <v>   Mbeshtetje buxhetore</v>
      </c>
      <c r="D79" s="1438" t="n">
        <v>14000</v>
      </c>
      <c r="E79" s="1439"/>
      <c r="F79" s="1438" t="n">
        <v>3500</v>
      </c>
      <c r="G79" s="1438" t="n">
        <v>3500</v>
      </c>
      <c r="H79" s="1438"/>
      <c r="I79" s="1438"/>
      <c r="J79" s="1438" t="n">
        <v>3500</v>
      </c>
      <c r="K79" s="1438" t="n">
        <v>48926</v>
      </c>
      <c r="L79" s="1438" t="n">
        <v>0</v>
      </c>
      <c r="M79" s="1438" t="n">
        <v>0</v>
      </c>
      <c r="N79" s="1438" t="n">
        <v>0</v>
      </c>
      <c r="O79" s="1438" t="n">
        <v>0</v>
      </c>
      <c r="P79" s="1455" t="n">
        <v>0</v>
      </c>
      <c r="Q79" s="1517" t="n">
        <f aca="false">SUM(K79:P79)</f>
        <v>48926</v>
      </c>
      <c r="R79" s="1407"/>
      <c r="AA79" s="1381"/>
      <c r="AB79" s="1381"/>
      <c r="AC79" s="1385"/>
      <c r="AF79" s="1421" t="s">
        <v>875</v>
      </c>
      <c r="AG79" s="1421"/>
      <c r="AH79" s="1421"/>
      <c r="AI79" s="1421"/>
      <c r="AJ79" s="1421"/>
      <c r="AK79" s="1421"/>
      <c r="AL79" s="1421"/>
      <c r="AM79" s="1421"/>
      <c r="AN79" s="1421" t="s">
        <v>200</v>
      </c>
    </row>
    <row r="80" customFormat="false" ht="13.5" hidden="false" customHeight="false" outlineLevel="0" collapsed="false">
      <c r="B80" s="828"/>
      <c r="C80" s="829"/>
      <c r="D80" s="830"/>
      <c r="E80" s="830"/>
      <c r="F80" s="830"/>
      <c r="G80" s="830"/>
      <c r="H80" s="830"/>
      <c r="I80" s="830"/>
      <c r="J80" s="830"/>
      <c r="K80" s="830"/>
      <c r="L80" s="830"/>
      <c r="M80" s="830"/>
      <c r="N80" s="830"/>
      <c r="O80" s="830"/>
      <c r="P80" s="830"/>
      <c r="Q80" s="830"/>
      <c r="R80" s="831"/>
      <c r="AA80" s="1381"/>
      <c r="AB80" s="1381"/>
      <c r="AC80" s="1381"/>
    </row>
    <row r="81" customFormat="false" ht="13.5" hidden="false" customHeight="false" outlineLevel="0" collapsed="false">
      <c r="C81" s="833"/>
      <c r="D81" s="834"/>
      <c r="E81" s="834"/>
      <c r="F81" s="834"/>
      <c r="G81" s="834"/>
      <c r="H81" s="834"/>
      <c r="I81" s="834"/>
      <c r="J81" s="834"/>
      <c r="K81" s="834"/>
      <c r="L81" s="834"/>
      <c r="M81" s="834"/>
      <c r="N81" s="834"/>
      <c r="O81" s="834"/>
      <c r="P81" s="834"/>
      <c r="Q81" s="834"/>
      <c r="AA81" s="1381"/>
      <c r="AB81" s="1381"/>
      <c r="AC81" s="1381"/>
    </row>
    <row r="82" customFormat="false" ht="12" hidden="false" customHeight="true" outlineLevel="0" collapsed="false">
      <c r="C82" s="833"/>
      <c r="D82" s="801"/>
      <c r="E82" s="801"/>
      <c r="F82" s="801"/>
      <c r="G82" s="801"/>
      <c r="H82" s="801"/>
      <c r="I82" s="801"/>
      <c r="J82" s="801"/>
      <c r="K82" s="801"/>
      <c r="L82" s="801"/>
      <c r="M82" s="801"/>
      <c r="N82" s="801"/>
      <c r="O82" s="801"/>
      <c r="P82" s="801"/>
      <c r="Q82" s="801"/>
      <c r="AA82" s="1381"/>
      <c r="AB82" s="1381"/>
      <c r="AC82" s="1381"/>
    </row>
    <row r="83" customFormat="false" ht="13.5" hidden="false" customHeight="false" outlineLevel="0" collapsed="false">
      <c r="C83" s="833"/>
      <c r="D83" s="801"/>
      <c r="E83" s="801"/>
      <c r="F83" s="801"/>
      <c r="G83" s="801"/>
      <c r="H83" s="801"/>
      <c r="I83" s="801"/>
      <c r="J83" s="801"/>
      <c r="K83" s="801"/>
      <c r="L83" s="801"/>
      <c r="M83" s="801"/>
      <c r="N83" s="801"/>
      <c r="O83" s="801"/>
      <c r="P83" s="801"/>
      <c r="Q83" s="801"/>
      <c r="AA83" s="1381"/>
      <c r="AB83" s="1381"/>
      <c r="AC83" s="1381"/>
    </row>
    <row r="84" customFormat="false" ht="13.5" hidden="false" customHeight="false" outlineLevel="0" collapsed="false">
      <c r="C84" s="833"/>
      <c r="D84" s="801"/>
      <c r="E84" s="801"/>
      <c r="F84" s="801"/>
      <c r="G84" s="801"/>
      <c r="H84" s="801"/>
      <c r="I84" s="801"/>
      <c r="J84" s="801"/>
      <c r="K84" s="801"/>
      <c r="L84" s="801"/>
      <c r="M84" s="801"/>
      <c r="N84" s="801"/>
      <c r="O84" s="801"/>
      <c r="P84" s="801"/>
      <c r="Q84" s="801"/>
      <c r="AA84" s="1381"/>
      <c r="AB84" s="1381"/>
      <c r="AC84" s="1381"/>
    </row>
    <row r="86" customFormat="false" ht="12.75" hidden="false" customHeight="false" outlineLevel="0" collapsed="false">
      <c r="D86" s="801"/>
      <c r="E86" s="801"/>
      <c r="F86" s="801"/>
      <c r="G86" s="801"/>
      <c r="H86" s="801"/>
      <c r="I86" s="801"/>
      <c r="J86" s="801"/>
      <c r="K86" s="801"/>
      <c r="L86" s="801"/>
      <c r="M86" s="801"/>
      <c r="N86" s="801"/>
      <c r="O86" s="801"/>
      <c r="P86" s="801"/>
      <c r="Q86" s="801"/>
    </row>
    <row r="87" customFormat="false" ht="12.75" hidden="false" customHeight="false" outlineLevel="0" collapsed="false">
      <c r="D87" s="834"/>
      <c r="E87" s="834"/>
      <c r="F87" s="834"/>
      <c r="G87" s="834"/>
      <c r="H87" s="834"/>
      <c r="I87" s="834"/>
      <c r="J87" s="834"/>
      <c r="K87" s="834"/>
      <c r="L87" s="834"/>
      <c r="M87" s="834"/>
      <c r="N87" s="834"/>
      <c r="O87" s="834"/>
      <c r="P87" s="834"/>
      <c r="Q87" s="834"/>
    </row>
  </sheetData>
  <sheetProtection sheet="true"/>
  <printOptions headings="false" gridLines="false" gridLinesSet="true" horizontalCentered="true" verticalCentered="true"/>
  <pageMargins left="0.309722222222222" right="0.25" top="0.520138888888889"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9.0546875" defaultRowHeight="12.75" zeroHeight="false" outlineLevelRow="0" outlineLevelCol="0"/>
  <cols>
    <col collapsed="false" customWidth="true" hidden="false" outlineLevel="0" max="2" min="2" style="0" width="3.85"/>
    <col collapsed="false" customWidth="true" hidden="false" outlineLevel="0" max="3" min="3" style="0" width="42.99"/>
    <col collapsed="false" customWidth="true" hidden="false" outlineLevel="0" max="4" min="4" style="0" width="9.99"/>
    <col collapsed="false" customWidth="true" hidden="false" outlineLevel="0" max="5" min="5" style="1518" width="7.56"/>
    <col collapsed="false" customWidth="true" hidden="false" outlineLevel="0" max="6" min="6" style="0" width="8.41"/>
    <col collapsed="false" customWidth="true" hidden="false" outlineLevel="0" max="7" min="7" style="0" width="7.99"/>
    <col collapsed="false" customWidth="true" hidden="false" outlineLevel="0" max="8" min="8" style="0" width="8.14"/>
    <col collapsed="false" customWidth="true" hidden="false" outlineLevel="0" max="9" min="9" style="0" width="7.99"/>
    <col collapsed="false" customWidth="true" hidden="false" outlineLevel="0" max="10" min="10" style="0" width="7.85"/>
    <col collapsed="false" customWidth="true" hidden="false" outlineLevel="0" max="11" min="11" style="1519" width="7.28"/>
    <col collapsed="false" customWidth="true" hidden="false" outlineLevel="0" max="12" min="12" style="1520" width="8.14"/>
    <col collapsed="false" customWidth="true" hidden="false" outlineLevel="0" max="13" min="13" style="1520" width="11.13"/>
    <col collapsed="false" customWidth="true" hidden="false" outlineLevel="0" max="16" min="14" style="1520" width="8.41"/>
    <col collapsed="false" customWidth="true" hidden="false" outlineLevel="0" max="17" min="17" style="1520" width="9.14"/>
    <col collapsed="false" customWidth="true" hidden="false" outlineLevel="0" max="18" min="18" style="0" width="41.14"/>
    <col collapsed="false" customWidth="true" hidden="false" outlineLevel="0" max="19" min="19" style="0" width="10.99"/>
  </cols>
  <sheetData>
    <row r="1" customFormat="false" ht="15.75" hidden="false" customHeight="false" outlineLevel="0" collapsed="false">
      <c r="C1" s="1521" t="s">
        <v>900</v>
      </c>
      <c r="L1" s="1522" t="n">
        <f aca="false">L64+L65</f>
        <v>3442</v>
      </c>
      <c r="M1" s="1522" t="n">
        <f aca="false">M64+M65</f>
        <v>3672</v>
      </c>
      <c r="N1" s="1522" t="n">
        <f aca="false">N64+N65</f>
        <v>3866</v>
      </c>
      <c r="O1" s="1522" t="n">
        <f aca="false">O64+O65</f>
        <v>4592</v>
      </c>
      <c r="P1" s="1522" t="n">
        <f aca="false">P64+P65</f>
        <v>5331</v>
      </c>
      <c r="Q1" s="1522" t="n">
        <f aca="false">Q64+Q65</f>
        <v>31238</v>
      </c>
    </row>
    <row r="2" customFormat="false" ht="15.75" hidden="false" customHeight="false" outlineLevel="0" collapsed="false">
      <c r="B2" s="1523"/>
      <c r="C2" s="1524" t="s">
        <v>901</v>
      </c>
      <c r="P2" s="1525"/>
      <c r="Q2" s="1525"/>
      <c r="R2" s="1526"/>
    </row>
    <row r="3" customFormat="false" ht="15" hidden="false" customHeight="false" outlineLevel="0" collapsed="false">
      <c r="A3" s="0" t="n">
        <v>1</v>
      </c>
      <c r="B3" s="1527"/>
      <c r="C3" s="1528" t="s">
        <v>902</v>
      </c>
      <c r="D3" s="1529"/>
      <c r="E3" s="1530" t="n">
        <v>1</v>
      </c>
      <c r="F3" s="1529" t="n">
        <v>2</v>
      </c>
      <c r="G3" s="1529" t="n">
        <v>3</v>
      </c>
      <c r="H3" s="1529" t="n">
        <v>4</v>
      </c>
      <c r="I3" s="1529" t="n">
        <v>5</v>
      </c>
      <c r="J3" s="1529" t="n">
        <v>6</v>
      </c>
      <c r="K3" s="1531" t="n">
        <v>7</v>
      </c>
      <c r="L3" s="1532" t="n">
        <v>8</v>
      </c>
      <c r="M3" s="1532" t="n">
        <v>9</v>
      </c>
      <c r="N3" s="1532" t="n">
        <v>10</v>
      </c>
      <c r="O3" s="1532" t="n">
        <v>11</v>
      </c>
      <c r="P3" s="1532" t="n">
        <v>12</v>
      </c>
      <c r="Q3" s="1532"/>
      <c r="R3" s="1533"/>
    </row>
    <row r="4" customFormat="false" ht="25.5" hidden="false" customHeight="true" outlineLevel="0" collapsed="false">
      <c r="A4" s="0" t="n">
        <v>2</v>
      </c>
      <c r="B4" s="1534" t="s">
        <v>30</v>
      </c>
      <c r="C4" s="1534" t="s">
        <v>903</v>
      </c>
      <c r="D4" s="1535" t="s">
        <v>865</v>
      </c>
      <c r="E4" s="1535" t="s">
        <v>481</v>
      </c>
      <c r="F4" s="1535" t="s">
        <v>482</v>
      </c>
      <c r="G4" s="1535" t="s">
        <v>483</v>
      </c>
      <c r="H4" s="1535" t="s">
        <v>484</v>
      </c>
      <c r="I4" s="1535" t="s">
        <v>485</v>
      </c>
      <c r="J4" s="1535" t="s">
        <v>486</v>
      </c>
      <c r="K4" s="1536" t="s">
        <v>487</v>
      </c>
      <c r="L4" s="1537" t="s">
        <v>488</v>
      </c>
      <c r="M4" s="1538" t="s">
        <v>489</v>
      </c>
      <c r="N4" s="1537" t="s">
        <v>490</v>
      </c>
      <c r="O4" s="1537" t="s">
        <v>579</v>
      </c>
      <c r="P4" s="1537" t="s">
        <v>492</v>
      </c>
      <c r="Q4" s="1537" t="s">
        <v>361</v>
      </c>
      <c r="R4" s="1539" t="s">
        <v>581</v>
      </c>
    </row>
    <row r="5" customFormat="false" ht="12.75" hidden="false" customHeight="false" outlineLevel="0" collapsed="false">
      <c r="A5" s="0" t="n">
        <v>3</v>
      </c>
      <c r="B5" s="1540"/>
      <c r="C5" s="1541" t="s">
        <v>205</v>
      </c>
      <c r="D5" s="1542" t="n">
        <f aca="false">+D6+D7+D24</f>
        <v>414468.56988</v>
      </c>
      <c r="E5" s="1543" t="n">
        <f aca="false">+E6+E7+E24</f>
        <v>25885.555604</v>
      </c>
      <c r="F5" s="1543" t="n">
        <f aca="false">+F6+F7+F24</f>
        <v>26065.595218</v>
      </c>
      <c r="G5" s="1543" t="n">
        <f aca="false">+G6+G7+G24</f>
        <v>35411.236829</v>
      </c>
      <c r="H5" s="1543" t="n">
        <f aca="false">+H6+H7+H24</f>
        <v>34390.127737</v>
      </c>
      <c r="I5" s="1543" t="n">
        <f aca="false">+I6+I7+I24</f>
        <v>30342.888977</v>
      </c>
      <c r="J5" s="1543" t="n">
        <f aca="false">+J6+J7+J24</f>
        <v>30876.456923</v>
      </c>
      <c r="K5" s="1544" t="n">
        <f aca="false">+K6+K7+K24</f>
        <v>33190.538712</v>
      </c>
      <c r="L5" s="1545" t="n">
        <f aca="false">+L6+L7+L24</f>
        <v>35141</v>
      </c>
      <c r="M5" s="1545" t="n">
        <f aca="false">+M6+M7+M24</f>
        <v>34616</v>
      </c>
      <c r="N5" s="1545" t="n">
        <f aca="false">+N6+N7+N24</f>
        <v>36219</v>
      </c>
      <c r="O5" s="1545" t="n">
        <f aca="false">+O6+O7+O24</f>
        <v>36289</v>
      </c>
      <c r="P5" s="1545" t="n">
        <f aca="false">+P6+P7+P24</f>
        <v>39783</v>
      </c>
      <c r="Q5" s="1545" t="n">
        <f aca="false">+Q6+Q7+Q24</f>
        <v>416368.78</v>
      </c>
      <c r="R5" s="1546" t="s">
        <v>53</v>
      </c>
      <c r="S5" s="345"/>
    </row>
    <row r="6" customFormat="false" ht="13.5" hidden="false" customHeight="false" outlineLevel="0" collapsed="false">
      <c r="A6" s="0" t="n">
        <v>4</v>
      </c>
      <c r="B6" s="1547" t="s">
        <v>13</v>
      </c>
      <c r="C6" s="1548" t="s">
        <v>904</v>
      </c>
      <c r="D6" s="1549" t="n">
        <v>12000</v>
      </c>
      <c r="E6" s="1550" t="n">
        <v>256</v>
      </c>
      <c r="F6" s="1550" t="n">
        <v>659</v>
      </c>
      <c r="G6" s="1550" t="n">
        <v>788</v>
      </c>
      <c r="H6" s="1550" t="n">
        <v>884</v>
      </c>
      <c r="I6" s="1550" t="n">
        <v>863</v>
      </c>
      <c r="J6" s="1550" t="n">
        <v>343</v>
      </c>
      <c r="K6" s="1551" t="n">
        <v>1264</v>
      </c>
      <c r="L6" s="1552" t="n">
        <v>1170</v>
      </c>
      <c r="M6" s="1552" t="n">
        <v>990</v>
      </c>
      <c r="N6" s="1552" t="n">
        <v>901</v>
      </c>
      <c r="O6" s="1552" t="n">
        <v>1226</v>
      </c>
      <c r="P6" s="1552" t="n">
        <v>2656</v>
      </c>
      <c r="Q6" s="1553" t="n">
        <v>12000</v>
      </c>
      <c r="R6" s="1554" t="s">
        <v>55</v>
      </c>
      <c r="S6" s="345"/>
    </row>
    <row r="7" customFormat="false" ht="12.75" hidden="false" customHeight="false" outlineLevel="0" collapsed="false">
      <c r="A7" s="0" t="n">
        <v>5</v>
      </c>
      <c r="B7" s="1547" t="s">
        <v>14</v>
      </c>
      <c r="C7" s="1547" t="s">
        <v>905</v>
      </c>
      <c r="D7" s="1555" t="n">
        <f aca="false">+D8+D16+D20</f>
        <v>377068.56988</v>
      </c>
      <c r="E7" s="1556" t="n">
        <f aca="false">+E8+E16+E20</f>
        <v>22960.555604</v>
      </c>
      <c r="F7" s="1556" t="n">
        <f aca="false">+F8+F16+F20</f>
        <v>23931.595218</v>
      </c>
      <c r="G7" s="1556" t="n">
        <f aca="false">+G8+G16+G20</f>
        <v>29672.236829</v>
      </c>
      <c r="H7" s="1556" t="n">
        <f aca="false">+H8+H16+H20</f>
        <v>29645.127737</v>
      </c>
      <c r="I7" s="1556" t="n">
        <f aca="false">+I8+I16+I20</f>
        <v>27565.888977</v>
      </c>
      <c r="J7" s="1556" t="n">
        <f aca="false">+J8+J16+J20</f>
        <v>28353.056923</v>
      </c>
      <c r="K7" s="1557" t="n">
        <f aca="false">+K8+K16+K20</f>
        <v>30591.538712</v>
      </c>
      <c r="L7" s="1558" t="n">
        <f aca="false">+L8+L16+L20</f>
        <v>32047</v>
      </c>
      <c r="M7" s="1558" t="n">
        <f aca="false">+M8+M16+M20</f>
        <v>31474</v>
      </c>
      <c r="N7" s="1558" t="n">
        <f aca="false">+N8+N16+N20</f>
        <v>32976</v>
      </c>
      <c r="O7" s="1558" t="n">
        <f aca="false">+O8+O16+O20</f>
        <v>32460</v>
      </c>
      <c r="P7" s="1558" t="n">
        <f aca="false">+P8+P16+P20</f>
        <v>33933</v>
      </c>
      <c r="Q7" s="1558" t="n">
        <f aca="false">+Q8+Q16+Q20</f>
        <v>378968.78</v>
      </c>
      <c r="R7" s="1554" t="s">
        <v>57</v>
      </c>
      <c r="S7" s="345"/>
    </row>
    <row r="8" customFormat="false" ht="12.75" hidden="false" customHeight="false" outlineLevel="0" collapsed="false">
      <c r="A8" s="0" t="n">
        <v>6</v>
      </c>
      <c r="B8" s="1547" t="s">
        <v>15</v>
      </c>
      <c r="C8" s="1547" t="s">
        <v>58</v>
      </c>
      <c r="D8" s="1555" t="n">
        <f aca="false">SUM(D9:D14)</f>
        <v>294716.78988</v>
      </c>
      <c r="E8" s="1556" t="n">
        <f aca="false">SUM(E9:E14)</f>
        <v>15669.110893</v>
      </c>
      <c r="F8" s="1556" t="n">
        <f aca="false">SUM(F9:F14)</f>
        <v>17810.05152</v>
      </c>
      <c r="G8" s="1556" t="n">
        <f aca="false">SUM(G9:G14)</f>
        <v>23088.607489</v>
      </c>
      <c r="H8" s="1556" t="n">
        <f aca="false">SUM(H9:H14)</f>
        <v>20536.181229</v>
      </c>
      <c r="I8" s="1556" t="n">
        <f aca="false">SUM(I9:I14)</f>
        <v>21289.84815</v>
      </c>
      <c r="J8" s="1556" t="n">
        <f aca="false">SUM(J9:J14)</f>
        <v>22051.092263</v>
      </c>
      <c r="K8" s="1557" t="n">
        <f aca="false">SUM(K9:K14)</f>
        <v>23338.108456</v>
      </c>
      <c r="L8" s="1558" t="n">
        <f aca="false">SUM(L9:L14)</f>
        <v>25750</v>
      </c>
      <c r="M8" s="1558" t="n">
        <f aca="false">SUM(M9:M14)</f>
        <v>24886</v>
      </c>
      <c r="N8" s="1558" t="n">
        <f aca="false">SUM(N9:N14)</f>
        <v>25064</v>
      </c>
      <c r="O8" s="1558" t="n">
        <f aca="false">SUM(O9:O14)</f>
        <v>25956</v>
      </c>
      <c r="P8" s="1558" t="n">
        <f aca="false">SUM(P9:P14)</f>
        <v>26919</v>
      </c>
      <c r="Q8" s="1558" t="n">
        <f aca="false">SUM(Q9:Q14)</f>
        <v>294716.78</v>
      </c>
      <c r="R8" s="1554" t="s">
        <v>59</v>
      </c>
      <c r="S8" s="345"/>
    </row>
    <row r="9" customFormat="false" ht="13.5" hidden="false" customHeight="false" outlineLevel="0" collapsed="false">
      <c r="A9" s="0" t="n">
        <v>7</v>
      </c>
      <c r="B9" s="1559" t="n">
        <v>1</v>
      </c>
      <c r="C9" s="1559" t="s">
        <v>211</v>
      </c>
      <c r="D9" s="1560" t="n">
        <v>135253.73191</v>
      </c>
      <c r="E9" s="1561" t="n">
        <v>9370</v>
      </c>
      <c r="F9" s="1561" t="n">
        <v>8995</v>
      </c>
      <c r="G9" s="1561" t="n">
        <v>8603</v>
      </c>
      <c r="H9" s="1562" t="n">
        <v>9946</v>
      </c>
      <c r="I9" s="1562" t="n">
        <v>10237</v>
      </c>
      <c r="J9" s="1562" t="n">
        <v>10805</v>
      </c>
      <c r="K9" s="1563" t="n">
        <v>11331</v>
      </c>
      <c r="L9" s="1564" t="n">
        <v>12147</v>
      </c>
      <c r="M9" s="1564" t="n">
        <v>11846</v>
      </c>
      <c r="N9" s="1564" t="n">
        <v>12082</v>
      </c>
      <c r="O9" s="1564" t="n">
        <v>12710</v>
      </c>
      <c r="P9" s="1564" t="n">
        <v>13131</v>
      </c>
      <c r="Q9" s="1553" t="n">
        <v>135253.73</v>
      </c>
      <c r="R9" s="1565" t="s">
        <v>582</v>
      </c>
      <c r="S9" s="345"/>
    </row>
    <row r="10" customFormat="false" ht="13.5" hidden="false" customHeight="false" outlineLevel="0" collapsed="false">
      <c r="A10" s="0" t="n">
        <v>8</v>
      </c>
      <c r="B10" s="1559" t="n">
        <v>2</v>
      </c>
      <c r="C10" s="1559" t="s">
        <v>62</v>
      </c>
      <c r="D10" s="1560" t="n">
        <v>23546.972</v>
      </c>
      <c r="E10" s="1561" t="n">
        <v>588</v>
      </c>
      <c r="F10" s="1561" t="n">
        <v>1655</v>
      </c>
      <c r="G10" s="1561" t="n">
        <v>6672</v>
      </c>
      <c r="H10" s="1562" t="n">
        <v>1364</v>
      </c>
      <c r="I10" s="1562" t="n">
        <v>1499</v>
      </c>
      <c r="J10" s="1562" t="n">
        <v>1817</v>
      </c>
      <c r="K10" s="1563" t="n">
        <v>1696</v>
      </c>
      <c r="L10" s="1564" t="n">
        <v>1612</v>
      </c>
      <c r="M10" s="1564" t="n">
        <v>1727</v>
      </c>
      <c r="N10" s="1564" t="n">
        <v>1600</v>
      </c>
      <c r="O10" s="1564" t="n">
        <v>1600</v>
      </c>
      <c r="P10" s="1564" t="n">
        <v>1717</v>
      </c>
      <c r="Q10" s="1553" t="n">
        <v>23546.97</v>
      </c>
      <c r="R10" s="1565" t="s">
        <v>63</v>
      </c>
      <c r="S10" s="345"/>
    </row>
    <row r="11" customFormat="false" ht="13.5" hidden="false" customHeight="false" outlineLevel="0" collapsed="false">
      <c r="A11" s="0" t="n">
        <v>9</v>
      </c>
      <c r="B11" s="1559" t="n">
        <v>3</v>
      </c>
      <c r="C11" s="1559" t="s">
        <v>64</v>
      </c>
      <c r="D11" s="1560" t="n">
        <v>51703.766</v>
      </c>
      <c r="E11" s="1561" t="n">
        <v>1779</v>
      </c>
      <c r="F11" s="1561" t="n">
        <v>2580</v>
      </c>
      <c r="G11" s="1561" t="n">
        <v>2697</v>
      </c>
      <c r="H11" s="1562" t="n">
        <v>3542</v>
      </c>
      <c r="I11" s="1562" t="n">
        <v>3306</v>
      </c>
      <c r="J11" s="1562" t="n">
        <v>3503</v>
      </c>
      <c r="K11" s="1563" t="n">
        <v>3909</v>
      </c>
      <c r="L11" s="1564" t="n">
        <v>4721</v>
      </c>
      <c r="M11" s="1564" t="n">
        <v>4479</v>
      </c>
      <c r="N11" s="1564" t="n">
        <v>4771</v>
      </c>
      <c r="O11" s="1564" t="n">
        <v>4700</v>
      </c>
      <c r="P11" s="1564" t="n">
        <v>4913</v>
      </c>
      <c r="Q11" s="1553" t="n">
        <v>51703.77</v>
      </c>
      <c r="R11" s="1565" t="s">
        <v>65</v>
      </c>
      <c r="S11" s="345"/>
    </row>
    <row r="12" customFormat="false" ht="13.5" hidden="false" customHeight="false" outlineLevel="0" collapsed="false">
      <c r="A12" s="0" t="n">
        <v>10</v>
      </c>
      <c r="B12" s="1559" t="n">
        <v>4</v>
      </c>
      <c r="C12" s="1559" t="s">
        <v>465</v>
      </c>
      <c r="D12" s="1560" t="n">
        <v>35317.15</v>
      </c>
      <c r="E12" s="1561" t="n">
        <v>1939.743289</v>
      </c>
      <c r="F12" s="1561" t="n">
        <v>2078.44413</v>
      </c>
      <c r="G12" s="1561" t="n">
        <v>2122.896832</v>
      </c>
      <c r="H12" s="1562" t="n">
        <v>2465.519902</v>
      </c>
      <c r="I12" s="1562" t="n">
        <v>2645.483927</v>
      </c>
      <c r="J12" s="1562" t="n">
        <v>2258.100709</v>
      </c>
      <c r="K12" s="1563" t="n">
        <v>2809.811211</v>
      </c>
      <c r="L12" s="1564" t="n">
        <v>3550</v>
      </c>
      <c r="M12" s="1564" t="n">
        <v>2913</v>
      </c>
      <c r="N12" s="1564" t="n">
        <v>2913</v>
      </c>
      <c r="O12" s="1564" t="n">
        <v>2940</v>
      </c>
      <c r="P12" s="1564" t="n">
        <v>3167</v>
      </c>
      <c r="Q12" s="1553" t="n">
        <v>35317.15</v>
      </c>
      <c r="R12" s="1565" t="s">
        <v>67</v>
      </c>
      <c r="S12" s="345"/>
    </row>
    <row r="13" customFormat="false" ht="13.5" hidden="false" customHeight="false" outlineLevel="0" collapsed="false">
      <c r="A13" s="0" t="n">
        <v>11</v>
      </c>
      <c r="B13" s="1559" t="n">
        <v>5</v>
      </c>
      <c r="C13" s="1559" t="s">
        <v>390</v>
      </c>
      <c r="D13" s="1560" t="n">
        <v>42739.615</v>
      </c>
      <c r="E13" s="1561" t="n">
        <v>1643.367604</v>
      </c>
      <c r="F13" s="1561" t="n">
        <v>2106.60739</v>
      </c>
      <c r="G13" s="1561" t="n">
        <v>2462.710657</v>
      </c>
      <c r="H13" s="1562" t="n">
        <v>2806.661327</v>
      </c>
      <c r="I13" s="1562" t="n">
        <v>3150.364223</v>
      </c>
      <c r="J13" s="1562" t="n">
        <v>3165.991554</v>
      </c>
      <c r="K13" s="1563" t="n">
        <v>3066.297245</v>
      </c>
      <c r="L13" s="1564" t="n">
        <v>3377</v>
      </c>
      <c r="M13" s="1564" t="n">
        <v>3477</v>
      </c>
      <c r="N13" s="1564" t="n">
        <v>3245</v>
      </c>
      <c r="O13" s="1564" t="n">
        <v>3556</v>
      </c>
      <c r="P13" s="1564" t="n">
        <v>3525</v>
      </c>
      <c r="Q13" s="1553" t="n">
        <v>42739.61</v>
      </c>
      <c r="R13" s="1565" t="s">
        <v>69</v>
      </c>
      <c r="S13" s="345"/>
    </row>
    <row r="14" customFormat="false" ht="13.5" hidden="false" customHeight="false" outlineLevel="0" collapsed="false">
      <c r="A14" s="0" t="n">
        <v>12</v>
      </c>
      <c r="B14" s="1559" t="n">
        <v>6</v>
      </c>
      <c r="C14" s="1559" t="s">
        <v>70</v>
      </c>
      <c r="D14" s="1560" t="n">
        <v>6155.55497</v>
      </c>
      <c r="E14" s="1561" t="n">
        <v>349</v>
      </c>
      <c r="F14" s="1561" t="n">
        <v>395</v>
      </c>
      <c r="G14" s="1561" t="n">
        <v>531</v>
      </c>
      <c r="H14" s="1562" t="n">
        <v>412</v>
      </c>
      <c r="I14" s="1562" t="n">
        <v>452</v>
      </c>
      <c r="J14" s="1562" t="n">
        <v>502</v>
      </c>
      <c r="K14" s="1563" t="n">
        <v>526</v>
      </c>
      <c r="L14" s="1564" t="n">
        <v>343</v>
      </c>
      <c r="M14" s="1564" t="n">
        <v>444</v>
      </c>
      <c r="N14" s="1564" t="n">
        <v>453</v>
      </c>
      <c r="O14" s="1564" t="n">
        <v>450</v>
      </c>
      <c r="P14" s="1564" t="n">
        <v>466</v>
      </c>
      <c r="Q14" s="1553" t="n">
        <v>6155.55</v>
      </c>
      <c r="R14" s="1565" t="s">
        <v>71</v>
      </c>
      <c r="S14" s="345"/>
    </row>
    <row r="15" customFormat="false" ht="13.5" hidden="false" customHeight="false" outlineLevel="0" collapsed="false">
      <c r="A15" s="0" t="n">
        <v>13</v>
      </c>
      <c r="B15" s="1566"/>
      <c r="C15" s="1566"/>
      <c r="D15" s="1567"/>
      <c r="E15" s="1568"/>
      <c r="F15" s="1567"/>
      <c r="G15" s="1567"/>
      <c r="H15" s="1567"/>
      <c r="I15" s="1567"/>
      <c r="J15" s="1567"/>
      <c r="K15" s="1569"/>
      <c r="L15" s="1570"/>
      <c r="M15" s="1571"/>
      <c r="N15" s="1572" t="n">
        <v>0</v>
      </c>
      <c r="O15" s="1570"/>
      <c r="P15" s="1570"/>
      <c r="Q15" s="1558"/>
      <c r="R15" s="1554"/>
      <c r="S15" s="345"/>
    </row>
    <row r="16" customFormat="false" ht="12.75" hidden="false" customHeight="false" outlineLevel="0" collapsed="false">
      <c r="A16" s="0" t="n">
        <v>14</v>
      </c>
      <c r="B16" s="1547" t="s">
        <v>16</v>
      </c>
      <c r="C16" s="1547" t="s">
        <v>906</v>
      </c>
      <c r="D16" s="1555" t="n">
        <f aca="false">SUM(D17:D19)</f>
        <v>13563</v>
      </c>
      <c r="E16" s="1556" t="n">
        <f aca="false">SUM(E17:E19)</f>
        <v>549</v>
      </c>
      <c r="F16" s="1556" t="n">
        <f aca="false">SUM(F17:F19)</f>
        <v>837</v>
      </c>
      <c r="G16" s="1556" t="n">
        <f aca="false">SUM(G17:G19)</f>
        <v>1126</v>
      </c>
      <c r="H16" s="1556" t="n">
        <f aca="false">SUM(H17:H19)</f>
        <v>2460</v>
      </c>
      <c r="I16" s="1556" t="n">
        <f aca="false">SUM(I17:I19)</f>
        <v>810</v>
      </c>
      <c r="J16" s="1556" t="n">
        <f aca="false">SUM(J17:J19)</f>
        <v>950</v>
      </c>
      <c r="K16" s="1557" t="n">
        <f aca="false">SUM(K17:K19)</f>
        <v>557</v>
      </c>
      <c r="L16" s="1558" t="n">
        <f aca="false">SUM(L17:L19)</f>
        <v>887</v>
      </c>
      <c r="M16" s="1558" t="n">
        <f aca="false">SUM(M17:M19)</f>
        <v>1132</v>
      </c>
      <c r="N16" s="1558" t="n">
        <f aca="false">SUM(N17:N19)</f>
        <v>1154</v>
      </c>
      <c r="O16" s="1558" t="n">
        <f aca="false">SUM(O17:O19)</f>
        <v>879</v>
      </c>
      <c r="P16" s="1558" t="n">
        <f aca="false">SUM(P17:P19)</f>
        <v>1222</v>
      </c>
      <c r="Q16" s="1558" t="n">
        <f aca="false">SUM(Q17:Q19)</f>
        <v>13563</v>
      </c>
      <c r="R16" s="1554" t="s">
        <v>79</v>
      </c>
      <c r="S16" s="345"/>
    </row>
    <row r="17" customFormat="false" ht="13.5" hidden="false" customHeight="false" outlineLevel="0" collapsed="false">
      <c r="A17" s="0" t="n">
        <v>15</v>
      </c>
      <c r="B17" s="1566" t="n">
        <v>1</v>
      </c>
      <c r="C17" s="1566" t="s">
        <v>78</v>
      </c>
      <c r="D17" s="1560" t="n">
        <v>8066</v>
      </c>
      <c r="E17" s="1573" t="n">
        <v>340</v>
      </c>
      <c r="F17" s="1574" t="n">
        <v>382</v>
      </c>
      <c r="G17" s="1574" t="n">
        <v>493</v>
      </c>
      <c r="H17" s="1574" t="n">
        <v>1208</v>
      </c>
      <c r="I17" s="1574" t="n">
        <v>529</v>
      </c>
      <c r="J17" s="1574" t="n">
        <v>542</v>
      </c>
      <c r="K17" s="1575" t="n">
        <v>364</v>
      </c>
      <c r="L17" s="1576" t="n">
        <v>530</v>
      </c>
      <c r="M17" s="1576" t="n">
        <v>720</v>
      </c>
      <c r="N17" s="1576" t="n">
        <v>728</v>
      </c>
      <c r="O17" s="1576" t="n">
        <v>462</v>
      </c>
      <c r="P17" s="1576" t="n">
        <v>768</v>
      </c>
      <c r="Q17" s="1553" t="n">
        <v>8066</v>
      </c>
      <c r="R17" s="1565" t="s">
        <v>79</v>
      </c>
      <c r="S17" s="345"/>
    </row>
    <row r="18" customFormat="false" ht="13.5" hidden="false" customHeight="false" outlineLevel="0" collapsed="false">
      <c r="A18" s="0" t="n">
        <v>16</v>
      </c>
      <c r="B18" s="1566" t="n">
        <v>2</v>
      </c>
      <c r="C18" s="1566" t="s">
        <v>907</v>
      </c>
      <c r="D18" s="1560" t="n">
        <v>4017</v>
      </c>
      <c r="E18" s="1573" t="n">
        <v>195</v>
      </c>
      <c r="F18" s="1574" t="n">
        <v>193</v>
      </c>
      <c r="G18" s="1574" t="n">
        <v>547</v>
      </c>
      <c r="H18" s="1574" t="n">
        <v>986</v>
      </c>
      <c r="I18" s="1574" t="n">
        <v>180</v>
      </c>
      <c r="J18" s="1574" t="n">
        <v>298</v>
      </c>
      <c r="K18" s="1575" t="n">
        <v>190</v>
      </c>
      <c r="L18" s="1576" t="n">
        <v>272</v>
      </c>
      <c r="M18" s="1576" t="n">
        <v>297</v>
      </c>
      <c r="N18" s="1576" t="n">
        <v>265</v>
      </c>
      <c r="O18" s="1576" t="n">
        <v>292</v>
      </c>
      <c r="P18" s="1576" t="n">
        <v>302</v>
      </c>
      <c r="Q18" s="1553" t="n">
        <v>4017</v>
      </c>
      <c r="R18" s="1565" t="s">
        <v>75</v>
      </c>
      <c r="S18" s="345"/>
    </row>
    <row r="19" customFormat="false" ht="13.5" hidden="false" customHeight="false" outlineLevel="0" collapsed="false">
      <c r="A19" s="0" t="n">
        <v>17</v>
      </c>
      <c r="B19" s="1566" t="n">
        <v>3</v>
      </c>
      <c r="C19" s="1566" t="s">
        <v>908</v>
      </c>
      <c r="D19" s="1560" t="n">
        <v>1480</v>
      </c>
      <c r="E19" s="1573" t="n">
        <v>14</v>
      </c>
      <c r="F19" s="1574" t="n">
        <v>262</v>
      </c>
      <c r="G19" s="1574" t="n">
        <v>86</v>
      </c>
      <c r="H19" s="1574" t="n">
        <v>266</v>
      </c>
      <c r="I19" s="1574" t="n">
        <v>101</v>
      </c>
      <c r="J19" s="1574" t="n">
        <v>110</v>
      </c>
      <c r="K19" s="1575" t="n">
        <v>3</v>
      </c>
      <c r="L19" s="1576" t="n">
        <v>85</v>
      </c>
      <c r="M19" s="1576" t="n">
        <v>115</v>
      </c>
      <c r="N19" s="1576" t="n">
        <v>161</v>
      </c>
      <c r="O19" s="1576" t="n">
        <v>125</v>
      </c>
      <c r="P19" s="1576" t="n">
        <v>152</v>
      </c>
      <c r="Q19" s="1553" t="n">
        <v>1480</v>
      </c>
      <c r="R19" s="1565" t="s">
        <v>77</v>
      </c>
      <c r="S19" s="345"/>
    </row>
    <row r="20" customFormat="false" ht="12.75" hidden="false" customHeight="false" outlineLevel="0" collapsed="false">
      <c r="A20" s="0" t="n">
        <v>18</v>
      </c>
      <c r="B20" s="1547" t="s">
        <v>17</v>
      </c>
      <c r="C20" s="1547" t="s">
        <v>909</v>
      </c>
      <c r="D20" s="1542" t="n">
        <f aca="false">SUM(D21:D23)</f>
        <v>68788.78</v>
      </c>
      <c r="E20" s="1543" t="n">
        <f aca="false">SUM(E21:E23)</f>
        <v>6742.444711</v>
      </c>
      <c r="F20" s="1543" t="n">
        <f aca="false">SUM(F21:F23)</f>
        <v>5284.543698</v>
      </c>
      <c r="G20" s="1543" t="n">
        <f aca="false">SUM(G21:G23)</f>
        <v>5457.62934</v>
      </c>
      <c r="H20" s="1543" t="n">
        <f aca="false">SUM(H21:H23)</f>
        <v>6648.946508</v>
      </c>
      <c r="I20" s="1543" t="n">
        <f aca="false">SUM(I21:I23)</f>
        <v>5466.040827</v>
      </c>
      <c r="J20" s="1543" t="n">
        <f aca="false">SUM(J21:J23)</f>
        <v>5351.96466</v>
      </c>
      <c r="K20" s="1544" t="n">
        <f aca="false">SUM(K21:K23)</f>
        <v>6696.430256</v>
      </c>
      <c r="L20" s="1545" t="n">
        <f aca="false">SUM(L21:L23)</f>
        <v>5410</v>
      </c>
      <c r="M20" s="1545" t="n">
        <f aca="false">SUM(M21:M23)</f>
        <v>5456</v>
      </c>
      <c r="N20" s="1545" t="n">
        <f aca="false">SUM(N21:N23)</f>
        <v>6758</v>
      </c>
      <c r="O20" s="1545" t="n">
        <f aca="false">SUM(O21:O23)</f>
        <v>5625</v>
      </c>
      <c r="P20" s="1545" t="n">
        <f aca="false">SUM(P21:P23)</f>
        <v>5792</v>
      </c>
      <c r="Q20" s="1545" t="n">
        <f aca="false">SUM(Q21:Q23)</f>
        <v>70689</v>
      </c>
      <c r="R20" s="1554" t="s">
        <v>585</v>
      </c>
      <c r="S20" s="345"/>
    </row>
    <row r="21" customFormat="false" ht="13.5" hidden="false" customHeight="false" outlineLevel="0" collapsed="false">
      <c r="A21" s="0" t="n">
        <v>19</v>
      </c>
      <c r="B21" s="1566" t="n">
        <v>1</v>
      </c>
      <c r="C21" s="1566" t="s">
        <v>82</v>
      </c>
      <c r="D21" s="1549" t="n">
        <v>58988.03</v>
      </c>
      <c r="E21" s="1577" t="n">
        <v>5646.928736</v>
      </c>
      <c r="F21" s="1577" t="n">
        <v>4422.540813</v>
      </c>
      <c r="G21" s="1577" t="n">
        <v>4579.09403</v>
      </c>
      <c r="H21" s="1577" t="n">
        <v>5510.064188</v>
      </c>
      <c r="I21" s="1577" t="n">
        <v>4570.840716</v>
      </c>
      <c r="J21" s="1577" t="n">
        <v>4515.198778</v>
      </c>
      <c r="K21" s="1578" t="n">
        <v>5554.332739</v>
      </c>
      <c r="L21" s="1579" t="n">
        <v>4715</v>
      </c>
      <c r="M21" s="1579" t="n">
        <v>4734</v>
      </c>
      <c r="N21" s="1579" t="n">
        <v>5942</v>
      </c>
      <c r="O21" s="1579" t="n">
        <v>4800</v>
      </c>
      <c r="P21" s="1579" t="n">
        <v>4990</v>
      </c>
      <c r="Q21" s="1580" t="n">
        <f aca="false">SUM(E21:P21)</f>
        <v>59980</v>
      </c>
      <c r="R21" s="1565" t="s">
        <v>83</v>
      </c>
      <c r="S21" s="345"/>
    </row>
    <row r="22" customFormat="false" ht="13.5" hidden="false" customHeight="false" outlineLevel="0" collapsed="false">
      <c r="A22" s="0" t="n">
        <v>20</v>
      </c>
      <c r="B22" s="1566" t="n">
        <v>2</v>
      </c>
      <c r="C22" s="1566" t="s">
        <v>910</v>
      </c>
      <c r="D22" s="1549" t="n">
        <v>8800.75</v>
      </c>
      <c r="E22" s="1577" t="n">
        <v>956.515975</v>
      </c>
      <c r="F22" s="1577" t="n">
        <v>693.002885</v>
      </c>
      <c r="G22" s="1577" t="n">
        <v>690.53531</v>
      </c>
      <c r="H22" s="1577" t="n">
        <v>951.88232</v>
      </c>
      <c r="I22" s="1577" t="n">
        <v>692.200111</v>
      </c>
      <c r="J22" s="1577" t="n">
        <v>691.765882</v>
      </c>
      <c r="K22" s="1578" t="n">
        <v>998.097517</v>
      </c>
      <c r="L22" s="1579" t="n">
        <v>595</v>
      </c>
      <c r="M22" s="1579" t="n">
        <v>642</v>
      </c>
      <c r="N22" s="1579" t="n">
        <v>736</v>
      </c>
      <c r="O22" s="1579" t="n">
        <v>745</v>
      </c>
      <c r="P22" s="1579" t="n">
        <v>717</v>
      </c>
      <c r="Q22" s="1580" t="n">
        <f aca="false">SUM(E22:P22)</f>
        <v>9109</v>
      </c>
      <c r="R22" s="1565" t="s">
        <v>85</v>
      </c>
      <c r="S22" s="345"/>
    </row>
    <row r="23" customFormat="false" ht="13.5" hidden="false" customHeight="false" outlineLevel="0" collapsed="false">
      <c r="A23" s="0" t="n">
        <v>21</v>
      </c>
      <c r="B23" s="1566" t="n">
        <v>3</v>
      </c>
      <c r="C23" s="1559" t="s">
        <v>911</v>
      </c>
      <c r="D23" s="1549" t="n">
        <v>1000</v>
      </c>
      <c r="E23" s="1577" t="n">
        <v>139</v>
      </c>
      <c r="F23" s="1577" t="n">
        <v>169</v>
      </c>
      <c r="G23" s="1577" t="n">
        <v>188</v>
      </c>
      <c r="H23" s="1577" t="n">
        <v>187</v>
      </c>
      <c r="I23" s="1577" t="n">
        <v>203</v>
      </c>
      <c r="J23" s="1577" t="n">
        <v>145</v>
      </c>
      <c r="K23" s="1578" t="n">
        <v>144</v>
      </c>
      <c r="L23" s="1579" t="n">
        <v>100</v>
      </c>
      <c r="M23" s="1579" t="n">
        <v>80</v>
      </c>
      <c r="N23" s="1579" t="n">
        <v>80</v>
      </c>
      <c r="O23" s="1579" t="n">
        <v>80</v>
      </c>
      <c r="P23" s="1579" t="n">
        <v>85</v>
      </c>
      <c r="Q23" s="1580" t="n">
        <f aca="false">SUM(E23:P23)</f>
        <v>1600</v>
      </c>
      <c r="R23" s="1565" t="s">
        <v>256</v>
      </c>
      <c r="S23" s="345"/>
    </row>
    <row r="24" customFormat="false" ht="12.75" hidden="false" customHeight="false" outlineLevel="0" collapsed="false">
      <c r="A24" s="0" t="n">
        <v>22</v>
      </c>
      <c r="B24" s="1547" t="s">
        <v>18</v>
      </c>
      <c r="C24" s="1547" t="s">
        <v>912</v>
      </c>
      <c r="D24" s="1542" t="n">
        <f aca="false">SUM(D25:D29)</f>
        <v>25400</v>
      </c>
      <c r="E24" s="1543" t="n">
        <f aca="false">SUM(E25:E29)</f>
        <v>2669</v>
      </c>
      <c r="F24" s="1543" t="n">
        <f aca="false">SUM(F25:F29)</f>
        <v>1475</v>
      </c>
      <c r="G24" s="1543" t="n">
        <f aca="false">SUM(G25:G29)</f>
        <v>4951</v>
      </c>
      <c r="H24" s="1543" t="n">
        <f aca="false">SUM(H25:H29)</f>
        <v>3861</v>
      </c>
      <c r="I24" s="1543" t="n">
        <f aca="false">SUM(I25:I29)</f>
        <v>1914</v>
      </c>
      <c r="J24" s="1543" t="n">
        <f aca="false">SUM(J25:J29)</f>
        <v>2180.4</v>
      </c>
      <c r="K24" s="1544" t="n">
        <f aca="false">SUM(K25:K29)</f>
        <v>1335</v>
      </c>
      <c r="L24" s="1545" t="n">
        <f aca="false">SUM(L25:L29)</f>
        <v>1924</v>
      </c>
      <c r="M24" s="1545" t="n">
        <f aca="false">SUM(M25:M29)</f>
        <v>2152</v>
      </c>
      <c r="N24" s="1545" t="n">
        <f aca="false">SUM(N25:N29)</f>
        <v>2342</v>
      </c>
      <c r="O24" s="1545" t="n">
        <f aca="false">SUM(O25:O29)</f>
        <v>2603</v>
      </c>
      <c r="P24" s="1545" t="n">
        <f aca="false">SUM(P25:P29)</f>
        <v>3194</v>
      </c>
      <c r="Q24" s="1545" t="n">
        <f aca="false">SUM(Q25:Q29)</f>
        <v>25400</v>
      </c>
      <c r="R24" s="1554" t="s">
        <v>89</v>
      </c>
      <c r="S24" s="345"/>
    </row>
    <row r="25" customFormat="false" ht="13.5" hidden="false" customHeight="false" outlineLevel="0" collapsed="false">
      <c r="A25" s="0" t="n">
        <v>23</v>
      </c>
      <c r="B25" s="1566" t="n">
        <v>1</v>
      </c>
      <c r="C25" s="1559" t="s">
        <v>913</v>
      </c>
      <c r="D25" s="1549" t="n">
        <v>62</v>
      </c>
      <c r="E25" s="1577" t="n">
        <v>0</v>
      </c>
      <c r="F25" s="1577" t="n">
        <v>0</v>
      </c>
      <c r="G25" s="1577" t="n">
        <v>0</v>
      </c>
      <c r="H25" s="1577" t="n">
        <v>951</v>
      </c>
      <c r="I25" s="1577" t="n">
        <v>0</v>
      </c>
      <c r="J25" s="1577" t="n">
        <v>0.399999999999977</v>
      </c>
      <c r="K25" s="1578" t="n">
        <v>0</v>
      </c>
      <c r="L25" s="1579" t="n">
        <v>0</v>
      </c>
      <c r="M25" s="1579" t="n">
        <v>0</v>
      </c>
      <c r="N25" s="1579" t="n">
        <v>0</v>
      </c>
      <c r="O25" s="1579" t="n">
        <v>0</v>
      </c>
      <c r="P25" s="1579" t="n">
        <v>11</v>
      </c>
      <c r="Q25" s="1553" t="n">
        <v>62</v>
      </c>
      <c r="R25" s="1565" t="s">
        <v>91</v>
      </c>
      <c r="S25" s="345"/>
    </row>
    <row r="26" customFormat="false" ht="13.5" hidden="false" customHeight="false" outlineLevel="0" collapsed="false">
      <c r="A26" s="0" t="n">
        <v>24</v>
      </c>
      <c r="B26" s="1566" t="n">
        <v>2</v>
      </c>
      <c r="C26" s="1559" t="s">
        <v>914</v>
      </c>
      <c r="D26" s="1549" t="n">
        <v>15127</v>
      </c>
      <c r="E26" s="1577" t="n">
        <v>2234</v>
      </c>
      <c r="F26" s="1577" t="n">
        <v>1087</v>
      </c>
      <c r="G26" s="1577" t="n">
        <v>4522</v>
      </c>
      <c r="H26" s="1577" t="n">
        <v>1957</v>
      </c>
      <c r="I26" s="1577" t="n">
        <v>1084</v>
      </c>
      <c r="J26" s="1577" t="n">
        <v>1560</v>
      </c>
      <c r="K26" s="1578" t="n">
        <v>710</v>
      </c>
      <c r="L26" s="1579" t="n">
        <v>1104</v>
      </c>
      <c r="M26" s="1579" t="n">
        <v>1290</v>
      </c>
      <c r="N26" s="1579" t="n">
        <v>1417</v>
      </c>
      <c r="O26" s="1579" t="n">
        <v>1503</v>
      </c>
      <c r="P26" s="1579" t="n">
        <v>1659</v>
      </c>
      <c r="Q26" s="1553" t="n">
        <v>15127</v>
      </c>
      <c r="R26" s="1565" t="s">
        <v>93</v>
      </c>
      <c r="S26" s="345"/>
    </row>
    <row r="27" customFormat="false" ht="13.5" hidden="false" customHeight="false" outlineLevel="0" collapsed="false">
      <c r="A27" s="0" t="n">
        <v>25</v>
      </c>
      <c r="B27" s="1566" t="n">
        <v>3</v>
      </c>
      <c r="C27" s="1559" t="s">
        <v>96</v>
      </c>
      <c r="D27" s="1549" t="n">
        <v>811</v>
      </c>
      <c r="E27" s="1577" t="n">
        <v>0</v>
      </c>
      <c r="F27" s="1577" t="n">
        <v>0</v>
      </c>
      <c r="G27" s="1577" t="n">
        <v>0</v>
      </c>
      <c r="H27" s="1577" t="n">
        <v>444</v>
      </c>
      <c r="I27" s="1577" t="n">
        <v>5</v>
      </c>
      <c r="J27" s="1577" t="n">
        <v>12</v>
      </c>
      <c r="K27" s="1578" t="n">
        <v>19</v>
      </c>
      <c r="L27" s="1579" t="n">
        <v>150</v>
      </c>
      <c r="M27" s="1579" t="n">
        <v>150</v>
      </c>
      <c r="N27" s="1579" t="n">
        <v>200</v>
      </c>
      <c r="O27" s="1579" t="n">
        <v>350</v>
      </c>
      <c r="P27" s="1579" t="n">
        <v>681</v>
      </c>
      <c r="Q27" s="1553" t="n">
        <v>811</v>
      </c>
      <c r="R27" s="1565" t="s">
        <v>97</v>
      </c>
      <c r="S27" s="345"/>
    </row>
    <row r="28" customFormat="false" ht="13.5" hidden="false" customHeight="false" outlineLevel="0" collapsed="false">
      <c r="A28" s="0" t="n">
        <v>26</v>
      </c>
      <c r="B28" s="1566" t="n">
        <v>4</v>
      </c>
      <c r="C28" s="1559" t="s">
        <v>915</v>
      </c>
      <c r="D28" s="1549" t="n">
        <v>3400</v>
      </c>
      <c r="E28" s="1577" t="n">
        <v>214</v>
      </c>
      <c r="F28" s="1577" t="n">
        <v>161</v>
      </c>
      <c r="G28" s="1577" t="n">
        <v>101</v>
      </c>
      <c r="H28" s="1577" t="n">
        <v>123</v>
      </c>
      <c r="I28" s="1577" t="n">
        <v>373</v>
      </c>
      <c r="J28" s="1577" t="n">
        <v>227</v>
      </c>
      <c r="K28" s="1578" t="n">
        <v>156</v>
      </c>
      <c r="L28" s="1579" t="n">
        <v>350</v>
      </c>
      <c r="M28" s="1579" t="n">
        <v>382</v>
      </c>
      <c r="N28" s="1579" t="n">
        <v>400</v>
      </c>
      <c r="O28" s="1579" t="n">
        <v>420</v>
      </c>
      <c r="P28" s="1579" t="n">
        <v>493</v>
      </c>
      <c r="Q28" s="1553" t="n">
        <v>3400</v>
      </c>
      <c r="R28" s="1565" t="s">
        <v>589</v>
      </c>
      <c r="S28" s="345"/>
    </row>
    <row r="29" customFormat="false" ht="13.5" hidden="false" customHeight="false" outlineLevel="0" collapsed="false">
      <c r="A29" s="0" t="n">
        <v>27</v>
      </c>
      <c r="B29" s="1566" t="n">
        <v>5</v>
      </c>
      <c r="C29" s="1581" t="s">
        <v>166</v>
      </c>
      <c r="D29" s="1573" t="n">
        <v>6000</v>
      </c>
      <c r="E29" s="1582" t="n">
        <v>221</v>
      </c>
      <c r="F29" s="1582" t="n">
        <v>227</v>
      </c>
      <c r="G29" s="1582" t="n">
        <v>328</v>
      </c>
      <c r="H29" s="1582" t="n">
        <v>386</v>
      </c>
      <c r="I29" s="1582" t="n">
        <v>452</v>
      </c>
      <c r="J29" s="1582" t="n">
        <v>381</v>
      </c>
      <c r="K29" s="1551" t="n">
        <v>450</v>
      </c>
      <c r="L29" s="1552" t="n">
        <v>320</v>
      </c>
      <c r="M29" s="1552" t="n">
        <v>330</v>
      </c>
      <c r="N29" s="1552" t="n">
        <v>325</v>
      </c>
      <c r="O29" s="1552" t="n">
        <v>330</v>
      </c>
      <c r="P29" s="1579" t="n">
        <v>350</v>
      </c>
      <c r="Q29" s="1553" t="n">
        <v>6000</v>
      </c>
      <c r="R29" s="1565" t="s">
        <v>247</v>
      </c>
      <c r="S29" s="345"/>
    </row>
    <row r="30" customFormat="false" ht="12.75" hidden="false" customHeight="false" outlineLevel="0" collapsed="false">
      <c r="A30" s="0" t="n">
        <v>28</v>
      </c>
      <c r="B30" s="1540"/>
      <c r="C30" s="1540"/>
      <c r="D30" s="1555"/>
      <c r="E30" s="1556"/>
      <c r="F30" s="1555"/>
      <c r="G30" s="1555"/>
      <c r="H30" s="1555"/>
      <c r="I30" s="1555"/>
      <c r="J30" s="1555"/>
      <c r="K30" s="1557"/>
      <c r="L30" s="1558"/>
      <c r="M30" s="1571"/>
      <c r="N30" s="1558" t="n">
        <v>0</v>
      </c>
      <c r="O30" s="1558"/>
      <c r="P30" s="1558"/>
      <c r="Q30" s="1558"/>
      <c r="R30" s="1583"/>
      <c r="S30" s="345"/>
    </row>
    <row r="31" customFormat="false" ht="13.5" hidden="false" customHeight="false" outlineLevel="0" collapsed="false">
      <c r="A31" s="0" t="n">
        <v>29</v>
      </c>
      <c r="B31" s="1566"/>
      <c r="C31" s="1584" t="s">
        <v>102</v>
      </c>
      <c r="D31" s="1556" t="n">
        <f aca="false">+D32+D60+D63+D67</f>
        <v>469897</v>
      </c>
      <c r="E31" s="1556" t="n">
        <f aca="false">+E32+E60+E63+E67+E72</f>
        <v>22913</v>
      </c>
      <c r="F31" s="1556" t="n">
        <f aca="false">+F32+F60+F63+F67+F72</f>
        <v>34341</v>
      </c>
      <c r="G31" s="1556" t="n">
        <f aca="false">+G32+G60+G63+G67+G72</f>
        <v>33870</v>
      </c>
      <c r="H31" s="1556" t="n">
        <f aca="false">+H32+H60+H63+H67+H72</f>
        <v>33536</v>
      </c>
      <c r="I31" s="1556" t="n">
        <f aca="false">+I32+I60+I63+I67+I72</f>
        <v>37378</v>
      </c>
      <c r="J31" s="1556" t="n">
        <f aca="false">+J32+J60+J63+J67+J72</f>
        <v>33604</v>
      </c>
      <c r="K31" s="1557" t="n">
        <f aca="false">+K32+K60+K63+K67+K72</f>
        <v>36937</v>
      </c>
      <c r="L31" s="1558" t="n">
        <f aca="false">+L32+L60+L63+L67+L72</f>
        <v>40081</v>
      </c>
      <c r="M31" s="1558" t="n">
        <f aca="false">+M32+M60+M63+M67+M72</f>
        <v>39477</v>
      </c>
      <c r="N31" s="1558" t="n">
        <f aca="false">+N32+N60+N63+N67+N72</f>
        <v>40544</v>
      </c>
      <c r="O31" s="1558" t="n">
        <f aca="false">+O32+O60+O63+O67+O72</f>
        <v>46734</v>
      </c>
      <c r="P31" s="1558" t="n">
        <f aca="false">+P32+P60+P63+P67+P72</f>
        <v>57022</v>
      </c>
      <c r="Q31" s="1558" t="n">
        <f aca="false">+Q32+Q60+Q63+Q67+Q72</f>
        <v>473896.958820399</v>
      </c>
      <c r="R31" s="1546" t="s">
        <v>103</v>
      </c>
      <c r="S31" s="345"/>
      <c r="T31" s="345" t="n">
        <f aca="false">D31-Q31</f>
        <v>-3999.95882039855</v>
      </c>
    </row>
    <row r="32" customFormat="false" ht="12.75" hidden="false" customHeight="false" outlineLevel="0" collapsed="false">
      <c r="A32" s="0" t="n">
        <v>30</v>
      </c>
      <c r="B32" s="1547" t="s">
        <v>13</v>
      </c>
      <c r="C32" s="1547" t="s">
        <v>104</v>
      </c>
      <c r="D32" s="1556" t="n">
        <f aca="false">+D33+D38+D41+D42+D43+D48+D55</f>
        <v>376397</v>
      </c>
      <c r="E32" s="1556" t="n">
        <f aca="false">+E33+E38+E41+E42+E43+E48+E55</f>
        <v>21098</v>
      </c>
      <c r="F32" s="1556" t="n">
        <f aca="false">+F33+F38+F41+F42+F43+F48+F55</f>
        <v>25332.717811</v>
      </c>
      <c r="G32" s="1556" t="n">
        <f aca="false">+G33+G38+G41+G42+G43+G48+G55</f>
        <v>28452.282189</v>
      </c>
      <c r="H32" s="1556" t="n">
        <f aca="false">+H33+H38+H41+H42+H43+H48+H55</f>
        <v>27970.6</v>
      </c>
      <c r="I32" s="1556" t="n">
        <f aca="false">+I33+I38+I41+I42+I43+I48+I55</f>
        <v>29111.4</v>
      </c>
      <c r="J32" s="1556" t="n">
        <f aca="false">+J33+J38+J41+J42+J43+J48+J55</f>
        <v>30222</v>
      </c>
      <c r="K32" s="1557" t="n">
        <f aca="false">+K33+K38+K41+K42+K43+K48+K55</f>
        <v>31145</v>
      </c>
      <c r="L32" s="1558" t="n">
        <f aca="false">+L33+L38+L41+L42+L43+L48+L55</f>
        <v>32436</v>
      </c>
      <c r="M32" s="1558" t="n">
        <f aca="false">+M33+M38+M41+M42+M43+M48+M55</f>
        <v>31326</v>
      </c>
      <c r="N32" s="1558" t="n">
        <f aca="false">+N33+N38+N41+N42+N43+N48+N55</f>
        <v>31828</v>
      </c>
      <c r="O32" s="1558" t="n">
        <f aca="false">+O33+O38+O41+O42+O43+O48+O55</f>
        <v>36530</v>
      </c>
      <c r="P32" s="1558" t="n">
        <f aca="false">+P33+P38+P41+P42+P43+P48+P55</f>
        <v>41749</v>
      </c>
      <c r="Q32" s="1558" t="n">
        <f aca="false">+Q33+Q38+Q41+Q42+Q43+Q48+Q55</f>
        <v>376397</v>
      </c>
      <c r="R32" s="1554" t="s">
        <v>105</v>
      </c>
      <c r="S32" s="345"/>
      <c r="T32" s="345" t="n">
        <f aca="false">D32-Q32</f>
        <v>0</v>
      </c>
    </row>
    <row r="33" customFormat="false" ht="12.75" hidden="false" customHeight="false" outlineLevel="0" collapsed="false">
      <c r="A33" s="0" t="n">
        <v>31</v>
      </c>
      <c r="B33" s="1547" t="n">
        <v>1</v>
      </c>
      <c r="C33" s="1547" t="s">
        <v>106</v>
      </c>
      <c r="D33" s="1556" t="n">
        <f aca="false">SUM(D34:D37)</f>
        <v>76154</v>
      </c>
      <c r="E33" s="1556" t="n">
        <f aca="false">SUM(E34:E37)</f>
        <v>5474</v>
      </c>
      <c r="F33" s="1556" t="n">
        <f aca="false">SUM(F34:F37)</f>
        <v>5826</v>
      </c>
      <c r="G33" s="1556" t="n">
        <f aca="false">SUM(G34:G37)</f>
        <v>6003</v>
      </c>
      <c r="H33" s="1556" t="n">
        <f aca="false">SUM(H34:H37)</f>
        <v>5812</v>
      </c>
      <c r="I33" s="1556" t="n">
        <f aca="false">SUM(I34:I37)</f>
        <v>5969</v>
      </c>
      <c r="J33" s="1556" t="n">
        <f aca="false">SUM(J34:J37)</f>
        <v>5943</v>
      </c>
      <c r="K33" s="1557" t="n">
        <f aca="false">SUM(K34:K37)</f>
        <v>6159</v>
      </c>
      <c r="L33" s="1558" t="n">
        <f aca="false">SUM(L34:L37)</f>
        <v>6411</v>
      </c>
      <c r="M33" s="1558" t="n">
        <f aca="false">SUM(M34:M37)</f>
        <v>6366</v>
      </c>
      <c r="N33" s="1558" t="n">
        <f aca="false">SUM(N34:N37)</f>
        <v>6406</v>
      </c>
      <c r="O33" s="1558" t="n">
        <f aca="false">SUM(O34:O37)</f>
        <v>6591</v>
      </c>
      <c r="P33" s="1558" t="n">
        <f aca="false">SUM(P34:P37)</f>
        <v>7718</v>
      </c>
      <c r="Q33" s="1558" t="n">
        <f aca="false">SUM(Q34:Q37)</f>
        <v>76154</v>
      </c>
      <c r="R33" s="1554" t="s">
        <v>107</v>
      </c>
      <c r="S33" s="345"/>
    </row>
    <row r="34" customFormat="false" ht="13.5" hidden="false" customHeight="false" outlineLevel="0" collapsed="false">
      <c r="A34" s="0" t="n">
        <v>32</v>
      </c>
      <c r="B34" s="1566"/>
      <c r="C34" s="1566" t="s">
        <v>108</v>
      </c>
      <c r="D34" s="1549" t="n">
        <v>64234</v>
      </c>
      <c r="E34" s="1585" t="n">
        <v>4764</v>
      </c>
      <c r="F34" s="1585" t="n">
        <v>5002</v>
      </c>
      <c r="G34" s="1585" t="n">
        <v>5107</v>
      </c>
      <c r="H34" s="1585" t="n">
        <v>5032</v>
      </c>
      <c r="I34" s="1585" t="n">
        <v>5116</v>
      </c>
      <c r="J34" s="1585" t="n">
        <v>5114</v>
      </c>
      <c r="K34" s="1575" t="n">
        <v>5330</v>
      </c>
      <c r="L34" s="1576" t="n">
        <v>5401</v>
      </c>
      <c r="M34" s="1576" t="n">
        <v>5351</v>
      </c>
      <c r="N34" s="1576" t="n">
        <v>5396</v>
      </c>
      <c r="O34" s="1576" t="n">
        <v>5560</v>
      </c>
      <c r="P34" s="1576" t="n">
        <v>6637</v>
      </c>
      <c r="Q34" s="1553" t="n">
        <v>64234</v>
      </c>
      <c r="R34" s="1565" t="s">
        <v>109</v>
      </c>
      <c r="S34" s="345"/>
    </row>
    <row r="35" customFormat="false" ht="13.5" hidden="false" customHeight="false" outlineLevel="0" collapsed="false">
      <c r="A35" s="0" t="n">
        <v>33</v>
      </c>
      <c r="B35" s="1566"/>
      <c r="C35" s="1566" t="s">
        <v>916</v>
      </c>
      <c r="D35" s="1549" t="n">
        <v>10620</v>
      </c>
      <c r="E35" s="1585" t="n">
        <v>710</v>
      </c>
      <c r="F35" s="1585" t="n">
        <v>824</v>
      </c>
      <c r="G35" s="1585" t="n">
        <v>896</v>
      </c>
      <c r="H35" s="1585" t="n">
        <v>780</v>
      </c>
      <c r="I35" s="1585" t="n">
        <v>853</v>
      </c>
      <c r="J35" s="1585" t="n">
        <v>829</v>
      </c>
      <c r="K35" s="1575" t="n">
        <v>829</v>
      </c>
      <c r="L35" s="1576" t="n">
        <v>950</v>
      </c>
      <c r="M35" s="1576" t="n">
        <v>950</v>
      </c>
      <c r="N35" s="1576" t="n">
        <v>945</v>
      </c>
      <c r="O35" s="1576" t="n">
        <v>961</v>
      </c>
      <c r="P35" s="1576" t="n">
        <v>1001</v>
      </c>
      <c r="Q35" s="1553" t="n">
        <v>10620</v>
      </c>
      <c r="R35" s="1565" t="s">
        <v>111</v>
      </c>
      <c r="S35" s="345"/>
    </row>
    <row r="36" customFormat="false" ht="13.5" hidden="false" customHeight="false" outlineLevel="0" collapsed="false">
      <c r="A36" s="0" t="n">
        <v>34</v>
      </c>
      <c r="B36" s="1566"/>
      <c r="C36" s="1566" t="s">
        <v>917</v>
      </c>
      <c r="D36" s="1549" t="n">
        <v>1300</v>
      </c>
      <c r="E36" s="1549" t="n">
        <v>0</v>
      </c>
      <c r="F36" s="1586" t="n">
        <v>0</v>
      </c>
      <c r="G36" s="1586" t="n">
        <v>0</v>
      </c>
      <c r="H36" s="1586" t="n">
        <v>0</v>
      </c>
      <c r="I36" s="1586" t="n">
        <v>0</v>
      </c>
      <c r="J36" s="1586" t="n">
        <v>0</v>
      </c>
      <c r="K36" s="1587" t="n">
        <v>0</v>
      </c>
      <c r="L36" s="1553" t="n">
        <v>60</v>
      </c>
      <c r="M36" s="1553" t="n">
        <v>65</v>
      </c>
      <c r="N36" s="1553" t="n">
        <v>65</v>
      </c>
      <c r="O36" s="1553" t="n">
        <v>70</v>
      </c>
      <c r="P36" s="1576" t="n">
        <v>80</v>
      </c>
      <c r="Q36" s="1553" t="n">
        <v>1300</v>
      </c>
      <c r="R36" s="1565" t="s">
        <v>591</v>
      </c>
      <c r="S36" s="345"/>
    </row>
    <row r="37" customFormat="false" ht="13.5" hidden="false" customHeight="false" outlineLevel="0" collapsed="false">
      <c r="A37" s="0" t="n">
        <v>35</v>
      </c>
      <c r="B37" s="1566"/>
      <c r="C37" s="1566" t="s">
        <v>918</v>
      </c>
      <c r="D37" s="1549"/>
      <c r="E37" s="1549"/>
      <c r="F37" s="1549"/>
      <c r="G37" s="1549"/>
      <c r="H37" s="1549"/>
      <c r="I37" s="1549"/>
      <c r="J37" s="1549"/>
      <c r="K37" s="1587" t="n">
        <v>0</v>
      </c>
      <c r="L37" s="1553" t="n">
        <v>0</v>
      </c>
      <c r="M37" s="1588" t="n">
        <v>0</v>
      </c>
      <c r="N37" s="1553" t="n">
        <v>0</v>
      </c>
      <c r="O37" s="1553" t="n">
        <v>0</v>
      </c>
      <c r="P37" s="1576" t="n">
        <v>0</v>
      </c>
      <c r="Q37" s="1553"/>
      <c r="R37" s="1565" t="s">
        <v>593</v>
      </c>
      <c r="S37" s="345"/>
    </row>
    <row r="38" customFormat="false" ht="12.75" hidden="false" customHeight="false" outlineLevel="0" collapsed="false">
      <c r="A38" s="0" t="n">
        <v>36</v>
      </c>
      <c r="B38" s="1547" t="n">
        <v>2</v>
      </c>
      <c r="C38" s="1547" t="s">
        <v>116</v>
      </c>
      <c r="D38" s="1555" t="n">
        <f aca="false">+D39+D40</f>
        <v>49200</v>
      </c>
      <c r="E38" s="1556" t="n">
        <f aca="false">+E39+E40</f>
        <v>2984</v>
      </c>
      <c r="F38" s="1556" t="n">
        <f aca="false">+F39+F40</f>
        <v>3310</v>
      </c>
      <c r="G38" s="1556" t="n">
        <f aca="false">+G39+G40</f>
        <v>2643</v>
      </c>
      <c r="H38" s="1556" t="n">
        <f aca="false">+H39+H40</f>
        <v>2885</v>
      </c>
      <c r="I38" s="1556" t="n">
        <f aca="false">+I39+I40</f>
        <v>2677</v>
      </c>
      <c r="J38" s="1556" t="n">
        <f aca="false">+J39+J40</f>
        <v>2685</v>
      </c>
      <c r="K38" s="1557" t="n">
        <f aca="false">+K39+K40</f>
        <v>4874</v>
      </c>
      <c r="L38" s="1558" t="n">
        <f aca="false">+L39+L40</f>
        <v>3005</v>
      </c>
      <c r="M38" s="1558" t="n">
        <f aca="false">+M39+M40</f>
        <v>2529</v>
      </c>
      <c r="N38" s="1558" t="n">
        <f aca="false">+N39+N40</f>
        <v>3000</v>
      </c>
      <c r="O38" s="1558" t="n">
        <f aca="false">+O39+O40</f>
        <v>6577</v>
      </c>
      <c r="P38" s="1558" t="n">
        <f aca="false">+P39+P40</f>
        <v>3731</v>
      </c>
      <c r="Q38" s="1558" t="n">
        <f aca="false">+Q39+Q40</f>
        <v>49200</v>
      </c>
      <c r="R38" s="1554" t="s">
        <v>117</v>
      </c>
      <c r="S38" s="345"/>
    </row>
    <row r="39" customFormat="false" ht="13.5" hidden="false" customHeight="false" outlineLevel="0" collapsed="false">
      <c r="A39" s="0" t="n">
        <v>37</v>
      </c>
      <c r="B39" s="1566"/>
      <c r="C39" s="1566" t="s">
        <v>919</v>
      </c>
      <c r="D39" s="1549" t="n">
        <v>37150</v>
      </c>
      <c r="E39" s="1585" t="n">
        <v>2606</v>
      </c>
      <c r="F39" s="1589" t="n">
        <v>2748</v>
      </c>
      <c r="G39" s="1589" t="n">
        <v>2121</v>
      </c>
      <c r="H39" s="1589" t="n">
        <v>2218</v>
      </c>
      <c r="I39" s="1589" t="n">
        <v>2272</v>
      </c>
      <c r="J39" s="1589" t="n">
        <v>2176</v>
      </c>
      <c r="K39" s="1575" t="n">
        <v>2409</v>
      </c>
      <c r="L39" s="1576" t="n">
        <v>2353</v>
      </c>
      <c r="M39" s="1576" t="n">
        <v>1839</v>
      </c>
      <c r="N39" s="1576" t="n">
        <v>2242</v>
      </c>
      <c r="O39" s="1576" t="n">
        <v>2874</v>
      </c>
      <c r="P39" s="1576" t="n">
        <v>2992</v>
      </c>
      <c r="Q39" s="1553" t="n">
        <v>37150</v>
      </c>
      <c r="R39" s="1565" t="s">
        <v>119</v>
      </c>
      <c r="S39" s="345"/>
    </row>
    <row r="40" customFormat="false" ht="13.5" hidden="false" customHeight="false" outlineLevel="0" collapsed="false">
      <c r="A40" s="0" t="n">
        <v>38</v>
      </c>
      <c r="B40" s="1566"/>
      <c r="C40" s="1566" t="s">
        <v>920</v>
      </c>
      <c r="D40" s="1549" t="n">
        <v>12050</v>
      </c>
      <c r="E40" s="1585" t="n">
        <v>378</v>
      </c>
      <c r="F40" s="1589" t="n">
        <v>562</v>
      </c>
      <c r="G40" s="1589" t="n">
        <v>522</v>
      </c>
      <c r="H40" s="1589" t="n">
        <v>667</v>
      </c>
      <c r="I40" s="1589" t="n">
        <v>405</v>
      </c>
      <c r="J40" s="1589" t="n">
        <v>509</v>
      </c>
      <c r="K40" s="1575" t="n">
        <v>2465</v>
      </c>
      <c r="L40" s="1576" t="n">
        <v>652</v>
      </c>
      <c r="M40" s="1576" t="n">
        <v>690</v>
      </c>
      <c r="N40" s="1576" t="n">
        <v>758</v>
      </c>
      <c r="O40" s="1576" t="n">
        <v>3703</v>
      </c>
      <c r="P40" s="1576" t="n">
        <v>739</v>
      </c>
      <c r="Q40" s="1553" t="n">
        <v>12050</v>
      </c>
      <c r="R40" s="1565" t="s">
        <v>121</v>
      </c>
      <c r="S40" s="345"/>
    </row>
    <row r="41" customFormat="false" ht="12.75" hidden="false" customHeight="false" outlineLevel="0" collapsed="false">
      <c r="A41" s="0" t="n">
        <v>39</v>
      </c>
      <c r="B41" s="1547" t="n">
        <v>3</v>
      </c>
      <c r="C41" s="1547" t="s">
        <v>921</v>
      </c>
      <c r="D41" s="1556" t="n">
        <v>39714</v>
      </c>
      <c r="E41" s="1590" t="n">
        <v>882</v>
      </c>
      <c r="F41" s="1590" t="n">
        <v>2044.717811</v>
      </c>
      <c r="G41" s="1590" t="n">
        <v>3518.282189</v>
      </c>
      <c r="H41" s="1590" t="n">
        <v>3045.6</v>
      </c>
      <c r="I41" s="1590" t="n">
        <v>2978.4</v>
      </c>
      <c r="J41" s="1590" t="n">
        <v>4805</v>
      </c>
      <c r="K41" s="1544" t="n">
        <v>3859</v>
      </c>
      <c r="L41" s="1545" t="n">
        <v>4215</v>
      </c>
      <c r="M41" s="1545" t="n">
        <v>3617</v>
      </c>
      <c r="N41" s="1545" t="n">
        <v>3564</v>
      </c>
      <c r="O41" s="1545" t="n">
        <v>3846</v>
      </c>
      <c r="P41" s="1545" t="n">
        <v>5347</v>
      </c>
      <c r="Q41" s="1558" t="n">
        <v>39714</v>
      </c>
      <c r="R41" s="1554" t="s">
        <v>123</v>
      </c>
      <c r="S41" s="345"/>
    </row>
    <row r="42" customFormat="false" ht="12.75" hidden="false" customHeight="false" outlineLevel="0" collapsed="false">
      <c r="A42" s="0" t="n">
        <v>40</v>
      </c>
      <c r="B42" s="1547" t="n">
        <v>4</v>
      </c>
      <c r="C42" s="1547" t="s">
        <v>597</v>
      </c>
      <c r="D42" s="1556" t="n">
        <v>1760</v>
      </c>
      <c r="E42" s="1590" t="n">
        <v>53</v>
      </c>
      <c r="F42" s="1590" t="n">
        <v>69</v>
      </c>
      <c r="G42" s="1590" t="n">
        <v>179</v>
      </c>
      <c r="H42" s="1590" t="n">
        <v>62</v>
      </c>
      <c r="I42" s="1590" t="n">
        <v>265</v>
      </c>
      <c r="J42" s="1590" t="n">
        <v>182</v>
      </c>
      <c r="K42" s="1544" t="n">
        <v>175</v>
      </c>
      <c r="L42" s="1545" t="n">
        <v>150</v>
      </c>
      <c r="M42" s="1545" t="n">
        <v>150</v>
      </c>
      <c r="N42" s="1545" t="n">
        <v>150</v>
      </c>
      <c r="O42" s="1545" t="n">
        <v>155</v>
      </c>
      <c r="P42" s="1545" t="n">
        <v>170</v>
      </c>
      <c r="Q42" s="1558" t="n">
        <v>1760</v>
      </c>
      <c r="R42" s="1554" t="s">
        <v>125</v>
      </c>
      <c r="S42" s="345"/>
    </row>
    <row r="43" customFormat="false" ht="12.75" hidden="false" customHeight="false" outlineLevel="0" collapsed="false">
      <c r="A43" s="0" t="n">
        <v>41</v>
      </c>
      <c r="B43" s="1547" t="n">
        <v>5</v>
      </c>
      <c r="C43" s="1591" t="s">
        <v>922</v>
      </c>
      <c r="D43" s="1556" t="n">
        <f aca="false">SUM(D44:D47)</f>
        <v>143862</v>
      </c>
      <c r="E43" s="1556" t="n">
        <f aca="false">SUM(E44:E47)</f>
        <v>9875</v>
      </c>
      <c r="F43" s="1556" t="n">
        <f aca="false">SUM(F44:F47)</f>
        <v>10507</v>
      </c>
      <c r="G43" s="1556" t="n">
        <f aca="false">SUM(G44:G47)</f>
        <v>11252</v>
      </c>
      <c r="H43" s="1556" t="n">
        <f aca="false">SUM(H44:H47)</f>
        <v>11166</v>
      </c>
      <c r="I43" s="1556" t="n">
        <f aca="false">SUM(I44:I47)</f>
        <v>11470</v>
      </c>
      <c r="J43" s="1556" t="n">
        <f aca="false">SUM(J44:J47)</f>
        <v>11709</v>
      </c>
      <c r="K43" s="1557" t="n">
        <f aca="false">SUM(K44:K47)</f>
        <v>11938</v>
      </c>
      <c r="L43" s="1558" t="n">
        <f aca="false">SUM(L44:L47)</f>
        <v>12810</v>
      </c>
      <c r="M43" s="1558" t="n">
        <f aca="false">SUM(M44:M47)</f>
        <v>12690</v>
      </c>
      <c r="N43" s="1558" t="n">
        <f aca="false">SUM(N44:N47)</f>
        <v>12742</v>
      </c>
      <c r="O43" s="1558" t="n">
        <f aca="false">SUM(O44:O47)</f>
        <v>12989</v>
      </c>
      <c r="P43" s="1558" t="n">
        <f aca="false">SUM(P44:P47)</f>
        <v>14114</v>
      </c>
      <c r="Q43" s="1558" t="n">
        <f aca="false">SUM(Q44:Q47)</f>
        <v>143862</v>
      </c>
      <c r="R43" s="1554" t="s">
        <v>127</v>
      </c>
      <c r="S43" s="345"/>
    </row>
    <row r="44" s="1592" customFormat="true" ht="13.5" hidden="false" customHeight="false" outlineLevel="0" collapsed="false">
      <c r="A44" s="1592" t="n">
        <v>42</v>
      </c>
      <c r="B44" s="1593"/>
      <c r="C44" s="1593" t="s">
        <v>128</v>
      </c>
      <c r="D44" s="1580" t="n">
        <f aca="false">SUM(E44:P44)</f>
        <v>106448</v>
      </c>
      <c r="E44" s="1585" t="n">
        <v>7874</v>
      </c>
      <c r="F44" s="1585" t="n">
        <v>8037</v>
      </c>
      <c r="G44" s="1585" t="n">
        <v>8538</v>
      </c>
      <c r="H44" s="1585" t="n">
        <v>8489</v>
      </c>
      <c r="I44" s="1585" t="n">
        <v>8584</v>
      </c>
      <c r="J44" s="1585" t="n">
        <v>9064</v>
      </c>
      <c r="K44" s="1575" t="n">
        <v>8971</v>
      </c>
      <c r="L44" s="1576" t="n">
        <v>9260</v>
      </c>
      <c r="M44" s="1576" t="n">
        <v>9270</v>
      </c>
      <c r="N44" s="1576" t="n">
        <v>9273</v>
      </c>
      <c r="O44" s="1576" t="n">
        <v>9489</v>
      </c>
      <c r="P44" s="1576" t="n">
        <v>9599</v>
      </c>
      <c r="Q44" s="1580" t="n">
        <f aca="false">SUM(E44:P44)</f>
        <v>106448</v>
      </c>
      <c r="R44" s="1594" t="s">
        <v>129</v>
      </c>
      <c r="S44" s="1595"/>
    </row>
    <row r="45" customFormat="false" ht="13.5" hidden="false" customHeight="false" outlineLevel="0" collapsed="false">
      <c r="A45" s="0" t="n">
        <v>43</v>
      </c>
      <c r="B45" s="1566"/>
      <c r="C45" s="1596" t="s">
        <v>923</v>
      </c>
      <c r="D45" s="1549" t="n">
        <v>1200</v>
      </c>
      <c r="E45" s="1573"/>
      <c r="F45" s="1573"/>
      <c r="G45" s="1573"/>
      <c r="H45" s="1573"/>
      <c r="I45" s="1573"/>
      <c r="J45" s="1573"/>
      <c r="K45" s="1575" t="n">
        <v>0</v>
      </c>
      <c r="L45" s="1576" t="n">
        <v>0</v>
      </c>
      <c r="M45" s="1576" t="n">
        <v>0</v>
      </c>
      <c r="N45" s="1576" t="n">
        <v>0</v>
      </c>
      <c r="O45" s="1576" t="n">
        <v>0</v>
      </c>
      <c r="P45" s="1576" t="n">
        <v>0</v>
      </c>
      <c r="Q45" s="1553" t="n">
        <v>1200</v>
      </c>
      <c r="R45" s="1565" t="s">
        <v>599</v>
      </c>
      <c r="S45" s="345"/>
    </row>
    <row r="46" s="1592" customFormat="true" ht="13.5" hidden="false" customHeight="false" outlineLevel="0" collapsed="false">
      <c r="A46" s="1592" t="n">
        <v>44</v>
      </c>
      <c r="B46" s="1593"/>
      <c r="C46" s="1593" t="s">
        <v>924</v>
      </c>
      <c r="D46" s="1580" t="n">
        <f aca="false">SUM(E46:P46)</f>
        <v>34814</v>
      </c>
      <c r="E46" s="1585" t="n">
        <v>2001</v>
      </c>
      <c r="F46" s="1585" t="n">
        <v>2470</v>
      </c>
      <c r="G46" s="1585" t="n">
        <v>2494</v>
      </c>
      <c r="H46" s="1585" t="n">
        <v>2666</v>
      </c>
      <c r="I46" s="1585" t="n">
        <v>2886</v>
      </c>
      <c r="J46" s="1585" t="n">
        <v>2645</v>
      </c>
      <c r="K46" s="1575" t="n">
        <v>2967</v>
      </c>
      <c r="L46" s="1576" t="n">
        <v>3050</v>
      </c>
      <c r="M46" s="1576" t="n">
        <v>3020</v>
      </c>
      <c r="N46" s="1576" t="n">
        <v>3100</v>
      </c>
      <c r="O46" s="1576" t="n">
        <v>3250</v>
      </c>
      <c r="P46" s="1576" t="n">
        <v>4265</v>
      </c>
      <c r="Q46" s="1580" t="n">
        <f aca="false">SUM(E46:P46)</f>
        <v>34814</v>
      </c>
      <c r="R46" s="1594" t="s">
        <v>85</v>
      </c>
      <c r="S46" s="1595"/>
    </row>
    <row r="47" customFormat="false" ht="13.5" hidden="false" customHeight="false" outlineLevel="0" collapsed="false">
      <c r="A47" s="0" t="n">
        <v>45</v>
      </c>
      <c r="B47" s="1566"/>
      <c r="C47" s="1566" t="s">
        <v>925</v>
      </c>
      <c r="D47" s="1549" t="n">
        <v>1400</v>
      </c>
      <c r="E47" s="1585" t="n">
        <v>0</v>
      </c>
      <c r="F47" s="1585" t="n">
        <v>0</v>
      </c>
      <c r="G47" s="1585" t="n">
        <v>220</v>
      </c>
      <c r="H47" s="1585" t="n">
        <v>11</v>
      </c>
      <c r="I47" s="1585" t="n">
        <v>0</v>
      </c>
      <c r="J47" s="1585" t="n">
        <v>0</v>
      </c>
      <c r="K47" s="1575" t="n">
        <v>0</v>
      </c>
      <c r="L47" s="1576" t="n">
        <v>500</v>
      </c>
      <c r="M47" s="1576" t="n">
        <v>400</v>
      </c>
      <c r="N47" s="1576" t="n">
        <v>369</v>
      </c>
      <c r="O47" s="1576" t="n">
        <v>250</v>
      </c>
      <c r="P47" s="1576" t="n">
        <v>250</v>
      </c>
      <c r="Q47" s="1553" t="n">
        <v>1400</v>
      </c>
      <c r="R47" s="1565" t="s">
        <v>601</v>
      </c>
      <c r="S47" s="345"/>
    </row>
    <row r="48" customFormat="false" ht="12.75" hidden="false" customHeight="false" outlineLevel="0" collapsed="false">
      <c r="A48" s="0" t="n">
        <v>46</v>
      </c>
      <c r="B48" s="1547" t="n">
        <v>6</v>
      </c>
      <c r="C48" s="1547" t="s">
        <v>926</v>
      </c>
      <c r="D48" s="1556" t="n">
        <v>41207</v>
      </c>
      <c r="E48" s="1597" t="n">
        <v>1127</v>
      </c>
      <c r="F48" s="1597" t="n">
        <v>2112</v>
      </c>
      <c r="G48" s="1597" t="n">
        <v>2425</v>
      </c>
      <c r="H48" s="1597" t="n">
        <v>3058</v>
      </c>
      <c r="I48" s="1597" t="n">
        <v>3745</v>
      </c>
      <c r="J48" s="1597" t="n">
        <v>3809</v>
      </c>
      <c r="K48" s="1557" t="n">
        <v>2791</v>
      </c>
      <c r="L48" s="1558" t="n">
        <v>3695</v>
      </c>
      <c r="M48" s="1558" t="n">
        <v>3794</v>
      </c>
      <c r="N48" s="1558" t="n">
        <v>3806</v>
      </c>
      <c r="O48" s="1558" t="n">
        <v>4230</v>
      </c>
      <c r="P48" s="1558" t="n">
        <v>5787</v>
      </c>
      <c r="Q48" s="1558" t="n">
        <v>41207</v>
      </c>
      <c r="R48" s="1554" t="s">
        <v>603</v>
      </c>
      <c r="S48" s="345"/>
      <c r="T48" s="345" t="n">
        <f aca="false">D48-Q48</f>
        <v>0</v>
      </c>
    </row>
    <row r="49" customFormat="false" ht="13.5" hidden="false" customHeight="false" outlineLevel="0" collapsed="false">
      <c r="A49" s="0" t="n">
        <v>47</v>
      </c>
      <c r="B49" s="1566"/>
      <c r="C49" s="1566" t="s">
        <v>605</v>
      </c>
      <c r="D49" s="1549"/>
      <c r="E49" s="1549"/>
      <c r="F49" s="1549"/>
      <c r="G49" s="1549"/>
      <c r="H49" s="1549"/>
      <c r="I49" s="1549"/>
      <c r="J49" s="1549"/>
      <c r="K49" s="1587"/>
      <c r="L49" s="1553"/>
      <c r="M49" s="1553"/>
      <c r="N49" s="1553"/>
      <c r="O49" s="1553"/>
      <c r="P49" s="1553"/>
      <c r="Q49" s="1553"/>
      <c r="R49" s="1565" t="s">
        <v>261</v>
      </c>
      <c r="S49" s="345"/>
    </row>
    <row r="50" customFormat="false" ht="14.25" hidden="false" customHeight="false" outlineLevel="0" collapsed="false">
      <c r="A50" s="0" t="n">
        <v>48</v>
      </c>
      <c r="B50" s="1566"/>
      <c r="C50" s="1598" t="s">
        <v>927</v>
      </c>
      <c r="D50" s="1549"/>
      <c r="E50" s="1573"/>
      <c r="F50" s="1573"/>
      <c r="G50" s="1573"/>
      <c r="H50" s="1573"/>
      <c r="I50" s="1573"/>
      <c r="J50" s="1573"/>
      <c r="K50" s="1575" t="n">
        <v>0</v>
      </c>
      <c r="L50" s="1576"/>
      <c r="M50" s="1576"/>
      <c r="N50" s="1576"/>
      <c r="O50" s="1576"/>
      <c r="P50" s="1553"/>
      <c r="Q50" s="1553"/>
      <c r="R50" s="1565" t="s">
        <v>928</v>
      </c>
      <c r="S50" s="345"/>
    </row>
    <row r="51" customFormat="false" ht="14.25" hidden="false" customHeight="false" outlineLevel="0" collapsed="false">
      <c r="A51" s="0" t="n">
        <v>49</v>
      </c>
      <c r="B51" s="1566"/>
      <c r="C51" s="1598" t="s">
        <v>929</v>
      </c>
      <c r="D51" s="1549"/>
      <c r="E51" s="1573"/>
      <c r="F51" s="1573"/>
      <c r="G51" s="1573"/>
      <c r="H51" s="1573"/>
      <c r="I51" s="1573"/>
      <c r="J51" s="1573"/>
      <c r="K51" s="1575" t="n">
        <v>0</v>
      </c>
      <c r="L51" s="1576"/>
      <c r="M51" s="1576"/>
      <c r="N51" s="1576"/>
      <c r="O51" s="1576"/>
      <c r="P51" s="1553"/>
      <c r="Q51" s="1553"/>
      <c r="R51" s="1599" t="s">
        <v>609</v>
      </c>
      <c r="S51" s="345"/>
    </row>
    <row r="52" customFormat="false" ht="13.5" hidden="false" customHeight="false" outlineLevel="0" collapsed="false">
      <c r="A52" s="0" t="n">
        <v>50</v>
      </c>
      <c r="B52" s="1566"/>
      <c r="C52" s="1566" t="s">
        <v>866</v>
      </c>
      <c r="D52" s="1549"/>
      <c r="E52" s="1573"/>
      <c r="F52" s="1573"/>
      <c r="G52" s="1573"/>
      <c r="H52" s="1573"/>
      <c r="I52" s="1573"/>
      <c r="J52" s="1573"/>
      <c r="K52" s="1575"/>
      <c r="L52" s="1576"/>
      <c r="M52" s="1576"/>
      <c r="N52" s="1576"/>
      <c r="O52" s="1576"/>
      <c r="P52" s="1553"/>
      <c r="Q52" s="1553"/>
      <c r="R52" s="1565" t="s">
        <v>867</v>
      </c>
      <c r="S52" s="345"/>
    </row>
    <row r="53" customFormat="false" ht="13.5" hidden="false" customHeight="false" outlineLevel="0" collapsed="false">
      <c r="A53" s="0" t="n">
        <v>51</v>
      </c>
      <c r="B53" s="1566"/>
      <c r="C53" s="1566" t="s">
        <v>868</v>
      </c>
      <c r="D53" s="1549"/>
      <c r="E53" s="1573"/>
      <c r="F53" s="1573"/>
      <c r="G53" s="1573"/>
      <c r="H53" s="1573"/>
      <c r="I53" s="1573"/>
      <c r="J53" s="1573"/>
      <c r="K53" s="1575"/>
      <c r="L53" s="1576"/>
      <c r="M53" s="1576"/>
      <c r="N53" s="1576"/>
      <c r="O53" s="1576"/>
      <c r="P53" s="1553"/>
      <c r="Q53" s="1553"/>
      <c r="R53" s="1565" t="s">
        <v>869</v>
      </c>
      <c r="S53" s="345"/>
    </row>
    <row r="54" customFormat="false" ht="13.5" hidden="false" customHeight="false" outlineLevel="0" collapsed="false">
      <c r="A54" s="0" t="n">
        <v>52</v>
      </c>
      <c r="B54" s="1566"/>
      <c r="C54" s="1566" t="s">
        <v>870</v>
      </c>
      <c r="D54" s="1586"/>
      <c r="E54" s="1573"/>
      <c r="F54" s="1573"/>
      <c r="G54" s="1573"/>
      <c r="H54" s="1573"/>
      <c r="I54" s="1573"/>
      <c r="J54" s="1573"/>
      <c r="K54" s="1575"/>
      <c r="L54" s="1576"/>
      <c r="M54" s="1576"/>
      <c r="N54" s="1576"/>
      <c r="O54" s="1576"/>
      <c r="P54" s="1553"/>
      <c r="Q54" s="1553"/>
      <c r="R54" s="1565" t="s">
        <v>871</v>
      </c>
      <c r="S54" s="345"/>
    </row>
    <row r="55" customFormat="false" ht="12.75" hidden="false" customHeight="false" outlineLevel="0" collapsed="false">
      <c r="A55" s="0" t="n">
        <v>53</v>
      </c>
      <c r="B55" s="1547" t="n">
        <v>7</v>
      </c>
      <c r="C55" s="1547" t="s">
        <v>930</v>
      </c>
      <c r="D55" s="1556" t="n">
        <f aca="false">SUM(D56:D59)</f>
        <v>24500</v>
      </c>
      <c r="E55" s="1556" t="n">
        <f aca="false">SUM(E56:E59)</f>
        <v>703</v>
      </c>
      <c r="F55" s="1556" t="n">
        <f aca="false">SUM(F56:F59)</f>
        <v>1464</v>
      </c>
      <c r="G55" s="1556" t="n">
        <f aca="false">SUM(G56:G59)</f>
        <v>2432</v>
      </c>
      <c r="H55" s="1556" t="n">
        <f aca="false">SUM(H56:H59)</f>
        <v>1942</v>
      </c>
      <c r="I55" s="1556" t="n">
        <f aca="false">SUM(I56:I59)</f>
        <v>2007</v>
      </c>
      <c r="J55" s="1556" t="n">
        <f aca="false">SUM(J56:J59)</f>
        <v>1089</v>
      </c>
      <c r="K55" s="1557" t="n">
        <f aca="false">SUM(K56:K59)</f>
        <v>1349</v>
      </c>
      <c r="L55" s="1558" t="n">
        <f aca="false">SUM(L56:L59)</f>
        <v>2150</v>
      </c>
      <c r="M55" s="1558" t="n">
        <f aca="false">SUM(M56:M59)</f>
        <v>2180</v>
      </c>
      <c r="N55" s="1558" t="n">
        <f aca="false">SUM(N56:N59)</f>
        <v>2160</v>
      </c>
      <c r="O55" s="1558" t="n">
        <f aca="false">SUM(O56:O59)</f>
        <v>2142</v>
      </c>
      <c r="P55" s="1558" t="n">
        <f aca="false">SUM(P56:P59)</f>
        <v>4882</v>
      </c>
      <c r="Q55" s="1558" t="n">
        <f aca="false">SUM(Q56:Q59)</f>
        <v>24500</v>
      </c>
      <c r="R55" s="1554" t="s">
        <v>138</v>
      </c>
      <c r="S55" s="345"/>
      <c r="T55" s="345" t="n">
        <f aca="false">D55-Q55</f>
        <v>0</v>
      </c>
    </row>
    <row r="56" customFormat="false" ht="13.5" hidden="false" customHeight="false" outlineLevel="0" collapsed="false">
      <c r="A56" s="0" t="n">
        <v>54</v>
      </c>
      <c r="B56" s="1566"/>
      <c r="C56" s="1566" t="s">
        <v>931</v>
      </c>
      <c r="D56" s="1549" t="n">
        <v>1000</v>
      </c>
      <c r="E56" s="1585" t="n">
        <v>59</v>
      </c>
      <c r="F56" s="1585" t="n">
        <v>57</v>
      </c>
      <c r="G56" s="1585" t="n">
        <v>58</v>
      </c>
      <c r="H56" s="1585" t="n">
        <v>55</v>
      </c>
      <c r="I56" s="1585" t="n">
        <v>51</v>
      </c>
      <c r="J56" s="1585" t="n">
        <v>50</v>
      </c>
      <c r="K56" s="1575" t="n">
        <v>48</v>
      </c>
      <c r="L56" s="1576" t="n">
        <v>70</v>
      </c>
      <c r="M56" s="1576" t="n">
        <v>70</v>
      </c>
      <c r="N56" s="1576" t="n">
        <v>85</v>
      </c>
      <c r="O56" s="1576" t="n">
        <v>87</v>
      </c>
      <c r="P56" s="1576" t="n">
        <v>110</v>
      </c>
      <c r="Q56" s="1553" t="n">
        <v>1000</v>
      </c>
      <c r="R56" s="1565" t="s">
        <v>140</v>
      </c>
      <c r="S56" s="345"/>
    </row>
    <row r="57" customFormat="false" ht="13.5" hidden="false" customHeight="false" outlineLevel="0" collapsed="false">
      <c r="A57" s="0" t="n">
        <v>55</v>
      </c>
      <c r="B57" s="1566"/>
      <c r="C57" s="1566" t="s">
        <v>141</v>
      </c>
      <c r="D57" s="1549" t="n">
        <v>19900</v>
      </c>
      <c r="E57" s="1585" t="n">
        <v>655</v>
      </c>
      <c r="F57" s="1585" t="n">
        <v>1425</v>
      </c>
      <c r="G57" s="1585" t="n">
        <v>1634</v>
      </c>
      <c r="H57" s="1585" t="n">
        <v>1792</v>
      </c>
      <c r="I57" s="1585" t="n">
        <v>1897</v>
      </c>
      <c r="J57" s="1585" t="n">
        <v>515</v>
      </c>
      <c r="K57" s="1575" t="n">
        <v>1301</v>
      </c>
      <c r="L57" s="1576" t="n">
        <v>1980</v>
      </c>
      <c r="M57" s="1576" t="n">
        <v>1980</v>
      </c>
      <c r="N57" s="1576" t="n">
        <v>1945</v>
      </c>
      <c r="O57" s="1576" t="n">
        <v>1925</v>
      </c>
      <c r="P57" s="1576" t="n">
        <v>3051</v>
      </c>
      <c r="Q57" s="1553" t="n">
        <v>19900</v>
      </c>
      <c r="R57" s="1565" t="s">
        <v>142</v>
      </c>
      <c r="S57" s="345"/>
    </row>
    <row r="58" customFormat="false" ht="13.5" hidden="false" customHeight="false" outlineLevel="0" collapsed="false">
      <c r="A58" s="0" t="n">
        <v>56</v>
      </c>
      <c r="B58" s="1566"/>
      <c r="C58" s="1566" t="s">
        <v>932</v>
      </c>
      <c r="D58" s="1549" t="n">
        <v>2000</v>
      </c>
      <c r="E58" s="1585" t="n">
        <v>-11</v>
      </c>
      <c r="F58" s="1585" t="n">
        <v>-18</v>
      </c>
      <c r="G58" s="1585" t="n">
        <v>740</v>
      </c>
      <c r="H58" s="1585" t="n">
        <v>95</v>
      </c>
      <c r="I58" s="1585" t="n">
        <v>59</v>
      </c>
      <c r="J58" s="1585" t="n">
        <v>524</v>
      </c>
      <c r="K58" s="1575" t="n">
        <v>0</v>
      </c>
      <c r="L58" s="1576" t="n">
        <v>100</v>
      </c>
      <c r="M58" s="1576" t="n">
        <v>130</v>
      </c>
      <c r="N58" s="1576" t="n">
        <v>130</v>
      </c>
      <c r="O58" s="1576" t="n">
        <v>130</v>
      </c>
      <c r="P58" s="1576" t="n">
        <v>121</v>
      </c>
      <c r="Q58" s="1553" t="n">
        <v>2000</v>
      </c>
      <c r="R58" s="1565" t="s">
        <v>616</v>
      </c>
      <c r="S58" s="345"/>
    </row>
    <row r="59" customFormat="false" ht="13.5" hidden="false" customHeight="false" outlineLevel="0" collapsed="false">
      <c r="A59" s="0" t="n">
        <v>57</v>
      </c>
      <c r="B59" s="1566"/>
      <c r="C59" s="1566" t="s">
        <v>147</v>
      </c>
      <c r="D59" s="1549" t="n">
        <v>1600</v>
      </c>
      <c r="E59" s="1549" t="n">
        <v>0</v>
      </c>
      <c r="F59" s="1549" t="n">
        <v>0</v>
      </c>
      <c r="G59" s="1549" t="n">
        <v>0</v>
      </c>
      <c r="H59" s="1549" t="n">
        <v>0</v>
      </c>
      <c r="I59" s="1549" t="n">
        <v>0</v>
      </c>
      <c r="J59" s="1549" t="n">
        <v>0</v>
      </c>
      <c r="K59" s="1587" t="n">
        <v>0</v>
      </c>
      <c r="L59" s="1553" t="n">
        <v>0</v>
      </c>
      <c r="M59" s="1553" t="n">
        <v>0</v>
      </c>
      <c r="N59" s="1553" t="n">
        <v>0</v>
      </c>
      <c r="O59" s="1553" t="n">
        <v>0</v>
      </c>
      <c r="P59" s="1553" t="n">
        <v>1600</v>
      </c>
      <c r="Q59" s="1553" t="n">
        <v>1600</v>
      </c>
      <c r="R59" s="1565" t="s">
        <v>148</v>
      </c>
      <c r="S59" s="345"/>
    </row>
    <row r="60" customFormat="false" ht="12.75" hidden="false" customHeight="false" outlineLevel="0" collapsed="false">
      <c r="A60" s="0" t="n">
        <v>58</v>
      </c>
      <c r="B60" s="1547" t="s">
        <v>14</v>
      </c>
      <c r="C60" s="1547" t="s">
        <v>933</v>
      </c>
      <c r="D60" s="1555" t="n">
        <f aca="false">SUM(D61:D62)</f>
        <v>5500</v>
      </c>
      <c r="E60" s="1555" t="n">
        <f aca="false">SUM(E61:E62)</f>
        <v>0</v>
      </c>
      <c r="F60" s="1555" t="n">
        <f aca="false">SUM(F61:F62)</f>
        <v>0</v>
      </c>
      <c r="G60" s="1555" t="n">
        <f aca="false">SUM(G61:G62)</f>
        <v>0</v>
      </c>
      <c r="H60" s="1555" t="n">
        <f aca="false">SUM(H61:H62)</f>
        <v>0</v>
      </c>
      <c r="I60" s="1555" t="n">
        <f aca="false">SUM(I61:I62)</f>
        <v>0</v>
      </c>
      <c r="J60" s="1555" t="n">
        <f aca="false">SUM(J61:J62)</f>
        <v>0</v>
      </c>
      <c r="K60" s="1557" t="n">
        <v>0</v>
      </c>
      <c r="L60" s="1558" t="n">
        <f aca="false">SUM(L61:L62)</f>
        <v>200</v>
      </c>
      <c r="M60" s="1558" t="n">
        <f aca="false">SUM(M61:M62)</f>
        <v>270</v>
      </c>
      <c r="N60" s="1558" t="n">
        <f aca="false">SUM(N61:N62)</f>
        <v>430</v>
      </c>
      <c r="O60" s="1558" t="n">
        <f aca="false">SUM(O61:O62)</f>
        <v>552</v>
      </c>
      <c r="P60" s="1558" t="n">
        <f aca="false">SUM(P61:P62)</f>
        <v>3500</v>
      </c>
      <c r="Q60" s="1558" t="n">
        <f aca="false">SUM(Q61:Q62)</f>
        <v>5500</v>
      </c>
      <c r="R60" s="1554" t="s">
        <v>618</v>
      </c>
      <c r="S60" s="345"/>
    </row>
    <row r="61" customFormat="false" ht="13.5" hidden="false" customHeight="false" outlineLevel="0" collapsed="false">
      <c r="A61" s="0" t="n">
        <v>59</v>
      </c>
      <c r="B61" s="1547"/>
      <c r="C61" s="1566" t="s">
        <v>934</v>
      </c>
      <c r="D61" s="1549" t="n">
        <v>1500</v>
      </c>
      <c r="E61" s="1549" t="n">
        <v>0</v>
      </c>
      <c r="F61" s="1549" t="n">
        <v>0</v>
      </c>
      <c r="G61" s="1549" t="n">
        <v>0</v>
      </c>
      <c r="H61" s="1549" t="n">
        <v>0</v>
      </c>
      <c r="I61" s="1549" t="n">
        <v>0</v>
      </c>
      <c r="J61" s="1549" t="n">
        <v>0</v>
      </c>
      <c r="K61" s="1587" t="n">
        <v>50</v>
      </c>
      <c r="L61" s="1553" t="n">
        <v>50</v>
      </c>
      <c r="M61" s="1588" t="n">
        <v>120</v>
      </c>
      <c r="N61" s="1553" t="n">
        <v>130</v>
      </c>
      <c r="O61" s="1553" t="n">
        <v>152</v>
      </c>
      <c r="P61" s="1553" t="n">
        <v>1100</v>
      </c>
      <c r="Q61" s="1553" t="n">
        <v>1500</v>
      </c>
      <c r="R61" s="1565" t="s">
        <v>619</v>
      </c>
      <c r="S61" s="345"/>
    </row>
    <row r="62" customFormat="false" ht="13.5" hidden="false" customHeight="false" outlineLevel="0" collapsed="false">
      <c r="A62" s="0" t="n">
        <v>60</v>
      </c>
      <c r="B62" s="1547"/>
      <c r="C62" s="1566" t="s">
        <v>935</v>
      </c>
      <c r="D62" s="1549" t="n">
        <v>4000</v>
      </c>
      <c r="E62" s="1549" t="n">
        <v>0</v>
      </c>
      <c r="F62" s="1549" t="n">
        <v>0</v>
      </c>
      <c r="G62" s="1549" t="n">
        <v>0</v>
      </c>
      <c r="H62" s="1549" t="n">
        <v>0</v>
      </c>
      <c r="I62" s="1549" t="n">
        <v>0</v>
      </c>
      <c r="J62" s="1549" t="n">
        <v>0</v>
      </c>
      <c r="K62" s="1587" t="n">
        <v>100</v>
      </c>
      <c r="L62" s="1553" t="n">
        <v>150</v>
      </c>
      <c r="M62" s="1588" t="n">
        <v>150</v>
      </c>
      <c r="N62" s="1553" t="n">
        <v>300</v>
      </c>
      <c r="O62" s="1553" t="n">
        <v>400</v>
      </c>
      <c r="P62" s="1553" t="n">
        <v>2400</v>
      </c>
      <c r="Q62" s="1553" t="n">
        <v>4000</v>
      </c>
      <c r="R62" s="1565" t="s">
        <v>621</v>
      </c>
      <c r="S62" s="345"/>
    </row>
    <row r="63" customFormat="false" ht="12.75" hidden="false" customHeight="false" outlineLevel="0" collapsed="false">
      <c r="A63" s="0" t="n">
        <v>61</v>
      </c>
      <c r="B63" s="1547" t="s">
        <v>18</v>
      </c>
      <c r="C63" s="1547" t="s">
        <v>151</v>
      </c>
      <c r="D63" s="1555" t="n">
        <f aca="false">D64+D66</f>
        <v>68000</v>
      </c>
      <c r="E63" s="1556" t="n">
        <f aca="false">E64+E66</f>
        <v>1584</v>
      </c>
      <c r="F63" s="1556" t="n">
        <f aca="false">F64+F66</f>
        <v>1985.377158</v>
      </c>
      <c r="G63" s="1556" t="n">
        <f aca="false">G64+G66</f>
        <v>5260.622842</v>
      </c>
      <c r="H63" s="1556" t="n">
        <f aca="false">H64+H66</f>
        <v>5385</v>
      </c>
      <c r="I63" s="1556" t="n">
        <f aca="false">I64+I66</f>
        <v>3738</v>
      </c>
      <c r="J63" s="1556" t="n">
        <f aca="false">J64+J66</f>
        <v>2941</v>
      </c>
      <c r="K63" s="1557" t="n">
        <f aca="false">K64+K66</f>
        <v>4563</v>
      </c>
      <c r="L63" s="1558" t="n">
        <f aca="false">L64+L66+L65</f>
        <v>6245</v>
      </c>
      <c r="M63" s="1558" t="n">
        <f aca="false">M64+M66+M65</f>
        <v>6681</v>
      </c>
      <c r="N63" s="1558" t="n">
        <f aca="false">N64+N66+N65</f>
        <v>6886</v>
      </c>
      <c r="O63" s="1558" t="n">
        <f aca="false">O64+O66+O65</f>
        <v>7952</v>
      </c>
      <c r="P63" s="1558" t="n">
        <f aca="false">P64+P66+P65</f>
        <v>10063</v>
      </c>
      <c r="Q63" s="1558" t="n">
        <f aca="false">Q64+Q66</f>
        <v>68999.9588203985</v>
      </c>
      <c r="R63" s="1554" t="s">
        <v>152</v>
      </c>
      <c r="S63" s="345"/>
    </row>
    <row r="64" customFormat="false" ht="13.5" hidden="false" customHeight="false" outlineLevel="0" collapsed="false">
      <c r="A64" s="0" t="n">
        <v>62</v>
      </c>
      <c r="B64" s="1566"/>
      <c r="C64" s="1566" t="s">
        <v>936</v>
      </c>
      <c r="D64" s="1549" t="n">
        <v>30238</v>
      </c>
      <c r="E64" s="1585" t="n">
        <v>102</v>
      </c>
      <c r="F64" s="1585" t="n">
        <v>823.377158</v>
      </c>
      <c r="G64" s="1585" t="n">
        <v>3642.622842</v>
      </c>
      <c r="H64" s="1585" t="n">
        <v>3707</v>
      </c>
      <c r="I64" s="1585" t="n">
        <v>2233</v>
      </c>
      <c r="J64" s="1585" t="n">
        <v>2020</v>
      </c>
      <c r="K64" s="1575" t="n">
        <v>1771</v>
      </c>
      <c r="L64" s="1576" t="n">
        <v>3442</v>
      </c>
      <c r="M64" s="1576" t="n">
        <v>3672</v>
      </c>
      <c r="N64" s="1576" t="n">
        <v>3866</v>
      </c>
      <c r="O64" s="1576" t="n">
        <v>4592</v>
      </c>
      <c r="P64" s="1576" t="n">
        <v>5331</v>
      </c>
      <c r="Q64" s="1553" t="n">
        <v>31238</v>
      </c>
      <c r="R64" s="1565" t="s">
        <v>624</v>
      </c>
      <c r="S64" s="345"/>
    </row>
    <row r="65" customFormat="false" ht="13.5" hidden="false" customHeight="false" outlineLevel="0" collapsed="false">
      <c r="A65" s="0" t="n">
        <v>63</v>
      </c>
      <c r="B65" s="1566"/>
      <c r="C65" s="1600" t="s">
        <v>937</v>
      </c>
      <c r="D65" s="1549" t="n">
        <v>1000</v>
      </c>
      <c r="E65" s="1573" t="n">
        <v>0</v>
      </c>
      <c r="F65" s="1573" t="n">
        <v>0</v>
      </c>
      <c r="G65" s="1573" t="n">
        <v>0</v>
      </c>
      <c r="H65" s="1573" t="n">
        <v>0</v>
      </c>
      <c r="I65" s="1573" t="n">
        <v>0</v>
      </c>
      <c r="J65" s="1573" t="n">
        <v>0</v>
      </c>
      <c r="K65" s="1575" t="n">
        <v>0</v>
      </c>
      <c r="L65" s="1576"/>
      <c r="M65" s="1576"/>
      <c r="N65" s="1576"/>
      <c r="O65" s="1576"/>
      <c r="P65" s="1576"/>
      <c r="Q65" s="1553"/>
      <c r="R65" s="1565" t="s">
        <v>938</v>
      </c>
      <c r="S65" s="345"/>
    </row>
    <row r="66" customFormat="false" ht="13.5" hidden="false" customHeight="false" outlineLevel="0" collapsed="false">
      <c r="A66" s="0" t="n">
        <v>64</v>
      </c>
      <c r="B66" s="1566"/>
      <c r="C66" s="1566" t="s">
        <v>155</v>
      </c>
      <c r="D66" s="1549" t="n">
        <v>37762</v>
      </c>
      <c r="E66" s="1585" t="n">
        <v>1482</v>
      </c>
      <c r="F66" s="1585" t="n">
        <v>1162</v>
      </c>
      <c r="G66" s="1585" t="n">
        <v>1618</v>
      </c>
      <c r="H66" s="1585" t="n">
        <v>1678</v>
      </c>
      <c r="I66" s="1585" t="n">
        <v>1505</v>
      </c>
      <c r="J66" s="1585" t="n">
        <v>921</v>
      </c>
      <c r="K66" s="1575" t="n">
        <v>2792</v>
      </c>
      <c r="L66" s="1576" t="n">
        <v>2803</v>
      </c>
      <c r="M66" s="1576" t="n">
        <v>3009</v>
      </c>
      <c r="N66" s="1576" t="n">
        <v>3020</v>
      </c>
      <c r="O66" s="1576" t="n">
        <v>3360</v>
      </c>
      <c r="P66" s="1576" t="n">
        <v>4732</v>
      </c>
      <c r="Q66" s="1553" t="n">
        <v>37761.9588203985</v>
      </c>
      <c r="R66" s="1565" t="s">
        <v>625</v>
      </c>
      <c r="S66" s="345"/>
    </row>
    <row r="67" customFormat="false" ht="12.75" hidden="false" customHeight="false" outlineLevel="0" collapsed="false">
      <c r="A67" s="0" t="n">
        <v>65</v>
      </c>
      <c r="B67" s="1547" t="s">
        <v>26</v>
      </c>
      <c r="C67" s="1547" t="s">
        <v>160</v>
      </c>
      <c r="D67" s="1556" t="n">
        <v>20000</v>
      </c>
      <c r="E67" s="1556" t="n">
        <f aca="false">E68+E69+E70</f>
        <v>231</v>
      </c>
      <c r="F67" s="1556" t="n">
        <f aca="false">F68+F69+F70</f>
        <v>7022.905031</v>
      </c>
      <c r="G67" s="1556" t="n">
        <f aca="false">G68+G69+G70</f>
        <v>157.094969</v>
      </c>
      <c r="H67" s="1556" t="n">
        <f aca="false">H68+H69+H70</f>
        <v>180.4</v>
      </c>
      <c r="I67" s="1556" t="n">
        <f aca="false">I68+I69+I70</f>
        <v>4528.6</v>
      </c>
      <c r="J67" s="1556" t="n">
        <f aca="false">J68+J69+J70</f>
        <v>441</v>
      </c>
      <c r="K67" s="1557" t="n">
        <v>1229</v>
      </c>
      <c r="L67" s="1558" t="n">
        <v>1000</v>
      </c>
      <c r="M67" s="1558" t="n">
        <v>1000</v>
      </c>
      <c r="N67" s="1558" t="n">
        <v>1200</v>
      </c>
      <c r="O67" s="1558" t="n">
        <v>1500</v>
      </c>
      <c r="P67" s="1558" t="n">
        <v>1510</v>
      </c>
      <c r="Q67" s="1558" t="n">
        <v>20000</v>
      </c>
      <c r="R67" s="1601" t="s">
        <v>161</v>
      </c>
      <c r="S67" s="345"/>
    </row>
    <row r="68" customFormat="false" ht="13.5" hidden="false" customHeight="false" outlineLevel="0" collapsed="false">
      <c r="A68" s="0" t="n">
        <v>66</v>
      </c>
      <c r="B68" s="1547"/>
      <c r="C68" s="1566" t="s">
        <v>162</v>
      </c>
      <c r="D68" s="1549"/>
      <c r="E68" s="1602" t="n">
        <v>211</v>
      </c>
      <c r="F68" s="1602" t="n">
        <v>4456.622842</v>
      </c>
      <c r="G68" s="1602" t="n">
        <v>94.3771580000002</v>
      </c>
      <c r="H68" s="1602" t="n">
        <v>124</v>
      </c>
      <c r="I68" s="1602" t="n">
        <v>356</v>
      </c>
      <c r="J68" s="1602" t="n">
        <v>57</v>
      </c>
      <c r="K68" s="1587" t="n">
        <v>255</v>
      </c>
      <c r="L68" s="1553"/>
      <c r="M68" s="1553"/>
      <c r="N68" s="1553"/>
      <c r="O68" s="1553"/>
      <c r="P68" s="1553"/>
      <c r="Q68" s="1553"/>
      <c r="R68" s="1603" t="s">
        <v>163</v>
      </c>
      <c r="S68" s="345" t="n">
        <f aca="false">Q68-D68</f>
        <v>0</v>
      </c>
    </row>
    <row r="69" customFormat="false" ht="13.5" hidden="false" customHeight="false" outlineLevel="0" collapsed="false">
      <c r="A69" s="0" t="n">
        <v>67</v>
      </c>
      <c r="B69" s="1547"/>
      <c r="C69" s="1566" t="s">
        <v>164</v>
      </c>
      <c r="D69" s="1549"/>
      <c r="E69" s="1602" t="n">
        <v>0</v>
      </c>
      <c r="F69" s="1602" t="n">
        <v>0</v>
      </c>
      <c r="G69" s="1602" t="n">
        <v>0</v>
      </c>
      <c r="H69" s="1602" t="n">
        <v>0</v>
      </c>
      <c r="I69" s="1602" t="n">
        <v>4168</v>
      </c>
      <c r="J69" s="1602" t="n">
        <v>313</v>
      </c>
      <c r="K69" s="1587" t="n">
        <v>36</v>
      </c>
      <c r="L69" s="1553"/>
      <c r="M69" s="1553"/>
      <c r="N69" s="1553"/>
      <c r="O69" s="1553"/>
      <c r="P69" s="1553"/>
      <c r="Q69" s="1553"/>
      <c r="R69" s="1603" t="s">
        <v>165</v>
      </c>
      <c r="S69" s="345" t="n">
        <f aca="false">Q69-D69</f>
        <v>0</v>
      </c>
    </row>
    <row r="70" customFormat="false" ht="13.5" hidden="false" customHeight="false" outlineLevel="0" collapsed="false">
      <c r="A70" s="0" t="n">
        <v>68</v>
      </c>
      <c r="B70" s="1547"/>
      <c r="C70" s="1566" t="s">
        <v>166</v>
      </c>
      <c r="D70" s="1549"/>
      <c r="E70" s="1602" t="n">
        <v>20</v>
      </c>
      <c r="F70" s="1602" t="n">
        <v>2566.282189</v>
      </c>
      <c r="G70" s="1602" t="n">
        <v>62.717811</v>
      </c>
      <c r="H70" s="1602" t="n">
        <v>56.4000000000001</v>
      </c>
      <c r="I70" s="1602" t="n">
        <v>4.59999999999991</v>
      </c>
      <c r="J70" s="1602" t="n">
        <v>71</v>
      </c>
      <c r="K70" s="1587" t="n">
        <v>938</v>
      </c>
      <c r="L70" s="1553"/>
      <c r="M70" s="1553"/>
      <c r="N70" s="1553"/>
      <c r="O70" s="1553"/>
      <c r="P70" s="1553"/>
      <c r="Q70" s="1553"/>
      <c r="R70" s="1603" t="s">
        <v>167</v>
      </c>
      <c r="S70" s="345" t="n">
        <f aca="false">Q70-D70</f>
        <v>0</v>
      </c>
    </row>
    <row r="71" customFormat="false" ht="12.75" hidden="false" customHeight="true" outlineLevel="0" collapsed="false">
      <c r="A71" s="0" t="n">
        <v>69</v>
      </c>
      <c r="B71" s="1547" t="s">
        <v>939</v>
      </c>
      <c r="C71" s="1547" t="s">
        <v>174</v>
      </c>
      <c r="D71" s="1549"/>
      <c r="E71" s="1549"/>
      <c r="F71" s="1549"/>
      <c r="G71" s="1549"/>
      <c r="H71" s="1549"/>
      <c r="I71" s="1549"/>
      <c r="J71" s="1549"/>
      <c r="K71" s="1587"/>
      <c r="L71" s="1553"/>
      <c r="M71" s="1553"/>
      <c r="N71" s="1553"/>
      <c r="O71" s="1553"/>
      <c r="P71" s="1558"/>
      <c r="Q71" s="1553"/>
      <c r="R71" s="1603"/>
      <c r="S71" s="345"/>
    </row>
    <row r="72" customFormat="false" ht="13.5" hidden="false" customHeight="false" outlineLevel="0" collapsed="false">
      <c r="A72" s="0" t="n">
        <v>70</v>
      </c>
      <c r="B72" s="1547" t="s">
        <v>940</v>
      </c>
      <c r="C72" s="1547" t="s">
        <v>941</v>
      </c>
      <c r="D72" s="1549" t="n">
        <v>3000</v>
      </c>
      <c r="E72" s="1549" t="n">
        <v>0</v>
      </c>
      <c r="F72" s="1549" t="n">
        <v>0</v>
      </c>
      <c r="G72" s="1549" t="n">
        <v>0</v>
      </c>
      <c r="H72" s="1549" t="n">
        <v>0</v>
      </c>
      <c r="I72" s="1549" t="n">
        <v>0</v>
      </c>
      <c r="J72" s="1549" t="n">
        <v>0</v>
      </c>
      <c r="K72" s="1587" t="n">
        <v>0</v>
      </c>
      <c r="L72" s="1553" t="n">
        <v>200</v>
      </c>
      <c r="M72" s="1553" t="n">
        <v>200</v>
      </c>
      <c r="N72" s="1553" t="n">
        <v>200</v>
      </c>
      <c r="O72" s="1553" t="n">
        <v>200</v>
      </c>
      <c r="P72" s="1558" t="n">
        <v>200</v>
      </c>
      <c r="Q72" s="1553" t="n">
        <v>3000</v>
      </c>
      <c r="R72" s="1603"/>
      <c r="S72" s="345"/>
    </row>
    <row r="73" customFormat="false" ht="12.75" hidden="false" customHeight="false" outlineLevel="0" collapsed="false">
      <c r="A73" s="0" t="n">
        <v>71</v>
      </c>
      <c r="B73" s="1540"/>
      <c r="C73" s="1584" t="s">
        <v>627</v>
      </c>
      <c r="D73" s="1555" t="n">
        <f aca="false">+D5-D31</f>
        <v>-55428.43012</v>
      </c>
      <c r="E73" s="1556" t="n">
        <f aca="false">+E5-E31</f>
        <v>2972.555604</v>
      </c>
      <c r="F73" s="1556" t="n">
        <f aca="false">+F5-F31</f>
        <v>-8275.404782</v>
      </c>
      <c r="G73" s="1556" t="n">
        <f aca="false">+G5-G31</f>
        <v>1541.23682900001</v>
      </c>
      <c r="H73" s="1556" t="n">
        <f aca="false">+H5-H31</f>
        <v>854.127737000003</v>
      </c>
      <c r="I73" s="1556" t="n">
        <f aca="false">+I5-I31</f>
        <v>-7035.111023</v>
      </c>
      <c r="J73" s="1556" t="n">
        <f aca="false">+J5-J31</f>
        <v>-2727.543077</v>
      </c>
      <c r="K73" s="1557" t="n">
        <f aca="false">+K5-K31</f>
        <v>-3746.461288</v>
      </c>
      <c r="L73" s="1558" t="n">
        <f aca="false">+L5-L31</f>
        <v>-4940</v>
      </c>
      <c r="M73" s="1558" t="n">
        <f aca="false">+M5-M31</f>
        <v>-4861</v>
      </c>
      <c r="N73" s="1558" t="n">
        <f aca="false">+N5-N31</f>
        <v>-4325</v>
      </c>
      <c r="O73" s="1558" t="n">
        <f aca="false">+O5-O31</f>
        <v>-10445</v>
      </c>
      <c r="P73" s="1558" t="n">
        <f aca="false">+P5-P31</f>
        <v>-17239</v>
      </c>
      <c r="Q73" s="1558" t="n">
        <f aca="false">+Q5-Q31</f>
        <v>-57528.1788203985</v>
      </c>
      <c r="R73" s="1604" t="s">
        <v>626</v>
      </c>
      <c r="S73" s="345"/>
    </row>
    <row r="74" customFormat="false" ht="13.5" hidden="false" customHeight="true" outlineLevel="0" collapsed="false">
      <c r="A74" s="0" t="n">
        <v>72</v>
      </c>
      <c r="B74" s="1540"/>
      <c r="C74" s="1540" t="s">
        <v>178</v>
      </c>
      <c r="D74" s="1555" t="n">
        <f aca="false">-D73</f>
        <v>55428.43012</v>
      </c>
      <c r="E74" s="1556" t="n">
        <f aca="false">E75+E79</f>
        <v>-2972.555604</v>
      </c>
      <c r="F74" s="1556" t="n">
        <f aca="false">F75+F79</f>
        <v>8275.40478200001</v>
      </c>
      <c r="G74" s="1556" t="n">
        <f aca="false">G75+G79</f>
        <v>-1541.236829</v>
      </c>
      <c r="H74" s="1556" t="n">
        <f aca="false">H75+H79</f>
        <v>-854.127737000003</v>
      </c>
      <c r="I74" s="1556" t="n">
        <f aca="false">I75+I79</f>
        <v>7035.11102300001</v>
      </c>
      <c r="J74" s="1556" t="n">
        <f aca="false">J75+J79</f>
        <v>2727.54307699998</v>
      </c>
      <c r="K74" s="1557" t="n">
        <f aca="false">K75+K79</f>
        <v>3735.86128800001</v>
      </c>
      <c r="L74" s="1558" t="n">
        <f aca="false">L75+L79</f>
        <v>4940</v>
      </c>
      <c r="M74" s="1558" t="n">
        <f aca="false">M75+M79</f>
        <v>4861</v>
      </c>
      <c r="N74" s="1558" t="n">
        <f aca="false">N75+N79</f>
        <v>4325</v>
      </c>
      <c r="O74" s="1558" t="n">
        <f aca="false">O75+O79</f>
        <v>10445</v>
      </c>
      <c r="P74" s="1558" t="n">
        <f aca="false">P75+P79</f>
        <v>17239</v>
      </c>
      <c r="Q74" s="1558" t="n">
        <f aca="false">Q75+Q79</f>
        <v>58228</v>
      </c>
      <c r="R74" s="1554" t="s">
        <v>237</v>
      </c>
      <c r="S74" s="345"/>
    </row>
    <row r="75" customFormat="false" ht="12.75" hidden="false" customHeight="false" outlineLevel="0" collapsed="false">
      <c r="A75" s="0" t="n">
        <v>73</v>
      </c>
      <c r="B75" s="1540"/>
      <c r="C75" s="1547" t="s">
        <v>942</v>
      </c>
      <c r="D75" s="1556" t="n">
        <f aca="false">D76+D77</f>
        <v>41374.04217</v>
      </c>
      <c r="E75" s="1556" t="n">
        <f aca="false">E76+E77+E78</f>
        <v>-4027.555604</v>
      </c>
      <c r="F75" s="1556" t="n">
        <f aca="false">F76+F77+F78</f>
        <v>319.404782000005</v>
      </c>
      <c r="G75" s="1556" t="n">
        <f aca="false">G76+G77+G78</f>
        <v>-1572.236829</v>
      </c>
      <c r="H75" s="1556" t="n">
        <f aca="false">H76+H77+H78</f>
        <v>4043.872263</v>
      </c>
      <c r="I75" s="1556" t="n">
        <f aca="false">I76+I77+I78</f>
        <v>2392.11102300001</v>
      </c>
      <c r="J75" s="1556" t="n">
        <f aca="false">J76+J77+J78</f>
        <v>4177.54307699998</v>
      </c>
      <c r="K75" s="1557" t="n">
        <f aca="false">K76+K77+K78</f>
        <v>-31753.138712</v>
      </c>
      <c r="L75" s="1558" t="n">
        <f aca="false">L76+L77+L78</f>
        <v>4146</v>
      </c>
      <c r="M75" s="1558" t="n">
        <f aca="false">M76+M77+M78</f>
        <v>4475</v>
      </c>
      <c r="N75" s="1558" t="n">
        <f aca="false">N76+N77+N78</f>
        <v>4857</v>
      </c>
      <c r="O75" s="1558" t="n">
        <f aca="false">O76+O77+O78</f>
        <v>8703</v>
      </c>
      <c r="P75" s="1558" t="n">
        <f aca="false">P76+P77+P78</f>
        <v>17355</v>
      </c>
      <c r="Q75" s="1558" t="n">
        <f aca="false">Q76+Q77</f>
        <v>41374</v>
      </c>
      <c r="R75" s="1554" t="s">
        <v>119</v>
      </c>
      <c r="S75" s="345"/>
      <c r="T75" s="345" t="n">
        <f aca="false">D75-Q75</f>
        <v>0.042170000000624</v>
      </c>
    </row>
    <row r="76" customFormat="false" ht="13.5" hidden="false" customHeight="false" outlineLevel="0" collapsed="false">
      <c r="A76" s="0" t="n">
        <v>74</v>
      </c>
      <c r="B76" s="1605"/>
      <c r="C76" s="1566" t="s">
        <v>943</v>
      </c>
      <c r="D76" s="1549" t="n">
        <v>1500</v>
      </c>
      <c r="E76" s="1585" t="n">
        <v>4</v>
      </c>
      <c r="F76" s="1589" t="n">
        <v>24</v>
      </c>
      <c r="G76" s="1589" t="n">
        <v>49</v>
      </c>
      <c r="H76" s="1589" t="n">
        <v>6</v>
      </c>
      <c r="I76" s="1589" t="n">
        <v>159</v>
      </c>
      <c r="J76" s="1589" t="n">
        <v>7</v>
      </c>
      <c r="K76" s="1575" t="n">
        <v>23</v>
      </c>
      <c r="L76" s="1576" t="n">
        <v>40</v>
      </c>
      <c r="M76" s="1576" t="n">
        <v>40</v>
      </c>
      <c r="N76" s="1576" t="n">
        <v>41</v>
      </c>
      <c r="O76" s="1576" t="n">
        <v>50</v>
      </c>
      <c r="P76" s="1576" t="n">
        <v>57</v>
      </c>
      <c r="Q76" s="1553" t="n">
        <v>1500</v>
      </c>
      <c r="R76" s="1565" t="s">
        <v>629</v>
      </c>
      <c r="S76" s="345"/>
    </row>
    <row r="77" customFormat="false" ht="13.5" hidden="false" customHeight="false" outlineLevel="0" collapsed="false">
      <c r="A77" s="0" t="n">
        <v>75</v>
      </c>
      <c r="B77" s="1605"/>
      <c r="C77" s="1566" t="s">
        <v>633</v>
      </c>
      <c r="D77" s="1549" t="n">
        <v>39874.04217</v>
      </c>
      <c r="E77" s="1585" t="n">
        <v>4868</v>
      </c>
      <c r="F77" s="1589" t="n">
        <v>573</v>
      </c>
      <c r="G77" s="1589" t="n">
        <v>3712</v>
      </c>
      <c r="H77" s="1589" t="n">
        <v>3147</v>
      </c>
      <c r="I77" s="1589" t="n">
        <v>-584</v>
      </c>
      <c r="J77" s="1589" t="n">
        <v>1800</v>
      </c>
      <c r="K77" s="1575" t="n">
        <v>6627</v>
      </c>
      <c r="L77" s="1576" t="n">
        <v>1079</v>
      </c>
      <c r="M77" s="1576" t="n">
        <v>310</v>
      </c>
      <c r="N77" s="1576" t="n">
        <v>306</v>
      </c>
      <c r="O77" s="1576" t="n">
        <v>-9156</v>
      </c>
      <c r="P77" s="1576" t="n">
        <v>-6055</v>
      </c>
      <c r="Q77" s="1553" t="n">
        <v>39874</v>
      </c>
      <c r="R77" s="1606" t="s">
        <v>632</v>
      </c>
      <c r="S77" s="345"/>
    </row>
    <row r="78" customFormat="false" ht="13.5" hidden="false" customHeight="false" outlineLevel="0" collapsed="false">
      <c r="A78" s="0" t="n">
        <v>76</v>
      </c>
      <c r="B78" s="1605"/>
      <c r="C78" s="1566" t="s">
        <v>944</v>
      </c>
      <c r="D78" s="1549"/>
      <c r="E78" s="1602" t="n">
        <v>-8899.555604</v>
      </c>
      <c r="F78" s="1606" t="n">
        <v>-277.595217999995</v>
      </c>
      <c r="G78" s="1606" t="n">
        <v>-5333.236829</v>
      </c>
      <c r="H78" s="1606" t="n">
        <v>890.872262999998</v>
      </c>
      <c r="I78" s="1606" t="n">
        <v>2817.11102300001</v>
      </c>
      <c r="J78" s="1606" t="n">
        <v>2370.54307699998</v>
      </c>
      <c r="K78" s="1607" t="n">
        <v>-38403.138712</v>
      </c>
      <c r="L78" s="1553" t="n">
        <v>3027</v>
      </c>
      <c r="M78" s="1553" t="n">
        <v>4125</v>
      </c>
      <c r="N78" s="1553" t="n">
        <v>4510</v>
      </c>
      <c r="O78" s="1553" t="n">
        <v>17809</v>
      </c>
      <c r="P78" s="1553" t="n">
        <v>23353</v>
      </c>
      <c r="Q78" s="1553"/>
      <c r="R78" s="1606" t="s">
        <v>874</v>
      </c>
      <c r="S78" s="345"/>
    </row>
    <row r="79" customFormat="false" ht="12.75" hidden="false" customHeight="false" outlineLevel="0" collapsed="false">
      <c r="A79" s="0" t="n">
        <v>77</v>
      </c>
      <c r="B79" s="1540"/>
      <c r="C79" s="1547" t="s">
        <v>191</v>
      </c>
      <c r="D79" s="1555" t="n">
        <f aca="false">+D80+D82+D83</f>
        <v>16854</v>
      </c>
      <c r="E79" s="1556" t="n">
        <f aca="false">+E80+E82+E83+E81</f>
        <v>1055</v>
      </c>
      <c r="F79" s="1556" t="n">
        <f aca="false">+F80+F82+F83+F81</f>
        <v>7956</v>
      </c>
      <c r="G79" s="1556" t="n">
        <f aca="false">+G80+G82+G83+G81</f>
        <v>31</v>
      </c>
      <c r="H79" s="1556" t="n">
        <f aca="false">+H80+H82+H83+H81</f>
        <v>-4898</v>
      </c>
      <c r="I79" s="1556" t="n">
        <f aca="false">+I80+I82+I83+I81</f>
        <v>4643</v>
      </c>
      <c r="J79" s="1556" t="n">
        <f aca="false">+J80+J82+J83+J81</f>
        <v>-1450</v>
      </c>
      <c r="K79" s="1557" t="n">
        <f aca="false">+K80+K82+K83+K81</f>
        <v>35489</v>
      </c>
      <c r="L79" s="1558" t="n">
        <f aca="false">+L80+L82+L83+L81</f>
        <v>794</v>
      </c>
      <c r="M79" s="1558" t="n">
        <f aca="false">+M80+M81+M82</f>
        <v>386</v>
      </c>
      <c r="N79" s="1558" t="n">
        <f aca="false">+N80+N82+N83+N81</f>
        <v>-532</v>
      </c>
      <c r="O79" s="1558" t="n">
        <f aca="false">+O80+O82+O83</f>
        <v>1742</v>
      </c>
      <c r="P79" s="1558" t="n">
        <f aca="false">+P80+P82+P83</f>
        <v>-116</v>
      </c>
      <c r="Q79" s="1558" t="n">
        <f aca="false">+Q80+Q82+Q83</f>
        <v>16854</v>
      </c>
      <c r="R79" s="1554" t="s">
        <v>121</v>
      </c>
      <c r="S79" s="345"/>
    </row>
    <row r="80" customFormat="false" ht="13.5" hidden="false" customHeight="false" outlineLevel="0" collapsed="false">
      <c r="A80" s="0" t="n">
        <v>78</v>
      </c>
      <c r="B80" s="1605"/>
      <c r="C80" s="1566" t="s">
        <v>945</v>
      </c>
      <c r="D80" s="1549" t="n">
        <v>69812</v>
      </c>
      <c r="E80" s="1585" t="n">
        <v>1223</v>
      </c>
      <c r="F80" s="1589" t="n">
        <v>548</v>
      </c>
      <c r="G80" s="1589" t="n">
        <v>1069</v>
      </c>
      <c r="H80" s="1589" t="n">
        <v>458</v>
      </c>
      <c r="I80" s="1589" t="n">
        <v>441</v>
      </c>
      <c r="J80" s="1589" t="n">
        <v>299</v>
      </c>
      <c r="K80" s="1575" t="n">
        <v>1589</v>
      </c>
      <c r="L80" s="1576" t="n">
        <v>1633</v>
      </c>
      <c r="M80" s="1576" t="n">
        <v>2019</v>
      </c>
      <c r="N80" s="1576" t="n">
        <v>2119</v>
      </c>
      <c r="O80" s="1576" t="n">
        <v>46117</v>
      </c>
      <c r="P80" s="1576" t="n">
        <v>2076</v>
      </c>
      <c r="Q80" s="1553" t="n">
        <v>69812</v>
      </c>
      <c r="R80" s="1565" t="s">
        <v>634</v>
      </c>
      <c r="S80" s="345"/>
    </row>
    <row r="81" customFormat="false" ht="13.5" hidden="false" customHeight="false" outlineLevel="0" collapsed="false">
      <c r="A81" s="0" t="n">
        <v>79</v>
      </c>
      <c r="B81" s="1605"/>
      <c r="C81" s="1596" t="s">
        <v>946</v>
      </c>
      <c r="D81" s="1549"/>
      <c r="E81" s="1585" t="n">
        <v>6</v>
      </c>
      <c r="F81" s="1589" t="n">
        <v>-40</v>
      </c>
      <c r="G81" s="1589" t="n">
        <v>-220</v>
      </c>
      <c r="H81" s="1589" t="n">
        <v>350</v>
      </c>
      <c r="I81" s="1589" t="n">
        <v>205</v>
      </c>
      <c r="J81" s="1589" t="n">
        <v>300</v>
      </c>
      <c r="K81" s="1575" t="n">
        <v>-60</v>
      </c>
      <c r="L81" s="1576"/>
      <c r="M81" s="1576"/>
      <c r="N81" s="1576"/>
      <c r="O81" s="1576"/>
      <c r="P81" s="1576"/>
      <c r="Q81" s="1553"/>
      <c r="R81" s="1565"/>
      <c r="S81" s="345"/>
    </row>
    <row r="82" customFormat="false" ht="13.5" hidden="false" customHeight="false" outlineLevel="0" collapsed="false">
      <c r="A82" s="0" t="n">
        <v>80</v>
      </c>
      <c r="B82" s="1605"/>
      <c r="C82" s="1566" t="s">
        <v>637</v>
      </c>
      <c r="D82" s="1549" t="n">
        <v>-66958</v>
      </c>
      <c r="E82" s="1585" t="n">
        <v>-839</v>
      </c>
      <c r="F82" s="1589" t="n">
        <v>-807</v>
      </c>
      <c r="G82" s="1589" t="n">
        <v>-818</v>
      </c>
      <c r="H82" s="1589" t="n">
        <v>-5706</v>
      </c>
      <c r="I82" s="1589" t="n">
        <v>-1111</v>
      </c>
      <c r="J82" s="1589" t="n">
        <v>-2049</v>
      </c>
      <c r="K82" s="1575" t="n">
        <v>-938</v>
      </c>
      <c r="L82" s="1576" t="n">
        <v>-839</v>
      </c>
      <c r="M82" s="1576" t="n">
        <v>-1633</v>
      </c>
      <c r="N82" s="1576" t="n">
        <v>-2651</v>
      </c>
      <c r="O82" s="1576" t="n">
        <v>-44375</v>
      </c>
      <c r="P82" s="1576" t="n">
        <v>-2192</v>
      </c>
      <c r="Q82" s="1553" t="n">
        <v>-66958</v>
      </c>
      <c r="R82" s="1565" t="s">
        <v>636</v>
      </c>
      <c r="S82" s="345"/>
    </row>
    <row r="83" customFormat="false" ht="13.5" hidden="false" customHeight="false" outlineLevel="0" collapsed="false">
      <c r="A83" s="0" t="n">
        <v>81</v>
      </c>
      <c r="B83" s="1608"/>
      <c r="C83" s="1609" t="s">
        <v>875</v>
      </c>
      <c r="D83" s="1610" t="n">
        <v>14000</v>
      </c>
      <c r="E83" s="1611" t="n">
        <v>665</v>
      </c>
      <c r="F83" s="1612" t="n">
        <v>8255</v>
      </c>
      <c r="G83" s="1612" t="n">
        <v>0</v>
      </c>
      <c r="H83" s="1612" t="n">
        <v>0</v>
      </c>
      <c r="I83" s="1612" t="n">
        <v>5108</v>
      </c>
      <c r="J83" s="1612" t="n">
        <v>0</v>
      </c>
      <c r="K83" s="1613" t="n">
        <v>34898</v>
      </c>
      <c r="L83" s="1614" t="n">
        <v>0</v>
      </c>
      <c r="M83" s="1615" t="n">
        <v>0</v>
      </c>
      <c r="N83" s="1614" t="n">
        <v>0</v>
      </c>
      <c r="O83" s="1614" t="n">
        <v>0</v>
      </c>
      <c r="P83" s="1614" t="n">
        <v>0</v>
      </c>
      <c r="Q83" s="1553" t="n">
        <v>14000</v>
      </c>
      <c r="R83" s="1616" t="s">
        <v>200</v>
      </c>
      <c r="S83" s="345"/>
    </row>
    <row r="84" customFormat="false" ht="13.5" hidden="false" customHeight="false" outlineLevel="0" collapsed="false">
      <c r="B84" s="1617"/>
      <c r="C84" s="1618" t="s">
        <v>947</v>
      </c>
      <c r="D84" s="1619"/>
      <c r="E84" s="1619"/>
      <c r="F84" s="1620"/>
      <c r="G84" s="1620"/>
      <c r="H84" s="1620"/>
      <c r="I84" s="1620"/>
      <c r="J84" s="1620"/>
      <c r="K84" s="1621"/>
      <c r="L84" s="1622"/>
      <c r="M84" s="1622"/>
      <c r="N84" s="1622"/>
      <c r="O84" s="1622"/>
      <c r="P84" s="1622"/>
      <c r="Q84" s="1622"/>
      <c r="R84" s="1623"/>
      <c r="S84" s="345"/>
    </row>
    <row r="85" customFormat="false" ht="13.5" hidden="false" customHeight="false" outlineLevel="0" collapsed="false">
      <c r="B85" s="1624"/>
      <c r="C85" s="1625"/>
      <c r="D85" s="1626"/>
      <c r="E85" s="1627"/>
      <c r="F85" s="1626"/>
      <c r="G85" s="1626"/>
      <c r="H85" s="1626"/>
      <c r="I85" s="1626"/>
      <c r="J85" s="1626"/>
      <c r="K85" s="1628"/>
      <c r="L85" s="1629"/>
      <c r="M85" s="1629"/>
      <c r="N85" s="1629"/>
      <c r="O85" s="1629"/>
      <c r="P85" s="1629"/>
      <c r="Q85" s="1629"/>
      <c r="R85" s="1630"/>
    </row>
    <row r="86" customFormat="false" ht="13.5" hidden="false" customHeight="false" outlineLevel="0" collapsed="false">
      <c r="C86" s="1581"/>
      <c r="D86" s="1631"/>
      <c r="E86" s="1632"/>
      <c r="F86" s="1631"/>
      <c r="G86" s="1631"/>
      <c r="H86" s="1631"/>
      <c r="I86" s="1631"/>
      <c r="J86" s="1631"/>
      <c r="K86" s="1633"/>
      <c r="L86" s="1634"/>
      <c r="N86" s="1558"/>
      <c r="O86" s="1558"/>
      <c r="P86" s="1558"/>
      <c r="Q86" s="1522"/>
    </row>
    <row r="87" customFormat="false" ht="12" hidden="false" customHeight="true" outlineLevel="0" collapsed="false">
      <c r="C87" s="1581"/>
      <c r="D87" s="345"/>
      <c r="E87" s="1635"/>
      <c r="F87" s="345"/>
      <c r="G87" s="345"/>
      <c r="H87" s="345"/>
      <c r="I87" s="345"/>
      <c r="J87" s="345"/>
      <c r="K87" s="1636"/>
      <c r="L87" s="1522"/>
      <c r="N87" s="1558"/>
      <c r="O87" s="1558"/>
      <c r="P87" s="1558"/>
    </row>
    <row r="88" customFormat="false" ht="13.5" hidden="false" customHeight="false" outlineLevel="0" collapsed="false">
      <c r="C88" s="1581"/>
      <c r="D88" s="345"/>
      <c r="E88" s="345"/>
      <c r="F88" s="345"/>
      <c r="G88" s="345"/>
      <c r="H88" s="345"/>
      <c r="I88" s="345"/>
      <c r="J88" s="345"/>
      <c r="K88" s="1636"/>
      <c r="L88" s="1522"/>
      <c r="N88" s="1558"/>
      <c r="O88" s="1558"/>
      <c r="P88" s="1558"/>
      <c r="Q88" s="1522"/>
    </row>
    <row r="89" customFormat="false" ht="13.5" hidden="false" customHeight="false" outlineLevel="0" collapsed="false">
      <c r="C89" s="1581"/>
      <c r="D89" s="345"/>
      <c r="E89" s="1635"/>
      <c r="F89" s="345"/>
      <c r="G89" s="345"/>
      <c r="H89" s="345"/>
      <c r="I89" s="345"/>
      <c r="J89" s="345"/>
      <c r="K89" s="1636"/>
      <c r="L89" s="1522"/>
      <c r="N89" s="1553"/>
      <c r="O89" s="1553"/>
      <c r="P89" s="1553"/>
      <c r="Q89" s="1637"/>
    </row>
    <row r="90" customFormat="false" ht="13.5" hidden="false" customHeight="false" outlineLevel="0" collapsed="false">
      <c r="H90" s="345"/>
      <c r="I90" s="345"/>
      <c r="N90" s="1553"/>
      <c r="O90" s="1553"/>
      <c r="P90" s="1553"/>
    </row>
    <row r="91" customFormat="false" ht="13.5" hidden="false" customHeight="false" outlineLevel="0" collapsed="false">
      <c r="D91" s="345"/>
      <c r="E91" s="1635"/>
      <c r="F91" s="345"/>
      <c r="G91" s="345"/>
      <c r="H91" s="345"/>
      <c r="I91" s="345"/>
      <c r="J91" s="345"/>
      <c r="K91" s="1636"/>
      <c r="L91" s="1522"/>
      <c r="N91" s="1553"/>
      <c r="O91" s="1553"/>
      <c r="P91" s="1553"/>
      <c r="Q91" s="1553"/>
    </row>
    <row r="92" customFormat="false" ht="13.5" hidden="false" customHeight="false" outlineLevel="0" collapsed="false">
      <c r="D92" s="1638"/>
      <c r="E92" s="1639"/>
      <c r="F92" s="1638"/>
      <c r="G92" s="1638"/>
      <c r="H92" s="1638"/>
      <c r="I92" s="1638"/>
      <c r="J92" s="1638"/>
      <c r="K92" s="1640"/>
      <c r="L92" s="1637"/>
      <c r="N92" s="1553"/>
      <c r="O92" s="1553"/>
      <c r="P92" s="1553"/>
    </row>
    <row r="93" customFormat="false" ht="12.75" hidden="false" customHeight="false" outlineLevel="0" collapsed="false">
      <c r="N93" s="1558"/>
      <c r="O93" s="1558"/>
      <c r="P93" s="1558"/>
    </row>
    <row r="94" customFormat="false" ht="13.5" hidden="false" customHeight="false" outlineLevel="0" collapsed="false">
      <c r="N94" s="1553"/>
      <c r="O94" s="1553"/>
      <c r="P94" s="1553"/>
    </row>
    <row r="95" customFormat="false" ht="13.5" hidden="false" customHeight="false" outlineLevel="0" collapsed="false">
      <c r="N95" s="1553"/>
      <c r="O95" s="1553"/>
      <c r="P95" s="1553"/>
      <c r="Q95" s="1553"/>
    </row>
    <row r="96" customFormat="false" ht="12.75" hidden="false" customHeight="false" outlineLevel="0" collapsed="false">
      <c r="N96" s="1558"/>
      <c r="O96" s="1558"/>
      <c r="P96" s="1558"/>
    </row>
    <row r="97" customFormat="false" ht="13.5" hidden="false" customHeight="false" outlineLevel="0" collapsed="false">
      <c r="N97" s="1553"/>
      <c r="O97" s="1553"/>
      <c r="P97" s="1553"/>
    </row>
    <row r="98" customFormat="false" ht="12.75" hidden="false" customHeight="false" outlineLevel="0" collapsed="false">
      <c r="N98" s="1558"/>
      <c r="O98" s="1558"/>
      <c r="P98" s="1558"/>
    </row>
    <row r="99" customFormat="false" ht="13.5" hidden="false" customHeight="false" outlineLevel="0" collapsed="false">
      <c r="N99" s="1553"/>
      <c r="O99" s="1553"/>
      <c r="P99" s="1553"/>
    </row>
    <row r="100" customFormat="false" ht="13.5" hidden="false" customHeight="false" outlineLevel="0" collapsed="false">
      <c r="N100" s="1553"/>
      <c r="O100" s="1553"/>
      <c r="P100" s="1553"/>
    </row>
    <row r="101" customFormat="false" ht="13.5" hidden="false" customHeight="false" outlineLevel="0" collapsed="false">
      <c r="N101" s="1553"/>
      <c r="O101" s="1553"/>
      <c r="P101" s="1553"/>
    </row>
    <row r="102" customFormat="false" ht="13.5" hidden="false" customHeight="false" outlineLevel="0" collapsed="false">
      <c r="N102" s="1553"/>
      <c r="O102" s="1553"/>
      <c r="P102" s="1553"/>
    </row>
    <row r="103" customFormat="false" ht="12.75" hidden="false" customHeight="false" outlineLevel="0" collapsed="false">
      <c r="N103" s="1558"/>
      <c r="O103" s="1558"/>
      <c r="P103" s="1558"/>
    </row>
    <row r="104" customFormat="false" ht="13.5" hidden="false" customHeight="false" outlineLevel="0" collapsed="false">
      <c r="N104" s="1553"/>
      <c r="O104" s="1553"/>
      <c r="P104" s="1553"/>
    </row>
    <row r="105" customFormat="false" ht="13.5" hidden="false" customHeight="false" outlineLevel="0" collapsed="false">
      <c r="N105" s="1553"/>
      <c r="O105" s="1553"/>
      <c r="P105" s="1553"/>
    </row>
    <row r="106" customFormat="false" ht="13.5" hidden="false" customHeight="false" outlineLevel="0" collapsed="false">
      <c r="N106" s="1553"/>
      <c r="O106" s="1553"/>
      <c r="P106" s="1553"/>
    </row>
    <row r="107" customFormat="false" ht="13.5" hidden="false" customHeight="false" outlineLevel="0" collapsed="false">
      <c r="N107" s="1553"/>
      <c r="O107" s="1553"/>
      <c r="P107" s="1553"/>
    </row>
    <row r="108" customFormat="false" ht="13.5" hidden="false" customHeight="false" outlineLevel="0" collapsed="false">
      <c r="N108" s="1553"/>
      <c r="O108" s="1553"/>
      <c r="P108" s="1553"/>
    </row>
    <row r="109" customFormat="false" ht="13.5" hidden="false" customHeight="false" outlineLevel="0" collapsed="false">
      <c r="N109" s="1553"/>
      <c r="O109" s="1553"/>
      <c r="P109" s="1553"/>
    </row>
    <row r="110" customFormat="false" ht="12.75" hidden="false" customHeight="false" outlineLevel="0" collapsed="false">
      <c r="N110" s="1558"/>
      <c r="O110" s="1558"/>
      <c r="P110" s="1558"/>
    </row>
    <row r="111" customFormat="false" ht="13.5" hidden="false" customHeight="false" outlineLevel="0" collapsed="false">
      <c r="N111" s="1553"/>
      <c r="O111" s="1553"/>
      <c r="P111" s="1553"/>
    </row>
    <row r="112" customFormat="false" ht="13.5" hidden="false" customHeight="false" outlineLevel="0" collapsed="false">
      <c r="N112" s="1553"/>
      <c r="O112" s="1553"/>
      <c r="P112" s="1553"/>
    </row>
    <row r="113" customFormat="false" ht="13.5" hidden="false" customHeight="false" outlineLevel="0" collapsed="false">
      <c r="N113" s="1553"/>
      <c r="O113" s="1553"/>
      <c r="P113" s="1553"/>
    </row>
    <row r="114" customFormat="false" ht="13.5" hidden="false" customHeight="false" outlineLevel="0" collapsed="false">
      <c r="N114" s="1553"/>
      <c r="O114" s="1553"/>
      <c r="P114" s="1553"/>
    </row>
    <row r="115" customFormat="false" ht="12.75" hidden="false" customHeight="false" outlineLevel="0" collapsed="false">
      <c r="N115" s="1558"/>
      <c r="O115" s="1558"/>
      <c r="P115" s="1558"/>
    </row>
    <row r="116" customFormat="false" ht="13.5" hidden="false" customHeight="false" outlineLevel="0" collapsed="false">
      <c r="N116" s="1553"/>
      <c r="O116" s="1553"/>
      <c r="P116" s="1553"/>
    </row>
    <row r="117" customFormat="false" ht="13.5" hidden="false" customHeight="false" outlineLevel="0" collapsed="false">
      <c r="N117" s="1553"/>
      <c r="O117" s="1553"/>
      <c r="P117" s="1553"/>
    </row>
    <row r="118" customFormat="false" ht="12.75" hidden="false" customHeight="false" outlineLevel="0" collapsed="false">
      <c r="N118" s="1558"/>
      <c r="O118" s="1558"/>
      <c r="P118" s="1558"/>
    </row>
    <row r="119" customFormat="false" ht="13.5" hidden="false" customHeight="false" outlineLevel="0" collapsed="false">
      <c r="N119" s="1553"/>
      <c r="O119" s="1553"/>
      <c r="P119" s="1553"/>
    </row>
    <row r="120" customFormat="false" ht="13.5" hidden="false" customHeight="false" outlineLevel="0" collapsed="false">
      <c r="N120" s="1553"/>
      <c r="O120" s="1553"/>
      <c r="P120" s="1553"/>
    </row>
    <row r="121" customFormat="false" ht="13.5" hidden="false" customHeight="false" outlineLevel="0" collapsed="false">
      <c r="N121" s="1553"/>
      <c r="O121" s="1553"/>
      <c r="P121" s="1553"/>
    </row>
    <row r="122" customFormat="false" ht="12.75" hidden="false" customHeight="false" outlineLevel="0" collapsed="false">
      <c r="N122" s="1558"/>
      <c r="O122" s="1558"/>
      <c r="P122" s="1558"/>
    </row>
    <row r="123" customFormat="false" ht="13.5" hidden="false" customHeight="false" outlineLevel="0" collapsed="false">
      <c r="N123" s="1553"/>
      <c r="O123" s="1553"/>
      <c r="P123" s="1553"/>
    </row>
    <row r="124" customFormat="false" ht="13.5" hidden="false" customHeight="false" outlineLevel="0" collapsed="false">
      <c r="N124" s="1553"/>
      <c r="O124" s="1553"/>
      <c r="P124" s="1553"/>
    </row>
    <row r="125" customFormat="false" ht="13.5" hidden="false" customHeight="false" outlineLevel="0" collapsed="false">
      <c r="N125" s="1553"/>
      <c r="O125" s="1553"/>
      <c r="P125" s="1553"/>
    </row>
  </sheetData>
  <sheetProtection sheet="true" selectLockedCells="true" selectUnlockedCells="true"/>
  <printOptions headings="false" gridLines="false" gridLinesSet="true" horizontalCentered="true" verticalCentered="true"/>
  <pageMargins left="0.309722222222222" right="0.25" top="0.520138888888889"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1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5" activeCellId="0" sqref="E5"/>
    </sheetView>
  </sheetViews>
  <sheetFormatPr defaultColWidth="9.0546875" defaultRowHeight="12.75" zeroHeight="false" outlineLevelRow="0" outlineLevelCol="0"/>
  <cols>
    <col collapsed="false" customWidth="true" hidden="false" outlineLevel="0" max="2" min="2" style="0" width="3.85"/>
    <col collapsed="false" customWidth="true" hidden="false" outlineLevel="0" max="3" min="3" style="0" width="42.99"/>
    <col collapsed="false" customWidth="true" hidden="false" outlineLevel="0" max="4" min="4" style="1518" width="7.99"/>
    <col collapsed="false" customWidth="true" hidden="false" outlineLevel="0" max="5" min="5" style="1518" width="7.56"/>
    <col collapsed="false" customWidth="true" hidden="false" outlineLevel="0" max="6" min="6" style="1518" width="8.41"/>
    <col collapsed="false" customWidth="true" hidden="false" outlineLevel="0" max="7" min="7" style="1518" width="8.7"/>
    <col collapsed="false" customWidth="true" hidden="false" outlineLevel="0" max="8" min="8" style="1518" width="8.14"/>
    <col collapsed="false" customWidth="true" hidden="false" outlineLevel="0" max="10" min="9" style="1518" width="8.99"/>
    <col collapsed="false" customWidth="true" hidden="false" outlineLevel="0" max="11" min="11" style="1520" width="8.41"/>
    <col collapsed="false" customWidth="true" hidden="false" outlineLevel="0" max="12" min="12" style="1520" width="8.14"/>
    <col collapsed="false" customWidth="true" hidden="false" outlineLevel="0" max="13" min="13" style="1520" width="9.99"/>
    <col collapsed="false" customWidth="true" hidden="false" outlineLevel="0" max="16" min="14" style="1641" width="9.99"/>
    <col collapsed="false" customWidth="true" hidden="false" outlineLevel="0" max="17" min="17" style="0" width="39.28"/>
  </cols>
  <sheetData>
    <row r="1" customFormat="false" ht="15.75" hidden="false" customHeight="false" outlineLevel="0" collapsed="false">
      <c r="C1" s="1521" t="s">
        <v>948</v>
      </c>
      <c r="L1" s="1522"/>
      <c r="M1" s="1522"/>
      <c r="N1" s="1522"/>
      <c r="O1" s="1522"/>
      <c r="P1" s="1522"/>
    </row>
    <row r="2" customFormat="false" ht="15.75" hidden="false" customHeight="false" outlineLevel="0" collapsed="false">
      <c r="B2" s="1523"/>
      <c r="C2" s="1524" t="s">
        <v>901</v>
      </c>
      <c r="M2" s="1641"/>
      <c r="Q2" s="1642"/>
    </row>
    <row r="3" customFormat="false" ht="15" hidden="false" customHeight="false" outlineLevel="0" collapsed="false">
      <c r="A3" s="0" t="n">
        <v>1</v>
      </c>
      <c r="B3" s="1527"/>
      <c r="C3" s="1528" t="s">
        <v>949</v>
      </c>
      <c r="D3" s="1530"/>
      <c r="E3" s="1643" t="n">
        <v>1</v>
      </c>
      <c r="F3" s="1643" t="n">
        <v>2</v>
      </c>
      <c r="G3" s="1643" t="n">
        <v>3</v>
      </c>
      <c r="H3" s="1643" t="n">
        <v>4</v>
      </c>
      <c r="I3" s="1643" t="n">
        <v>5</v>
      </c>
      <c r="J3" s="1643" t="n">
        <v>6</v>
      </c>
      <c r="K3" s="1644" t="n">
        <v>7</v>
      </c>
      <c r="L3" s="1644" t="n">
        <v>8</v>
      </c>
      <c r="M3" s="1644" t="n">
        <v>9</v>
      </c>
      <c r="N3" s="1644" t="n">
        <v>10</v>
      </c>
      <c r="O3" s="1644" t="n">
        <v>11</v>
      </c>
      <c r="P3" s="1644" t="n">
        <v>12</v>
      </c>
      <c r="Q3" s="1533"/>
    </row>
    <row r="4" customFormat="false" ht="25.5" hidden="false" customHeight="true" outlineLevel="0" collapsed="false">
      <c r="A4" s="0" t="n">
        <v>2</v>
      </c>
      <c r="B4" s="1534" t="s">
        <v>30</v>
      </c>
      <c r="C4" s="1534" t="s">
        <v>903</v>
      </c>
      <c r="D4" s="1535" t="s">
        <v>865</v>
      </c>
      <c r="E4" s="1535" t="s">
        <v>481</v>
      </c>
      <c r="F4" s="1535" t="s">
        <v>482</v>
      </c>
      <c r="G4" s="1535" t="s">
        <v>483</v>
      </c>
      <c r="H4" s="1535" t="s">
        <v>484</v>
      </c>
      <c r="I4" s="1535" t="s">
        <v>485</v>
      </c>
      <c r="J4" s="1535" t="s">
        <v>486</v>
      </c>
      <c r="K4" s="1537" t="s">
        <v>487</v>
      </c>
      <c r="L4" s="1537" t="s">
        <v>488</v>
      </c>
      <c r="M4" s="1538" t="s">
        <v>489</v>
      </c>
      <c r="N4" s="1538" t="s">
        <v>490</v>
      </c>
      <c r="O4" s="1538" t="s">
        <v>579</v>
      </c>
      <c r="P4" s="1538" t="s">
        <v>492</v>
      </c>
      <c r="Q4" s="1539" t="s">
        <v>581</v>
      </c>
    </row>
    <row r="5" customFormat="false" ht="12.75" hidden="false" customHeight="false" outlineLevel="0" collapsed="false">
      <c r="A5" s="0" t="n">
        <v>3</v>
      </c>
      <c r="B5" s="1540"/>
      <c r="C5" s="1541" t="s">
        <v>205</v>
      </c>
      <c r="D5" s="1543" t="n">
        <f aca="false">'Plani2015-mujor-kupunohet'!D5</f>
        <v>414468.56988</v>
      </c>
      <c r="E5" s="1543" t="n">
        <f aca="false">'Plani2015-mujor-kupunohet'!E5</f>
        <v>25885.555604</v>
      </c>
      <c r="F5" s="1543" t="n">
        <f aca="false">E5+'Plani2015-mujor-kupunohet'!F5</f>
        <v>51951.150822</v>
      </c>
      <c r="G5" s="1543" t="n">
        <f aca="false">F5+'Plani2015-mujor-kupunohet'!G5</f>
        <v>87362.387651</v>
      </c>
      <c r="H5" s="1543" t="n">
        <f aca="false">G5+'Plani2015-mujor-kupunohet'!H5</f>
        <v>121752.515388</v>
      </c>
      <c r="I5" s="1543" t="n">
        <f aca="false">H5+'Plani2015-mujor-kupunohet'!I5</f>
        <v>152095.404365</v>
      </c>
      <c r="J5" s="1543" t="n">
        <f aca="false">I5+'Plani2015-mujor-kupunohet'!J5</f>
        <v>182971.861288</v>
      </c>
      <c r="K5" s="1545" t="n">
        <f aca="false">+K6+K7+K24</f>
        <v>216162</v>
      </c>
      <c r="L5" s="1545" t="n">
        <f aca="false">+L6+L7+L24</f>
        <v>251303</v>
      </c>
      <c r="M5" s="1545" t="n">
        <f aca="false">+M6+M7+M24</f>
        <v>285919</v>
      </c>
      <c r="N5" s="1545" t="n">
        <f aca="false">+N6+N7+N24</f>
        <v>322138</v>
      </c>
      <c r="O5" s="1545" t="n">
        <f aca="false">+O6+O7+O24</f>
        <v>358427</v>
      </c>
      <c r="P5" s="1545" t="n">
        <f aca="false">+P6+P7+P24</f>
        <v>398210</v>
      </c>
      <c r="Q5" s="1546" t="s">
        <v>53</v>
      </c>
      <c r="R5" s="345" t="n">
        <f aca="false">P5-O5</f>
        <v>39783</v>
      </c>
      <c r="S5" s="345"/>
    </row>
    <row r="6" customFormat="false" ht="12.75" hidden="false" customHeight="false" outlineLevel="0" collapsed="false">
      <c r="A6" s="0" t="n">
        <v>4</v>
      </c>
      <c r="B6" s="1547" t="s">
        <v>13</v>
      </c>
      <c r="C6" s="1547" t="s">
        <v>904</v>
      </c>
      <c r="D6" s="1543" t="n">
        <f aca="false">'Plani2015-mujor-kupunohet'!D6</f>
        <v>12000</v>
      </c>
      <c r="E6" s="1543" t="n">
        <f aca="false">'Plani2015-mujor-kupunohet'!E6</f>
        <v>256</v>
      </c>
      <c r="F6" s="1543" t="n">
        <f aca="false">E6+'Plani2015-mujor-kupunohet'!F6</f>
        <v>915</v>
      </c>
      <c r="G6" s="1543" t="n">
        <f aca="false">F6+'Plani2015-mujor-kupunohet'!G6</f>
        <v>1703</v>
      </c>
      <c r="H6" s="1543" t="n">
        <f aca="false">G6+'Plani2015-mujor-kupunohet'!H6</f>
        <v>2587</v>
      </c>
      <c r="I6" s="1543" t="n">
        <f aca="false">H6+'Plani2015-mujor-kupunohet'!I6</f>
        <v>3450</v>
      </c>
      <c r="J6" s="1543" t="n">
        <f aca="false">I6+'Plani2015-mujor-kupunohet'!J6</f>
        <v>3793</v>
      </c>
      <c r="K6" s="1545" t="n">
        <v>5057</v>
      </c>
      <c r="L6" s="1545" t="n">
        <v>6227</v>
      </c>
      <c r="M6" s="1545" t="n">
        <v>7217</v>
      </c>
      <c r="N6" s="1545" t="n">
        <v>8118</v>
      </c>
      <c r="O6" s="1545" t="n">
        <v>9344</v>
      </c>
      <c r="P6" s="1545" t="n">
        <v>12000</v>
      </c>
      <c r="Q6" s="1554" t="s">
        <v>55</v>
      </c>
      <c r="R6" s="345" t="n">
        <f aca="false">P6-O6</f>
        <v>2656</v>
      </c>
      <c r="S6" s="345"/>
    </row>
    <row r="7" customFormat="false" ht="12.75" hidden="false" customHeight="false" outlineLevel="0" collapsed="false">
      <c r="A7" s="0" t="n">
        <v>5</v>
      </c>
      <c r="B7" s="1547" t="s">
        <v>14</v>
      </c>
      <c r="C7" s="1547" t="s">
        <v>905</v>
      </c>
      <c r="D7" s="1556" t="n">
        <f aca="false">'Plani2015-mujor-kupunohet'!D7</f>
        <v>377068.56988</v>
      </c>
      <c r="E7" s="1556" t="n">
        <f aca="false">'Plani2015-mujor-kupunohet'!E7</f>
        <v>22960.555604</v>
      </c>
      <c r="F7" s="1556" t="n">
        <f aca="false">E7+'Plani2015-mujor-kupunohet'!F7</f>
        <v>46892.150822</v>
      </c>
      <c r="G7" s="1556" t="n">
        <f aca="false">F7+'Plani2015-mujor-kupunohet'!G7</f>
        <v>76564.387651</v>
      </c>
      <c r="H7" s="1556" t="n">
        <f aca="false">G7+'Plani2015-mujor-kupunohet'!H7</f>
        <v>106209.515388</v>
      </c>
      <c r="I7" s="1556" t="n">
        <f aca="false">H7+'Plani2015-mujor-kupunohet'!I7</f>
        <v>133775.404365</v>
      </c>
      <c r="J7" s="1556" t="n">
        <f aca="false">I7+'Plani2015-mujor-kupunohet'!J7</f>
        <v>162128.461288</v>
      </c>
      <c r="K7" s="1558" t="n">
        <f aca="false">+K8+K16+K20</f>
        <v>192720</v>
      </c>
      <c r="L7" s="1558" t="n">
        <f aca="false">+L8+L16+L20</f>
        <v>224767</v>
      </c>
      <c r="M7" s="1558" t="n">
        <f aca="false">+M8+M16+M20</f>
        <v>256241</v>
      </c>
      <c r="N7" s="1558" t="n">
        <f aca="false">+N8+N16+N20</f>
        <v>289217</v>
      </c>
      <c r="O7" s="1558" t="n">
        <f aca="false">+O8+O16+O20</f>
        <v>321677</v>
      </c>
      <c r="P7" s="1558" t="n">
        <f aca="false">+P8+P16+P20</f>
        <v>355610</v>
      </c>
      <c r="Q7" s="1554" t="s">
        <v>57</v>
      </c>
      <c r="R7" s="345" t="n">
        <f aca="false">P7-O7</f>
        <v>33933</v>
      </c>
      <c r="S7" s="345"/>
    </row>
    <row r="8" customFormat="false" ht="12.75" hidden="false" customHeight="false" outlineLevel="0" collapsed="false">
      <c r="A8" s="0" t="n">
        <v>6</v>
      </c>
      <c r="B8" s="1547" t="s">
        <v>15</v>
      </c>
      <c r="C8" s="1547" t="s">
        <v>58</v>
      </c>
      <c r="D8" s="1556" t="n">
        <f aca="false">'Plani2015-mujor-kupunohet'!D8</f>
        <v>294716.78988</v>
      </c>
      <c r="E8" s="1556" t="n">
        <f aca="false">'Plani2015-mujor-kupunohet'!E8</f>
        <v>15669.110893</v>
      </c>
      <c r="F8" s="1556" t="n">
        <f aca="false">E8+'Plani2015-mujor-kupunohet'!F8</f>
        <v>33479.162413</v>
      </c>
      <c r="G8" s="1556" t="n">
        <f aca="false">F8+'Plani2015-mujor-kupunohet'!G8</f>
        <v>56567.769902</v>
      </c>
      <c r="H8" s="1556" t="n">
        <f aca="false">G8+'Plani2015-mujor-kupunohet'!H8</f>
        <v>77103.951131</v>
      </c>
      <c r="I8" s="1556" t="n">
        <f aca="false">H8+'Plani2015-mujor-kupunohet'!I8</f>
        <v>98393.799281</v>
      </c>
      <c r="J8" s="1556" t="n">
        <f aca="false">I8+'Plani2015-mujor-kupunohet'!J8</f>
        <v>120444.891544</v>
      </c>
      <c r="K8" s="1558" t="n">
        <f aca="false">SUM(K9:K14)</f>
        <v>143783</v>
      </c>
      <c r="L8" s="1558" t="n">
        <f aca="false">SUM(L9:L14)</f>
        <v>169533</v>
      </c>
      <c r="M8" s="1558" t="n">
        <f aca="false">SUM(M9:M14)</f>
        <v>194419</v>
      </c>
      <c r="N8" s="1558" t="n">
        <f aca="false">SUM(N9:N14)</f>
        <v>219483</v>
      </c>
      <c r="O8" s="1558" t="n">
        <f aca="false">SUM(O9:O14)</f>
        <v>245439</v>
      </c>
      <c r="P8" s="1558" t="n">
        <f aca="false">SUM(P9:P14)</f>
        <v>272358</v>
      </c>
      <c r="Q8" s="1554" t="s">
        <v>59</v>
      </c>
      <c r="R8" s="345" t="n">
        <f aca="false">P8-O8</f>
        <v>26919</v>
      </c>
      <c r="S8" s="345"/>
    </row>
    <row r="9" customFormat="false" ht="13.5" hidden="false" customHeight="false" outlineLevel="0" collapsed="false">
      <c r="A9" s="0" t="n">
        <v>7</v>
      </c>
      <c r="B9" s="1566" t="n">
        <v>1</v>
      </c>
      <c r="C9" s="1566" t="s">
        <v>211</v>
      </c>
      <c r="D9" s="1549" t="n">
        <f aca="false">'Plani2015-mujor-kupunohet'!D9</f>
        <v>135253.73191</v>
      </c>
      <c r="E9" s="1549" t="n">
        <f aca="false">'Plani2015-mujor-kupunohet'!E9</f>
        <v>9370</v>
      </c>
      <c r="F9" s="1549" t="n">
        <f aca="false">E9+'Plani2015-mujor-kupunohet'!F9</f>
        <v>18365</v>
      </c>
      <c r="G9" s="1549" t="n">
        <f aca="false">F9+'Plani2015-mujor-kupunohet'!G9</f>
        <v>26968</v>
      </c>
      <c r="H9" s="1549" t="n">
        <f aca="false">G9+'Plani2015-mujor-kupunohet'!H9</f>
        <v>36914</v>
      </c>
      <c r="I9" s="1549" t="n">
        <f aca="false">H9+'Plani2015-mujor-kupunohet'!I9</f>
        <v>47151</v>
      </c>
      <c r="J9" s="1549" t="n">
        <f aca="false">I9+'Plani2015-mujor-kupunohet'!J9</f>
        <v>57956</v>
      </c>
      <c r="K9" s="1553" t="n">
        <v>69287</v>
      </c>
      <c r="L9" s="1553" t="n">
        <v>81434</v>
      </c>
      <c r="M9" s="1553" t="n">
        <v>93280</v>
      </c>
      <c r="N9" s="1553" t="n">
        <v>105362</v>
      </c>
      <c r="O9" s="1553" t="n">
        <v>118072</v>
      </c>
      <c r="P9" s="1553" t="n">
        <v>131203</v>
      </c>
      <c r="Q9" s="1565" t="s">
        <v>582</v>
      </c>
      <c r="R9" s="345" t="n">
        <f aca="false">P9-O9</f>
        <v>13131</v>
      </c>
      <c r="S9" s="345"/>
    </row>
    <row r="10" customFormat="false" ht="13.5" hidden="false" customHeight="false" outlineLevel="0" collapsed="false">
      <c r="A10" s="0" t="n">
        <v>8</v>
      </c>
      <c r="B10" s="1566" t="n">
        <v>2</v>
      </c>
      <c r="C10" s="1566" t="s">
        <v>62</v>
      </c>
      <c r="D10" s="1549" t="n">
        <f aca="false">'Plani2015-mujor-kupunohet'!D10</f>
        <v>23546.972</v>
      </c>
      <c r="E10" s="1549" t="n">
        <f aca="false">'Plani2015-mujor-kupunohet'!E10</f>
        <v>588</v>
      </c>
      <c r="F10" s="1549" t="n">
        <f aca="false">E10+'Plani2015-mujor-kupunohet'!F10</f>
        <v>2243</v>
      </c>
      <c r="G10" s="1549" t="n">
        <f aca="false">F10+'Plani2015-mujor-kupunohet'!G10</f>
        <v>8915</v>
      </c>
      <c r="H10" s="1549" t="n">
        <f aca="false">G10+'Plani2015-mujor-kupunohet'!H10</f>
        <v>10279</v>
      </c>
      <c r="I10" s="1549" t="n">
        <f aca="false">H10+'Plani2015-mujor-kupunohet'!I10</f>
        <v>11778</v>
      </c>
      <c r="J10" s="1549" t="n">
        <f aca="false">I10+'Plani2015-mujor-kupunohet'!J10</f>
        <v>13595</v>
      </c>
      <c r="K10" s="1553" t="n">
        <v>15291</v>
      </c>
      <c r="L10" s="1553" t="n">
        <v>16903</v>
      </c>
      <c r="M10" s="1553" t="n">
        <v>18630</v>
      </c>
      <c r="N10" s="1553" t="n">
        <v>20230</v>
      </c>
      <c r="O10" s="1553" t="n">
        <v>21830</v>
      </c>
      <c r="P10" s="1553" t="n">
        <v>23547</v>
      </c>
      <c r="Q10" s="1565" t="s">
        <v>63</v>
      </c>
      <c r="R10" s="345" t="n">
        <f aca="false">P10-O10</f>
        <v>1717</v>
      </c>
      <c r="S10" s="345"/>
    </row>
    <row r="11" customFormat="false" ht="13.5" hidden="false" customHeight="false" outlineLevel="0" collapsed="false">
      <c r="A11" s="0" t="n">
        <v>9</v>
      </c>
      <c r="B11" s="1566" t="n">
        <v>3</v>
      </c>
      <c r="C11" s="1566" t="s">
        <v>64</v>
      </c>
      <c r="D11" s="1549" t="n">
        <f aca="false">'Plani2015-mujor-kupunohet'!D11</f>
        <v>51703.766</v>
      </c>
      <c r="E11" s="1549" t="n">
        <f aca="false">'Plani2015-mujor-kupunohet'!E11</f>
        <v>1779</v>
      </c>
      <c r="F11" s="1549" t="n">
        <f aca="false">E11+'Plani2015-mujor-kupunohet'!F11</f>
        <v>4359</v>
      </c>
      <c r="G11" s="1549" t="n">
        <f aca="false">F11+'Plani2015-mujor-kupunohet'!G11</f>
        <v>7056</v>
      </c>
      <c r="H11" s="1549" t="n">
        <f aca="false">G11+'Plani2015-mujor-kupunohet'!H11</f>
        <v>10598</v>
      </c>
      <c r="I11" s="1549" t="n">
        <f aca="false">H11+'Plani2015-mujor-kupunohet'!I11</f>
        <v>13904</v>
      </c>
      <c r="J11" s="1549" t="n">
        <f aca="false">I11+'Plani2015-mujor-kupunohet'!J11</f>
        <v>17407</v>
      </c>
      <c r="K11" s="1553" t="n">
        <v>21316</v>
      </c>
      <c r="L11" s="1553" t="n">
        <v>26037</v>
      </c>
      <c r="M11" s="1553" t="n">
        <v>30516</v>
      </c>
      <c r="N11" s="1553" t="n">
        <v>35287</v>
      </c>
      <c r="O11" s="1553" t="n">
        <v>39987</v>
      </c>
      <c r="P11" s="1553" t="n">
        <v>44900</v>
      </c>
      <c r="Q11" s="1565" t="s">
        <v>65</v>
      </c>
      <c r="R11" s="345" t="n">
        <f aca="false">P11-O11</f>
        <v>4913</v>
      </c>
      <c r="S11" s="345"/>
    </row>
    <row r="12" customFormat="false" ht="13.5" hidden="false" customHeight="false" outlineLevel="0" collapsed="false">
      <c r="A12" s="0" t="n">
        <v>10</v>
      </c>
      <c r="B12" s="1566" t="n">
        <v>4</v>
      </c>
      <c r="C12" s="1566" t="s">
        <v>465</v>
      </c>
      <c r="D12" s="1549" t="n">
        <f aca="false">'Plani2015-mujor-kupunohet'!D12</f>
        <v>35317.15</v>
      </c>
      <c r="E12" s="1549" t="n">
        <f aca="false">'Plani2015-mujor-kupunohet'!E12</f>
        <v>1939.743289</v>
      </c>
      <c r="F12" s="1549" t="n">
        <f aca="false">E12+'Plani2015-mujor-kupunohet'!F12</f>
        <v>4018.187419</v>
      </c>
      <c r="G12" s="1549" t="n">
        <f aca="false">F12+'Plani2015-mujor-kupunohet'!G12</f>
        <v>6141.084251</v>
      </c>
      <c r="H12" s="1549" t="n">
        <f aca="false">G12+'Plani2015-mujor-kupunohet'!H12</f>
        <v>8606.604153</v>
      </c>
      <c r="I12" s="1549" t="n">
        <f aca="false">H12+'Plani2015-mujor-kupunohet'!I12</f>
        <v>11252.08808</v>
      </c>
      <c r="J12" s="1549" t="n">
        <f aca="false">I12+'Plani2015-mujor-kupunohet'!J12</f>
        <v>13510.188789</v>
      </c>
      <c r="K12" s="1553" t="n">
        <v>16320</v>
      </c>
      <c r="L12" s="1553" t="n">
        <v>19870</v>
      </c>
      <c r="M12" s="1553" t="n">
        <v>22783</v>
      </c>
      <c r="N12" s="1553" t="n">
        <v>25696</v>
      </c>
      <c r="O12" s="1553" t="n">
        <v>28636</v>
      </c>
      <c r="P12" s="1553" t="n">
        <v>31803</v>
      </c>
      <c r="Q12" s="1565" t="s">
        <v>67</v>
      </c>
      <c r="R12" s="345" t="n">
        <f aca="false">P12-O12</f>
        <v>3167</v>
      </c>
      <c r="S12" s="345"/>
    </row>
    <row r="13" customFormat="false" ht="13.5" hidden="false" customHeight="false" outlineLevel="0" collapsed="false">
      <c r="A13" s="0" t="n">
        <v>11</v>
      </c>
      <c r="B13" s="1566" t="n">
        <v>5</v>
      </c>
      <c r="C13" s="1566" t="s">
        <v>390</v>
      </c>
      <c r="D13" s="1549" t="n">
        <f aca="false">'Plani2015-mujor-kupunohet'!D13</f>
        <v>42739.615</v>
      </c>
      <c r="E13" s="1549" t="n">
        <f aca="false">'Plani2015-mujor-kupunohet'!E13</f>
        <v>1643.367604</v>
      </c>
      <c r="F13" s="1549" t="n">
        <f aca="false">E13+'Plani2015-mujor-kupunohet'!F13</f>
        <v>3749.974994</v>
      </c>
      <c r="G13" s="1549" t="n">
        <f aca="false">F13+'Plani2015-mujor-kupunohet'!G13</f>
        <v>6212.685651</v>
      </c>
      <c r="H13" s="1549" t="n">
        <f aca="false">G13+'Plani2015-mujor-kupunohet'!H13</f>
        <v>9019.346978</v>
      </c>
      <c r="I13" s="1549" t="n">
        <f aca="false">H13+'Plani2015-mujor-kupunohet'!I13</f>
        <v>12169.711201</v>
      </c>
      <c r="J13" s="1549" t="n">
        <f aca="false">I13+'Plani2015-mujor-kupunohet'!J13</f>
        <v>15335.702755</v>
      </c>
      <c r="K13" s="1553" t="n">
        <v>18402</v>
      </c>
      <c r="L13" s="1553" t="n">
        <v>21779</v>
      </c>
      <c r="M13" s="1553" t="n">
        <v>25256</v>
      </c>
      <c r="N13" s="1553" t="n">
        <v>28501</v>
      </c>
      <c r="O13" s="1553" t="n">
        <v>32057</v>
      </c>
      <c r="P13" s="1553" t="n">
        <v>35582</v>
      </c>
      <c r="Q13" s="1565" t="s">
        <v>69</v>
      </c>
      <c r="R13" s="345" t="n">
        <f aca="false">P13-O13</f>
        <v>3525</v>
      </c>
      <c r="S13" s="345"/>
    </row>
    <row r="14" customFormat="false" ht="13.5" hidden="false" customHeight="false" outlineLevel="0" collapsed="false">
      <c r="A14" s="0" t="n">
        <v>12</v>
      </c>
      <c r="B14" s="1566" t="n">
        <v>6</v>
      </c>
      <c r="C14" s="1566" t="s">
        <v>70</v>
      </c>
      <c r="D14" s="1549" t="n">
        <f aca="false">'Plani2015-mujor-kupunohet'!D14</f>
        <v>6155.55497</v>
      </c>
      <c r="E14" s="1549" t="n">
        <f aca="false">'Plani2015-mujor-kupunohet'!E14</f>
        <v>349</v>
      </c>
      <c r="F14" s="1549" t="n">
        <f aca="false">E14+'Plani2015-mujor-kupunohet'!F14</f>
        <v>744</v>
      </c>
      <c r="G14" s="1549" t="n">
        <f aca="false">F14+'Plani2015-mujor-kupunohet'!G14</f>
        <v>1275</v>
      </c>
      <c r="H14" s="1549" t="n">
        <f aca="false">G14+'Plani2015-mujor-kupunohet'!H14</f>
        <v>1687</v>
      </c>
      <c r="I14" s="1549" t="n">
        <f aca="false">H14+'Plani2015-mujor-kupunohet'!I14</f>
        <v>2139</v>
      </c>
      <c r="J14" s="1549" t="n">
        <f aca="false">I14+'Plani2015-mujor-kupunohet'!J14</f>
        <v>2641</v>
      </c>
      <c r="K14" s="1553" t="n">
        <v>3167</v>
      </c>
      <c r="L14" s="1553" t="n">
        <v>3510</v>
      </c>
      <c r="M14" s="1553" t="n">
        <v>3954</v>
      </c>
      <c r="N14" s="1553" t="n">
        <v>4407</v>
      </c>
      <c r="O14" s="1553" t="n">
        <v>4857</v>
      </c>
      <c r="P14" s="1553" t="n">
        <v>5323</v>
      </c>
      <c r="Q14" s="1565" t="s">
        <v>71</v>
      </c>
      <c r="R14" s="345" t="n">
        <f aca="false">P14-O14</f>
        <v>466</v>
      </c>
      <c r="S14" s="345"/>
    </row>
    <row r="15" customFormat="false" ht="13.5" hidden="false" customHeight="false" outlineLevel="0" collapsed="false">
      <c r="A15" s="0" t="n">
        <v>13</v>
      </c>
      <c r="B15" s="1566"/>
      <c r="C15" s="1566"/>
      <c r="D15" s="1556" t="n">
        <f aca="false">'Plani2015-mujor-kupunohet'!D15</f>
        <v>0</v>
      </c>
      <c r="E15" s="1556" t="n">
        <f aca="false">'Plani2015-mujor-kupunohet'!E15</f>
        <v>0</v>
      </c>
      <c r="F15" s="1556" t="n">
        <f aca="false">E15+'Plani2015-mujor-kupunohet'!F15</f>
        <v>0</v>
      </c>
      <c r="G15" s="1556" t="n">
        <f aca="false">F15+'Plani2015-mujor-kupunohet'!G15</f>
        <v>0</v>
      </c>
      <c r="H15" s="1556" t="n">
        <f aca="false">G15+'Plani2015-mujor-kupunohet'!H15</f>
        <v>0</v>
      </c>
      <c r="I15" s="1556" t="n">
        <f aca="false">H15+'Plani2015-mujor-kupunohet'!I15</f>
        <v>0</v>
      </c>
      <c r="J15" s="1556" t="n">
        <f aca="false">I15+'Plani2015-mujor-kupunohet'!J15</f>
        <v>0</v>
      </c>
      <c r="K15" s="1558"/>
      <c r="L15" s="1558"/>
      <c r="M15" s="1558"/>
      <c r="N15" s="1558" t="n">
        <v>0</v>
      </c>
      <c r="O15" s="1558"/>
      <c r="P15" s="1558"/>
      <c r="Q15" s="1554"/>
      <c r="R15" s="345" t="n">
        <f aca="false">P15-O15</f>
        <v>0</v>
      </c>
      <c r="S15" s="345"/>
    </row>
    <row r="16" customFormat="false" ht="12.75" hidden="false" customHeight="false" outlineLevel="0" collapsed="false">
      <c r="A16" s="0" t="n">
        <v>14</v>
      </c>
      <c r="B16" s="1547" t="s">
        <v>16</v>
      </c>
      <c r="C16" s="1547" t="s">
        <v>906</v>
      </c>
      <c r="D16" s="1556" t="n">
        <f aca="false">'Plani2015-mujor-kupunohet'!D16</f>
        <v>13563</v>
      </c>
      <c r="E16" s="1556" t="n">
        <f aca="false">'Plani2015-mujor-kupunohet'!E16</f>
        <v>549</v>
      </c>
      <c r="F16" s="1556" t="n">
        <f aca="false">E16+'Plani2015-mujor-kupunohet'!F16</f>
        <v>1386</v>
      </c>
      <c r="G16" s="1556" t="n">
        <f aca="false">F16+'Plani2015-mujor-kupunohet'!G16</f>
        <v>2512</v>
      </c>
      <c r="H16" s="1556" t="n">
        <f aca="false">G16+'Plani2015-mujor-kupunohet'!H16</f>
        <v>4972</v>
      </c>
      <c r="I16" s="1556" t="n">
        <f aca="false">H16+'Plani2015-mujor-kupunohet'!I16</f>
        <v>5782</v>
      </c>
      <c r="J16" s="1556" t="n">
        <f aca="false">I16+'Plani2015-mujor-kupunohet'!J16</f>
        <v>6732</v>
      </c>
      <c r="K16" s="1558" t="n">
        <f aca="false">SUM(K17:K19)</f>
        <v>7289</v>
      </c>
      <c r="L16" s="1558" t="n">
        <f aca="false">SUM(L17:L19)</f>
        <v>8176</v>
      </c>
      <c r="M16" s="1558" t="n">
        <f aca="false">SUM(M17:M19)</f>
        <v>9308</v>
      </c>
      <c r="N16" s="1558" t="n">
        <f aca="false">SUM(N17:N19)</f>
        <v>10462</v>
      </c>
      <c r="O16" s="1558" t="n">
        <f aca="false">SUM(O17:O19)</f>
        <v>11341</v>
      </c>
      <c r="P16" s="1558" t="n">
        <f aca="false">SUM(P17:P19)</f>
        <v>12563</v>
      </c>
      <c r="Q16" s="1554" t="s">
        <v>79</v>
      </c>
      <c r="R16" s="345" t="n">
        <f aca="false">P16-O16</f>
        <v>1222</v>
      </c>
      <c r="S16" s="345"/>
    </row>
    <row r="17" customFormat="false" ht="13.5" hidden="false" customHeight="false" outlineLevel="0" collapsed="false">
      <c r="A17" s="0" t="n">
        <v>15</v>
      </c>
      <c r="B17" s="1566" t="n">
        <v>1</v>
      </c>
      <c r="C17" s="1566" t="s">
        <v>78</v>
      </c>
      <c r="D17" s="1549" t="n">
        <f aca="false">'Plani2015-mujor-kupunohet'!D17</f>
        <v>8066</v>
      </c>
      <c r="E17" s="1549" t="n">
        <f aca="false">'Plani2015-mujor-kupunohet'!E17</f>
        <v>340</v>
      </c>
      <c r="F17" s="1549" t="n">
        <f aca="false">E17+'Plani2015-mujor-kupunohet'!F17</f>
        <v>722</v>
      </c>
      <c r="G17" s="1549" t="n">
        <f aca="false">F17+'Plani2015-mujor-kupunohet'!G17</f>
        <v>1215</v>
      </c>
      <c r="H17" s="1549" t="n">
        <f aca="false">G17+'Plani2015-mujor-kupunohet'!H17</f>
        <v>2423</v>
      </c>
      <c r="I17" s="1549" t="n">
        <f aca="false">H17+'Plani2015-mujor-kupunohet'!I17</f>
        <v>2952</v>
      </c>
      <c r="J17" s="1549" t="n">
        <f aca="false">I17+'Plani2015-mujor-kupunohet'!J17</f>
        <v>3494</v>
      </c>
      <c r="K17" s="1553" t="n">
        <v>3858</v>
      </c>
      <c r="L17" s="1553" t="n">
        <v>4388</v>
      </c>
      <c r="M17" s="1553" t="n">
        <v>5108</v>
      </c>
      <c r="N17" s="1553" t="n">
        <v>5836</v>
      </c>
      <c r="O17" s="1553" t="n">
        <v>6298</v>
      </c>
      <c r="P17" s="1553" t="n">
        <v>7066</v>
      </c>
      <c r="Q17" s="1565" t="s">
        <v>79</v>
      </c>
      <c r="R17" s="345" t="n">
        <f aca="false">P17-O17</f>
        <v>768</v>
      </c>
      <c r="S17" s="345"/>
    </row>
    <row r="18" customFormat="false" ht="13.5" hidden="false" customHeight="false" outlineLevel="0" collapsed="false">
      <c r="A18" s="0" t="n">
        <v>16</v>
      </c>
      <c r="B18" s="1566" t="n">
        <v>2</v>
      </c>
      <c r="C18" s="1566" t="s">
        <v>907</v>
      </c>
      <c r="D18" s="1549" t="n">
        <f aca="false">'Plani2015-mujor-kupunohet'!D18</f>
        <v>4017</v>
      </c>
      <c r="E18" s="1549" t="n">
        <f aca="false">'Plani2015-mujor-kupunohet'!E18</f>
        <v>195</v>
      </c>
      <c r="F18" s="1549" t="n">
        <f aca="false">E18+'Plani2015-mujor-kupunohet'!F18</f>
        <v>388</v>
      </c>
      <c r="G18" s="1549" t="n">
        <f aca="false">F18+'Plani2015-mujor-kupunohet'!G18</f>
        <v>935</v>
      </c>
      <c r="H18" s="1549" t="n">
        <f aca="false">G18+'Plani2015-mujor-kupunohet'!H18</f>
        <v>1921</v>
      </c>
      <c r="I18" s="1549" t="n">
        <f aca="false">H18+'Plani2015-mujor-kupunohet'!I18</f>
        <v>2101</v>
      </c>
      <c r="J18" s="1549" t="n">
        <f aca="false">I18+'Plani2015-mujor-kupunohet'!J18</f>
        <v>2399</v>
      </c>
      <c r="K18" s="1553" t="n">
        <v>2589</v>
      </c>
      <c r="L18" s="1553" t="n">
        <v>2861</v>
      </c>
      <c r="M18" s="1553" t="n">
        <v>3158</v>
      </c>
      <c r="N18" s="1553" t="n">
        <v>3423</v>
      </c>
      <c r="O18" s="1553" t="n">
        <v>3715</v>
      </c>
      <c r="P18" s="1553" t="n">
        <v>4017</v>
      </c>
      <c r="Q18" s="1565" t="s">
        <v>75</v>
      </c>
      <c r="R18" s="345" t="n">
        <f aca="false">P18-O18</f>
        <v>302</v>
      </c>
      <c r="S18" s="345"/>
    </row>
    <row r="19" customFormat="false" ht="13.5" hidden="false" customHeight="false" outlineLevel="0" collapsed="false">
      <c r="A19" s="0" t="n">
        <v>17</v>
      </c>
      <c r="B19" s="1566" t="n">
        <v>3</v>
      </c>
      <c r="C19" s="1566" t="s">
        <v>908</v>
      </c>
      <c r="D19" s="1549" t="n">
        <f aca="false">'Plani2015-mujor-kupunohet'!D19</f>
        <v>1480</v>
      </c>
      <c r="E19" s="1549" t="n">
        <f aca="false">'Plani2015-mujor-kupunohet'!E19</f>
        <v>14</v>
      </c>
      <c r="F19" s="1549" t="n">
        <f aca="false">E19+'Plani2015-mujor-kupunohet'!F19</f>
        <v>276</v>
      </c>
      <c r="G19" s="1549" t="n">
        <f aca="false">F19+'Plani2015-mujor-kupunohet'!G19</f>
        <v>362</v>
      </c>
      <c r="H19" s="1549" t="n">
        <f aca="false">G19+'Plani2015-mujor-kupunohet'!H19</f>
        <v>628</v>
      </c>
      <c r="I19" s="1549" t="n">
        <f aca="false">H19+'Plani2015-mujor-kupunohet'!I19</f>
        <v>729</v>
      </c>
      <c r="J19" s="1549" t="n">
        <f aca="false">I19+'Plani2015-mujor-kupunohet'!J19</f>
        <v>839</v>
      </c>
      <c r="K19" s="1553" t="n">
        <v>842</v>
      </c>
      <c r="L19" s="1553" t="n">
        <v>927</v>
      </c>
      <c r="M19" s="1553" t="n">
        <v>1042</v>
      </c>
      <c r="N19" s="1553" t="n">
        <v>1203</v>
      </c>
      <c r="O19" s="1553" t="n">
        <v>1328</v>
      </c>
      <c r="P19" s="1553" t="n">
        <v>1480</v>
      </c>
      <c r="Q19" s="1565" t="s">
        <v>77</v>
      </c>
      <c r="R19" s="345" t="n">
        <f aca="false">P19-O19</f>
        <v>152</v>
      </c>
      <c r="S19" s="345"/>
    </row>
    <row r="20" customFormat="false" ht="12.75" hidden="false" customHeight="false" outlineLevel="0" collapsed="false">
      <c r="A20" s="0" t="n">
        <v>18</v>
      </c>
      <c r="B20" s="1547" t="s">
        <v>17</v>
      </c>
      <c r="C20" s="1547" t="s">
        <v>909</v>
      </c>
      <c r="D20" s="1556" t="n">
        <f aca="false">'Plani2015-mujor-kupunohet'!D20</f>
        <v>68788.78</v>
      </c>
      <c r="E20" s="1556" t="n">
        <f aca="false">'Plani2015-mujor-kupunohet'!E20</f>
        <v>6742.444711</v>
      </c>
      <c r="F20" s="1556" t="n">
        <f aca="false">E20+'Plani2015-mujor-kupunohet'!F20</f>
        <v>12026.988409</v>
      </c>
      <c r="G20" s="1556" t="n">
        <f aca="false">F20+'Plani2015-mujor-kupunohet'!G20</f>
        <v>17484.617749</v>
      </c>
      <c r="H20" s="1556" t="n">
        <f aca="false">G20+'Plani2015-mujor-kupunohet'!H20</f>
        <v>24133.564257</v>
      </c>
      <c r="I20" s="1556" t="n">
        <f aca="false">H20+'Plani2015-mujor-kupunohet'!I20</f>
        <v>29599.605084</v>
      </c>
      <c r="J20" s="1556" t="n">
        <f aca="false">I20+'Plani2015-mujor-kupunohet'!J20</f>
        <v>34951.569744</v>
      </c>
      <c r="K20" s="1558" t="n">
        <f aca="false">SUM(K21:K23)</f>
        <v>41648</v>
      </c>
      <c r="L20" s="1558" t="n">
        <f aca="false">SUM(L21:L23)</f>
        <v>47058</v>
      </c>
      <c r="M20" s="1558" t="n">
        <f aca="false">SUM(M21:M23)</f>
        <v>52514</v>
      </c>
      <c r="N20" s="1558" t="n">
        <f aca="false">SUM(N21:N23)</f>
        <v>59272</v>
      </c>
      <c r="O20" s="1558" t="n">
        <f aca="false">SUM(O21:O23)</f>
        <v>64897</v>
      </c>
      <c r="P20" s="1558" t="n">
        <f aca="false">SUM(P21:P23)</f>
        <v>70689</v>
      </c>
      <c r="Q20" s="1554" t="s">
        <v>81</v>
      </c>
      <c r="R20" s="345" t="n">
        <f aca="false">P20-O20</f>
        <v>5792</v>
      </c>
      <c r="S20" s="345"/>
    </row>
    <row r="21" customFormat="false" ht="13.5" hidden="false" customHeight="false" outlineLevel="0" collapsed="false">
      <c r="A21" s="0" t="n">
        <v>19</v>
      </c>
      <c r="B21" s="1566" t="n">
        <v>1</v>
      </c>
      <c r="C21" s="1566" t="s">
        <v>82</v>
      </c>
      <c r="D21" s="1549" t="n">
        <f aca="false">'Plani2015-mujor-kupunohet'!D21</f>
        <v>58988.03</v>
      </c>
      <c r="E21" s="1549" t="n">
        <f aca="false">'Plani2015-mujor-kupunohet'!E21</f>
        <v>5646.928736</v>
      </c>
      <c r="F21" s="1549" t="n">
        <f aca="false">E21+'Plani2015-mujor-kupunohet'!F21</f>
        <v>10069.469549</v>
      </c>
      <c r="G21" s="1549" t="n">
        <f aca="false">F21+'Plani2015-mujor-kupunohet'!G21</f>
        <v>14648.563579</v>
      </c>
      <c r="H21" s="1549" t="n">
        <f aca="false">G21+'Plani2015-mujor-kupunohet'!H21</f>
        <v>20158.627767</v>
      </c>
      <c r="I21" s="1549" t="n">
        <f aca="false">H21+'Plani2015-mujor-kupunohet'!I21</f>
        <v>24729.468483</v>
      </c>
      <c r="J21" s="1549" t="n">
        <f aca="false">I21+'Plani2015-mujor-kupunohet'!J21</f>
        <v>29244.667261</v>
      </c>
      <c r="K21" s="1553" t="n">
        <v>34707</v>
      </c>
      <c r="L21" s="1553" t="n">
        <v>39422</v>
      </c>
      <c r="M21" s="1553" t="n">
        <v>44156</v>
      </c>
      <c r="N21" s="1553" t="n">
        <v>50098</v>
      </c>
      <c r="O21" s="1553" t="n">
        <v>54898</v>
      </c>
      <c r="P21" s="1553" t="n">
        <v>59888</v>
      </c>
      <c r="Q21" s="1565" t="s">
        <v>83</v>
      </c>
      <c r="R21" s="345" t="n">
        <f aca="false">P21-O21</f>
        <v>4990</v>
      </c>
      <c r="S21" s="345"/>
    </row>
    <row r="22" customFormat="false" ht="13.5" hidden="false" customHeight="false" outlineLevel="0" collapsed="false">
      <c r="A22" s="0" t="n">
        <v>20</v>
      </c>
      <c r="B22" s="1566" t="n">
        <v>2</v>
      </c>
      <c r="C22" s="1566" t="s">
        <v>910</v>
      </c>
      <c r="D22" s="1549" t="n">
        <f aca="false">'Plani2015-mujor-kupunohet'!D22</f>
        <v>8800.75</v>
      </c>
      <c r="E22" s="1549" t="n">
        <f aca="false">'Plani2015-mujor-kupunohet'!E22</f>
        <v>956.515975</v>
      </c>
      <c r="F22" s="1549" t="n">
        <f aca="false">E22+'Plani2015-mujor-kupunohet'!F22</f>
        <v>1649.51886</v>
      </c>
      <c r="G22" s="1549" t="n">
        <f aca="false">F22+'Plani2015-mujor-kupunohet'!G22</f>
        <v>2340.05417</v>
      </c>
      <c r="H22" s="1549" t="n">
        <f aca="false">G22+'Plani2015-mujor-kupunohet'!H22</f>
        <v>3291.93649</v>
      </c>
      <c r="I22" s="1549" t="n">
        <f aca="false">H22+'Plani2015-mujor-kupunohet'!I22</f>
        <v>3984.136601</v>
      </c>
      <c r="J22" s="1549" t="n">
        <f aca="false">I22+'Plani2015-mujor-kupunohet'!J22</f>
        <v>4675.902483</v>
      </c>
      <c r="K22" s="1553" t="n">
        <v>5766</v>
      </c>
      <c r="L22" s="1553" t="n">
        <v>6361</v>
      </c>
      <c r="M22" s="1553" t="n">
        <v>7003</v>
      </c>
      <c r="N22" s="1553" t="n">
        <v>7739</v>
      </c>
      <c r="O22" s="1553" t="n">
        <v>8484</v>
      </c>
      <c r="P22" s="1553" t="n">
        <v>9201</v>
      </c>
      <c r="Q22" s="1565" t="s">
        <v>85</v>
      </c>
      <c r="R22" s="345" t="n">
        <f aca="false">P22-O22</f>
        <v>717</v>
      </c>
      <c r="S22" s="345"/>
    </row>
    <row r="23" customFormat="false" ht="13.5" hidden="false" customHeight="false" outlineLevel="0" collapsed="false">
      <c r="A23" s="0" t="n">
        <v>21</v>
      </c>
      <c r="B23" s="1566" t="n">
        <v>3</v>
      </c>
      <c r="C23" s="1559" t="s">
        <v>950</v>
      </c>
      <c r="D23" s="1549" t="n">
        <f aca="false">'Plani2015-mujor-kupunohet'!D23</f>
        <v>1000</v>
      </c>
      <c r="E23" s="1549" t="n">
        <f aca="false">'Plani2015-mujor-kupunohet'!E23</f>
        <v>139</v>
      </c>
      <c r="F23" s="1549" t="n">
        <f aca="false">E23+'Plani2015-mujor-kupunohet'!F23</f>
        <v>308</v>
      </c>
      <c r="G23" s="1549" t="n">
        <f aca="false">F23+'Plani2015-mujor-kupunohet'!G23</f>
        <v>496</v>
      </c>
      <c r="H23" s="1549" t="n">
        <f aca="false">G23+'Plani2015-mujor-kupunohet'!H23</f>
        <v>683</v>
      </c>
      <c r="I23" s="1549" t="n">
        <f aca="false">H23+'Plani2015-mujor-kupunohet'!I23</f>
        <v>886</v>
      </c>
      <c r="J23" s="1549" t="n">
        <f aca="false">I23+'Plani2015-mujor-kupunohet'!J23</f>
        <v>1031</v>
      </c>
      <c r="K23" s="1553" t="n">
        <v>1175</v>
      </c>
      <c r="L23" s="1553" t="n">
        <v>1275</v>
      </c>
      <c r="M23" s="1553" t="n">
        <v>1355</v>
      </c>
      <c r="N23" s="1553" t="n">
        <v>1435</v>
      </c>
      <c r="O23" s="1553" t="n">
        <v>1515</v>
      </c>
      <c r="P23" s="1553" t="n">
        <v>1600</v>
      </c>
      <c r="Q23" s="1565" t="s">
        <v>256</v>
      </c>
      <c r="R23" s="345" t="n">
        <f aca="false">P23-O23</f>
        <v>85</v>
      </c>
      <c r="S23" s="345"/>
    </row>
    <row r="24" customFormat="false" ht="12.75" hidden="false" customHeight="false" outlineLevel="0" collapsed="false">
      <c r="A24" s="0" t="n">
        <v>22</v>
      </c>
      <c r="B24" s="1547" t="s">
        <v>18</v>
      </c>
      <c r="C24" s="1547" t="s">
        <v>912</v>
      </c>
      <c r="D24" s="1556" t="n">
        <f aca="false">'Plani2015-mujor-kupunohet'!D24</f>
        <v>25400</v>
      </c>
      <c r="E24" s="1556" t="n">
        <f aca="false">'Plani2015-mujor-kupunohet'!E24</f>
        <v>2669</v>
      </c>
      <c r="F24" s="1556" t="n">
        <f aca="false">E24+'Plani2015-mujor-kupunohet'!F24</f>
        <v>4144</v>
      </c>
      <c r="G24" s="1556" t="n">
        <f aca="false">F24+'Plani2015-mujor-kupunohet'!G24</f>
        <v>9095</v>
      </c>
      <c r="H24" s="1556" t="n">
        <f aca="false">G24+'Plani2015-mujor-kupunohet'!H24</f>
        <v>12956</v>
      </c>
      <c r="I24" s="1556" t="n">
        <f aca="false">H24+'Plani2015-mujor-kupunohet'!I24</f>
        <v>14870</v>
      </c>
      <c r="J24" s="1556" t="n">
        <f aca="false">I24+'Plani2015-mujor-kupunohet'!J24</f>
        <v>17050.4</v>
      </c>
      <c r="K24" s="1558" t="n">
        <f aca="false">SUM(K25:K29)</f>
        <v>18385</v>
      </c>
      <c r="L24" s="1558" t="n">
        <f aca="false">SUM(L25:L29)</f>
        <v>20309</v>
      </c>
      <c r="M24" s="1558" t="n">
        <f aca="false">SUM(M25:M29)</f>
        <v>22461</v>
      </c>
      <c r="N24" s="1558" t="n">
        <f aca="false">SUM(N25:N29)</f>
        <v>24803</v>
      </c>
      <c r="O24" s="1558" t="n">
        <f aca="false">SUM(O25:O29)</f>
        <v>27406</v>
      </c>
      <c r="P24" s="1558" t="n">
        <f aca="false">SUM(P25:P29)</f>
        <v>30600</v>
      </c>
      <c r="Q24" s="1554" t="s">
        <v>89</v>
      </c>
      <c r="R24" s="345" t="n">
        <f aca="false">P24-O24</f>
        <v>3194</v>
      </c>
      <c r="S24" s="345"/>
    </row>
    <row r="25" customFormat="false" ht="13.5" hidden="false" customHeight="false" outlineLevel="0" collapsed="false">
      <c r="A25" s="0" t="n">
        <v>23</v>
      </c>
      <c r="B25" s="1566" t="n">
        <v>1</v>
      </c>
      <c r="C25" s="1566" t="s">
        <v>913</v>
      </c>
      <c r="D25" s="1549" t="n">
        <f aca="false">'Plani2015-mujor-kupunohet'!D25</f>
        <v>62</v>
      </c>
      <c r="E25" s="1549" t="n">
        <f aca="false">'Plani2015-mujor-kupunohet'!E25</f>
        <v>0</v>
      </c>
      <c r="F25" s="1549" t="n">
        <f aca="false">E25+'Plani2015-mujor-kupunohet'!F25</f>
        <v>0</v>
      </c>
      <c r="G25" s="1549" t="n">
        <f aca="false">F25+'Plani2015-mujor-kupunohet'!G25</f>
        <v>0</v>
      </c>
      <c r="H25" s="1549" t="n">
        <f aca="false">G25+'Plani2015-mujor-kupunohet'!H25</f>
        <v>951</v>
      </c>
      <c r="I25" s="1549" t="n">
        <f aca="false">H25+'Plani2015-mujor-kupunohet'!I25</f>
        <v>951</v>
      </c>
      <c r="J25" s="1549" t="n">
        <f aca="false">I25+'Plani2015-mujor-kupunohet'!J25</f>
        <v>951.4</v>
      </c>
      <c r="K25" s="1553" t="n">
        <v>951</v>
      </c>
      <c r="L25" s="1553" t="n">
        <v>951</v>
      </c>
      <c r="M25" s="1553" t="n">
        <v>951</v>
      </c>
      <c r="N25" s="1553" t="n">
        <v>951</v>
      </c>
      <c r="O25" s="1553" t="n">
        <v>951</v>
      </c>
      <c r="P25" s="1553" t="n">
        <v>962</v>
      </c>
      <c r="Q25" s="1565" t="s">
        <v>91</v>
      </c>
      <c r="R25" s="345" t="n">
        <f aca="false">P25-O25</f>
        <v>11</v>
      </c>
      <c r="S25" s="345"/>
    </row>
    <row r="26" customFormat="false" ht="13.5" hidden="false" customHeight="false" outlineLevel="0" collapsed="false">
      <c r="A26" s="0" t="n">
        <v>24</v>
      </c>
      <c r="B26" s="1566" t="n">
        <v>2</v>
      </c>
      <c r="C26" s="1566" t="s">
        <v>951</v>
      </c>
      <c r="D26" s="1549" t="n">
        <f aca="false">'Plani2015-mujor-kupunohet'!D26</f>
        <v>15127</v>
      </c>
      <c r="E26" s="1549" t="n">
        <f aca="false">'Plani2015-mujor-kupunohet'!E26</f>
        <v>2234</v>
      </c>
      <c r="F26" s="1549" t="n">
        <f aca="false">E26+'Plani2015-mujor-kupunohet'!F26</f>
        <v>3321</v>
      </c>
      <c r="G26" s="1549" t="n">
        <f aca="false">F26+'Plani2015-mujor-kupunohet'!G26</f>
        <v>7843</v>
      </c>
      <c r="H26" s="1549" t="n">
        <f aca="false">G26+'Plani2015-mujor-kupunohet'!H26</f>
        <v>9800</v>
      </c>
      <c r="I26" s="1549" t="n">
        <f aca="false">H26+'Plani2015-mujor-kupunohet'!I26</f>
        <v>10884</v>
      </c>
      <c r="J26" s="1549" t="n">
        <f aca="false">I26+'Plani2015-mujor-kupunohet'!J26</f>
        <v>12444</v>
      </c>
      <c r="K26" s="1553" t="n">
        <v>13154</v>
      </c>
      <c r="L26" s="1553" t="n">
        <v>14258</v>
      </c>
      <c r="M26" s="1553" t="n">
        <v>15548</v>
      </c>
      <c r="N26" s="1553" t="n">
        <v>16965</v>
      </c>
      <c r="O26" s="1553" t="n">
        <v>18468</v>
      </c>
      <c r="P26" s="1553" t="n">
        <v>20127</v>
      </c>
      <c r="Q26" s="1565" t="s">
        <v>93</v>
      </c>
      <c r="R26" s="345" t="n">
        <f aca="false">P26-O26</f>
        <v>1659</v>
      </c>
      <c r="S26" s="345"/>
    </row>
    <row r="27" customFormat="false" ht="13.5" hidden="false" customHeight="false" outlineLevel="0" collapsed="false">
      <c r="A27" s="0" t="n">
        <v>25</v>
      </c>
      <c r="B27" s="1566" t="n">
        <v>3</v>
      </c>
      <c r="C27" s="1559" t="s">
        <v>96</v>
      </c>
      <c r="D27" s="1549" t="n">
        <f aca="false">'Plani2015-mujor-kupunohet'!D27</f>
        <v>811</v>
      </c>
      <c r="E27" s="1549" t="n">
        <f aca="false">'Plani2015-mujor-kupunohet'!E27</f>
        <v>0</v>
      </c>
      <c r="F27" s="1549" t="n">
        <f aca="false">E27+'Plani2015-mujor-kupunohet'!F27</f>
        <v>0</v>
      </c>
      <c r="G27" s="1549" t="n">
        <f aca="false">F27+'Plani2015-mujor-kupunohet'!G27</f>
        <v>0</v>
      </c>
      <c r="H27" s="1549" t="n">
        <f aca="false">G27+'Plani2015-mujor-kupunohet'!H27</f>
        <v>444</v>
      </c>
      <c r="I27" s="1549" t="n">
        <f aca="false">H27+'Plani2015-mujor-kupunohet'!I27</f>
        <v>449</v>
      </c>
      <c r="J27" s="1549" t="n">
        <f aca="false">I27+'Plani2015-mujor-kupunohet'!J27</f>
        <v>461</v>
      </c>
      <c r="K27" s="1553" t="n">
        <v>480</v>
      </c>
      <c r="L27" s="1553" t="n">
        <v>630</v>
      </c>
      <c r="M27" s="1553" t="n">
        <v>780</v>
      </c>
      <c r="N27" s="1553" t="n">
        <v>980</v>
      </c>
      <c r="O27" s="1553" t="n">
        <v>1330</v>
      </c>
      <c r="P27" s="1553" t="n">
        <v>2011</v>
      </c>
      <c r="Q27" s="1565" t="s">
        <v>97</v>
      </c>
      <c r="R27" s="345" t="n">
        <f aca="false">P27-O27</f>
        <v>681</v>
      </c>
      <c r="S27" s="345"/>
    </row>
    <row r="28" customFormat="false" ht="13.5" hidden="false" customHeight="false" outlineLevel="0" collapsed="false">
      <c r="A28" s="0" t="n">
        <v>26</v>
      </c>
      <c r="B28" s="1566" t="n">
        <v>4</v>
      </c>
      <c r="C28" s="1559" t="s">
        <v>952</v>
      </c>
      <c r="D28" s="1549" t="n">
        <f aca="false">'Plani2015-mujor-kupunohet'!D28</f>
        <v>3400</v>
      </c>
      <c r="E28" s="1549" t="n">
        <f aca="false">'Plani2015-mujor-kupunohet'!E28</f>
        <v>214</v>
      </c>
      <c r="F28" s="1549" t="n">
        <f aca="false">E28+'Plani2015-mujor-kupunohet'!F28</f>
        <v>375</v>
      </c>
      <c r="G28" s="1549" t="n">
        <f aca="false">F28+'Plani2015-mujor-kupunohet'!G28</f>
        <v>476</v>
      </c>
      <c r="H28" s="1549" t="n">
        <f aca="false">G28+'Plani2015-mujor-kupunohet'!H28</f>
        <v>599</v>
      </c>
      <c r="I28" s="1549" t="n">
        <f aca="false">H28+'Plani2015-mujor-kupunohet'!I28</f>
        <v>972</v>
      </c>
      <c r="J28" s="1549" t="n">
        <f aca="false">I28+'Plani2015-mujor-kupunohet'!J28</f>
        <v>1199</v>
      </c>
      <c r="K28" s="1553" t="n">
        <v>1355</v>
      </c>
      <c r="L28" s="1553" t="n">
        <v>1705</v>
      </c>
      <c r="M28" s="1553" t="n">
        <v>2087</v>
      </c>
      <c r="N28" s="1553" t="n">
        <v>2487</v>
      </c>
      <c r="O28" s="1553" t="n">
        <v>2907</v>
      </c>
      <c r="P28" s="1553" t="n">
        <v>3400</v>
      </c>
      <c r="Q28" s="1565" t="s">
        <v>589</v>
      </c>
      <c r="R28" s="345" t="n">
        <f aca="false">P28-O28</f>
        <v>493</v>
      </c>
      <c r="S28" s="345"/>
    </row>
    <row r="29" customFormat="false" ht="13.5" hidden="false" customHeight="false" outlineLevel="0" collapsed="false">
      <c r="A29" s="0" t="n">
        <v>27</v>
      </c>
      <c r="B29" s="1566" t="n">
        <v>5</v>
      </c>
      <c r="C29" s="1559" t="s">
        <v>166</v>
      </c>
      <c r="D29" s="1549" t="n">
        <f aca="false">'Plani2015-mujor-kupunohet'!D29</f>
        <v>6000</v>
      </c>
      <c r="E29" s="1549" t="n">
        <f aca="false">'Plani2015-mujor-kupunohet'!E29</f>
        <v>221</v>
      </c>
      <c r="F29" s="1549" t="n">
        <f aca="false">E29+'Plani2015-mujor-kupunohet'!F29</f>
        <v>448</v>
      </c>
      <c r="G29" s="1549" t="n">
        <f aca="false">F29+'Plani2015-mujor-kupunohet'!G29</f>
        <v>776</v>
      </c>
      <c r="H29" s="1549" t="n">
        <f aca="false">G29+'Plani2015-mujor-kupunohet'!H29</f>
        <v>1162</v>
      </c>
      <c r="I29" s="1549" t="n">
        <f aca="false">H29+'Plani2015-mujor-kupunohet'!I29</f>
        <v>1614</v>
      </c>
      <c r="J29" s="1549" t="n">
        <f aca="false">I29+'Plani2015-mujor-kupunohet'!J29</f>
        <v>1995</v>
      </c>
      <c r="K29" s="1553" t="n">
        <v>2445</v>
      </c>
      <c r="L29" s="1553" t="n">
        <v>2765</v>
      </c>
      <c r="M29" s="1553" t="n">
        <v>3095</v>
      </c>
      <c r="N29" s="1553" t="n">
        <v>3420</v>
      </c>
      <c r="O29" s="1553" t="n">
        <v>3750</v>
      </c>
      <c r="P29" s="1553" t="n">
        <v>4100</v>
      </c>
      <c r="Q29" s="1565" t="s">
        <v>247</v>
      </c>
      <c r="R29" s="345" t="n">
        <f aca="false">P29-O29</f>
        <v>350</v>
      </c>
      <c r="S29" s="345"/>
    </row>
    <row r="30" customFormat="false" ht="12.75" hidden="false" customHeight="false" outlineLevel="0" collapsed="false">
      <c r="A30" s="0" t="n">
        <v>28</v>
      </c>
      <c r="B30" s="1540"/>
      <c r="C30" s="1540"/>
      <c r="D30" s="1556" t="n">
        <f aca="false">'Plani2015-mujor-kupunohet'!D30</f>
        <v>0</v>
      </c>
      <c r="E30" s="1556" t="n">
        <f aca="false">'Plani2015-mujor-kupunohet'!E30</f>
        <v>0</v>
      </c>
      <c r="F30" s="1556" t="n">
        <f aca="false">E30+'Plani2015-mujor-kupunohet'!F30</f>
        <v>0</v>
      </c>
      <c r="G30" s="1556" t="n">
        <f aca="false">F30+'Plani2015-mujor-kupunohet'!G30</f>
        <v>0</v>
      </c>
      <c r="H30" s="1556" t="n">
        <f aca="false">G30+'Plani2015-mujor-kupunohet'!H30</f>
        <v>0</v>
      </c>
      <c r="I30" s="1556" t="n">
        <f aca="false">H30+'Plani2015-mujor-kupunohet'!I30</f>
        <v>0</v>
      </c>
      <c r="J30" s="1556" t="n">
        <f aca="false">I30+'Plani2015-mujor-kupunohet'!J30</f>
        <v>0</v>
      </c>
      <c r="K30" s="1558"/>
      <c r="L30" s="1558"/>
      <c r="M30" s="1558"/>
      <c r="N30" s="1558" t="n">
        <v>0</v>
      </c>
      <c r="O30" s="1558"/>
      <c r="P30" s="1558"/>
      <c r="Q30" s="1583"/>
      <c r="R30" s="345" t="n">
        <f aca="false">P30-O30</f>
        <v>0</v>
      </c>
      <c r="S30" s="345"/>
    </row>
    <row r="31" customFormat="false" ht="13.5" hidden="false" customHeight="false" outlineLevel="0" collapsed="false">
      <c r="A31" s="0" t="n">
        <v>29</v>
      </c>
      <c r="B31" s="1566"/>
      <c r="C31" s="1584" t="s">
        <v>102</v>
      </c>
      <c r="D31" s="1556" t="n">
        <f aca="false">'Plani2015-mujor-kupunohet'!D31</f>
        <v>469897</v>
      </c>
      <c r="E31" s="1556" t="n">
        <f aca="false">'Plani2015-mujor-kupunohet'!E31</f>
        <v>22913</v>
      </c>
      <c r="F31" s="1556" t="n">
        <f aca="false">E31+'Plani2015-mujor-kupunohet'!F31</f>
        <v>57254</v>
      </c>
      <c r="G31" s="1556" t="n">
        <f aca="false">F31+'Plani2015-mujor-kupunohet'!G31</f>
        <v>91124</v>
      </c>
      <c r="H31" s="1556" t="n">
        <f aca="false">G31+'Plani2015-mujor-kupunohet'!H31</f>
        <v>124660</v>
      </c>
      <c r="I31" s="1556" t="n">
        <f aca="false">H31+'Plani2015-mujor-kupunohet'!I31</f>
        <v>162038</v>
      </c>
      <c r="J31" s="1556" t="n">
        <f aca="false">I31+'Plani2015-mujor-kupunohet'!J31</f>
        <v>195642</v>
      </c>
      <c r="K31" s="1558" t="n">
        <f aca="false">+K32+K60+K63+K67+K72</f>
        <v>232579</v>
      </c>
      <c r="L31" s="1558" t="n">
        <f aca="false">+L32+L60+L63+L67+L72</f>
        <v>272660</v>
      </c>
      <c r="M31" s="1558" t="n">
        <f aca="false">+M32+M60+M63+M67+M72</f>
        <v>312137</v>
      </c>
      <c r="N31" s="1558" t="n">
        <f aca="false">+N32+N60+N63+N67+N72</f>
        <v>352681</v>
      </c>
      <c r="O31" s="1558" t="n">
        <f aca="false">+O32+O60+O63+O67+O72</f>
        <v>399415</v>
      </c>
      <c r="P31" s="1558" t="n">
        <f aca="false">+P32+P60+P63+P67+P72</f>
        <v>456437</v>
      </c>
      <c r="Q31" s="1546" t="s">
        <v>103</v>
      </c>
      <c r="R31" s="1645" t="n">
        <f aca="false">P31-O31</f>
        <v>57022</v>
      </c>
      <c r="S31" s="345"/>
    </row>
    <row r="32" customFormat="false" ht="12.75" hidden="false" customHeight="false" outlineLevel="0" collapsed="false">
      <c r="A32" s="0" t="n">
        <v>30</v>
      </c>
      <c r="B32" s="1547" t="s">
        <v>13</v>
      </c>
      <c r="C32" s="1547" t="s">
        <v>104</v>
      </c>
      <c r="D32" s="1556" t="n">
        <f aca="false">'Plani2015-mujor-kupunohet'!D32</f>
        <v>376397</v>
      </c>
      <c r="E32" s="1556" t="n">
        <f aca="false">'Plani2015-mujor-kupunohet'!E32</f>
        <v>21098</v>
      </c>
      <c r="F32" s="1556" t="n">
        <f aca="false">E32+'Plani2015-mujor-kupunohet'!F32</f>
        <v>46430.717811</v>
      </c>
      <c r="G32" s="1556" t="n">
        <f aca="false">F32+'Plani2015-mujor-kupunohet'!G32</f>
        <v>74883</v>
      </c>
      <c r="H32" s="1556" t="n">
        <f aca="false">G32+'Plani2015-mujor-kupunohet'!H32</f>
        <v>102853.6</v>
      </c>
      <c r="I32" s="1556" t="n">
        <f aca="false">H32+'Plani2015-mujor-kupunohet'!I32</f>
        <v>131965</v>
      </c>
      <c r="J32" s="1556" t="n">
        <f aca="false">I32+'Plani2015-mujor-kupunohet'!J32</f>
        <v>162187</v>
      </c>
      <c r="K32" s="1558" t="n">
        <f aca="false">+K33+K38+K41+K42+K43+K48+K55</f>
        <v>193332</v>
      </c>
      <c r="L32" s="1558" t="n">
        <f aca="false">+L33+L38+L41+L42+L43+L48+L55</f>
        <v>225768</v>
      </c>
      <c r="M32" s="1558" t="n">
        <f aca="false">+M33+M38+M41+M42+M43+M48+M55</f>
        <v>257094</v>
      </c>
      <c r="N32" s="1558" t="n">
        <f aca="false">+N33+N38+N41+N42+N43+N48+N55</f>
        <v>288922</v>
      </c>
      <c r="O32" s="1558" t="n">
        <f aca="false">+O33+O38+O41+O42+O43+O48+O55</f>
        <v>325452</v>
      </c>
      <c r="P32" s="1558" t="n">
        <f aca="false">+P33+P38+P41+P42+P43+P48+P55</f>
        <v>367201</v>
      </c>
      <c r="Q32" s="1554" t="s">
        <v>105</v>
      </c>
      <c r="R32" s="1645" t="n">
        <f aca="false">P32-O32</f>
        <v>41749</v>
      </c>
      <c r="S32" s="345"/>
    </row>
    <row r="33" customFormat="false" ht="12.75" hidden="false" customHeight="false" outlineLevel="0" collapsed="false">
      <c r="A33" s="0" t="n">
        <v>31</v>
      </c>
      <c r="B33" s="1547" t="n">
        <v>1</v>
      </c>
      <c r="C33" s="1547" t="s">
        <v>106</v>
      </c>
      <c r="D33" s="1556" t="n">
        <f aca="false">'Plani2015-mujor-kupunohet'!D33</f>
        <v>76154</v>
      </c>
      <c r="E33" s="1556" t="n">
        <f aca="false">'Plani2015-mujor-kupunohet'!E33</f>
        <v>5474</v>
      </c>
      <c r="F33" s="1556" t="n">
        <f aca="false">E33+'Plani2015-mujor-kupunohet'!F33</f>
        <v>11300</v>
      </c>
      <c r="G33" s="1556" t="n">
        <f aca="false">F33+'Plani2015-mujor-kupunohet'!G33</f>
        <v>17303</v>
      </c>
      <c r="H33" s="1556" t="n">
        <f aca="false">G33+'Plani2015-mujor-kupunohet'!H33</f>
        <v>23115</v>
      </c>
      <c r="I33" s="1556" t="n">
        <f aca="false">H33+'Plani2015-mujor-kupunohet'!I33</f>
        <v>29084</v>
      </c>
      <c r="J33" s="1556" t="n">
        <f aca="false">I33+'Plani2015-mujor-kupunohet'!J33</f>
        <v>35027</v>
      </c>
      <c r="K33" s="1558" t="n">
        <f aca="false">SUM(K34:K37)</f>
        <v>41186</v>
      </c>
      <c r="L33" s="1558" t="n">
        <f aca="false">SUM(L34:L37)</f>
        <v>47597</v>
      </c>
      <c r="M33" s="1558" t="n">
        <f aca="false">SUM(M34:M37)</f>
        <v>53963</v>
      </c>
      <c r="N33" s="1558" t="n">
        <f aca="false">SUM(N34:N37)</f>
        <v>60369</v>
      </c>
      <c r="O33" s="1558" t="n">
        <f aca="false">SUM(O34:O37)</f>
        <v>66960</v>
      </c>
      <c r="P33" s="1558" t="n">
        <f aca="false">SUM(P34:P37)</f>
        <v>74678</v>
      </c>
      <c r="Q33" s="1554" t="s">
        <v>107</v>
      </c>
      <c r="R33" s="1645" t="n">
        <f aca="false">P33-O33</f>
        <v>7718</v>
      </c>
      <c r="S33" s="345"/>
    </row>
    <row r="34" customFormat="false" ht="13.5" hidden="false" customHeight="false" outlineLevel="0" collapsed="false">
      <c r="A34" s="0" t="n">
        <v>32</v>
      </c>
      <c r="B34" s="1566"/>
      <c r="C34" s="1566" t="s">
        <v>108</v>
      </c>
      <c r="D34" s="1549" t="n">
        <f aca="false">'Plani2015-mujor-kupunohet'!D34</f>
        <v>64234</v>
      </c>
      <c r="E34" s="1549" t="n">
        <f aca="false">'Plani2015-mujor-kupunohet'!E34</f>
        <v>4764</v>
      </c>
      <c r="F34" s="1549" t="n">
        <f aca="false">E34+'Plani2015-mujor-kupunohet'!F34</f>
        <v>9766</v>
      </c>
      <c r="G34" s="1549" t="n">
        <f aca="false">F34+'Plani2015-mujor-kupunohet'!G34</f>
        <v>14873</v>
      </c>
      <c r="H34" s="1549" t="n">
        <f aca="false">G34+'Plani2015-mujor-kupunohet'!H34</f>
        <v>19905</v>
      </c>
      <c r="I34" s="1549" t="n">
        <f aca="false">H34+'Plani2015-mujor-kupunohet'!I34</f>
        <v>25021</v>
      </c>
      <c r="J34" s="1549" t="n">
        <f aca="false">I34+'Plani2015-mujor-kupunohet'!J34</f>
        <v>30135</v>
      </c>
      <c r="K34" s="1553" t="n">
        <v>35465</v>
      </c>
      <c r="L34" s="1553" t="n">
        <v>40866</v>
      </c>
      <c r="M34" s="1553" t="n">
        <v>46217</v>
      </c>
      <c r="N34" s="1553" t="n">
        <v>51613</v>
      </c>
      <c r="O34" s="1553" t="n">
        <v>57173</v>
      </c>
      <c r="P34" s="1553" t="n">
        <v>63810</v>
      </c>
      <c r="Q34" s="1565" t="s">
        <v>109</v>
      </c>
      <c r="R34" s="1646" t="n">
        <f aca="false">P34-O34</f>
        <v>6637</v>
      </c>
      <c r="S34" s="345"/>
    </row>
    <row r="35" customFormat="false" ht="13.5" hidden="false" customHeight="false" outlineLevel="0" collapsed="false">
      <c r="A35" s="0" t="n">
        <v>33</v>
      </c>
      <c r="B35" s="1566"/>
      <c r="C35" s="1566" t="s">
        <v>916</v>
      </c>
      <c r="D35" s="1549" t="n">
        <f aca="false">'Plani2015-mujor-kupunohet'!D35</f>
        <v>10620</v>
      </c>
      <c r="E35" s="1549" t="n">
        <f aca="false">'Plani2015-mujor-kupunohet'!E35</f>
        <v>710</v>
      </c>
      <c r="F35" s="1549" t="n">
        <f aca="false">E35+'Plani2015-mujor-kupunohet'!F35</f>
        <v>1534</v>
      </c>
      <c r="G35" s="1549" t="n">
        <f aca="false">F35+'Plani2015-mujor-kupunohet'!G35</f>
        <v>2430</v>
      </c>
      <c r="H35" s="1549" t="n">
        <f aca="false">G35+'Plani2015-mujor-kupunohet'!H35</f>
        <v>3210</v>
      </c>
      <c r="I35" s="1549" t="n">
        <f aca="false">H35+'Plani2015-mujor-kupunohet'!I35</f>
        <v>4063</v>
      </c>
      <c r="J35" s="1549" t="n">
        <f aca="false">I35+'Plani2015-mujor-kupunohet'!J35</f>
        <v>4892</v>
      </c>
      <c r="K35" s="1553" t="n">
        <v>5721</v>
      </c>
      <c r="L35" s="1553" t="n">
        <v>6671</v>
      </c>
      <c r="M35" s="1553" t="n">
        <v>7621</v>
      </c>
      <c r="N35" s="1553" t="n">
        <v>8566</v>
      </c>
      <c r="O35" s="1553" t="n">
        <v>9527</v>
      </c>
      <c r="P35" s="1553" t="n">
        <v>10528</v>
      </c>
      <c r="Q35" s="1565" t="s">
        <v>111</v>
      </c>
      <c r="R35" s="1646" t="n">
        <f aca="false">P35-O35</f>
        <v>1001</v>
      </c>
      <c r="S35" s="345"/>
    </row>
    <row r="36" customFormat="false" ht="13.5" hidden="false" customHeight="false" outlineLevel="0" collapsed="false">
      <c r="A36" s="0" t="n">
        <v>34</v>
      </c>
      <c r="B36" s="1566"/>
      <c r="C36" s="1566" t="s">
        <v>953</v>
      </c>
      <c r="D36" s="1549" t="n">
        <f aca="false">'Plani2015-mujor-kupunohet'!D36</f>
        <v>1300</v>
      </c>
      <c r="E36" s="1549" t="n">
        <f aca="false">'Plani2015-mujor-kupunohet'!E36</f>
        <v>0</v>
      </c>
      <c r="F36" s="1549" t="n">
        <f aca="false">E36+'Plani2015-mujor-kupunohet'!F36</f>
        <v>0</v>
      </c>
      <c r="G36" s="1549" t="n">
        <f aca="false">F36+'Plani2015-mujor-kupunohet'!G36</f>
        <v>0</v>
      </c>
      <c r="H36" s="1549" t="n">
        <f aca="false">G36+'Plani2015-mujor-kupunohet'!H36</f>
        <v>0</v>
      </c>
      <c r="I36" s="1549" t="n">
        <f aca="false">H36+'Plani2015-mujor-kupunohet'!I36</f>
        <v>0</v>
      </c>
      <c r="J36" s="1549" t="n">
        <f aca="false">I36+'Plani2015-mujor-kupunohet'!J36</f>
        <v>0</v>
      </c>
      <c r="K36" s="1553" t="n">
        <v>0</v>
      </c>
      <c r="L36" s="1553" t="n">
        <v>60</v>
      </c>
      <c r="M36" s="1553" t="n">
        <v>125</v>
      </c>
      <c r="N36" s="1553" t="n">
        <v>190</v>
      </c>
      <c r="O36" s="1553" t="n">
        <v>260</v>
      </c>
      <c r="P36" s="1553" t="n">
        <v>340</v>
      </c>
      <c r="Q36" s="1565" t="s">
        <v>591</v>
      </c>
      <c r="R36" s="1646" t="n">
        <f aca="false">P36-O36</f>
        <v>80</v>
      </c>
      <c r="S36" s="345"/>
    </row>
    <row r="37" customFormat="false" ht="13.5" hidden="false" customHeight="false" outlineLevel="0" collapsed="false">
      <c r="A37" s="0" t="n">
        <v>35</v>
      </c>
      <c r="B37" s="1566"/>
      <c r="C37" s="1566" t="s">
        <v>918</v>
      </c>
      <c r="D37" s="1549" t="n">
        <f aca="false">'Plani2015-mujor-kupunohet'!D37</f>
        <v>0</v>
      </c>
      <c r="E37" s="1549" t="n">
        <f aca="false">'Plani2015-mujor-kupunohet'!E37</f>
        <v>0</v>
      </c>
      <c r="F37" s="1549" t="n">
        <f aca="false">E37+'Plani2015-mujor-kupunohet'!F37</f>
        <v>0</v>
      </c>
      <c r="G37" s="1549" t="n">
        <f aca="false">F37+'Plani2015-mujor-kupunohet'!G37</f>
        <v>0</v>
      </c>
      <c r="H37" s="1549" t="n">
        <f aca="false">G37+'Plani2015-mujor-kupunohet'!H37</f>
        <v>0</v>
      </c>
      <c r="I37" s="1549" t="n">
        <f aca="false">H37+'Plani2015-mujor-kupunohet'!I37</f>
        <v>0</v>
      </c>
      <c r="J37" s="1549" t="n">
        <f aca="false">I37+'Plani2015-mujor-kupunohet'!J37</f>
        <v>0</v>
      </c>
      <c r="K37" s="1553" t="n">
        <v>0</v>
      </c>
      <c r="L37" s="1553" t="n">
        <v>0</v>
      </c>
      <c r="M37" s="1553" t="n">
        <v>0</v>
      </c>
      <c r="N37" s="1553" t="n">
        <v>0</v>
      </c>
      <c r="O37" s="1553" t="n">
        <v>0</v>
      </c>
      <c r="P37" s="1553" t="n">
        <v>0</v>
      </c>
      <c r="Q37" s="1565" t="s">
        <v>594</v>
      </c>
      <c r="R37" s="1646" t="n">
        <f aca="false">P37-O37</f>
        <v>0</v>
      </c>
      <c r="S37" s="345"/>
    </row>
    <row r="38" customFormat="false" ht="12.75" hidden="false" customHeight="false" outlineLevel="0" collapsed="false">
      <c r="A38" s="0" t="n">
        <v>36</v>
      </c>
      <c r="B38" s="1547" t="n">
        <v>2</v>
      </c>
      <c r="C38" s="1547" t="s">
        <v>116</v>
      </c>
      <c r="D38" s="1556" t="n">
        <f aca="false">'Plani2015-mujor-kupunohet'!D38</f>
        <v>49200</v>
      </c>
      <c r="E38" s="1556" t="n">
        <f aca="false">'Plani2015-mujor-kupunohet'!E38</f>
        <v>2984</v>
      </c>
      <c r="F38" s="1556" t="n">
        <f aca="false">E38+'Plani2015-mujor-kupunohet'!F38</f>
        <v>6294</v>
      </c>
      <c r="G38" s="1556" t="n">
        <f aca="false">F38+'Plani2015-mujor-kupunohet'!G38</f>
        <v>8937</v>
      </c>
      <c r="H38" s="1556" t="n">
        <f aca="false">G38+'Plani2015-mujor-kupunohet'!H38</f>
        <v>11822</v>
      </c>
      <c r="I38" s="1556" t="n">
        <f aca="false">H38+'Plani2015-mujor-kupunohet'!I38</f>
        <v>14499</v>
      </c>
      <c r="J38" s="1556" t="n">
        <f aca="false">I38+'Plani2015-mujor-kupunohet'!J38</f>
        <v>17184</v>
      </c>
      <c r="K38" s="1558" t="n">
        <f aca="false">+K39+K40</f>
        <v>22058</v>
      </c>
      <c r="L38" s="1558" t="n">
        <f aca="false">+L39+L40</f>
        <v>25063</v>
      </c>
      <c r="M38" s="1558" t="n">
        <f aca="false">+M39+M40</f>
        <v>27592</v>
      </c>
      <c r="N38" s="1558" t="n">
        <f aca="false">+N39+N40</f>
        <v>30592</v>
      </c>
      <c r="O38" s="1558" t="n">
        <f aca="false">+O39+O40</f>
        <v>37169</v>
      </c>
      <c r="P38" s="1558" t="n">
        <f aca="false">+P39+P40</f>
        <v>40900</v>
      </c>
      <c r="Q38" s="1554" t="s">
        <v>117</v>
      </c>
      <c r="R38" s="1645" t="n">
        <f aca="false">P38-O38</f>
        <v>3731</v>
      </c>
      <c r="S38" s="345"/>
    </row>
    <row r="39" customFormat="false" ht="13.5" hidden="false" customHeight="false" outlineLevel="0" collapsed="false">
      <c r="A39" s="0" t="n">
        <v>37</v>
      </c>
      <c r="B39" s="1566"/>
      <c r="C39" s="1566" t="s">
        <v>919</v>
      </c>
      <c r="D39" s="1549" t="n">
        <f aca="false">'Plani2015-mujor-kupunohet'!D39</f>
        <v>37150</v>
      </c>
      <c r="E39" s="1549" t="n">
        <f aca="false">'Plani2015-mujor-kupunohet'!E39</f>
        <v>2606</v>
      </c>
      <c r="F39" s="1549" t="n">
        <f aca="false">E39+'Plani2015-mujor-kupunohet'!F39</f>
        <v>5354</v>
      </c>
      <c r="G39" s="1549" t="n">
        <f aca="false">F39+'Plani2015-mujor-kupunohet'!G39</f>
        <v>7475</v>
      </c>
      <c r="H39" s="1549" t="n">
        <f aca="false">G39+'Plani2015-mujor-kupunohet'!H39</f>
        <v>9693</v>
      </c>
      <c r="I39" s="1549" t="n">
        <f aca="false">H39+'Plani2015-mujor-kupunohet'!I39</f>
        <v>11965</v>
      </c>
      <c r="J39" s="1549" t="n">
        <f aca="false">I39+'Plani2015-mujor-kupunohet'!J39</f>
        <v>14141</v>
      </c>
      <c r="K39" s="1553" t="n">
        <v>16550</v>
      </c>
      <c r="L39" s="1553" t="n">
        <v>18903</v>
      </c>
      <c r="M39" s="1553" t="n">
        <v>20742</v>
      </c>
      <c r="N39" s="1553" t="n">
        <v>22984</v>
      </c>
      <c r="O39" s="1553" t="n">
        <v>25858</v>
      </c>
      <c r="P39" s="1553" t="n">
        <v>28850</v>
      </c>
      <c r="Q39" s="1565" t="s">
        <v>119</v>
      </c>
      <c r="R39" s="1646" t="n">
        <f aca="false">P39-O39</f>
        <v>2992</v>
      </c>
      <c r="S39" s="345"/>
    </row>
    <row r="40" customFormat="false" ht="13.5" hidden="false" customHeight="false" outlineLevel="0" collapsed="false">
      <c r="A40" s="0" t="n">
        <v>38</v>
      </c>
      <c r="B40" s="1566"/>
      <c r="C40" s="1566" t="s">
        <v>920</v>
      </c>
      <c r="D40" s="1549" t="n">
        <f aca="false">'Plani2015-mujor-kupunohet'!D40</f>
        <v>12050</v>
      </c>
      <c r="E40" s="1549" t="n">
        <f aca="false">'Plani2015-mujor-kupunohet'!E40</f>
        <v>378</v>
      </c>
      <c r="F40" s="1549" t="n">
        <f aca="false">E40+'Plani2015-mujor-kupunohet'!F40</f>
        <v>940</v>
      </c>
      <c r="G40" s="1549" t="n">
        <f aca="false">F40+'Plani2015-mujor-kupunohet'!G40</f>
        <v>1462</v>
      </c>
      <c r="H40" s="1549" t="n">
        <f aca="false">G40+'Plani2015-mujor-kupunohet'!H40</f>
        <v>2129</v>
      </c>
      <c r="I40" s="1549" t="n">
        <f aca="false">H40+'Plani2015-mujor-kupunohet'!I40</f>
        <v>2534</v>
      </c>
      <c r="J40" s="1549" t="n">
        <f aca="false">I40+'Plani2015-mujor-kupunohet'!J40</f>
        <v>3043</v>
      </c>
      <c r="K40" s="1553" t="n">
        <v>5508</v>
      </c>
      <c r="L40" s="1553" t="n">
        <v>6160</v>
      </c>
      <c r="M40" s="1553" t="n">
        <v>6850</v>
      </c>
      <c r="N40" s="1553" t="n">
        <v>7608</v>
      </c>
      <c r="O40" s="1553" t="n">
        <v>11311</v>
      </c>
      <c r="P40" s="1553" t="n">
        <v>12050</v>
      </c>
      <c r="Q40" s="1565" t="s">
        <v>121</v>
      </c>
      <c r="R40" s="1646" t="n">
        <f aca="false">P40-O40</f>
        <v>739</v>
      </c>
      <c r="S40" s="345"/>
    </row>
    <row r="41" customFormat="false" ht="12.75" hidden="false" customHeight="false" outlineLevel="0" collapsed="false">
      <c r="A41" s="0" t="n">
        <v>39</v>
      </c>
      <c r="B41" s="1547" t="n">
        <v>3</v>
      </c>
      <c r="C41" s="1547" t="s">
        <v>921</v>
      </c>
      <c r="D41" s="1556" t="n">
        <f aca="false">'Plani2015-mujor-kupunohet'!D41</f>
        <v>39714</v>
      </c>
      <c r="E41" s="1556" t="n">
        <f aca="false">'Plani2015-mujor-kupunohet'!E41</f>
        <v>882</v>
      </c>
      <c r="F41" s="1556" t="n">
        <f aca="false">E41+'Plani2015-mujor-kupunohet'!F41</f>
        <v>2926.717811</v>
      </c>
      <c r="G41" s="1556" t="n">
        <f aca="false">F41+'Plani2015-mujor-kupunohet'!G41</f>
        <v>6445</v>
      </c>
      <c r="H41" s="1556" t="n">
        <f aca="false">G41+'Plani2015-mujor-kupunohet'!H41</f>
        <v>9490.6</v>
      </c>
      <c r="I41" s="1556" t="n">
        <f aca="false">H41+'Plani2015-mujor-kupunohet'!I41</f>
        <v>12469</v>
      </c>
      <c r="J41" s="1556" t="n">
        <f aca="false">I41+'Plani2015-mujor-kupunohet'!J41</f>
        <v>17274</v>
      </c>
      <c r="K41" s="1558" t="n">
        <v>21135</v>
      </c>
      <c r="L41" s="1558" t="n">
        <v>25350</v>
      </c>
      <c r="M41" s="1558" t="n">
        <v>28967</v>
      </c>
      <c r="N41" s="1558" t="n">
        <v>32531</v>
      </c>
      <c r="O41" s="1558" t="n">
        <v>36377</v>
      </c>
      <c r="P41" s="1558" t="n">
        <v>41724</v>
      </c>
      <c r="Q41" s="1554" t="s">
        <v>123</v>
      </c>
      <c r="R41" s="1645" t="n">
        <f aca="false">P41-O41</f>
        <v>5347</v>
      </c>
      <c r="S41" s="345"/>
    </row>
    <row r="42" customFormat="false" ht="13.5" hidden="false" customHeight="false" outlineLevel="0" collapsed="false">
      <c r="A42" s="0" t="n">
        <v>40</v>
      </c>
      <c r="B42" s="1547" t="n">
        <v>4</v>
      </c>
      <c r="C42" s="1547" t="s">
        <v>597</v>
      </c>
      <c r="D42" s="1549" t="n">
        <f aca="false">'Plani2015-mujor-kupunohet'!D42</f>
        <v>1760</v>
      </c>
      <c r="E42" s="1549" t="n">
        <f aca="false">'Plani2015-mujor-kupunohet'!E42</f>
        <v>53</v>
      </c>
      <c r="F42" s="1549" t="n">
        <f aca="false">E42+'Plani2015-mujor-kupunohet'!F42</f>
        <v>122</v>
      </c>
      <c r="G42" s="1549" t="n">
        <f aca="false">F42+'Plani2015-mujor-kupunohet'!G42</f>
        <v>301</v>
      </c>
      <c r="H42" s="1549" t="n">
        <f aca="false">G42+'Plani2015-mujor-kupunohet'!H42</f>
        <v>363</v>
      </c>
      <c r="I42" s="1549" t="n">
        <f aca="false">H42+'Plani2015-mujor-kupunohet'!I42</f>
        <v>628</v>
      </c>
      <c r="J42" s="1549" t="n">
        <f aca="false">I42+'Plani2015-mujor-kupunohet'!J42</f>
        <v>810</v>
      </c>
      <c r="K42" s="1553" t="n">
        <v>985</v>
      </c>
      <c r="L42" s="1553" t="n">
        <v>1135</v>
      </c>
      <c r="M42" s="1553" t="n">
        <v>1285</v>
      </c>
      <c r="N42" s="1553" t="n">
        <v>1435</v>
      </c>
      <c r="O42" s="1553" t="n">
        <v>1590</v>
      </c>
      <c r="P42" s="1553" t="n">
        <v>1760</v>
      </c>
      <c r="Q42" s="1554" t="s">
        <v>125</v>
      </c>
      <c r="R42" s="1646" t="n">
        <f aca="false">P42-O42</f>
        <v>170</v>
      </c>
      <c r="S42" s="345"/>
    </row>
    <row r="43" customFormat="false" ht="12.75" hidden="false" customHeight="false" outlineLevel="0" collapsed="false">
      <c r="A43" s="0" t="n">
        <v>41</v>
      </c>
      <c r="B43" s="1547" t="n">
        <v>5</v>
      </c>
      <c r="C43" s="1591" t="s">
        <v>922</v>
      </c>
      <c r="D43" s="1556" t="n">
        <f aca="false">'Plani2015-mujor-kupunohet'!D43</f>
        <v>143862</v>
      </c>
      <c r="E43" s="1556" t="n">
        <f aca="false">'Plani2015-mujor-kupunohet'!E43</f>
        <v>9875</v>
      </c>
      <c r="F43" s="1556" t="n">
        <f aca="false">E43+'Plani2015-mujor-kupunohet'!F43</f>
        <v>20382</v>
      </c>
      <c r="G43" s="1556" t="n">
        <f aca="false">F43+'Plani2015-mujor-kupunohet'!G43</f>
        <v>31634</v>
      </c>
      <c r="H43" s="1556" t="n">
        <f aca="false">G43+'Plani2015-mujor-kupunohet'!H43</f>
        <v>42800</v>
      </c>
      <c r="I43" s="1556" t="n">
        <f aca="false">H43+'Plani2015-mujor-kupunohet'!I43</f>
        <v>54270</v>
      </c>
      <c r="J43" s="1556" t="n">
        <f aca="false">I43+'Plani2015-mujor-kupunohet'!J43</f>
        <v>65979</v>
      </c>
      <c r="K43" s="1558" t="n">
        <f aca="false">SUM(K44:K47)</f>
        <v>77917</v>
      </c>
      <c r="L43" s="1558" t="n">
        <f aca="false">SUM(L44:L47)</f>
        <v>90727</v>
      </c>
      <c r="M43" s="1558" t="n">
        <f aca="false">SUM(M44:M47)</f>
        <v>103417</v>
      </c>
      <c r="N43" s="1558" t="n">
        <f aca="false">SUM(N44:N47)</f>
        <v>116159</v>
      </c>
      <c r="O43" s="1558" t="n">
        <f aca="false">SUM(O44:O47)</f>
        <v>129148</v>
      </c>
      <c r="P43" s="1558" t="n">
        <f aca="false">SUM(P44:P47)</f>
        <v>143262</v>
      </c>
      <c r="Q43" s="1554" t="s">
        <v>127</v>
      </c>
      <c r="R43" s="1645" t="n">
        <f aca="false">P43-O43</f>
        <v>14114</v>
      </c>
      <c r="S43" s="345"/>
    </row>
    <row r="44" s="1592" customFormat="true" ht="13.5" hidden="false" customHeight="false" outlineLevel="0" collapsed="false">
      <c r="A44" s="1592" t="n">
        <v>42</v>
      </c>
      <c r="B44" s="1593"/>
      <c r="C44" s="1593" t="s">
        <v>128</v>
      </c>
      <c r="D44" s="1580" t="n">
        <f aca="false">'Plani2015-mujor-kupunohet'!D44</f>
        <v>106448</v>
      </c>
      <c r="E44" s="1580" t="n">
        <f aca="false">'Plani2015-mujor-kupunohet'!E44</f>
        <v>7874</v>
      </c>
      <c r="F44" s="1580" t="n">
        <f aca="false">E44+'Plani2015-mujor-kupunohet'!F44</f>
        <v>15911</v>
      </c>
      <c r="G44" s="1580" t="n">
        <f aca="false">F44+'Plani2015-mujor-kupunohet'!G44</f>
        <v>24449</v>
      </c>
      <c r="H44" s="1580" t="n">
        <f aca="false">G44+'Plani2015-mujor-kupunohet'!H44</f>
        <v>32938</v>
      </c>
      <c r="I44" s="1580" t="n">
        <f aca="false">H44+'Plani2015-mujor-kupunohet'!I44</f>
        <v>41522</v>
      </c>
      <c r="J44" s="1580" t="n">
        <f aca="false">I44+'Plani2015-mujor-kupunohet'!J44</f>
        <v>50586</v>
      </c>
      <c r="K44" s="1580" t="n">
        <f aca="false">J44+'Plani2015-mujor-kupunohet'!K44</f>
        <v>59557</v>
      </c>
      <c r="L44" s="1580" t="n">
        <f aca="false">K44+'Plani2015-mujor-kupunohet'!L44</f>
        <v>68817</v>
      </c>
      <c r="M44" s="1580" t="n">
        <f aca="false">L44+'Plani2015-mujor-kupunohet'!M44</f>
        <v>78087</v>
      </c>
      <c r="N44" s="1580" t="n">
        <f aca="false">M44+'Plani2015-mujor-kupunohet'!N44</f>
        <v>87360</v>
      </c>
      <c r="O44" s="1580" t="n">
        <f aca="false">N44+'Plani2015-mujor-kupunohet'!O44</f>
        <v>96849</v>
      </c>
      <c r="P44" s="1580" t="n">
        <f aca="false">O44+'Plani2015-mujor-kupunohet'!P44</f>
        <v>106448</v>
      </c>
      <c r="Q44" s="1594" t="s">
        <v>129</v>
      </c>
      <c r="R44" s="1580" t="n">
        <f aca="false">P44-O44</f>
        <v>9599</v>
      </c>
      <c r="S44" s="1595"/>
    </row>
    <row r="45" customFormat="false" ht="13.5" hidden="false" customHeight="false" outlineLevel="0" collapsed="false">
      <c r="A45" s="0" t="n">
        <v>43</v>
      </c>
      <c r="B45" s="1566"/>
      <c r="C45" s="1596" t="s">
        <v>923</v>
      </c>
      <c r="D45" s="1549" t="n">
        <f aca="false">'Plani2015-mujor-kupunohet'!D45</f>
        <v>1200</v>
      </c>
      <c r="E45" s="1549" t="n">
        <f aca="false">'Plani2015-mujor-kupunohet'!E45</f>
        <v>0</v>
      </c>
      <c r="F45" s="1549" t="n">
        <f aca="false">E45+'Plani2015-mujor-kupunohet'!F45</f>
        <v>0</v>
      </c>
      <c r="G45" s="1549" t="n">
        <f aca="false">F45+'Plani2015-mujor-kupunohet'!G45</f>
        <v>0</v>
      </c>
      <c r="H45" s="1549" t="n">
        <f aca="false">G45+'Plani2015-mujor-kupunohet'!H45</f>
        <v>0</v>
      </c>
      <c r="I45" s="1549" t="n">
        <f aca="false">H45+'Plani2015-mujor-kupunohet'!I45</f>
        <v>0</v>
      </c>
      <c r="J45" s="1549" t="n">
        <f aca="false">I45+'Plani2015-mujor-kupunohet'!J45</f>
        <v>0</v>
      </c>
      <c r="K45" s="1553" t="n">
        <v>0</v>
      </c>
      <c r="L45" s="1553" t="n">
        <v>0</v>
      </c>
      <c r="M45" s="1553" t="n">
        <v>0</v>
      </c>
      <c r="N45" s="1553" t="n">
        <v>0</v>
      </c>
      <c r="O45" s="1553" t="n">
        <v>0</v>
      </c>
      <c r="P45" s="1553" t="n">
        <v>0</v>
      </c>
      <c r="Q45" s="1565" t="s">
        <v>599</v>
      </c>
      <c r="R45" s="1646" t="n">
        <f aca="false">P45-O45</f>
        <v>0</v>
      </c>
      <c r="S45" s="345"/>
    </row>
    <row r="46" s="1592" customFormat="true" ht="13.5" hidden="false" customHeight="false" outlineLevel="0" collapsed="false">
      <c r="A46" s="1592" t="n">
        <v>44</v>
      </c>
      <c r="B46" s="1593"/>
      <c r="C46" s="1593" t="s">
        <v>924</v>
      </c>
      <c r="D46" s="1580" t="n">
        <f aca="false">'Plani2015-mujor-kupunohet'!D46</f>
        <v>34814</v>
      </c>
      <c r="E46" s="1580" t="n">
        <f aca="false">'Plani2015-mujor-kupunohet'!E46</f>
        <v>2001</v>
      </c>
      <c r="F46" s="1580" t="n">
        <f aca="false">E46+'Plani2015-mujor-kupunohet'!F46</f>
        <v>4471</v>
      </c>
      <c r="G46" s="1580" t="n">
        <f aca="false">F46+'Plani2015-mujor-kupunohet'!G46</f>
        <v>6965</v>
      </c>
      <c r="H46" s="1580" t="n">
        <f aca="false">G46+'Plani2015-mujor-kupunohet'!H46</f>
        <v>9631</v>
      </c>
      <c r="I46" s="1580" t="n">
        <f aca="false">H46+'Plani2015-mujor-kupunohet'!I46</f>
        <v>12517</v>
      </c>
      <c r="J46" s="1580" t="n">
        <f aca="false">I46+'Plani2015-mujor-kupunohet'!J46</f>
        <v>15162</v>
      </c>
      <c r="K46" s="1580" t="n">
        <f aca="false">J46+'Plani2015-mujor-kupunohet'!K46</f>
        <v>18129</v>
      </c>
      <c r="L46" s="1580" t="n">
        <f aca="false">K46+'Plani2015-mujor-kupunohet'!L46</f>
        <v>21179</v>
      </c>
      <c r="M46" s="1580" t="n">
        <f aca="false">L46+'Plani2015-mujor-kupunohet'!M46</f>
        <v>24199</v>
      </c>
      <c r="N46" s="1580" t="n">
        <f aca="false">M46+'Plani2015-mujor-kupunohet'!N46</f>
        <v>27299</v>
      </c>
      <c r="O46" s="1580" t="n">
        <f aca="false">N46+'Plani2015-mujor-kupunohet'!O46</f>
        <v>30549</v>
      </c>
      <c r="P46" s="1580" t="n">
        <f aca="false">O46+'Plani2015-mujor-kupunohet'!P46</f>
        <v>34814</v>
      </c>
      <c r="Q46" s="1594" t="s">
        <v>85</v>
      </c>
      <c r="R46" s="1580" t="n">
        <f aca="false">P46-O46</f>
        <v>4265</v>
      </c>
      <c r="S46" s="1595"/>
    </row>
    <row r="47" customFormat="false" ht="13.5" hidden="false" customHeight="false" outlineLevel="0" collapsed="false">
      <c r="A47" s="0" t="n">
        <v>45</v>
      </c>
      <c r="B47" s="1566"/>
      <c r="C47" s="1566" t="s">
        <v>925</v>
      </c>
      <c r="D47" s="1549" t="n">
        <f aca="false">'Plani2015-mujor-kupunohet'!D47</f>
        <v>1400</v>
      </c>
      <c r="E47" s="1549" t="n">
        <f aca="false">'Plani2015-mujor-kupunohet'!E47</f>
        <v>0</v>
      </c>
      <c r="F47" s="1549" t="n">
        <f aca="false">E47+'Plani2015-mujor-kupunohet'!F47</f>
        <v>0</v>
      </c>
      <c r="G47" s="1549" t="n">
        <f aca="false">F47+'Plani2015-mujor-kupunohet'!G47</f>
        <v>220</v>
      </c>
      <c r="H47" s="1549" t="n">
        <f aca="false">G47+'Plani2015-mujor-kupunohet'!H47</f>
        <v>231</v>
      </c>
      <c r="I47" s="1549" t="n">
        <f aca="false">H47+'Plani2015-mujor-kupunohet'!I47</f>
        <v>231</v>
      </c>
      <c r="J47" s="1549" t="n">
        <f aca="false">I47+'Plani2015-mujor-kupunohet'!J47</f>
        <v>231</v>
      </c>
      <c r="K47" s="1553" t="n">
        <v>231</v>
      </c>
      <c r="L47" s="1553" t="n">
        <v>731</v>
      </c>
      <c r="M47" s="1553" t="n">
        <v>1131</v>
      </c>
      <c r="N47" s="1553" t="n">
        <v>1500</v>
      </c>
      <c r="O47" s="1553" t="n">
        <v>1750</v>
      </c>
      <c r="P47" s="1553" t="n">
        <v>2000</v>
      </c>
      <c r="Q47" s="1565" t="s">
        <v>601</v>
      </c>
      <c r="R47" s="1646" t="n">
        <f aca="false">P47-O47</f>
        <v>250</v>
      </c>
      <c r="S47" s="345"/>
    </row>
    <row r="48" customFormat="false" ht="12.75" hidden="false" customHeight="false" outlineLevel="0" collapsed="false">
      <c r="A48" s="0" t="n">
        <v>46</v>
      </c>
      <c r="B48" s="1547" t="n">
        <v>6</v>
      </c>
      <c r="C48" s="1547" t="s">
        <v>926</v>
      </c>
      <c r="D48" s="1556" t="n">
        <f aca="false">'Plani2015-mujor-kupunohet'!D48</f>
        <v>41207</v>
      </c>
      <c r="E48" s="1556" t="n">
        <f aca="false">'Plani2015-mujor-kupunohet'!E48</f>
        <v>1127</v>
      </c>
      <c r="F48" s="1556" t="n">
        <f aca="false">E48+'Plani2015-mujor-kupunohet'!F48</f>
        <v>3239</v>
      </c>
      <c r="G48" s="1556" t="n">
        <f aca="false">F48+'Plani2015-mujor-kupunohet'!G48</f>
        <v>5664</v>
      </c>
      <c r="H48" s="1556" t="n">
        <f aca="false">G48+'Plani2015-mujor-kupunohet'!H48</f>
        <v>8722</v>
      </c>
      <c r="I48" s="1556" t="n">
        <f aca="false">H48+'Plani2015-mujor-kupunohet'!I48</f>
        <v>12467</v>
      </c>
      <c r="J48" s="1556" t="n">
        <f aca="false">I48+'Plani2015-mujor-kupunohet'!J48</f>
        <v>16276</v>
      </c>
      <c r="K48" s="1558" t="n">
        <v>19065</v>
      </c>
      <c r="L48" s="1558" t="n">
        <v>22760</v>
      </c>
      <c r="M48" s="1558" t="n">
        <v>26554</v>
      </c>
      <c r="N48" s="1558" t="n">
        <v>30360</v>
      </c>
      <c r="O48" s="1558" t="n">
        <v>34590</v>
      </c>
      <c r="P48" s="1558" t="n">
        <v>40377</v>
      </c>
      <c r="Q48" s="1554" t="s">
        <v>603</v>
      </c>
      <c r="R48" s="1645" t="n">
        <f aca="false">P48-O48</f>
        <v>5787</v>
      </c>
      <c r="S48" s="345"/>
    </row>
    <row r="49" customFormat="false" ht="13.5" hidden="false" customHeight="false" outlineLevel="0" collapsed="false">
      <c r="A49" s="0" t="n">
        <v>47</v>
      </c>
      <c r="B49" s="1566"/>
      <c r="C49" s="1566" t="s">
        <v>605</v>
      </c>
      <c r="D49" s="1549" t="n">
        <f aca="false">'Plani2015-mujor-kupunohet'!D49</f>
        <v>0</v>
      </c>
      <c r="E49" s="1549" t="n">
        <f aca="false">'Plani2015-mujor-kupunohet'!E49</f>
        <v>0</v>
      </c>
      <c r="F49" s="1549" t="n">
        <f aca="false">E49+'Plani2015-mujor-kupunohet'!F49</f>
        <v>0</v>
      </c>
      <c r="G49" s="1549" t="n">
        <f aca="false">F49+'Plani2015-mujor-kupunohet'!G49</f>
        <v>0</v>
      </c>
      <c r="H49" s="1549" t="n">
        <f aca="false">G49+'Plani2015-mujor-kupunohet'!H49</f>
        <v>0</v>
      </c>
      <c r="I49" s="1549" t="n">
        <f aca="false">H49+'Plani2015-mujor-kupunohet'!I49</f>
        <v>0</v>
      </c>
      <c r="J49" s="1549" t="n">
        <f aca="false">I49+'Plani2015-mujor-kupunohet'!J49</f>
        <v>0</v>
      </c>
      <c r="K49" s="1553" t="n">
        <v>0</v>
      </c>
      <c r="L49" s="1553" t="n">
        <v>0</v>
      </c>
      <c r="M49" s="1553" t="n">
        <v>0</v>
      </c>
      <c r="N49" s="1553" t="n">
        <v>0</v>
      </c>
      <c r="O49" s="1553" t="n">
        <v>0</v>
      </c>
      <c r="P49" s="1553" t="n">
        <v>0</v>
      </c>
      <c r="Q49" s="1565" t="s">
        <v>261</v>
      </c>
      <c r="R49" s="1646" t="n">
        <f aca="false">P49-O49</f>
        <v>0</v>
      </c>
      <c r="S49" s="345"/>
    </row>
    <row r="50" customFormat="false" ht="14.25" hidden="false" customHeight="false" outlineLevel="0" collapsed="false">
      <c r="A50" s="0" t="n">
        <v>48</v>
      </c>
      <c r="B50" s="1566"/>
      <c r="C50" s="1598" t="s">
        <v>927</v>
      </c>
      <c r="D50" s="1549" t="n">
        <f aca="false">'Plani2015-mujor-kupunohet'!D50</f>
        <v>0</v>
      </c>
      <c r="E50" s="1549" t="n">
        <f aca="false">'Plani2015-mujor-kupunohet'!E50</f>
        <v>0</v>
      </c>
      <c r="F50" s="1549" t="n">
        <f aca="false">E50+'Plani2015-mujor-kupunohet'!F50</f>
        <v>0</v>
      </c>
      <c r="G50" s="1549" t="n">
        <f aca="false">F50+'Plani2015-mujor-kupunohet'!G50</f>
        <v>0</v>
      </c>
      <c r="H50" s="1549" t="n">
        <f aca="false">G50+'Plani2015-mujor-kupunohet'!H50</f>
        <v>0</v>
      </c>
      <c r="I50" s="1549" t="n">
        <f aca="false">H50+'Plani2015-mujor-kupunohet'!I50</f>
        <v>0</v>
      </c>
      <c r="J50" s="1549" t="n">
        <f aca="false">I50+'Plani2015-mujor-kupunohet'!J50</f>
        <v>0</v>
      </c>
      <c r="K50" s="1553" t="n">
        <v>0</v>
      </c>
      <c r="L50" s="1553" t="n">
        <v>0</v>
      </c>
      <c r="M50" s="1553" t="n">
        <v>0</v>
      </c>
      <c r="N50" s="1553" t="n">
        <v>0</v>
      </c>
      <c r="O50" s="1553" t="n">
        <v>0</v>
      </c>
      <c r="P50" s="1553" t="n">
        <v>0</v>
      </c>
      <c r="Q50" s="1565" t="s">
        <v>928</v>
      </c>
      <c r="R50" s="1646" t="n">
        <f aca="false">P50-O50</f>
        <v>0</v>
      </c>
      <c r="S50" s="345"/>
    </row>
    <row r="51" customFormat="false" ht="14.25" hidden="false" customHeight="false" outlineLevel="0" collapsed="false">
      <c r="A51" s="0" t="n">
        <v>49</v>
      </c>
      <c r="B51" s="1566"/>
      <c r="C51" s="1598" t="s">
        <v>929</v>
      </c>
      <c r="D51" s="1549" t="n">
        <f aca="false">'Plani2015-mujor-kupunohet'!D51</f>
        <v>0</v>
      </c>
      <c r="E51" s="1549" t="n">
        <f aca="false">'Plani2015-mujor-kupunohet'!E51</f>
        <v>0</v>
      </c>
      <c r="F51" s="1549" t="n">
        <f aca="false">E51+'Plani2015-mujor-kupunohet'!F51</f>
        <v>0</v>
      </c>
      <c r="G51" s="1549" t="n">
        <f aca="false">F51+'Plani2015-mujor-kupunohet'!G51</f>
        <v>0</v>
      </c>
      <c r="H51" s="1549" t="n">
        <f aca="false">G51+'Plani2015-mujor-kupunohet'!H51</f>
        <v>0</v>
      </c>
      <c r="I51" s="1549" t="n">
        <f aca="false">H51+'Plani2015-mujor-kupunohet'!I51</f>
        <v>0</v>
      </c>
      <c r="J51" s="1549" t="n">
        <f aca="false">I51+'Plani2015-mujor-kupunohet'!J51</f>
        <v>0</v>
      </c>
      <c r="K51" s="1553" t="n">
        <v>0</v>
      </c>
      <c r="L51" s="1553" t="n">
        <v>0</v>
      </c>
      <c r="M51" s="1553" t="n">
        <v>0</v>
      </c>
      <c r="N51" s="1553" t="n">
        <v>0</v>
      </c>
      <c r="O51" s="1553" t="n">
        <v>0</v>
      </c>
      <c r="P51" s="1553" t="n">
        <v>0</v>
      </c>
      <c r="Q51" s="1599" t="s">
        <v>609</v>
      </c>
      <c r="R51" s="1646" t="n">
        <f aca="false">P51-O51</f>
        <v>0</v>
      </c>
      <c r="S51" s="345"/>
    </row>
    <row r="52" customFormat="false" ht="13.5" hidden="false" customHeight="false" outlineLevel="0" collapsed="false">
      <c r="A52" s="0" t="n">
        <v>50</v>
      </c>
      <c r="B52" s="1566"/>
      <c r="C52" s="1566" t="s">
        <v>866</v>
      </c>
      <c r="D52" s="1549" t="n">
        <f aca="false">'Plani2015-mujor-kupunohet'!D52</f>
        <v>0</v>
      </c>
      <c r="E52" s="1549" t="n">
        <f aca="false">'Plani2015-mujor-kupunohet'!E52</f>
        <v>0</v>
      </c>
      <c r="F52" s="1549" t="n">
        <f aca="false">E52+'Plani2015-mujor-kupunohet'!F52</f>
        <v>0</v>
      </c>
      <c r="G52" s="1549" t="n">
        <f aca="false">F52+'Plani2015-mujor-kupunohet'!G52</f>
        <v>0</v>
      </c>
      <c r="H52" s="1549" t="n">
        <f aca="false">G52+'Plani2015-mujor-kupunohet'!H52</f>
        <v>0</v>
      </c>
      <c r="I52" s="1549" t="n">
        <f aca="false">H52+'Plani2015-mujor-kupunohet'!I52</f>
        <v>0</v>
      </c>
      <c r="J52" s="1549" t="n">
        <f aca="false">I52+'Plani2015-mujor-kupunohet'!J52</f>
        <v>0</v>
      </c>
      <c r="K52" s="1553" t="n">
        <v>0</v>
      </c>
      <c r="L52" s="1553" t="n">
        <v>0</v>
      </c>
      <c r="M52" s="1553" t="n">
        <v>0</v>
      </c>
      <c r="N52" s="1553" t="n">
        <v>0</v>
      </c>
      <c r="O52" s="1553" t="n">
        <v>0</v>
      </c>
      <c r="P52" s="1553" t="n">
        <v>0</v>
      </c>
      <c r="Q52" s="1565" t="s">
        <v>867</v>
      </c>
      <c r="R52" s="1646" t="n">
        <f aca="false">P52-O52</f>
        <v>0</v>
      </c>
      <c r="S52" s="345"/>
    </row>
    <row r="53" customFormat="false" ht="13.5" hidden="false" customHeight="false" outlineLevel="0" collapsed="false">
      <c r="A53" s="0" t="n">
        <v>51</v>
      </c>
      <c r="B53" s="1566"/>
      <c r="C53" s="1566" t="s">
        <v>868</v>
      </c>
      <c r="D53" s="1549" t="n">
        <f aca="false">'Plani2015-mujor-kupunohet'!D53</f>
        <v>0</v>
      </c>
      <c r="E53" s="1549" t="n">
        <f aca="false">'Plani2015-mujor-kupunohet'!E53</f>
        <v>0</v>
      </c>
      <c r="F53" s="1549" t="n">
        <f aca="false">E53+'Plani2015-mujor-kupunohet'!F53</f>
        <v>0</v>
      </c>
      <c r="G53" s="1549" t="n">
        <f aca="false">F53+'Plani2015-mujor-kupunohet'!G53</f>
        <v>0</v>
      </c>
      <c r="H53" s="1549" t="n">
        <f aca="false">G53+'Plani2015-mujor-kupunohet'!H53</f>
        <v>0</v>
      </c>
      <c r="I53" s="1549" t="n">
        <f aca="false">H53+'Plani2015-mujor-kupunohet'!I53</f>
        <v>0</v>
      </c>
      <c r="J53" s="1549" t="n">
        <f aca="false">I53+'Plani2015-mujor-kupunohet'!J53</f>
        <v>0</v>
      </c>
      <c r="K53" s="1553" t="n">
        <v>0</v>
      </c>
      <c r="L53" s="1553" t="n">
        <v>0</v>
      </c>
      <c r="M53" s="1553" t="n">
        <v>0</v>
      </c>
      <c r="N53" s="1553" t="n">
        <v>0</v>
      </c>
      <c r="O53" s="1553" t="n">
        <v>0</v>
      </c>
      <c r="P53" s="1553" t="n">
        <v>0</v>
      </c>
      <c r="Q53" s="1565" t="s">
        <v>869</v>
      </c>
      <c r="R53" s="1646" t="n">
        <f aca="false">P53-O53</f>
        <v>0</v>
      </c>
      <c r="S53" s="345"/>
    </row>
    <row r="54" customFormat="false" ht="13.5" hidden="false" customHeight="false" outlineLevel="0" collapsed="false">
      <c r="A54" s="0" t="n">
        <v>52</v>
      </c>
      <c r="B54" s="1566"/>
      <c r="C54" s="1566" t="s">
        <v>870</v>
      </c>
      <c r="D54" s="1549" t="n">
        <f aca="false">'Plani2015-mujor-kupunohet'!D54</f>
        <v>0</v>
      </c>
      <c r="E54" s="1549" t="n">
        <f aca="false">'Plani2015-mujor-kupunohet'!E54</f>
        <v>0</v>
      </c>
      <c r="F54" s="1549" t="n">
        <f aca="false">E54+'Plani2015-mujor-kupunohet'!F54</f>
        <v>0</v>
      </c>
      <c r="G54" s="1549" t="n">
        <f aca="false">F54+'Plani2015-mujor-kupunohet'!G54</f>
        <v>0</v>
      </c>
      <c r="H54" s="1549" t="n">
        <f aca="false">G54+'Plani2015-mujor-kupunohet'!H54</f>
        <v>0</v>
      </c>
      <c r="I54" s="1549" t="n">
        <f aca="false">H54+'Plani2015-mujor-kupunohet'!I54</f>
        <v>0</v>
      </c>
      <c r="J54" s="1549" t="n">
        <f aca="false">I54+'Plani2015-mujor-kupunohet'!J54</f>
        <v>0</v>
      </c>
      <c r="K54" s="1553" t="n">
        <v>0</v>
      </c>
      <c r="L54" s="1553" t="n">
        <v>0</v>
      </c>
      <c r="M54" s="1553" t="n">
        <v>0</v>
      </c>
      <c r="N54" s="1553" t="n">
        <v>0</v>
      </c>
      <c r="O54" s="1553" t="n">
        <v>0</v>
      </c>
      <c r="P54" s="1553" t="n">
        <v>0</v>
      </c>
      <c r="Q54" s="1565" t="s">
        <v>871</v>
      </c>
      <c r="R54" s="1646" t="n">
        <f aca="false">P54-O54</f>
        <v>0</v>
      </c>
      <c r="S54" s="345"/>
    </row>
    <row r="55" customFormat="false" ht="12.75" hidden="false" customHeight="false" outlineLevel="0" collapsed="false">
      <c r="A55" s="0" t="n">
        <v>53</v>
      </c>
      <c r="B55" s="1547" t="n">
        <v>7</v>
      </c>
      <c r="C55" s="1547" t="s">
        <v>930</v>
      </c>
      <c r="D55" s="1556" t="n">
        <f aca="false">'Plani2015-mujor-kupunohet'!D55</f>
        <v>24500</v>
      </c>
      <c r="E55" s="1556" t="n">
        <f aca="false">'Plani2015-mujor-kupunohet'!E55</f>
        <v>703</v>
      </c>
      <c r="F55" s="1556" t="n">
        <f aca="false">E55+'Plani2015-mujor-kupunohet'!F55</f>
        <v>2167</v>
      </c>
      <c r="G55" s="1556" t="n">
        <f aca="false">F55+'Plani2015-mujor-kupunohet'!G55</f>
        <v>4599</v>
      </c>
      <c r="H55" s="1556" t="n">
        <f aca="false">G55+'Plani2015-mujor-kupunohet'!H55</f>
        <v>6541</v>
      </c>
      <c r="I55" s="1556" t="n">
        <f aca="false">H55+'Plani2015-mujor-kupunohet'!I55</f>
        <v>8548</v>
      </c>
      <c r="J55" s="1556" t="n">
        <f aca="false">I55+'Plani2015-mujor-kupunohet'!J55</f>
        <v>9637</v>
      </c>
      <c r="K55" s="1558" t="n">
        <f aca="false">SUM(K56:K59)</f>
        <v>10986</v>
      </c>
      <c r="L55" s="1558" t="n">
        <f aca="false">SUM(L56:L59)</f>
        <v>13136</v>
      </c>
      <c r="M55" s="1558" t="n">
        <f aca="false">SUM(M56:M59)</f>
        <v>15316</v>
      </c>
      <c r="N55" s="1558" t="n">
        <f aca="false">SUM(N56:N59)</f>
        <v>17476</v>
      </c>
      <c r="O55" s="1558" t="n">
        <f aca="false">SUM(O56:O59)</f>
        <v>19618</v>
      </c>
      <c r="P55" s="1558" t="n">
        <f aca="false">SUM(P56:P59)</f>
        <v>24500</v>
      </c>
      <c r="Q55" s="1554" t="s">
        <v>138</v>
      </c>
      <c r="R55" s="1645" t="n">
        <f aca="false">P55-O55</f>
        <v>4882</v>
      </c>
      <c r="S55" s="345"/>
    </row>
    <row r="56" customFormat="false" ht="13.5" hidden="false" customHeight="false" outlineLevel="0" collapsed="false">
      <c r="A56" s="0" t="n">
        <v>54</v>
      </c>
      <c r="B56" s="1566"/>
      <c r="C56" s="1566" t="s">
        <v>931</v>
      </c>
      <c r="D56" s="1549" t="n">
        <f aca="false">'Plani2015-mujor-kupunohet'!D56</f>
        <v>1000</v>
      </c>
      <c r="E56" s="1549" t="n">
        <f aca="false">'Plani2015-mujor-kupunohet'!E56</f>
        <v>59</v>
      </c>
      <c r="F56" s="1549" t="n">
        <f aca="false">E56+'Plani2015-mujor-kupunohet'!F56</f>
        <v>116</v>
      </c>
      <c r="G56" s="1549" t="n">
        <f aca="false">F56+'Plani2015-mujor-kupunohet'!G56</f>
        <v>174</v>
      </c>
      <c r="H56" s="1549" t="n">
        <f aca="false">G56+'Plani2015-mujor-kupunohet'!H56</f>
        <v>229</v>
      </c>
      <c r="I56" s="1549" t="n">
        <f aca="false">H56+'Plani2015-mujor-kupunohet'!I56</f>
        <v>280</v>
      </c>
      <c r="J56" s="1549" t="n">
        <f aca="false">I56+'Plani2015-mujor-kupunohet'!J56</f>
        <v>330</v>
      </c>
      <c r="K56" s="1553" t="n">
        <v>378</v>
      </c>
      <c r="L56" s="1553" t="n">
        <v>448</v>
      </c>
      <c r="M56" s="1553" t="n">
        <v>518</v>
      </c>
      <c r="N56" s="1553" t="n">
        <v>603</v>
      </c>
      <c r="O56" s="1553" t="n">
        <v>690</v>
      </c>
      <c r="P56" s="1553" t="n">
        <v>800</v>
      </c>
      <c r="Q56" s="1565" t="s">
        <v>140</v>
      </c>
      <c r="R56" s="1646" t="n">
        <f aca="false">P56-O56</f>
        <v>110</v>
      </c>
      <c r="S56" s="345"/>
    </row>
    <row r="57" customFormat="false" ht="13.5" hidden="false" customHeight="false" outlineLevel="0" collapsed="false">
      <c r="A57" s="0" t="n">
        <v>55</v>
      </c>
      <c r="B57" s="1566"/>
      <c r="C57" s="1566" t="s">
        <v>141</v>
      </c>
      <c r="D57" s="1549" t="n">
        <f aca="false">'Plani2015-mujor-kupunohet'!D57</f>
        <v>19900</v>
      </c>
      <c r="E57" s="1549" t="n">
        <f aca="false">'Plani2015-mujor-kupunohet'!E57</f>
        <v>655</v>
      </c>
      <c r="F57" s="1549" t="n">
        <f aca="false">E57+'Plani2015-mujor-kupunohet'!F57</f>
        <v>2080</v>
      </c>
      <c r="G57" s="1549" t="n">
        <f aca="false">F57+'Plani2015-mujor-kupunohet'!G57</f>
        <v>3714</v>
      </c>
      <c r="H57" s="1549" t="n">
        <f aca="false">G57+'Plani2015-mujor-kupunohet'!H57</f>
        <v>5506</v>
      </c>
      <c r="I57" s="1549" t="n">
        <f aca="false">H57+'Plani2015-mujor-kupunohet'!I57</f>
        <v>7403</v>
      </c>
      <c r="J57" s="1549" t="n">
        <f aca="false">I57+'Plani2015-mujor-kupunohet'!J57</f>
        <v>7918</v>
      </c>
      <c r="K57" s="1553" t="n">
        <v>9219</v>
      </c>
      <c r="L57" s="1553" t="n">
        <v>11199</v>
      </c>
      <c r="M57" s="1553" t="n">
        <v>13179</v>
      </c>
      <c r="N57" s="1553" t="n">
        <v>15124</v>
      </c>
      <c r="O57" s="1553" t="n">
        <v>17049</v>
      </c>
      <c r="P57" s="1553" t="n">
        <v>20100</v>
      </c>
      <c r="Q57" s="1565" t="s">
        <v>142</v>
      </c>
      <c r="R57" s="1646" t="n">
        <f aca="false">P57-O57</f>
        <v>3051</v>
      </c>
      <c r="S57" s="345"/>
    </row>
    <row r="58" customFormat="false" ht="13.5" hidden="false" customHeight="false" outlineLevel="0" collapsed="false">
      <c r="A58" s="0" t="n">
        <v>56</v>
      </c>
      <c r="B58" s="1566"/>
      <c r="C58" s="1566" t="s">
        <v>932</v>
      </c>
      <c r="D58" s="1549" t="n">
        <f aca="false">'Plani2015-mujor-kupunohet'!D58</f>
        <v>2000</v>
      </c>
      <c r="E58" s="1549" t="n">
        <f aca="false">'Plani2015-mujor-kupunohet'!E58</f>
        <v>-11</v>
      </c>
      <c r="F58" s="1549" t="n">
        <f aca="false">E58+'Plani2015-mujor-kupunohet'!F58</f>
        <v>-29</v>
      </c>
      <c r="G58" s="1549" t="n">
        <f aca="false">F58+'Plani2015-mujor-kupunohet'!G58</f>
        <v>711</v>
      </c>
      <c r="H58" s="1549" t="n">
        <f aca="false">G58+'Plani2015-mujor-kupunohet'!H58</f>
        <v>806</v>
      </c>
      <c r="I58" s="1549" t="n">
        <f aca="false">H58+'Plani2015-mujor-kupunohet'!I58</f>
        <v>865</v>
      </c>
      <c r="J58" s="1549" t="n">
        <f aca="false">I58+'Plani2015-mujor-kupunohet'!J58</f>
        <v>1389</v>
      </c>
      <c r="K58" s="1553" t="n">
        <v>1389</v>
      </c>
      <c r="L58" s="1553" t="n">
        <v>1489</v>
      </c>
      <c r="M58" s="1553" t="n">
        <v>1619</v>
      </c>
      <c r="N58" s="1553" t="n">
        <v>1749</v>
      </c>
      <c r="O58" s="1553" t="n">
        <v>1879</v>
      </c>
      <c r="P58" s="1553" t="n">
        <v>2000</v>
      </c>
      <c r="Q58" s="1565" t="s">
        <v>616</v>
      </c>
      <c r="R58" s="1646" t="n">
        <f aca="false">P58-O58</f>
        <v>121</v>
      </c>
      <c r="S58" s="345"/>
    </row>
    <row r="59" customFormat="false" ht="13.5" hidden="false" customHeight="false" outlineLevel="0" collapsed="false">
      <c r="A59" s="0" t="n">
        <v>57</v>
      </c>
      <c r="B59" s="1566"/>
      <c r="C59" s="1566" t="s">
        <v>147</v>
      </c>
      <c r="D59" s="1549" t="n">
        <f aca="false">'Plani2015-mujor-kupunohet'!D59</f>
        <v>1600</v>
      </c>
      <c r="E59" s="1549" t="n">
        <f aca="false">'Plani2015-mujor-kupunohet'!E59</f>
        <v>0</v>
      </c>
      <c r="F59" s="1549" t="n">
        <f aca="false">E59+'Plani2015-mujor-kupunohet'!F59</f>
        <v>0</v>
      </c>
      <c r="G59" s="1549" t="n">
        <f aca="false">F59+'Plani2015-mujor-kupunohet'!G59</f>
        <v>0</v>
      </c>
      <c r="H59" s="1549" t="n">
        <f aca="false">G59+'Plani2015-mujor-kupunohet'!H59</f>
        <v>0</v>
      </c>
      <c r="I59" s="1549" t="n">
        <f aca="false">H59+'Plani2015-mujor-kupunohet'!I59</f>
        <v>0</v>
      </c>
      <c r="J59" s="1549" t="n">
        <f aca="false">I59+'Plani2015-mujor-kupunohet'!J59</f>
        <v>0</v>
      </c>
      <c r="K59" s="1553" t="n">
        <v>0</v>
      </c>
      <c r="L59" s="1553" t="n">
        <v>0</v>
      </c>
      <c r="M59" s="1553" t="n">
        <v>0</v>
      </c>
      <c r="N59" s="1553" t="n">
        <v>0</v>
      </c>
      <c r="O59" s="1553" t="n">
        <v>0</v>
      </c>
      <c r="P59" s="1553" t="n">
        <v>1600</v>
      </c>
      <c r="Q59" s="1565" t="s">
        <v>148</v>
      </c>
      <c r="R59" s="1646" t="n">
        <f aca="false">P59-O59</f>
        <v>1600</v>
      </c>
      <c r="S59" s="345"/>
    </row>
    <row r="60" customFormat="false" ht="12.75" hidden="false" customHeight="false" outlineLevel="0" collapsed="false">
      <c r="A60" s="0" t="n">
        <v>58</v>
      </c>
      <c r="B60" s="1547" t="s">
        <v>14</v>
      </c>
      <c r="C60" s="1547" t="s">
        <v>933</v>
      </c>
      <c r="D60" s="1556" t="n">
        <f aca="false">'Plani2015-mujor-kupunohet'!D60</f>
        <v>5500</v>
      </c>
      <c r="E60" s="1556" t="n">
        <f aca="false">'Plani2015-mujor-kupunohet'!E60</f>
        <v>0</v>
      </c>
      <c r="F60" s="1556" t="n">
        <f aca="false">E60+'Plani2015-mujor-kupunohet'!F60</f>
        <v>0</v>
      </c>
      <c r="G60" s="1556" t="n">
        <f aca="false">F60+'Plani2015-mujor-kupunohet'!G60</f>
        <v>0</v>
      </c>
      <c r="H60" s="1556" t="n">
        <f aca="false">G60+'Plani2015-mujor-kupunohet'!H60</f>
        <v>0</v>
      </c>
      <c r="I60" s="1556" t="n">
        <f aca="false">H60+'Plani2015-mujor-kupunohet'!I60</f>
        <v>0</v>
      </c>
      <c r="J60" s="1556" t="n">
        <f aca="false">I60+'Plani2015-mujor-kupunohet'!J60</f>
        <v>0</v>
      </c>
      <c r="K60" s="1558" t="n">
        <f aca="false">SUM(K61:K62)</f>
        <v>0</v>
      </c>
      <c r="L60" s="1558" t="n">
        <f aca="false">SUM(L61:L62)</f>
        <v>200</v>
      </c>
      <c r="M60" s="1558" t="n">
        <f aca="false">SUM(M61:M62)</f>
        <v>470</v>
      </c>
      <c r="N60" s="1558" t="n">
        <f aca="false">SUM(N61:N62)</f>
        <v>900</v>
      </c>
      <c r="O60" s="1558" t="n">
        <f aca="false">SUM(O61:O62)</f>
        <v>1452</v>
      </c>
      <c r="P60" s="1558" t="n">
        <f aca="false">SUM(P61:P62)</f>
        <v>4952</v>
      </c>
      <c r="Q60" s="1554" t="s">
        <v>618</v>
      </c>
      <c r="R60" s="1645" t="n">
        <f aca="false">P60-O60</f>
        <v>3500</v>
      </c>
      <c r="S60" s="345"/>
    </row>
    <row r="61" customFormat="false" ht="13.5" hidden="false" customHeight="false" outlineLevel="0" collapsed="false">
      <c r="A61" s="0" t="n">
        <v>59</v>
      </c>
      <c r="B61" s="1547"/>
      <c r="C61" s="1566" t="s">
        <v>934</v>
      </c>
      <c r="D61" s="1549" t="n">
        <f aca="false">'Plani2015-mujor-kupunohet'!D61</f>
        <v>1500</v>
      </c>
      <c r="E61" s="1549" t="n">
        <f aca="false">'Plani2015-mujor-kupunohet'!E61</f>
        <v>0</v>
      </c>
      <c r="F61" s="1549" t="n">
        <f aca="false">E61+'Plani2015-mujor-kupunohet'!F61</f>
        <v>0</v>
      </c>
      <c r="G61" s="1549" t="n">
        <f aca="false">F61+'Plani2015-mujor-kupunohet'!G61</f>
        <v>0</v>
      </c>
      <c r="H61" s="1549" t="n">
        <f aca="false">G61+'Plani2015-mujor-kupunohet'!H61</f>
        <v>0</v>
      </c>
      <c r="I61" s="1549" t="n">
        <f aca="false">H61+'Plani2015-mujor-kupunohet'!I61</f>
        <v>0</v>
      </c>
      <c r="J61" s="1549" t="n">
        <f aca="false">I61+'Plani2015-mujor-kupunohet'!J61</f>
        <v>0</v>
      </c>
      <c r="K61" s="1553" t="n">
        <v>0</v>
      </c>
      <c r="L61" s="1553" t="n">
        <v>50</v>
      </c>
      <c r="M61" s="1553" t="n">
        <v>170</v>
      </c>
      <c r="N61" s="1553" t="n">
        <v>300</v>
      </c>
      <c r="O61" s="1553" t="n">
        <v>452</v>
      </c>
      <c r="P61" s="1553" t="n">
        <v>1552</v>
      </c>
      <c r="Q61" s="1565" t="s">
        <v>619</v>
      </c>
      <c r="R61" s="1646" t="n">
        <f aca="false">P61-O61</f>
        <v>1100</v>
      </c>
      <c r="S61" s="345"/>
    </row>
    <row r="62" customFormat="false" ht="13.5" hidden="false" customHeight="false" outlineLevel="0" collapsed="false">
      <c r="A62" s="0" t="n">
        <v>60</v>
      </c>
      <c r="B62" s="1547"/>
      <c r="C62" s="1566" t="s">
        <v>935</v>
      </c>
      <c r="D62" s="1549" t="n">
        <f aca="false">'Plani2015-mujor-kupunohet'!D62</f>
        <v>4000</v>
      </c>
      <c r="E62" s="1549" t="n">
        <f aca="false">'Plani2015-mujor-kupunohet'!E62</f>
        <v>0</v>
      </c>
      <c r="F62" s="1549" t="n">
        <f aca="false">E62+'Plani2015-mujor-kupunohet'!F62</f>
        <v>0</v>
      </c>
      <c r="G62" s="1549" t="n">
        <f aca="false">F62+'Plani2015-mujor-kupunohet'!G62</f>
        <v>0</v>
      </c>
      <c r="H62" s="1549" t="n">
        <f aca="false">G62+'Plani2015-mujor-kupunohet'!H62</f>
        <v>0</v>
      </c>
      <c r="I62" s="1549" t="n">
        <f aca="false">H62+'Plani2015-mujor-kupunohet'!I62</f>
        <v>0</v>
      </c>
      <c r="J62" s="1549" t="n">
        <f aca="false">I62+'Plani2015-mujor-kupunohet'!J62</f>
        <v>0</v>
      </c>
      <c r="K62" s="1553" t="n">
        <v>0</v>
      </c>
      <c r="L62" s="1553" t="n">
        <v>150</v>
      </c>
      <c r="M62" s="1553" t="n">
        <v>300</v>
      </c>
      <c r="N62" s="1553" t="n">
        <v>600</v>
      </c>
      <c r="O62" s="1553" t="n">
        <v>1000</v>
      </c>
      <c r="P62" s="1553" t="n">
        <v>3400</v>
      </c>
      <c r="Q62" s="1565" t="s">
        <v>623</v>
      </c>
      <c r="R62" s="1646" t="n">
        <f aca="false">P62-O62</f>
        <v>2400</v>
      </c>
      <c r="S62" s="345"/>
    </row>
    <row r="63" customFormat="false" ht="12.75" hidden="false" customHeight="false" outlineLevel="0" collapsed="false">
      <c r="A63" s="0" t="n">
        <v>61</v>
      </c>
      <c r="B63" s="1547" t="s">
        <v>18</v>
      </c>
      <c r="C63" s="1547" t="s">
        <v>151</v>
      </c>
      <c r="D63" s="1556" t="n">
        <f aca="false">'Plani2015-mujor-kupunohet'!D63</f>
        <v>68000</v>
      </c>
      <c r="E63" s="1556" t="n">
        <f aca="false">'Plani2015-mujor-kupunohet'!E63</f>
        <v>1584</v>
      </c>
      <c r="F63" s="1556" t="n">
        <f aca="false">E63+'Plani2015-mujor-kupunohet'!F63</f>
        <v>3569.377158</v>
      </c>
      <c r="G63" s="1556" t="n">
        <f aca="false">F63+'Plani2015-mujor-kupunohet'!G63</f>
        <v>8830</v>
      </c>
      <c r="H63" s="1556" t="n">
        <f aca="false">G63+'Plani2015-mujor-kupunohet'!H63</f>
        <v>14215</v>
      </c>
      <c r="I63" s="1556" t="n">
        <f aca="false">H63+'Plani2015-mujor-kupunohet'!I63</f>
        <v>17953</v>
      </c>
      <c r="J63" s="1556" t="n">
        <f aca="false">I63+'Plani2015-mujor-kupunohet'!J63</f>
        <v>20894</v>
      </c>
      <c r="K63" s="1558" t="n">
        <f aca="false">K64+K66+K65</f>
        <v>25457</v>
      </c>
      <c r="L63" s="1558" t="n">
        <f aca="false">L64+L66+L65</f>
        <v>31702</v>
      </c>
      <c r="M63" s="1558" t="n">
        <f aca="false">M64+M66+M65</f>
        <v>38383</v>
      </c>
      <c r="N63" s="1558" t="n">
        <f aca="false">N64+N66+N65</f>
        <v>45269</v>
      </c>
      <c r="O63" s="1558" t="n">
        <f aca="false">O64+O66+O65</f>
        <v>53221</v>
      </c>
      <c r="P63" s="1558" t="n">
        <f aca="false">P64+P66+P65</f>
        <v>63284</v>
      </c>
      <c r="Q63" s="1554" t="s">
        <v>152</v>
      </c>
      <c r="R63" s="1645" t="n">
        <f aca="false">P63-O63</f>
        <v>10063</v>
      </c>
      <c r="S63" s="345"/>
    </row>
    <row r="64" customFormat="false" ht="13.5" hidden="false" customHeight="false" outlineLevel="0" collapsed="false">
      <c r="A64" s="0" t="n">
        <v>62</v>
      </c>
      <c r="B64" s="1566"/>
      <c r="C64" s="1566" t="s">
        <v>936</v>
      </c>
      <c r="D64" s="1549" t="n">
        <f aca="false">'Plani2015-mujor-kupunohet'!D64</f>
        <v>30238</v>
      </c>
      <c r="E64" s="1549" t="n">
        <f aca="false">'Plani2015-mujor-kupunohet'!E64</f>
        <v>102</v>
      </c>
      <c r="F64" s="1549" t="n">
        <f aca="false">E64+'Plani2015-mujor-kupunohet'!F64</f>
        <v>925.377158</v>
      </c>
      <c r="G64" s="1549" t="n">
        <f aca="false">F64+'Plani2015-mujor-kupunohet'!G64</f>
        <v>4568</v>
      </c>
      <c r="H64" s="1549" t="n">
        <f aca="false">G64+'Plani2015-mujor-kupunohet'!H64</f>
        <v>8275</v>
      </c>
      <c r="I64" s="1549" t="n">
        <f aca="false">H64+'Plani2015-mujor-kupunohet'!I64</f>
        <v>10508</v>
      </c>
      <c r="J64" s="1549" t="n">
        <f aca="false">I64+'Plani2015-mujor-kupunohet'!J64</f>
        <v>12528</v>
      </c>
      <c r="K64" s="1553" t="n">
        <v>14299</v>
      </c>
      <c r="L64" s="1553" t="n">
        <v>17741</v>
      </c>
      <c r="M64" s="1553" t="n">
        <v>21413</v>
      </c>
      <c r="N64" s="1553" t="n">
        <v>25279</v>
      </c>
      <c r="O64" s="1553" t="n">
        <v>29871</v>
      </c>
      <c r="P64" s="1553" t="n">
        <v>35202</v>
      </c>
      <c r="Q64" s="1565" t="s">
        <v>624</v>
      </c>
      <c r="R64" s="1646" t="n">
        <f aca="false">P64-O64</f>
        <v>5331</v>
      </c>
      <c r="S64" s="345"/>
    </row>
    <row r="65" customFormat="false" ht="13.5" hidden="false" customHeight="false" outlineLevel="0" collapsed="false">
      <c r="A65" s="0" t="n">
        <v>63</v>
      </c>
      <c r="B65" s="1566"/>
      <c r="C65" s="1566" t="s">
        <v>937</v>
      </c>
      <c r="D65" s="1549" t="n">
        <f aca="false">'Plani2015-mujor-kupunohet'!D65</f>
        <v>1000</v>
      </c>
      <c r="E65" s="1549" t="n">
        <f aca="false">'Plani2015-mujor-kupunohet'!E65</f>
        <v>0</v>
      </c>
      <c r="F65" s="1549" t="n">
        <f aca="false">E65+'Plani2015-mujor-kupunohet'!F65</f>
        <v>0</v>
      </c>
      <c r="G65" s="1549" t="n">
        <f aca="false">F65+'Plani2015-mujor-kupunohet'!G65</f>
        <v>0</v>
      </c>
      <c r="H65" s="1549" t="n">
        <f aca="false">G65+'Plani2015-mujor-kupunohet'!H65</f>
        <v>0</v>
      </c>
      <c r="I65" s="1549" t="n">
        <f aca="false">H65+'Plani2015-mujor-kupunohet'!I65</f>
        <v>0</v>
      </c>
      <c r="J65" s="1549" t="n">
        <f aca="false">I65+'Plani2015-mujor-kupunohet'!J65</f>
        <v>0</v>
      </c>
      <c r="K65" s="1553" t="n">
        <v>0</v>
      </c>
      <c r="L65" s="1553"/>
      <c r="M65" s="1553"/>
      <c r="N65" s="1553"/>
      <c r="O65" s="1553"/>
      <c r="P65" s="1553"/>
      <c r="Q65" s="1565" t="s">
        <v>938</v>
      </c>
      <c r="R65" s="1646" t="n">
        <f aca="false">P65-O65</f>
        <v>0</v>
      </c>
      <c r="S65" s="345"/>
    </row>
    <row r="66" customFormat="false" ht="13.5" hidden="false" customHeight="false" outlineLevel="0" collapsed="false">
      <c r="A66" s="0" t="n">
        <v>64</v>
      </c>
      <c r="B66" s="1566"/>
      <c r="C66" s="1566" t="s">
        <v>155</v>
      </c>
      <c r="D66" s="1549" t="n">
        <f aca="false">'Plani2015-mujor-kupunohet'!D66</f>
        <v>37762</v>
      </c>
      <c r="E66" s="1549" t="n">
        <f aca="false">'Plani2015-mujor-kupunohet'!E66</f>
        <v>1482</v>
      </c>
      <c r="F66" s="1549" t="n">
        <f aca="false">E66+'Plani2015-mujor-kupunohet'!F66</f>
        <v>2644</v>
      </c>
      <c r="G66" s="1549" t="n">
        <f aca="false">F66+'Plani2015-mujor-kupunohet'!G66</f>
        <v>4262</v>
      </c>
      <c r="H66" s="1549" t="n">
        <f aca="false">G66+'Plani2015-mujor-kupunohet'!H66</f>
        <v>5940</v>
      </c>
      <c r="I66" s="1549" t="n">
        <f aca="false">H66+'Plani2015-mujor-kupunohet'!I66</f>
        <v>7445</v>
      </c>
      <c r="J66" s="1549" t="n">
        <f aca="false">I66+'Plani2015-mujor-kupunohet'!J66</f>
        <v>8366</v>
      </c>
      <c r="K66" s="1553" t="n">
        <v>11158</v>
      </c>
      <c r="L66" s="1553" t="n">
        <v>13961</v>
      </c>
      <c r="M66" s="1553" t="n">
        <v>16970</v>
      </c>
      <c r="N66" s="1553" t="n">
        <v>19990</v>
      </c>
      <c r="O66" s="1553" t="n">
        <v>23350</v>
      </c>
      <c r="P66" s="1553" t="n">
        <v>28082</v>
      </c>
      <c r="Q66" s="1565" t="s">
        <v>625</v>
      </c>
      <c r="R66" s="1646" t="n">
        <f aca="false">P66-O66</f>
        <v>4732</v>
      </c>
      <c r="S66" s="345"/>
    </row>
    <row r="67" customFormat="false" ht="12.75" hidden="false" customHeight="false" outlineLevel="0" collapsed="false">
      <c r="A67" s="0" t="n">
        <v>65</v>
      </c>
      <c r="B67" s="1547" t="s">
        <v>26</v>
      </c>
      <c r="C67" s="1547" t="s">
        <v>160</v>
      </c>
      <c r="D67" s="1556" t="n">
        <f aca="false">'Plani2015-mujor-kupunohet'!D67</f>
        <v>20000</v>
      </c>
      <c r="E67" s="1556" t="n">
        <f aca="false">'Plani2015-mujor-kupunohet'!E67</f>
        <v>231</v>
      </c>
      <c r="F67" s="1556" t="n">
        <f aca="false">E67+'Plani2015-mujor-kupunohet'!F67</f>
        <v>7253.905031</v>
      </c>
      <c r="G67" s="1556" t="n">
        <f aca="false">F67+'Plani2015-mujor-kupunohet'!G67</f>
        <v>7411</v>
      </c>
      <c r="H67" s="1556" t="n">
        <f aca="false">G67+'Plani2015-mujor-kupunohet'!H67</f>
        <v>7591.4</v>
      </c>
      <c r="I67" s="1556" t="n">
        <f aca="false">H67+'Plani2015-mujor-kupunohet'!I67</f>
        <v>12120</v>
      </c>
      <c r="J67" s="1556" t="n">
        <f aca="false">I67+'Plani2015-mujor-kupunohet'!J67</f>
        <v>12561</v>
      </c>
      <c r="K67" s="1558" t="n">
        <v>13790</v>
      </c>
      <c r="L67" s="1558" t="n">
        <v>14790</v>
      </c>
      <c r="M67" s="1558" t="n">
        <v>15790</v>
      </c>
      <c r="N67" s="1558" t="n">
        <v>16990</v>
      </c>
      <c r="O67" s="1558" t="n">
        <v>18490</v>
      </c>
      <c r="P67" s="1558" t="n">
        <v>20000</v>
      </c>
      <c r="Q67" s="1601" t="s">
        <v>161</v>
      </c>
      <c r="R67" s="1645" t="n">
        <f aca="false">P67-O67</f>
        <v>1510</v>
      </c>
      <c r="S67" s="345"/>
    </row>
    <row r="68" customFormat="false" ht="13.5" hidden="false" customHeight="false" outlineLevel="0" collapsed="false">
      <c r="A68" s="0" t="n">
        <v>66</v>
      </c>
      <c r="B68" s="1547"/>
      <c r="C68" s="1566" t="s">
        <v>162</v>
      </c>
      <c r="D68" s="1549"/>
      <c r="E68" s="1549"/>
      <c r="F68" s="1549"/>
      <c r="G68" s="1549"/>
      <c r="H68" s="1549"/>
      <c r="I68" s="1549"/>
      <c r="J68" s="1549"/>
      <c r="K68" s="1553"/>
      <c r="L68" s="1553"/>
      <c r="M68" s="1553"/>
      <c r="N68" s="1553"/>
      <c r="O68" s="1553"/>
      <c r="P68" s="1553"/>
      <c r="Q68" s="1603" t="s">
        <v>163</v>
      </c>
      <c r="R68" s="1646" t="n">
        <f aca="false">P68-O68</f>
        <v>0</v>
      </c>
      <c r="S68" s="345"/>
    </row>
    <row r="69" customFormat="false" ht="13.5" hidden="false" customHeight="false" outlineLevel="0" collapsed="false">
      <c r="A69" s="0" t="n">
        <v>67</v>
      </c>
      <c r="B69" s="1547"/>
      <c r="C69" s="1566" t="s">
        <v>164</v>
      </c>
      <c r="D69" s="1549"/>
      <c r="E69" s="1549"/>
      <c r="F69" s="1549"/>
      <c r="G69" s="1549"/>
      <c r="H69" s="1549"/>
      <c r="I69" s="1549"/>
      <c r="J69" s="1549"/>
      <c r="K69" s="1553"/>
      <c r="L69" s="1553"/>
      <c r="M69" s="1553"/>
      <c r="N69" s="1553"/>
      <c r="O69" s="1553"/>
      <c r="P69" s="1553"/>
      <c r="Q69" s="1603" t="s">
        <v>165</v>
      </c>
      <c r="R69" s="1646" t="n">
        <f aca="false">P69-O69</f>
        <v>0</v>
      </c>
      <c r="S69" s="345"/>
    </row>
    <row r="70" customFormat="false" ht="13.5" hidden="false" customHeight="false" outlineLevel="0" collapsed="false">
      <c r="A70" s="0" t="n">
        <v>68</v>
      </c>
      <c r="B70" s="1547"/>
      <c r="C70" s="1566" t="s">
        <v>166</v>
      </c>
      <c r="D70" s="1549"/>
      <c r="E70" s="1549"/>
      <c r="F70" s="1549"/>
      <c r="G70" s="1549"/>
      <c r="H70" s="1549"/>
      <c r="I70" s="1549"/>
      <c r="J70" s="1549"/>
      <c r="K70" s="1553"/>
      <c r="L70" s="1553"/>
      <c r="M70" s="1553"/>
      <c r="N70" s="1553"/>
      <c r="O70" s="1553"/>
      <c r="P70" s="1553"/>
      <c r="Q70" s="1603" t="s">
        <v>167</v>
      </c>
      <c r="R70" s="1646" t="n">
        <f aca="false">P70-O70</f>
        <v>0</v>
      </c>
      <c r="S70" s="345"/>
    </row>
    <row r="71" customFormat="false" ht="13.5" hidden="false" customHeight="false" outlineLevel="0" collapsed="false">
      <c r="A71" s="0" t="n">
        <v>69</v>
      </c>
      <c r="B71" s="1547" t="s">
        <v>939</v>
      </c>
      <c r="C71" s="1547" t="s">
        <v>174</v>
      </c>
      <c r="D71" s="1549"/>
      <c r="E71" s="1549"/>
      <c r="F71" s="1549"/>
      <c r="G71" s="1549"/>
      <c r="H71" s="1549"/>
      <c r="I71" s="1549"/>
      <c r="J71" s="1549"/>
      <c r="K71" s="1553"/>
      <c r="L71" s="1553"/>
      <c r="M71" s="1553"/>
      <c r="N71" s="1553"/>
      <c r="O71" s="1553"/>
      <c r="P71" s="1553"/>
      <c r="Q71" s="1603"/>
      <c r="R71" s="1645" t="n">
        <f aca="false">P71-O71</f>
        <v>0</v>
      </c>
      <c r="S71" s="345"/>
    </row>
    <row r="72" customFormat="false" ht="13.5" hidden="false" customHeight="false" outlineLevel="0" collapsed="false">
      <c r="A72" s="0" t="n">
        <v>70</v>
      </c>
      <c r="B72" s="1547" t="s">
        <v>940</v>
      </c>
      <c r="C72" s="1547" t="s">
        <v>941</v>
      </c>
      <c r="D72" s="1556" t="n">
        <f aca="false">'Plani2015-mujor-kupunohet'!D72</f>
        <v>3000</v>
      </c>
      <c r="E72" s="1556" t="n">
        <f aca="false">'Plani2015-mujor-kupunohet'!E72</f>
        <v>0</v>
      </c>
      <c r="F72" s="1556" t="n">
        <f aca="false">E72+'Plani2015-mujor-kupunohet'!F72</f>
        <v>0</v>
      </c>
      <c r="G72" s="1556" t="n">
        <f aca="false">F72+'Plani2015-mujor-kupunohet'!G72</f>
        <v>0</v>
      </c>
      <c r="H72" s="1556" t="n">
        <f aca="false">G72+'Plani2015-mujor-kupunohet'!H72</f>
        <v>0</v>
      </c>
      <c r="I72" s="1556" t="n">
        <f aca="false">H72+'Plani2015-mujor-kupunohet'!I72</f>
        <v>0</v>
      </c>
      <c r="J72" s="1556" t="n">
        <f aca="false">I72+'Plani2015-mujor-kupunohet'!J72</f>
        <v>0</v>
      </c>
      <c r="K72" s="1558" t="n">
        <v>0</v>
      </c>
      <c r="L72" s="1558" t="n">
        <v>200</v>
      </c>
      <c r="M72" s="1558" t="n">
        <v>400</v>
      </c>
      <c r="N72" s="1558" t="n">
        <v>600</v>
      </c>
      <c r="O72" s="1558" t="n">
        <v>800</v>
      </c>
      <c r="P72" s="1558" t="n">
        <v>1000</v>
      </c>
      <c r="Q72" s="1603"/>
      <c r="R72" s="1645" t="n">
        <f aca="false">P72-O72</f>
        <v>200</v>
      </c>
      <c r="S72" s="345"/>
    </row>
    <row r="73" customFormat="false" ht="12.75" hidden="false" customHeight="false" outlineLevel="0" collapsed="false">
      <c r="A73" s="0" t="n">
        <v>71</v>
      </c>
      <c r="B73" s="1540"/>
      <c r="C73" s="1584" t="s">
        <v>627</v>
      </c>
      <c r="D73" s="1556" t="n">
        <f aca="false">'Plani2015-mujor-kupunohet'!D73</f>
        <v>-55428.43012</v>
      </c>
      <c r="E73" s="1556" t="n">
        <f aca="false">'Plani2015-mujor-kupunohet'!E73</f>
        <v>2972.555604</v>
      </c>
      <c r="F73" s="1556" t="n">
        <f aca="false">E73+'Plani2015-mujor-kupunohet'!F73</f>
        <v>-5302.849178</v>
      </c>
      <c r="G73" s="1556" t="n">
        <f aca="false">F73+'Plani2015-mujor-kupunohet'!G73</f>
        <v>-3761.61234899999</v>
      </c>
      <c r="H73" s="1556" t="n">
        <f aca="false">G73+'Plani2015-mujor-kupunohet'!H73</f>
        <v>-2907.48461199999</v>
      </c>
      <c r="I73" s="1556" t="n">
        <f aca="false">H73+'Plani2015-mujor-kupunohet'!I73</f>
        <v>-9942.59563499998</v>
      </c>
      <c r="J73" s="1556" t="n">
        <f aca="false">I73+'Plani2015-mujor-kupunohet'!J73</f>
        <v>-12670.138712</v>
      </c>
      <c r="K73" s="1558" t="n">
        <f aca="false">+K5-K31</f>
        <v>-16417</v>
      </c>
      <c r="L73" s="1558" t="n">
        <f aca="false">+L5-L31</f>
        <v>-21357</v>
      </c>
      <c r="M73" s="1558" t="n">
        <f aca="false">+M5-M31</f>
        <v>-26218</v>
      </c>
      <c r="N73" s="1558" t="n">
        <f aca="false">+N5-N31</f>
        <v>-30543</v>
      </c>
      <c r="O73" s="1558" t="n">
        <f aca="false">+O5-O31</f>
        <v>-40988</v>
      </c>
      <c r="P73" s="1558" t="n">
        <f aca="false">+P5-P31</f>
        <v>-58227</v>
      </c>
      <c r="Q73" s="1604" t="s">
        <v>626</v>
      </c>
      <c r="R73" s="1645" t="n">
        <f aca="false">P73-O73</f>
        <v>-17239</v>
      </c>
      <c r="S73" s="345"/>
    </row>
    <row r="74" customFormat="false" ht="13.5" hidden="false" customHeight="true" outlineLevel="0" collapsed="false">
      <c r="A74" s="0" t="n">
        <v>72</v>
      </c>
      <c r="B74" s="1540"/>
      <c r="C74" s="1540" t="s">
        <v>178</v>
      </c>
      <c r="D74" s="1556" t="n">
        <f aca="false">'Plani2015-mujor-kupunohet'!D74</f>
        <v>55428.43012</v>
      </c>
      <c r="E74" s="1556" t="n">
        <f aca="false">'Plani2015-mujor-kupunohet'!E74</f>
        <v>-2972.555604</v>
      </c>
      <c r="F74" s="1556" t="n">
        <f aca="false">E74+'Plani2015-mujor-kupunohet'!F74</f>
        <v>5302.849178</v>
      </c>
      <c r="G74" s="1556" t="n">
        <f aca="false">F74+'Plani2015-mujor-kupunohet'!G74</f>
        <v>3761.612349</v>
      </c>
      <c r="H74" s="1556" t="n">
        <f aca="false">G74+'Plani2015-mujor-kupunohet'!H74</f>
        <v>2907.484612</v>
      </c>
      <c r="I74" s="1556" t="n">
        <f aca="false">H74+'Plani2015-mujor-kupunohet'!I74</f>
        <v>9942.59563500001</v>
      </c>
      <c r="J74" s="1556" t="n">
        <f aca="false">I74+'Plani2015-mujor-kupunohet'!J74</f>
        <v>12670.138712</v>
      </c>
      <c r="K74" s="1558" t="n">
        <f aca="false">K75+K79</f>
        <v>16417</v>
      </c>
      <c r="L74" s="1558" t="n">
        <f aca="false">L75+L79</f>
        <v>21357</v>
      </c>
      <c r="M74" s="1558" t="n">
        <f aca="false">M75+M79</f>
        <v>26218</v>
      </c>
      <c r="N74" s="1558" t="n">
        <f aca="false">N75+N79</f>
        <v>30543</v>
      </c>
      <c r="O74" s="1558" t="n">
        <f aca="false">O75+O79</f>
        <v>40988</v>
      </c>
      <c r="P74" s="1558" t="n">
        <f aca="false">P75+P79</f>
        <v>58227</v>
      </c>
      <c r="Q74" s="1554" t="s">
        <v>237</v>
      </c>
      <c r="R74" s="1645" t="n">
        <f aca="false">P74-O74</f>
        <v>17239</v>
      </c>
      <c r="S74" s="345"/>
    </row>
    <row r="75" customFormat="false" ht="12.75" hidden="false" customHeight="false" outlineLevel="0" collapsed="false">
      <c r="A75" s="0" t="n">
        <v>73</v>
      </c>
      <c r="B75" s="1540"/>
      <c r="C75" s="1547" t="s">
        <v>942</v>
      </c>
      <c r="D75" s="1556" t="n">
        <f aca="false">'Plani2015-mujor-kupunohet'!D75</f>
        <v>41374.04217</v>
      </c>
      <c r="E75" s="1556" t="n">
        <f aca="false">'Plani2015-mujor-kupunohet'!E75</f>
        <v>-4027.555604</v>
      </c>
      <c r="F75" s="1556" t="n">
        <f aca="false">E75+'Plani2015-mujor-kupunohet'!F75</f>
        <v>-3708.150822</v>
      </c>
      <c r="G75" s="1556" t="n">
        <f aca="false">F75+'Plani2015-mujor-kupunohet'!G75</f>
        <v>-5280.387651</v>
      </c>
      <c r="H75" s="1556" t="n">
        <f aca="false">G75+'Plani2015-mujor-kupunohet'!H75</f>
        <v>-1236.515388</v>
      </c>
      <c r="I75" s="1556" t="n">
        <f aca="false">H75+'Plani2015-mujor-kupunohet'!I75</f>
        <v>1155.59563500001</v>
      </c>
      <c r="J75" s="1556" t="n">
        <f aca="false">I75+'Plani2015-mujor-kupunohet'!J75</f>
        <v>5333.13871199999</v>
      </c>
      <c r="K75" s="1558" t="n">
        <f aca="false">K76+K77+K78</f>
        <v>-26409</v>
      </c>
      <c r="L75" s="1558" t="n">
        <f aca="false">L76+L77+L78</f>
        <v>-22263</v>
      </c>
      <c r="M75" s="1558" t="n">
        <f aca="false">M76+M77+M78</f>
        <v>-17788</v>
      </c>
      <c r="N75" s="1558" t="n">
        <f aca="false">N76+N77+N78</f>
        <v>-12931</v>
      </c>
      <c r="O75" s="1558" t="n">
        <f aca="false">O76+O77+O78</f>
        <v>-4228</v>
      </c>
      <c r="P75" s="1558" t="n">
        <f aca="false">P76+P77+P78</f>
        <v>13127</v>
      </c>
      <c r="Q75" s="1554" t="s">
        <v>119</v>
      </c>
      <c r="R75" s="1645" t="n">
        <f aca="false">P75-O75</f>
        <v>17355</v>
      </c>
      <c r="S75" s="345"/>
    </row>
    <row r="76" customFormat="false" ht="13.5" hidden="false" customHeight="false" outlineLevel="0" collapsed="false">
      <c r="A76" s="0" t="n">
        <v>74</v>
      </c>
      <c r="B76" s="1605"/>
      <c r="C76" s="1566" t="s">
        <v>943</v>
      </c>
      <c r="D76" s="1549" t="n">
        <f aca="false">'Plani2015-mujor-kupunohet'!D76</f>
        <v>1500</v>
      </c>
      <c r="E76" s="1549" t="n">
        <f aca="false">'Plani2015-mujor-kupunohet'!E76</f>
        <v>4</v>
      </c>
      <c r="F76" s="1549" t="n">
        <f aca="false">E76+'Plani2015-mujor-kupunohet'!F76</f>
        <v>28</v>
      </c>
      <c r="G76" s="1549" t="n">
        <f aca="false">F76+'Plani2015-mujor-kupunohet'!G76</f>
        <v>77</v>
      </c>
      <c r="H76" s="1549" t="n">
        <f aca="false">G76+'Plani2015-mujor-kupunohet'!H76</f>
        <v>83</v>
      </c>
      <c r="I76" s="1549" t="n">
        <f aca="false">H76+'Plani2015-mujor-kupunohet'!I76</f>
        <v>242</v>
      </c>
      <c r="J76" s="1549" t="n">
        <f aca="false">I76+'Plani2015-mujor-kupunohet'!J76</f>
        <v>249</v>
      </c>
      <c r="K76" s="1553" t="n">
        <v>272</v>
      </c>
      <c r="L76" s="1553" t="n">
        <v>312</v>
      </c>
      <c r="M76" s="1553" t="n">
        <v>352</v>
      </c>
      <c r="N76" s="1553" t="n">
        <v>393</v>
      </c>
      <c r="O76" s="1553" t="n">
        <v>443</v>
      </c>
      <c r="P76" s="1553" t="n">
        <v>500</v>
      </c>
      <c r="Q76" s="1565" t="s">
        <v>629</v>
      </c>
      <c r="R76" s="1646" t="n">
        <f aca="false">P76-O76</f>
        <v>57</v>
      </c>
      <c r="S76" s="345"/>
    </row>
    <row r="77" customFormat="false" ht="13.5" hidden="false" customHeight="false" outlineLevel="0" collapsed="false">
      <c r="A77" s="0" t="n">
        <v>75</v>
      </c>
      <c r="B77" s="1605"/>
      <c r="C77" s="1566" t="s">
        <v>633</v>
      </c>
      <c r="D77" s="1549" t="n">
        <f aca="false">'Plani2015-mujor-kupunohet'!D77</f>
        <v>39874.04217</v>
      </c>
      <c r="E77" s="1549" t="n">
        <f aca="false">'Plani2015-mujor-kupunohet'!E77</f>
        <v>4868</v>
      </c>
      <c r="F77" s="1549" t="n">
        <f aca="false">E77+'Plani2015-mujor-kupunohet'!F77</f>
        <v>5441</v>
      </c>
      <c r="G77" s="1549" t="n">
        <f aca="false">F77+'Plani2015-mujor-kupunohet'!G77</f>
        <v>9153</v>
      </c>
      <c r="H77" s="1549" t="n">
        <f aca="false">G77+'Plani2015-mujor-kupunohet'!H77</f>
        <v>12300</v>
      </c>
      <c r="I77" s="1549" t="n">
        <f aca="false">H77+'Plani2015-mujor-kupunohet'!I77</f>
        <v>11716</v>
      </c>
      <c r="J77" s="1549" t="n">
        <f aca="false">I77+'Plani2015-mujor-kupunohet'!J77</f>
        <v>13516</v>
      </c>
      <c r="K77" s="1553" t="n">
        <v>20143</v>
      </c>
      <c r="L77" s="1553" t="n">
        <v>21222</v>
      </c>
      <c r="M77" s="1553" t="n">
        <v>21532</v>
      </c>
      <c r="N77" s="1553" t="n">
        <v>21838</v>
      </c>
      <c r="O77" s="1553" t="n">
        <v>12682</v>
      </c>
      <c r="P77" s="1553" t="n">
        <v>6627</v>
      </c>
      <c r="Q77" s="1606" t="s">
        <v>632</v>
      </c>
      <c r="R77" s="1646" t="n">
        <f aca="false">P77-O77</f>
        <v>-6055</v>
      </c>
      <c r="S77" s="345"/>
    </row>
    <row r="78" customFormat="false" ht="13.5" hidden="false" customHeight="false" outlineLevel="0" collapsed="false">
      <c r="A78" s="0" t="n">
        <v>76</v>
      </c>
      <c r="B78" s="1605"/>
      <c r="C78" s="1566" t="s">
        <v>954</v>
      </c>
      <c r="D78" s="1549" t="n">
        <f aca="false">'Plani2015-mujor-kupunohet'!D78</f>
        <v>0</v>
      </c>
      <c r="E78" s="1549" t="n">
        <f aca="false">'Plani2015-mujor-kupunohet'!E78</f>
        <v>-8899.555604</v>
      </c>
      <c r="F78" s="1549" t="n">
        <f aca="false">E78+'Plani2015-mujor-kupunohet'!F78</f>
        <v>-9177.150822</v>
      </c>
      <c r="G78" s="1549" t="n">
        <f aca="false">F78+'Plani2015-mujor-kupunohet'!G78</f>
        <v>-14510.387651</v>
      </c>
      <c r="H78" s="1549" t="n">
        <f aca="false">G78+'Plani2015-mujor-kupunohet'!H78</f>
        <v>-13619.515388</v>
      </c>
      <c r="I78" s="1549" t="n">
        <f aca="false">H78+'Plani2015-mujor-kupunohet'!I78</f>
        <v>-10802.404365</v>
      </c>
      <c r="J78" s="1549" t="n">
        <f aca="false">I78+'Plani2015-mujor-kupunohet'!J78</f>
        <v>-8431.86128800002</v>
      </c>
      <c r="K78" s="1553" t="n">
        <v>-46824</v>
      </c>
      <c r="L78" s="1553" t="n">
        <v>-43797</v>
      </c>
      <c r="M78" s="1553" t="n">
        <v>-39672</v>
      </c>
      <c r="N78" s="1553" t="n">
        <v>-35162</v>
      </c>
      <c r="O78" s="1553" t="n">
        <v>-17353</v>
      </c>
      <c r="P78" s="1553" t="n">
        <v>6000</v>
      </c>
      <c r="Q78" s="1606" t="s">
        <v>874</v>
      </c>
      <c r="R78" s="1646" t="n">
        <f aca="false">P78-O78</f>
        <v>23353</v>
      </c>
      <c r="S78" s="345"/>
    </row>
    <row r="79" customFormat="false" ht="12.75" hidden="false" customHeight="false" outlineLevel="0" collapsed="false">
      <c r="A79" s="0" t="n">
        <v>77</v>
      </c>
      <c r="B79" s="1540"/>
      <c r="C79" s="1547" t="s">
        <v>191</v>
      </c>
      <c r="D79" s="1556" t="n">
        <f aca="false">'Plani2015-mujor-kupunohet'!D79</f>
        <v>16854</v>
      </c>
      <c r="E79" s="1556" t="n">
        <f aca="false">'Plani2015-mujor-kupunohet'!E79</f>
        <v>1055</v>
      </c>
      <c r="F79" s="1556" t="n">
        <f aca="false">E79+'Plani2015-mujor-kupunohet'!F79</f>
        <v>9011</v>
      </c>
      <c r="G79" s="1556" t="n">
        <f aca="false">F79+'Plani2015-mujor-kupunohet'!G79</f>
        <v>9042</v>
      </c>
      <c r="H79" s="1556" t="n">
        <f aca="false">G79+'Plani2015-mujor-kupunohet'!H79</f>
        <v>4144</v>
      </c>
      <c r="I79" s="1556" t="n">
        <f aca="false">H79+'Plani2015-mujor-kupunohet'!I79</f>
        <v>8787</v>
      </c>
      <c r="J79" s="1556" t="n">
        <f aca="false">I79+'Plani2015-mujor-kupunohet'!J79</f>
        <v>7337</v>
      </c>
      <c r="K79" s="1558" t="n">
        <f aca="false">+K80+K82+K83+K81</f>
        <v>42826</v>
      </c>
      <c r="L79" s="1558" t="n">
        <f aca="false">+L80+L82+L83+L81</f>
        <v>43620</v>
      </c>
      <c r="M79" s="1558" t="n">
        <f aca="false">+M80+M81+M82+M83</f>
        <v>44006</v>
      </c>
      <c r="N79" s="1558" t="n">
        <f aca="false">+N80+N82+N83+N81</f>
        <v>43474</v>
      </c>
      <c r="O79" s="1558" t="n">
        <f aca="false">+O80+O82+O83</f>
        <v>45216</v>
      </c>
      <c r="P79" s="1558" t="n">
        <f aca="false">+P80+P82+P83</f>
        <v>45100</v>
      </c>
      <c r="Q79" s="1554" t="s">
        <v>121</v>
      </c>
      <c r="R79" s="1645" t="n">
        <f aca="false">P79-O79</f>
        <v>-116</v>
      </c>
      <c r="S79" s="345"/>
    </row>
    <row r="80" customFormat="false" ht="13.5" hidden="false" customHeight="false" outlineLevel="0" collapsed="false">
      <c r="A80" s="0" t="n">
        <v>78</v>
      </c>
      <c r="B80" s="1605"/>
      <c r="C80" s="1566" t="s">
        <v>945</v>
      </c>
      <c r="D80" s="1549" t="n">
        <f aca="false">'Plani2015-mujor-kupunohet'!D80</f>
        <v>69812</v>
      </c>
      <c r="E80" s="1549" t="n">
        <f aca="false">'Plani2015-mujor-kupunohet'!E80</f>
        <v>1223</v>
      </c>
      <c r="F80" s="1549" t="n">
        <f aca="false">E80+'Plani2015-mujor-kupunohet'!F80</f>
        <v>1771</v>
      </c>
      <c r="G80" s="1549" t="n">
        <f aca="false">F80+'Plani2015-mujor-kupunohet'!G80</f>
        <v>2840</v>
      </c>
      <c r="H80" s="1549" t="n">
        <f aca="false">G80+'Plani2015-mujor-kupunohet'!H80</f>
        <v>3298</v>
      </c>
      <c r="I80" s="1549" t="n">
        <f aca="false">H80+'Plani2015-mujor-kupunohet'!I80</f>
        <v>3739</v>
      </c>
      <c r="J80" s="1549" t="n">
        <f aca="false">I80+'Plani2015-mujor-kupunohet'!J80</f>
        <v>4038</v>
      </c>
      <c r="K80" s="1553" t="n">
        <v>6168</v>
      </c>
      <c r="L80" s="1553" t="n">
        <v>7801</v>
      </c>
      <c r="M80" s="1553" t="n">
        <v>9820</v>
      </c>
      <c r="N80" s="1553" t="n">
        <v>11939</v>
      </c>
      <c r="O80" s="1553" t="n">
        <v>58056</v>
      </c>
      <c r="P80" s="1553" t="n">
        <v>60132</v>
      </c>
      <c r="Q80" s="1565" t="s">
        <v>634</v>
      </c>
      <c r="R80" s="1646" t="n">
        <f aca="false">P80-O80</f>
        <v>2076</v>
      </c>
      <c r="S80" s="345"/>
    </row>
    <row r="81" customFormat="false" ht="13.5" hidden="false" customHeight="false" outlineLevel="0" collapsed="false">
      <c r="A81" s="0" t="n">
        <v>79</v>
      </c>
      <c r="B81" s="1605"/>
      <c r="C81" s="1596" t="s">
        <v>946</v>
      </c>
      <c r="D81" s="1549"/>
      <c r="E81" s="1549"/>
      <c r="F81" s="1549"/>
      <c r="G81" s="1549"/>
      <c r="H81" s="1549"/>
      <c r="I81" s="1549"/>
      <c r="J81" s="1549"/>
      <c r="K81" s="1553"/>
      <c r="L81" s="1553"/>
      <c r="M81" s="1553"/>
      <c r="N81" s="1553"/>
      <c r="O81" s="1553"/>
      <c r="P81" s="1553"/>
      <c r="Q81" s="1565"/>
      <c r="R81" s="1646" t="n">
        <f aca="false">P81-O81</f>
        <v>0</v>
      </c>
      <c r="S81" s="345"/>
    </row>
    <row r="82" customFormat="false" ht="13.5" hidden="false" customHeight="false" outlineLevel="0" collapsed="false">
      <c r="A82" s="0" t="n">
        <v>80</v>
      </c>
      <c r="B82" s="1605"/>
      <c r="C82" s="1566" t="s">
        <v>637</v>
      </c>
      <c r="D82" s="1549" t="n">
        <f aca="false">'Plani2015-mujor-kupunohet'!D82</f>
        <v>-66958</v>
      </c>
      <c r="E82" s="1549" t="n">
        <f aca="false">'Plani2015-mujor-kupunohet'!E82</f>
        <v>-839</v>
      </c>
      <c r="F82" s="1549" t="n">
        <f aca="false">E82+'Plani2015-mujor-kupunohet'!F82</f>
        <v>-1646</v>
      </c>
      <c r="G82" s="1549" t="n">
        <f aca="false">F82+'Plani2015-mujor-kupunohet'!G82</f>
        <v>-2464</v>
      </c>
      <c r="H82" s="1549" t="n">
        <f aca="false">G82+'Plani2015-mujor-kupunohet'!H82</f>
        <v>-8170</v>
      </c>
      <c r="I82" s="1549" t="n">
        <f aca="false">H82+'Plani2015-mujor-kupunohet'!I82</f>
        <v>-9281</v>
      </c>
      <c r="J82" s="1549" t="n">
        <f aca="false">I82+'Plani2015-mujor-kupunohet'!J82</f>
        <v>-11330</v>
      </c>
      <c r="K82" s="1553" t="n">
        <v>-12268</v>
      </c>
      <c r="L82" s="1553" t="n">
        <v>-13107</v>
      </c>
      <c r="M82" s="1553" t="n">
        <v>-14740</v>
      </c>
      <c r="N82" s="1553" t="n">
        <v>-17391</v>
      </c>
      <c r="O82" s="1553" t="n">
        <v>-61766</v>
      </c>
      <c r="P82" s="1553" t="n">
        <v>-63958</v>
      </c>
      <c r="Q82" s="1565" t="s">
        <v>636</v>
      </c>
      <c r="R82" s="1646" t="n">
        <f aca="false">P82-O82</f>
        <v>-2192</v>
      </c>
      <c r="S82" s="345"/>
    </row>
    <row r="83" customFormat="false" ht="13.5" hidden="false" customHeight="false" outlineLevel="0" collapsed="false">
      <c r="A83" s="0" t="n">
        <v>81</v>
      </c>
      <c r="B83" s="1608"/>
      <c r="C83" s="1609" t="s">
        <v>875</v>
      </c>
      <c r="D83" s="1610" t="n">
        <f aca="false">'Plani2015-mujor-kupunohet'!D83</f>
        <v>14000</v>
      </c>
      <c r="E83" s="1610" t="n">
        <f aca="false">'Plani2015-mujor-kupunohet'!E83</f>
        <v>665</v>
      </c>
      <c r="F83" s="1610" t="n">
        <f aca="false">E83+'Plani2015-mujor-kupunohet'!F83</f>
        <v>8920</v>
      </c>
      <c r="G83" s="1610" t="n">
        <f aca="false">F83+'Plani2015-mujor-kupunohet'!G83</f>
        <v>8920</v>
      </c>
      <c r="H83" s="1610" t="n">
        <f aca="false">G83+'Plani2015-mujor-kupunohet'!H83</f>
        <v>8920</v>
      </c>
      <c r="I83" s="1610" t="n">
        <f aca="false">H83+'Plani2015-mujor-kupunohet'!I83</f>
        <v>14028</v>
      </c>
      <c r="J83" s="1610" t="n">
        <f aca="false">I83+'Plani2015-mujor-kupunohet'!J83</f>
        <v>14028</v>
      </c>
      <c r="K83" s="1647" t="n">
        <v>48926</v>
      </c>
      <c r="L83" s="1647" t="n">
        <v>48926</v>
      </c>
      <c r="M83" s="1647" t="n">
        <v>48926</v>
      </c>
      <c r="N83" s="1647" t="n">
        <v>48926</v>
      </c>
      <c r="O83" s="1647" t="n">
        <v>48926</v>
      </c>
      <c r="P83" s="1647" t="n">
        <v>48926</v>
      </c>
      <c r="Q83" s="1616" t="s">
        <v>200</v>
      </c>
      <c r="R83" s="1648" t="n">
        <f aca="false">P83-O83</f>
        <v>0</v>
      </c>
      <c r="S83" s="345"/>
    </row>
    <row r="84" customFormat="false" ht="13.5" hidden="false" customHeight="false" outlineLevel="0" collapsed="false">
      <c r="B84" s="1617"/>
      <c r="C84" s="1618"/>
      <c r="D84" s="1649"/>
      <c r="E84" s="1619"/>
      <c r="F84" s="1619"/>
      <c r="G84" s="1619"/>
      <c r="H84" s="1619"/>
      <c r="I84" s="1619"/>
      <c r="J84" s="1619"/>
      <c r="K84" s="1622"/>
      <c r="L84" s="1622"/>
      <c r="M84" s="1622"/>
      <c r="N84" s="1622"/>
      <c r="O84" s="1622"/>
      <c r="P84" s="1622"/>
      <c r="Q84" s="1623"/>
    </row>
    <row r="85" customFormat="false" ht="13.5" hidden="false" customHeight="false" outlineLevel="0" collapsed="false">
      <c r="B85" s="1624"/>
      <c r="C85" s="1625"/>
      <c r="D85" s="1627"/>
      <c r="E85" s="1627"/>
      <c r="F85" s="1627"/>
      <c r="G85" s="1627"/>
      <c r="H85" s="1627"/>
      <c r="I85" s="1627"/>
      <c r="J85" s="1627"/>
      <c r="K85" s="1518"/>
      <c r="L85" s="1518"/>
      <c r="M85" s="1518"/>
      <c r="N85" s="1518"/>
      <c r="O85" s="1639"/>
      <c r="P85" s="1639"/>
      <c r="Q85" s="1639"/>
    </row>
    <row r="86" customFormat="false" ht="13.5" hidden="false" customHeight="false" outlineLevel="0" collapsed="false">
      <c r="C86" s="1581"/>
      <c r="D86" s="1632"/>
      <c r="E86" s="1632"/>
      <c r="F86" s="1632"/>
      <c r="G86" s="1632"/>
      <c r="H86" s="1632"/>
      <c r="I86" s="1632"/>
      <c r="J86" s="1632"/>
      <c r="K86" s="1635"/>
      <c r="L86" s="1635"/>
      <c r="M86" s="1635"/>
      <c r="N86" s="1635"/>
      <c r="O86" s="1518"/>
      <c r="P86" s="1518"/>
      <c r="Q86" s="1518"/>
    </row>
    <row r="87" customFormat="false" ht="12" hidden="false" customHeight="true" outlineLevel="0" collapsed="false">
      <c r="C87" s="1581"/>
      <c r="D87" s="1635"/>
      <c r="E87" s="1635"/>
      <c r="F87" s="1635"/>
      <c r="G87" s="1635"/>
      <c r="H87" s="1635"/>
      <c r="I87" s="1635"/>
      <c r="J87" s="1635"/>
      <c r="K87" s="1639"/>
      <c r="L87" s="1639"/>
      <c r="M87" s="1639"/>
      <c r="N87" s="1639"/>
      <c r="O87" s="1518"/>
      <c r="P87" s="1518"/>
      <c r="Q87" s="1518"/>
    </row>
    <row r="88" customFormat="false" ht="13.5" hidden="false" customHeight="false" outlineLevel="0" collapsed="false">
      <c r="C88" s="1581"/>
      <c r="D88" s="1635"/>
      <c r="E88" s="1635"/>
      <c r="F88" s="1635"/>
      <c r="G88" s="1635"/>
      <c r="H88" s="1635"/>
      <c r="I88" s="1635"/>
      <c r="J88" s="1635"/>
      <c r="K88" s="1518"/>
      <c r="L88" s="1518"/>
      <c r="M88" s="1518"/>
      <c r="N88" s="1518"/>
      <c r="O88" s="1518"/>
      <c r="P88" s="1518"/>
      <c r="Q88" s="1518"/>
    </row>
    <row r="89" customFormat="false" ht="13.5" hidden="false" customHeight="false" outlineLevel="0" collapsed="false">
      <c r="C89" s="1581"/>
      <c r="D89" s="1635"/>
      <c r="E89" s="1635"/>
      <c r="F89" s="1635"/>
      <c r="G89" s="1635"/>
      <c r="H89" s="1635"/>
      <c r="I89" s="1635"/>
      <c r="J89" s="1635"/>
      <c r="K89" s="1518"/>
      <c r="L89" s="1518"/>
      <c r="M89" s="1518"/>
      <c r="N89" s="1518"/>
      <c r="O89" s="1518"/>
      <c r="P89" s="1518"/>
      <c r="Q89" s="1518"/>
    </row>
    <row r="90" customFormat="false" ht="12.75" hidden="false" customHeight="false" outlineLevel="0" collapsed="false">
      <c r="K90" s="1518"/>
      <c r="L90" s="1518"/>
      <c r="M90" s="1518"/>
      <c r="N90" s="1518"/>
      <c r="O90" s="1518"/>
      <c r="P90" s="1518"/>
      <c r="Q90" s="1518"/>
    </row>
    <row r="91" customFormat="false" ht="12.75" hidden="false" customHeight="false" outlineLevel="0" collapsed="false">
      <c r="D91" s="1635"/>
      <c r="E91" s="1635"/>
      <c r="F91" s="1635"/>
      <c r="G91" s="1635"/>
      <c r="H91" s="1635"/>
      <c r="I91" s="1635"/>
      <c r="J91" s="1635"/>
      <c r="K91" s="1518"/>
      <c r="L91" s="1518"/>
      <c r="M91" s="1518"/>
      <c r="N91" s="1518"/>
      <c r="O91" s="1518"/>
      <c r="P91" s="1518"/>
      <c r="Q91" s="1518"/>
    </row>
    <row r="92" customFormat="false" ht="12.75" hidden="false" customHeight="false" outlineLevel="0" collapsed="false">
      <c r="D92" s="1639"/>
      <c r="E92" s="1639"/>
      <c r="F92" s="1639"/>
      <c r="G92" s="1639"/>
      <c r="H92" s="1639"/>
      <c r="I92" s="1639"/>
      <c r="J92" s="1639"/>
      <c r="K92" s="1518"/>
      <c r="L92" s="1518"/>
      <c r="M92" s="1518"/>
      <c r="N92" s="1518"/>
      <c r="O92" s="1518"/>
      <c r="P92" s="1518"/>
    </row>
    <row r="93" customFormat="false" ht="12.75" hidden="false" customHeight="false" outlineLevel="0" collapsed="false">
      <c r="K93" s="1518"/>
      <c r="L93" s="1518"/>
      <c r="M93" s="1518"/>
      <c r="N93" s="1518"/>
      <c r="O93" s="1518"/>
      <c r="P93" s="1518"/>
    </row>
    <row r="94" customFormat="false" ht="12.75" hidden="false" customHeight="false" outlineLevel="0" collapsed="false">
      <c r="K94" s="1518"/>
      <c r="L94" s="1518"/>
      <c r="M94" s="1518"/>
      <c r="N94" s="1518"/>
      <c r="O94" s="1518"/>
      <c r="P94" s="1518"/>
    </row>
    <row r="95" customFormat="false" ht="12.75" hidden="false" customHeight="false" outlineLevel="0" collapsed="false">
      <c r="K95" s="1518"/>
      <c r="L95" s="1518"/>
      <c r="M95" s="1518"/>
      <c r="N95" s="1518"/>
      <c r="O95" s="1518"/>
      <c r="P95" s="1518"/>
    </row>
    <row r="96" customFormat="false" ht="12.75" hidden="false" customHeight="false" outlineLevel="0" collapsed="false">
      <c r="K96" s="1518"/>
      <c r="L96" s="1518"/>
      <c r="M96" s="1518"/>
      <c r="N96" s="1518"/>
      <c r="O96" s="1518"/>
      <c r="P96" s="1518"/>
    </row>
    <row r="97" customFormat="false" ht="12.75" hidden="false" customHeight="false" outlineLevel="0" collapsed="false">
      <c r="K97" s="1518"/>
      <c r="L97" s="1518"/>
      <c r="M97" s="1518"/>
      <c r="N97" s="1518"/>
      <c r="O97" s="1518"/>
      <c r="P97" s="1518"/>
    </row>
    <row r="98" customFormat="false" ht="12.75" hidden="false" customHeight="false" outlineLevel="0" collapsed="false">
      <c r="K98" s="1635"/>
      <c r="L98" s="1635"/>
      <c r="M98" s="1635"/>
      <c r="N98" s="1635"/>
      <c r="O98" s="1635"/>
      <c r="P98" s="1635"/>
    </row>
    <row r="99" customFormat="false" ht="12.75" hidden="false" customHeight="false" outlineLevel="0" collapsed="false">
      <c r="K99" s="1639"/>
      <c r="L99" s="1639"/>
      <c r="M99" s="1639"/>
      <c r="N99" s="1639"/>
      <c r="O99" s="1639"/>
      <c r="P99" s="1639"/>
    </row>
    <row r="100" customFormat="false" ht="12.75" hidden="false" customHeight="false" outlineLevel="0" collapsed="false">
      <c r="K100" s="1518"/>
      <c r="L100" s="1518"/>
      <c r="M100" s="1518"/>
      <c r="N100" s="1518"/>
      <c r="O100" s="1518"/>
      <c r="P100" s="1518"/>
    </row>
    <row r="101" customFormat="false" ht="12.75" hidden="false" customHeight="false" outlineLevel="0" collapsed="false">
      <c r="K101" s="1518"/>
      <c r="L101" s="1518"/>
      <c r="M101" s="1518"/>
      <c r="N101" s="1518"/>
      <c r="O101" s="1518"/>
      <c r="P101" s="1518"/>
    </row>
    <row r="102" customFormat="false" ht="12.75" hidden="false" customHeight="false" outlineLevel="0" collapsed="false">
      <c r="K102" s="1518"/>
      <c r="L102" s="1518"/>
      <c r="M102" s="1518"/>
      <c r="N102" s="1518"/>
      <c r="O102" s="1518"/>
      <c r="P102" s="1518"/>
    </row>
    <row r="103" customFormat="false" ht="12.75" hidden="false" customHeight="false" outlineLevel="0" collapsed="false">
      <c r="K103" s="1518"/>
      <c r="L103" s="1518"/>
      <c r="M103" s="1518"/>
      <c r="N103" s="1518"/>
      <c r="O103" s="1518"/>
      <c r="P103" s="1518"/>
    </row>
    <row r="104" customFormat="false" ht="12.75" hidden="false" customHeight="false" outlineLevel="0" collapsed="false">
      <c r="K104" s="1518"/>
      <c r="L104" s="1518"/>
      <c r="M104" s="1518"/>
      <c r="N104" s="1518"/>
      <c r="O104" s="1518"/>
      <c r="P104" s="1518"/>
    </row>
    <row r="105" customFormat="false" ht="12.75" hidden="false" customHeight="false" outlineLevel="0" collapsed="false">
      <c r="K105" s="1518"/>
      <c r="L105" s="1518"/>
      <c r="M105" s="1518"/>
      <c r="N105" s="1518"/>
      <c r="O105" s="1518"/>
      <c r="P105" s="1518"/>
    </row>
    <row r="106" customFormat="false" ht="12.75" hidden="false" customHeight="false" outlineLevel="0" collapsed="false">
      <c r="K106" s="1518"/>
      <c r="L106" s="1518"/>
      <c r="M106" s="1518"/>
      <c r="N106" s="1518"/>
      <c r="O106" s="1518"/>
      <c r="P106" s="1518"/>
    </row>
    <row r="107" customFormat="false" ht="12.75" hidden="false" customHeight="false" outlineLevel="0" collapsed="false">
      <c r="K107" s="1635"/>
      <c r="L107" s="1635"/>
      <c r="M107" s="1635"/>
      <c r="N107" s="1635"/>
      <c r="O107" s="1635"/>
      <c r="P107" s="1635"/>
    </row>
    <row r="108" customFormat="false" ht="12.75" hidden="false" customHeight="false" outlineLevel="0" collapsed="false">
      <c r="K108" s="1639"/>
      <c r="L108" s="1639"/>
      <c r="M108" s="1639"/>
      <c r="N108" s="1639"/>
      <c r="O108" s="1639"/>
      <c r="P108" s="1639"/>
    </row>
    <row r="109" customFormat="false" ht="12.75" hidden="false" customHeight="false" outlineLevel="0" collapsed="false">
      <c r="K109" s="1518"/>
      <c r="L109" s="1518"/>
      <c r="M109" s="1518"/>
      <c r="N109" s="1518"/>
      <c r="O109" s="1518"/>
      <c r="P109" s="1518"/>
    </row>
    <row r="110" customFormat="false" ht="12.75" hidden="false" customHeight="false" outlineLevel="0" collapsed="false">
      <c r="K110" s="1518"/>
      <c r="L110" s="1518"/>
      <c r="M110" s="1518"/>
      <c r="N110" s="1518"/>
      <c r="O110" s="1518"/>
      <c r="P110" s="1518"/>
    </row>
    <row r="111" customFormat="false" ht="12.75" hidden="false" customHeight="false" outlineLevel="0" collapsed="false">
      <c r="K111" s="1518"/>
      <c r="L111" s="1518"/>
      <c r="M111" s="1518"/>
      <c r="N111" s="1518"/>
      <c r="O111" s="1518"/>
      <c r="P111" s="1518"/>
    </row>
    <row r="112" customFormat="false" ht="12.75" hidden="false" customHeight="false" outlineLevel="0" collapsed="false">
      <c r="K112" s="1518"/>
      <c r="L112" s="1518"/>
      <c r="M112" s="1518"/>
      <c r="N112" s="1518"/>
      <c r="O112" s="1518"/>
      <c r="P112" s="1518"/>
    </row>
    <row r="113" customFormat="false" ht="12.75" hidden="false" customHeight="false" outlineLevel="0" collapsed="false">
      <c r="K113" s="1518"/>
      <c r="L113" s="1518"/>
      <c r="M113" s="1518"/>
      <c r="N113" s="1518"/>
      <c r="O113" s="1518"/>
      <c r="P113" s="1518"/>
    </row>
    <row r="114" customFormat="false" ht="12.75" hidden="false" customHeight="false" outlineLevel="0" collapsed="false">
      <c r="K114" s="1518"/>
      <c r="L114" s="1518"/>
      <c r="M114" s="1518"/>
      <c r="N114" s="1518"/>
      <c r="O114" s="1518"/>
      <c r="P114" s="1518"/>
    </row>
    <row r="115" customFormat="false" ht="12.75" hidden="false" customHeight="false" outlineLevel="0" collapsed="false">
      <c r="K115" s="1518"/>
      <c r="L115" s="1518"/>
      <c r="M115" s="1518"/>
      <c r="N115" s="1518"/>
      <c r="O115" s="1518"/>
      <c r="P115" s="1518"/>
    </row>
    <row r="116" customFormat="false" ht="12.75" hidden="false" customHeight="false" outlineLevel="0" collapsed="false">
      <c r="K116" s="1635"/>
      <c r="L116" s="1635"/>
      <c r="M116" s="1635"/>
      <c r="N116" s="1635"/>
      <c r="O116" s="1635"/>
      <c r="P116" s="1635"/>
    </row>
    <row r="117" customFormat="false" ht="12.75" hidden="false" customHeight="false" outlineLevel="0" collapsed="false">
      <c r="K117" s="1639"/>
      <c r="L117" s="1639"/>
      <c r="M117" s="1639"/>
      <c r="N117" s="1639"/>
      <c r="O117" s="1639"/>
      <c r="P117" s="1639"/>
    </row>
    <row r="118" customFormat="false" ht="12.75" hidden="false" customHeight="false" outlineLevel="0" collapsed="false">
      <c r="K118" s="1518"/>
      <c r="L118" s="1518"/>
      <c r="M118" s="1518"/>
      <c r="N118" s="1518"/>
      <c r="O118" s="1518"/>
      <c r="P118" s="1518"/>
    </row>
    <row r="119" customFormat="false" ht="12.75" hidden="false" customHeight="false" outlineLevel="0" collapsed="false">
      <c r="K119" s="1518"/>
      <c r="L119" s="1518"/>
      <c r="M119" s="1518"/>
      <c r="N119" s="1518"/>
      <c r="O119" s="1518"/>
      <c r="P119" s="1518"/>
    </row>
    <row r="120" customFormat="false" ht="12.75" hidden="false" customHeight="false" outlineLevel="0" collapsed="false">
      <c r="K120" s="1518"/>
      <c r="L120" s="1518"/>
      <c r="M120" s="1518"/>
      <c r="N120" s="1518"/>
      <c r="O120" s="1518"/>
      <c r="P120" s="1518"/>
    </row>
    <row r="121" customFormat="false" ht="13.5" hidden="false" customHeight="false" outlineLevel="0" collapsed="false">
      <c r="M121" s="1553"/>
      <c r="N121" s="1553"/>
      <c r="O121" s="1553"/>
      <c r="P121" s="1553"/>
    </row>
    <row r="122" customFormat="false" ht="13.5" hidden="false" customHeight="false" outlineLevel="0" collapsed="false">
      <c r="M122" s="1553"/>
      <c r="N122" s="1553"/>
      <c r="O122" s="1553"/>
      <c r="P122" s="1553"/>
    </row>
    <row r="123" customFormat="false" ht="13.5" hidden="false" customHeight="false" outlineLevel="0" collapsed="false">
      <c r="M123" s="1553"/>
      <c r="N123" s="1558"/>
      <c r="O123" s="1558"/>
      <c r="P123" s="1558"/>
    </row>
    <row r="124" customFormat="false" ht="13.5" hidden="false" customHeight="false" outlineLevel="0" collapsed="false">
      <c r="M124" s="1558"/>
      <c r="N124" s="1553"/>
      <c r="O124" s="1553"/>
      <c r="P124" s="1553"/>
    </row>
    <row r="125" customFormat="false" ht="13.5" hidden="false" customHeight="false" outlineLevel="0" collapsed="false">
      <c r="M125" s="1553"/>
      <c r="N125" s="1553"/>
      <c r="O125" s="1553"/>
      <c r="P125" s="1553"/>
    </row>
    <row r="126" customFormat="false" ht="13.5" hidden="false" customHeight="false" outlineLevel="0" collapsed="false">
      <c r="M126" s="1553"/>
      <c r="N126" s="1553"/>
      <c r="O126" s="1553"/>
      <c r="P126" s="1553"/>
    </row>
    <row r="127" customFormat="false" ht="12.75" hidden="false" customHeight="false" outlineLevel="0" collapsed="false">
      <c r="M127" s="1558"/>
      <c r="N127" s="1558"/>
      <c r="O127" s="1558"/>
      <c r="P127" s="1558"/>
    </row>
    <row r="128" customFormat="false" ht="13.5" hidden="false" customHeight="false" outlineLevel="0" collapsed="false">
      <c r="M128" s="1553"/>
      <c r="N128" s="1553"/>
      <c r="O128" s="1553"/>
      <c r="P128" s="1553"/>
    </row>
    <row r="129" customFormat="false" ht="13.5" hidden="false" customHeight="false" outlineLevel="0" collapsed="false">
      <c r="M129" s="1553"/>
      <c r="N129" s="1553"/>
      <c r="O129" s="1553"/>
      <c r="P129" s="1553"/>
    </row>
    <row r="130" customFormat="false" ht="13.5" hidden="false" customHeight="false" outlineLevel="0" collapsed="false">
      <c r="M130" s="1553"/>
      <c r="N130" s="1553"/>
      <c r="O130" s="1553"/>
      <c r="P130" s="1553"/>
    </row>
    <row r="131" customFormat="false" ht="12.75" hidden="false" customHeight="false" outlineLevel="0" collapsed="false">
      <c r="M131" s="1558"/>
      <c r="N131" s="1558"/>
      <c r="O131" s="1558"/>
      <c r="P131" s="1558"/>
    </row>
    <row r="132" customFormat="false" ht="13.5" hidden="false" customHeight="false" outlineLevel="0" collapsed="false">
      <c r="M132" s="1553"/>
      <c r="N132" s="1553"/>
      <c r="O132" s="1553"/>
      <c r="P132" s="1553"/>
    </row>
    <row r="133" customFormat="false" ht="13.5" hidden="false" customHeight="false" outlineLevel="0" collapsed="false">
      <c r="M133" s="1553"/>
      <c r="N133" s="1553"/>
      <c r="O133" s="1553"/>
      <c r="P133" s="1553"/>
    </row>
    <row r="134" customFormat="false" ht="13.5" hidden="false" customHeight="false" outlineLevel="0" collapsed="false">
      <c r="M134" s="1553"/>
      <c r="N134" s="1553"/>
      <c r="O134" s="1553"/>
      <c r="P134" s="1553"/>
    </row>
    <row r="135" customFormat="false" ht="12.75" hidden="false" customHeight="false" outlineLevel="0" collapsed="false">
      <c r="N135" s="1650"/>
      <c r="O135" s="1650"/>
      <c r="P135" s="1650"/>
    </row>
    <row r="136" customFormat="false" ht="12.75" hidden="false" customHeight="false" outlineLevel="0" collapsed="false">
      <c r="N136" s="1650"/>
      <c r="O136" s="1650"/>
      <c r="P136" s="1650"/>
    </row>
    <row r="137" customFormat="false" ht="12.75" hidden="false" customHeight="false" outlineLevel="0" collapsed="false">
      <c r="N137" s="1650"/>
      <c r="O137" s="1650"/>
      <c r="P137" s="1650"/>
    </row>
    <row r="138" customFormat="false" ht="12.75" hidden="false" customHeight="false" outlineLevel="0" collapsed="false">
      <c r="N138" s="1650"/>
      <c r="O138" s="1650"/>
      <c r="P138" s="1650"/>
    </row>
    <row r="139" customFormat="false" ht="12.75" hidden="false" customHeight="false" outlineLevel="0" collapsed="false">
      <c r="N139" s="1650"/>
      <c r="O139" s="1650"/>
      <c r="P139" s="1650"/>
    </row>
    <row r="140" customFormat="false" ht="12.75" hidden="false" customHeight="false" outlineLevel="0" collapsed="false">
      <c r="N140" s="1650"/>
      <c r="O140" s="1650"/>
      <c r="P140" s="1650"/>
    </row>
    <row r="141" customFormat="false" ht="12.75" hidden="false" customHeight="false" outlineLevel="0" collapsed="false">
      <c r="N141" s="1650"/>
      <c r="O141" s="1650"/>
      <c r="P141" s="1650"/>
    </row>
    <row r="142" customFormat="false" ht="12.75" hidden="false" customHeight="false" outlineLevel="0" collapsed="false">
      <c r="N142" s="1650"/>
      <c r="O142" s="1650"/>
      <c r="P142" s="1650"/>
    </row>
    <row r="143" customFormat="false" ht="12.75" hidden="false" customHeight="false" outlineLevel="0" collapsed="false">
      <c r="N143" s="1650"/>
      <c r="O143" s="1650"/>
      <c r="P143" s="1650"/>
    </row>
    <row r="144" customFormat="false" ht="12.75" hidden="false" customHeight="false" outlineLevel="0" collapsed="false">
      <c r="N144" s="1650"/>
      <c r="O144" s="1650"/>
      <c r="P144" s="1650"/>
    </row>
    <row r="145" customFormat="false" ht="12.75" hidden="false" customHeight="false" outlineLevel="0" collapsed="false">
      <c r="N145" s="1650"/>
      <c r="O145" s="1650"/>
      <c r="P145" s="1650"/>
    </row>
    <row r="146" customFormat="false" ht="12.75" hidden="false" customHeight="false" outlineLevel="0" collapsed="false">
      <c r="N146" s="1650"/>
      <c r="O146" s="1650"/>
      <c r="P146" s="1650"/>
    </row>
    <row r="147" customFormat="false" ht="12.75" hidden="false" customHeight="false" outlineLevel="0" collapsed="false">
      <c r="N147" s="1650"/>
      <c r="O147" s="1650"/>
      <c r="P147" s="1650"/>
    </row>
    <row r="148" customFormat="false" ht="12.75" hidden="false" customHeight="false" outlineLevel="0" collapsed="false">
      <c r="N148" s="1650"/>
      <c r="O148" s="1650"/>
      <c r="P148" s="1650"/>
    </row>
    <row r="149" customFormat="false" ht="12.75" hidden="false" customHeight="false" outlineLevel="0" collapsed="false">
      <c r="N149" s="1650"/>
      <c r="O149" s="1650"/>
      <c r="P149" s="1650"/>
    </row>
    <row r="150" customFormat="false" ht="12.75" hidden="false" customHeight="false" outlineLevel="0" collapsed="false">
      <c r="N150" s="1650"/>
      <c r="O150" s="1650"/>
      <c r="P150" s="1650"/>
    </row>
    <row r="151" customFormat="false" ht="12.75" hidden="false" customHeight="false" outlineLevel="0" collapsed="false">
      <c r="N151" s="1650"/>
      <c r="O151" s="1650"/>
      <c r="P151" s="1650"/>
    </row>
    <row r="152" customFormat="false" ht="12.75" hidden="false" customHeight="false" outlineLevel="0" collapsed="false">
      <c r="N152" s="1650"/>
      <c r="O152" s="1650"/>
      <c r="P152" s="1650"/>
    </row>
    <row r="153" customFormat="false" ht="12.75" hidden="false" customHeight="false" outlineLevel="0" collapsed="false">
      <c r="N153" s="1650"/>
      <c r="O153" s="1650"/>
      <c r="P153" s="1650"/>
    </row>
    <row r="154" customFormat="false" ht="12.75" hidden="false" customHeight="false" outlineLevel="0" collapsed="false">
      <c r="N154" s="1650"/>
      <c r="O154" s="1650"/>
      <c r="P154" s="1650"/>
    </row>
    <row r="155" customFormat="false" ht="12.75" hidden="false" customHeight="false" outlineLevel="0" collapsed="false">
      <c r="N155" s="1650"/>
      <c r="O155" s="1650"/>
      <c r="P155" s="1650"/>
    </row>
    <row r="156" customFormat="false" ht="12.75" hidden="false" customHeight="false" outlineLevel="0" collapsed="false">
      <c r="N156" s="1650"/>
      <c r="O156" s="1650"/>
      <c r="P156" s="1650"/>
    </row>
    <row r="157" customFormat="false" ht="12.75" hidden="false" customHeight="false" outlineLevel="0" collapsed="false">
      <c r="N157" s="1650"/>
      <c r="O157" s="1650"/>
      <c r="P157" s="1650"/>
    </row>
    <row r="158" customFormat="false" ht="12.75" hidden="false" customHeight="false" outlineLevel="0" collapsed="false">
      <c r="N158" s="1650"/>
      <c r="O158" s="1650"/>
      <c r="P158" s="1650"/>
    </row>
    <row r="159" customFormat="false" ht="12.75" hidden="false" customHeight="false" outlineLevel="0" collapsed="false">
      <c r="N159" s="1650"/>
      <c r="O159" s="1650"/>
      <c r="P159" s="1650"/>
    </row>
    <row r="160" customFormat="false" ht="12.75" hidden="false" customHeight="false" outlineLevel="0" collapsed="false">
      <c r="N160" s="1650"/>
      <c r="O160" s="1650"/>
      <c r="P160" s="1650"/>
    </row>
  </sheetData>
  <sheetProtection sheet="true" selectLockedCells="true" selectUnlockedCells="true"/>
  <printOptions headings="false" gridLines="false" gridLinesSet="true" horizontalCentered="true" verticalCentered="true"/>
  <pageMargins left="0.39375" right="0.39375"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R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K4" activePane="bottomRight" state="frozen"/>
      <selection pane="topLeft" activeCell="A1" activeCellId="0" sqref="A1"/>
      <selection pane="topRight" activeCell="K1" activeCellId="0" sqref="K1"/>
      <selection pane="bottomLeft" activeCell="A4" activeCellId="0" sqref="A4"/>
      <selection pane="bottomRight" activeCell="K4" activeCellId="0" sqref="K4"/>
    </sheetView>
  </sheetViews>
  <sheetFormatPr defaultColWidth="9.13671875" defaultRowHeight="12.75" zeroHeight="false" outlineLevelRow="0" outlineLevelCol="0"/>
  <cols>
    <col collapsed="false" customWidth="true" hidden="true" outlineLevel="0" max="1" min="1" style="786" width="4.41"/>
    <col collapsed="false" customWidth="true" hidden="false" outlineLevel="0" max="2" min="2" style="786" width="3.85"/>
    <col collapsed="false" customWidth="true" hidden="false" outlineLevel="0" max="3" min="3" style="786" width="30.28"/>
    <col collapsed="false" customWidth="true" hidden="true" outlineLevel="0" max="4" min="4" style="786" width="9.41"/>
    <col collapsed="false" customWidth="true" hidden="true" outlineLevel="0" max="5" min="5" style="786" width="7.56"/>
    <col collapsed="false" customWidth="true" hidden="true" outlineLevel="0" max="6" min="6" style="786" width="8.41"/>
    <col collapsed="false" customWidth="true" hidden="true" outlineLevel="0" max="7" min="7" style="786" width="8.7"/>
    <col collapsed="false" customWidth="true" hidden="true" outlineLevel="0" max="8" min="8" style="786" width="8.14"/>
    <col collapsed="false" customWidth="true" hidden="true" outlineLevel="0" max="10" min="9" style="786" width="8.99"/>
    <col collapsed="false" customWidth="true" hidden="false" outlineLevel="0" max="11" min="11" style="786" width="8.41"/>
    <col collapsed="false" customWidth="true" hidden="false" outlineLevel="0" max="12" min="12" style="786" width="7.7"/>
    <col collapsed="false" customWidth="true" hidden="false" outlineLevel="0" max="13" min="13" style="786" width="8.14"/>
    <col collapsed="false" customWidth="true" hidden="false" outlineLevel="0" max="14" min="14" style="786" width="9.56"/>
    <col collapsed="false" customWidth="true" hidden="false" outlineLevel="0" max="15" min="15" style="786" width="8.41"/>
    <col collapsed="false" customWidth="true" hidden="false" outlineLevel="0" max="16" min="16" style="786" width="8.56"/>
    <col collapsed="false" customWidth="true" hidden="false" outlineLevel="0" max="17" min="17" style="1651" width="11.7"/>
    <col collapsed="false" customWidth="false" hidden="false" outlineLevel="0" max="19" min="18" style="786" width="9.14"/>
    <col collapsed="false" customWidth="false" hidden="false" outlineLevel="0" max="28" min="20" style="1385" width="9.14"/>
    <col collapsed="false" customWidth="false" hidden="false" outlineLevel="0" max="43" min="29" style="1421" width="9.14"/>
    <col collapsed="false" customWidth="false" hidden="false" outlineLevel="0" max="77" min="44" style="1381" width="9.14"/>
    <col collapsed="false" customWidth="false" hidden="false" outlineLevel="0" max="257" min="78" style="786" width="9.14"/>
  </cols>
  <sheetData>
    <row r="1" customFormat="false" ht="15.75" hidden="false" customHeight="false" outlineLevel="0" collapsed="false">
      <c r="B1" s="1382" t="str">
        <f aca="false">CHOOSE(Fiskalja_fakt14_plan15!$V$5,AD1,AL1)</f>
        <v>Shpërndarja mujore buxhetit vjetor të rishikuar</v>
      </c>
      <c r="C1" s="1383"/>
      <c r="D1" s="1383"/>
      <c r="E1" s="1383"/>
      <c r="F1" s="1383"/>
      <c r="G1" s="1383"/>
      <c r="H1" s="1383"/>
      <c r="I1" s="1383"/>
      <c r="J1" s="1383"/>
      <c r="K1" s="1492"/>
      <c r="L1" s="1383"/>
      <c r="M1" s="1383"/>
      <c r="N1" s="1383"/>
      <c r="O1" s="1383"/>
      <c r="P1" s="1383"/>
      <c r="AD1" s="1421" t="s">
        <v>955</v>
      </c>
      <c r="AL1" s="1421" t="s">
        <v>956</v>
      </c>
    </row>
    <row r="2" customFormat="false" ht="16.5" hidden="false" customHeight="false" outlineLevel="0" collapsed="false">
      <c r="B2" s="1386" t="str">
        <f aca="false">CHOOSE(Fiskalja_fakt14_plan15!$V$5,AD2,AL2)</f>
        <v>(progresive, në milion Lek)</v>
      </c>
      <c r="C2" s="1383"/>
      <c r="D2" s="1383"/>
      <c r="E2" s="1383"/>
      <c r="F2" s="1383"/>
      <c r="G2" s="1383"/>
      <c r="H2" s="1383"/>
      <c r="I2" s="1383"/>
      <c r="J2" s="1383"/>
      <c r="K2" s="1383"/>
      <c r="L2" s="1383"/>
      <c r="M2" s="1383"/>
      <c r="N2" s="1383"/>
      <c r="O2" s="1383"/>
      <c r="P2" s="1383"/>
      <c r="AD2" s="1421" t="s">
        <v>878</v>
      </c>
      <c r="AL2" s="1421" t="s">
        <v>879</v>
      </c>
    </row>
    <row r="3" customFormat="false" ht="25.5" hidden="false" customHeight="true" outlineLevel="0" collapsed="false">
      <c r="B3" s="1388" t="str">
        <f aca="false">CHOOSE(Fiskalja_fakt14_plan15!$V$5,AD3,AL3)</f>
        <v>Nr.</v>
      </c>
      <c r="C3" s="1389" t="str">
        <f aca="false">CHOOSE(Fiskalja_fakt14_plan15!$V$5,AE3,AM3)</f>
        <v>E  M  Ë  R  T  I  M  I</v>
      </c>
      <c r="D3" s="1390" t="str">
        <f aca="false">CHOOSE(Fiskalja_fakt14_plan15!$V$5,AQ3,BD3)</f>
        <v>Buxheti 2015</v>
      </c>
      <c r="E3" s="1390" t="str">
        <f aca="false">CHOOSE(Fiskalja_fakt14_plan15!$V$5,AR3,BF3)</f>
        <v>Janar</v>
      </c>
      <c r="F3" s="1390" t="str">
        <f aca="false">CHOOSE(Fiskalja_fakt14_plan15!$V$5,AS3,BG3)</f>
        <v>Shkurt</v>
      </c>
      <c r="G3" s="1390" t="str">
        <f aca="false">CHOOSE(Fiskalja_fakt14_plan15!$V$5,AT3,BH3)</f>
        <v>Mars</v>
      </c>
      <c r="H3" s="1390" t="str">
        <f aca="false">CHOOSE(Fiskalja_fakt14_plan15!$V$5,AU3,BI3)</f>
        <v>Prill</v>
      </c>
      <c r="I3" s="1390" t="str">
        <f aca="false">CHOOSE(Fiskalja_fakt14_plan15!$V$5,AV3,BJ3)</f>
        <v>Maj</v>
      </c>
      <c r="J3" s="1390" t="str">
        <f aca="false">CHOOSE(Fiskalja_fakt14_plan15!$V$5,AW3,BK3)</f>
        <v>Qershor</v>
      </c>
      <c r="K3" s="1390" t="str">
        <f aca="false">CHOOSE(Fiskalja_fakt14_plan15!$V$5,AX3,BL3)</f>
        <v>Korrik</v>
      </c>
      <c r="L3" s="1390" t="str">
        <f aca="false">CHOOSE(Fiskalja_fakt14_plan15!$V$5,AY3,BM3)</f>
        <v>Gusht</v>
      </c>
      <c r="M3" s="1391" t="str">
        <f aca="false">CHOOSE(Fiskalja_fakt14_plan15!$V$5,AZ3,BN3)</f>
        <v>Shtator</v>
      </c>
      <c r="N3" s="1390" t="str">
        <f aca="false">CHOOSE(Fiskalja_fakt14_plan15!$V$5,BA3,BO3)</f>
        <v>Tetor</v>
      </c>
      <c r="O3" s="1390" t="str">
        <f aca="false">CHOOSE(Fiskalja_fakt14_plan15!$V$5,BB3,BP3)</f>
        <v>Nentor</v>
      </c>
      <c r="P3" s="1392" t="str">
        <f aca="false">CHOOSE(Fiskalja_fakt14_plan15!$V$5,BC3,BQ3)</f>
        <v>Dhjetor</v>
      </c>
      <c r="Q3" s="1652" t="str">
        <f aca="false">CHOOSE(Fiskalja_fakt14_plan15!$V$5,BE3,BR3)</f>
        <v>Buxheti i rishikuar 2015</v>
      </c>
      <c r="AD3" s="1421" t="s">
        <v>30</v>
      </c>
      <c r="AE3" s="1421" t="s">
        <v>31</v>
      </c>
      <c r="AL3" s="1421" t="s">
        <v>30</v>
      </c>
      <c r="AM3" s="1421" t="s">
        <v>581</v>
      </c>
      <c r="AQ3" s="1421" t="s">
        <v>865</v>
      </c>
      <c r="AR3" s="1381" t="s">
        <v>481</v>
      </c>
      <c r="AS3" s="1381" t="s">
        <v>482</v>
      </c>
      <c r="AT3" s="1381" t="s">
        <v>483</v>
      </c>
      <c r="AU3" s="1381" t="s">
        <v>484</v>
      </c>
      <c r="AV3" s="1381" t="s">
        <v>485</v>
      </c>
      <c r="AW3" s="1381" t="s">
        <v>486</v>
      </c>
      <c r="AX3" s="1381" t="s">
        <v>487</v>
      </c>
      <c r="AY3" s="1381" t="s">
        <v>488</v>
      </c>
      <c r="AZ3" s="1381" t="s">
        <v>489</v>
      </c>
      <c r="BA3" s="1381" t="s">
        <v>490</v>
      </c>
      <c r="BB3" s="1381" t="s">
        <v>579</v>
      </c>
      <c r="BC3" s="1381" t="s">
        <v>492</v>
      </c>
      <c r="BD3" s="1381" t="s">
        <v>329</v>
      </c>
      <c r="BE3" s="1381" t="s">
        <v>957</v>
      </c>
      <c r="BF3" s="1381" t="s">
        <v>493</v>
      </c>
      <c r="BG3" s="1381" t="s">
        <v>494</v>
      </c>
      <c r="BH3" s="1381" t="s">
        <v>495</v>
      </c>
      <c r="BI3" s="1381" t="s">
        <v>496</v>
      </c>
      <c r="BJ3" s="1381" t="s">
        <v>402</v>
      </c>
      <c r="BK3" s="1381" t="s">
        <v>497</v>
      </c>
      <c r="BL3" s="1381" t="s">
        <v>498</v>
      </c>
      <c r="BM3" s="1381" t="s">
        <v>499</v>
      </c>
      <c r="BN3" s="1381" t="s">
        <v>500</v>
      </c>
      <c r="BO3" s="1381" t="s">
        <v>501</v>
      </c>
      <c r="BP3" s="1381" t="s">
        <v>502</v>
      </c>
      <c r="BQ3" s="1381" t="s">
        <v>503</v>
      </c>
      <c r="BR3" s="1381" t="s">
        <v>898</v>
      </c>
    </row>
    <row r="4" customFormat="false" ht="13.5" hidden="false" customHeight="false" outlineLevel="0" collapsed="false">
      <c r="B4" s="1394" t="n">
        <f aca="false">CHOOSE(Fiskalja_fakt14_plan15!$V$5,AD4,AL4)</f>
        <v>0</v>
      </c>
      <c r="C4" s="1395" t="str">
        <f aca="false">CHOOSE(Fiskalja_fakt14_plan15!$V$5,AE4,AM4)</f>
        <v>TOTALI TË ARDHURAVE</v>
      </c>
      <c r="D4" s="1396" t="n">
        <f aca="false">Plani_2015_mujor_ndryshuar!D4</f>
        <v>414468.56988</v>
      </c>
      <c r="E4" s="1396" t="n">
        <f aca="false">Plani_2015_mujor_ndryshuar!E4</f>
        <v>25428.3067220996</v>
      </c>
      <c r="F4" s="1396" t="n">
        <f aca="false">E4+Plani_2015_mujor_ndryshuar!F4</f>
        <v>52896.1115964695</v>
      </c>
      <c r="G4" s="1396" t="n">
        <f aca="false">F4+Plani_2015_mujor_ndryshuar!G4</f>
        <v>89249.2608262237</v>
      </c>
      <c r="H4" s="1396" t="n">
        <f aca="false">G4+Plani_2015_mujor_ndryshuar!H4</f>
        <v>125837.147340102</v>
      </c>
      <c r="I4" s="1396" t="n">
        <f aca="false">H4+Plani_2015_mujor_ndryshuar!I4</f>
        <v>158584.27821948</v>
      </c>
      <c r="J4" s="1396" t="n">
        <f aca="false">I4+Plani_2015_mujor_ndryshuar!J4</f>
        <v>191629.660553338</v>
      </c>
      <c r="K4" s="1396" t="n">
        <f aca="false">K5+K6+K22</f>
        <v>216162</v>
      </c>
      <c r="L4" s="1396" t="n">
        <f aca="false">L5+L6+L22</f>
        <v>251303</v>
      </c>
      <c r="M4" s="1396" t="n">
        <f aca="false">M5+M6+M22</f>
        <v>285919</v>
      </c>
      <c r="N4" s="1396" t="n">
        <f aca="false">N5+N6+N22</f>
        <v>322138</v>
      </c>
      <c r="O4" s="1396" t="n">
        <f aca="false">O5+O6+O22</f>
        <v>358427</v>
      </c>
      <c r="P4" s="1442" t="n">
        <f aca="false">P5+P6+P22</f>
        <v>398210</v>
      </c>
      <c r="Q4" s="1653" t="n">
        <f aca="false">Q5+Q6+Q22</f>
        <v>398210</v>
      </c>
      <c r="U4" s="1654"/>
      <c r="V4" s="1654"/>
      <c r="W4" s="1654"/>
      <c r="X4" s="1654"/>
      <c r="Y4" s="1654"/>
      <c r="Z4" s="1654"/>
      <c r="AA4" s="1654"/>
      <c r="AB4" s="1654"/>
      <c r="AC4" s="1655"/>
      <c r="AE4" s="1421" t="s">
        <v>52</v>
      </c>
      <c r="AM4" s="1421" t="s">
        <v>53</v>
      </c>
    </row>
    <row r="5" customFormat="false" ht="13.5" hidden="false" customHeight="false" outlineLevel="0" collapsed="false">
      <c r="B5" s="1398" t="str">
        <f aca="false">CHOOSE(Fiskalja_fakt14_plan15!$V$5,AD5,AL5)</f>
        <v>I.</v>
      </c>
      <c r="C5" s="1399" t="str">
        <f aca="false">CHOOSE(Fiskalja_fakt14_plan15!$V$5,AE5,AM5)</f>
        <v>Të ardhura nga ndihmat</v>
      </c>
      <c r="D5" s="1400" t="n">
        <f aca="false">Plani_2015_mujor_ndryshuar!D5</f>
        <v>12000</v>
      </c>
      <c r="E5" s="1400" t="n">
        <f aca="false">Plani_2015_mujor_ndryshuar!E5</f>
        <v>498.69057909105</v>
      </c>
      <c r="F5" s="1400" t="n">
        <f aca="false">E5+Plani_2015_mujor_ndryshuar!F5</f>
        <v>1086.2690149644</v>
      </c>
      <c r="G5" s="1400" t="n">
        <f aca="false">F5+Plani_2015_mujor_ndryshuar!G5</f>
        <v>1606.34657857161</v>
      </c>
      <c r="H5" s="1400" t="n">
        <f aca="false">G5+Plani_2015_mujor_ndryshuar!H5</f>
        <v>2377.88149041429</v>
      </c>
      <c r="I5" s="1400" t="n">
        <f aca="false">H5+Plani_2015_mujor_ndryshuar!I5</f>
        <v>2859.0310984408</v>
      </c>
      <c r="J5" s="1400" t="n">
        <f aca="false">I5+Plani_2015_mujor_ndryshuar!J5</f>
        <v>3694.13177009007</v>
      </c>
      <c r="K5" s="1400" t="n">
        <f aca="false">'Plani2015-progresive-ku punohet'!K6</f>
        <v>5057</v>
      </c>
      <c r="L5" s="1400" t="n">
        <f aca="false">'Plani2015-progresive-ku punohet'!L6</f>
        <v>6227</v>
      </c>
      <c r="M5" s="1400" t="n">
        <f aca="false">'Plani2015-progresive-ku punohet'!M6</f>
        <v>7217</v>
      </c>
      <c r="N5" s="1400" t="n">
        <f aca="false">'Plani2015-progresive-ku punohet'!N6</f>
        <v>8118</v>
      </c>
      <c r="O5" s="1400" t="n">
        <f aca="false">'Plani2015-progresive-ku punohet'!O6</f>
        <v>9344</v>
      </c>
      <c r="P5" s="1396" t="n">
        <f aca="false">'Plani2015-progresive-ku punohet'!P6</f>
        <v>12000</v>
      </c>
      <c r="Q5" s="1656" t="n">
        <f aca="false">P5</f>
        <v>12000</v>
      </c>
      <c r="U5" s="1654"/>
      <c r="V5" s="1654"/>
      <c r="W5" s="1654"/>
      <c r="X5" s="1654"/>
      <c r="Y5" s="1654"/>
      <c r="Z5" s="1654"/>
      <c r="AA5" s="1654"/>
      <c r="AB5" s="1654"/>
      <c r="AC5" s="1655"/>
      <c r="AD5" s="1421" t="s">
        <v>13</v>
      </c>
      <c r="AE5" s="1421" t="s">
        <v>54</v>
      </c>
      <c r="AL5" s="1421" t="s">
        <v>13</v>
      </c>
      <c r="AM5" s="1421" t="s">
        <v>55</v>
      </c>
    </row>
    <row r="6" customFormat="false" ht="13.5" hidden="false" customHeight="false" outlineLevel="0" collapsed="false">
      <c r="B6" s="1398" t="str">
        <f aca="false">CHOOSE(Fiskalja_fakt14_plan15!$V$5,AD6,AL6)</f>
        <v>II.</v>
      </c>
      <c r="C6" s="1399" t="str">
        <f aca="false">CHOOSE(Fiskalja_fakt14_plan15!$V$5,AE6,AM6)</f>
        <v>Të ardhura tatimore</v>
      </c>
      <c r="D6" s="1396" t="n">
        <f aca="false">Plani_2015_mujor_ndryshuar!D6</f>
        <v>377068.56988</v>
      </c>
      <c r="E6" s="1396" t="n">
        <f aca="false">Plani_2015_mujor_ndryshuar!E6</f>
        <v>23199.6161430085</v>
      </c>
      <c r="F6" s="1396" t="n">
        <f aca="false">E6+Plani_2015_mujor_ndryshuar!F6</f>
        <v>48129.8425815051</v>
      </c>
      <c r="G6" s="1396" t="n">
        <f aca="false">F6+Plani_2015_mujor_ndryshuar!G6</f>
        <v>82357.9142476521</v>
      </c>
      <c r="H6" s="1396" t="n">
        <f aca="false">G6+Plani_2015_mujor_ndryshuar!H6</f>
        <v>114548.265849688</v>
      </c>
      <c r="I6" s="1396" t="n">
        <f aca="false">H6+Plani_2015_mujor_ndryshuar!I6</f>
        <v>144612.247121039</v>
      </c>
      <c r="J6" s="1396" t="n">
        <f aca="false">I6+Plani_2015_mujor_ndryshuar!J6</f>
        <v>175036.528783248</v>
      </c>
      <c r="K6" s="1396" t="n">
        <f aca="false">K7+K14+K18</f>
        <v>192720</v>
      </c>
      <c r="L6" s="1396" t="n">
        <f aca="false">L7+L14+L18</f>
        <v>224767</v>
      </c>
      <c r="M6" s="1396" t="n">
        <f aca="false">M7+M14+M18</f>
        <v>256241</v>
      </c>
      <c r="N6" s="1396" t="n">
        <f aca="false">N7+N14+N18</f>
        <v>289217</v>
      </c>
      <c r="O6" s="1396" t="n">
        <f aca="false">O7+O14+O18</f>
        <v>321677</v>
      </c>
      <c r="P6" s="1396" t="n">
        <f aca="false">P7+P14+P18</f>
        <v>355610</v>
      </c>
      <c r="Q6" s="1656" t="n">
        <f aca="false">Q7+Q14+Q18</f>
        <v>355610</v>
      </c>
      <c r="U6" s="1654"/>
      <c r="V6" s="1654"/>
      <c r="W6" s="1654"/>
      <c r="X6" s="1654"/>
      <c r="Y6" s="1654"/>
      <c r="Z6" s="1654"/>
      <c r="AA6" s="1654"/>
      <c r="AB6" s="1654"/>
      <c r="AC6" s="1655"/>
      <c r="AD6" s="1421" t="s">
        <v>14</v>
      </c>
      <c r="AE6" s="1421" t="s">
        <v>56</v>
      </c>
      <c r="AL6" s="1421" t="s">
        <v>14</v>
      </c>
      <c r="AM6" s="1421" t="s">
        <v>57</v>
      </c>
    </row>
    <row r="7" customFormat="false" ht="13.5" hidden="false" customHeight="false" outlineLevel="0" collapsed="false">
      <c r="B7" s="1398" t="str">
        <f aca="false">CHOOSE(Fiskalja_fakt14_plan15!$V$5,AD7,AL7)</f>
        <v>II.1</v>
      </c>
      <c r="C7" s="1399" t="str">
        <f aca="false">CHOOSE(Fiskalja_fakt14_plan15!$V$5,AE7,AM7)</f>
        <v>Nga Tatimet dhe Doganat</v>
      </c>
      <c r="D7" s="1396" t="n">
        <f aca="false">Plani_2015_mujor_ndryshuar!D7</f>
        <v>294716.78988</v>
      </c>
      <c r="E7" s="1396" t="n">
        <f aca="false">Plani_2015_mujor_ndryshuar!E7</f>
        <v>15820</v>
      </c>
      <c r="F7" s="1396" t="n">
        <f aca="false">E7+Plani_2015_mujor_ndryshuar!F7</f>
        <v>34702</v>
      </c>
      <c r="G7" s="1396" t="n">
        <f aca="false">F7+Plani_2015_mujor_ndryshuar!G7</f>
        <v>61986</v>
      </c>
      <c r="H7" s="1396" t="n">
        <f aca="false">G7+Plani_2015_mujor_ndryshuar!H7</f>
        <v>85619.2681666448</v>
      </c>
      <c r="I7" s="1396" t="n">
        <f aca="false">H7+Plani_2015_mujor_ndryshuar!I7</f>
        <v>109456.059982694</v>
      </c>
      <c r="J7" s="1396" t="n">
        <f aca="false">I7+Plani_2015_mujor_ndryshuar!J7</f>
        <v>133865.683257348</v>
      </c>
      <c r="K7" s="1396" t="n">
        <f aca="false">SUM(K8:K13)</f>
        <v>143783</v>
      </c>
      <c r="L7" s="1396" t="n">
        <f aca="false">SUM(L8:L13)</f>
        <v>169533</v>
      </c>
      <c r="M7" s="1396" t="n">
        <f aca="false">SUM(M8:M13)</f>
        <v>194419</v>
      </c>
      <c r="N7" s="1396" t="n">
        <f aca="false">SUM(N8:N13)</f>
        <v>219483</v>
      </c>
      <c r="O7" s="1396" t="n">
        <f aca="false">SUM(O8:O13)</f>
        <v>245439</v>
      </c>
      <c r="P7" s="1396" t="n">
        <f aca="false">SUM(P8:P13)</f>
        <v>272358</v>
      </c>
      <c r="Q7" s="1656" t="n">
        <f aca="false">SUM(Q8:Q13)</f>
        <v>272358</v>
      </c>
      <c r="U7" s="1654"/>
      <c r="V7" s="1654"/>
      <c r="W7" s="1654"/>
      <c r="X7" s="1654"/>
      <c r="Y7" s="1654"/>
      <c r="Z7" s="1654"/>
      <c r="AA7" s="1654"/>
      <c r="AB7" s="1654"/>
      <c r="AC7" s="1655"/>
      <c r="AD7" s="1421" t="s">
        <v>15</v>
      </c>
      <c r="AE7" s="1421" t="s">
        <v>58</v>
      </c>
      <c r="AL7" s="1421" t="s">
        <v>15</v>
      </c>
      <c r="AM7" s="1421" t="s">
        <v>59</v>
      </c>
    </row>
    <row r="8" customFormat="false" ht="13.5" hidden="false" customHeight="false" outlineLevel="0" collapsed="false">
      <c r="B8" s="1402" t="n">
        <f aca="false">CHOOSE(Fiskalja_fakt14_plan15!$V$5,AD8,AL8)</f>
        <v>1</v>
      </c>
      <c r="C8" s="1403" t="str">
        <f aca="false">CHOOSE(Fiskalja_fakt14_plan15!$V$5,AE8,AM8)</f>
        <v>Tatimi mbi Vlerën e Shtuar</v>
      </c>
      <c r="D8" s="1404" t="n">
        <f aca="false">Plani_2015_mujor_ndryshuar!D8</f>
        <v>135253.73191</v>
      </c>
      <c r="E8" s="1405" t="n">
        <f aca="false">Plani_2015_mujor_ndryshuar!E8</f>
        <v>8134</v>
      </c>
      <c r="F8" s="1404" t="n">
        <f aca="false">E8+Plani_2015_mujor_ndryshuar!F8</f>
        <v>15705</v>
      </c>
      <c r="G8" s="1404" t="n">
        <f aca="false">F8+Plani_2015_mujor_ndryshuar!G8</f>
        <v>26913</v>
      </c>
      <c r="H8" s="1404" t="n">
        <f aca="false">G8+Plani_2015_mujor_ndryshuar!H8</f>
        <v>37984.6227406041</v>
      </c>
      <c r="I8" s="1404" t="n">
        <f aca="false">H8+Plani_2015_mujor_ndryshuar!I8</f>
        <v>48925.665128375</v>
      </c>
      <c r="J8" s="1404" t="n">
        <f aca="false">I8+Plani_2015_mujor_ndryshuar!J8</f>
        <v>59956.1590349183</v>
      </c>
      <c r="K8" s="1404" t="n">
        <f aca="false">'Plani2015-progresive-ku punohet'!K9</f>
        <v>69287</v>
      </c>
      <c r="L8" s="1404" t="n">
        <f aca="false">'Plani2015-progresive-ku punohet'!L9</f>
        <v>81434</v>
      </c>
      <c r="M8" s="1404" t="n">
        <f aca="false">'Plani2015-progresive-ku punohet'!M9</f>
        <v>93280</v>
      </c>
      <c r="N8" s="1404" t="n">
        <f aca="false">'Plani2015-progresive-ku punohet'!N9</f>
        <v>105362</v>
      </c>
      <c r="O8" s="1404" t="n">
        <f aca="false">'Plani2015-progresive-ku punohet'!O9</f>
        <v>118072</v>
      </c>
      <c r="P8" s="1406" t="n">
        <f aca="false">'Plani2015-progresive-ku punohet'!P9</f>
        <v>131203</v>
      </c>
      <c r="Q8" s="1657" t="n">
        <f aca="false">P8</f>
        <v>131203</v>
      </c>
      <c r="U8" s="1654"/>
      <c r="V8" s="1654"/>
      <c r="W8" s="1654"/>
      <c r="X8" s="1654"/>
      <c r="Y8" s="1654"/>
      <c r="Z8" s="1654"/>
      <c r="AA8" s="1654"/>
      <c r="AB8" s="1654"/>
      <c r="AC8" s="1655"/>
      <c r="AD8" s="1421" t="n">
        <v>1</v>
      </c>
      <c r="AE8" s="1421" t="s">
        <v>60</v>
      </c>
      <c r="AL8" s="1421" t="n">
        <v>1</v>
      </c>
      <c r="AM8" s="1421" t="s">
        <v>582</v>
      </c>
    </row>
    <row r="9" customFormat="false" ht="13.5" hidden="false" customHeight="false" outlineLevel="0" collapsed="false">
      <c r="B9" s="1402" t="n">
        <f aca="false">CHOOSE(Fiskalja_fakt14_plan15!$V$5,AD9,AL9)</f>
        <v>2</v>
      </c>
      <c r="C9" s="1403" t="str">
        <f aca="false">CHOOSE(Fiskalja_fakt14_plan15!$V$5,AE9,AM9)</f>
        <v>Tatimi mbi Fitimin</v>
      </c>
      <c r="D9" s="1404" t="n">
        <f aca="false">Plani_2015_mujor_ndryshuar!D9</f>
        <v>23546.972</v>
      </c>
      <c r="E9" s="1405" t="n">
        <f aca="false">Plani_2015_mujor_ndryshuar!E9</f>
        <v>1486</v>
      </c>
      <c r="F9" s="1404" t="n">
        <f aca="false">E9+Plani_2015_mujor_ndryshuar!F9</f>
        <v>2972</v>
      </c>
      <c r="G9" s="1404" t="n">
        <f aca="false">F9+Plani_2015_mujor_ndryshuar!G9</f>
        <v>7122</v>
      </c>
      <c r="H9" s="1404" t="n">
        <f aca="false">G9+Plani_2015_mujor_ndryshuar!H9</f>
        <v>8895</v>
      </c>
      <c r="I9" s="1404" t="n">
        <f aca="false">H9+Plani_2015_mujor_ndryshuar!I9</f>
        <v>10568</v>
      </c>
      <c r="J9" s="1404" t="n">
        <f aca="false">I9+Plani_2015_mujor_ndryshuar!J9</f>
        <v>12420</v>
      </c>
      <c r="K9" s="1404" t="n">
        <f aca="false">'Plani2015-progresive-ku punohet'!K10</f>
        <v>15291</v>
      </c>
      <c r="L9" s="1404" t="n">
        <f aca="false">'Plani2015-progresive-ku punohet'!L10</f>
        <v>16903</v>
      </c>
      <c r="M9" s="1404" t="n">
        <f aca="false">'Plani2015-progresive-ku punohet'!M10</f>
        <v>18630</v>
      </c>
      <c r="N9" s="1404" t="n">
        <f aca="false">'Plani2015-progresive-ku punohet'!N10</f>
        <v>20230</v>
      </c>
      <c r="O9" s="1404" t="n">
        <f aca="false">'Plani2015-progresive-ku punohet'!O10</f>
        <v>21830</v>
      </c>
      <c r="P9" s="1406" t="n">
        <f aca="false">'Plani2015-progresive-ku punohet'!P10</f>
        <v>23547</v>
      </c>
      <c r="Q9" s="1657" t="n">
        <f aca="false">P9</f>
        <v>23547</v>
      </c>
      <c r="U9" s="1654"/>
      <c r="V9" s="1654"/>
      <c r="W9" s="1654"/>
      <c r="X9" s="1654"/>
      <c r="Y9" s="1654"/>
      <c r="Z9" s="1654"/>
      <c r="AA9" s="1654"/>
      <c r="AB9" s="1654"/>
      <c r="AC9" s="1655"/>
      <c r="AD9" s="1421" t="n">
        <v>2</v>
      </c>
      <c r="AE9" s="1421" t="s">
        <v>62</v>
      </c>
      <c r="AL9" s="1421" t="n">
        <v>2</v>
      </c>
      <c r="AM9" s="1421" t="s">
        <v>63</v>
      </c>
    </row>
    <row r="10" customFormat="false" ht="13.5" hidden="false" customHeight="false" outlineLevel="0" collapsed="false">
      <c r="B10" s="1402" t="n">
        <f aca="false">CHOOSE(Fiskalja_fakt14_plan15!$V$5,AD10,AL10)</f>
        <v>3</v>
      </c>
      <c r="C10" s="1403" t="str">
        <f aca="false">CHOOSE(Fiskalja_fakt14_plan15!$V$5,AE10,AM10)</f>
        <v>Akcizat</v>
      </c>
      <c r="D10" s="1404" t="n">
        <f aca="false">Plani_2015_mujor_ndryshuar!D10</f>
        <v>51703.766</v>
      </c>
      <c r="E10" s="1405" t="n">
        <f aca="false">Plani_2015_mujor_ndryshuar!E10</f>
        <v>2220</v>
      </c>
      <c r="F10" s="1404" t="n">
        <f aca="false">E10+Plani_2015_mujor_ndryshuar!F10</f>
        <v>5320</v>
      </c>
      <c r="G10" s="1404" t="n">
        <f aca="false">F10+Plani_2015_mujor_ndryshuar!G10</f>
        <v>9920</v>
      </c>
      <c r="H10" s="1404" t="n">
        <f aca="false">G10+Plani_2015_mujor_ndryshuar!H10</f>
        <v>13884.6454260407</v>
      </c>
      <c r="I10" s="1404" t="n">
        <f aca="false">H10+Plani_2015_mujor_ndryshuar!I10</f>
        <v>18354.3948543188</v>
      </c>
      <c r="J10" s="1404" t="n">
        <f aca="false">I10+Plani_2015_mujor_ndryshuar!J10</f>
        <v>23077.5242224293</v>
      </c>
      <c r="K10" s="1404" t="n">
        <f aca="false">'Plani2015-progresive-ku punohet'!K11</f>
        <v>21316</v>
      </c>
      <c r="L10" s="1404" t="n">
        <f aca="false">'Plani2015-progresive-ku punohet'!L11</f>
        <v>26037</v>
      </c>
      <c r="M10" s="1404" t="n">
        <f aca="false">'Plani2015-progresive-ku punohet'!M11</f>
        <v>30516</v>
      </c>
      <c r="N10" s="1404" t="n">
        <f aca="false">'Plani2015-progresive-ku punohet'!N11</f>
        <v>35287</v>
      </c>
      <c r="O10" s="1404" t="n">
        <f aca="false">'Plani2015-progresive-ku punohet'!O11</f>
        <v>39987</v>
      </c>
      <c r="P10" s="1406" t="n">
        <f aca="false">'Plani2015-progresive-ku punohet'!P11</f>
        <v>44900</v>
      </c>
      <c r="Q10" s="1657" t="n">
        <f aca="false">P10</f>
        <v>44900</v>
      </c>
      <c r="U10" s="1654"/>
      <c r="V10" s="1654"/>
      <c r="W10" s="1654"/>
      <c r="X10" s="1654"/>
      <c r="Y10" s="1654"/>
      <c r="Z10" s="1654"/>
      <c r="AA10" s="1654"/>
      <c r="AB10" s="1654"/>
      <c r="AC10" s="1655"/>
      <c r="AD10" s="1421" t="n">
        <v>3</v>
      </c>
      <c r="AE10" s="1421" t="s">
        <v>64</v>
      </c>
      <c r="AL10" s="1421" t="n">
        <v>3</v>
      </c>
      <c r="AM10" s="1421" t="s">
        <v>65</v>
      </c>
    </row>
    <row r="11" customFormat="false" ht="13.5" hidden="false" customHeight="false" outlineLevel="0" collapsed="false">
      <c r="B11" s="1402" t="n">
        <f aca="false">CHOOSE(Fiskalja_fakt14_plan15!$V$5,AD11,AL11)</f>
        <v>4</v>
      </c>
      <c r="C11" s="1403" t="str">
        <f aca="false">CHOOSE(Fiskalja_fakt14_plan15!$V$5,AE11,AM11)</f>
        <v>Tatimi mbi të Ardhurat Personale</v>
      </c>
      <c r="D11" s="1404" t="n">
        <f aca="false">Plani_2015_mujor_ndryshuar!D11</f>
        <v>35317.15</v>
      </c>
      <c r="E11" s="1405" t="n">
        <f aca="false">Plani_2015_mujor_ndryshuar!E11</f>
        <v>2800</v>
      </c>
      <c r="F11" s="1404" t="n">
        <f aca="false">E11+Plani_2015_mujor_ndryshuar!F11</f>
        <v>5625</v>
      </c>
      <c r="G11" s="1404" t="n">
        <f aca="false">F11+Plani_2015_mujor_ndryshuar!G11</f>
        <v>8780</v>
      </c>
      <c r="H11" s="1404" t="n">
        <f aca="false">G11+Plani_2015_mujor_ndryshuar!H11</f>
        <v>11630</v>
      </c>
      <c r="I11" s="1404" t="n">
        <f aca="false">H11+Plani_2015_mujor_ndryshuar!I11</f>
        <v>14455</v>
      </c>
      <c r="J11" s="1404" t="n">
        <f aca="false">I11+Plani_2015_mujor_ndryshuar!J11</f>
        <v>17405</v>
      </c>
      <c r="K11" s="1404" t="n">
        <f aca="false">'Plani2015-progresive-ku punohet'!K12</f>
        <v>16320</v>
      </c>
      <c r="L11" s="1404" t="n">
        <f aca="false">'Plani2015-progresive-ku punohet'!L12</f>
        <v>19870</v>
      </c>
      <c r="M11" s="1404" t="n">
        <f aca="false">'Plani2015-progresive-ku punohet'!M12</f>
        <v>22783</v>
      </c>
      <c r="N11" s="1404" t="n">
        <f aca="false">'Plani2015-progresive-ku punohet'!N12</f>
        <v>25696</v>
      </c>
      <c r="O11" s="1404" t="n">
        <f aca="false">'Plani2015-progresive-ku punohet'!O12</f>
        <v>28636</v>
      </c>
      <c r="P11" s="1406" t="n">
        <f aca="false">'Plani2015-progresive-ku punohet'!P12</f>
        <v>31803</v>
      </c>
      <c r="Q11" s="1657" t="n">
        <f aca="false">P11</f>
        <v>31803</v>
      </c>
      <c r="U11" s="1654"/>
      <c r="V11" s="1654"/>
      <c r="W11" s="1654"/>
      <c r="X11" s="1654"/>
      <c r="Y11" s="1654"/>
      <c r="Z11" s="1654"/>
      <c r="AA11" s="1654"/>
      <c r="AB11" s="1654"/>
      <c r="AC11" s="1655"/>
      <c r="AD11" s="1421" t="n">
        <v>4</v>
      </c>
      <c r="AE11" s="1421" t="s">
        <v>66</v>
      </c>
      <c r="AL11" s="1421" t="n">
        <v>4</v>
      </c>
      <c r="AM11" s="1421" t="s">
        <v>67</v>
      </c>
    </row>
    <row r="12" customFormat="false" ht="13.5" hidden="false" customHeight="false" outlineLevel="0" collapsed="false">
      <c r="B12" s="1402" t="n">
        <f aca="false">CHOOSE(Fiskalja_fakt14_plan15!$V$5,AD12,AL12)</f>
        <v>5</v>
      </c>
      <c r="C12" s="1403" t="str">
        <f aca="false">CHOOSE(Fiskalja_fakt14_plan15!$V$5,AE12,AM12)</f>
        <v>Taksa Nacionale dhe të tjera</v>
      </c>
      <c r="D12" s="1404" t="n">
        <f aca="false">Plani_2015_mujor_ndryshuar!D12</f>
        <v>42739.615</v>
      </c>
      <c r="E12" s="1405" t="n">
        <f aca="false">Plani_2015_mujor_ndryshuar!E12</f>
        <v>700</v>
      </c>
      <c r="F12" s="1404" t="n">
        <f aca="false">E12+Plani_2015_mujor_ndryshuar!F12</f>
        <v>4100</v>
      </c>
      <c r="G12" s="1404" t="n">
        <f aca="false">F12+Plani_2015_mujor_ndryshuar!G12</f>
        <v>7775</v>
      </c>
      <c r="H12" s="1404" t="n">
        <f aca="false">G12+Plani_2015_mujor_ndryshuar!H12</f>
        <v>11283</v>
      </c>
      <c r="I12" s="1404" t="n">
        <f aca="false">H12+Plani_2015_mujor_ndryshuar!I12</f>
        <v>14678</v>
      </c>
      <c r="J12" s="1404" t="n">
        <f aca="false">I12+Plani_2015_mujor_ndryshuar!J12</f>
        <v>18010</v>
      </c>
      <c r="K12" s="1404" t="n">
        <f aca="false">'Plani2015-progresive-ku punohet'!K13</f>
        <v>18402</v>
      </c>
      <c r="L12" s="1404" t="n">
        <f aca="false">'Plani2015-progresive-ku punohet'!L13</f>
        <v>21779</v>
      </c>
      <c r="M12" s="1404" t="n">
        <f aca="false">'Plani2015-progresive-ku punohet'!M13</f>
        <v>25256</v>
      </c>
      <c r="N12" s="1404" t="n">
        <f aca="false">'Plani2015-progresive-ku punohet'!N13</f>
        <v>28501</v>
      </c>
      <c r="O12" s="1404" t="n">
        <f aca="false">'Plani2015-progresive-ku punohet'!O13</f>
        <v>32057</v>
      </c>
      <c r="P12" s="1406" t="n">
        <f aca="false">'Plani2015-progresive-ku punohet'!P13</f>
        <v>35582</v>
      </c>
      <c r="Q12" s="1657" t="n">
        <f aca="false">P12</f>
        <v>35582</v>
      </c>
      <c r="U12" s="1654"/>
      <c r="V12" s="1654"/>
      <c r="W12" s="1654"/>
      <c r="X12" s="1654"/>
      <c r="Y12" s="1654"/>
      <c r="Z12" s="1654"/>
      <c r="AA12" s="1654"/>
      <c r="AB12" s="1654"/>
      <c r="AC12" s="1655"/>
      <c r="AD12" s="1421" t="n">
        <v>5</v>
      </c>
      <c r="AE12" s="1421" t="s">
        <v>68</v>
      </c>
      <c r="AL12" s="1421" t="n">
        <v>5</v>
      </c>
      <c r="AM12" s="1421" t="s">
        <v>69</v>
      </c>
    </row>
    <row r="13" customFormat="false" ht="13.5" hidden="false" customHeight="false" outlineLevel="0" collapsed="false">
      <c r="B13" s="1402" t="n">
        <f aca="false">CHOOSE(Fiskalja_fakt14_plan15!$V$5,AD13,AL13)</f>
        <v>6</v>
      </c>
      <c r="C13" s="1403" t="str">
        <f aca="false">CHOOSE(Fiskalja_fakt14_plan15!$V$5,AE13,AM13)</f>
        <v>Taksa Doganore</v>
      </c>
      <c r="D13" s="1404" t="n">
        <f aca="false">Plani_2015_mujor_ndryshuar!D13</f>
        <v>6155.55497</v>
      </c>
      <c r="E13" s="1405" t="n">
        <f aca="false">Plani_2015_mujor_ndryshuar!E13</f>
        <v>480</v>
      </c>
      <c r="F13" s="1404" t="n">
        <f aca="false">E13+Plani_2015_mujor_ndryshuar!F13</f>
        <v>980</v>
      </c>
      <c r="G13" s="1404" t="n">
        <f aca="false">F13+Plani_2015_mujor_ndryshuar!G13</f>
        <v>1476</v>
      </c>
      <c r="H13" s="1404" t="n">
        <f aca="false">G13+Plani_2015_mujor_ndryshuar!H13</f>
        <v>1942</v>
      </c>
      <c r="I13" s="1404" t="n">
        <f aca="false">H13+Plani_2015_mujor_ndryshuar!I13</f>
        <v>2475</v>
      </c>
      <c r="J13" s="1404" t="n">
        <f aca="false">I13+Plani_2015_mujor_ndryshuar!J13</f>
        <v>2997</v>
      </c>
      <c r="K13" s="1404" t="n">
        <f aca="false">'Plani2015-progresive-ku punohet'!K14</f>
        <v>3167</v>
      </c>
      <c r="L13" s="1404" t="n">
        <f aca="false">'Plani2015-progresive-ku punohet'!L14</f>
        <v>3510</v>
      </c>
      <c r="M13" s="1404" t="n">
        <f aca="false">'Plani2015-progresive-ku punohet'!M14</f>
        <v>3954</v>
      </c>
      <c r="N13" s="1404" t="n">
        <f aca="false">'Plani2015-progresive-ku punohet'!N14</f>
        <v>4407</v>
      </c>
      <c r="O13" s="1404" t="n">
        <f aca="false">'Plani2015-progresive-ku punohet'!O14</f>
        <v>4857</v>
      </c>
      <c r="P13" s="1406" t="n">
        <f aca="false">'Plani2015-progresive-ku punohet'!P14</f>
        <v>5323</v>
      </c>
      <c r="Q13" s="1657" t="n">
        <f aca="false">P13</f>
        <v>5323</v>
      </c>
      <c r="U13" s="1654"/>
      <c r="V13" s="1654"/>
      <c r="W13" s="1654"/>
      <c r="X13" s="1654"/>
      <c r="Y13" s="1654"/>
      <c r="Z13" s="1654"/>
      <c r="AA13" s="1654"/>
      <c r="AB13" s="1654"/>
      <c r="AC13" s="1655"/>
      <c r="AD13" s="1421" t="n">
        <v>6</v>
      </c>
      <c r="AE13" s="1421" t="s">
        <v>70</v>
      </c>
      <c r="AL13" s="1421" t="n">
        <v>6</v>
      </c>
      <c r="AM13" s="1421" t="s">
        <v>71</v>
      </c>
    </row>
    <row r="14" customFormat="false" ht="13.5" hidden="false" customHeight="false" outlineLevel="0" collapsed="false">
      <c r="B14" s="1398" t="str">
        <f aca="false">CHOOSE(Fiskalja_fakt14_plan15!$V$5,AD14,AL14)</f>
        <v>II.2</v>
      </c>
      <c r="C14" s="1399" t="str">
        <f aca="false">CHOOSE(Fiskalja_fakt14_plan15!$V$5,AE14,AM14)</f>
        <v>Të ardhura nga Pushteti Vendor</v>
      </c>
      <c r="D14" s="1396" t="n">
        <f aca="false">Plani_2015_mujor_ndryshuar!D14</f>
        <v>13563</v>
      </c>
      <c r="E14" s="1396" t="n">
        <f aca="false">Plani_2015_mujor_ndryshuar!E14</f>
        <v>837.243356439941</v>
      </c>
      <c r="F14" s="1396" t="n">
        <f aca="false">E14+Plani_2015_mujor_ndryshuar!F14</f>
        <v>1969.02518630286</v>
      </c>
      <c r="G14" s="1396" t="n">
        <f aca="false">F14+Plani_2015_mujor_ndryshuar!G14</f>
        <v>3906.67501065937</v>
      </c>
      <c r="H14" s="1396" t="n">
        <f aca="false">G14+Plani_2015_mujor_ndryshuar!H14</f>
        <v>5835.1805449764</v>
      </c>
      <c r="I14" s="1396" t="n">
        <f aca="false">H14+Plani_2015_mujor_ndryshuar!I14</f>
        <v>6829.01594692663</v>
      </c>
      <c r="J14" s="1396" t="n">
        <f aca="false">I14+Plani_2015_mujor_ndryshuar!J14</f>
        <v>7647.93780807939</v>
      </c>
      <c r="K14" s="1396" t="n">
        <f aca="false">SUM(K15:K17)</f>
        <v>7289</v>
      </c>
      <c r="L14" s="1396" t="n">
        <f aca="false">SUM(L15:L17)</f>
        <v>8176</v>
      </c>
      <c r="M14" s="1396" t="n">
        <f aca="false">SUM(M15:M17)</f>
        <v>9308</v>
      </c>
      <c r="N14" s="1396" t="n">
        <f aca="false">SUM(N15:N17)</f>
        <v>10462</v>
      </c>
      <c r="O14" s="1396" t="n">
        <f aca="false">SUM(O15:O17)</f>
        <v>11341</v>
      </c>
      <c r="P14" s="1396" t="n">
        <f aca="false">SUM(P15:P17)</f>
        <v>12563</v>
      </c>
      <c r="Q14" s="1656" t="n">
        <f aca="false">SUM(Q15:Q17)</f>
        <v>12563</v>
      </c>
      <c r="U14" s="1654"/>
      <c r="V14" s="1654"/>
      <c r="W14" s="1654"/>
      <c r="X14" s="1654"/>
      <c r="Y14" s="1654"/>
      <c r="Z14" s="1654"/>
      <c r="AA14" s="1654"/>
      <c r="AB14" s="1654"/>
      <c r="AC14" s="1655"/>
      <c r="AD14" s="1421" t="s">
        <v>16</v>
      </c>
      <c r="AE14" s="1421" t="s">
        <v>72</v>
      </c>
      <c r="AL14" s="1421" t="s">
        <v>16</v>
      </c>
      <c r="AM14" s="1421" t="s">
        <v>79</v>
      </c>
    </row>
    <row r="15" customFormat="false" ht="13.5" hidden="false" customHeight="false" outlineLevel="0" collapsed="false">
      <c r="B15" s="1402" t="n">
        <f aca="false">CHOOSE(Fiskalja_fakt14_plan15!$V$5,AD15,AL15)</f>
        <v>1</v>
      </c>
      <c r="C15" s="1403" t="str">
        <f aca="false">CHOOSE(Fiskalja_fakt14_plan15!$V$5,AE15,AM15)</f>
        <v>Taksa Lokale</v>
      </c>
      <c r="D15" s="1404" t="n">
        <f aca="false">Plani_2015_mujor_ndryshuar!D15</f>
        <v>8066</v>
      </c>
      <c r="E15" s="1405" t="n">
        <f aca="false">Plani_2015_mujor_ndryshuar!E15</f>
        <v>494.402015987705</v>
      </c>
      <c r="F15" s="1404" t="n">
        <f aca="false">E15+Plani_2015_mujor_ndryshuar!F15</f>
        <v>1180.09581304668</v>
      </c>
      <c r="G15" s="1404" t="n">
        <f aca="false">F15+Plani_2015_mujor_ndryshuar!G15</f>
        <v>2211.40316829629</v>
      </c>
      <c r="H15" s="1404" t="n">
        <f aca="false">G15+Plani_2015_mujor_ndryshuar!H15</f>
        <v>3206.3499543941</v>
      </c>
      <c r="I15" s="1404" t="n">
        <f aca="false">H15+Plani_2015_mujor_ndryshuar!I15</f>
        <v>3876.81065447468</v>
      </c>
      <c r="J15" s="1404" t="n">
        <f aca="false">I15+Plani_2015_mujor_ndryshuar!J15</f>
        <v>4399.37853504278</v>
      </c>
      <c r="K15" s="1404" t="n">
        <f aca="false">'Plani2015-progresive-ku punohet'!K17</f>
        <v>3858</v>
      </c>
      <c r="L15" s="1404" t="n">
        <f aca="false">'Plani2015-progresive-ku punohet'!L17</f>
        <v>4388</v>
      </c>
      <c r="M15" s="1404" t="n">
        <f aca="false">'Plani2015-progresive-ku punohet'!M17</f>
        <v>5108</v>
      </c>
      <c r="N15" s="1404" t="n">
        <f aca="false">'Plani2015-progresive-ku punohet'!N17</f>
        <v>5836</v>
      </c>
      <c r="O15" s="1404" t="n">
        <f aca="false">'Plani2015-progresive-ku punohet'!O17</f>
        <v>6298</v>
      </c>
      <c r="P15" s="1406" t="n">
        <f aca="false">'Plani2015-progresive-ku punohet'!P17</f>
        <v>7066</v>
      </c>
      <c r="Q15" s="1657" t="n">
        <f aca="false">P15</f>
        <v>7066</v>
      </c>
      <c r="U15" s="1654"/>
      <c r="V15" s="1654"/>
      <c r="W15" s="1654"/>
      <c r="X15" s="1654"/>
      <c r="Y15" s="1654"/>
      <c r="Z15" s="1654"/>
      <c r="AA15" s="1654"/>
      <c r="AB15" s="1654"/>
      <c r="AC15" s="1655"/>
      <c r="AD15" s="1421" t="n">
        <v>1</v>
      </c>
      <c r="AE15" s="1421" t="s">
        <v>78</v>
      </c>
      <c r="AL15" s="1421" t="n">
        <v>1</v>
      </c>
      <c r="AM15" s="1421" t="s">
        <v>79</v>
      </c>
    </row>
    <row r="16" customFormat="false" ht="13.5" hidden="false" customHeight="false" outlineLevel="0" collapsed="false">
      <c r="B16" s="1402" t="n">
        <f aca="false">CHOOSE(Fiskalja_fakt14_plan15!$V$5,AD16,AL16)</f>
        <v>2</v>
      </c>
      <c r="C16" s="1403" t="str">
        <f aca="false">CHOOSE(Fiskalja_fakt14_plan15!$V$5,AE16,AM16)</f>
        <v>Tatimi mbi Pasurinë (ndërtesat)</v>
      </c>
      <c r="D16" s="1404" t="n">
        <f aca="false">Plani_2015_mujor_ndryshuar!D16</f>
        <v>4017</v>
      </c>
      <c r="E16" s="1405" t="n">
        <f aca="false">Plani_2015_mujor_ndryshuar!E16</f>
        <v>206.057745959726</v>
      </c>
      <c r="F16" s="1404" t="n">
        <f aca="false">E16+Plani_2015_mujor_ndryshuar!F16</f>
        <v>502.002956120959</v>
      </c>
      <c r="G16" s="1404" t="n">
        <f aca="false">F16+Plani_2015_mujor_ndryshuar!G16</f>
        <v>1189.45196664421</v>
      </c>
      <c r="H16" s="1404" t="n">
        <f aca="false">G16+Plani_2015_mujor_ndryshuar!H16</f>
        <v>1919.82838678608</v>
      </c>
      <c r="I16" s="1404" t="n">
        <f aca="false">H16+Plani_2015_mujor_ndryshuar!I16</f>
        <v>2139.51515336752</v>
      </c>
      <c r="J16" s="1404" t="n">
        <f aca="false">I16+Plani_2015_mujor_ndryshuar!J16</f>
        <v>2371.51319299666</v>
      </c>
      <c r="K16" s="1404" t="n">
        <f aca="false">'Plani2015-progresive-ku punohet'!K18</f>
        <v>2589</v>
      </c>
      <c r="L16" s="1404" t="n">
        <f aca="false">'Plani2015-progresive-ku punohet'!L18</f>
        <v>2861</v>
      </c>
      <c r="M16" s="1404" t="n">
        <f aca="false">'Plani2015-progresive-ku punohet'!M18</f>
        <v>3158</v>
      </c>
      <c r="N16" s="1404" t="n">
        <f aca="false">'Plani2015-progresive-ku punohet'!N18</f>
        <v>3423</v>
      </c>
      <c r="O16" s="1404" t="n">
        <f aca="false">'Plani2015-progresive-ku punohet'!O18</f>
        <v>3715</v>
      </c>
      <c r="P16" s="1406" t="n">
        <f aca="false">'Plani2015-progresive-ku punohet'!P18</f>
        <v>4017</v>
      </c>
      <c r="Q16" s="1657" t="n">
        <f aca="false">P16</f>
        <v>4017</v>
      </c>
      <c r="U16" s="1654"/>
      <c r="V16" s="1654"/>
      <c r="W16" s="1654"/>
      <c r="X16" s="1654"/>
      <c r="Y16" s="1654"/>
      <c r="Z16" s="1654"/>
      <c r="AA16" s="1654"/>
      <c r="AB16" s="1654"/>
      <c r="AC16" s="1655"/>
      <c r="AD16" s="1421" t="n">
        <v>2</v>
      </c>
      <c r="AE16" s="1421" t="s">
        <v>583</v>
      </c>
      <c r="AL16" s="1421" t="n">
        <v>2</v>
      </c>
      <c r="AM16" s="1421" t="s">
        <v>75</v>
      </c>
    </row>
    <row r="17" customFormat="false" ht="13.5" hidden="false" customHeight="false" outlineLevel="0" collapsed="false">
      <c r="B17" s="1402" t="n">
        <f aca="false">CHOOSE(Fiskalja_fakt14_plan15!$V$5,AD17,AL17)</f>
        <v>3</v>
      </c>
      <c r="C17" s="1403" t="str">
        <f aca="false">CHOOSE(Fiskalja_fakt14_plan15!$V$5,AE17,AM17)</f>
        <v>Tatimi mbi Biznesin e vogël</v>
      </c>
      <c r="D17" s="1404" t="n">
        <f aca="false">Plani_2015_mujor_ndryshuar!D17</f>
        <v>1480</v>
      </c>
      <c r="E17" s="1405" t="n">
        <f aca="false">Plani_2015_mujor_ndryshuar!E17</f>
        <v>136.783594492511</v>
      </c>
      <c r="F17" s="1404" t="n">
        <f aca="false">E17+Plani_2015_mujor_ndryshuar!F17</f>
        <v>286.926417135221</v>
      </c>
      <c r="G17" s="1404" t="n">
        <f aca="false">F17+Plani_2015_mujor_ndryshuar!G17</f>
        <v>505.819875718869</v>
      </c>
      <c r="H17" s="1404" t="n">
        <f aca="false">G17+Plani_2015_mujor_ndryshuar!H17</f>
        <v>709.002203796223</v>
      </c>
      <c r="I17" s="1404" t="n">
        <f aca="false">H17+Plani_2015_mujor_ndryshuar!I17</f>
        <v>812.69013908443</v>
      </c>
      <c r="J17" s="1404" t="n">
        <f aca="false">I17+Plani_2015_mujor_ndryshuar!J17</f>
        <v>877.046080039951</v>
      </c>
      <c r="K17" s="1404" t="n">
        <f aca="false">'Plani2015-progresive-ku punohet'!K19</f>
        <v>842</v>
      </c>
      <c r="L17" s="1404" t="n">
        <f aca="false">'Plani2015-progresive-ku punohet'!L19</f>
        <v>927</v>
      </c>
      <c r="M17" s="1404" t="n">
        <f aca="false">'Plani2015-progresive-ku punohet'!M19</f>
        <v>1042</v>
      </c>
      <c r="N17" s="1404" t="n">
        <f aca="false">'Plani2015-progresive-ku punohet'!N19</f>
        <v>1203</v>
      </c>
      <c r="O17" s="1404" t="n">
        <f aca="false">'Plani2015-progresive-ku punohet'!O19</f>
        <v>1328</v>
      </c>
      <c r="P17" s="1406" t="n">
        <f aca="false">'Plani2015-progresive-ku punohet'!P19</f>
        <v>1480</v>
      </c>
      <c r="Q17" s="1657" t="n">
        <f aca="false">P17</f>
        <v>1480</v>
      </c>
      <c r="U17" s="1654"/>
      <c r="V17" s="1654"/>
      <c r="W17" s="1654"/>
      <c r="X17" s="1654"/>
      <c r="Y17" s="1654"/>
      <c r="Z17" s="1654"/>
      <c r="AA17" s="1654"/>
      <c r="AB17" s="1654"/>
      <c r="AC17" s="1655"/>
      <c r="AD17" s="1421" t="n">
        <v>3</v>
      </c>
      <c r="AE17" s="1421" t="s">
        <v>584</v>
      </c>
      <c r="AL17" s="1421" t="n">
        <v>3</v>
      </c>
      <c r="AM17" s="1421" t="s">
        <v>77</v>
      </c>
    </row>
    <row r="18" customFormat="false" ht="13.5" hidden="false" customHeight="false" outlineLevel="0" collapsed="false">
      <c r="B18" s="1398" t="str">
        <f aca="false">CHOOSE(Fiskalja_fakt14_plan15!$V$5,AD18,AL18)</f>
        <v>II.3</v>
      </c>
      <c r="C18" s="1399" t="str">
        <f aca="false">CHOOSE(Fiskalja_fakt14_plan15!$V$5,AE18,AM18)</f>
        <v>Të ardh nga fondet speciale</v>
      </c>
      <c r="D18" s="1396" t="n">
        <f aca="false">Plani_2015_mujor_ndryshuar!D18</f>
        <v>68788.78</v>
      </c>
      <c r="E18" s="1396" t="n">
        <f aca="false">Plani_2015_mujor_ndryshuar!E18</f>
        <v>6542.37278656858</v>
      </c>
      <c r="F18" s="1396" t="n">
        <f aca="false">E18+Plani_2015_mujor_ndryshuar!F18</f>
        <v>11458.8173952022</v>
      </c>
      <c r="G18" s="1396" t="n">
        <f aca="false">F18+Plani_2015_mujor_ndryshuar!G18</f>
        <v>16465.2392369928</v>
      </c>
      <c r="H18" s="1396" t="n">
        <f aca="false">G18+Plani_2015_mujor_ndryshuar!H18</f>
        <v>23093.8171380667</v>
      </c>
      <c r="I18" s="1396" t="n">
        <f aca="false">H18+Plani_2015_mujor_ndryshuar!I18</f>
        <v>28327.1711914184</v>
      </c>
      <c r="J18" s="1396" t="n">
        <f aca="false">I18+Plani_2015_mujor_ndryshuar!J18</f>
        <v>33522.9077178211</v>
      </c>
      <c r="K18" s="1396" t="n">
        <f aca="false">SUM(K19:K21)</f>
        <v>41648</v>
      </c>
      <c r="L18" s="1396" t="n">
        <f aca="false">SUM(L19:L21)</f>
        <v>47058</v>
      </c>
      <c r="M18" s="1396" t="n">
        <f aca="false">SUM(M19:M21)</f>
        <v>52514</v>
      </c>
      <c r="N18" s="1396" t="n">
        <f aca="false">SUM(N19:N21)</f>
        <v>59272</v>
      </c>
      <c r="O18" s="1396" t="n">
        <f aca="false">SUM(O19:O21)</f>
        <v>64897</v>
      </c>
      <c r="P18" s="1396" t="n">
        <f aca="false">SUM(P19:P21)</f>
        <v>70689</v>
      </c>
      <c r="Q18" s="1656" t="n">
        <f aca="false">SUM(Q19:Q21)</f>
        <v>70689</v>
      </c>
      <c r="U18" s="1654"/>
      <c r="V18" s="1654"/>
      <c r="W18" s="1654"/>
      <c r="X18" s="1654"/>
      <c r="Y18" s="1654"/>
      <c r="Z18" s="1654"/>
      <c r="AA18" s="1654"/>
      <c r="AB18" s="1654"/>
      <c r="AC18" s="1655"/>
      <c r="AD18" s="1421" t="s">
        <v>17</v>
      </c>
      <c r="AE18" s="1421" t="s">
        <v>215</v>
      </c>
      <c r="AL18" s="1421" t="s">
        <v>17</v>
      </c>
      <c r="AM18" s="1421" t="s">
        <v>81</v>
      </c>
    </row>
    <row r="19" customFormat="false" ht="13.5" hidden="false" customHeight="false" outlineLevel="0" collapsed="false">
      <c r="B19" s="1402" t="n">
        <f aca="false">CHOOSE(Fiskalja_fakt14_plan15!$V$5,AD19,AL19)</f>
        <v>1</v>
      </c>
      <c r="C19" s="1403" t="str">
        <f aca="false">CHOOSE(Fiskalja_fakt14_plan15!$V$5,AE19,AM19)</f>
        <v>Sigurimi Shoqeror</v>
      </c>
      <c r="D19" s="1404" t="n">
        <f aca="false">Plani_2015_mujor_ndryshuar!D19</f>
        <v>58988.03</v>
      </c>
      <c r="E19" s="1405" t="n">
        <f aca="false">Plani_2015_mujor_ndryshuar!E19</f>
        <v>5624.9871392552</v>
      </c>
      <c r="F19" s="1404" t="n">
        <f aca="false">E19+Plani_2015_mujor_ndryshuar!F19</f>
        <v>9853.62498866295</v>
      </c>
      <c r="G19" s="1404" t="n">
        <f aca="false">F19+Plani_2015_mujor_ndryshuar!G19</f>
        <v>13760.1930018683</v>
      </c>
      <c r="H19" s="1404" t="n">
        <f aca="false">G19+Plani_2015_mujor_ndryshuar!H19</f>
        <v>19719.01997134</v>
      </c>
      <c r="I19" s="1404" t="n">
        <f aca="false">H19+Plani_2015_mujor_ndryshuar!I19</f>
        <v>24141.3377222515</v>
      </c>
      <c r="J19" s="1404" t="n">
        <f aca="false">I19+Plani_2015_mujor_ndryshuar!J19</f>
        <v>28650.3154290845</v>
      </c>
      <c r="K19" s="1404" t="n">
        <f aca="false">'Plani2015-progresive-ku punohet'!K21</f>
        <v>34707</v>
      </c>
      <c r="L19" s="1404" t="n">
        <f aca="false">'Plani2015-progresive-ku punohet'!L21</f>
        <v>39422</v>
      </c>
      <c r="M19" s="1404" t="n">
        <f aca="false">'Plani2015-progresive-ku punohet'!M21</f>
        <v>44156</v>
      </c>
      <c r="N19" s="1404" t="n">
        <f aca="false">'Plani2015-progresive-ku punohet'!N21</f>
        <v>50098</v>
      </c>
      <c r="O19" s="1404" t="n">
        <f aca="false">'Plani2015-progresive-ku punohet'!O21</f>
        <v>54898</v>
      </c>
      <c r="P19" s="1406" t="n">
        <f aca="false">'Plani2015-progresive-ku punohet'!P21</f>
        <v>59888</v>
      </c>
      <c r="Q19" s="1657" t="n">
        <f aca="false">P19</f>
        <v>59888</v>
      </c>
      <c r="U19" s="1654"/>
      <c r="V19" s="1654"/>
      <c r="W19" s="1654"/>
      <c r="X19" s="1654"/>
      <c r="Y19" s="1654"/>
      <c r="Z19" s="1654"/>
      <c r="AA19" s="1654"/>
      <c r="AB19" s="1654"/>
      <c r="AC19" s="1655"/>
      <c r="AD19" s="1421" t="n">
        <v>1</v>
      </c>
      <c r="AE19" s="1421" t="s">
        <v>82</v>
      </c>
      <c r="AL19" s="1421" t="n">
        <v>1</v>
      </c>
      <c r="AM19" s="1421" t="s">
        <v>83</v>
      </c>
    </row>
    <row r="20" customFormat="false" ht="13.5" hidden="false" customHeight="false" outlineLevel="0" collapsed="false">
      <c r="B20" s="1402" t="n">
        <f aca="false">CHOOSE(Fiskalja_fakt14_plan15!$V$5,AD20,AL20)</f>
        <v>2</v>
      </c>
      <c r="C20" s="1403" t="str">
        <f aca="false">CHOOSE(Fiskalja_fakt14_plan15!$V$5,AE20,AM20)</f>
        <v>Sigurimi Shëndetësor</v>
      </c>
      <c r="D20" s="1404" t="n">
        <f aca="false">Plani_2015_mujor_ndryshuar!D20</f>
        <v>8800.75</v>
      </c>
      <c r="E20" s="1405" t="n">
        <f aca="false">Plani_2015_mujor_ndryshuar!E20</f>
        <v>777.385647313379</v>
      </c>
      <c r="F20" s="1404" t="n">
        <f aca="false">E20+Plani_2015_mujor_ndryshuar!F20</f>
        <v>1395.19240653925</v>
      </c>
      <c r="G20" s="1404" t="n">
        <f aca="false">F20+Plani_2015_mujor_ndryshuar!G20</f>
        <v>2415.04623512441</v>
      </c>
      <c r="H20" s="1404" t="n">
        <f aca="false">G20+Plani_2015_mujor_ndryshuar!H20</f>
        <v>2994.79716672677</v>
      </c>
      <c r="I20" s="1404" t="n">
        <f aca="false">H20+Plani_2015_mujor_ndryshuar!I20</f>
        <v>3725.83346916697</v>
      </c>
      <c r="J20" s="1404" t="n">
        <f aca="false">I20+Plani_2015_mujor_ndryshuar!J20</f>
        <v>4342.59228873663</v>
      </c>
      <c r="K20" s="1404" t="n">
        <f aca="false">'Plani2015-progresive-ku punohet'!K22</f>
        <v>5766</v>
      </c>
      <c r="L20" s="1404" t="n">
        <f aca="false">'Plani2015-progresive-ku punohet'!L22</f>
        <v>6361</v>
      </c>
      <c r="M20" s="1404" t="n">
        <f aca="false">'Plani2015-progresive-ku punohet'!M22</f>
        <v>7003</v>
      </c>
      <c r="N20" s="1404" t="n">
        <f aca="false">'Plani2015-progresive-ku punohet'!N22</f>
        <v>7739</v>
      </c>
      <c r="O20" s="1404" t="n">
        <f aca="false">'Plani2015-progresive-ku punohet'!O22</f>
        <v>8484</v>
      </c>
      <c r="P20" s="1406" t="n">
        <f aca="false">'Plani2015-progresive-ku punohet'!P22</f>
        <v>9201</v>
      </c>
      <c r="Q20" s="1657" t="n">
        <f aca="false">P20</f>
        <v>9201</v>
      </c>
      <c r="U20" s="1654"/>
      <c r="V20" s="1654"/>
      <c r="W20" s="1654"/>
      <c r="X20" s="1654"/>
      <c r="Y20" s="1654"/>
      <c r="Z20" s="1654"/>
      <c r="AA20" s="1654"/>
      <c r="AB20" s="1654"/>
      <c r="AC20" s="1655"/>
      <c r="AD20" s="1421" t="n">
        <v>2</v>
      </c>
      <c r="AE20" s="1421" t="s">
        <v>586</v>
      </c>
      <c r="AL20" s="1421" t="n">
        <v>2</v>
      </c>
      <c r="AM20" s="1421" t="s">
        <v>85</v>
      </c>
    </row>
    <row r="21" customFormat="false" ht="13.5" hidden="false" customHeight="false" outlineLevel="0" collapsed="false">
      <c r="B21" s="1402" t="n">
        <f aca="false">CHOOSE(Fiskalja_fakt14_plan15!$V$5,AD21,AL21)</f>
        <v>3</v>
      </c>
      <c r="C21" s="1408" t="str">
        <f aca="false">CHOOSE(Fiskalja_fakt14_plan15!$V$5,AE21,AM21)</f>
        <v>Kompensimi i pronarëve</v>
      </c>
      <c r="D21" s="1404" t="n">
        <f aca="false">Plani_2015_mujor_ndryshuar!D21</f>
        <v>1000</v>
      </c>
      <c r="E21" s="1405" t="n">
        <f aca="false">Plani_2015_mujor_ndryshuar!E21</f>
        <v>140</v>
      </c>
      <c r="F21" s="1404" t="n">
        <f aca="false">E21+Plani_2015_mujor_ndryshuar!F21</f>
        <v>210</v>
      </c>
      <c r="G21" s="1404" t="n">
        <f aca="false">F21+Plani_2015_mujor_ndryshuar!G21</f>
        <v>290</v>
      </c>
      <c r="H21" s="1404" t="n">
        <f aca="false">G21+Plani_2015_mujor_ndryshuar!H21</f>
        <v>380</v>
      </c>
      <c r="I21" s="1404" t="n">
        <f aca="false">H21+Plani_2015_mujor_ndryshuar!I21</f>
        <v>460</v>
      </c>
      <c r="J21" s="1404" t="n">
        <f aca="false">I21+Plani_2015_mujor_ndryshuar!J21</f>
        <v>530</v>
      </c>
      <c r="K21" s="1404" t="n">
        <f aca="false">'Plani2015-progresive-ku punohet'!K23</f>
        <v>1175</v>
      </c>
      <c r="L21" s="1404" t="n">
        <f aca="false">'Plani2015-progresive-ku punohet'!L23</f>
        <v>1275</v>
      </c>
      <c r="M21" s="1404" t="n">
        <f aca="false">'Plani2015-progresive-ku punohet'!M23</f>
        <v>1355</v>
      </c>
      <c r="N21" s="1404" t="n">
        <f aca="false">'Plani2015-progresive-ku punohet'!N23</f>
        <v>1435</v>
      </c>
      <c r="O21" s="1404" t="n">
        <f aca="false">'Plani2015-progresive-ku punohet'!O23</f>
        <v>1515</v>
      </c>
      <c r="P21" s="1406" t="n">
        <f aca="false">'Plani2015-progresive-ku punohet'!P23</f>
        <v>1600</v>
      </c>
      <c r="Q21" s="1657" t="n">
        <f aca="false">P21</f>
        <v>1600</v>
      </c>
      <c r="AD21" s="1421" t="n">
        <v>3</v>
      </c>
      <c r="AE21" s="1421" t="s">
        <v>587</v>
      </c>
      <c r="AL21" s="1421" t="n">
        <v>3</v>
      </c>
      <c r="AM21" s="1421" t="s">
        <v>256</v>
      </c>
    </row>
    <row r="22" customFormat="false" ht="13.5" hidden="false" customHeight="false" outlineLevel="0" collapsed="false">
      <c r="B22" s="1398" t="str">
        <f aca="false">CHOOSE(Fiskalja_fakt14_plan15!$V$5,AD22,AL22)</f>
        <v>III.</v>
      </c>
      <c r="C22" s="1399" t="str">
        <f aca="false">CHOOSE(Fiskalja_fakt14_plan15!$V$5,AE22,AM22)</f>
        <v>Të ardhura Jotatimore</v>
      </c>
      <c r="D22" s="1396" t="n">
        <f aca="false">Plani_2015_mujor_ndryshuar!D22</f>
        <v>25400</v>
      </c>
      <c r="E22" s="1396" t="n">
        <f aca="false">Plani_2015_mujor_ndryshuar!E22</f>
        <v>1730</v>
      </c>
      <c r="F22" s="1396" t="n">
        <f aca="false">E22+Plani_2015_mujor_ndryshuar!F22</f>
        <v>3680</v>
      </c>
      <c r="G22" s="1396" t="n">
        <f aca="false">F22+Plani_2015_mujor_ndryshuar!G22</f>
        <v>5285</v>
      </c>
      <c r="H22" s="1396" t="n">
        <f aca="false">G22+Plani_2015_mujor_ndryshuar!H22</f>
        <v>8911</v>
      </c>
      <c r="I22" s="1396" t="n">
        <f aca="false">H22+Plani_2015_mujor_ndryshuar!I22</f>
        <v>11113</v>
      </c>
      <c r="J22" s="1396" t="n">
        <f aca="false">I22+Plani_2015_mujor_ndryshuar!J22</f>
        <v>12899</v>
      </c>
      <c r="K22" s="1396" t="n">
        <f aca="false">SUM(K23:K27)</f>
        <v>18385</v>
      </c>
      <c r="L22" s="1396" t="n">
        <f aca="false">SUM(L23:L27)</f>
        <v>20309</v>
      </c>
      <c r="M22" s="1396" t="n">
        <f aca="false">SUM(M23:M27)</f>
        <v>22461</v>
      </c>
      <c r="N22" s="1396" t="n">
        <f aca="false">SUM(N23:N27)</f>
        <v>24803</v>
      </c>
      <c r="O22" s="1396" t="n">
        <f aca="false">SUM(O23:O27)</f>
        <v>27406</v>
      </c>
      <c r="P22" s="1396" t="n">
        <f aca="false">SUM(P23:P27)</f>
        <v>30600</v>
      </c>
      <c r="Q22" s="1656" t="n">
        <f aca="false">SUM(Q23:Q27)</f>
        <v>30600</v>
      </c>
      <c r="AD22" s="1421" t="s">
        <v>18</v>
      </c>
      <c r="AE22" s="1421" t="s">
        <v>88</v>
      </c>
      <c r="AL22" s="1421" t="s">
        <v>18</v>
      </c>
      <c r="AM22" s="1421" t="s">
        <v>89</v>
      </c>
    </row>
    <row r="23" customFormat="false" ht="13.5" hidden="false" customHeight="false" outlineLevel="0" collapsed="false">
      <c r="B23" s="1402" t="n">
        <f aca="false">CHOOSE(Fiskalja_fakt14_plan15!$V$5,AD23,AL23)</f>
        <v>1</v>
      </c>
      <c r="C23" s="1403" t="str">
        <f aca="false">CHOOSE(Fiskalja_fakt14_plan15!$V$5,AE23,AM23)</f>
        <v>Tran.Fitimi nga Banka e Shqipërisë</v>
      </c>
      <c r="D23" s="1404" t="n">
        <f aca="false">Plani_2015_mujor_ndryshuar!D23</f>
        <v>62</v>
      </c>
      <c r="E23" s="1405" t="n">
        <f aca="false">Plani_2015_mujor_ndryshuar!E23</f>
        <v>0</v>
      </c>
      <c r="F23" s="1404" t="n">
        <f aca="false">E23+Plani_2015_mujor_ndryshuar!F23</f>
        <v>0</v>
      </c>
      <c r="G23" s="1404" t="n">
        <f aca="false">F23+Plani_2015_mujor_ndryshuar!G23</f>
        <v>0</v>
      </c>
      <c r="H23" s="1404" t="n">
        <f aca="false">G23+Plani_2015_mujor_ndryshuar!H23</f>
        <v>20</v>
      </c>
      <c r="I23" s="1404" t="n">
        <f aca="false">H23+Plani_2015_mujor_ndryshuar!I23</f>
        <v>20</v>
      </c>
      <c r="J23" s="1404" t="n">
        <f aca="false">I23+Plani_2015_mujor_ndryshuar!J23</f>
        <v>20</v>
      </c>
      <c r="K23" s="1404" t="n">
        <f aca="false">'Plani2015-progresive-ku punohet'!K25</f>
        <v>951</v>
      </c>
      <c r="L23" s="1404" t="n">
        <f aca="false">'Plani2015-progresive-ku punohet'!L25</f>
        <v>951</v>
      </c>
      <c r="M23" s="1404" t="n">
        <f aca="false">'Plani2015-progresive-ku punohet'!M25</f>
        <v>951</v>
      </c>
      <c r="N23" s="1404" t="n">
        <f aca="false">'Plani2015-progresive-ku punohet'!N25</f>
        <v>951</v>
      </c>
      <c r="O23" s="1404" t="n">
        <f aca="false">'Plani2015-progresive-ku punohet'!O25</f>
        <v>951</v>
      </c>
      <c r="P23" s="1406" t="n">
        <f aca="false">'Plani2015-progresive-ku punohet'!P25</f>
        <v>962</v>
      </c>
      <c r="Q23" s="1657" t="n">
        <f aca="false">P23</f>
        <v>962</v>
      </c>
      <c r="AD23" s="1421" t="n">
        <v>1</v>
      </c>
      <c r="AE23" s="1421" t="s">
        <v>90</v>
      </c>
      <c r="AL23" s="1421" t="n">
        <v>1</v>
      </c>
      <c r="AM23" s="1421" t="s">
        <v>91</v>
      </c>
    </row>
    <row r="24" customFormat="false" ht="13.5" hidden="false" customHeight="false" outlineLevel="0" collapsed="false">
      <c r="B24" s="1402" t="n">
        <f aca="false">CHOOSE(Fiskalja_fakt14_plan15!$V$5,AD24,AL24)</f>
        <v>2</v>
      </c>
      <c r="C24" s="1403" t="str">
        <f aca="false">CHOOSE(Fiskalja_fakt14_plan15!$V$5,AE24,AM24)</f>
        <v>Të ardhura nga Institucionet Buxhetore</v>
      </c>
      <c r="D24" s="1404" t="n">
        <f aca="false">Plani_2015_mujor_ndryshuar!D24</f>
        <v>15127</v>
      </c>
      <c r="E24" s="1405" t="n">
        <f aca="false">Plani_2015_mujor_ndryshuar!E24</f>
        <v>1300</v>
      </c>
      <c r="F24" s="1404" t="n">
        <f aca="false">E24+Plani_2015_mujor_ndryshuar!F24</f>
        <v>2700</v>
      </c>
      <c r="G24" s="1404" t="n">
        <f aca="false">F24+Plani_2015_mujor_ndryshuar!G24</f>
        <v>3660</v>
      </c>
      <c r="H24" s="1404" t="n">
        <f aca="false">G24+Plani_2015_mujor_ndryshuar!H24</f>
        <v>4300</v>
      </c>
      <c r="I24" s="1404" t="n">
        <f aca="false">H24+Plani_2015_mujor_ndryshuar!I24</f>
        <v>5458</v>
      </c>
      <c r="J24" s="1404" t="n">
        <f aca="false">I24+Plani_2015_mujor_ndryshuar!J24</f>
        <v>6494</v>
      </c>
      <c r="K24" s="1404" t="n">
        <f aca="false">'Plani2015-progresive-ku punohet'!K26</f>
        <v>13154</v>
      </c>
      <c r="L24" s="1404" t="n">
        <f aca="false">'Plani2015-progresive-ku punohet'!L26</f>
        <v>14258</v>
      </c>
      <c r="M24" s="1404" t="n">
        <f aca="false">'Plani2015-progresive-ku punohet'!M26</f>
        <v>15548</v>
      </c>
      <c r="N24" s="1404" t="n">
        <f aca="false">'Plani2015-progresive-ku punohet'!N26</f>
        <v>16965</v>
      </c>
      <c r="O24" s="1404" t="n">
        <f aca="false">'Plani2015-progresive-ku punohet'!O26</f>
        <v>18468</v>
      </c>
      <c r="P24" s="1406" t="n">
        <f aca="false">'Plani2015-progresive-ku punohet'!P26</f>
        <v>20127</v>
      </c>
      <c r="Q24" s="1657" t="n">
        <f aca="false">P24</f>
        <v>20127</v>
      </c>
      <c r="AD24" s="1421" t="n">
        <v>2</v>
      </c>
      <c r="AE24" s="1421" t="s">
        <v>588</v>
      </c>
      <c r="AL24" s="1421" t="n">
        <v>2</v>
      </c>
      <c r="AM24" s="1421" t="s">
        <v>93</v>
      </c>
    </row>
    <row r="25" customFormat="false" ht="13.5" hidden="false" customHeight="false" outlineLevel="0" collapsed="false">
      <c r="B25" s="1402" t="n">
        <f aca="false">CHOOSE(Fiskalja_fakt14_plan15!$V$5,AD25,AL25)</f>
        <v>3</v>
      </c>
      <c r="C25" s="1408" t="str">
        <f aca="false">CHOOSE(Fiskalja_fakt14_plan15!$V$5,AE25,AM25)</f>
        <v>Dividenti</v>
      </c>
      <c r="D25" s="1404" t="n">
        <f aca="false">Plani_2015_mujor_ndryshuar!D25</f>
        <v>811</v>
      </c>
      <c r="E25" s="1405" t="n">
        <f aca="false">Plani_2015_mujor_ndryshuar!E25</f>
        <v>0</v>
      </c>
      <c r="F25" s="1404" t="n">
        <f aca="false">E25+Plani_2015_mujor_ndryshuar!F25</f>
        <v>0</v>
      </c>
      <c r="G25" s="1404" t="n">
        <f aca="false">F25+Plani_2015_mujor_ndryshuar!G25</f>
        <v>30</v>
      </c>
      <c r="H25" s="1404" t="n">
        <f aca="false">G25+Plani_2015_mujor_ndryshuar!H25</f>
        <v>55</v>
      </c>
      <c r="I25" s="1404" t="n">
        <f aca="false">H25+Plani_2015_mujor_ndryshuar!I25</f>
        <v>355</v>
      </c>
      <c r="J25" s="1404" t="n">
        <f aca="false">I25+Plani_2015_mujor_ndryshuar!J25</f>
        <v>385</v>
      </c>
      <c r="K25" s="1404" t="n">
        <f aca="false">'Plani2015-progresive-ku punohet'!K27</f>
        <v>480</v>
      </c>
      <c r="L25" s="1404" t="n">
        <f aca="false">'Plani2015-progresive-ku punohet'!L27</f>
        <v>630</v>
      </c>
      <c r="M25" s="1404" t="n">
        <f aca="false">'Plani2015-progresive-ku punohet'!M27</f>
        <v>780</v>
      </c>
      <c r="N25" s="1404" t="n">
        <f aca="false">'Plani2015-progresive-ku punohet'!N27</f>
        <v>980</v>
      </c>
      <c r="O25" s="1404" t="n">
        <f aca="false">'Plani2015-progresive-ku punohet'!O27</f>
        <v>1330</v>
      </c>
      <c r="P25" s="1406" t="n">
        <f aca="false">'Plani2015-progresive-ku punohet'!P27</f>
        <v>2011</v>
      </c>
      <c r="Q25" s="1657" t="n">
        <f aca="false">P25</f>
        <v>2011</v>
      </c>
      <c r="AD25" s="1421" t="n">
        <v>3</v>
      </c>
      <c r="AE25" s="1421" t="s">
        <v>96</v>
      </c>
      <c r="AL25" s="1421" t="n">
        <v>3</v>
      </c>
      <c r="AM25" s="1421" t="s">
        <v>97</v>
      </c>
    </row>
    <row r="26" customFormat="false" ht="13.5" hidden="false" customHeight="false" outlineLevel="0" collapsed="false">
      <c r="B26" s="1402" t="n">
        <f aca="false">CHOOSE(Fiskalja_fakt14_plan15!$V$5,AD26,AL26)</f>
        <v>4</v>
      </c>
      <c r="C26" s="1408" t="str">
        <f aca="false">CHOOSE(Fiskalja_fakt14_plan15!$V$5,AE26,AM26)</f>
        <v>Tarifa e shërbime</v>
      </c>
      <c r="D26" s="1404" t="n">
        <f aca="false">Plani_2015_mujor_ndryshuar!D26</f>
        <v>3400</v>
      </c>
      <c r="E26" s="1405" t="n">
        <f aca="false">Plani_2015_mujor_ndryshuar!E26</f>
        <v>240</v>
      </c>
      <c r="F26" s="1404" t="n">
        <f aca="false">E26+Plani_2015_mujor_ndryshuar!F26</f>
        <v>470</v>
      </c>
      <c r="G26" s="1404" t="n">
        <f aca="false">F26+Plani_2015_mujor_ndryshuar!G26</f>
        <v>705</v>
      </c>
      <c r="H26" s="1404" t="n">
        <f aca="false">G26+Plani_2015_mujor_ndryshuar!H26</f>
        <v>1196</v>
      </c>
      <c r="I26" s="1404" t="n">
        <f aca="false">H26+Plani_2015_mujor_ndryshuar!I26</f>
        <v>1440</v>
      </c>
      <c r="J26" s="1404" t="n">
        <f aca="false">I26+Plani_2015_mujor_ndryshuar!J26</f>
        <v>1690</v>
      </c>
      <c r="K26" s="1404" t="n">
        <f aca="false">'Plani2015-progresive-ku punohet'!K28</f>
        <v>1355</v>
      </c>
      <c r="L26" s="1404" t="n">
        <f aca="false">'Plani2015-progresive-ku punohet'!L28</f>
        <v>1705</v>
      </c>
      <c r="M26" s="1404" t="n">
        <f aca="false">'Plani2015-progresive-ku punohet'!M28</f>
        <v>2087</v>
      </c>
      <c r="N26" s="1404" t="n">
        <f aca="false">'Plani2015-progresive-ku punohet'!N28</f>
        <v>2487</v>
      </c>
      <c r="O26" s="1404" t="n">
        <f aca="false">'Plani2015-progresive-ku punohet'!O28</f>
        <v>2907</v>
      </c>
      <c r="P26" s="1406" t="n">
        <f aca="false">'Plani2015-progresive-ku punohet'!P28</f>
        <v>3400</v>
      </c>
      <c r="Q26" s="1657" t="n">
        <f aca="false">P26</f>
        <v>3400</v>
      </c>
      <c r="AD26" s="1421" t="n">
        <v>4</v>
      </c>
      <c r="AE26" s="1421" t="s">
        <v>590</v>
      </c>
      <c r="AL26" s="1421" t="n">
        <v>4</v>
      </c>
      <c r="AM26" s="1421" t="s">
        <v>589</v>
      </c>
    </row>
    <row r="27" customFormat="false" ht="13.5" hidden="false" customHeight="false" outlineLevel="0" collapsed="false">
      <c r="B27" s="1402" t="n">
        <f aca="false">CHOOSE(Fiskalja_fakt14_plan15!$V$5,AD27,AL27)</f>
        <v>5</v>
      </c>
      <c r="C27" s="1408" t="str">
        <f aca="false">CHOOSE(Fiskalja_fakt14_plan15!$V$5,AE27,AM27)</f>
        <v>Të tjera</v>
      </c>
      <c r="D27" s="1404" t="n">
        <f aca="false">Plani_2015_mujor_ndryshuar!D27</f>
        <v>6000</v>
      </c>
      <c r="E27" s="1405" t="n">
        <f aca="false">Plani_2015_mujor_ndryshuar!E27</f>
        <v>190</v>
      </c>
      <c r="F27" s="1404" t="n">
        <f aca="false">E27+Plani_2015_mujor_ndryshuar!F27</f>
        <v>510</v>
      </c>
      <c r="G27" s="1404" t="n">
        <f aca="false">F27+Plani_2015_mujor_ndryshuar!G27</f>
        <v>890</v>
      </c>
      <c r="H27" s="1404" t="n">
        <f aca="false">G27+Plani_2015_mujor_ndryshuar!H27</f>
        <v>3340</v>
      </c>
      <c r="I27" s="1404" t="n">
        <f aca="false">H27+Plani_2015_mujor_ndryshuar!I27</f>
        <v>3840</v>
      </c>
      <c r="J27" s="1404" t="n">
        <f aca="false">I27+Plani_2015_mujor_ndryshuar!J27</f>
        <v>4310</v>
      </c>
      <c r="K27" s="1404" t="n">
        <f aca="false">'Plani2015-progresive-ku punohet'!K29</f>
        <v>2445</v>
      </c>
      <c r="L27" s="1404" t="n">
        <f aca="false">'Plani2015-progresive-ku punohet'!L29</f>
        <v>2765</v>
      </c>
      <c r="M27" s="1404" t="n">
        <f aca="false">'Plani2015-progresive-ku punohet'!M29</f>
        <v>3095</v>
      </c>
      <c r="N27" s="1404" t="n">
        <f aca="false">'Plani2015-progresive-ku punohet'!N29</f>
        <v>3420</v>
      </c>
      <c r="O27" s="1404" t="n">
        <f aca="false">'Plani2015-progresive-ku punohet'!O29</f>
        <v>3750</v>
      </c>
      <c r="P27" s="1406" t="n">
        <f aca="false">'Plani2015-progresive-ku punohet'!P29</f>
        <v>4100</v>
      </c>
      <c r="Q27" s="1657" t="n">
        <f aca="false">P27</f>
        <v>4100</v>
      </c>
      <c r="AD27" s="1421" t="n">
        <v>5</v>
      </c>
      <c r="AE27" s="1421" t="s">
        <v>246</v>
      </c>
      <c r="AL27" s="1421" t="n">
        <v>5</v>
      </c>
      <c r="AM27" s="1421" t="s">
        <v>247</v>
      </c>
    </row>
    <row r="28" customFormat="false" ht="13.5" hidden="false" customHeight="false" outlineLevel="0" collapsed="false">
      <c r="B28" s="1410" t="n">
        <f aca="false">CHOOSE(Fiskalja_fakt14_plan15!$V$5,AD28,AL28)</f>
        <v>0</v>
      </c>
      <c r="C28" s="1411" t="str">
        <f aca="false">CHOOSE(Fiskalja_fakt14_plan15!$V$5,AE28,AM28)</f>
        <v>TOTALI I SHPENZIMEVE</v>
      </c>
      <c r="D28" s="1396" t="n">
        <f aca="false">Plani_2015_mujor_ndryshuar!D28</f>
        <v>472697</v>
      </c>
      <c r="E28" s="1396" t="n">
        <f aca="false">Plani_2015_mujor_ndryshuar!E28</f>
        <v>26238.7855397689</v>
      </c>
      <c r="F28" s="1396" t="n">
        <f aca="false">E28+Plani_2015_mujor_ndryshuar!F28</f>
        <v>65028.890314833</v>
      </c>
      <c r="G28" s="1396" t="n">
        <f aca="false">F28+Plani_2015_mujor_ndryshuar!G28</f>
        <v>101109.1066746</v>
      </c>
      <c r="H28" s="1396" t="n">
        <f aca="false">G28+Plani_2015_mujor_ndryshuar!H28</f>
        <v>136478.63431801</v>
      </c>
      <c r="I28" s="1396" t="n">
        <f aca="false">H28+Plani_2015_mujor_ndryshuar!I28</f>
        <v>176190.556583456</v>
      </c>
      <c r="J28" s="1396" t="n">
        <f aca="false">I28+Plani_2015_mujor_ndryshuar!J28</f>
        <v>217101.958820399</v>
      </c>
      <c r="K28" s="1396" t="n">
        <f aca="false">K29+K57+K60+K63+K67</f>
        <v>232579</v>
      </c>
      <c r="L28" s="1396" t="n">
        <f aca="false">L29+L57+L60+L63+L67</f>
        <v>272660</v>
      </c>
      <c r="M28" s="1396" t="n">
        <f aca="false">M29+M57+M60+M63+M67</f>
        <v>312137</v>
      </c>
      <c r="N28" s="1396" t="n">
        <f aca="false">N29+N57+N60+N63+N67</f>
        <v>352681</v>
      </c>
      <c r="O28" s="1396" t="n">
        <f aca="false">O29+O57+O60+O63+O67</f>
        <v>399415</v>
      </c>
      <c r="P28" s="1396" t="n">
        <f aca="false">P29+P57+P60+P63+P67</f>
        <v>456437</v>
      </c>
      <c r="Q28" s="1656" t="n">
        <f aca="false">Q29+Q57+Q60+Q63+Q67</f>
        <v>456437</v>
      </c>
      <c r="AE28" s="1421" t="s">
        <v>102</v>
      </c>
      <c r="AM28" s="1421" t="s">
        <v>103</v>
      </c>
    </row>
    <row r="29" customFormat="false" ht="13.5" hidden="false" customHeight="false" outlineLevel="0" collapsed="false">
      <c r="B29" s="1398" t="str">
        <f aca="false">CHOOSE(Fiskalja_fakt14_plan15!$V$5,AD29,AL29)</f>
        <v>I.</v>
      </c>
      <c r="C29" s="1399" t="str">
        <f aca="false">CHOOSE(Fiskalja_fakt14_plan15!$V$5,AE29,AM29)</f>
        <v>Shpenzime Korrente</v>
      </c>
      <c r="D29" s="1396" t="n">
        <f aca="false">Plani_2015_mujor_ndryshuar!D29</f>
        <v>376197</v>
      </c>
      <c r="E29" s="1396" t="n">
        <f aca="false">Plani_2015_mujor_ndryshuar!E29</f>
        <v>22900</v>
      </c>
      <c r="F29" s="1396" t="n">
        <f aca="false">E29+Plani_2015_mujor_ndryshuar!F29</f>
        <v>51216</v>
      </c>
      <c r="G29" s="1396" t="n">
        <f aca="false">F29+Plani_2015_mujor_ndryshuar!G29</f>
        <v>79712</v>
      </c>
      <c r="H29" s="1396" t="n">
        <f aca="false">G29+Plani_2015_mujor_ndryshuar!H29</f>
        <v>109610</v>
      </c>
      <c r="I29" s="1396" t="n">
        <f aca="false">H29+Plani_2015_mujor_ndryshuar!I29</f>
        <v>140232</v>
      </c>
      <c r="J29" s="1396" t="n">
        <f aca="false">I29+Plani_2015_mujor_ndryshuar!J29</f>
        <v>172768</v>
      </c>
      <c r="K29" s="1396" t="n">
        <f aca="false">K30+K35+K38+K39+K40+K45+K52</f>
        <v>193332</v>
      </c>
      <c r="L29" s="1396" t="n">
        <f aca="false">L30+L35+L38+L39+L40+L45+L52</f>
        <v>225768</v>
      </c>
      <c r="M29" s="1396" t="n">
        <f aca="false">M30+M35+M38+M39+M40+M45+M52</f>
        <v>257094</v>
      </c>
      <c r="N29" s="1396" t="n">
        <f aca="false">N30+N35+N38+N39+N40+N45+N52</f>
        <v>288922</v>
      </c>
      <c r="O29" s="1396" t="n">
        <f aca="false">O30+O35+O38+O39+O40+O45+O52</f>
        <v>325452</v>
      </c>
      <c r="P29" s="1396" t="n">
        <f aca="false">P30+P35+P38+P39+P40+P45+P52</f>
        <v>367201</v>
      </c>
      <c r="Q29" s="1656" t="n">
        <f aca="false">Q30+Q35+Q38+Q39+Q40+Q45+Q52</f>
        <v>367201</v>
      </c>
      <c r="AD29" s="1421" t="s">
        <v>13</v>
      </c>
      <c r="AE29" s="1421" t="s">
        <v>104</v>
      </c>
      <c r="AL29" s="1421" t="s">
        <v>13</v>
      </c>
      <c r="AM29" s="1421" t="s">
        <v>105</v>
      </c>
    </row>
    <row r="30" customFormat="false" ht="13.5" hidden="false" customHeight="false" outlineLevel="0" collapsed="false">
      <c r="B30" s="1398" t="n">
        <f aca="false">CHOOSE(Fiskalja_fakt14_plan15!$V$5,AD30,AL30)</f>
        <v>1</v>
      </c>
      <c r="C30" s="1399" t="str">
        <f aca="false">CHOOSE(Fiskalja_fakt14_plan15!$V$5,AE30,AM30)</f>
        <v>Personeli</v>
      </c>
      <c r="D30" s="1396" t="n">
        <f aca="false">Plani_2015_mujor_ndryshuar!D30</f>
        <v>76154</v>
      </c>
      <c r="E30" s="1396" t="n">
        <f aca="false">Plani_2015_mujor_ndryshuar!E30</f>
        <v>5502</v>
      </c>
      <c r="F30" s="1396" t="n">
        <f aca="false">E30+Plani_2015_mujor_ndryshuar!F30</f>
        <v>11242</v>
      </c>
      <c r="G30" s="1396" t="n">
        <f aca="false">F30+Plani_2015_mujor_ndryshuar!G30</f>
        <v>16930</v>
      </c>
      <c r="H30" s="1396" t="n">
        <f aca="false">G30+Plani_2015_mujor_ndryshuar!H30</f>
        <v>23110</v>
      </c>
      <c r="I30" s="1396" t="n">
        <f aca="false">H30+Plani_2015_mujor_ndryshuar!I30</f>
        <v>29257</v>
      </c>
      <c r="J30" s="1396" t="n">
        <f aca="false">I30+Plani_2015_mujor_ndryshuar!J30</f>
        <v>35437</v>
      </c>
      <c r="K30" s="1396" t="n">
        <f aca="false">SUM(K31:K34)</f>
        <v>41186</v>
      </c>
      <c r="L30" s="1396" t="n">
        <f aca="false">SUM(L31:L34)</f>
        <v>47597</v>
      </c>
      <c r="M30" s="1396" t="n">
        <f aca="false">SUM(M31:M34)</f>
        <v>53963</v>
      </c>
      <c r="N30" s="1396" t="n">
        <f aca="false">SUM(N31:N34)</f>
        <v>60369</v>
      </c>
      <c r="O30" s="1396" t="n">
        <f aca="false">SUM(O31:O34)</f>
        <v>66960</v>
      </c>
      <c r="P30" s="1396" t="n">
        <f aca="false">SUM(P31:P34)</f>
        <v>74678</v>
      </c>
      <c r="Q30" s="1656" t="n">
        <f aca="false">SUM(Q31:Q34)</f>
        <v>74678</v>
      </c>
      <c r="AD30" s="1421" t="n">
        <v>1</v>
      </c>
      <c r="AE30" s="1421" t="s">
        <v>106</v>
      </c>
      <c r="AL30" s="1421" t="n">
        <v>1</v>
      </c>
      <c r="AM30" s="1421" t="s">
        <v>107</v>
      </c>
    </row>
    <row r="31" customFormat="false" ht="13.5" hidden="false" customHeight="false" outlineLevel="0" collapsed="false">
      <c r="B31" s="1410" t="n">
        <f aca="false">CHOOSE(Fiskalja_fakt14_plan15!$V$5,AD31,AL31)</f>
        <v>0</v>
      </c>
      <c r="C31" s="1403" t="str">
        <f aca="false">CHOOSE(Fiskalja_fakt14_plan15!$V$5,AE31,AM31)</f>
        <v>Paga</v>
      </c>
      <c r="D31" s="1412" t="n">
        <f aca="false">Plani_2015_mujor_ndryshuar!D31</f>
        <v>64234</v>
      </c>
      <c r="E31" s="1413" t="n">
        <f aca="false">Plani_2015_mujor_ndryshuar!E31</f>
        <v>4772</v>
      </c>
      <c r="F31" s="1412" t="n">
        <f aca="false">E31+Plani_2015_mujor_ndryshuar!F31</f>
        <v>9572</v>
      </c>
      <c r="G31" s="1412" t="n">
        <f aca="false">F31+Plani_2015_mujor_ndryshuar!G31</f>
        <v>14330</v>
      </c>
      <c r="H31" s="1412" t="n">
        <f aca="false">G31+Plani_2015_mujor_ndryshuar!H31</f>
        <v>19580</v>
      </c>
      <c r="I31" s="1412" t="n">
        <f aca="false">H31+Plani_2015_mujor_ndryshuar!I31</f>
        <v>24780</v>
      </c>
      <c r="J31" s="1412" t="n">
        <f aca="false">I31+Plani_2015_mujor_ndryshuar!J31</f>
        <v>29990</v>
      </c>
      <c r="K31" s="1412" t="n">
        <f aca="false">'Plani2015-progresive-ku punohet'!K34</f>
        <v>35465</v>
      </c>
      <c r="L31" s="1412" t="n">
        <f aca="false">'Plani2015-progresive-ku punohet'!L34</f>
        <v>40866</v>
      </c>
      <c r="M31" s="1412" t="n">
        <f aca="false">'Plani2015-progresive-ku punohet'!M34</f>
        <v>46217</v>
      </c>
      <c r="N31" s="1412" t="n">
        <f aca="false">'Plani2015-progresive-ku punohet'!N34</f>
        <v>51613</v>
      </c>
      <c r="O31" s="1412" t="n">
        <f aca="false">'Plani2015-progresive-ku punohet'!O34</f>
        <v>57173</v>
      </c>
      <c r="P31" s="1445" t="n">
        <f aca="false">'Plani2015-progresive-ku punohet'!P34</f>
        <v>63810</v>
      </c>
      <c r="Q31" s="1658" t="n">
        <f aca="false">P31</f>
        <v>63810</v>
      </c>
      <c r="AE31" s="1421" t="s">
        <v>108</v>
      </c>
      <c r="AM31" s="1421" t="s">
        <v>109</v>
      </c>
    </row>
    <row r="32" customFormat="false" ht="13.5" hidden="false" customHeight="false" outlineLevel="0" collapsed="false">
      <c r="B32" s="1410" t="n">
        <f aca="false">CHOOSE(Fiskalja_fakt14_plan15!$V$5,AD32,AL32)</f>
        <v>0</v>
      </c>
      <c r="C32" s="1403" t="str">
        <f aca="false">CHOOSE(Fiskalja_fakt14_plan15!$V$5,AE32,AM32)</f>
        <v>Kontributi për Sigurime Shoqerore</v>
      </c>
      <c r="D32" s="1412" t="n">
        <f aca="false">Plani_2015_mujor_ndryshuar!D32</f>
        <v>10620</v>
      </c>
      <c r="E32" s="1413" t="n">
        <f aca="false">Plani_2015_mujor_ndryshuar!E32</f>
        <v>730</v>
      </c>
      <c r="F32" s="1412" t="n">
        <f aca="false">E32+Plani_2015_mujor_ndryshuar!F32</f>
        <v>1620</v>
      </c>
      <c r="G32" s="1412" t="n">
        <f aca="false">F32+Plani_2015_mujor_ndryshuar!G32</f>
        <v>2500</v>
      </c>
      <c r="H32" s="1412" t="n">
        <f aca="false">G32+Plani_2015_mujor_ndryshuar!H32</f>
        <v>3380</v>
      </c>
      <c r="I32" s="1412" t="n">
        <f aca="false">H32+Plani_2015_mujor_ndryshuar!I32</f>
        <v>4277</v>
      </c>
      <c r="J32" s="1412" t="n">
        <f aca="false">I32+Plani_2015_mujor_ndryshuar!J32</f>
        <v>5147</v>
      </c>
      <c r="K32" s="1412" t="n">
        <f aca="false">'Plani2015-progresive-ku punohet'!K35</f>
        <v>5721</v>
      </c>
      <c r="L32" s="1412" t="n">
        <f aca="false">'Plani2015-progresive-ku punohet'!L35</f>
        <v>6671</v>
      </c>
      <c r="M32" s="1412" t="n">
        <f aca="false">'Plani2015-progresive-ku punohet'!M35</f>
        <v>7621</v>
      </c>
      <c r="N32" s="1412" t="n">
        <f aca="false">'Plani2015-progresive-ku punohet'!N35</f>
        <v>8566</v>
      </c>
      <c r="O32" s="1412" t="n">
        <f aca="false">'Plani2015-progresive-ku punohet'!O35</f>
        <v>9527</v>
      </c>
      <c r="P32" s="1445" t="n">
        <f aca="false">'Plani2015-progresive-ku punohet'!P35</f>
        <v>10528</v>
      </c>
      <c r="Q32" s="1658" t="n">
        <f aca="false">P32</f>
        <v>10528</v>
      </c>
      <c r="AE32" s="1421" t="s">
        <v>110</v>
      </c>
      <c r="AM32" s="1421" t="s">
        <v>111</v>
      </c>
    </row>
    <row r="33" customFormat="false" ht="13.5" hidden="false" customHeight="false" outlineLevel="0" collapsed="false">
      <c r="B33" s="1410" t="n">
        <f aca="false">CHOOSE(Fiskalja_fakt14_plan15!$V$5,AD33,AL33)</f>
        <v>0</v>
      </c>
      <c r="C33" s="1403" t="str">
        <f aca="false">CHOOSE(Fiskalja_fakt14_plan15!$V$5,AE33,AM33)</f>
        <v>Fondi i veçantë i pagave</v>
      </c>
      <c r="D33" s="1412" t="n">
        <f aca="false">Plani_2015_mujor_ndryshuar!D33</f>
        <v>1300</v>
      </c>
      <c r="E33" s="1413" t="n">
        <f aca="false">Plani_2015_mujor_ndryshuar!E33</f>
        <v>0</v>
      </c>
      <c r="F33" s="1412" t="n">
        <f aca="false">E33+Plani_2015_mujor_ndryshuar!F33</f>
        <v>50</v>
      </c>
      <c r="G33" s="1412" t="n">
        <f aca="false">F33+Plani_2015_mujor_ndryshuar!G33</f>
        <v>100</v>
      </c>
      <c r="H33" s="1412" t="n">
        <f aca="false">G33+Plani_2015_mujor_ndryshuar!H33</f>
        <v>150</v>
      </c>
      <c r="I33" s="1412" t="n">
        <f aca="false">H33+Plani_2015_mujor_ndryshuar!I33</f>
        <v>200</v>
      </c>
      <c r="J33" s="1412" t="n">
        <f aca="false">I33+Plani_2015_mujor_ndryshuar!J33</f>
        <v>300</v>
      </c>
      <c r="K33" s="1412" t="n">
        <f aca="false">'Plani2015-progresive-ku punohet'!K36</f>
        <v>0</v>
      </c>
      <c r="L33" s="1412" t="n">
        <f aca="false">'Plani2015-progresive-ku punohet'!L36</f>
        <v>60</v>
      </c>
      <c r="M33" s="1412" t="n">
        <f aca="false">'Plani2015-progresive-ku punohet'!M36</f>
        <v>125</v>
      </c>
      <c r="N33" s="1412" t="n">
        <f aca="false">'Plani2015-progresive-ku punohet'!N36</f>
        <v>190</v>
      </c>
      <c r="O33" s="1412" t="n">
        <f aca="false">'Plani2015-progresive-ku punohet'!O36</f>
        <v>260</v>
      </c>
      <c r="P33" s="1445" t="n">
        <f aca="false">'Plani2015-progresive-ku punohet'!P36</f>
        <v>340</v>
      </c>
      <c r="Q33" s="1658" t="n">
        <f aca="false">P33</f>
        <v>340</v>
      </c>
      <c r="AE33" s="1421" t="s">
        <v>592</v>
      </c>
      <c r="AM33" s="1421" t="s">
        <v>591</v>
      </c>
    </row>
    <row r="34" customFormat="false" ht="13.5" hidden="false" customHeight="false" outlineLevel="0" collapsed="false">
      <c r="B34" s="1410" t="n">
        <f aca="false">CHOOSE(Fiskalja_fakt14_plan15!$V$5,AD34,AL34)</f>
        <v>0</v>
      </c>
      <c r="C34" s="1403" t="str">
        <f aca="false">CHOOSE(Fiskalja_fakt14_plan15!$V$5,AE34,AM34)</f>
        <v>Politika të reja pagash</v>
      </c>
      <c r="D34" s="1412" t="n">
        <f aca="false">Plani_2015_mujor_ndryshuar!D34</f>
        <v>0</v>
      </c>
      <c r="E34" s="1413" t="n">
        <f aca="false">Plani_2015_mujor_ndryshuar!E34</f>
        <v>0</v>
      </c>
      <c r="F34" s="1412" t="n">
        <f aca="false">E34+Plani_2015_mujor_ndryshuar!F34</f>
        <v>0</v>
      </c>
      <c r="G34" s="1412" t="n">
        <f aca="false">F34+Plani_2015_mujor_ndryshuar!G34</f>
        <v>0</v>
      </c>
      <c r="H34" s="1412" t="n">
        <f aca="false">G34+Plani_2015_mujor_ndryshuar!H34</f>
        <v>0</v>
      </c>
      <c r="I34" s="1412" t="n">
        <f aca="false">H34+Plani_2015_mujor_ndryshuar!I34</f>
        <v>0</v>
      </c>
      <c r="J34" s="1412" t="n">
        <f aca="false">I34+Plani_2015_mujor_ndryshuar!J34</f>
        <v>0</v>
      </c>
      <c r="K34" s="1412" t="n">
        <f aca="false">'Plani2015-progresive-ku punohet'!K37</f>
        <v>0</v>
      </c>
      <c r="L34" s="1412" t="n">
        <f aca="false">'Plani2015-progresive-ku punohet'!L37</f>
        <v>0</v>
      </c>
      <c r="M34" s="1412" t="n">
        <f aca="false">'Plani2015-progresive-ku punohet'!M37</f>
        <v>0</v>
      </c>
      <c r="N34" s="1412" t="n">
        <f aca="false">'Plani2015-progresive-ku punohet'!N37</f>
        <v>0</v>
      </c>
      <c r="O34" s="1412" t="n">
        <f aca="false">'Plani2015-progresive-ku punohet'!O37</f>
        <v>0</v>
      </c>
      <c r="P34" s="1445" t="n">
        <f aca="false">'Plani2015-progresive-ku punohet'!P37</f>
        <v>0</v>
      </c>
      <c r="Q34" s="1658" t="n">
        <f aca="false">P34</f>
        <v>0</v>
      </c>
      <c r="AE34" s="1421" t="s">
        <v>114</v>
      </c>
      <c r="AM34" s="1421" t="s">
        <v>594</v>
      </c>
    </row>
    <row r="35" customFormat="false" ht="13.5" hidden="false" customHeight="false" outlineLevel="0" collapsed="false">
      <c r="B35" s="1398" t="n">
        <f aca="false">CHOOSE(Fiskalja_fakt14_plan15!$V$5,AD35,AL35)</f>
        <v>2</v>
      </c>
      <c r="C35" s="1399" t="str">
        <f aca="false">CHOOSE(Fiskalja_fakt14_plan15!$V$5,AE35,AM35)</f>
        <v>Interesat</v>
      </c>
      <c r="D35" s="1414" t="n">
        <f aca="false">Plani_2015_mujor_ndryshuar!D35</f>
        <v>49200</v>
      </c>
      <c r="E35" s="1414" t="n">
        <f aca="false">Plani_2015_mujor_ndryshuar!E35</f>
        <v>3096</v>
      </c>
      <c r="F35" s="1414" t="n">
        <f aca="false">E35+Plani_2015_mujor_ndryshuar!F35</f>
        <v>6494</v>
      </c>
      <c r="G35" s="1414" t="n">
        <f aca="false">F35+Plani_2015_mujor_ndryshuar!G35</f>
        <v>9347</v>
      </c>
      <c r="H35" s="1414" t="n">
        <f aca="false">G35+Plani_2015_mujor_ndryshuar!H35</f>
        <v>12677</v>
      </c>
      <c r="I35" s="1414" t="n">
        <f aca="false">H35+Plani_2015_mujor_ndryshuar!I35</f>
        <v>15921</v>
      </c>
      <c r="J35" s="1414" t="n">
        <f aca="false">I35+Plani_2015_mujor_ndryshuar!J35</f>
        <v>20774</v>
      </c>
      <c r="K35" s="1414" t="n">
        <f aca="false">SUM(K36:K37)</f>
        <v>22058</v>
      </c>
      <c r="L35" s="1414" t="n">
        <f aca="false">SUM(L36:L37)</f>
        <v>25063</v>
      </c>
      <c r="M35" s="1414" t="n">
        <f aca="false">SUM(M36:M37)</f>
        <v>27592</v>
      </c>
      <c r="N35" s="1414" t="n">
        <f aca="false">SUM(N36:N37)</f>
        <v>30592</v>
      </c>
      <c r="O35" s="1414" t="n">
        <f aca="false">SUM(O36:O37)</f>
        <v>37169</v>
      </c>
      <c r="P35" s="1414" t="n">
        <f aca="false">SUM(P36:P37)</f>
        <v>40900</v>
      </c>
      <c r="Q35" s="1659" t="n">
        <f aca="false">SUM(Q36:Q37)</f>
        <v>40900</v>
      </c>
      <c r="AD35" s="1421" t="n">
        <v>2</v>
      </c>
      <c r="AE35" s="1421" t="s">
        <v>116</v>
      </c>
      <c r="AL35" s="1421" t="n">
        <v>2</v>
      </c>
      <c r="AM35" s="1421" t="s">
        <v>117</v>
      </c>
    </row>
    <row r="36" customFormat="false" ht="13.5" hidden="false" customHeight="false" outlineLevel="0" collapsed="false">
      <c r="A36" s="1381"/>
      <c r="B36" s="1410" t="n">
        <f aca="false">CHOOSE(Fiskalja_fakt14_plan15!$V$5,AD36,AL36)</f>
        <v>0</v>
      </c>
      <c r="C36" s="1403" t="str">
        <f aca="false">CHOOSE(Fiskalja_fakt14_plan15!$V$5,AE36,AM36)</f>
        <v> Të Brendshme</v>
      </c>
      <c r="D36" s="1412" t="n">
        <f aca="false">Plani_2015_mujor_ndryshuar!D36</f>
        <v>37150</v>
      </c>
      <c r="E36" s="1413" t="n">
        <f aca="false">Plani_2015_mujor_ndryshuar!E36</f>
        <v>2696</v>
      </c>
      <c r="F36" s="1412" t="n">
        <f aca="false">E36+Plani_2015_mujor_ndryshuar!F36</f>
        <v>5534</v>
      </c>
      <c r="G36" s="1412" t="n">
        <f aca="false">F36+Plani_2015_mujor_ndryshuar!G36</f>
        <v>7802</v>
      </c>
      <c r="H36" s="1412" t="n">
        <f aca="false">G36+Plani_2015_mujor_ndryshuar!H36</f>
        <v>10402</v>
      </c>
      <c r="I36" s="1412" t="n">
        <f aca="false">H36+Plani_2015_mujor_ndryshuar!I36</f>
        <v>13229</v>
      </c>
      <c r="J36" s="1412" t="n">
        <f aca="false">I36+Plani_2015_mujor_ndryshuar!J36</f>
        <v>16104</v>
      </c>
      <c r="K36" s="1412" t="n">
        <f aca="false">'Plani2015-progresive-ku punohet'!K39</f>
        <v>16550</v>
      </c>
      <c r="L36" s="1412" t="n">
        <f aca="false">'Plani2015-progresive-ku punohet'!L39</f>
        <v>18903</v>
      </c>
      <c r="M36" s="1412" t="n">
        <f aca="false">'Plani2015-progresive-ku punohet'!M39</f>
        <v>20742</v>
      </c>
      <c r="N36" s="1412" t="n">
        <f aca="false">'Plani2015-progresive-ku punohet'!N39</f>
        <v>22984</v>
      </c>
      <c r="O36" s="1412" t="n">
        <f aca="false">'Plani2015-progresive-ku punohet'!O39</f>
        <v>25858</v>
      </c>
      <c r="P36" s="1445" t="n">
        <f aca="false">'Plani2015-progresive-ku punohet'!P39</f>
        <v>28850</v>
      </c>
      <c r="Q36" s="1658" t="n">
        <f aca="false">P36</f>
        <v>28850</v>
      </c>
      <c r="AE36" s="1421" t="s">
        <v>595</v>
      </c>
      <c r="AM36" s="1421" t="s">
        <v>119</v>
      </c>
    </row>
    <row r="37" customFormat="false" ht="13.5" hidden="false" customHeight="false" outlineLevel="0" collapsed="false">
      <c r="A37" s="1381"/>
      <c r="B37" s="1410" t="n">
        <f aca="false">CHOOSE(Fiskalja_fakt14_plan15!$V$5,AD37,AL37)</f>
        <v>0</v>
      </c>
      <c r="C37" s="1403" t="str">
        <f aca="false">CHOOSE(Fiskalja_fakt14_plan15!$V$5,AE37,AM37)</f>
        <v> Të Huaja</v>
      </c>
      <c r="D37" s="1412" t="n">
        <f aca="false">Plani_2015_mujor_ndryshuar!D37</f>
        <v>12050</v>
      </c>
      <c r="E37" s="1413" t="n">
        <f aca="false">Plani_2015_mujor_ndryshuar!E37</f>
        <v>400</v>
      </c>
      <c r="F37" s="1412" t="n">
        <f aca="false">E37+Plani_2015_mujor_ndryshuar!F37</f>
        <v>960</v>
      </c>
      <c r="G37" s="1412" t="n">
        <f aca="false">F37+Plani_2015_mujor_ndryshuar!G37</f>
        <v>1545</v>
      </c>
      <c r="H37" s="1412" t="n">
        <f aca="false">G37+Plani_2015_mujor_ndryshuar!H37</f>
        <v>2275</v>
      </c>
      <c r="I37" s="1412" t="n">
        <f aca="false">H37+Plani_2015_mujor_ndryshuar!I37</f>
        <v>2692</v>
      </c>
      <c r="J37" s="1412" t="n">
        <f aca="false">I37+Plani_2015_mujor_ndryshuar!J37</f>
        <v>4670</v>
      </c>
      <c r="K37" s="1412" t="n">
        <f aca="false">'Plani2015-progresive-ku punohet'!K40</f>
        <v>5508</v>
      </c>
      <c r="L37" s="1412" t="n">
        <f aca="false">'Plani2015-progresive-ku punohet'!L40</f>
        <v>6160</v>
      </c>
      <c r="M37" s="1412" t="n">
        <f aca="false">'Plani2015-progresive-ku punohet'!M40</f>
        <v>6850</v>
      </c>
      <c r="N37" s="1412" t="n">
        <f aca="false">'Plani2015-progresive-ku punohet'!N40</f>
        <v>7608</v>
      </c>
      <c r="O37" s="1412" t="n">
        <f aca="false">'Plani2015-progresive-ku punohet'!O40</f>
        <v>11311</v>
      </c>
      <c r="P37" s="1445" t="n">
        <f aca="false">'Plani2015-progresive-ku punohet'!P40</f>
        <v>12050</v>
      </c>
      <c r="Q37" s="1658" t="n">
        <f aca="false">P37</f>
        <v>12050</v>
      </c>
      <c r="AE37" s="1421" t="s">
        <v>596</v>
      </c>
      <c r="AM37" s="1421" t="s">
        <v>121</v>
      </c>
    </row>
    <row r="38" customFormat="false" ht="13.5" hidden="false" customHeight="false" outlineLevel="0" collapsed="false">
      <c r="B38" s="1398" t="n">
        <f aca="false">CHOOSE(Fiskalja_fakt14_plan15!$V$5,AD38,AL38)</f>
        <v>3</v>
      </c>
      <c r="C38" s="1399" t="str">
        <f aca="false">CHOOSE(Fiskalja_fakt14_plan15!$V$5,AE38,AM38)</f>
        <v>Shpenzime Operative Mirëmbajtje</v>
      </c>
      <c r="D38" s="1415" t="n">
        <f aca="false">Plani_2015_mujor_ndryshuar!D38</f>
        <v>39714</v>
      </c>
      <c r="E38" s="1416" t="n">
        <f aca="false">Plani_2015_mujor_ndryshuar!E38</f>
        <v>1026.66666666667</v>
      </c>
      <c r="F38" s="1415" t="n">
        <f aca="false">E38+Plani_2015_mujor_ndryshuar!F38</f>
        <v>4098.33333333333</v>
      </c>
      <c r="G38" s="1415" t="n">
        <f aca="false">F38+Plani_2015_mujor_ndryshuar!G38</f>
        <v>7371</v>
      </c>
      <c r="H38" s="1415" t="n">
        <f aca="false">G38+Plani_2015_mujor_ndryshuar!H38</f>
        <v>10437.6666666667</v>
      </c>
      <c r="I38" s="1415" t="n">
        <f aca="false">H38+Plani_2015_mujor_ndryshuar!I38</f>
        <v>14214.3333333333</v>
      </c>
      <c r="J38" s="1415" t="n">
        <f aca="false">I38+Plani_2015_mujor_ndryshuar!J38</f>
        <v>17966</v>
      </c>
      <c r="K38" s="1415" t="n">
        <f aca="false">'Plani2015-progresive-ku punohet'!K41</f>
        <v>21135</v>
      </c>
      <c r="L38" s="1415" t="n">
        <f aca="false">'Plani2015-progresive-ku punohet'!L41</f>
        <v>25350</v>
      </c>
      <c r="M38" s="1415" t="n">
        <f aca="false">'Plani2015-progresive-ku punohet'!M41</f>
        <v>28967</v>
      </c>
      <c r="N38" s="1415" t="n">
        <f aca="false">'Plani2015-progresive-ku punohet'!N41</f>
        <v>32531</v>
      </c>
      <c r="O38" s="1415" t="n">
        <f aca="false">'Plani2015-progresive-ku punohet'!O41</f>
        <v>36377</v>
      </c>
      <c r="P38" s="1414" t="n">
        <f aca="false">'Plani2015-progresive-ku punohet'!P41</f>
        <v>41724</v>
      </c>
      <c r="Q38" s="1659" t="n">
        <f aca="false">P38</f>
        <v>41724</v>
      </c>
      <c r="AD38" s="1421" t="n">
        <v>3</v>
      </c>
      <c r="AE38" s="1421" t="s">
        <v>122</v>
      </c>
      <c r="AL38" s="1421" t="n">
        <v>3</v>
      </c>
      <c r="AM38" s="1421" t="s">
        <v>123</v>
      </c>
    </row>
    <row r="39" customFormat="false" ht="13.5" hidden="false" customHeight="false" outlineLevel="0" collapsed="false">
      <c r="B39" s="1398" t="n">
        <f aca="false">CHOOSE(Fiskalja_fakt14_plan15!$V$5,AD39,AL39)</f>
        <v>4</v>
      </c>
      <c r="C39" s="1399" t="str">
        <f aca="false">CHOOSE(Fiskalja_fakt14_plan15!$V$5,AE39,AM39)</f>
        <v>Subvencionet</v>
      </c>
      <c r="D39" s="1415" t="n">
        <f aca="false">Plani_2015_mujor_ndryshuar!D39</f>
        <v>1760</v>
      </c>
      <c r="E39" s="1416" t="n">
        <f aca="false">Plani_2015_mujor_ndryshuar!E39</f>
        <v>70</v>
      </c>
      <c r="F39" s="1415" t="n">
        <f aca="false">E39+Plani_2015_mujor_ndryshuar!F39</f>
        <v>210</v>
      </c>
      <c r="G39" s="1415" t="n">
        <f aca="false">F39+Plani_2015_mujor_ndryshuar!G39</f>
        <v>356</v>
      </c>
      <c r="H39" s="1415" t="n">
        <f aca="false">G39+Plani_2015_mujor_ndryshuar!H39</f>
        <v>481</v>
      </c>
      <c r="I39" s="1415" t="n">
        <f aca="false">H39+Plani_2015_mujor_ndryshuar!I39</f>
        <v>633</v>
      </c>
      <c r="J39" s="1415" t="n">
        <f aca="false">I39+Plani_2015_mujor_ndryshuar!J39</f>
        <v>776</v>
      </c>
      <c r="K39" s="1415" t="n">
        <f aca="false">'Plani2015-progresive-ku punohet'!K42</f>
        <v>985</v>
      </c>
      <c r="L39" s="1415" t="n">
        <f aca="false">'Plani2015-progresive-ku punohet'!L42</f>
        <v>1135</v>
      </c>
      <c r="M39" s="1415" t="n">
        <f aca="false">'Plani2015-progresive-ku punohet'!M42</f>
        <v>1285</v>
      </c>
      <c r="N39" s="1415" t="n">
        <f aca="false">'Plani2015-progresive-ku punohet'!N42</f>
        <v>1435</v>
      </c>
      <c r="O39" s="1415" t="n">
        <f aca="false">'Plani2015-progresive-ku punohet'!O42</f>
        <v>1590</v>
      </c>
      <c r="P39" s="1414" t="n">
        <f aca="false">'Plani2015-progresive-ku punohet'!P42</f>
        <v>1760</v>
      </c>
      <c r="Q39" s="1659" t="n">
        <f aca="false">P39</f>
        <v>1760</v>
      </c>
      <c r="AD39" s="1421" t="n">
        <v>4</v>
      </c>
      <c r="AE39" s="1421" t="s">
        <v>597</v>
      </c>
      <c r="AL39" s="1421" t="n">
        <v>4</v>
      </c>
      <c r="AM39" s="1421" t="s">
        <v>125</v>
      </c>
    </row>
    <row r="40" customFormat="false" ht="13.5" hidden="false" customHeight="false" outlineLevel="0" collapsed="false">
      <c r="B40" s="1398" t="n">
        <f aca="false">CHOOSE(Fiskalja_fakt14_plan15!$V$5,AD40,AL40)</f>
        <v>5</v>
      </c>
      <c r="C40" s="1417" t="str">
        <f aca="false">CHOOSE(Fiskalja_fakt14_plan15!$V$5,AE40,AM40)</f>
        <v>Shpenzime për fondet speciale</v>
      </c>
      <c r="D40" s="1414" t="n">
        <f aca="false">Plani_2015_mujor_ndryshuar!D40</f>
        <v>143662</v>
      </c>
      <c r="E40" s="1414" t="n">
        <f aca="false">Plani_2015_mujor_ndryshuar!E40</f>
        <v>10959</v>
      </c>
      <c r="F40" s="1414" t="n">
        <f aca="false">E40+Plani_2015_mujor_ndryshuar!F40</f>
        <v>22443</v>
      </c>
      <c r="G40" s="1414" t="n">
        <f aca="false">F40+Plani_2015_mujor_ndryshuar!G40</f>
        <v>34034</v>
      </c>
      <c r="H40" s="1414" t="n">
        <f aca="false">G40+Plani_2015_mujor_ndryshuar!H40</f>
        <v>45634</v>
      </c>
      <c r="I40" s="1414" t="n">
        <f aca="false">H40+Plani_2015_mujor_ndryshuar!I40</f>
        <v>57339</v>
      </c>
      <c r="J40" s="1414" t="n">
        <f aca="false">I40+Plani_2015_mujor_ndryshuar!J40</f>
        <v>69109</v>
      </c>
      <c r="K40" s="1414" t="n">
        <f aca="false">SUM(K41:K44)</f>
        <v>77917</v>
      </c>
      <c r="L40" s="1414" t="n">
        <f aca="false">SUM(L41:L44)</f>
        <v>90727</v>
      </c>
      <c r="M40" s="1414" t="n">
        <f aca="false">SUM(M41:M44)</f>
        <v>103417</v>
      </c>
      <c r="N40" s="1414" t="n">
        <f aca="false">SUM(N41:N44)</f>
        <v>116159</v>
      </c>
      <c r="O40" s="1414" t="n">
        <f aca="false">SUM(O41:O44)</f>
        <v>129148</v>
      </c>
      <c r="P40" s="1414" t="n">
        <f aca="false">SUM(P41:P44)</f>
        <v>143262</v>
      </c>
      <c r="Q40" s="1659" t="n">
        <f aca="false">SUM(Q41:Q44)</f>
        <v>143262</v>
      </c>
      <c r="AD40" s="1421" t="n">
        <v>5</v>
      </c>
      <c r="AE40" s="1421" t="s">
        <v>598</v>
      </c>
      <c r="AL40" s="1421" t="n">
        <v>5</v>
      </c>
      <c r="AM40" s="1421" t="s">
        <v>127</v>
      </c>
    </row>
    <row r="41" customFormat="false" ht="13.5" hidden="false" customHeight="false" outlineLevel="0" collapsed="false">
      <c r="B41" s="1410" t="n">
        <f aca="false">CHOOSE(Fiskalja_fakt14_plan15!$V$5,AD41,AL41)</f>
        <v>0</v>
      </c>
      <c r="C41" s="1403" t="str">
        <f aca="false">CHOOSE(Fiskalja_fakt14_plan15!$V$5,AE41,AM41)</f>
        <v>Sigurime Shoqerore</v>
      </c>
      <c r="D41" s="1412" t="n">
        <f aca="false">Plani_2015_mujor_ndryshuar!D41</f>
        <v>106048</v>
      </c>
      <c r="E41" s="1413" t="n">
        <f aca="false">Plani_2015_mujor_ndryshuar!E41</f>
        <v>8634</v>
      </c>
      <c r="F41" s="1412" t="n">
        <f aca="false">E41+Plani_2015_mujor_ndryshuar!F41</f>
        <v>17308</v>
      </c>
      <c r="G41" s="1412" t="n">
        <f aca="false">F41+Plani_2015_mujor_ndryshuar!G41</f>
        <v>26014</v>
      </c>
      <c r="H41" s="1412" t="n">
        <f aca="false">G41+Plani_2015_mujor_ndryshuar!H41</f>
        <v>34614</v>
      </c>
      <c r="I41" s="1412" t="n">
        <f aca="false">H41+Plani_2015_mujor_ndryshuar!I41</f>
        <v>43314</v>
      </c>
      <c r="J41" s="1412" t="n">
        <f aca="false">I41+Plani_2015_mujor_ndryshuar!J41</f>
        <v>52134</v>
      </c>
      <c r="K41" s="1412" t="n">
        <f aca="false">'Plani2015-progresive-ku punohet'!K44</f>
        <v>59557</v>
      </c>
      <c r="L41" s="1412" t="n">
        <f aca="false">'Plani2015-progresive-ku punohet'!L44</f>
        <v>68817</v>
      </c>
      <c r="M41" s="1412" t="n">
        <f aca="false">'Plani2015-progresive-ku punohet'!M44</f>
        <v>78087</v>
      </c>
      <c r="N41" s="1412" t="n">
        <f aca="false">'Plani2015-progresive-ku punohet'!N44</f>
        <v>87360</v>
      </c>
      <c r="O41" s="1412" t="n">
        <f aca="false">'Plani2015-progresive-ku punohet'!O44</f>
        <v>96849</v>
      </c>
      <c r="P41" s="1445" t="n">
        <f aca="false">'Plani2015-progresive-ku punohet'!P44</f>
        <v>106448</v>
      </c>
      <c r="Q41" s="1658" t="n">
        <f aca="false">P41</f>
        <v>106448</v>
      </c>
      <c r="AE41" s="1421" t="s">
        <v>128</v>
      </c>
      <c r="AM41" s="1421" t="s">
        <v>129</v>
      </c>
    </row>
    <row r="42" customFormat="false" ht="13.5" hidden="false" customHeight="false" outlineLevel="0" collapsed="false">
      <c r="B42" s="1410" t="n">
        <f aca="false">CHOOSE(Fiskalja_fakt14_plan15!$V$5,AD42,AL42)</f>
        <v>0</v>
      </c>
      <c r="C42" s="1403" t="str">
        <f aca="false">CHOOSE(Fiskalja_fakt14_plan15!$V$5,AE42,AM42)</f>
        <v>Politika të reja pensionesh</v>
      </c>
      <c r="D42" s="1412" t="n">
        <f aca="false">Plani_2015_mujor_ndryshuar!D42</f>
        <v>1200</v>
      </c>
      <c r="E42" s="1413" t="n">
        <f aca="false">Plani_2015_mujor_ndryshuar!E42</f>
        <v>0</v>
      </c>
      <c r="F42" s="1412" t="n">
        <f aca="false">E42+Plani_2015_mujor_ndryshuar!F42</f>
        <v>0</v>
      </c>
      <c r="G42" s="1412" t="n">
        <f aca="false">F42+Plani_2015_mujor_ndryshuar!G42</f>
        <v>0</v>
      </c>
      <c r="H42" s="1412" t="n">
        <f aca="false">G42+Plani_2015_mujor_ndryshuar!H42</f>
        <v>0</v>
      </c>
      <c r="I42" s="1412" t="n">
        <f aca="false">H42+Plani_2015_mujor_ndryshuar!I42</f>
        <v>0</v>
      </c>
      <c r="J42" s="1412" t="n">
        <f aca="false">I42+Plani_2015_mujor_ndryshuar!J42</f>
        <v>0</v>
      </c>
      <c r="K42" s="1412" t="n">
        <f aca="false">'Plani2015-progresive-ku punohet'!K45</f>
        <v>0</v>
      </c>
      <c r="L42" s="1412" t="n">
        <f aca="false">'Plani2015-progresive-ku punohet'!L45</f>
        <v>0</v>
      </c>
      <c r="M42" s="1412" t="n">
        <f aca="false">'Plani2015-progresive-ku punohet'!M45</f>
        <v>0</v>
      </c>
      <c r="N42" s="1412" t="n">
        <f aca="false">'Plani2015-progresive-ku punohet'!N45</f>
        <v>0</v>
      </c>
      <c r="O42" s="1412" t="n">
        <f aca="false">'Plani2015-progresive-ku punohet'!O45</f>
        <v>0</v>
      </c>
      <c r="P42" s="1445" t="n">
        <f aca="false">'Plani2015-progresive-ku punohet'!P45</f>
        <v>0</v>
      </c>
      <c r="Q42" s="1658" t="n">
        <f aca="false">P42</f>
        <v>0</v>
      </c>
      <c r="AE42" s="1421" t="s">
        <v>130</v>
      </c>
      <c r="AM42" s="1421" t="s">
        <v>599</v>
      </c>
    </row>
    <row r="43" customFormat="false" ht="13.5" hidden="false" customHeight="false" outlineLevel="0" collapsed="false">
      <c r="B43" s="1410" t="n">
        <f aca="false">CHOOSE(Fiskalja_fakt14_plan15!$V$5,AD43,AL43)</f>
        <v>0</v>
      </c>
      <c r="C43" s="1403" t="str">
        <f aca="false">CHOOSE(Fiskalja_fakt14_plan15!$V$5,AE43,AM43)</f>
        <v>Sigurime Shëndetësore</v>
      </c>
      <c r="D43" s="1412" t="n">
        <f aca="false">Plani_2015_mujor_ndryshuar!D43</f>
        <v>35014</v>
      </c>
      <c r="E43" s="1413" t="n">
        <f aca="false">Plani_2015_mujor_ndryshuar!E43</f>
        <v>2205</v>
      </c>
      <c r="F43" s="1412" t="n">
        <f aca="false">E43+Plani_2015_mujor_ndryshuar!F43</f>
        <v>4915</v>
      </c>
      <c r="G43" s="1412" t="n">
        <f aca="false">F43+Plani_2015_mujor_ndryshuar!G43</f>
        <v>7800</v>
      </c>
      <c r="H43" s="1412" t="n">
        <f aca="false">G43+Plani_2015_mujor_ndryshuar!H43</f>
        <v>10600</v>
      </c>
      <c r="I43" s="1412" t="n">
        <f aca="false">H43+Plani_2015_mujor_ndryshuar!I43</f>
        <v>13405</v>
      </c>
      <c r="J43" s="1412" t="n">
        <f aca="false">I43+Plani_2015_mujor_ndryshuar!J43</f>
        <v>16255</v>
      </c>
      <c r="K43" s="1412" t="n">
        <f aca="false">'Plani2015-progresive-ku punohet'!K46</f>
        <v>18129</v>
      </c>
      <c r="L43" s="1412" t="n">
        <f aca="false">'Plani2015-progresive-ku punohet'!L46</f>
        <v>21179</v>
      </c>
      <c r="M43" s="1412" t="n">
        <f aca="false">'Plani2015-progresive-ku punohet'!M46</f>
        <v>24199</v>
      </c>
      <c r="N43" s="1412" t="n">
        <f aca="false">'Plani2015-progresive-ku punohet'!N46</f>
        <v>27299</v>
      </c>
      <c r="O43" s="1412" t="n">
        <f aca="false">'Plani2015-progresive-ku punohet'!O46</f>
        <v>30549</v>
      </c>
      <c r="P43" s="1445" t="n">
        <f aca="false">'Plani2015-progresive-ku punohet'!P46</f>
        <v>34814</v>
      </c>
      <c r="Q43" s="1658" t="n">
        <f aca="false">P43</f>
        <v>34814</v>
      </c>
      <c r="AE43" s="1421" t="s">
        <v>600</v>
      </c>
      <c r="AM43" s="1421" t="s">
        <v>85</v>
      </c>
    </row>
    <row r="44" customFormat="false" ht="13.5" hidden="false" customHeight="false" outlineLevel="0" collapsed="false">
      <c r="B44" s="1410" t="n">
        <f aca="false">CHOOSE(Fiskalja_fakt14_plan15!$V$5,AD44,AL44)</f>
        <v>0</v>
      </c>
      <c r="C44" s="1403" t="str">
        <f aca="false">CHOOSE(Fiskalja_fakt14_plan15!$V$5,AE44,AM44)</f>
        <v>Shpenzime për kompensim pron.</v>
      </c>
      <c r="D44" s="1412" t="n">
        <f aca="false">Plani_2015_mujor_ndryshuar!D44</f>
        <v>1400</v>
      </c>
      <c r="E44" s="1413" t="n">
        <f aca="false">Plani_2015_mujor_ndryshuar!E44</f>
        <v>120</v>
      </c>
      <c r="F44" s="1412" t="n">
        <f aca="false">E44+Plani_2015_mujor_ndryshuar!F44</f>
        <v>220</v>
      </c>
      <c r="G44" s="1412" t="n">
        <f aca="false">F44+Plani_2015_mujor_ndryshuar!G44</f>
        <v>220</v>
      </c>
      <c r="H44" s="1412" t="n">
        <f aca="false">G44+Plani_2015_mujor_ndryshuar!H44</f>
        <v>420</v>
      </c>
      <c r="I44" s="1412" t="n">
        <f aca="false">H44+Plani_2015_mujor_ndryshuar!I44</f>
        <v>620</v>
      </c>
      <c r="J44" s="1412" t="n">
        <f aca="false">I44+Plani_2015_mujor_ndryshuar!J44</f>
        <v>720</v>
      </c>
      <c r="K44" s="1412" t="n">
        <f aca="false">'Plani2015-progresive-ku punohet'!K47</f>
        <v>231</v>
      </c>
      <c r="L44" s="1412" t="n">
        <f aca="false">'Plani2015-progresive-ku punohet'!L47</f>
        <v>731</v>
      </c>
      <c r="M44" s="1412" t="n">
        <f aca="false">'Plani2015-progresive-ku punohet'!M47</f>
        <v>1131</v>
      </c>
      <c r="N44" s="1412" t="n">
        <f aca="false">'Plani2015-progresive-ku punohet'!N47</f>
        <v>1500</v>
      </c>
      <c r="O44" s="1412" t="n">
        <f aca="false">'Plani2015-progresive-ku punohet'!O47</f>
        <v>1750</v>
      </c>
      <c r="P44" s="1445" t="n">
        <f aca="false">'Plani2015-progresive-ku punohet'!P47</f>
        <v>2000</v>
      </c>
      <c r="Q44" s="1658" t="n">
        <f aca="false">P44</f>
        <v>2000</v>
      </c>
      <c r="AE44" s="1421" t="s">
        <v>602</v>
      </c>
      <c r="AM44" s="1421" t="s">
        <v>601</v>
      </c>
    </row>
    <row r="45" customFormat="false" ht="13.5" hidden="false" customHeight="false" outlineLevel="0" collapsed="false">
      <c r="B45" s="1398" t="n">
        <f aca="false">CHOOSE(Fiskalja_fakt14_plan15!$V$5,AD45,AL45)</f>
        <v>6</v>
      </c>
      <c r="C45" s="1399" t="str">
        <f aca="false">CHOOSE(Fiskalja_fakt14_plan15!$V$5,AE45,AM45)</f>
        <v>Shpenzime për Buxhetin Lokal</v>
      </c>
      <c r="D45" s="1414" t="n">
        <f aca="false">Plani_2015_mujor_ndryshuar!D45</f>
        <v>41207</v>
      </c>
      <c r="E45" s="1414" t="n">
        <f aca="false">Plani_2015_mujor_ndryshuar!E45</f>
        <v>1213</v>
      </c>
      <c r="F45" s="1414" t="n">
        <f aca="false">E45+Plani_2015_mujor_ndryshuar!F45</f>
        <v>3399</v>
      </c>
      <c r="G45" s="1414" t="n">
        <f aca="false">F45+Plani_2015_mujor_ndryshuar!G45</f>
        <v>6352</v>
      </c>
      <c r="H45" s="1414" t="n">
        <f aca="false">G45+Plani_2015_mujor_ndryshuar!H45</f>
        <v>9836</v>
      </c>
      <c r="I45" s="1414" t="n">
        <f aca="false">H45+Plani_2015_mujor_ndryshuar!I45</f>
        <v>13412</v>
      </c>
      <c r="J45" s="1414" t="n">
        <f aca="false">I45+Plani_2015_mujor_ndryshuar!J45</f>
        <v>17237</v>
      </c>
      <c r="K45" s="1414" t="n">
        <f aca="false">'Plani2015-progresive-ku punohet'!K48</f>
        <v>19065</v>
      </c>
      <c r="L45" s="1414" t="n">
        <f aca="false">'Plani2015-progresive-ku punohet'!L48</f>
        <v>22760</v>
      </c>
      <c r="M45" s="1414" t="n">
        <f aca="false">'Plani2015-progresive-ku punohet'!M48</f>
        <v>26554</v>
      </c>
      <c r="N45" s="1414" t="n">
        <f aca="false">'Plani2015-progresive-ku punohet'!N48</f>
        <v>30360</v>
      </c>
      <c r="O45" s="1414" t="n">
        <f aca="false">'Plani2015-progresive-ku punohet'!O48</f>
        <v>34590</v>
      </c>
      <c r="P45" s="1414" t="n">
        <f aca="false">'Plani2015-progresive-ku punohet'!P48</f>
        <v>40377</v>
      </c>
      <c r="Q45" s="1659" t="n">
        <f aca="false">P45</f>
        <v>40377</v>
      </c>
      <c r="AD45" s="1421" t="n">
        <v>6</v>
      </c>
      <c r="AE45" s="1421" t="s">
        <v>604</v>
      </c>
      <c r="AL45" s="1421" t="n">
        <v>6</v>
      </c>
      <c r="AM45" s="1421" t="s">
        <v>603</v>
      </c>
    </row>
    <row r="46" customFormat="false" ht="13.5" hidden="false" customHeight="false" outlineLevel="0" collapsed="false">
      <c r="B46" s="1410" t="n">
        <f aca="false">CHOOSE(Fiskalja_fakt14_plan15!$V$5,AD46,AL46)</f>
        <v>0</v>
      </c>
      <c r="C46" s="1403" t="str">
        <f aca="false">CHOOSE(Fiskalja_fakt14_plan15!$V$5,AE46,AM46)</f>
        <v>Buxheti lokal (Granti)</v>
      </c>
      <c r="D46" s="1412" t="n">
        <f aca="false">Plani_2015_mujor_ndryshuar!D46</f>
        <v>0</v>
      </c>
      <c r="E46" s="1413" t="n">
        <f aca="false">Plani_2015_mujor_ndryshuar!E46</f>
        <v>0</v>
      </c>
      <c r="F46" s="1412" t="n">
        <f aca="false">E46+Plani_2015_mujor_ndryshuar!F46</f>
        <v>0</v>
      </c>
      <c r="G46" s="1412" t="n">
        <f aca="false">F46+Plani_2015_mujor_ndryshuar!G46</f>
        <v>0</v>
      </c>
      <c r="H46" s="1412" t="n">
        <f aca="false">G46+Plani_2015_mujor_ndryshuar!H46</f>
        <v>0</v>
      </c>
      <c r="I46" s="1412" t="n">
        <f aca="false">H46+Plani_2015_mujor_ndryshuar!I46</f>
        <v>0</v>
      </c>
      <c r="J46" s="1412" t="n">
        <f aca="false">I46+Plani_2015_mujor_ndryshuar!J46</f>
        <v>0</v>
      </c>
      <c r="K46" s="1412"/>
      <c r="L46" s="1412"/>
      <c r="M46" s="1412"/>
      <c r="N46" s="1412"/>
      <c r="O46" s="1412"/>
      <c r="P46" s="1445"/>
      <c r="Q46" s="1658" t="n">
        <v>0</v>
      </c>
      <c r="AE46" s="1421" t="s">
        <v>605</v>
      </c>
      <c r="AM46" s="1421" t="s">
        <v>261</v>
      </c>
    </row>
    <row r="47" customFormat="false" ht="13.5" hidden="false" customHeight="false" outlineLevel="0" collapsed="false">
      <c r="B47" s="1410" t="n">
        <f aca="false">CHOOSE(Fiskalja_fakt14_plan15!$V$5,AD47,AL47)</f>
        <v>0</v>
      </c>
      <c r="C47" s="1419" t="str">
        <f aca="false">CHOOSE(Fiskalja_fakt14_plan15!$V$5,AE47,AM47)</f>
        <v>    Fondi i pakushtëzuar</v>
      </c>
      <c r="D47" s="1412" t="n">
        <f aca="false">Plani_2015_mujor_ndryshuar!D47</f>
        <v>0</v>
      </c>
      <c r="E47" s="1413" t="n">
        <f aca="false">Plani_2015_mujor_ndryshuar!E47</f>
        <v>0</v>
      </c>
      <c r="F47" s="1412" t="n">
        <f aca="false">E47+Plani_2015_mujor_ndryshuar!F47</f>
        <v>0</v>
      </c>
      <c r="G47" s="1412" t="n">
        <f aca="false">F47+Plani_2015_mujor_ndryshuar!G47</f>
        <v>0</v>
      </c>
      <c r="H47" s="1412" t="n">
        <f aca="false">G47+Plani_2015_mujor_ndryshuar!H47</f>
        <v>0</v>
      </c>
      <c r="I47" s="1412" t="n">
        <f aca="false">H47+Plani_2015_mujor_ndryshuar!I47</f>
        <v>0</v>
      </c>
      <c r="J47" s="1412" t="n">
        <f aca="false">I47+Plani_2015_mujor_ndryshuar!J47</f>
        <v>0</v>
      </c>
      <c r="K47" s="1412"/>
      <c r="L47" s="1412"/>
      <c r="M47" s="1412"/>
      <c r="N47" s="1412"/>
      <c r="O47" s="1412"/>
      <c r="P47" s="1445"/>
      <c r="Q47" s="1658" t="n">
        <v>0</v>
      </c>
      <c r="AE47" s="1421" t="s">
        <v>607</v>
      </c>
      <c r="AM47" s="1421" t="s">
        <v>608</v>
      </c>
    </row>
    <row r="48" customFormat="false" ht="13.5" hidden="false" customHeight="false" outlineLevel="0" collapsed="false">
      <c r="B48" s="1410" t="n">
        <f aca="false">CHOOSE(Fiskalja_fakt14_plan15!$V$5,AD48,AL48)</f>
        <v>0</v>
      </c>
      <c r="C48" s="1419" t="str">
        <f aca="false">CHOOSE(Fiskalja_fakt14_plan15!$V$5,AE48,AM48)</f>
        <v>    Fondi i zhvill. Infr. Rurale</v>
      </c>
      <c r="D48" s="1412" t="n">
        <f aca="false">Plani_2015_mujor_ndryshuar!D48</f>
        <v>0</v>
      </c>
      <c r="E48" s="1413" t="n">
        <f aca="false">Plani_2015_mujor_ndryshuar!E48</f>
        <v>0</v>
      </c>
      <c r="F48" s="1412" t="n">
        <f aca="false">E48+Plani_2015_mujor_ndryshuar!F48</f>
        <v>0</v>
      </c>
      <c r="G48" s="1412" t="n">
        <f aca="false">F48+Plani_2015_mujor_ndryshuar!G48</f>
        <v>0</v>
      </c>
      <c r="H48" s="1412" t="n">
        <f aca="false">G48+Plani_2015_mujor_ndryshuar!H48</f>
        <v>0</v>
      </c>
      <c r="I48" s="1412" t="n">
        <f aca="false">H48+Plani_2015_mujor_ndryshuar!I48</f>
        <v>0</v>
      </c>
      <c r="J48" s="1412" t="n">
        <f aca="false">I48+Plani_2015_mujor_ndryshuar!J48</f>
        <v>0</v>
      </c>
      <c r="K48" s="1412"/>
      <c r="L48" s="1412"/>
      <c r="M48" s="1412"/>
      <c r="N48" s="1412"/>
      <c r="O48" s="1412"/>
      <c r="P48" s="1445"/>
      <c r="Q48" s="1658" t="n">
        <v>0</v>
      </c>
      <c r="AE48" s="1421" t="s">
        <v>610</v>
      </c>
      <c r="AM48" s="1421" t="s">
        <v>609</v>
      </c>
    </row>
    <row r="49" customFormat="false" ht="13.5" hidden="false" customHeight="false" outlineLevel="0" collapsed="false">
      <c r="B49" s="1410" t="n">
        <f aca="false">CHOOSE(Fiskalja_fakt14_plan15!$V$5,AD49,AL49)</f>
        <v>0</v>
      </c>
      <c r="C49" s="1403" t="str">
        <f aca="false">CHOOSE(Fiskalja_fakt14_plan15!$V$5,AE49,AM49)</f>
        <v>Te ardhurat nga taksat dhe tarifat vendore</v>
      </c>
      <c r="D49" s="1412" t="n">
        <f aca="false">Plani_2015_mujor_ndryshuar!D49</f>
        <v>0</v>
      </c>
      <c r="E49" s="1413" t="n">
        <f aca="false">Plani_2015_mujor_ndryshuar!E49</f>
        <v>0</v>
      </c>
      <c r="F49" s="1412" t="n">
        <f aca="false">E49+Plani_2015_mujor_ndryshuar!F49</f>
        <v>0</v>
      </c>
      <c r="G49" s="1412" t="n">
        <f aca="false">F49+Plani_2015_mujor_ndryshuar!G49</f>
        <v>0</v>
      </c>
      <c r="H49" s="1412" t="n">
        <f aca="false">G49+Plani_2015_mujor_ndryshuar!H49</f>
        <v>0</v>
      </c>
      <c r="I49" s="1412" t="n">
        <f aca="false">H49+Plani_2015_mujor_ndryshuar!I49</f>
        <v>0</v>
      </c>
      <c r="J49" s="1412" t="n">
        <f aca="false">I49+Plani_2015_mujor_ndryshuar!J49</f>
        <v>0</v>
      </c>
      <c r="K49" s="1412"/>
      <c r="L49" s="1412"/>
      <c r="M49" s="1412"/>
      <c r="N49" s="1412"/>
      <c r="O49" s="1412"/>
      <c r="P49" s="1445"/>
      <c r="Q49" s="1658" t="n">
        <v>0</v>
      </c>
      <c r="AE49" s="1421" t="s">
        <v>866</v>
      </c>
      <c r="AM49" s="1421" t="s">
        <v>867</v>
      </c>
    </row>
    <row r="50" customFormat="false" ht="13.5" hidden="false" customHeight="false" outlineLevel="0" collapsed="false">
      <c r="B50" s="1410" t="n">
        <f aca="false">CHOOSE(Fiskalja_fakt14_plan15!$V$5,AD50,AL50)</f>
        <v>0</v>
      </c>
      <c r="C50" s="1403" t="str">
        <f aca="false">CHOOSE(Fiskalja_fakt14_plan15!$V$5,AE50,AM50)</f>
        <v>Buxheti Lokal (Te ardhurat nga transferimi i rentes)</v>
      </c>
      <c r="D50" s="1412" t="n">
        <f aca="false">Plani_2015_mujor_ndryshuar!D50</f>
        <v>0</v>
      </c>
      <c r="E50" s="1413" t="n">
        <f aca="false">Plani_2015_mujor_ndryshuar!E50</f>
        <v>0</v>
      </c>
      <c r="F50" s="1412" t="n">
        <f aca="false">E50+Plani_2015_mujor_ndryshuar!F50</f>
        <v>0</v>
      </c>
      <c r="G50" s="1412" t="n">
        <f aca="false">F50+Plani_2015_mujor_ndryshuar!G50</f>
        <v>0</v>
      </c>
      <c r="H50" s="1412" t="n">
        <f aca="false">G50+Plani_2015_mujor_ndryshuar!H50</f>
        <v>0</v>
      </c>
      <c r="I50" s="1412" t="n">
        <f aca="false">H50+Plani_2015_mujor_ndryshuar!I50</f>
        <v>0</v>
      </c>
      <c r="J50" s="1412" t="n">
        <f aca="false">I50+Plani_2015_mujor_ndryshuar!J50</f>
        <v>0</v>
      </c>
      <c r="K50" s="1412"/>
      <c r="L50" s="1412"/>
      <c r="M50" s="1412"/>
      <c r="N50" s="1412"/>
      <c r="O50" s="1412"/>
      <c r="P50" s="1445"/>
      <c r="Q50" s="1658" t="n">
        <v>0</v>
      </c>
      <c r="AE50" s="1421" t="s">
        <v>868</v>
      </c>
      <c r="AM50" s="1421" t="s">
        <v>869</v>
      </c>
    </row>
    <row r="51" customFormat="false" ht="13.5" hidden="false" customHeight="false" outlineLevel="0" collapsed="false">
      <c r="B51" s="1410" t="n">
        <f aca="false">CHOOSE(Fiskalja_fakt14_plan15!$V$5,AD51,AL51)</f>
        <v>0</v>
      </c>
      <c r="C51" s="1403" t="str">
        <f aca="false">CHOOSE(Fiskalja_fakt14_plan15!$V$5,AE51,AM51)</f>
        <v>Buxheti lokal (Te ardhurat te tjera jo tatimore, renta)</v>
      </c>
      <c r="D51" s="1412" t="n">
        <f aca="false">Plani_2015_mujor_ndryshuar!D51</f>
        <v>0</v>
      </c>
      <c r="E51" s="1413" t="n">
        <f aca="false">Plani_2015_mujor_ndryshuar!E51</f>
        <v>0</v>
      </c>
      <c r="F51" s="1412" t="n">
        <f aca="false">E51+Plani_2015_mujor_ndryshuar!F51</f>
        <v>0</v>
      </c>
      <c r="G51" s="1412" t="n">
        <f aca="false">F51+Plani_2015_mujor_ndryshuar!G51</f>
        <v>0</v>
      </c>
      <c r="H51" s="1412" t="n">
        <f aca="false">G51+Plani_2015_mujor_ndryshuar!H51</f>
        <v>0</v>
      </c>
      <c r="I51" s="1412" t="n">
        <f aca="false">H51+Plani_2015_mujor_ndryshuar!I51</f>
        <v>0</v>
      </c>
      <c r="J51" s="1412" t="n">
        <f aca="false">I51+Plani_2015_mujor_ndryshuar!J51</f>
        <v>0</v>
      </c>
      <c r="K51" s="1412"/>
      <c r="L51" s="1412"/>
      <c r="M51" s="1412"/>
      <c r="N51" s="1412"/>
      <c r="O51" s="1412"/>
      <c r="P51" s="1445"/>
      <c r="Q51" s="1658" t="n">
        <v>0</v>
      </c>
      <c r="AE51" s="1421" t="s">
        <v>870</v>
      </c>
      <c r="AM51" s="1421" t="s">
        <v>871</v>
      </c>
    </row>
    <row r="52" customFormat="false" ht="13.5" hidden="false" customHeight="false" outlineLevel="0" collapsed="false">
      <c r="B52" s="1398" t="n">
        <f aca="false">CHOOSE(Fiskalja_fakt14_plan15!$V$5,AD52,AL52)</f>
        <v>7</v>
      </c>
      <c r="C52" s="1399" t="str">
        <f aca="false">CHOOSE(Fiskalja_fakt14_plan15!$V$5,AE52,AM52)</f>
        <v>Shpenzime të tjera </v>
      </c>
      <c r="D52" s="1414" t="n">
        <f aca="false">Plani_2015_mujor_ndryshuar!D52</f>
        <v>24500</v>
      </c>
      <c r="E52" s="1414" t="n">
        <f aca="false">Plani_2015_mujor_ndryshuar!E52</f>
        <v>1033.33333333333</v>
      </c>
      <c r="F52" s="1414" t="n">
        <f aca="false">E52+Plani_2015_mujor_ndryshuar!F52</f>
        <v>3329.66666666667</v>
      </c>
      <c r="G52" s="1414" t="n">
        <f aca="false">F52+Plani_2015_mujor_ndryshuar!G52</f>
        <v>5322</v>
      </c>
      <c r="H52" s="1414" t="n">
        <f aca="false">G52+Plani_2015_mujor_ndryshuar!H52</f>
        <v>7434.33333333333</v>
      </c>
      <c r="I52" s="1414" t="n">
        <f aca="false">H52+Plani_2015_mujor_ndryshuar!I52</f>
        <v>9455.66666666667</v>
      </c>
      <c r="J52" s="1414" t="n">
        <f aca="false">I52+Plani_2015_mujor_ndryshuar!J52</f>
        <v>11469</v>
      </c>
      <c r="K52" s="1414" t="n">
        <f aca="false">SUM(K53:K56)</f>
        <v>10986</v>
      </c>
      <c r="L52" s="1414" t="n">
        <f aca="false">SUM(L53:L56)</f>
        <v>13136</v>
      </c>
      <c r="M52" s="1414" t="n">
        <f aca="false">SUM(M53:M56)</f>
        <v>15316</v>
      </c>
      <c r="N52" s="1414" t="n">
        <f aca="false">SUM(N53:N56)</f>
        <v>17476</v>
      </c>
      <c r="O52" s="1414" t="n">
        <f aca="false">SUM(O53:O56)</f>
        <v>19618</v>
      </c>
      <c r="P52" s="1414" t="n">
        <f aca="false">SUM(P53:P56)</f>
        <v>24500</v>
      </c>
      <c r="Q52" s="1659" t="n">
        <f aca="false">SUM(Q53:Q56)</f>
        <v>24500</v>
      </c>
      <c r="AD52" s="1421" t="n">
        <v>7</v>
      </c>
      <c r="AE52" s="1421" t="s">
        <v>137</v>
      </c>
      <c r="AL52" s="1421" t="n">
        <v>7</v>
      </c>
      <c r="AM52" s="1421" t="s">
        <v>138</v>
      </c>
    </row>
    <row r="53" customFormat="false" ht="13.5" hidden="false" customHeight="false" outlineLevel="0" collapsed="false">
      <c r="B53" s="1410" t="n">
        <f aca="false">CHOOSE(Fiskalja_fakt14_plan15!$V$5,AD53,AL53)</f>
        <v>0</v>
      </c>
      <c r="C53" s="1403" t="str">
        <f aca="false">CHOOSE(Fiskalja_fakt14_plan15!$V$5,AE53,AM53)</f>
        <v>Pagesa e Papunesisë</v>
      </c>
      <c r="D53" s="1412" t="n">
        <f aca="false">Plani_2015_mujor_ndryshuar!D53</f>
        <v>1000</v>
      </c>
      <c r="E53" s="1413" t="n">
        <f aca="false">Plani_2015_mujor_ndryshuar!E53</f>
        <v>70</v>
      </c>
      <c r="F53" s="1412" t="n">
        <f aca="false">E53+Plani_2015_mujor_ndryshuar!F53</f>
        <v>142</v>
      </c>
      <c r="G53" s="1412" t="n">
        <f aca="false">F53+Plani_2015_mujor_ndryshuar!G53</f>
        <v>233</v>
      </c>
      <c r="H53" s="1412" t="n">
        <f aca="false">G53+Plani_2015_mujor_ndryshuar!H53</f>
        <v>312</v>
      </c>
      <c r="I53" s="1412" t="n">
        <f aca="false">H53+Plani_2015_mujor_ndryshuar!I53</f>
        <v>400</v>
      </c>
      <c r="J53" s="1412" t="n">
        <f aca="false">I53+Plani_2015_mujor_ndryshuar!J53</f>
        <v>480</v>
      </c>
      <c r="K53" s="1412" t="n">
        <f aca="false">'Plani2015-progresive-ku punohet'!K56</f>
        <v>378</v>
      </c>
      <c r="L53" s="1412" t="n">
        <f aca="false">'Plani2015-progresive-ku punohet'!L56</f>
        <v>448</v>
      </c>
      <c r="M53" s="1412" t="n">
        <f aca="false">'Plani2015-progresive-ku punohet'!M56</f>
        <v>518</v>
      </c>
      <c r="N53" s="1412" t="n">
        <f aca="false">'Plani2015-progresive-ku punohet'!N56</f>
        <v>603</v>
      </c>
      <c r="O53" s="1412" t="n">
        <f aca="false">'Plani2015-progresive-ku punohet'!O56</f>
        <v>690</v>
      </c>
      <c r="P53" s="1445" t="n">
        <f aca="false">'Plani2015-progresive-ku punohet'!P56</f>
        <v>800</v>
      </c>
      <c r="Q53" s="1658" t="n">
        <f aca="false">P53</f>
        <v>800</v>
      </c>
      <c r="AE53" s="1421" t="s">
        <v>615</v>
      </c>
      <c r="AM53" s="1421" t="s">
        <v>140</v>
      </c>
    </row>
    <row r="54" customFormat="false" ht="13.5" hidden="false" customHeight="false" outlineLevel="0" collapsed="false">
      <c r="B54" s="1410" t="n">
        <f aca="false">CHOOSE(Fiskalja_fakt14_plan15!$V$5,AD54,AL54)</f>
        <v>0</v>
      </c>
      <c r="C54" s="1403" t="str">
        <f aca="false">CHOOSE(Fiskalja_fakt14_plan15!$V$5,AE54,AM54)</f>
        <v>Ndihma Ekonomike</v>
      </c>
      <c r="D54" s="1412" t="n">
        <f aca="false">Plani_2015_mujor_ndryshuar!D54</f>
        <v>19900</v>
      </c>
      <c r="E54" s="1413" t="n">
        <f aca="false">Plani_2015_mujor_ndryshuar!E54</f>
        <v>760</v>
      </c>
      <c r="F54" s="1412" t="n">
        <f aca="false">E54+Plani_2015_mujor_ndryshuar!F54</f>
        <v>2651</v>
      </c>
      <c r="G54" s="1412" t="n">
        <f aca="false">F54+Plani_2015_mujor_ndryshuar!G54</f>
        <v>4219</v>
      </c>
      <c r="H54" s="1412" t="n">
        <f aca="false">G54+Plani_2015_mujor_ndryshuar!H54</f>
        <v>5819</v>
      </c>
      <c r="I54" s="1412" t="n">
        <f aca="false">H54+Plani_2015_mujor_ndryshuar!I54</f>
        <v>7419</v>
      </c>
      <c r="J54" s="1412" t="n">
        <f aca="false">I54+Plani_2015_mujor_ndryshuar!J54</f>
        <v>9069</v>
      </c>
      <c r="K54" s="1412" t="n">
        <f aca="false">'Plani2015-progresive-ku punohet'!K57</f>
        <v>9219</v>
      </c>
      <c r="L54" s="1412" t="n">
        <f aca="false">'Plani2015-progresive-ku punohet'!L57</f>
        <v>11199</v>
      </c>
      <c r="M54" s="1412" t="n">
        <f aca="false">'Plani2015-progresive-ku punohet'!M57</f>
        <v>13179</v>
      </c>
      <c r="N54" s="1412" t="n">
        <f aca="false">'Plani2015-progresive-ku punohet'!N57</f>
        <v>15124</v>
      </c>
      <c r="O54" s="1412" t="n">
        <f aca="false">'Plani2015-progresive-ku punohet'!O57</f>
        <v>17049</v>
      </c>
      <c r="P54" s="1445" t="n">
        <f aca="false">'Plani2015-progresive-ku punohet'!P57</f>
        <v>20100</v>
      </c>
      <c r="Q54" s="1658" t="n">
        <f aca="false">P54</f>
        <v>20100</v>
      </c>
      <c r="AE54" s="1421" t="s">
        <v>141</v>
      </c>
      <c r="AM54" s="1421" t="s">
        <v>142</v>
      </c>
    </row>
    <row r="55" customFormat="false" ht="13.5" hidden="false" customHeight="false" outlineLevel="0" collapsed="false">
      <c r="B55" s="1410" t="n">
        <f aca="false">CHOOSE(Fiskalja_fakt14_plan15!$V$5,AD55,AL55)</f>
        <v>0</v>
      </c>
      <c r="C55" s="1403" t="str">
        <f aca="false">CHOOSE(Fiskalja_fakt14_plan15!$V$5,AE55,AM55)</f>
        <v>Kompensim për ish të përndjekurit politikë</v>
      </c>
      <c r="D55" s="1412" t="n">
        <f aca="false">Plani_2015_mujor_ndryshuar!D55</f>
        <v>2000</v>
      </c>
      <c r="E55" s="1413" t="n">
        <f aca="false">Plani_2015_mujor_ndryshuar!E55</f>
        <v>70</v>
      </c>
      <c r="F55" s="1412" t="n">
        <f aca="false">E55+Plani_2015_mujor_ndryshuar!F55</f>
        <v>270</v>
      </c>
      <c r="G55" s="1412" t="n">
        <f aca="false">F55+Plani_2015_mujor_ndryshuar!G55</f>
        <v>470</v>
      </c>
      <c r="H55" s="1412" t="n">
        <f aca="false">G55+Plani_2015_mujor_ndryshuar!H55</f>
        <v>770</v>
      </c>
      <c r="I55" s="1412" t="n">
        <f aca="false">H55+Plani_2015_mujor_ndryshuar!I55</f>
        <v>970</v>
      </c>
      <c r="J55" s="1412" t="n">
        <f aca="false">I55+Plani_2015_mujor_ndryshuar!J55</f>
        <v>1120</v>
      </c>
      <c r="K55" s="1412" t="n">
        <f aca="false">'Plani2015-progresive-ku punohet'!K58</f>
        <v>1389</v>
      </c>
      <c r="L55" s="1412" t="n">
        <f aca="false">'Plani2015-progresive-ku punohet'!L58</f>
        <v>1489</v>
      </c>
      <c r="M55" s="1412" t="n">
        <f aca="false">'Plani2015-progresive-ku punohet'!M58</f>
        <v>1619</v>
      </c>
      <c r="N55" s="1412" t="n">
        <f aca="false">'Plani2015-progresive-ku punohet'!N58</f>
        <v>1749</v>
      </c>
      <c r="O55" s="1412" t="n">
        <f aca="false">'Plani2015-progresive-ku punohet'!O58</f>
        <v>1879</v>
      </c>
      <c r="P55" s="1445" t="n">
        <f aca="false">'Plani2015-progresive-ku punohet'!P58</f>
        <v>2000</v>
      </c>
      <c r="Q55" s="1658" t="n">
        <f aca="false">P55</f>
        <v>2000</v>
      </c>
      <c r="AE55" s="1421" t="s">
        <v>617</v>
      </c>
      <c r="AM55" s="1421" t="s">
        <v>616</v>
      </c>
    </row>
    <row r="56" customFormat="false" ht="13.5" hidden="false" customHeight="false" outlineLevel="0" collapsed="false">
      <c r="B56" s="1410" t="n">
        <f aca="false">CHOOSE(Fiskalja_fakt14_plan15!$V$5,AD56,AL56)</f>
        <v>0</v>
      </c>
      <c r="C56" s="1403" t="str">
        <f aca="false">CHOOSE(Fiskalja_fakt14_plan15!$V$5,AE56,AM56)</f>
        <v>Kompesim per shtresat ne nevoje</v>
      </c>
      <c r="D56" s="1412" t="n">
        <f aca="false">Plani_2015_mujor_ndryshuar!D56</f>
        <v>1600</v>
      </c>
      <c r="E56" s="1413" t="n">
        <f aca="false">Plani_2015_mujor_ndryshuar!E56</f>
        <v>133.333333333333</v>
      </c>
      <c r="F56" s="1412" t="n">
        <f aca="false">E56+Plani_2015_mujor_ndryshuar!F56</f>
        <v>266.666666666667</v>
      </c>
      <c r="G56" s="1412" t="n">
        <f aca="false">F56+Plani_2015_mujor_ndryshuar!G56</f>
        <v>400</v>
      </c>
      <c r="H56" s="1412" t="n">
        <f aca="false">G56+Plani_2015_mujor_ndryshuar!H56</f>
        <v>533.333333333333</v>
      </c>
      <c r="I56" s="1412" t="n">
        <f aca="false">H56+Plani_2015_mujor_ndryshuar!I56</f>
        <v>666.666666666667</v>
      </c>
      <c r="J56" s="1412" t="n">
        <f aca="false">I56+Plani_2015_mujor_ndryshuar!J56</f>
        <v>800</v>
      </c>
      <c r="K56" s="1412" t="n">
        <f aca="false">'Plani2015-progresive-ku punohet'!K59</f>
        <v>0</v>
      </c>
      <c r="L56" s="1412" t="n">
        <f aca="false">'Plani2015-progresive-ku punohet'!L59</f>
        <v>0</v>
      </c>
      <c r="M56" s="1412" t="n">
        <f aca="false">'Plani2015-progresive-ku punohet'!M59</f>
        <v>0</v>
      </c>
      <c r="N56" s="1412" t="n">
        <f aca="false">'Plani2015-progresive-ku punohet'!N59</f>
        <v>0</v>
      </c>
      <c r="O56" s="1412" t="n">
        <f aca="false">'Plani2015-progresive-ku punohet'!O59</f>
        <v>0</v>
      </c>
      <c r="P56" s="1445" t="n">
        <f aca="false">'Plani2015-progresive-ku punohet'!P59</f>
        <v>1600</v>
      </c>
      <c r="Q56" s="1658" t="n">
        <f aca="false">P56</f>
        <v>1600</v>
      </c>
      <c r="AE56" s="1421" t="s">
        <v>147</v>
      </c>
      <c r="AM56" s="1421" t="s">
        <v>148</v>
      </c>
    </row>
    <row r="57" customFormat="false" ht="13.5" hidden="false" customHeight="false" outlineLevel="0" collapsed="false">
      <c r="B57" s="1398" t="str">
        <f aca="false">CHOOSE(Fiskalja_fakt14_plan15!$V$5,AD57,AL57)</f>
        <v>II.</v>
      </c>
      <c r="C57" s="1399" t="str">
        <f aca="false">CHOOSE(Fiskalja_fakt14_plan15!$V$5,AE57,AM57)</f>
        <v>Fondi Rezervë, Kontigjenca</v>
      </c>
      <c r="D57" s="1414" t="n">
        <f aca="false">Plani_2015_mujor_ndryshuar!D57</f>
        <v>5500</v>
      </c>
      <c r="E57" s="1414" t="n">
        <f aca="false">Plani_2015_mujor_ndryshuar!E57</f>
        <v>100</v>
      </c>
      <c r="F57" s="1414" t="n">
        <f aca="false">E57+Plani_2015_mujor_ndryshuar!F57</f>
        <v>500</v>
      </c>
      <c r="G57" s="1414" t="n">
        <f aca="false">F57+Plani_2015_mujor_ndryshuar!G57</f>
        <v>1100</v>
      </c>
      <c r="H57" s="1414" t="n">
        <f aca="false">G57+Plani_2015_mujor_ndryshuar!H57</f>
        <v>1600</v>
      </c>
      <c r="I57" s="1414" t="n">
        <f aca="false">H57+Plani_2015_mujor_ndryshuar!I57</f>
        <v>2000</v>
      </c>
      <c r="J57" s="1414" t="n">
        <f aca="false">I57+Plani_2015_mujor_ndryshuar!J57</f>
        <v>2300</v>
      </c>
      <c r="K57" s="1414" t="n">
        <f aca="false">SUM(K58:K59)</f>
        <v>0</v>
      </c>
      <c r="L57" s="1414" t="n">
        <f aca="false">SUM(L58:L59)</f>
        <v>200</v>
      </c>
      <c r="M57" s="1414" t="n">
        <f aca="false">SUM(M58:M59)</f>
        <v>470</v>
      </c>
      <c r="N57" s="1414" t="n">
        <f aca="false">SUM(N58:N59)</f>
        <v>900</v>
      </c>
      <c r="O57" s="1414" t="n">
        <f aca="false">SUM(O58:O59)</f>
        <v>1452</v>
      </c>
      <c r="P57" s="1414" t="n">
        <f aca="false">SUM(P58:P59)</f>
        <v>4952</v>
      </c>
      <c r="Q57" s="1659" t="n">
        <f aca="false">SUM(Q58:Q59)</f>
        <v>4952</v>
      </c>
      <c r="AD57" s="1421" t="s">
        <v>14</v>
      </c>
      <c r="AE57" s="1421" t="s">
        <v>233</v>
      </c>
      <c r="AL57" s="1421" t="s">
        <v>14</v>
      </c>
      <c r="AM57" s="1421" t="s">
        <v>618</v>
      </c>
    </row>
    <row r="58" customFormat="false" ht="13.5" hidden="false" customHeight="false" outlineLevel="0" collapsed="false">
      <c r="B58" s="1422" t="n">
        <f aca="false">CHOOSE(Fiskalja_fakt14_plan15!$V$5,AD58,AL58)</f>
        <v>0</v>
      </c>
      <c r="C58" s="1403" t="str">
        <f aca="false">CHOOSE(Fiskalja_fakt14_plan15!$V$5,AE58,AM58)</f>
        <v>Fondi Rezervë i Keshillit të Ministrave</v>
      </c>
      <c r="D58" s="1415" t="n">
        <f aca="false">Plani_2015_mujor_ndryshuar!D58</f>
        <v>1500</v>
      </c>
      <c r="E58" s="1413" t="n">
        <f aca="false">Plani_2015_mujor_ndryshuar!E58</f>
        <v>100</v>
      </c>
      <c r="F58" s="1412" t="n">
        <f aca="false">E58+Plani_2015_mujor_ndryshuar!F58</f>
        <v>200</v>
      </c>
      <c r="G58" s="1412" t="n">
        <f aca="false">F58+Plani_2015_mujor_ndryshuar!G58</f>
        <v>500</v>
      </c>
      <c r="H58" s="1412" t="n">
        <f aca="false">G58+Plani_2015_mujor_ndryshuar!H58</f>
        <v>800</v>
      </c>
      <c r="I58" s="1412" t="n">
        <f aca="false">H58+Plani_2015_mujor_ndryshuar!I58</f>
        <v>1000</v>
      </c>
      <c r="J58" s="1412" t="n">
        <f aca="false">I58+Plani_2015_mujor_ndryshuar!J58</f>
        <v>1200</v>
      </c>
      <c r="K58" s="1412" t="n">
        <f aca="false">'Plani2015-progresive-ku punohet'!K61</f>
        <v>0</v>
      </c>
      <c r="L58" s="1412" t="n">
        <f aca="false">'Plani2015-progresive-ku punohet'!L61</f>
        <v>50</v>
      </c>
      <c r="M58" s="1412" t="n">
        <f aca="false">'Plani2015-progresive-ku punohet'!M61</f>
        <v>170</v>
      </c>
      <c r="N58" s="1412" t="n">
        <f aca="false">'Plani2015-progresive-ku punohet'!N61</f>
        <v>300</v>
      </c>
      <c r="O58" s="1412" t="n">
        <f aca="false">'Plani2015-progresive-ku punohet'!O61</f>
        <v>452</v>
      </c>
      <c r="P58" s="1445" t="n">
        <f aca="false">'Plani2015-progresive-ku punohet'!P61</f>
        <v>1552</v>
      </c>
      <c r="Q58" s="1658" t="n">
        <f aca="false">P58</f>
        <v>1552</v>
      </c>
      <c r="AE58" s="1421" t="s">
        <v>620</v>
      </c>
      <c r="AM58" s="1421" t="s">
        <v>619</v>
      </c>
    </row>
    <row r="59" customFormat="false" ht="13.5" hidden="false" customHeight="false" outlineLevel="0" collapsed="false">
      <c r="B59" s="1422" t="n">
        <f aca="false">CHOOSE(Fiskalja_fakt14_plan15!$V$5,AD59,AL59)</f>
        <v>0</v>
      </c>
      <c r="C59" s="1403" t="str">
        <f aca="false">CHOOSE(Fiskalja_fakt14_plan15!$V$5,AE59,AM59)</f>
        <v>Fond Kontigjencë</v>
      </c>
      <c r="D59" s="1415" t="n">
        <f aca="false">Plani_2015_mujor_ndryshuar!D59</f>
        <v>4000</v>
      </c>
      <c r="E59" s="1413" t="n">
        <f aca="false">Plani_2015_mujor_ndryshuar!E59</f>
        <v>0</v>
      </c>
      <c r="F59" s="1412" t="n">
        <f aca="false">E59+Plani_2015_mujor_ndryshuar!F59</f>
        <v>300</v>
      </c>
      <c r="G59" s="1412" t="n">
        <f aca="false">F59+Plani_2015_mujor_ndryshuar!G59</f>
        <v>600</v>
      </c>
      <c r="H59" s="1412" t="n">
        <f aca="false">G59+Plani_2015_mujor_ndryshuar!H59</f>
        <v>800</v>
      </c>
      <c r="I59" s="1412" t="n">
        <f aca="false">H59+Plani_2015_mujor_ndryshuar!I59</f>
        <v>1000</v>
      </c>
      <c r="J59" s="1412" t="n">
        <f aca="false">I59+Plani_2015_mujor_ndryshuar!J59</f>
        <v>1100</v>
      </c>
      <c r="K59" s="1412" t="n">
        <f aca="false">'Plani2015-progresive-ku punohet'!K62</f>
        <v>0</v>
      </c>
      <c r="L59" s="1412" t="n">
        <f aca="false">'Plani2015-progresive-ku punohet'!L62</f>
        <v>150</v>
      </c>
      <c r="M59" s="1412" t="n">
        <f aca="false">'Plani2015-progresive-ku punohet'!M62</f>
        <v>300</v>
      </c>
      <c r="N59" s="1412" t="n">
        <f aca="false">'Plani2015-progresive-ku punohet'!N62</f>
        <v>600</v>
      </c>
      <c r="O59" s="1412" t="n">
        <f aca="false">'Plani2015-progresive-ku punohet'!O62</f>
        <v>1000</v>
      </c>
      <c r="P59" s="1445" t="n">
        <f aca="false">'Plani2015-progresive-ku punohet'!P62</f>
        <v>3400</v>
      </c>
      <c r="Q59" s="1658" t="n">
        <f aca="false">P59</f>
        <v>3400</v>
      </c>
      <c r="AE59" s="1421" t="s">
        <v>622</v>
      </c>
      <c r="AM59" s="1421" t="s">
        <v>623</v>
      </c>
    </row>
    <row r="60" customFormat="false" ht="13.5" hidden="false" customHeight="false" outlineLevel="0" collapsed="false">
      <c r="B60" s="1398" t="str">
        <f aca="false">CHOOSE(Fiskalja_fakt14_plan15!$V$5,AD60,AL60)</f>
        <v>III.</v>
      </c>
      <c r="C60" s="1399" t="str">
        <f aca="false">CHOOSE(Fiskalja_fakt14_plan15!$V$5,AE60,AM60)</f>
        <v>Shpenzime Kapitale</v>
      </c>
      <c r="D60" s="1414" t="n">
        <f aca="false">Plani_2015_mujor_ndryshuar!D60</f>
        <v>68000</v>
      </c>
      <c r="E60" s="1414" t="n">
        <f aca="false">Plani_2015_mujor_ndryshuar!E60</f>
        <v>2138.78553976893</v>
      </c>
      <c r="F60" s="1414" t="n">
        <f aca="false">E60+Plani_2015_mujor_ndryshuar!F60</f>
        <v>5462.89031483305</v>
      </c>
      <c r="G60" s="1414" t="n">
        <f aca="false">F60+Plani_2015_mujor_ndryshuar!G60</f>
        <v>10197.1066746005</v>
      </c>
      <c r="H60" s="1414" t="n">
        <f aca="false">G60+Plani_2015_mujor_ndryshuar!H60</f>
        <v>14768.6343180096</v>
      </c>
      <c r="I60" s="1414" t="n">
        <f aca="false">H60+Plani_2015_mujor_ndryshuar!I60</f>
        <v>20208.5565834561</v>
      </c>
      <c r="J60" s="1414" t="n">
        <f aca="false">I60+Plani_2015_mujor_ndryshuar!J60</f>
        <v>25733.9588203985</v>
      </c>
      <c r="K60" s="1414" t="n">
        <f aca="false">SUM(K61:K62)</f>
        <v>25457</v>
      </c>
      <c r="L60" s="1414" t="n">
        <f aca="false">SUM(L61:L62)</f>
        <v>31702</v>
      </c>
      <c r="M60" s="1414" t="n">
        <f aca="false">SUM(M61:M62)</f>
        <v>38383</v>
      </c>
      <c r="N60" s="1414" t="n">
        <f aca="false">SUM(N61:N62)</f>
        <v>45269</v>
      </c>
      <c r="O60" s="1414" t="n">
        <f aca="false">SUM(O61:O62)</f>
        <v>53221</v>
      </c>
      <c r="P60" s="1414" t="n">
        <f aca="false">SUM(P61:P62)</f>
        <v>63284</v>
      </c>
      <c r="Q60" s="1659" t="n">
        <f aca="false">SUM(Q61:Q62)</f>
        <v>63284</v>
      </c>
      <c r="AD60" s="1421" t="s">
        <v>18</v>
      </c>
      <c r="AE60" s="1421" t="s">
        <v>151</v>
      </c>
      <c r="AL60" s="1421" t="s">
        <v>18</v>
      </c>
      <c r="AM60" s="1421" t="s">
        <v>152</v>
      </c>
    </row>
    <row r="61" customFormat="false" ht="13.5" hidden="false" customHeight="false" outlineLevel="0" collapsed="false">
      <c r="B61" s="1410" t="n">
        <f aca="false">CHOOSE(Fiskalja_fakt14_plan15!$V$5,AD61,AL61)</f>
        <v>0</v>
      </c>
      <c r="C61" s="1403" t="str">
        <f aca="false">CHOOSE(Fiskalja_fakt14_plan15!$V$5,AE61,AM61)</f>
        <v>Financimi Brendshëm</v>
      </c>
      <c r="D61" s="1412" t="n">
        <f aca="false">Plani_2015_mujor_ndryshuar!D61</f>
        <v>30238</v>
      </c>
      <c r="E61" s="1413" t="n">
        <f aca="false">Plani_2015_mujor_ndryshuar!E61</f>
        <v>750</v>
      </c>
      <c r="F61" s="1412" t="n">
        <f aca="false">E61+Plani_2015_mujor_ndryshuar!F61</f>
        <v>2400</v>
      </c>
      <c r="G61" s="1412" t="n">
        <f aca="false">F61+Plani_2015_mujor_ndryshuar!G61</f>
        <v>4900</v>
      </c>
      <c r="H61" s="1412" t="n">
        <f aca="false">G61+Plani_2015_mujor_ndryshuar!H61</f>
        <v>7403.33333333333</v>
      </c>
      <c r="I61" s="1412" t="n">
        <f aca="false">H61+Plani_2015_mujor_ndryshuar!I61</f>
        <v>9653.66666666667</v>
      </c>
      <c r="J61" s="1412" t="n">
        <f aca="false">I61+Plani_2015_mujor_ndryshuar!J61</f>
        <v>11897</v>
      </c>
      <c r="K61" s="1412" t="n">
        <f aca="false">'Plani2015-progresive-ku punohet'!K64</f>
        <v>14299</v>
      </c>
      <c r="L61" s="1412" t="n">
        <f aca="false">'Plani2015-progresive-ku punohet'!L64</f>
        <v>17741</v>
      </c>
      <c r="M61" s="1412" t="n">
        <f aca="false">'Plani2015-progresive-ku punohet'!M64</f>
        <v>21413</v>
      </c>
      <c r="N61" s="1412" t="n">
        <f aca="false">'Plani2015-progresive-ku punohet'!N64</f>
        <v>25279</v>
      </c>
      <c r="O61" s="1412" t="n">
        <f aca="false">'Plani2015-progresive-ku punohet'!O64</f>
        <v>29871</v>
      </c>
      <c r="P61" s="1445" t="n">
        <f aca="false">'Plani2015-progresive-ku punohet'!P64</f>
        <v>35202</v>
      </c>
      <c r="Q61" s="1658" t="n">
        <f aca="false">P61</f>
        <v>35202</v>
      </c>
      <c r="AE61" s="1421" t="s">
        <v>153</v>
      </c>
      <c r="AM61" s="1421" t="s">
        <v>624</v>
      </c>
    </row>
    <row r="62" customFormat="false" ht="13.5" hidden="false" customHeight="false" outlineLevel="0" collapsed="false">
      <c r="B62" s="1410" t="n">
        <f aca="false">CHOOSE(Fiskalja_fakt14_plan15!$V$5,AD62,AL62)</f>
        <v>0</v>
      </c>
      <c r="C62" s="1403" t="str">
        <f aca="false">CHOOSE(Fiskalja_fakt14_plan15!$V$5,AE62,AM62)</f>
        <v>Financimi Huaj</v>
      </c>
      <c r="D62" s="1412" t="n">
        <f aca="false">Plani_2015_mujor_ndryshuar!D62</f>
        <v>37762</v>
      </c>
      <c r="E62" s="1413" t="n">
        <f aca="false">Plani_2015_mujor_ndryshuar!E62</f>
        <v>1388.78553976893</v>
      </c>
      <c r="F62" s="1412" t="n">
        <f aca="false">E62+Plani_2015_mujor_ndryshuar!F62</f>
        <v>3062.89031483305</v>
      </c>
      <c r="G62" s="1412" t="n">
        <f aca="false">F62+Plani_2015_mujor_ndryshuar!G62</f>
        <v>5297.10667460049</v>
      </c>
      <c r="H62" s="1412" t="n">
        <f aca="false">G62+Plani_2015_mujor_ndryshuar!H62</f>
        <v>7365.30098467625</v>
      </c>
      <c r="I62" s="1412" t="n">
        <f aca="false">H62+Plani_2015_mujor_ndryshuar!I62</f>
        <v>10554.8899167895</v>
      </c>
      <c r="J62" s="1412" t="n">
        <f aca="false">I62+Plani_2015_mujor_ndryshuar!J62</f>
        <v>13836.9588203985</v>
      </c>
      <c r="K62" s="1412" t="n">
        <f aca="false">'Plani2015-progresive-ku punohet'!K66</f>
        <v>11158</v>
      </c>
      <c r="L62" s="1412" t="n">
        <f aca="false">'Plani2015-progresive-ku punohet'!L66</f>
        <v>13961</v>
      </c>
      <c r="M62" s="1412" t="n">
        <f aca="false">'Plani2015-progresive-ku punohet'!M66</f>
        <v>16970</v>
      </c>
      <c r="N62" s="1412" t="n">
        <f aca="false">'Plani2015-progresive-ku punohet'!N66</f>
        <v>19990</v>
      </c>
      <c r="O62" s="1412" t="n">
        <f aca="false">'Plani2015-progresive-ku punohet'!O66</f>
        <v>23350</v>
      </c>
      <c r="P62" s="1445" t="n">
        <f aca="false">'Plani2015-progresive-ku punohet'!P66</f>
        <v>28082</v>
      </c>
      <c r="Q62" s="1658" t="n">
        <f aca="false">P62</f>
        <v>28082</v>
      </c>
      <c r="AE62" s="1421" t="s">
        <v>155</v>
      </c>
      <c r="AM62" s="1421" t="s">
        <v>625</v>
      </c>
    </row>
    <row r="63" customFormat="false" ht="13.5" hidden="false" customHeight="false" outlineLevel="0" collapsed="false">
      <c r="B63" s="1402" t="str">
        <f aca="false">CHOOSE(Fiskalja_fakt14_plan15!$V$5,AD63,AL63)</f>
        <v>IV.</v>
      </c>
      <c r="C63" s="1424" t="str">
        <f aca="false">CHOOSE(Fiskalja_fakt14_plan15!$V$5,AE63,AM63)</f>
        <v>Detyrimet e prapambetura</v>
      </c>
      <c r="D63" s="1425" t="n">
        <f aca="false">Plani_2015_mujor_ndryshuar!D63</f>
        <v>20000</v>
      </c>
      <c r="E63" s="1425" t="n">
        <f aca="false">Plani_2015_mujor_ndryshuar!E63</f>
        <v>1000</v>
      </c>
      <c r="F63" s="1425" t="n">
        <f aca="false">E63+Plani_2015_mujor_ndryshuar!F63</f>
        <v>7500</v>
      </c>
      <c r="G63" s="1425" t="n">
        <f aca="false">F63+Plani_2015_mujor_ndryshuar!G63</f>
        <v>9500</v>
      </c>
      <c r="H63" s="1425" t="n">
        <f aca="false">G63+Plani_2015_mujor_ndryshuar!H63</f>
        <v>9700</v>
      </c>
      <c r="I63" s="1425" t="n">
        <f aca="false">H63+Plani_2015_mujor_ndryshuar!I63</f>
        <v>12700</v>
      </c>
      <c r="J63" s="1425" t="n">
        <f aca="false">I63+Plani_2015_mujor_ndryshuar!J63</f>
        <v>15000</v>
      </c>
      <c r="K63" s="1425" t="n">
        <f aca="false">'Plani2015-progresive-ku punohet'!K67</f>
        <v>13790</v>
      </c>
      <c r="L63" s="1425" t="n">
        <f aca="false">'Plani2015-progresive-ku punohet'!L67</f>
        <v>14790</v>
      </c>
      <c r="M63" s="1425" t="n">
        <f aca="false">'Plani2015-progresive-ku punohet'!M67</f>
        <v>15790</v>
      </c>
      <c r="N63" s="1425" t="n">
        <f aca="false">'Plani2015-progresive-ku punohet'!N67</f>
        <v>16990</v>
      </c>
      <c r="O63" s="1425" t="n">
        <f aca="false">'Plani2015-progresive-ku punohet'!O67</f>
        <v>18490</v>
      </c>
      <c r="P63" s="1425" t="n">
        <f aca="false">'Plani2015-progresive-ku punohet'!P67</f>
        <v>20000</v>
      </c>
      <c r="Q63" s="1660" t="n">
        <f aca="false">P63</f>
        <v>20000</v>
      </c>
      <c r="AD63" s="1421" t="s">
        <v>26</v>
      </c>
      <c r="AE63" s="1421" t="s">
        <v>160</v>
      </c>
      <c r="AL63" s="1421" t="s">
        <v>26</v>
      </c>
      <c r="AM63" s="1421" t="s">
        <v>161</v>
      </c>
    </row>
    <row r="64" customFormat="false" ht="13.5" hidden="false" customHeight="false" outlineLevel="0" collapsed="false">
      <c r="B64" s="1410" t="n">
        <f aca="false">CHOOSE(Fiskalja_fakt14_plan15!$V$5,AD64,AL63)</f>
        <v>0</v>
      </c>
      <c r="C64" s="1447" t="str">
        <f aca="false">CHOOSE(Fiskalja_fakt14_plan15!$V$5,AE64,AM64)</f>
        <v>Detyrimet e infrastruktures</v>
      </c>
      <c r="D64" s="1412" t="n">
        <f aca="false">Plani_2015_mujor_ndryshuar!D64</f>
        <v>0</v>
      </c>
      <c r="E64" s="1413" t="n">
        <f aca="false">Plani_2015_mujor_ndryshuar!E64</f>
        <v>0</v>
      </c>
      <c r="F64" s="1412" t="n">
        <f aca="false">E64+Plani_2015_mujor_ndryshuar!F64</f>
        <v>0</v>
      </c>
      <c r="G64" s="1412" t="n">
        <f aca="false">F64+Plani_2015_mujor_ndryshuar!G64</f>
        <v>0</v>
      </c>
      <c r="H64" s="1412" t="n">
        <f aca="false">G64+Plani_2015_mujor_ndryshuar!H64</f>
        <v>0</v>
      </c>
      <c r="I64" s="1412" t="n">
        <f aca="false">H64+Plani_2015_mujor_ndryshuar!I64</f>
        <v>0</v>
      </c>
      <c r="J64" s="1412" t="n">
        <f aca="false">I64+Plani_2015_mujor_ndryshuar!J64</f>
        <v>0</v>
      </c>
      <c r="K64" s="1412"/>
      <c r="L64" s="1412"/>
      <c r="M64" s="1412"/>
      <c r="N64" s="1412"/>
      <c r="O64" s="1412"/>
      <c r="P64" s="1445"/>
      <c r="Q64" s="1658"/>
      <c r="AE64" s="1421" t="s">
        <v>162</v>
      </c>
      <c r="AM64" s="1421" t="s">
        <v>163</v>
      </c>
    </row>
    <row r="65" customFormat="false" ht="13.5" hidden="false" customHeight="false" outlineLevel="0" collapsed="false">
      <c r="B65" s="1410" t="n">
        <f aca="false">CHOOSE(Fiskalja_fakt14_plan15!$V$5,AD65,AL65)</f>
        <v>0</v>
      </c>
      <c r="C65" s="1447" t="str">
        <f aca="false">CHOOSE(Fiskalja_fakt14_plan15!$V$5,AE65,AM65)</f>
        <v>Detyrimet tatimore</v>
      </c>
      <c r="D65" s="1412" t="n">
        <f aca="false">Plani_2015_mujor_ndryshuar!D65</f>
        <v>0</v>
      </c>
      <c r="E65" s="1413" t="n">
        <f aca="false">Plani_2015_mujor_ndryshuar!E65</f>
        <v>0</v>
      </c>
      <c r="F65" s="1412" t="n">
        <f aca="false">E65+Plani_2015_mujor_ndryshuar!F65</f>
        <v>0</v>
      </c>
      <c r="G65" s="1412" t="n">
        <f aca="false">F65+Plani_2015_mujor_ndryshuar!G65</f>
        <v>0</v>
      </c>
      <c r="H65" s="1412" t="n">
        <f aca="false">G65+Plani_2015_mujor_ndryshuar!H65</f>
        <v>0</v>
      </c>
      <c r="I65" s="1412" t="n">
        <f aca="false">H65+Plani_2015_mujor_ndryshuar!I65</f>
        <v>0</v>
      </c>
      <c r="J65" s="1412" t="n">
        <f aca="false">I65+Plani_2015_mujor_ndryshuar!J65</f>
        <v>0</v>
      </c>
      <c r="K65" s="1412"/>
      <c r="L65" s="1412"/>
      <c r="M65" s="1412"/>
      <c r="N65" s="1412"/>
      <c r="O65" s="1412"/>
      <c r="P65" s="1445"/>
      <c r="Q65" s="1658"/>
      <c r="AE65" s="1421" t="s">
        <v>164</v>
      </c>
      <c r="AM65" s="1421" t="s">
        <v>165</v>
      </c>
    </row>
    <row r="66" customFormat="false" ht="13.5" hidden="false" customHeight="false" outlineLevel="0" collapsed="false">
      <c r="B66" s="1410" t="n">
        <f aca="false">CHOOSE(Fiskalja_fakt14_plan15!$V$5,AD66,AL66)</f>
        <v>0</v>
      </c>
      <c r="C66" s="1447" t="str">
        <f aca="false">CHOOSE(Fiskalja_fakt14_plan15!$V$5,AE66,AM66)</f>
        <v>Te tjera</v>
      </c>
      <c r="D66" s="1412" t="n">
        <f aca="false">Plani_2015_mujor_ndryshuar!D66</f>
        <v>0</v>
      </c>
      <c r="E66" s="1413" t="n">
        <f aca="false">Plani_2015_mujor_ndryshuar!E66</f>
        <v>0</v>
      </c>
      <c r="F66" s="1412" t="n">
        <f aca="false">E66+Plani_2015_mujor_ndryshuar!F66</f>
        <v>0</v>
      </c>
      <c r="G66" s="1412" t="n">
        <f aca="false">F66+Plani_2015_mujor_ndryshuar!G66</f>
        <v>0</v>
      </c>
      <c r="H66" s="1412" t="n">
        <f aca="false">G66+Plani_2015_mujor_ndryshuar!H66</f>
        <v>0</v>
      </c>
      <c r="I66" s="1412" t="n">
        <f aca="false">H66+Plani_2015_mujor_ndryshuar!I66</f>
        <v>0</v>
      </c>
      <c r="J66" s="1412" t="n">
        <f aca="false">I66+Plani_2015_mujor_ndryshuar!J66</f>
        <v>0</v>
      </c>
      <c r="K66" s="1412"/>
      <c r="L66" s="1412"/>
      <c r="M66" s="1412"/>
      <c r="N66" s="1412"/>
      <c r="O66" s="1412"/>
      <c r="P66" s="1445"/>
      <c r="Q66" s="1658"/>
      <c r="AE66" s="1421" t="s">
        <v>166</v>
      </c>
      <c r="AM66" s="1421" t="s">
        <v>167</v>
      </c>
    </row>
    <row r="67" customFormat="false" ht="13.5" hidden="false" customHeight="false" outlineLevel="0" collapsed="false">
      <c r="B67" s="1410" t="str">
        <f aca="false">CHOOSE(Fiskalja_fakt14_plan15!$V$5,AD67,AL67)</f>
        <v>V.</v>
      </c>
      <c r="C67" s="1447" t="str">
        <f aca="false">CHOOSE(Fiskalja_fakt14_plan15!$V$5,AE67,AM67)</f>
        <v>Huadhenie Neto për Energjinë</v>
      </c>
      <c r="D67" s="1412" t="n">
        <f aca="false">Plani_2015_mujor_ndryshuar!D67</f>
        <v>3000</v>
      </c>
      <c r="E67" s="1413" t="n">
        <f aca="false">Plani_2015_mujor_ndryshuar!E67</f>
        <v>100</v>
      </c>
      <c r="F67" s="1412" t="n">
        <f aca="false">E67+Plani_2015_mujor_ndryshuar!F67</f>
        <v>350</v>
      </c>
      <c r="G67" s="1412" t="n">
        <f aca="false">F67+Plani_2015_mujor_ndryshuar!G67</f>
        <v>600</v>
      </c>
      <c r="H67" s="1412" t="n">
        <f aca="false">G67+Plani_2015_mujor_ndryshuar!H67</f>
        <v>800</v>
      </c>
      <c r="I67" s="1412" t="n">
        <f aca="false">H67+Plani_2015_mujor_ndryshuar!I67</f>
        <v>1050</v>
      </c>
      <c r="J67" s="1412" t="n">
        <f aca="false">I67+Plani_2015_mujor_ndryshuar!J67</f>
        <v>1300</v>
      </c>
      <c r="K67" s="1412" t="n">
        <f aca="false">'Plani2015-progresive-ku punohet'!K72</f>
        <v>0</v>
      </c>
      <c r="L67" s="1412" t="n">
        <f aca="false">'Plani2015-progresive-ku punohet'!L72</f>
        <v>200</v>
      </c>
      <c r="M67" s="1412" t="n">
        <f aca="false">'Plani2015-progresive-ku punohet'!M72</f>
        <v>400</v>
      </c>
      <c r="N67" s="1412" t="n">
        <f aca="false">'Plani2015-progresive-ku punohet'!N72</f>
        <v>600</v>
      </c>
      <c r="O67" s="1412" t="n">
        <f aca="false">'Plani2015-progresive-ku punohet'!O72</f>
        <v>800</v>
      </c>
      <c r="P67" s="1445" t="n">
        <f aca="false">'Plani2015-progresive-ku punohet'!P72</f>
        <v>1000</v>
      </c>
      <c r="Q67" s="1658" t="n">
        <f aca="false">P67</f>
        <v>1000</v>
      </c>
      <c r="AD67" s="1381" t="s">
        <v>159</v>
      </c>
      <c r="AE67" s="1421" t="s">
        <v>872</v>
      </c>
      <c r="AL67" s="1421" t="s">
        <v>159</v>
      </c>
      <c r="AM67" s="1421" t="s">
        <v>171</v>
      </c>
    </row>
    <row r="68" customFormat="false" ht="13.5" hidden="false" customHeight="false" outlineLevel="0" collapsed="false">
      <c r="B68" s="1394" t="n">
        <f aca="false">CHOOSE(Fiskalja_fakt14_plan15!$V$5,AD68,AL68)</f>
        <v>0</v>
      </c>
      <c r="C68" s="1411" t="str">
        <f aca="false">CHOOSE(Fiskalja_fakt14_plan15!$V$5,AE68,AM68)</f>
        <v> DEFIÇITI</v>
      </c>
      <c r="D68" s="1414" t="n">
        <f aca="false">Plani_2015_mujor_ndryshuar!D68</f>
        <v>-58228.43012</v>
      </c>
      <c r="E68" s="1414" t="n">
        <f aca="false">Plani_2015_mujor_ndryshuar!E68</f>
        <v>-810.478817669362</v>
      </c>
      <c r="F68" s="1414" t="n">
        <f aca="false">E68+Plani_2015_mujor_ndryshuar!F68</f>
        <v>-12132.7787183636</v>
      </c>
      <c r="G68" s="1414" t="n">
        <f aca="false">F68+Plani_2015_mujor_ndryshuar!G68</f>
        <v>-11859.8458483768</v>
      </c>
      <c r="H68" s="1414" t="n">
        <f aca="false">G68+Plani_2015_mujor_ndryshuar!H68</f>
        <v>-10641.4869779073</v>
      </c>
      <c r="I68" s="1414" t="n">
        <f aca="false">H68+Plani_2015_mujor_ndryshuar!I68</f>
        <v>-17606.2783639765</v>
      </c>
      <c r="J68" s="1414" t="n">
        <f aca="false">I68+Plani_2015_mujor_ndryshuar!J68</f>
        <v>-25472.2982670603</v>
      </c>
      <c r="K68" s="1414" t="n">
        <f aca="false">K4-K28</f>
        <v>-16417</v>
      </c>
      <c r="L68" s="1414" t="n">
        <f aca="false">L4-L28</f>
        <v>-21357</v>
      </c>
      <c r="M68" s="1414" t="n">
        <f aca="false">M4-M28</f>
        <v>-26218</v>
      </c>
      <c r="N68" s="1414" t="n">
        <f aca="false">N4-N28</f>
        <v>-30543</v>
      </c>
      <c r="O68" s="1414" t="n">
        <f aca="false">O4-O28</f>
        <v>-40988</v>
      </c>
      <c r="P68" s="1414" t="n">
        <f aca="false">P4-P28</f>
        <v>-58227</v>
      </c>
      <c r="Q68" s="1659" t="n">
        <f aca="false">Q4-Q28</f>
        <v>-58227</v>
      </c>
      <c r="AE68" s="1421" t="s">
        <v>627</v>
      </c>
      <c r="AM68" s="1421" t="s">
        <v>626</v>
      </c>
    </row>
    <row r="69" customFormat="false" ht="13.5" hidden="false" customHeight="true" outlineLevel="0" collapsed="false">
      <c r="B69" s="1394" t="n">
        <f aca="false">CHOOSE(Fiskalja_fakt14_plan15!$V$5,AD69,AL69)</f>
        <v>0</v>
      </c>
      <c r="C69" s="1399" t="str">
        <f aca="false">CHOOSE(Fiskalja_fakt14_plan15!$V$5,AE69,AM69)</f>
        <v>FINANCIMI DEFIÇITIT</v>
      </c>
      <c r="D69" s="1414" t="n">
        <f aca="false">Plani_2015_mujor_ndryshuar!D69</f>
        <v>58228.04217</v>
      </c>
      <c r="E69" s="1414" t="n">
        <f aca="false">Plani_2015_mujor_ndryshuar!E69</f>
        <v>810.478817669366</v>
      </c>
      <c r="F69" s="1414" t="n">
        <f aca="false">E69+Plani_2015_mujor_ndryshuar!F69</f>
        <v>12132.7787183636</v>
      </c>
      <c r="G69" s="1414" t="n">
        <f aca="false">F69+Plani_2015_mujor_ndryshuar!G69</f>
        <v>11859.8458483768</v>
      </c>
      <c r="H69" s="1414" t="n">
        <f aca="false">G69+Plani_2015_mujor_ndryshuar!H69</f>
        <v>10641.4869779073</v>
      </c>
      <c r="I69" s="1414" t="n">
        <f aca="false">H69+Plani_2015_mujor_ndryshuar!I69</f>
        <v>17606.2783639765</v>
      </c>
      <c r="J69" s="1414" t="n">
        <f aca="false">I69+Plani_2015_mujor_ndryshuar!J69</f>
        <v>25472.2982670603</v>
      </c>
      <c r="K69" s="1414" t="n">
        <f aca="false">K70+K76</f>
        <v>16417</v>
      </c>
      <c r="L69" s="1414" t="n">
        <f aca="false">L70+L76</f>
        <v>21357</v>
      </c>
      <c r="M69" s="1414" t="n">
        <f aca="false">M70+M76</f>
        <v>26218</v>
      </c>
      <c r="N69" s="1414" t="n">
        <f aca="false">N70+N76</f>
        <v>30543</v>
      </c>
      <c r="O69" s="1414" t="n">
        <f aca="false">O70+O76</f>
        <v>40988</v>
      </c>
      <c r="P69" s="1414" t="n">
        <f aca="false">P70+P76</f>
        <v>58227</v>
      </c>
      <c r="Q69" s="1659" t="n">
        <f aca="false">Q70+Q76</f>
        <v>58227</v>
      </c>
      <c r="AE69" s="1421" t="s">
        <v>178</v>
      </c>
      <c r="AM69" s="1421" t="s">
        <v>237</v>
      </c>
    </row>
    <row r="70" customFormat="false" ht="13.5" hidden="false" customHeight="false" outlineLevel="0" collapsed="false">
      <c r="B70" s="1394" t="n">
        <f aca="false">CHOOSE(Fiskalja_fakt14_plan15!$V$5,AD70,AL70)</f>
        <v>0</v>
      </c>
      <c r="C70" s="1399" t="str">
        <f aca="false">CHOOSE(Fiskalja_fakt14_plan15!$V$5,AE70,AM70)</f>
        <v> Brendshëm</v>
      </c>
      <c r="D70" s="1414" t="n">
        <f aca="false">Plani_2015_mujor_ndryshuar!D70</f>
        <v>41374.04217</v>
      </c>
      <c r="E70" s="1414" t="n">
        <f aca="false">Plani_2015_mujor_ndryshuar!E70</f>
        <v>855.478817669366</v>
      </c>
      <c r="F70" s="1414" t="n">
        <f aca="false">E70+Plani_2015_mujor_ndryshuar!F70</f>
        <v>8378.77871836359</v>
      </c>
      <c r="G70" s="1414" t="n">
        <f aca="false">F70+Plani_2015_mujor_ndryshuar!G70</f>
        <v>4170.84584837676</v>
      </c>
      <c r="H70" s="1414" t="n">
        <f aca="false">G70+Plani_2015_mujor_ndryshuar!H70</f>
        <v>7301.48697790733</v>
      </c>
      <c r="I70" s="1414" t="n">
        <f aca="false">H70+Plani_2015_mujor_ndryshuar!I70</f>
        <v>12846.2783639765</v>
      </c>
      <c r="J70" s="1414" t="n">
        <f aca="false">I70+Plani_2015_mujor_ndryshuar!J70</f>
        <v>17664.2982670603</v>
      </c>
      <c r="K70" s="1414" t="n">
        <f aca="false">K71+K73+K75</f>
        <v>-26409</v>
      </c>
      <c r="L70" s="1414" t="n">
        <f aca="false">L71+L73+L75</f>
        <v>-22263</v>
      </c>
      <c r="M70" s="1414" t="n">
        <f aca="false">M71+M73+M75</f>
        <v>-17788</v>
      </c>
      <c r="N70" s="1414" t="n">
        <f aca="false">N71+N73+N75</f>
        <v>-12931</v>
      </c>
      <c r="O70" s="1414" t="n">
        <f aca="false">O71+O73+O75</f>
        <v>-4228</v>
      </c>
      <c r="P70" s="1414" t="n">
        <f aca="false">P71+P73+P75</f>
        <v>13127</v>
      </c>
      <c r="Q70" s="1659" t="n">
        <f aca="false">Q71+Q73+Q75</f>
        <v>13127</v>
      </c>
      <c r="AE70" s="1421" t="s">
        <v>628</v>
      </c>
      <c r="AM70" s="1421" t="s">
        <v>119</v>
      </c>
    </row>
    <row r="71" customFormat="false" ht="13.5" hidden="false" customHeight="false" outlineLevel="0" collapsed="false">
      <c r="B71" s="1432" t="n">
        <f aca="false">CHOOSE(Fiskalja_fakt14_plan15!$V$5,AD71,AL71)</f>
        <v>0</v>
      </c>
      <c r="C71" s="1403" t="str">
        <f aca="false">CHOOSE(Fiskalja_fakt14_plan15!$V$5,AE71,AM71)</f>
        <v>   Të ardhura nga privatizimi</v>
      </c>
      <c r="D71" s="1412" t="n">
        <f aca="false">Plani_2015_mujor_ndryshuar!D71</f>
        <v>1500</v>
      </c>
      <c r="E71" s="1413" t="n">
        <f aca="false">Plani_2015_mujor_ndryshuar!E71</f>
        <v>5</v>
      </c>
      <c r="F71" s="1412" t="n">
        <f aca="false">E71+Plani_2015_mujor_ndryshuar!F71</f>
        <v>55</v>
      </c>
      <c r="G71" s="1412" t="n">
        <f aca="false">F71+Plani_2015_mujor_ndryshuar!G71</f>
        <v>105</v>
      </c>
      <c r="H71" s="1412" t="n">
        <f aca="false">G71+Plani_2015_mujor_ndryshuar!H71</f>
        <v>155</v>
      </c>
      <c r="I71" s="1412" t="n">
        <f aca="false">H71+Plani_2015_mujor_ndryshuar!I71</f>
        <v>355</v>
      </c>
      <c r="J71" s="1412" t="n">
        <f aca="false">I71+Plani_2015_mujor_ndryshuar!J71</f>
        <v>605</v>
      </c>
      <c r="K71" s="1412" t="n">
        <f aca="false">'Plani2015-progresive-ku punohet'!K76</f>
        <v>272</v>
      </c>
      <c r="L71" s="1412" t="n">
        <f aca="false">'Plani2015-progresive-ku punohet'!L76</f>
        <v>312</v>
      </c>
      <c r="M71" s="1412" t="n">
        <f aca="false">'Plani2015-progresive-ku punohet'!M76</f>
        <v>352</v>
      </c>
      <c r="N71" s="1412" t="n">
        <f aca="false">'Plani2015-progresive-ku punohet'!N76</f>
        <v>393</v>
      </c>
      <c r="O71" s="1412" t="n">
        <f aca="false">'Plani2015-progresive-ku punohet'!O76</f>
        <v>443</v>
      </c>
      <c r="P71" s="1445" t="n">
        <f aca="false">'Plani2015-progresive-ku punohet'!P76</f>
        <v>500</v>
      </c>
      <c r="Q71" s="1658" t="n">
        <f aca="false">P71</f>
        <v>500</v>
      </c>
      <c r="AE71" s="1421" t="s">
        <v>630</v>
      </c>
      <c r="AM71" s="1421" t="s">
        <v>629</v>
      </c>
    </row>
    <row r="72" customFormat="false" ht="13.5" hidden="true" customHeight="false" outlineLevel="0" collapsed="false">
      <c r="B72" s="1432" t="n">
        <f aca="false">CHOOSE(Fiskalja_fakt14_plan15!$V$5,AD72,AL72)</f>
        <v>0</v>
      </c>
      <c r="C72" s="1433" t="str">
        <f aca="false">CHOOSE(Fiskalja_fakt14_plan15!$V$5,AE72,AM72)</f>
        <v>Rimbursim i TVSH për Kurum</v>
      </c>
      <c r="D72" s="1412" t="n">
        <f aca="false">Plani_2015_mujor_ndryshuar!D72</f>
        <v>39874.04217</v>
      </c>
      <c r="E72" s="1413" t="n">
        <f aca="false">Plani_2015_mujor_ndryshuar!E72</f>
        <v>850.449056672613</v>
      </c>
      <c r="F72" s="1412" t="n">
        <f aca="false">E72+Plani_2015_mujor_ndryshuar!F72</f>
        <v>8323.64270996126</v>
      </c>
      <c r="G72" s="1412" t="n">
        <f aca="false">F72+Plani_2015_mujor_ndryshuar!G72</f>
        <v>4065.99581038484</v>
      </c>
      <c r="H72" s="1412" t="n">
        <f aca="false">G72+Plani_2015_mujor_ndryshuar!H72</f>
        <v>6980.28732954235</v>
      </c>
      <c r="I72" s="1412" t="n">
        <f aca="false">H72+Plani_2015_mujor_ndryshuar!I72</f>
        <v>11391.7453392217</v>
      </c>
      <c r="J72" s="1412" t="n">
        <f aca="false">I72+Plani_2015_mujor_ndryshuar!J72</f>
        <v>14588.1141264234</v>
      </c>
      <c r="K72" s="1412" t="n">
        <v>1152.46325749126</v>
      </c>
      <c r="L72" s="1412" t="n">
        <v>-817.48314411872</v>
      </c>
      <c r="M72" s="1412" t="n">
        <v>1393.28003692253</v>
      </c>
      <c r="N72" s="1412" t="n">
        <v>-383.075395442313</v>
      </c>
      <c r="O72" s="1412" t="n">
        <v>7286.96773532793</v>
      </c>
      <c r="P72" s="1445" t="n">
        <v>16654.1323361785</v>
      </c>
      <c r="Q72" s="1658" t="n">
        <v>39874.3989527826</v>
      </c>
      <c r="AE72" s="1421" t="s">
        <v>631</v>
      </c>
    </row>
    <row r="73" customFormat="false" ht="13.5" hidden="false" customHeight="false" outlineLevel="0" collapsed="false">
      <c r="B73" s="1432" t="n">
        <f aca="false">CHOOSE(Fiskalja_fakt14_plan15!$V$5,AD73,AL73)</f>
        <v>0</v>
      </c>
      <c r="C73" s="1403" t="str">
        <f aca="false">CHOOSE(Fiskalja_fakt14_plan15!$V$5,AE73,AM73)</f>
        <v>   Hua-marrje e brendshme</v>
      </c>
      <c r="D73" s="1412" t="n">
        <f aca="false">Plani_2015_mujor_ndryshuar!D73</f>
        <v>39874.04217</v>
      </c>
      <c r="E73" s="1413" t="n">
        <f aca="false">Plani_2015_mujor_ndryshuar!E73</f>
        <v>850.478817669366</v>
      </c>
      <c r="F73" s="1412" t="n">
        <f aca="false">E73+Plani_2015_mujor_ndryshuar!F73</f>
        <v>8323.77871836359</v>
      </c>
      <c r="G73" s="1412" t="n">
        <f aca="false">F73+Plani_2015_mujor_ndryshuar!G73</f>
        <v>4065.84584837676</v>
      </c>
      <c r="H73" s="1412" t="n">
        <f aca="false">G73+Plani_2015_mujor_ndryshuar!H73</f>
        <v>7146.48697790733</v>
      </c>
      <c r="I73" s="1412" t="n">
        <f aca="false">H73+Plani_2015_mujor_ndryshuar!I73</f>
        <v>12491.2783639765</v>
      </c>
      <c r="J73" s="1412" t="n">
        <f aca="false">I73+Plani_2015_mujor_ndryshuar!J73</f>
        <v>17059.2982670603</v>
      </c>
      <c r="K73" s="1412" t="n">
        <f aca="false">'Plani2015-progresive-ku punohet'!K77</f>
        <v>20143</v>
      </c>
      <c r="L73" s="1412" t="n">
        <f aca="false">'Plani2015-progresive-ku punohet'!L77</f>
        <v>21222</v>
      </c>
      <c r="M73" s="1412" t="n">
        <f aca="false">'Plani2015-progresive-ku punohet'!M77</f>
        <v>21532</v>
      </c>
      <c r="N73" s="1412" t="n">
        <f aca="false">'Plani2015-progresive-ku punohet'!N77</f>
        <v>21838</v>
      </c>
      <c r="O73" s="1412" t="n">
        <f aca="false">'Plani2015-progresive-ku punohet'!O77</f>
        <v>12682</v>
      </c>
      <c r="P73" s="1445" t="n">
        <f aca="false">'Plani2015-progresive-ku punohet'!P77</f>
        <v>6627</v>
      </c>
      <c r="Q73" s="1658" t="n">
        <f aca="false">P73</f>
        <v>6627</v>
      </c>
      <c r="AE73" s="1421" t="s">
        <v>633</v>
      </c>
      <c r="AM73" s="1421" t="s">
        <v>632</v>
      </c>
    </row>
    <row r="74" customFormat="false" ht="13.5" hidden="true" customHeight="false" outlineLevel="0" collapsed="false">
      <c r="B74" s="1451"/>
      <c r="C74" s="1403" t="str">
        <f aca="false">CHOOSE(Fiskalja_fakt14_plan15!$V$5,AE74,AM74)</f>
        <v>Te tjera (gjendje)</v>
      </c>
      <c r="D74" s="1412" t="n">
        <f aca="false">Plani_2015_mujor_ndryshuar!D74</f>
        <v>0</v>
      </c>
      <c r="E74" s="1413" t="n">
        <f aca="false">Plani_2015_mujor_ndryshuar!E74</f>
        <v>0</v>
      </c>
      <c r="F74" s="1412" t="n">
        <f aca="false">E74+Plani_2015_mujor_ndryshuar!F74</f>
        <v>0</v>
      </c>
      <c r="G74" s="1412" t="n">
        <f aca="false">F74+Plani_2015_mujor_ndryshuar!G74</f>
        <v>0</v>
      </c>
      <c r="H74" s="1412" t="n">
        <f aca="false">G74+Plani_2015_mujor_ndryshuar!H74</f>
        <v>0</v>
      </c>
      <c r="I74" s="1412" t="n">
        <f aca="false">H74+Plani_2015_mujor_ndryshuar!I74</f>
        <v>0</v>
      </c>
      <c r="J74" s="1412" t="n">
        <f aca="false">I74+Plani_2015_mujor_ndryshuar!J74</f>
        <v>0</v>
      </c>
      <c r="K74" s="1412"/>
      <c r="L74" s="1412"/>
      <c r="M74" s="1412"/>
      <c r="N74" s="1412"/>
      <c r="O74" s="1412"/>
      <c r="P74" s="1445"/>
      <c r="Q74" s="1658" t="n">
        <v>0</v>
      </c>
      <c r="AE74" s="1421" t="s">
        <v>873</v>
      </c>
      <c r="AM74" s="1421" t="s">
        <v>874</v>
      </c>
    </row>
    <row r="75" customFormat="false" ht="13.5" hidden="false" customHeight="false" outlineLevel="0" collapsed="false">
      <c r="B75" s="1451"/>
      <c r="C75" s="1403" t="s">
        <v>954</v>
      </c>
      <c r="D75" s="1445"/>
      <c r="E75" s="1516"/>
      <c r="F75" s="1445"/>
      <c r="G75" s="1445"/>
      <c r="H75" s="1445"/>
      <c r="I75" s="1445"/>
      <c r="J75" s="1445"/>
      <c r="K75" s="1445" t="n">
        <f aca="false">'Plani2015-progresive-ku punohet'!K78</f>
        <v>-46824</v>
      </c>
      <c r="L75" s="1445" t="n">
        <f aca="false">'Plani2015-progresive-ku punohet'!L78</f>
        <v>-43797</v>
      </c>
      <c r="M75" s="1445" t="n">
        <f aca="false">'Plani2015-progresive-ku punohet'!M78</f>
        <v>-39672</v>
      </c>
      <c r="N75" s="1445" t="n">
        <f aca="false">'Plani2015-progresive-ku punohet'!N78</f>
        <v>-35162</v>
      </c>
      <c r="O75" s="1445" t="n">
        <f aca="false">'Plani2015-progresive-ku punohet'!O78</f>
        <v>-17353</v>
      </c>
      <c r="P75" s="1445" t="n">
        <f aca="false">'Plani2015-progresive-ku punohet'!P78</f>
        <v>6000</v>
      </c>
      <c r="Q75" s="1658" t="n">
        <f aca="false">P75</f>
        <v>6000</v>
      </c>
    </row>
    <row r="76" customFormat="false" ht="13.5" hidden="false" customHeight="false" outlineLevel="0" collapsed="false">
      <c r="B76" s="1394" t="n">
        <f aca="false">CHOOSE(Fiskalja_fakt14_plan15!$V$5,AD76,AL76)</f>
        <v>0</v>
      </c>
      <c r="C76" s="1399" t="str">
        <f aca="false">CHOOSE(Fiskalja_fakt14_plan15!$V$5,AE76,AM76)</f>
        <v>I Huaj</v>
      </c>
      <c r="D76" s="1414" t="n">
        <f aca="false">Plani_2015_mujor_ndryshuar!D76</f>
        <v>16854</v>
      </c>
      <c r="E76" s="1414" t="n">
        <f aca="false">Plani_2015_mujor_ndryshuar!E76</f>
        <v>-45</v>
      </c>
      <c r="F76" s="1414" t="n">
        <f aca="false">E76+Plani_2015_mujor_ndryshuar!F76</f>
        <v>3754</v>
      </c>
      <c r="G76" s="1414" t="n">
        <f aca="false">F76+Plani_2015_mujor_ndryshuar!G76</f>
        <v>7689</v>
      </c>
      <c r="H76" s="1414" t="n">
        <f aca="false">G76+Plani_2015_mujor_ndryshuar!H76</f>
        <v>3340</v>
      </c>
      <c r="I76" s="1414" t="n">
        <f aca="false">H76+Plani_2015_mujor_ndryshuar!I76</f>
        <v>4760</v>
      </c>
      <c r="J76" s="1414" t="n">
        <f aca="false">I76+Plani_2015_mujor_ndryshuar!J76</f>
        <v>7808</v>
      </c>
      <c r="K76" s="1414" t="n">
        <f aca="false">SUM(K77:K79)</f>
        <v>42826</v>
      </c>
      <c r="L76" s="1414" t="n">
        <f aca="false">SUM(L77:L79)</f>
        <v>43620</v>
      </c>
      <c r="M76" s="1414" t="n">
        <f aca="false">SUM(M77:M79)</f>
        <v>44006</v>
      </c>
      <c r="N76" s="1414" t="n">
        <f aca="false">SUM(N77:N79)</f>
        <v>43474</v>
      </c>
      <c r="O76" s="1414" t="n">
        <f aca="false">SUM(O77:O79)</f>
        <v>45216</v>
      </c>
      <c r="P76" s="1414" t="n">
        <f aca="false">SUM(P77:P79)</f>
        <v>45100</v>
      </c>
      <c r="Q76" s="1659" t="n">
        <f aca="false">SUM(Q77:Q79)</f>
        <v>45100</v>
      </c>
      <c r="AE76" s="1421" t="s">
        <v>191</v>
      </c>
      <c r="AM76" s="1421" t="s">
        <v>121</v>
      </c>
    </row>
    <row r="77" customFormat="false" ht="13.5" hidden="false" customHeight="false" outlineLevel="0" collapsed="false">
      <c r="B77" s="1432" t="n">
        <f aca="false">CHOOSE(Fiskalja_fakt14_plan15!$V$5,AD77,AL77)</f>
        <v>0</v>
      </c>
      <c r="C77" s="1403" t="str">
        <f aca="false">CHOOSE(Fiskalja_fakt14_plan15!$V$5,AE77,AM77)</f>
        <v>   Hua afatgjatë (e marrë)</v>
      </c>
      <c r="D77" s="1412" t="n">
        <f aca="false">Plani_2015_mujor_ndryshuar!D77</f>
        <v>69812</v>
      </c>
      <c r="E77" s="1413" t="n">
        <f aca="false">Plani_2015_mujor_ndryshuar!E77</f>
        <v>950</v>
      </c>
      <c r="F77" s="1412" t="n">
        <f aca="false">E77+Plani_2015_mujor_ndryshuar!F77</f>
        <v>2100</v>
      </c>
      <c r="G77" s="1412" t="n">
        <f aca="false">F77+Plani_2015_mujor_ndryshuar!G77</f>
        <v>3850</v>
      </c>
      <c r="H77" s="1412" t="n">
        <f aca="false">G77+Plani_2015_mujor_ndryshuar!H77</f>
        <v>5406</v>
      </c>
      <c r="I77" s="1412" t="n">
        <f aca="false">H77+Plani_2015_mujor_ndryshuar!I77</f>
        <v>8250</v>
      </c>
      <c r="J77" s="1412" t="n">
        <f aca="false">I77+Plani_2015_mujor_ndryshuar!J77</f>
        <v>10716</v>
      </c>
      <c r="K77" s="1412" t="n">
        <f aca="false">'Plani2015-progresive-ku punohet'!K80</f>
        <v>6168</v>
      </c>
      <c r="L77" s="1412" t="n">
        <f aca="false">'Plani2015-progresive-ku punohet'!L80</f>
        <v>7801</v>
      </c>
      <c r="M77" s="1412" t="n">
        <f aca="false">'Plani2015-progresive-ku punohet'!M80</f>
        <v>9820</v>
      </c>
      <c r="N77" s="1412" t="n">
        <f aca="false">'Plani2015-progresive-ku punohet'!N80</f>
        <v>11939</v>
      </c>
      <c r="O77" s="1412" t="n">
        <f aca="false">'Plani2015-progresive-ku punohet'!O80</f>
        <v>58056</v>
      </c>
      <c r="P77" s="1445" t="n">
        <f aca="false">'Plani2015-progresive-ku punohet'!P80</f>
        <v>60132</v>
      </c>
      <c r="Q77" s="1658" t="n">
        <f aca="false">P77</f>
        <v>60132</v>
      </c>
      <c r="AE77" s="1421" t="s">
        <v>635</v>
      </c>
      <c r="AM77" s="1421" t="s">
        <v>634</v>
      </c>
    </row>
    <row r="78" customFormat="false" ht="13.5" hidden="false" customHeight="false" outlineLevel="0" collapsed="false">
      <c r="B78" s="1432" t="n">
        <f aca="false">CHOOSE(Fiskalja_fakt14_plan15!$V$5,AD78,AL78)</f>
        <v>0</v>
      </c>
      <c r="C78" s="1403" t="str">
        <f aca="false">CHOOSE(Fiskalja_fakt14_plan15!$V$5,AE78,AM78)</f>
        <v>   Ripagesat</v>
      </c>
      <c r="D78" s="1412" t="n">
        <f aca="false">Plani_2015_mujor_ndryshuar!D78</f>
        <v>-66958</v>
      </c>
      <c r="E78" s="1413" t="n">
        <f aca="false">Plani_2015_mujor_ndryshuar!E78</f>
        <v>-995</v>
      </c>
      <c r="F78" s="1412" t="n">
        <f aca="false">E78+Plani_2015_mujor_ndryshuar!F78</f>
        <v>-1846</v>
      </c>
      <c r="G78" s="1412" t="n">
        <f aca="false">F78+Plani_2015_mujor_ndryshuar!G78</f>
        <v>-3161</v>
      </c>
      <c r="H78" s="1412" t="n">
        <f aca="false">G78+Plani_2015_mujor_ndryshuar!H78</f>
        <v>-9066</v>
      </c>
      <c r="I78" s="1412" t="n">
        <f aca="false">H78+Plani_2015_mujor_ndryshuar!I78</f>
        <v>-10490</v>
      </c>
      <c r="J78" s="1412" t="n">
        <f aca="false">I78+Plani_2015_mujor_ndryshuar!J78</f>
        <v>-13408</v>
      </c>
      <c r="K78" s="1412" t="n">
        <f aca="false">'Plani2015-progresive-ku punohet'!K82</f>
        <v>-12268</v>
      </c>
      <c r="L78" s="1412" t="n">
        <f aca="false">'Plani2015-progresive-ku punohet'!L82</f>
        <v>-13107</v>
      </c>
      <c r="M78" s="1412" t="n">
        <f aca="false">'Plani2015-progresive-ku punohet'!M82</f>
        <v>-14740</v>
      </c>
      <c r="N78" s="1412" t="n">
        <f aca="false">'Plani2015-progresive-ku punohet'!N82</f>
        <v>-17391</v>
      </c>
      <c r="O78" s="1412" t="n">
        <f aca="false">'Plani2015-progresive-ku punohet'!O82</f>
        <v>-61766</v>
      </c>
      <c r="P78" s="1445" t="n">
        <f aca="false">'Plani2015-progresive-ku punohet'!P82</f>
        <v>-63958</v>
      </c>
      <c r="Q78" s="1658" t="n">
        <f aca="false">P78</f>
        <v>-63958</v>
      </c>
      <c r="AE78" s="1421" t="s">
        <v>637</v>
      </c>
      <c r="AM78" s="1421" t="s">
        <v>636</v>
      </c>
    </row>
    <row r="79" customFormat="false" ht="14.25" hidden="false" customHeight="false" outlineLevel="0" collapsed="false">
      <c r="B79" s="1453"/>
      <c r="C79" s="1454" t="str">
        <f aca="false">CHOOSE(Fiskalja_fakt14_plan15!$V$5,AE79,AM79)</f>
        <v>   Mbeshtetje buxhetore</v>
      </c>
      <c r="D79" s="1438" t="n">
        <f aca="false">Plani_2015_mujor_ndryshuar!D79</f>
        <v>14000</v>
      </c>
      <c r="E79" s="1439" t="n">
        <f aca="false">Plani_2015_mujor_ndryshuar!E79</f>
        <v>0</v>
      </c>
      <c r="F79" s="1438" t="n">
        <f aca="false">E79+Plani_2015_mujor_ndryshuar!F79</f>
        <v>3500</v>
      </c>
      <c r="G79" s="1438" t="n">
        <f aca="false">F79+Plani_2015_mujor_ndryshuar!G79</f>
        <v>7000</v>
      </c>
      <c r="H79" s="1438" t="n">
        <f aca="false">G79+Plani_2015_mujor_ndryshuar!H79</f>
        <v>7000</v>
      </c>
      <c r="I79" s="1438" t="n">
        <f aca="false">H79+Plani_2015_mujor_ndryshuar!I79</f>
        <v>7000</v>
      </c>
      <c r="J79" s="1438" t="n">
        <f aca="false">I79+Plani_2015_mujor_ndryshuar!J79</f>
        <v>10500</v>
      </c>
      <c r="K79" s="1438" t="n">
        <f aca="false">'Plani2015-progresive-ku punohet'!K83</f>
        <v>48926</v>
      </c>
      <c r="L79" s="1438" t="n">
        <f aca="false">'Plani2015-progresive-ku punohet'!L83</f>
        <v>48926</v>
      </c>
      <c r="M79" s="1438" t="n">
        <f aca="false">'Plani2015-progresive-ku punohet'!M83</f>
        <v>48926</v>
      </c>
      <c r="N79" s="1438" t="n">
        <f aca="false">'Plani2015-progresive-ku punohet'!N83</f>
        <v>48926</v>
      </c>
      <c r="O79" s="1438" t="n">
        <f aca="false">'Plani2015-progresive-ku punohet'!O83</f>
        <v>48926</v>
      </c>
      <c r="P79" s="1455" t="n">
        <f aca="false">'Plani2015-progresive-ku punohet'!P83</f>
        <v>48926</v>
      </c>
      <c r="Q79" s="1661" t="n">
        <f aca="false">P79</f>
        <v>48926</v>
      </c>
      <c r="AE79" s="1421" t="s">
        <v>875</v>
      </c>
      <c r="AM79" s="1421" t="s">
        <v>200</v>
      </c>
    </row>
    <row r="80" customFormat="false" ht="13.5" hidden="false" customHeight="false" outlineLevel="0" collapsed="false">
      <c r="B80" s="1456" t="n">
        <f aca="false">CHOOSE(Fiskalja_fakt14_plan15!$V$5,AD80,AL80)</f>
        <v>0</v>
      </c>
      <c r="C80" s="1457"/>
      <c r="D80" s="1458"/>
      <c r="E80" s="1458"/>
      <c r="F80" s="1458"/>
      <c r="G80" s="1458"/>
      <c r="H80" s="1458"/>
      <c r="I80" s="1458"/>
      <c r="J80" s="1458"/>
      <c r="K80" s="1458"/>
      <c r="L80" s="1458"/>
      <c r="M80" s="1458"/>
      <c r="N80" s="1458"/>
      <c r="O80" s="1458"/>
      <c r="P80" s="1458"/>
    </row>
    <row r="81" customFormat="false" ht="13.5" hidden="false" customHeight="false" outlineLevel="0" collapsed="false">
      <c r="B81" s="1460" t="n">
        <f aca="false">CHOOSE(Fiskalja_fakt14_plan15!$V$5,AD81,AL81)</f>
        <v>0</v>
      </c>
      <c r="C81" s="1461"/>
      <c r="D81" s="1462"/>
      <c r="E81" s="1462"/>
      <c r="F81" s="1462"/>
      <c r="G81" s="1462"/>
      <c r="H81" s="1462"/>
      <c r="I81" s="1462"/>
      <c r="J81" s="1462"/>
      <c r="K81" s="1462"/>
      <c r="L81" s="1462"/>
      <c r="M81" s="1462"/>
      <c r="N81" s="1462"/>
      <c r="O81" s="1462"/>
      <c r="P81" s="1462"/>
    </row>
    <row r="82" customFormat="false" ht="12" hidden="false" customHeight="true" outlineLevel="0" collapsed="false">
      <c r="B82" s="1460" t="n">
        <f aca="false">CHOOSE(Fiskalja_fakt14_plan15!$V$5,AD82,AL82)</f>
        <v>0</v>
      </c>
      <c r="C82" s="1461"/>
      <c r="D82" s="1463"/>
      <c r="E82" s="1463"/>
      <c r="F82" s="1463"/>
      <c r="G82" s="1463"/>
      <c r="H82" s="1463"/>
      <c r="I82" s="1463"/>
      <c r="J82" s="1463"/>
      <c r="K82" s="1463"/>
      <c r="L82" s="1463"/>
      <c r="M82" s="1463"/>
      <c r="N82" s="1463"/>
      <c r="O82" s="1463"/>
      <c r="P82" s="1463"/>
    </row>
    <row r="83" customFormat="false" ht="13.5" hidden="false" customHeight="false" outlineLevel="0" collapsed="false">
      <c r="B83" s="1460" t="n">
        <f aca="false">CHOOSE(Fiskalja_fakt14_plan15!$V$5,AD83,AL83)</f>
        <v>0</v>
      </c>
      <c r="C83" s="1464"/>
      <c r="D83" s="1465"/>
      <c r="E83" s="1465"/>
      <c r="F83" s="1465"/>
      <c r="G83" s="1465"/>
      <c r="H83" s="1465"/>
      <c r="I83" s="1465"/>
      <c r="J83" s="1465"/>
      <c r="K83" s="1465"/>
      <c r="L83" s="1465"/>
      <c r="M83" s="1465"/>
      <c r="N83" s="1465"/>
      <c r="O83" s="1465"/>
      <c r="P83" s="1465"/>
      <c r="Q83" s="1662"/>
      <c r="R83" s="1467"/>
      <c r="S83" s="1467"/>
    </row>
    <row r="84" customFormat="false" ht="13.5" hidden="false" customHeight="false" outlineLevel="0" collapsed="false">
      <c r="B84" s="1460" t="n">
        <f aca="false">CHOOSE(Fiskalja_fakt14_plan15!$V$5,AD84,AL84)</f>
        <v>0</v>
      </c>
      <c r="C84" s="1461"/>
      <c r="D84" s="1463"/>
      <c r="E84" s="1463"/>
      <c r="F84" s="1463"/>
      <c r="G84" s="1463"/>
      <c r="H84" s="1463"/>
      <c r="I84" s="1463"/>
      <c r="J84" s="1463"/>
      <c r="K84" s="1463"/>
      <c r="L84" s="1463"/>
      <c r="M84" s="1463"/>
      <c r="N84" s="1463"/>
      <c r="O84" s="1463"/>
      <c r="P84" s="1463"/>
      <c r="S84" s="1467"/>
    </row>
    <row r="85" customFormat="false" ht="12.75" hidden="false" customHeight="false" outlineLevel="0" collapsed="false">
      <c r="B85" s="1460" t="n">
        <f aca="false">CHOOSE(Fiskalja_fakt14_plan15!$V$5,AD85,AL85)</f>
        <v>0</v>
      </c>
      <c r="C85" s="1384"/>
      <c r="D85" s="1384"/>
      <c r="E85" s="1384"/>
      <c r="F85" s="1384"/>
      <c r="G85" s="1384"/>
      <c r="H85" s="1384"/>
      <c r="I85" s="1384"/>
      <c r="J85" s="1384"/>
      <c r="K85" s="1384"/>
      <c r="L85" s="1384"/>
      <c r="M85" s="1384"/>
      <c r="N85" s="1384"/>
      <c r="O85" s="1384"/>
      <c r="P85" s="1384"/>
      <c r="S85" s="1467"/>
    </row>
    <row r="86" customFormat="false" ht="12.75" hidden="false" customHeight="false" outlineLevel="0" collapsed="false">
      <c r="B86" s="1460" t="n">
        <f aca="false">CHOOSE(Fiskalja_fakt14_plan15!$V$5,AD86,AL86)</f>
        <v>0</v>
      </c>
      <c r="C86" s="1384"/>
      <c r="D86" s="1463"/>
      <c r="E86" s="1463"/>
      <c r="F86" s="1463"/>
      <c r="G86" s="1463"/>
      <c r="H86" s="1463"/>
      <c r="I86" s="1463"/>
      <c r="J86" s="1463"/>
      <c r="K86" s="1463"/>
      <c r="L86" s="1463"/>
      <c r="M86" s="1463"/>
      <c r="N86" s="1463"/>
      <c r="O86" s="1463"/>
      <c r="P86" s="1463"/>
      <c r="S86" s="1467"/>
    </row>
    <row r="87" customFormat="false" ht="12.75" hidden="false" customHeight="false" outlineLevel="0" collapsed="false">
      <c r="B87" s="1460" t="n">
        <f aca="false">CHOOSE(Fiskalja_fakt14_plan15!$V$5,AD87,AL87)</f>
        <v>0</v>
      </c>
      <c r="C87" s="1384"/>
      <c r="D87" s="1462"/>
      <c r="E87" s="1462"/>
      <c r="F87" s="1462"/>
      <c r="G87" s="1462"/>
      <c r="H87" s="1462"/>
      <c r="I87" s="1462"/>
      <c r="J87" s="1462"/>
      <c r="K87" s="1462"/>
      <c r="L87" s="1462"/>
      <c r="M87" s="1462"/>
      <c r="N87" s="1462"/>
      <c r="O87" s="1462"/>
      <c r="P87" s="1462"/>
      <c r="S87" s="1467"/>
    </row>
    <row r="88" customFormat="false" ht="12.75" hidden="false" customHeight="false" outlineLevel="0" collapsed="false">
      <c r="B88" s="1460" t="n">
        <f aca="false">CHOOSE(Fiskalja_fakt14_plan15!$V$5,AD88,AL88)</f>
        <v>0</v>
      </c>
      <c r="C88" s="1384"/>
      <c r="D88" s="1384"/>
      <c r="E88" s="1384"/>
      <c r="F88" s="1384"/>
      <c r="G88" s="1384"/>
      <c r="H88" s="1384"/>
      <c r="I88" s="1384"/>
      <c r="J88" s="1384"/>
      <c r="K88" s="1384"/>
      <c r="L88" s="1384"/>
      <c r="M88" s="1384"/>
      <c r="N88" s="1384"/>
      <c r="O88" s="1384"/>
      <c r="P88" s="1384"/>
      <c r="S88" s="1467"/>
    </row>
    <row r="89" customFormat="false" ht="12.75" hidden="false" customHeight="false" outlineLevel="0" collapsed="false">
      <c r="B89" s="1460" t="n">
        <f aca="false">CHOOSE(Fiskalja_fakt14_plan15!$V$5,AD89,AL89)</f>
        <v>0</v>
      </c>
      <c r="C89" s="1384"/>
      <c r="D89" s="1384"/>
      <c r="E89" s="1384"/>
      <c r="F89" s="1384"/>
      <c r="G89" s="1384"/>
      <c r="H89" s="1384"/>
      <c r="I89" s="1384"/>
      <c r="J89" s="1384"/>
      <c r="K89" s="1384"/>
      <c r="L89" s="1384"/>
      <c r="M89" s="1384"/>
      <c r="N89" s="1384"/>
      <c r="O89" s="1384"/>
      <c r="P89" s="1384"/>
      <c r="S89" s="1467"/>
    </row>
    <row r="90" customFormat="false" ht="12.75" hidden="false" customHeight="false" outlineLevel="0" collapsed="false">
      <c r="B90" s="1460" t="n">
        <f aca="false">CHOOSE(Fiskalja_fakt14_plan15!$V$5,AD90,AL90)</f>
        <v>0</v>
      </c>
      <c r="C90" s="1384"/>
      <c r="D90" s="1384"/>
      <c r="E90" s="1384"/>
      <c r="F90" s="1384"/>
      <c r="G90" s="1384"/>
      <c r="H90" s="1384"/>
      <c r="I90" s="1384"/>
      <c r="J90" s="1384"/>
      <c r="K90" s="1384"/>
      <c r="L90" s="1384"/>
      <c r="M90" s="1384"/>
      <c r="N90" s="1384"/>
      <c r="O90" s="1384"/>
      <c r="P90" s="1384"/>
      <c r="S90" s="1467"/>
    </row>
    <row r="91" customFormat="false" ht="12.75" hidden="false" customHeight="false" outlineLevel="0" collapsed="false">
      <c r="B91" s="1460" t="n">
        <f aca="false">CHOOSE(Fiskalja_fakt14_plan15!$V$5,AD91,AL91)</f>
        <v>0</v>
      </c>
      <c r="C91" s="1384"/>
      <c r="D91" s="1384"/>
      <c r="E91" s="1384"/>
      <c r="F91" s="1384"/>
      <c r="G91" s="1384"/>
      <c r="H91" s="1384"/>
      <c r="I91" s="1384"/>
      <c r="J91" s="1384"/>
      <c r="K91" s="1384"/>
      <c r="L91" s="1384"/>
      <c r="M91" s="1384"/>
      <c r="N91" s="1384"/>
      <c r="O91" s="1384"/>
      <c r="P91" s="1384"/>
      <c r="S91" s="1467"/>
    </row>
    <row r="92" customFormat="false" ht="12.75" hidden="false" customHeight="false" outlineLevel="0" collapsed="false">
      <c r="B92" s="1460" t="n">
        <f aca="false">CHOOSE(Fiskalja_fakt14_plan15!$V$5,AD92,AL92)</f>
        <v>0</v>
      </c>
      <c r="C92" s="1384"/>
      <c r="D92" s="1384"/>
      <c r="E92" s="1384"/>
      <c r="F92" s="1384"/>
      <c r="G92" s="1384"/>
      <c r="H92" s="1384"/>
      <c r="I92" s="1384"/>
      <c r="J92" s="1384"/>
      <c r="K92" s="1384"/>
      <c r="L92" s="1384"/>
      <c r="M92" s="1384"/>
      <c r="N92" s="1384"/>
      <c r="O92" s="1384"/>
      <c r="P92" s="1384"/>
      <c r="S92" s="1467"/>
    </row>
    <row r="93" customFormat="false" ht="12.75" hidden="false" customHeight="false" outlineLevel="0" collapsed="false">
      <c r="B93" s="1460" t="n">
        <f aca="false">CHOOSE(Fiskalja_fakt14_plan15!$V$5,AD93,AL93)</f>
        <v>0</v>
      </c>
      <c r="C93" s="1384"/>
      <c r="D93" s="1384"/>
      <c r="E93" s="1384"/>
      <c r="F93" s="1384"/>
      <c r="G93" s="1384"/>
      <c r="H93" s="1384"/>
      <c r="I93" s="1384"/>
      <c r="J93" s="1384"/>
      <c r="K93" s="1384"/>
      <c r="L93" s="1384"/>
      <c r="M93" s="1384"/>
      <c r="N93" s="1384"/>
      <c r="O93" s="1384"/>
      <c r="P93" s="1384"/>
      <c r="S93" s="1467"/>
    </row>
    <row r="94" customFormat="false" ht="12.75" hidden="false" customHeight="false" outlineLevel="0" collapsed="false">
      <c r="B94" s="1460" t="n">
        <f aca="false">CHOOSE(Fiskalja_fakt14_plan15!$V$5,AD94,AL94)</f>
        <v>0</v>
      </c>
      <c r="C94" s="1384"/>
      <c r="D94" s="1384"/>
      <c r="E94" s="1384"/>
      <c r="F94" s="1384"/>
      <c r="G94" s="1384"/>
      <c r="H94" s="1384"/>
      <c r="I94" s="1384"/>
      <c r="J94" s="1384"/>
      <c r="K94" s="1384"/>
      <c r="L94" s="1384"/>
      <c r="M94" s="1384"/>
      <c r="N94" s="1384"/>
      <c r="O94" s="1384"/>
      <c r="P94" s="1384"/>
      <c r="S94" s="1467"/>
    </row>
    <row r="95" customFormat="false" ht="12.75" hidden="false" customHeight="false" outlineLevel="0" collapsed="false">
      <c r="B95" s="1460" t="n">
        <f aca="false">CHOOSE(Fiskalja_fakt14_plan15!$V$5,AD95,AL95)</f>
        <v>0</v>
      </c>
      <c r="C95" s="1384"/>
      <c r="D95" s="1384"/>
      <c r="E95" s="1384"/>
      <c r="F95" s="1384"/>
      <c r="G95" s="1384"/>
      <c r="H95" s="1384"/>
      <c r="I95" s="1384"/>
      <c r="J95" s="1384"/>
      <c r="K95" s="1384"/>
      <c r="L95" s="1384"/>
      <c r="M95" s="1384"/>
      <c r="N95" s="1384"/>
      <c r="O95" s="1384"/>
      <c r="P95" s="1384"/>
      <c r="S95" s="1467"/>
    </row>
    <row r="96" customFormat="false" ht="12.75" hidden="false" customHeight="false" outlineLevel="0" collapsed="false">
      <c r="B96" s="1460" t="n">
        <f aca="false">CHOOSE(Fiskalja_fakt14_plan15!$V$5,AD96,AL96)</f>
        <v>0</v>
      </c>
      <c r="C96" s="1384"/>
      <c r="D96" s="1384"/>
      <c r="E96" s="1384"/>
      <c r="F96" s="1384"/>
      <c r="G96" s="1384"/>
      <c r="H96" s="1384"/>
      <c r="I96" s="1384"/>
      <c r="J96" s="1384"/>
      <c r="K96" s="1384"/>
      <c r="L96" s="1384"/>
      <c r="M96" s="1384"/>
      <c r="N96" s="1384"/>
      <c r="O96" s="1384"/>
      <c r="P96" s="1384"/>
      <c r="S96" s="1467"/>
    </row>
    <row r="97" customFormat="false" ht="12.75" hidden="false" customHeight="false" outlineLevel="0" collapsed="false">
      <c r="B97" s="1460" t="n">
        <f aca="false">CHOOSE(Fiskalja_fakt14_plan15!$V$5,AD97,AL97)</f>
        <v>0</v>
      </c>
      <c r="C97" s="1384"/>
      <c r="D97" s="1384"/>
      <c r="E97" s="1384"/>
      <c r="F97" s="1384"/>
      <c r="G97" s="1384"/>
      <c r="H97" s="1384"/>
      <c r="I97" s="1384"/>
      <c r="J97" s="1384"/>
      <c r="K97" s="1384"/>
      <c r="L97" s="1384"/>
      <c r="M97" s="1384"/>
      <c r="N97" s="1384"/>
      <c r="O97" s="1384"/>
      <c r="P97" s="1384"/>
      <c r="S97" s="1467"/>
    </row>
    <row r="98" customFormat="false" ht="12.75" hidden="false" customHeight="false" outlineLevel="0" collapsed="false">
      <c r="B98" s="1460" t="n">
        <f aca="false">CHOOSE(Fiskalja_fakt14_plan15!$V$5,AD98,AL98)</f>
        <v>0</v>
      </c>
      <c r="C98" s="1384"/>
      <c r="D98" s="1384"/>
      <c r="E98" s="1384"/>
      <c r="F98" s="1384"/>
      <c r="G98" s="1384"/>
      <c r="H98" s="1384"/>
      <c r="I98" s="1384"/>
      <c r="J98" s="1384"/>
      <c r="K98" s="1384"/>
      <c r="L98" s="1384"/>
      <c r="M98" s="1384"/>
      <c r="N98" s="1384"/>
      <c r="O98" s="1384"/>
      <c r="P98" s="1384"/>
      <c r="S98" s="1467"/>
    </row>
    <row r="99" customFormat="false" ht="12.75" hidden="false" customHeight="false" outlineLevel="0" collapsed="false">
      <c r="B99" s="1460" t="n">
        <f aca="false">CHOOSE(Fiskalja_fakt14_plan15!$V$5,AD99,AL99)</f>
        <v>0</v>
      </c>
      <c r="C99" s="1384"/>
      <c r="D99" s="1384"/>
      <c r="E99" s="1384"/>
      <c r="F99" s="1384"/>
      <c r="G99" s="1384"/>
      <c r="H99" s="1384"/>
      <c r="I99" s="1384"/>
      <c r="J99" s="1384"/>
      <c r="K99" s="1384"/>
      <c r="L99" s="1384"/>
      <c r="M99" s="1384"/>
      <c r="N99" s="1384"/>
      <c r="O99" s="1384"/>
      <c r="P99" s="1384"/>
      <c r="S99" s="1467"/>
    </row>
    <row r="100" customFormat="false" ht="12.75" hidden="false" customHeight="false" outlineLevel="0" collapsed="false">
      <c r="B100" s="1460" t="n">
        <f aca="false">CHOOSE(Fiskalja_fakt14_plan15!$V$5,AD100,AL100)</f>
        <v>0</v>
      </c>
      <c r="C100" s="1384"/>
      <c r="D100" s="1384"/>
      <c r="E100" s="1384"/>
      <c r="F100" s="1384"/>
      <c r="G100" s="1384"/>
      <c r="H100" s="1384"/>
      <c r="I100" s="1384"/>
      <c r="J100" s="1384"/>
      <c r="K100" s="1384"/>
      <c r="L100" s="1384"/>
      <c r="M100" s="1384"/>
      <c r="N100" s="1384"/>
      <c r="O100" s="1384"/>
      <c r="P100" s="1384"/>
      <c r="S100" s="1467"/>
    </row>
    <row r="101" customFormat="false" ht="12.75" hidden="false" customHeight="false" outlineLevel="0" collapsed="false">
      <c r="B101" s="1460" t="n">
        <f aca="false">CHOOSE(Fiskalja_fakt14_plan15!$V$5,AD101,AL101)</f>
        <v>0</v>
      </c>
      <c r="C101" s="1384"/>
      <c r="D101" s="1384"/>
      <c r="E101" s="1384"/>
      <c r="F101" s="1384"/>
      <c r="G101" s="1384"/>
      <c r="H101" s="1384"/>
      <c r="I101" s="1384"/>
      <c r="J101" s="1384"/>
      <c r="K101" s="1384"/>
      <c r="L101" s="1384"/>
      <c r="M101" s="1384"/>
      <c r="N101" s="1384"/>
      <c r="O101" s="1384"/>
      <c r="P101" s="1384"/>
      <c r="S101" s="1467"/>
    </row>
    <row r="102" customFormat="false" ht="12.75" hidden="false" customHeight="false" outlineLevel="0" collapsed="false">
      <c r="B102" s="1381"/>
    </row>
  </sheetData>
  <sheetProtection sheet="true"/>
  <printOptions headings="false" gridLines="false" gridLinesSet="true" horizontalCentered="true" verticalCentered="true"/>
  <pageMargins left="0.39375" right="0.39375"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Tab. 6</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L1" activePane="topRight" state="frozen"/>
      <selection pane="topLeft" activeCell="A1" activeCellId="0" sqref="A1"/>
      <selection pane="topRight" activeCell="L1" activeCellId="0" sqref="L1"/>
    </sheetView>
  </sheetViews>
  <sheetFormatPr defaultColWidth="9.13671875" defaultRowHeight="12.75" zeroHeight="false" outlineLevelRow="0" outlineLevelCol="0"/>
  <cols>
    <col collapsed="false" customWidth="true" hidden="false" outlineLevel="0" max="1" min="1" style="96" width="7.85"/>
    <col collapsed="false" customWidth="true" hidden="true" outlineLevel="0" max="2" min="2" style="96" width="6.56"/>
    <col collapsed="false" customWidth="true" hidden="true" outlineLevel="0" max="11" min="3" style="96" width="6.28"/>
    <col collapsed="false" customWidth="true" hidden="false" outlineLevel="0" max="15" min="12" style="96" width="6.28"/>
    <col collapsed="false" customWidth="true" hidden="false" outlineLevel="0" max="17" min="16" style="96" width="6.41"/>
    <col collapsed="false" customWidth="true" hidden="false" outlineLevel="0" max="18" min="18" style="235" width="0.7"/>
    <col collapsed="false" customWidth="true" hidden="true" outlineLevel="0" max="28" min="19" style="96" width="5.71"/>
    <col collapsed="false" customWidth="true" hidden="false" outlineLevel="0" max="34" min="29" style="96" width="5.71"/>
    <col collapsed="false" customWidth="true" hidden="false" outlineLevel="0" max="35" min="35" style="235" width="0.7"/>
    <col collapsed="false" customWidth="true" hidden="true" outlineLevel="0" max="45" min="36" style="96" width="5.71"/>
    <col collapsed="false" customWidth="true" hidden="false" outlineLevel="0" max="51" min="46" style="96" width="5.71"/>
    <col collapsed="false" customWidth="true" hidden="false" outlineLevel="0" max="52" min="52" style="235" width="0.7"/>
    <col collapsed="false" customWidth="true" hidden="true" outlineLevel="0" max="62" min="53" style="96" width="5.71"/>
    <col collapsed="false" customWidth="true" hidden="false" outlineLevel="0" max="66" min="63" style="96" width="5.71"/>
    <col collapsed="false" customWidth="true" hidden="false" outlineLevel="0" max="68" min="67" style="96" width="5.85"/>
    <col collapsed="false" customWidth="false" hidden="false" outlineLevel="0" max="71" min="69" style="96" width="9.14"/>
    <col collapsed="false" customWidth="false" hidden="false" outlineLevel="0" max="75" min="72" style="32" width="9.14"/>
    <col collapsed="false" customWidth="false" hidden="false" outlineLevel="0" max="76" min="76" style="115" width="9.14"/>
    <col collapsed="false" customWidth="false" hidden="false" outlineLevel="0" max="83" min="77" style="114" width="9.14"/>
    <col collapsed="false" customWidth="true" hidden="false" outlineLevel="0" max="84" min="84" style="114" width="10.28"/>
    <col collapsed="false" customWidth="false" hidden="false" outlineLevel="0" max="90" min="85" style="114" width="9.14"/>
    <col collapsed="false" customWidth="false" hidden="false" outlineLevel="0" max="102" min="91" style="361" width="9.14"/>
    <col collapsed="false" customWidth="false" hidden="false" outlineLevel="0" max="257" min="103" style="352" width="9.14"/>
  </cols>
  <sheetData>
    <row r="1" customFormat="false" ht="12.75" hidden="false" customHeight="false" outlineLevel="0" collapsed="false">
      <c r="B1" s="837"/>
      <c r="C1" s="837"/>
      <c r="D1" s="837"/>
      <c r="E1" s="837"/>
      <c r="F1" s="837"/>
      <c r="G1" s="837"/>
    </row>
    <row r="2" customFormat="false" ht="12.75" hidden="false" customHeight="false" outlineLevel="0" collapsed="false">
      <c r="A2" s="837" t="str">
        <f aca="false">CHOOSE(Fiskalja_fakt14_plan15!$V$5,BZ2,CE2)</f>
        <v>IMPORTI I MALLRAVE KRYESORË TË AKCIZËS (MUJORE)</v>
      </c>
      <c r="BD2" s="414"/>
      <c r="BZ2" s="114" t="s">
        <v>958</v>
      </c>
      <c r="CE2" s="114" t="s">
        <v>959</v>
      </c>
    </row>
    <row r="3" customFormat="false" ht="13.5" hidden="false" customHeight="false" outlineLevel="0" collapsed="false">
      <c r="A3" s="837" t="str">
        <f aca="false">CHOOSE(Fiskalja_fakt14_plan15!$V$5,BZ3,CE3)</f>
        <v>(Mujore, në sasi)</v>
      </c>
      <c r="BZ3" s="836" t="s">
        <v>960</v>
      </c>
      <c r="CA3" s="836"/>
      <c r="CB3" s="836"/>
      <c r="CC3" s="836"/>
      <c r="CD3" s="836"/>
      <c r="CE3" s="836" t="s">
        <v>961</v>
      </c>
    </row>
    <row r="4" customFormat="false" ht="12.75" hidden="false" customHeight="false" outlineLevel="0" collapsed="false">
      <c r="A4" s="1663"/>
      <c r="B4" s="1664" t="str">
        <f aca="false">CHOOSE(Fiskalja_fakt14_plan15!$V$5,CI4,CI5)</f>
        <v>Karburante në ton</v>
      </c>
      <c r="C4" s="1664"/>
      <c r="D4" s="1664"/>
      <c r="E4" s="1664"/>
      <c r="F4" s="1664"/>
      <c r="G4" s="1664"/>
      <c r="H4" s="1664"/>
      <c r="I4" s="1664"/>
      <c r="J4" s="1664"/>
      <c r="K4" s="1664"/>
      <c r="L4" s="1664"/>
      <c r="M4" s="1664"/>
      <c r="N4" s="1664"/>
      <c r="O4" s="1664"/>
      <c r="P4" s="1664"/>
      <c r="Q4" s="1665"/>
      <c r="R4" s="1666"/>
      <c r="S4" s="1664" t="str">
        <f aca="false">CHOOSE(Fiskalja_fakt14_plan15!$V$5,CL4,CL5)</f>
        <v>Cigare në ton </v>
      </c>
      <c r="T4" s="1664"/>
      <c r="U4" s="1664"/>
      <c r="V4" s="1664"/>
      <c r="W4" s="1664"/>
      <c r="X4" s="1664"/>
      <c r="Y4" s="1664"/>
      <c r="Z4" s="1664"/>
      <c r="AA4" s="1664"/>
      <c r="AB4" s="1664"/>
      <c r="AC4" s="1664"/>
      <c r="AD4" s="1664"/>
      <c r="AE4" s="1664"/>
      <c r="AF4" s="1664"/>
      <c r="AG4" s="1664"/>
      <c r="AH4" s="1665"/>
      <c r="AI4" s="1666"/>
      <c r="AJ4" s="1664" t="str">
        <f aca="false">CHOOSE(Fiskalja_fakt14_plan15!$V$5,CO4,CO5)</f>
        <v>Kafe në ton </v>
      </c>
      <c r="AK4" s="1664"/>
      <c r="AL4" s="1664"/>
      <c r="AM4" s="1664"/>
      <c r="AN4" s="1664"/>
      <c r="AO4" s="1664"/>
      <c r="AP4" s="1664"/>
      <c r="AQ4" s="1664"/>
      <c r="AR4" s="1664"/>
      <c r="AS4" s="1664"/>
      <c r="AT4" s="1664"/>
      <c r="AU4" s="1664"/>
      <c r="AV4" s="1664"/>
      <c r="AW4" s="1664"/>
      <c r="AX4" s="1664"/>
      <c r="AY4" s="1665"/>
      <c r="AZ4" s="1666"/>
      <c r="BA4" s="1664" t="str">
        <f aca="false">CHOOSE(Fiskalja_fakt14_plan15!$V$5,CR4,CR5)</f>
        <v>Birrë në mijë litra</v>
      </c>
      <c r="BB4" s="1664"/>
      <c r="BC4" s="1664"/>
      <c r="BD4" s="1664"/>
      <c r="BE4" s="1664"/>
      <c r="BF4" s="1664"/>
      <c r="BG4" s="1664"/>
      <c r="BH4" s="1664"/>
      <c r="BI4" s="1664"/>
      <c r="BJ4" s="1664"/>
      <c r="BK4" s="1664"/>
      <c r="BL4" s="1664"/>
      <c r="BM4" s="1664"/>
      <c r="BN4" s="1664"/>
      <c r="BO4" s="1664"/>
      <c r="BP4" s="1665"/>
      <c r="BZ4" s="1667"/>
      <c r="CA4" s="1667"/>
      <c r="CB4" s="1667"/>
      <c r="CC4" s="1667"/>
      <c r="CD4" s="1667"/>
      <c r="CE4" s="1667"/>
      <c r="CI4" s="114" t="s">
        <v>962</v>
      </c>
      <c r="CL4" s="114" t="s">
        <v>963</v>
      </c>
      <c r="CO4" s="1668" t="s">
        <v>964</v>
      </c>
      <c r="CR4" s="361" t="s">
        <v>965</v>
      </c>
    </row>
    <row r="5" customFormat="false" ht="13.5" hidden="false" customHeight="false" outlineLevel="0" collapsed="false">
      <c r="A5" s="1669" t="str">
        <f aca="false">CHOOSE(Fiskalja_fakt14_plan15!$V$5,BZ5,CE5)</f>
        <v>Muaji</v>
      </c>
      <c r="B5" s="1669" t="n">
        <v>2000</v>
      </c>
      <c r="C5" s="1669" t="n">
        <v>2001</v>
      </c>
      <c r="D5" s="1669" t="n">
        <v>2002</v>
      </c>
      <c r="E5" s="1669" t="n">
        <v>2003</v>
      </c>
      <c r="F5" s="1669" t="n">
        <v>2004</v>
      </c>
      <c r="G5" s="1669" t="n">
        <v>2005</v>
      </c>
      <c r="H5" s="1669" t="n">
        <v>2006</v>
      </c>
      <c r="I5" s="1669" t="n">
        <v>2007</v>
      </c>
      <c r="J5" s="1669" t="n">
        <v>2008</v>
      </c>
      <c r="K5" s="1669" t="n">
        <v>2009</v>
      </c>
      <c r="L5" s="1669" t="n">
        <v>2010</v>
      </c>
      <c r="M5" s="1669" t="n">
        <v>2011</v>
      </c>
      <c r="N5" s="1669" t="n">
        <v>2012</v>
      </c>
      <c r="O5" s="1669" t="n">
        <v>2013</v>
      </c>
      <c r="P5" s="1670" t="n">
        <v>2014</v>
      </c>
      <c r="Q5" s="1670" t="n">
        <v>2015</v>
      </c>
      <c r="R5" s="1671"/>
      <c r="S5" s="1670" t="n">
        <v>2000</v>
      </c>
      <c r="T5" s="1670" t="n">
        <v>2001</v>
      </c>
      <c r="U5" s="1670" t="n">
        <v>2002</v>
      </c>
      <c r="V5" s="1670" t="n">
        <v>2003</v>
      </c>
      <c r="W5" s="1670" t="n">
        <v>2004</v>
      </c>
      <c r="X5" s="1670" t="n">
        <v>2005</v>
      </c>
      <c r="Y5" s="1670" t="n">
        <v>2006</v>
      </c>
      <c r="Z5" s="1670" t="n">
        <v>2007</v>
      </c>
      <c r="AA5" s="1670" t="n">
        <v>2008</v>
      </c>
      <c r="AB5" s="1670" t="n">
        <v>2009</v>
      </c>
      <c r="AC5" s="1670" t="n">
        <v>2010</v>
      </c>
      <c r="AD5" s="1670" t="n">
        <v>2011</v>
      </c>
      <c r="AE5" s="1670" t="n">
        <v>2012</v>
      </c>
      <c r="AF5" s="1670" t="n">
        <v>2013</v>
      </c>
      <c r="AG5" s="1670" t="n">
        <v>2014</v>
      </c>
      <c r="AH5" s="1670" t="n">
        <v>2015</v>
      </c>
      <c r="AI5" s="1671"/>
      <c r="AJ5" s="1670" t="n">
        <v>2000</v>
      </c>
      <c r="AK5" s="1670" t="n">
        <v>2001</v>
      </c>
      <c r="AL5" s="1670" t="n">
        <v>2002</v>
      </c>
      <c r="AM5" s="1670" t="n">
        <v>2003</v>
      </c>
      <c r="AN5" s="1670" t="n">
        <v>2004</v>
      </c>
      <c r="AO5" s="1670" t="n">
        <v>2005</v>
      </c>
      <c r="AP5" s="1670" t="n">
        <v>2006</v>
      </c>
      <c r="AQ5" s="1670" t="n">
        <v>2007</v>
      </c>
      <c r="AR5" s="1670" t="n">
        <v>2008</v>
      </c>
      <c r="AS5" s="1670" t="n">
        <v>2009</v>
      </c>
      <c r="AT5" s="1670" t="n">
        <v>2010</v>
      </c>
      <c r="AU5" s="1670" t="n">
        <v>2011</v>
      </c>
      <c r="AV5" s="1670" t="n">
        <v>2012</v>
      </c>
      <c r="AW5" s="1670" t="n">
        <v>2013</v>
      </c>
      <c r="AX5" s="1670" t="n">
        <v>2014</v>
      </c>
      <c r="AY5" s="1670" t="n">
        <v>2015</v>
      </c>
      <c r="AZ5" s="1671"/>
      <c r="BA5" s="1669" t="n">
        <v>2000</v>
      </c>
      <c r="BB5" s="1669" t="n">
        <v>2001</v>
      </c>
      <c r="BC5" s="1669" t="n">
        <v>2002</v>
      </c>
      <c r="BD5" s="1669" t="n">
        <v>2003</v>
      </c>
      <c r="BE5" s="1669" t="n">
        <v>2004</v>
      </c>
      <c r="BF5" s="1669" t="n">
        <v>2005</v>
      </c>
      <c r="BG5" s="1669" t="n">
        <v>2006</v>
      </c>
      <c r="BH5" s="1669" t="n">
        <v>2007</v>
      </c>
      <c r="BI5" s="1669" t="n">
        <v>2008</v>
      </c>
      <c r="BJ5" s="1669" t="n">
        <v>2009</v>
      </c>
      <c r="BK5" s="1669" t="n">
        <v>2010</v>
      </c>
      <c r="BL5" s="1669" t="n">
        <v>2011</v>
      </c>
      <c r="BM5" s="1669" t="n">
        <v>2012</v>
      </c>
      <c r="BN5" s="1669" t="n">
        <v>2013</v>
      </c>
      <c r="BO5" s="1669" t="n">
        <v>2014</v>
      </c>
      <c r="BP5" s="1670" t="n">
        <v>2015</v>
      </c>
      <c r="BQ5" s="429"/>
      <c r="BZ5" s="836" t="s">
        <v>27</v>
      </c>
      <c r="CA5" s="836"/>
      <c r="CB5" s="836"/>
      <c r="CC5" s="836"/>
      <c r="CD5" s="836"/>
      <c r="CE5" s="836" t="s">
        <v>966</v>
      </c>
      <c r="CI5" s="114" t="s">
        <v>967</v>
      </c>
      <c r="CL5" s="114" t="s">
        <v>968</v>
      </c>
      <c r="CO5" s="361" t="s">
        <v>969</v>
      </c>
      <c r="CR5" s="361" t="s">
        <v>970</v>
      </c>
    </row>
    <row r="6" customFormat="false" ht="12.75" hidden="false" customHeight="false" outlineLevel="0" collapsed="false">
      <c r="A6" s="1672" t="str">
        <f aca="false">CHOOSE(Fiskalja_fakt14_plan15!$V$5,BZ6,CE6)</f>
        <v>Janar</v>
      </c>
      <c r="B6" s="436" t="n">
        <v>18847</v>
      </c>
      <c r="C6" s="436" t="n">
        <v>25023</v>
      </c>
      <c r="D6" s="436" t="n">
        <v>20850</v>
      </c>
      <c r="E6" s="436" t="n">
        <v>18389</v>
      </c>
      <c r="F6" s="436" t="n">
        <v>15523</v>
      </c>
      <c r="G6" s="436" t="n">
        <v>20435.8792</v>
      </c>
      <c r="H6" s="436" t="n">
        <v>27819</v>
      </c>
      <c r="I6" s="436" t="n">
        <v>31652.6</v>
      </c>
      <c r="J6" s="436" t="n">
        <v>31582.2</v>
      </c>
      <c r="K6" s="436" t="n">
        <v>38928.4</v>
      </c>
      <c r="L6" s="436" t="n">
        <v>27610.9</v>
      </c>
      <c r="M6" s="436" t="n">
        <v>27478.3</v>
      </c>
      <c r="N6" s="436" t="n">
        <v>18639.4</v>
      </c>
      <c r="O6" s="436" t="n">
        <v>26834.1</v>
      </c>
      <c r="P6" s="436" t="n">
        <v>27723.494</v>
      </c>
      <c r="Q6" s="436" t="n">
        <v>18608.49</v>
      </c>
      <c r="R6" s="1673"/>
      <c r="S6" s="436" t="n">
        <v>148</v>
      </c>
      <c r="T6" s="436" t="n">
        <v>165</v>
      </c>
      <c r="U6" s="436" t="n">
        <v>166</v>
      </c>
      <c r="V6" s="436" t="n">
        <v>276</v>
      </c>
      <c r="W6" s="436" t="n">
        <v>220</v>
      </c>
      <c r="X6" s="436" t="n">
        <v>204</v>
      </c>
      <c r="Y6" s="436" t="n">
        <v>301</v>
      </c>
      <c r="Z6" s="436" t="n">
        <v>214</v>
      </c>
      <c r="AA6" s="436" t="n">
        <v>218.9</v>
      </c>
      <c r="AB6" s="436" t="n">
        <v>190.2</v>
      </c>
      <c r="AC6" s="436" t="n">
        <v>203.8</v>
      </c>
      <c r="AD6" s="436" t="n">
        <v>341.6</v>
      </c>
      <c r="AE6" s="436" t="n">
        <v>181.9</v>
      </c>
      <c r="AF6" s="436" t="n">
        <v>176.3</v>
      </c>
      <c r="AG6" s="436" t="n">
        <v>65.882</v>
      </c>
      <c r="AH6" s="436" t="n">
        <v>117.786</v>
      </c>
      <c r="AI6" s="1674"/>
      <c r="AJ6" s="436" t="n">
        <v>107</v>
      </c>
      <c r="AK6" s="436" t="n">
        <v>177</v>
      </c>
      <c r="AL6" s="436" t="n">
        <v>274</v>
      </c>
      <c r="AM6" s="436" t="n">
        <v>527</v>
      </c>
      <c r="AN6" s="436" t="n">
        <v>278</v>
      </c>
      <c r="AO6" s="436" t="n">
        <v>304</v>
      </c>
      <c r="AP6" s="436" t="n">
        <v>474</v>
      </c>
      <c r="AQ6" s="436" t="n">
        <v>712.8</v>
      </c>
      <c r="AR6" s="436" t="n">
        <v>465.5</v>
      </c>
      <c r="AS6" s="436" t="n">
        <v>459.8</v>
      </c>
      <c r="AT6" s="436" t="n">
        <v>356.1</v>
      </c>
      <c r="AU6" s="436" t="n">
        <v>428.8</v>
      </c>
      <c r="AV6" s="436" t="n">
        <v>542.8</v>
      </c>
      <c r="AW6" s="436" t="n">
        <v>413.4</v>
      </c>
      <c r="AX6" s="436" t="n">
        <v>472.068</v>
      </c>
      <c r="AY6" s="436" t="n">
        <v>637.544</v>
      </c>
      <c r="AZ6" s="1674"/>
      <c r="BA6" s="436" t="n">
        <v>1948</v>
      </c>
      <c r="BB6" s="436" t="n">
        <v>2493</v>
      </c>
      <c r="BC6" s="436" t="n">
        <v>1253</v>
      </c>
      <c r="BD6" s="436" t="n">
        <v>1511</v>
      </c>
      <c r="BE6" s="436" t="n">
        <v>1190</v>
      </c>
      <c r="BF6" s="436" t="n">
        <v>857.33502</v>
      </c>
      <c r="BG6" s="436" t="n">
        <v>935</v>
      </c>
      <c r="BH6" s="436" t="n">
        <v>1719</v>
      </c>
      <c r="BI6" s="436" t="n">
        <v>1584.7</v>
      </c>
      <c r="BJ6" s="436" t="n">
        <v>1738</v>
      </c>
      <c r="BK6" s="436" t="n">
        <v>1415</v>
      </c>
      <c r="BL6" s="436" t="n">
        <v>1180.9</v>
      </c>
      <c r="BM6" s="436" t="n">
        <v>2922.1</v>
      </c>
      <c r="BN6" s="436" t="n">
        <v>855.7</v>
      </c>
      <c r="BO6" s="436" t="n">
        <v>825.492</v>
      </c>
      <c r="BP6" s="436" t="n">
        <v>777.715</v>
      </c>
      <c r="BZ6" s="836" t="s">
        <v>481</v>
      </c>
      <c r="CA6" s="836"/>
      <c r="CB6" s="836"/>
      <c r="CC6" s="836"/>
      <c r="CD6" s="836"/>
      <c r="CE6" s="836" t="s">
        <v>493</v>
      </c>
    </row>
    <row r="7" customFormat="false" ht="12.75" hidden="false" customHeight="false" outlineLevel="0" collapsed="false">
      <c r="A7" s="429" t="str">
        <f aca="false">CHOOSE(Fiskalja_fakt14_plan15!$V$5,BZ7,CE7)</f>
        <v>Shkurt</v>
      </c>
      <c r="B7" s="436" t="n">
        <v>16064</v>
      </c>
      <c r="C7" s="436" t="n">
        <v>14114</v>
      </c>
      <c r="D7" s="436" t="n">
        <v>18359</v>
      </c>
      <c r="E7" s="436" t="n">
        <v>24855</v>
      </c>
      <c r="F7" s="436" t="n">
        <v>24778</v>
      </c>
      <c r="G7" s="436" t="n">
        <v>25757.05697</v>
      </c>
      <c r="H7" s="436" t="n">
        <v>29934</v>
      </c>
      <c r="I7" s="436" t="n">
        <v>30618</v>
      </c>
      <c r="J7" s="436" t="n">
        <v>29446.8</v>
      </c>
      <c r="K7" s="436" t="n">
        <v>35386.8</v>
      </c>
      <c r="L7" s="436" t="n">
        <v>32767</v>
      </c>
      <c r="M7" s="436" t="n">
        <v>23937.5</v>
      </c>
      <c r="N7" s="436" t="n">
        <v>26523.2</v>
      </c>
      <c r="O7" s="436" t="n">
        <v>21650.1</v>
      </c>
      <c r="P7" s="436" t="n">
        <v>31090.344</v>
      </c>
      <c r="Q7" s="436" t="n">
        <v>27307.3</v>
      </c>
      <c r="R7" s="1673"/>
      <c r="S7" s="436" t="n">
        <v>123</v>
      </c>
      <c r="T7" s="436" t="n">
        <v>141</v>
      </c>
      <c r="U7" s="436" t="n">
        <v>234</v>
      </c>
      <c r="V7" s="436" t="n">
        <v>259</v>
      </c>
      <c r="W7" s="436" t="n">
        <v>268</v>
      </c>
      <c r="X7" s="436" t="n">
        <v>209</v>
      </c>
      <c r="Y7" s="436" t="n">
        <v>304</v>
      </c>
      <c r="Z7" s="436" t="n">
        <v>172</v>
      </c>
      <c r="AA7" s="436" t="n">
        <v>303</v>
      </c>
      <c r="AB7" s="436" t="n">
        <v>236.2</v>
      </c>
      <c r="AC7" s="436" t="n">
        <v>310.4</v>
      </c>
      <c r="AD7" s="436" t="n">
        <v>143.8</v>
      </c>
      <c r="AE7" s="436" t="n">
        <v>349.7</v>
      </c>
      <c r="AF7" s="436" t="n">
        <v>260.4</v>
      </c>
      <c r="AG7" s="436" t="n">
        <v>182.066</v>
      </c>
      <c r="AH7" s="436" t="n">
        <v>128.8</v>
      </c>
      <c r="AI7" s="1674"/>
      <c r="AJ7" s="436" t="n">
        <v>386</v>
      </c>
      <c r="AK7" s="436" t="n">
        <v>387</v>
      </c>
      <c r="AL7" s="436" t="n">
        <v>313</v>
      </c>
      <c r="AM7" s="436" t="n">
        <v>133</v>
      </c>
      <c r="AN7" s="436" t="n">
        <v>319</v>
      </c>
      <c r="AO7" s="436" t="n">
        <v>216</v>
      </c>
      <c r="AP7" s="436" t="n">
        <v>465</v>
      </c>
      <c r="AQ7" s="436" t="n">
        <v>421</v>
      </c>
      <c r="AR7" s="436" t="n">
        <v>378.1</v>
      </c>
      <c r="AS7" s="436" t="n">
        <v>590.7</v>
      </c>
      <c r="AT7" s="436" t="n">
        <v>258.8</v>
      </c>
      <c r="AU7" s="436" t="n">
        <v>648.7</v>
      </c>
      <c r="AV7" s="436" t="n">
        <v>597.1</v>
      </c>
      <c r="AW7" s="436" t="n">
        <v>456.5</v>
      </c>
      <c r="AX7" s="436" t="n">
        <v>424.604</v>
      </c>
      <c r="AY7" s="436" t="n">
        <v>738.1</v>
      </c>
      <c r="AZ7" s="1674"/>
      <c r="BA7" s="436" t="n">
        <v>1495</v>
      </c>
      <c r="BB7" s="436" t="n">
        <v>1911</v>
      </c>
      <c r="BC7" s="436" t="n">
        <v>1077</v>
      </c>
      <c r="BD7" s="436" t="n">
        <v>1137</v>
      </c>
      <c r="BE7" s="436" t="n">
        <v>1313</v>
      </c>
      <c r="BF7" s="436" t="n">
        <v>1005.72138</v>
      </c>
      <c r="BG7" s="436" t="n">
        <v>639</v>
      </c>
      <c r="BH7" s="436" t="n">
        <v>1652</v>
      </c>
      <c r="BI7" s="436" t="n">
        <v>1233.3</v>
      </c>
      <c r="BJ7" s="436" t="n">
        <v>1410.8</v>
      </c>
      <c r="BK7" s="436" t="n">
        <v>1128.1</v>
      </c>
      <c r="BL7" s="436" t="n">
        <v>918.2</v>
      </c>
      <c r="BM7" s="436" t="n">
        <v>4253.2</v>
      </c>
      <c r="BN7" s="436" t="n">
        <v>1224.4</v>
      </c>
      <c r="BO7" s="436" t="n">
        <v>1054.357</v>
      </c>
      <c r="BP7" s="436" t="n">
        <v>1250.8</v>
      </c>
      <c r="BZ7" s="836" t="s">
        <v>482</v>
      </c>
      <c r="CA7" s="836"/>
      <c r="CB7" s="836"/>
      <c r="CC7" s="836"/>
      <c r="CD7" s="836"/>
      <c r="CE7" s="836" t="s">
        <v>494</v>
      </c>
    </row>
    <row r="8" customFormat="false" ht="12.75" hidden="false" customHeight="false" outlineLevel="0" collapsed="false">
      <c r="A8" s="429" t="str">
        <f aca="false">CHOOSE(Fiskalja_fakt14_plan15!$V$5,BZ8,CE8)</f>
        <v>Mars</v>
      </c>
      <c r="B8" s="436" t="n">
        <v>21469</v>
      </c>
      <c r="C8" s="436" t="n">
        <v>26356</v>
      </c>
      <c r="D8" s="436" t="n">
        <v>23387</v>
      </c>
      <c r="E8" s="436" t="n">
        <v>19185</v>
      </c>
      <c r="F8" s="436" t="n">
        <v>22912</v>
      </c>
      <c r="G8" s="436" t="n">
        <v>20103.951</v>
      </c>
      <c r="H8" s="436" t="n">
        <v>28317</v>
      </c>
      <c r="I8" s="436" t="n">
        <v>24559</v>
      </c>
      <c r="J8" s="436" t="n">
        <v>30330.3</v>
      </c>
      <c r="K8" s="436" t="n">
        <v>37269</v>
      </c>
      <c r="L8" s="436" t="n">
        <v>27402.2</v>
      </c>
      <c r="M8" s="436" t="n">
        <v>24666.9</v>
      </c>
      <c r="N8" s="436" t="n">
        <v>33402.2</v>
      </c>
      <c r="O8" s="436" t="n">
        <v>33016.7</v>
      </c>
      <c r="P8" s="436" t="n">
        <v>27954</v>
      </c>
      <c r="Q8" s="436" t="n">
        <v>27515.735</v>
      </c>
      <c r="R8" s="1673"/>
      <c r="S8" s="436" t="n">
        <v>143</v>
      </c>
      <c r="T8" s="436" t="n">
        <v>222</v>
      </c>
      <c r="U8" s="436" t="n">
        <v>177</v>
      </c>
      <c r="V8" s="436" t="n">
        <v>462</v>
      </c>
      <c r="W8" s="436" t="n">
        <v>254</v>
      </c>
      <c r="X8" s="436" t="n">
        <v>304</v>
      </c>
      <c r="Y8" s="436" t="n">
        <v>293</v>
      </c>
      <c r="Z8" s="436" t="n">
        <v>216.6</v>
      </c>
      <c r="AA8" s="436" t="n">
        <v>285.2</v>
      </c>
      <c r="AB8" s="436" t="n">
        <v>232.1</v>
      </c>
      <c r="AC8" s="436" t="n">
        <v>300.6</v>
      </c>
      <c r="AD8" s="436" t="n">
        <v>138.8</v>
      </c>
      <c r="AE8" s="436" t="n">
        <v>302.5</v>
      </c>
      <c r="AF8" s="436" t="n">
        <v>190.9</v>
      </c>
      <c r="AG8" s="436" t="n">
        <v>215</v>
      </c>
      <c r="AH8" s="436" t="n">
        <v>186.165</v>
      </c>
      <c r="AI8" s="1674"/>
      <c r="AJ8" s="436" t="n">
        <v>324</v>
      </c>
      <c r="AK8" s="436" t="n">
        <v>516</v>
      </c>
      <c r="AL8" s="436" t="n">
        <v>344</v>
      </c>
      <c r="AM8" s="436" t="n">
        <v>293</v>
      </c>
      <c r="AN8" s="436" t="n">
        <v>360</v>
      </c>
      <c r="AO8" s="436" t="n">
        <v>421</v>
      </c>
      <c r="AP8" s="436" t="n">
        <v>491</v>
      </c>
      <c r="AQ8" s="436" t="n">
        <v>440</v>
      </c>
      <c r="AR8" s="436" t="n">
        <v>495.3</v>
      </c>
      <c r="AS8" s="436" t="n">
        <v>423.6</v>
      </c>
      <c r="AT8" s="436" t="n">
        <v>427.1</v>
      </c>
      <c r="AU8" s="436" t="n">
        <v>619.9</v>
      </c>
      <c r="AV8" s="436" t="n">
        <v>570.7</v>
      </c>
      <c r="AW8" s="436" t="n">
        <v>701.5</v>
      </c>
      <c r="AX8" s="436" t="n">
        <v>659</v>
      </c>
      <c r="AY8" s="436" t="n">
        <v>746.232</v>
      </c>
      <c r="AZ8" s="1674"/>
      <c r="BA8" s="436" t="n">
        <v>1248</v>
      </c>
      <c r="BB8" s="436" t="n">
        <v>3253</v>
      </c>
      <c r="BC8" s="436" t="n">
        <v>1791</v>
      </c>
      <c r="BD8" s="436" t="n">
        <v>831</v>
      </c>
      <c r="BE8" s="436" t="n">
        <v>1348</v>
      </c>
      <c r="BF8" s="436" t="n">
        <v>973.60994</v>
      </c>
      <c r="BG8" s="436" t="n">
        <v>1121</v>
      </c>
      <c r="BH8" s="436" t="n">
        <v>1787</v>
      </c>
      <c r="BI8" s="436" t="n">
        <v>2093.5</v>
      </c>
      <c r="BJ8" s="436" t="n">
        <v>2204.5</v>
      </c>
      <c r="BK8" s="436" t="n">
        <v>2000.7</v>
      </c>
      <c r="BL8" s="436" t="n">
        <v>1836</v>
      </c>
      <c r="BM8" s="436" t="n">
        <v>1421.5</v>
      </c>
      <c r="BN8" s="436" t="n">
        <v>1423.8</v>
      </c>
      <c r="BO8" s="436" t="n">
        <v>1627</v>
      </c>
      <c r="BP8" s="436" t="n">
        <v>949.864</v>
      </c>
      <c r="BZ8" s="836" t="s">
        <v>483</v>
      </c>
      <c r="CA8" s="836"/>
      <c r="CB8" s="836"/>
      <c r="CC8" s="836"/>
      <c r="CD8" s="836"/>
      <c r="CE8" s="836" t="s">
        <v>495</v>
      </c>
    </row>
    <row r="9" customFormat="false" ht="12.75" hidden="false" customHeight="false" outlineLevel="0" collapsed="false">
      <c r="A9" s="429" t="str">
        <f aca="false">CHOOSE(Fiskalja_fakt14_plan15!$V$5,BZ9,CE9)</f>
        <v>Prill</v>
      </c>
      <c r="B9" s="436" t="n">
        <v>20362</v>
      </c>
      <c r="C9" s="436" t="n">
        <v>25494</v>
      </c>
      <c r="D9" s="436" t="n">
        <v>15488</v>
      </c>
      <c r="E9" s="436" t="n">
        <v>30868</v>
      </c>
      <c r="F9" s="436" t="n">
        <v>24445</v>
      </c>
      <c r="G9" s="436" t="n">
        <v>17382.624</v>
      </c>
      <c r="H9" s="436" t="n">
        <v>15485</v>
      </c>
      <c r="I9" s="436" t="n">
        <v>30207.8</v>
      </c>
      <c r="J9" s="436" t="n">
        <v>28227.2</v>
      </c>
      <c r="K9" s="436" t="n">
        <v>23408.7</v>
      </c>
      <c r="L9" s="436" t="n">
        <v>37190.6</v>
      </c>
      <c r="M9" s="436" t="n">
        <v>25672.7</v>
      </c>
      <c r="N9" s="436" t="n">
        <v>25347.1</v>
      </c>
      <c r="O9" s="436" t="n">
        <v>36606.2</v>
      </c>
      <c r="P9" s="436" t="n">
        <v>34288.711</v>
      </c>
      <c r="Q9" s="436" t="n">
        <v>38498.503</v>
      </c>
      <c r="R9" s="1673"/>
      <c r="S9" s="436" t="n">
        <v>203</v>
      </c>
      <c r="T9" s="436" t="n">
        <v>239</v>
      </c>
      <c r="U9" s="436" t="n">
        <v>198</v>
      </c>
      <c r="V9" s="436" t="n">
        <v>165</v>
      </c>
      <c r="W9" s="436" t="n">
        <v>253</v>
      </c>
      <c r="X9" s="436" t="n">
        <v>321</v>
      </c>
      <c r="Y9" s="436" t="n">
        <v>274</v>
      </c>
      <c r="Z9" s="436" t="n">
        <v>280</v>
      </c>
      <c r="AA9" s="436" t="n">
        <v>348.2</v>
      </c>
      <c r="AB9" s="436" t="n">
        <v>295.2</v>
      </c>
      <c r="AC9" s="436" t="n">
        <v>303</v>
      </c>
      <c r="AD9" s="436" t="n">
        <v>163.926</v>
      </c>
      <c r="AE9" s="436" t="n">
        <v>172.7</v>
      </c>
      <c r="AF9" s="436" t="n">
        <v>274.4</v>
      </c>
      <c r="AG9" s="436" t="n">
        <v>219.872</v>
      </c>
      <c r="AH9" s="436" t="n">
        <v>196.558</v>
      </c>
      <c r="AI9" s="1674"/>
      <c r="AJ9" s="436" t="n">
        <v>299</v>
      </c>
      <c r="AK9" s="436" t="n">
        <v>337</v>
      </c>
      <c r="AL9" s="436" t="n">
        <v>301</v>
      </c>
      <c r="AM9" s="436" t="n">
        <v>355</v>
      </c>
      <c r="AN9" s="436" t="n">
        <v>280</v>
      </c>
      <c r="AO9" s="436" t="n">
        <v>459</v>
      </c>
      <c r="AP9" s="436" t="n">
        <v>551</v>
      </c>
      <c r="AQ9" s="436" t="n">
        <v>422.3</v>
      </c>
      <c r="AR9" s="436" t="n">
        <v>512.5</v>
      </c>
      <c r="AS9" s="436" t="n">
        <v>596.6</v>
      </c>
      <c r="AT9" s="436" t="n">
        <v>533.2</v>
      </c>
      <c r="AU9" s="436" t="n">
        <v>461.5</v>
      </c>
      <c r="AV9" s="436" t="n">
        <v>495.5</v>
      </c>
      <c r="AW9" s="436" t="n">
        <v>725.4</v>
      </c>
      <c r="AX9" s="436" t="n">
        <v>384.183</v>
      </c>
      <c r="AY9" s="436" t="n">
        <v>574.249</v>
      </c>
      <c r="AZ9" s="1674"/>
      <c r="BA9" s="436" t="n">
        <v>2744</v>
      </c>
      <c r="BB9" s="436" t="n">
        <v>3386</v>
      </c>
      <c r="BC9" s="436" t="n">
        <v>3028</v>
      </c>
      <c r="BD9" s="436" t="n">
        <v>1750</v>
      </c>
      <c r="BE9" s="436" t="n">
        <v>1860</v>
      </c>
      <c r="BF9" s="436" t="n">
        <v>1331.19621</v>
      </c>
      <c r="BG9" s="436" t="n">
        <v>1877</v>
      </c>
      <c r="BH9" s="436" t="n">
        <v>2959.9</v>
      </c>
      <c r="BI9" s="436" t="n">
        <v>3220.3</v>
      </c>
      <c r="BJ9" s="436" t="n">
        <v>2820.1</v>
      </c>
      <c r="BK9" s="436" t="n">
        <v>3252.3</v>
      </c>
      <c r="BL9" s="436" t="n">
        <v>2567.5</v>
      </c>
      <c r="BM9" s="436" t="n">
        <v>577.6</v>
      </c>
      <c r="BN9" s="436" t="n">
        <v>2095.1</v>
      </c>
      <c r="BO9" s="436" t="n">
        <v>1743.655</v>
      </c>
      <c r="BP9" s="436" t="n">
        <v>2330.517</v>
      </c>
      <c r="BZ9" s="836" t="s">
        <v>484</v>
      </c>
      <c r="CA9" s="836"/>
      <c r="CB9" s="836"/>
      <c r="CC9" s="836"/>
      <c r="CD9" s="836"/>
      <c r="CE9" s="836" t="s">
        <v>496</v>
      </c>
    </row>
    <row r="10" customFormat="false" ht="12.75" hidden="false" customHeight="false" outlineLevel="0" collapsed="false">
      <c r="A10" s="429" t="str">
        <f aca="false">CHOOSE(Fiskalja_fakt14_plan15!$V$5,BZ10,CE10)</f>
        <v>Maj</v>
      </c>
      <c r="B10" s="436" t="n">
        <v>17695</v>
      </c>
      <c r="C10" s="436" t="n">
        <v>8403</v>
      </c>
      <c r="D10" s="436" t="n">
        <v>22169</v>
      </c>
      <c r="E10" s="436" t="n">
        <v>31295</v>
      </c>
      <c r="F10" s="436" t="n">
        <v>21034</v>
      </c>
      <c r="G10" s="436" t="n">
        <v>23923.358</v>
      </c>
      <c r="H10" s="436" t="n">
        <v>20441</v>
      </c>
      <c r="I10" s="436" t="n">
        <v>31357.8</v>
      </c>
      <c r="J10" s="436" t="n">
        <v>31628.9</v>
      </c>
      <c r="K10" s="436" t="n">
        <v>24756.7</v>
      </c>
      <c r="L10" s="436" t="n">
        <v>47989.4</v>
      </c>
      <c r="M10" s="436" t="n">
        <v>27893.6</v>
      </c>
      <c r="N10" s="436" t="n">
        <v>30740.4</v>
      </c>
      <c r="O10" s="436" t="n">
        <v>38769.3</v>
      </c>
      <c r="P10" s="436" t="n">
        <v>39943.3</v>
      </c>
      <c r="Q10" s="436" t="n">
        <v>38430.601</v>
      </c>
      <c r="R10" s="1673"/>
      <c r="S10" s="436" t="n">
        <v>178</v>
      </c>
      <c r="T10" s="436" t="n">
        <v>211</v>
      </c>
      <c r="U10" s="436" t="n">
        <v>229</v>
      </c>
      <c r="V10" s="436" t="n">
        <v>361</v>
      </c>
      <c r="W10" s="436" t="n">
        <v>354</v>
      </c>
      <c r="X10" s="436" t="n">
        <v>293</v>
      </c>
      <c r="Y10" s="436" t="n">
        <v>418</v>
      </c>
      <c r="Z10" s="436" t="n">
        <v>353</v>
      </c>
      <c r="AA10" s="436" t="n">
        <v>264.3</v>
      </c>
      <c r="AB10" s="436" t="n">
        <v>345.9</v>
      </c>
      <c r="AC10" s="436" t="n">
        <v>300.1</v>
      </c>
      <c r="AD10" s="436" t="n">
        <v>223.5</v>
      </c>
      <c r="AE10" s="436" t="n">
        <v>292.1</v>
      </c>
      <c r="AF10" s="436" t="n">
        <v>239.4</v>
      </c>
      <c r="AG10" s="436" t="n">
        <v>234.1</v>
      </c>
      <c r="AH10" s="436" t="n">
        <v>210.312</v>
      </c>
      <c r="AI10" s="1674"/>
      <c r="AJ10" s="436" t="n">
        <v>298</v>
      </c>
      <c r="AK10" s="436" t="n">
        <v>328</v>
      </c>
      <c r="AL10" s="436" t="n">
        <v>518</v>
      </c>
      <c r="AM10" s="436" t="n">
        <v>565</v>
      </c>
      <c r="AN10" s="436" t="n">
        <v>395</v>
      </c>
      <c r="AO10" s="436" t="n">
        <v>338</v>
      </c>
      <c r="AP10" s="436" t="n">
        <v>435</v>
      </c>
      <c r="AQ10" s="436" t="n">
        <v>553</v>
      </c>
      <c r="AR10" s="436" t="n">
        <v>652.8</v>
      </c>
      <c r="AS10" s="436" t="n">
        <v>729.2</v>
      </c>
      <c r="AT10" s="436" t="n">
        <v>531.2</v>
      </c>
      <c r="AU10" s="436" t="n">
        <v>635.6</v>
      </c>
      <c r="AV10" s="436" t="n">
        <v>648.3</v>
      </c>
      <c r="AW10" s="436" t="n">
        <v>829.1</v>
      </c>
      <c r="AX10" s="436" t="n">
        <v>791.8</v>
      </c>
      <c r="AY10" s="436" t="n">
        <v>651.509</v>
      </c>
      <c r="AZ10" s="1674"/>
      <c r="BA10" s="436" t="n">
        <v>2257</v>
      </c>
      <c r="BB10" s="436" t="n">
        <v>4424</v>
      </c>
      <c r="BC10" s="436" t="n">
        <v>2756</v>
      </c>
      <c r="BD10" s="436" t="n">
        <v>3385</v>
      </c>
      <c r="BE10" s="436" t="n">
        <v>2632</v>
      </c>
      <c r="BF10" s="436" t="n">
        <v>2058.43404</v>
      </c>
      <c r="BG10" s="436" t="n">
        <v>2531</v>
      </c>
      <c r="BH10" s="436" t="n">
        <v>2518.7</v>
      </c>
      <c r="BI10" s="436" t="n">
        <v>2327.9</v>
      </c>
      <c r="BJ10" s="436" t="n">
        <v>3622.5</v>
      </c>
      <c r="BK10" s="436" t="n">
        <v>2898.8</v>
      </c>
      <c r="BL10" s="436" t="n">
        <v>3159.5</v>
      </c>
      <c r="BM10" s="436" t="n">
        <v>1273.2</v>
      </c>
      <c r="BN10" s="436" t="n">
        <v>3538.6</v>
      </c>
      <c r="BO10" s="436" t="n">
        <v>2558.7</v>
      </c>
      <c r="BP10" s="436" t="n">
        <v>2673.44</v>
      </c>
      <c r="BZ10" s="836" t="s">
        <v>485</v>
      </c>
      <c r="CA10" s="836"/>
      <c r="CB10" s="836"/>
      <c r="CC10" s="836"/>
      <c r="CD10" s="836"/>
      <c r="CE10" s="836" t="s">
        <v>402</v>
      </c>
    </row>
    <row r="11" customFormat="false" ht="12.75" hidden="false" customHeight="false" outlineLevel="0" collapsed="false">
      <c r="A11" s="429" t="str">
        <f aca="false">CHOOSE(Fiskalja_fakt14_plan15!$V$5,BZ11,CE11)</f>
        <v>Qershor</v>
      </c>
      <c r="B11" s="436" t="n">
        <v>17912</v>
      </c>
      <c r="C11" s="436" t="n">
        <v>13843</v>
      </c>
      <c r="D11" s="436" t="n">
        <v>14586</v>
      </c>
      <c r="E11" s="436" t="n">
        <v>26600</v>
      </c>
      <c r="F11" s="436" t="n">
        <v>14529</v>
      </c>
      <c r="G11" s="436" t="n">
        <v>34280.76535</v>
      </c>
      <c r="H11" s="436" t="n">
        <v>32918</v>
      </c>
      <c r="I11" s="436" t="n">
        <v>29286</v>
      </c>
      <c r="J11" s="436" t="n">
        <v>30946</v>
      </c>
      <c r="K11" s="436" t="n">
        <v>34163.6</v>
      </c>
      <c r="L11" s="436" t="n">
        <v>47297.5</v>
      </c>
      <c r="M11" s="436" t="n">
        <v>41758.6</v>
      </c>
      <c r="N11" s="436" t="n">
        <v>40561.6</v>
      </c>
      <c r="O11" s="436" t="n">
        <v>36693</v>
      </c>
      <c r="P11" s="436" t="n">
        <v>40184.9</v>
      </c>
      <c r="Q11" s="436" t="n">
        <v>39923.837</v>
      </c>
      <c r="R11" s="1673"/>
      <c r="S11" s="436" t="n">
        <v>265</v>
      </c>
      <c r="T11" s="436" t="n">
        <v>152</v>
      </c>
      <c r="U11" s="436" t="n">
        <v>154</v>
      </c>
      <c r="V11" s="436" t="n">
        <v>872</v>
      </c>
      <c r="W11" s="436" t="n">
        <v>270</v>
      </c>
      <c r="X11" s="436" t="n">
        <v>329</v>
      </c>
      <c r="Y11" s="436" t="n">
        <v>1109</v>
      </c>
      <c r="Z11" s="436" t="n">
        <v>183</v>
      </c>
      <c r="AA11" s="436" t="n">
        <v>421.8</v>
      </c>
      <c r="AB11" s="436" t="n">
        <v>432</v>
      </c>
      <c r="AC11" s="436" t="n">
        <v>346</v>
      </c>
      <c r="AD11" s="436" t="n">
        <v>281.6</v>
      </c>
      <c r="AE11" s="436" t="n">
        <v>231.6</v>
      </c>
      <c r="AF11" s="436" t="n">
        <v>238</v>
      </c>
      <c r="AG11" s="436" t="n">
        <v>251.6</v>
      </c>
      <c r="AH11" s="436" t="n">
        <v>243.278</v>
      </c>
      <c r="AI11" s="1674"/>
      <c r="AJ11" s="436" t="n">
        <v>366</v>
      </c>
      <c r="AK11" s="436" t="n">
        <v>312</v>
      </c>
      <c r="AL11" s="436" t="n">
        <v>282</v>
      </c>
      <c r="AM11" s="436" t="n">
        <v>458</v>
      </c>
      <c r="AN11" s="436" t="n">
        <v>289</v>
      </c>
      <c r="AO11" s="436" t="n">
        <v>263</v>
      </c>
      <c r="AP11" s="436" t="n">
        <v>606</v>
      </c>
      <c r="AQ11" s="436" t="n">
        <v>361</v>
      </c>
      <c r="AR11" s="436" t="n">
        <v>547.3</v>
      </c>
      <c r="AS11" s="436" t="n">
        <v>479.7</v>
      </c>
      <c r="AT11" s="436" t="n">
        <v>414.6</v>
      </c>
      <c r="AU11" s="436" t="n">
        <v>443.9</v>
      </c>
      <c r="AV11" s="436" t="n">
        <v>683.7</v>
      </c>
      <c r="AW11" s="436" t="n">
        <v>513.9</v>
      </c>
      <c r="AX11" s="436" t="n">
        <v>538.4</v>
      </c>
      <c r="AY11" s="436" t="n">
        <v>784.48</v>
      </c>
      <c r="AZ11" s="1674"/>
      <c r="BA11" s="436" t="n">
        <v>4321</v>
      </c>
      <c r="BB11" s="436" t="n">
        <v>3057</v>
      </c>
      <c r="BC11" s="436" t="n">
        <v>3951</v>
      </c>
      <c r="BD11" s="436" t="n">
        <v>2110</v>
      </c>
      <c r="BE11" s="436" t="n">
        <v>2301</v>
      </c>
      <c r="BF11" s="436" t="n">
        <v>2429.29878</v>
      </c>
      <c r="BG11" s="436" t="n">
        <v>2128</v>
      </c>
      <c r="BH11" s="436" t="n">
        <v>3386.8</v>
      </c>
      <c r="BI11" s="436" t="n">
        <v>3805.6</v>
      </c>
      <c r="BJ11" s="436" t="n">
        <v>3872.6</v>
      </c>
      <c r="BK11" s="436" t="n">
        <v>4600.9</v>
      </c>
      <c r="BL11" s="436" t="n">
        <v>3966.6</v>
      </c>
      <c r="BM11" s="436" t="n">
        <v>3424</v>
      </c>
      <c r="BN11" s="436" t="n">
        <v>2827.6</v>
      </c>
      <c r="BO11" s="436" t="n">
        <v>3054.6</v>
      </c>
      <c r="BP11" s="436" t="n">
        <v>3909.393</v>
      </c>
      <c r="BZ11" s="836" t="s">
        <v>486</v>
      </c>
      <c r="CA11" s="836"/>
      <c r="CB11" s="836"/>
      <c r="CC11" s="836"/>
      <c r="CD11" s="836"/>
      <c r="CE11" s="836" t="s">
        <v>497</v>
      </c>
    </row>
    <row r="12" customFormat="false" ht="12.75" hidden="false" customHeight="false" outlineLevel="0" collapsed="false">
      <c r="A12" s="429" t="str">
        <f aca="false">CHOOSE(Fiskalja_fakt14_plan15!$V$5,BZ12,CE12)</f>
        <v>Korrik</v>
      </c>
      <c r="B12" s="436" t="n">
        <v>24151</v>
      </c>
      <c r="C12" s="436" t="n">
        <v>15724</v>
      </c>
      <c r="D12" s="436" t="n">
        <v>26773</v>
      </c>
      <c r="E12" s="436" t="n">
        <v>17569</v>
      </c>
      <c r="F12" s="436" t="n">
        <v>23802</v>
      </c>
      <c r="G12" s="436" t="n">
        <v>14942.065</v>
      </c>
      <c r="H12" s="436" t="n">
        <v>24773</v>
      </c>
      <c r="I12" s="436" t="n">
        <v>37314</v>
      </c>
      <c r="J12" s="436" t="n">
        <v>35641</v>
      </c>
      <c r="K12" s="436" t="n">
        <v>42507.7</v>
      </c>
      <c r="L12" s="436" t="n">
        <v>48288.1</v>
      </c>
      <c r="M12" s="436" t="n">
        <v>40102</v>
      </c>
      <c r="N12" s="436" t="n">
        <v>43616</v>
      </c>
      <c r="O12" s="436" t="n">
        <v>40361</v>
      </c>
      <c r="P12" s="436" t="n">
        <v>39592.4</v>
      </c>
      <c r="Q12" s="436" t="n">
        <v>49202.987</v>
      </c>
      <c r="R12" s="1673"/>
      <c r="S12" s="436" t="n">
        <v>182</v>
      </c>
      <c r="T12" s="436" t="n">
        <v>210</v>
      </c>
      <c r="U12" s="436" t="n">
        <v>241</v>
      </c>
      <c r="V12" s="436" t="n">
        <v>92</v>
      </c>
      <c r="W12" s="436" t="n">
        <v>447</v>
      </c>
      <c r="X12" s="436" t="n">
        <v>319</v>
      </c>
      <c r="Y12" s="436" t="n">
        <v>276</v>
      </c>
      <c r="Z12" s="436" t="n">
        <v>259</v>
      </c>
      <c r="AA12" s="436" t="n">
        <v>403.7</v>
      </c>
      <c r="AB12" s="436" t="n">
        <v>322.7</v>
      </c>
      <c r="AC12" s="436" t="n">
        <v>401.8</v>
      </c>
      <c r="AD12" s="436" t="n">
        <v>286.8</v>
      </c>
      <c r="AE12" s="436" t="n">
        <v>421.2</v>
      </c>
      <c r="AF12" s="436" t="n">
        <v>374.8</v>
      </c>
      <c r="AG12" s="436" t="n">
        <v>266.253</v>
      </c>
      <c r="AH12" s="436" t="n">
        <v>279.514</v>
      </c>
      <c r="AI12" s="1674"/>
      <c r="AJ12" s="436" t="n">
        <v>371</v>
      </c>
      <c r="AK12" s="436" t="n">
        <v>418</v>
      </c>
      <c r="AL12" s="436" t="n">
        <v>335</v>
      </c>
      <c r="AM12" s="436" t="n">
        <v>239</v>
      </c>
      <c r="AN12" s="436" t="n">
        <v>373</v>
      </c>
      <c r="AO12" s="436" t="n">
        <v>134</v>
      </c>
      <c r="AP12" s="436" t="n">
        <v>561</v>
      </c>
      <c r="AQ12" s="436" t="n">
        <v>722.5</v>
      </c>
      <c r="AR12" s="436" t="n">
        <v>625</v>
      </c>
      <c r="AS12" s="436" t="n">
        <v>677.5</v>
      </c>
      <c r="AT12" s="436" t="n">
        <v>633</v>
      </c>
      <c r="AU12" s="436" t="n">
        <v>461.7</v>
      </c>
      <c r="AV12" s="436" t="n">
        <v>541</v>
      </c>
      <c r="AW12" s="436" t="n">
        <v>429.6</v>
      </c>
      <c r="AX12" s="436" t="n">
        <v>751.504</v>
      </c>
      <c r="AY12" s="436" t="n">
        <v>779.031</v>
      </c>
      <c r="AZ12" s="1674"/>
      <c r="BA12" s="436" t="n">
        <v>4989</v>
      </c>
      <c r="BB12" s="436" t="n">
        <v>4913</v>
      </c>
      <c r="BC12" s="436" t="n">
        <v>3083</v>
      </c>
      <c r="BD12" s="436" t="n">
        <v>3891</v>
      </c>
      <c r="BE12" s="436" t="n">
        <v>3175</v>
      </c>
      <c r="BF12" s="436" t="n">
        <v>2515.36536</v>
      </c>
      <c r="BG12" s="436" t="n">
        <v>2925</v>
      </c>
      <c r="BH12" s="436" t="n">
        <v>3939.3</v>
      </c>
      <c r="BI12" s="436" t="n">
        <v>4134.2</v>
      </c>
      <c r="BJ12" s="436" t="n">
        <v>4561.4</v>
      </c>
      <c r="BK12" s="436" t="n">
        <v>4594.4</v>
      </c>
      <c r="BL12" s="436" t="n">
        <v>4137.4</v>
      </c>
      <c r="BM12" s="436" t="n">
        <v>3316.6</v>
      </c>
      <c r="BN12" s="436" t="n">
        <v>3766.5</v>
      </c>
      <c r="BO12" s="436" t="n">
        <v>3407.859</v>
      </c>
      <c r="BP12" s="436" t="n">
        <v>4918.866</v>
      </c>
      <c r="BZ12" s="836" t="s">
        <v>487</v>
      </c>
      <c r="CA12" s="836"/>
      <c r="CB12" s="836"/>
      <c r="CC12" s="836"/>
      <c r="CD12" s="836"/>
      <c r="CE12" s="836" t="s">
        <v>498</v>
      </c>
    </row>
    <row r="13" customFormat="false" ht="12.75" hidden="false" customHeight="false" outlineLevel="0" collapsed="false">
      <c r="A13" s="429" t="str">
        <f aca="false">CHOOSE(Fiskalja_fakt14_plan15!$V$5,BZ13,CE13)</f>
        <v>Gusht</v>
      </c>
      <c r="B13" s="436" t="n">
        <v>17244</v>
      </c>
      <c r="C13" s="436" t="n">
        <v>27731</v>
      </c>
      <c r="D13" s="436" t="n">
        <v>27667</v>
      </c>
      <c r="E13" s="436" t="n">
        <v>25480</v>
      </c>
      <c r="F13" s="436" t="n">
        <v>35388</v>
      </c>
      <c r="G13" s="436" t="n">
        <v>29670.43384</v>
      </c>
      <c r="H13" s="436" t="n">
        <v>33568</v>
      </c>
      <c r="I13" s="436" t="n">
        <v>45477</v>
      </c>
      <c r="J13" s="436" t="n">
        <v>49667</v>
      </c>
      <c r="K13" s="436" t="n">
        <v>53991</v>
      </c>
      <c r="L13" s="436" t="n">
        <v>54658.6</v>
      </c>
      <c r="M13" s="436" t="n">
        <v>73553</v>
      </c>
      <c r="N13" s="436" t="n">
        <v>52245.6</v>
      </c>
      <c r="O13" s="436" t="n">
        <v>43729.2</v>
      </c>
      <c r="P13" s="436" t="n">
        <v>55037.991</v>
      </c>
      <c r="Q13" s="436" t="n">
        <v>54639.953</v>
      </c>
      <c r="R13" s="1673"/>
      <c r="S13" s="436" t="n">
        <v>218</v>
      </c>
      <c r="T13" s="436" t="n">
        <v>210</v>
      </c>
      <c r="U13" s="436" t="n">
        <v>258</v>
      </c>
      <c r="V13" s="436" t="n">
        <v>186</v>
      </c>
      <c r="W13" s="436" t="n">
        <v>749</v>
      </c>
      <c r="X13" s="436" t="n">
        <v>384</v>
      </c>
      <c r="Y13" s="436" t="n">
        <v>522</v>
      </c>
      <c r="Z13" s="436" t="n">
        <v>400</v>
      </c>
      <c r="AA13" s="436" t="n">
        <v>373.7</v>
      </c>
      <c r="AB13" s="436" t="n">
        <v>596.8</v>
      </c>
      <c r="AC13" s="436" t="n">
        <v>410.8</v>
      </c>
      <c r="AD13" s="436" t="n">
        <v>357.3</v>
      </c>
      <c r="AE13" s="436" t="n">
        <v>296.4</v>
      </c>
      <c r="AF13" s="436" t="n">
        <v>302.2</v>
      </c>
      <c r="AG13" s="436" t="n">
        <v>344.165</v>
      </c>
      <c r="AH13" s="436" t="n">
        <v>259.863</v>
      </c>
      <c r="AI13" s="1674"/>
      <c r="AJ13" s="436" t="n">
        <v>299</v>
      </c>
      <c r="AK13" s="436" t="n">
        <v>293</v>
      </c>
      <c r="AL13" s="436" t="n">
        <v>316</v>
      </c>
      <c r="AM13" s="436" t="n">
        <v>288</v>
      </c>
      <c r="AN13" s="436" t="n">
        <v>259</v>
      </c>
      <c r="AO13" s="436" t="n">
        <v>247</v>
      </c>
      <c r="AP13" s="436" t="n">
        <v>835</v>
      </c>
      <c r="AQ13" s="436" t="n">
        <v>349</v>
      </c>
      <c r="AR13" s="436" t="n">
        <v>400</v>
      </c>
      <c r="AS13" s="436" t="n">
        <v>493.9</v>
      </c>
      <c r="AT13" s="436" t="n">
        <v>623.4</v>
      </c>
      <c r="AU13" s="436" t="n">
        <v>566.8</v>
      </c>
      <c r="AV13" s="436" t="n">
        <v>770</v>
      </c>
      <c r="AW13" s="436" t="n">
        <v>672.2</v>
      </c>
      <c r="AX13" s="436" t="n">
        <v>637.756</v>
      </c>
      <c r="AY13" s="436" t="n">
        <v>638.527</v>
      </c>
      <c r="AZ13" s="1674"/>
      <c r="BA13" s="436" t="n">
        <v>3814</v>
      </c>
      <c r="BB13" s="436" t="n">
        <v>4841</v>
      </c>
      <c r="BC13" s="436" t="n">
        <v>3986</v>
      </c>
      <c r="BD13" s="436" t="n">
        <v>4502</v>
      </c>
      <c r="BE13" s="436" t="n">
        <v>2994</v>
      </c>
      <c r="BF13" s="436" t="n">
        <v>3650.356</v>
      </c>
      <c r="BG13" s="436" t="n">
        <v>3921</v>
      </c>
      <c r="BH13" s="436" t="n">
        <v>4417.2</v>
      </c>
      <c r="BI13" s="436" t="n">
        <v>6103</v>
      </c>
      <c r="BJ13" s="436" t="n">
        <v>6405.8</v>
      </c>
      <c r="BK13" s="436" t="n">
        <v>5864.4</v>
      </c>
      <c r="BL13" s="436" t="n">
        <v>4732.6</v>
      </c>
      <c r="BM13" s="436" t="n">
        <v>4803.8</v>
      </c>
      <c r="BN13" s="436" t="n">
        <v>5018.8</v>
      </c>
      <c r="BO13" s="436" t="n">
        <v>4548.839</v>
      </c>
      <c r="BP13" s="436" t="n">
        <v>5360.891</v>
      </c>
      <c r="BZ13" s="836" t="s">
        <v>488</v>
      </c>
      <c r="CA13" s="836"/>
      <c r="CB13" s="836"/>
      <c r="CC13" s="836"/>
      <c r="CD13" s="836"/>
      <c r="CE13" s="836" t="s">
        <v>499</v>
      </c>
    </row>
    <row r="14" customFormat="false" ht="12.75" hidden="false" customHeight="false" outlineLevel="0" collapsed="false">
      <c r="A14" s="429" t="str">
        <f aca="false">CHOOSE(Fiskalja_fakt14_plan15!$V$5,BZ14,CE14)</f>
        <v>Shtator</v>
      </c>
      <c r="B14" s="436" t="n">
        <v>9937</v>
      </c>
      <c r="C14" s="436" t="n">
        <v>24468</v>
      </c>
      <c r="D14" s="436" t="n">
        <v>19427</v>
      </c>
      <c r="E14" s="436" t="n">
        <v>29221</v>
      </c>
      <c r="F14" s="436" t="n">
        <v>29287</v>
      </c>
      <c r="G14" s="436" t="n">
        <v>36672.1331</v>
      </c>
      <c r="H14" s="436" t="n">
        <v>34525</v>
      </c>
      <c r="I14" s="436" t="n">
        <v>41641</v>
      </c>
      <c r="J14" s="436" t="n">
        <v>45136.3</v>
      </c>
      <c r="K14" s="436" t="n">
        <v>44998.3</v>
      </c>
      <c r="L14" s="436" t="n">
        <v>39122.3</v>
      </c>
      <c r="M14" s="436" t="n">
        <v>24214.7</v>
      </c>
      <c r="N14" s="436" t="n">
        <v>42311.2</v>
      </c>
      <c r="O14" s="436" t="n">
        <v>36066.6</v>
      </c>
      <c r="P14" s="436" t="n">
        <v>48086.443</v>
      </c>
      <c r="Q14" s="436" t="n">
        <v>44370.859</v>
      </c>
      <c r="R14" s="1673"/>
      <c r="S14" s="436" t="n">
        <v>202</v>
      </c>
      <c r="T14" s="436" t="n">
        <v>186</v>
      </c>
      <c r="U14" s="436" t="n">
        <v>350</v>
      </c>
      <c r="V14" s="436" t="n">
        <v>237</v>
      </c>
      <c r="W14" s="436" t="n">
        <v>364</v>
      </c>
      <c r="X14" s="436" t="n">
        <v>453</v>
      </c>
      <c r="Y14" s="436" t="n">
        <v>133</v>
      </c>
      <c r="Z14" s="436" t="n">
        <v>500</v>
      </c>
      <c r="AA14" s="436" t="n">
        <v>421.3</v>
      </c>
      <c r="AB14" s="436" t="n">
        <v>628</v>
      </c>
      <c r="AC14" s="436" t="n">
        <v>479.2</v>
      </c>
      <c r="AD14" s="436" t="n">
        <v>325.4</v>
      </c>
      <c r="AE14" s="436" t="n">
        <v>306.6</v>
      </c>
      <c r="AF14" s="436" t="n">
        <v>234.2</v>
      </c>
      <c r="AG14" s="436" t="n">
        <v>309.8</v>
      </c>
      <c r="AH14" s="436" t="n">
        <v>243.481</v>
      </c>
      <c r="AI14" s="1674"/>
      <c r="AJ14" s="436" t="n">
        <v>288</v>
      </c>
      <c r="AK14" s="436" t="n">
        <v>340</v>
      </c>
      <c r="AL14" s="436" t="n">
        <v>342</v>
      </c>
      <c r="AM14" s="436" t="n">
        <v>319</v>
      </c>
      <c r="AN14" s="436" t="n">
        <v>396</v>
      </c>
      <c r="AO14" s="436" t="n">
        <v>218</v>
      </c>
      <c r="AP14" s="436" t="n">
        <v>421</v>
      </c>
      <c r="AQ14" s="436" t="n">
        <v>496.5</v>
      </c>
      <c r="AR14" s="436" t="n">
        <v>494.1</v>
      </c>
      <c r="AS14" s="436" t="n">
        <v>599</v>
      </c>
      <c r="AT14" s="436" t="n">
        <v>651</v>
      </c>
      <c r="AU14" s="436" t="n">
        <v>648.2</v>
      </c>
      <c r="AV14" s="436" t="n">
        <v>1096.9</v>
      </c>
      <c r="AW14" s="436" t="n">
        <v>481.5</v>
      </c>
      <c r="AX14" s="436" t="n">
        <v>812.5</v>
      </c>
      <c r="AY14" s="436" t="n">
        <v>845.958</v>
      </c>
      <c r="AZ14" s="1674"/>
      <c r="BA14" s="436" t="n">
        <v>3605</v>
      </c>
      <c r="BB14" s="436" t="n">
        <v>2253</v>
      </c>
      <c r="BC14" s="436" t="n">
        <v>2367</v>
      </c>
      <c r="BD14" s="436" t="n">
        <v>2676</v>
      </c>
      <c r="BE14" s="436" t="n">
        <v>1821</v>
      </c>
      <c r="BF14" s="436" t="n">
        <v>1958.9195</v>
      </c>
      <c r="BG14" s="436" t="n">
        <v>2155</v>
      </c>
      <c r="BH14" s="436" t="n">
        <v>2683.2</v>
      </c>
      <c r="BI14" s="436" t="n">
        <v>2807.8</v>
      </c>
      <c r="BJ14" s="436" t="n">
        <v>3072.1</v>
      </c>
      <c r="BK14" s="436" t="n">
        <v>3092.6</v>
      </c>
      <c r="BL14" s="436" t="n">
        <v>2839.2</v>
      </c>
      <c r="BM14" s="436" t="n">
        <v>2142</v>
      </c>
      <c r="BN14" s="436" t="n">
        <v>1889.4</v>
      </c>
      <c r="BO14" s="436" t="n">
        <v>1956.81</v>
      </c>
      <c r="BP14" s="436" t="n">
        <v>2726.936</v>
      </c>
      <c r="BZ14" s="836" t="s">
        <v>489</v>
      </c>
      <c r="CA14" s="836"/>
      <c r="CB14" s="836"/>
      <c r="CC14" s="836"/>
      <c r="CD14" s="836"/>
      <c r="CE14" s="836" t="s">
        <v>500</v>
      </c>
    </row>
    <row r="15" customFormat="false" ht="12.75" hidden="false" customHeight="false" outlineLevel="0" collapsed="false">
      <c r="A15" s="429" t="str">
        <f aca="false">CHOOSE(Fiskalja_fakt14_plan15!$V$5,BZ15,CE15)</f>
        <v>Tetor</v>
      </c>
      <c r="B15" s="436" t="n">
        <v>18561</v>
      </c>
      <c r="C15" s="436" t="n">
        <v>30127</v>
      </c>
      <c r="D15" s="436" t="n">
        <v>22668</v>
      </c>
      <c r="E15" s="436" t="n">
        <v>23613</v>
      </c>
      <c r="F15" s="436" t="n">
        <v>22936</v>
      </c>
      <c r="G15" s="436" t="n">
        <v>35035.0484</v>
      </c>
      <c r="H15" s="436" t="n">
        <v>34597</v>
      </c>
      <c r="I15" s="436" t="n">
        <v>34271.8</v>
      </c>
      <c r="J15" s="436" t="n">
        <v>42232.9</v>
      </c>
      <c r="K15" s="436" t="n">
        <v>29197</v>
      </c>
      <c r="L15" s="436" t="n">
        <v>33988.4</v>
      </c>
      <c r="M15" s="436" t="n">
        <v>39026.9</v>
      </c>
      <c r="N15" s="436" t="n">
        <v>41501.3</v>
      </c>
      <c r="O15" s="436" t="n">
        <v>45094.9</v>
      </c>
      <c r="P15" s="436" t="n">
        <v>39464.862</v>
      </c>
      <c r="Q15" s="436" t="n">
        <v>43952.588</v>
      </c>
      <c r="R15" s="1673"/>
      <c r="S15" s="436" t="n">
        <v>211</v>
      </c>
      <c r="T15" s="436" t="n">
        <v>218</v>
      </c>
      <c r="U15" s="436" t="n">
        <v>287</v>
      </c>
      <c r="V15" s="436" t="n">
        <v>306</v>
      </c>
      <c r="W15" s="436" t="n">
        <v>183</v>
      </c>
      <c r="X15" s="436" t="n">
        <v>279</v>
      </c>
      <c r="Y15" s="436" t="n">
        <v>111.2</v>
      </c>
      <c r="Z15" s="436" t="n">
        <v>261</v>
      </c>
      <c r="AA15" s="436" t="n">
        <v>395.3</v>
      </c>
      <c r="AB15" s="436" t="n">
        <v>449.6</v>
      </c>
      <c r="AC15" s="436" t="n">
        <v>443.6</v>
      </c>
      <c r="AD15" s="436" t="n">
        <v>343.7</v>
      </c>
      <c r="AE15" s="436" t="n">
        <v>385.7</v>
      </c>
      <c r="AF15" s="436" t="n">
        <v>410.1</v>
      </c>
      <c r="AG15" s="436" t="n">
        <v>518.243</v>
      </c>
      <c r="AH15" s="436" t="n">
        <v>239</v>
      </c>
      <c r="AI15" s="1674"/>
      <c r="AJ15" s="436" t="n">
        <v>353</v>
      </c>
      <c r="AK15" s="436" t="n">
        <v>581</v>
      </c>
      <c r="AL15" s="436" t="n">
        <v>261</v>
      </c>
      <c r="AM15" s="436" t="n">
        <v>368</v>
      </c>
      <c r="AN15" s="436" t="n">
        <v>299</v>
      </c>
      <c r="AO15" s="436" t="n">
        <v>386</v>
      </c>
      <c r="AP15" s="436" t="n">
        <v>265</v>
      </c>
      <c r="AQ15" s="436" t="n">
        <v>568.2</v>
      </c>
      <c r="AR15" s="436" t="n">
        <v>691.2</v>
      </c>
      <c r="AS15" s="436" t="n">
        <v>911.9</v>
      </c>
      <c r="AT15" s="436" t="n">
        <v>552.7</v>
      </c>
      <c r="AU15" s="436" t="n">
        <v>532.7</v>
      </c>
      <c r="AV15" s="436" t="n">
        <v>420.58</v>
      </c>
      <c r="AW15" s="436" t="n">
        <v>651.9</v>
      </c>
      <c r="AX15" s="436" t="n">
        <v>566.185</v>
      </c>
      <c r="AY15" s="436" t="n">
        <v>837</v>
      </c>
      <c r="AZ15" s="1674"/>
      <c r="BA15" s="436" t="n">
        <v>2223</v>
      </c>
      <c r="BB15" s="436" t="n">
        <v>2717</v>
      </c>
      <c r="BC15" s="436" t="n">
        <v>1266</v>
      </c>
      <c r="BD15" s="436" t="n">
        <v>2088</v>
      </c>
      <c r="BE15" s="436" t="n">
        <v>771</v>
      </c>
      <c r="BF15" s="436" t="n">
        <v>842.08224</v>
      </c>
      <c r="BG15" s="436" t="n">
        <v>1310</v>
      </c>
      <c r="BH15" s="436" t="n">
        <v>1625.2</v>
      </c>
      <c r="BI15" s="436" t="n">
        <v>1997.6</v>
      </c>
      <c r="BJ15" s="436" t="n">
        <v>1997</v>
      </c>
      <c r="BK15" s="436" t="n">
        <v>1434.2</v>
      </c>
      <c r="BL15" s="436" t="n">
        <v>2108.1</v>
      </c>
      <c r="BM15" s="436" t="n">
        <v>2200.8</v>
      </c>
      <c r="BN15" s="436" t="n">
        <v>1337.3</v>
      </c>
      <c r="BO15" s="436" t="n">
        <v>1707.155</v>
      </c>
      <c r="BP15" s="436" t="n">
        <v>1928</v>
      </c>
      <c r="BZ15" s="836" t="s">
        <v>490</v>
      </c>
      <c r="CA15" s="836"/>
      <c r="CB15" s="836"/>
      <c r="CC15" s="836"/>
      <c r="CD15" s="836"/>
      <c r="CE15" s="836" t="s">
        <v>501</v>
      </c>
    </row>
    <row r="16" customFormat="false" ht="12.75" hidden="false" customHeight="false" outlineLevel="0" collapsed="false">
      <c r="A16" s="429" t="str">
        <f aca="false">CHOOSE(Fiskalja_fakt14_plan15!$V$5,BZ16,CE16)</f>
        <v>Nëntor</v>
      </c>
      <c r="B16" s="436" t="n">
        <v>22915</v>
      </c>
      <c r="C16" s="436" t="n">
        <v>29308</v>
      </c>
      <c r="D16" s="436" t="n">
        <v>20997</v>
      </c>
      <c r="E16" s="436" t="n">
        <v>23713</v>
      </c>
      <c r="F16" s="436" t="n">
        <v>23163</v>
      </c>
      <c r="G16" s="436" t="n">
        <v>34515.2725</v>
      </c>
      <c r="H16" s="436" t="n">
        <v>31145</v>
      </c>
      <c r="I16" s="436" t="n">
        <v>37940.4</v>
      </c>
      <c r="J16" s="436" t="n">
        <v>35078.5</v>
      </c>
      <c r="K16" s="436" t="n">
        <v>29576.3</v>
      </c>
      <c r="L16" s="436" t="n">
        <v>39274.5</v>
      </c>
      <c r="M16" s="436" t="n">
        <v>40187.8</v>
      </c>
      <c r="N16" s="436" t="n">
        <v>36990</v>
      </c>
      <c r="O16" s="436" t="n">
        <v>41618.261</v>
      </c>
      <c r="P16" s="436" t="n">
        <v>46468.391</v>
      </c>
      <c r="Q16" s="436" t="n">
        <v>41541.438</v>
      </c>
      <c r="R16" s="1673"/>
      <c r="S16" s="436" t="n">
        <v>205</v>
      </c>
      <c r="T16" s="436" t="n">
        <v>261</v>
      </c>
      <c r="U16" s="436" t="n">
        <v>281</v>
      </c>
      <c r="V16" s="436" t="n">
        <v>227</v>
      </c>
      <c r="W16" s="436" t="n">
        <v>227</v>
      </c>
      <c r="X16" s="436" t="n">
        <v>387</v>
      </c>
      <c r="Y16" s="436" t="n">
        <v>216</v>
      </c>
      <c r="Z16" s="436" t="n">
        <v>287</v>
      </c>
      <c r="AA16" s="436" t="n">
        <v>283.8</v>
      </c>
      <c r="AB16" s="436" t="n">
        <v>181.7</v>
      </c>
      <c r="AC16" s="436" t="n">
        <v>488.2</v>
      </c>
      <c r="AD16" s="436" t="n">
        <v>284.3</v>
      </c>
      <c r="AE16" s="436" t="n">
        <v>364.1</v>
      </c>
      <c r="AF16" s="436" t="n">
        <v>428.388</v>
      </c>
      <c r="AG16" s="436" t="n">
        <v>244.341</v>
      </c>
      <c r="AH16" s="436" t="n">
        <v>181.933</v>
      </c>
      <c r="AI16" s="1674"/>
      <c r="AJ16" s="436" t="n">
        <v>380</v>
      </c>
      <c r="AK16" s="436" t="n">
        <v>435</v>
      </c>
      <c r="AL16" s="436" t="n">
        <v>362</v>
      </c>
      <c r="AM16" s="436" t="n">
        <v>403</v>
      </c>
      <c r="AN16" s="436" t="n">
        <v>252.9</v>
      </c>
      <c r="AO16" s="436" t="n">
        <v>338</v>
      </c>
      <c r="AP16" s="436" t="n">
        <v>340</v>
      </c>
      <c r="AQ16" s="436" t="n">
        <v>739.5</v>
      </c>
      <c r="AR16" s="436" t="n">
        <v>776.1</v>
      </c>
      <c r="AS16" s="436" t="n">
        <v>398.2</v>
      </c>
      <c r="AT16" s="436" t="n">
        <v>668.6</v>
      </c>
      <c r="AU16" s="436" t="n">
        <v>605</v>
      </c>
      <c r="AV16" s="436" t="n">
        <v>307.4</v>
      </c>
      <c r="AW16" s="436" t="n">
        <v>408.036</v>
      </c>
      <c r="AX16" s="436" t="n">
        <v>693.535</v>
      </c>
      <c r="AY16" s="436" t="n">
        <v>572.705</v>
      </c>
      <c r="AZ16" s="1674"/>
      <c r="BA16" s="436" t="n">
        <v>1284</v>
      </c>
      <c r="BB16" s="436" t="n">
        <v>2213</v>
      </c>
      <c r="BC16" s="436" t="n">
        <v>1468</v>
      </c>
      <c r="BD16" s="436" t="n">
        <v>897</v>
      </c>
      <c r="BE16" s="436" t="n">
        <v>1086</v>
      </c>
      <c r="BF16" s="436" t="n">
        <v>1152.71296</v>
      </c>
      <c r="BG16" s="436" t="n">
        <v>1008</v>
      </c>
      <c r="BH16" s="436" t="n">
        <v>1152.6</v>
      </c>
      <c r="BI16" s="436" t="n">
        <v>1527.6</v>
      </c>
      <c r="BJ16" s="436" t="n">
        <v>1957.6</v>
      </c>
      <c r="BK16" s="436" t="n">
        <v>1377.5</v>
      </c>
      <c r="BL16" s="436" t="n">
        <v>1378.9</v>
      </c>
      <c r="BM16" s="436" t="n">
        <v>1774</v>
      </c>
      <c r="BN16" s="436" t="n">
        <v>1253.49</v>
      </c>
      <c r="BO16" s="436" t="n">
        <v>1381.791</v>
      </c>
      <c r="BP16" s="436" t="n">
        <v>1291.957</v>
      </c>
      <c r="BZ16" s="836" t="s">
        <v>491</v>
      </c>
      <c r="CA16" s="836"/>
      <c r="CB16" s="836"/>
      <c r="CC16" s="836"/>
      <c r="CD16" s="836"/>
      <c r="CE16" s="836" t="s">
        <v>502</v>
      </c>
    </row>
    <row r="17" customFormat="false" ht="13.5" hidden="false" customHeight="false" outlineLevel="0" collapsed="false">
      <c r="A17" s="429" t="str">
        <f aca="false">CHOOSE(Fiskalja_fakt14_plan15!$V$5,BZ17,CE17)</f>
        <v>Dhjetor</v>
      </c>
      <c r="B17" s="436" t="n">
        <v>24735</v>
      </c>
      <c r="C17" s="436" t="n">
        <v>34831</v>
      </c>
      <c r="D17" s="436" t="n">
        <v>20031</v>
      </c>
      <c r="E17" s="436" t="n">
        <v>29034</v>
      </c>
      <c r="F17" s="436" t="n">
        <v>33877</v>
      </c>
      <c r="G17" s="436" t="n">
        <v>33524.345</v>
      </c>
      <c r="H17" s="436" t="n">
        <v>43882</v>
      </c>
      <c r="I17" s="436" t="n">
        <v>40656</v>
      </c>
      <c r="J17" s="436" t="n">
        <v>47053.8</v>
      </c>
      <c r="K17" s="436" t="n">
        <v>37947.9</v>
      </c>
      <c r="L17" s="436" t="n">
        <v>48802</v>
      </c>
      <c r="M17" s="436" t="n">
        <v>68804.8</v>
      </c>
      <c r="N17" s="436" t="n">
        <v>39979.7</v>
      </c>
      <c r="O17" s="436" t="n">
        <v>59389.879</v>
      </c>
      <c r="P17" s="436" t="n">
        <v>51942</v>
      </c>
      <c r="Q17" s="436" t="n">
        <v>39894.487</v>
      </c>
      <c r="R17" s="1673"/>
      <c r="S17" s="436" t="n">
        <v>179</v>
      </c>
      <c r="T17" s="436" t="n">
        <v>210</v>
      </c>
      <c r="U17" s="436" t="n">
        <v>309</v>
      </c>
      <c r="V17" s="436" t="n">
        <v>262</v>
      </c>
      <c r="W17" s="436" t="n">
        <v>304</v>
      </c>
      <c r="X17" s="436" t="n">
        <v>438</v>
      </c>
      <c r="Y17" s="436" t="n">
        <v>263</v>
      </c>
      <c r="Z17" s="436" t="n">
        <v>340</v>
      </c>
      <c r="AA17" s="436" t="n">
        <v>518.8</v>
      </c>
      <c r="AB17" s="436" t="n">
        <v>153.5</v>
      </c>
      <c r="AC17" s="436" t="n">
        <v>512.7</v>
      </c>
      <c r="AD17" s="436" t="n">
        <v>359</v>
      </c>
      <c r="AE17" s="436" t="n">
        <v>325.4</v>
      </c>
      <c r="AF17" s="436" t="n">
        <v>565.019</v>
      </c>
      <c r="AG17" s="436" t="n">
        <v>116.678</v>
      </c>
      <c r="AH17" s="436" t="n">
        <v>191</v>
      </c>
      <c r="AI17" s="1674"/>
      <c r="AJ17" s="436" t="n">
        <v>332</v>
      </c>
      <c r="AK17" s="436" t="n">
        <v>234</v>
      </c>
      <c r="AL17" s="436" t="n">
        <v>242</v>
      </c>
      <c r="AM17" s="436" t="n">
        <v>244</v>
      </c>
      <c r="AN17" s="436" t="n">
        <v>273.4</v>
      </c>
      <c r="AO17" s="436" t="n">
        <v>378</v>
      </c>
      <c r="AP17" s="436" t="n">
        <v>328</v>
      </c>
      <c r="AQ17" s="436" t="n">
        <v>535</v>
      </c>
      <c r="AR17" s="436" t="n">
        <v>552.1</v>
      </c>
      <c r="AS17" s="436" t="n">
        <v>552.9</v>
      </c>
      <c r="AT17" s="436" t="n">
        <v>685.2</v>
      </c>
      <c r="AU17" s="436" t="n">
        <v>493.2</v>
      </c>
      <c r="AV17" s="436" t="n">
        <v>209.9</v>
      </c>
      <c r="AW17" s="436" t="n">
        <v>865.036</v>
      </c>
      <c r="AX17" s="436" t="n">
        <v>517.464999999999</v>
      </c>
      <c r="AY17" s="436" t="n">
        <v>800</v>
      </c>
      <c r="AZ17" s="1674"/>
      <c r="BA17" s="436" t="n">
        <v>2003</v>
      </c>
      <c r="BB17" s="436" t="n">
        <v>979</v>
      </c>
      <c r="BC17" s="436" t="n">
        <v>1831</v>
      </c>
      <c r="BD17" s="436" t="n">
        <v>1081</v>
      </c>
      <c r="BE17" s="436" t="n">
        <v>1443</v>
      </c>
      <c r="BF17" s="436" t="n">
        <v>1215.46391</v>
      </c>
      <c r="BG17" s="436" t="n">
        <v>2094</v>
      </c>
      <c r="BH17" s="436" t="n">
        <v>2127.9</v>
      </c>
      <c r="BI17" s="436" t="n">
        <v>2346</v>
      </c>
      <c r="BJ17" s="436" t="n">
        <v>2938.6</v>
      </c>
      <c r="BK17" s="436" t="n">
        <v>2284.8</v>
      </c>
      <c r="BL17" s="436" t="n">
        <v>2622.4</v>
      </c>
      <c r="BM17" s="436" t="n">
        <v>1564.9</v>
      </c>
      <c r="BN17" s="436" t="n">
        <v>2730.537</v>
      </c>
      <c r="BO17" s="436" t="n">
        <v>1949.742</v>
      </c>
      <c r="BP17" s="436" t="n">
        <v>1971.723</v>
      </c>
      <c r="BZ17" s="836" t="s">
        <v>492</v>
      </c>
      <c r="CA17" s="836"/>
      <c r="CB17" s="836"/>
      <c r="CC17" s="836"/>
      <c r="CD17" s="836"/>
      <c r="CE17" s="836" t="s">
        <v>503</v>
      </c>
    </row>
    <row r="18" s="1061" customFormat="true" ht="13.5" hidden="false" customHeight="false" outlineLevel="0" collapsed="false">
      <c r="A18" s="1675" t="str">
        <f aca="false">CHOOSE(Fiskalja_fakt14_plan15!$V$5,BZ18,CE18)</f>
        <v>Totali</v>
      </c>
      <c r="B18" s="1676" t="n">
        <f aca="false">SUM(B6:B17)</f>
        <v>229892</v>
      </c>
      <c r="C18" s="1677" t="n">
        <f aca="false">SUM(C6:C17)</f>
        <v>275422</v>
      </c>
      <c r="D18" s="1677" t="n">
        <f aca="false">SUM(D6:D17)</f>
        <v>252402</v>
      </c>
      <c r="E18" s="1677" t="n">
        <f aca="false">SUM(E6:E17)</f>
        <v>299822</v>
      </c>
      <c r="F18" s="1677" t="n">
        <f aca="false">SUM(F6:F17)</f>
        <v>291674</v>
      </c>
      <c r="G18" s="1677" t="n">
        <f aca="false">SUM(G6:G17)</f>
        <v>326242.93236</v>
      </c>
      <c r="H18" s="1677" t="n">
        <f aca="false">SUM(H6:H17)</f>
        <v>357404</v>
      </c>
      <c r="I18" s="1677" t="n">
        <f aca="false">SUM(I6:I17)</f>
        <v>414981.4</v>
      </c>
      <c r="J18" s="1677" t="n">
        <f aca="false">SUM(J6:J17)</f>
        <v>436970.9</v>
      </c>
      <c r="K18" s="1677" t="n">
        <f aca="false">SUM(K6:K17)</f>
        <v>432131.4</v>
      </c>
      <c r="L18" s="1677" t="n">
        <f aca="false">SUM(L6:L17)</f>
        <v>484391.5</v>
      </c>
      <c r="M18" s="1677" t="n">
        <f aca="false">SUM(M6:M17)</f>
        <v>457296.8</v>
      </c>
      <c r="N18" s="1677" t="n">
        <f aca="false">SUM(N6:N17)</f>
        <v>431857.7</v>
      </c>
      <c r="O18" s="1677" t="n">
        <f aca="false">SUM(O6:O17)</f>
        <v>459829.24</v>
      </c>
      <c r="P18" s="1677" t="n">
        <f aca="false">SUM(P6:P17)</f>
        <v>481776.836</v>
      </c>
      <c r="Q18" s="1677" t="n">
        <f aca="false">SUM(Q6:Q17)</f>
        <v>463886.778</v>
      </c>
      <c r="R18" s="1678"/>
      <c r="S18" s="1677" t="n">
        <f aca="false">SUM(S6:S17)</f>
        <v>2257</v>
      </c>
      <c r="T18" s="1677" t="n">
        <f aca="false">SUM(T6:T17)</f>
        <v>2425</v>
      </c>
      <c r="U18" s="1677" t="n">
        <f aca="false">SUM(U6:U17)</f>
        <v>2884</v>
      </c>
      <c r="V18" s="1677" t="n">
        <f aca="false">SUM(V6:V17)</f>
        <v>3705</v>
      </c>
      <c r="W18" s="1677" t="n">
        <f aca="false">SUM(W6:W17)</f>
        <v>3893</v>
      </c>
      <c r="X18" s="1677" t="n">
        <f aca="false">SUM(X6:X17)</f>
        <v>3920</v>
      </c>
      <c r="Y18" s="1677" t="n">
        <f aca="false">SUM(Y6:Y17)</f>
        <v>4220.2</v>
      </c>
      <c r="Z18" s="1677" t="n">
        <f aca="false">SUM(Z6:Z17)</f>
        <v>3465.6</v>
      </c>
      <c r="AA18" s="1677" t="n">
        <f aca="false">SUM(AA6:AA17)</f>
        <v>4238</v>
      </c>
      <c r="AB18" s="1677" t="n">
        <f aca="false">SUM(AB6:AB17)</f>
        <v>4063.9</v>
      </c>
      <c r="AC18" s="1677" t="n">
        <f aca="false">SUM(AC6:AC17)</f>
        <v>4500.2</v>
      </c>
      <c r="AD18" s="1677" t="n">
        <f aca="false">SUM(AD6:AD17)</f>
        <v>3249.726</v>
      </c>
      <c r="AE18" s="1677" t="n">
        <f aca="false">SUM(AE6:AE17)</f>
        <v>3629.9</v>
      </c>
      <c r="AF18" s="1677" t="n">
        <f aca="false">SUM(AF6:AF17)</f>
        <v>3694.107</v>
      </c>
      <c r="AG18" s="1677" t="n">
        <f aca="false">SUM(AG6:AG17)</f>
        <v>2968</v>
      </c>
      <c r="AH18" s="1677" t="n">
        <f aca="false">SUM(AH6:AH17)</f>
        <v>2477.69</v>
      </c>
      <c r="AI18" s="1679"/>
      <c r="AJ18" s="1677" t="n">
        <f aca="false">SUM(AJ6:AJ17)</f>
        <v>3803</v>
      </c>
      <c r="AK18" s="1677" t="n">
        <f aca="false">SUM(AK6:AK17)</f>
        <v>4358</v>
      </c>
      <c r="AL18" s="1677" t="n">
        <f aca="false">SUM(AL6:AL17)</f>
        <v>3890</v>
      </c>
      <c r="AM18" s="1677" t="n">
        <f aca="false">SUM(AM6:AM17)</f>
        <v>4192</v>
      </c>
      <c r="AN18" s="1677" t="n">
        <f aca="false">SUM(AN6:AN17)</f>
        <v>3774.3</v>
      </c>
      <c r="AO18" s="1677" t="n">
        <f aca="false">SUM(AO6:AO17)</f>
        <v>3702</v>
      </c>
      <c r="AP18" s="1677" t="n">
        <f aca="false">SUM(AP6:AP17)</f>
        <v>5772</v>
      </c>
      <c r="AQ18" s="1677" t="n">
        <f aca="false">SUM(AQ6:AQ17)</f>
        <v>6320.8</v>
      </c>
      <c r="AR18" s="1677" t="n">
        <f aca="false">SUM(AR6:AR17)</f>
        <v>6590</v>
      </c>
      <c r="AS18" s="1677" t="n">
        <f aca="false">SUM(AS6:AS17)</f>
        <v>6913</v>
      </c>
      <c r="AT18" s="1677" t="n">
        <f aca="false">SUM(AT6:AT17)</f>
        <v>6334.9</v>
      </c>
      <c r="AU18" s="1677" t="n">
        <f aca="false">SUM(AU6:AU17)</f>
        <v>6546</v>
      </c>
      <c r="AV18" s="1677" t="n">
        <f aca="false">SUM(AV6:AV17)</f>
        <v>6883.88</v>
      </c>
      <c r="AW18" s="1677" t="n">
        <f aca="false">SUM(AW6:AW17)</f>
        <v>7148.072</v>
      </c>
      <c r="AX18" s="1677" t="n">
        <f aca="false">SUM(AX6:AX17)</f>
        <v>7249</v>
      </c>
      <c r="AY18" s="1677" t="n">
        <f aca="false">SUM(AY6:AY17)</f>
        <v>8605.335</v>
      </c>
      <c r="AZ18" s="1679"/>
      <c r="BA18" s="1677" t="n">
        <f aca="false">SUM(BA6:BA17)</f>
        <v>31931</v>
      </c>
      <c r="BB18" s="1677" t="n">
        <f aca="false">SUM(BB6:BB17)</f>
        <v>36440</v>
      </c>
      <c r="BC18" s="1677" t="n">
        <f aca="false">SUM(BC6:BC17)</f>
        <v>27857</v>
      </c>
      <c r="BD18" s="1677" t="n">
        <f aca="false">SUM(BD6:BD17)</f>
        <v>25859</v>
      </c>
      <c r="BE18" s="1677" t="n">
        <f aca="false">SUM(BE6:BE17)</f>
        <v>21934</v>
      </c>
      <c r="BF18" s="1677" t="n">
        <f aca="false">SUM(BF6:BF17)</f>
        <v>19990.49534</v>
      </c>
      <c r="BG18" s="1677" t="n">
        <f aca="false">SUM(BG6:BG17)</f>
        <v>22644</v>
      </c>
      <c r="BH18" s="1677" t="n">
        <f aca="false">SUM(BH6:BH17)</f>
        <v>29968.8</v>
      </c>
      <c r="BI18" s="1677" t="n">
        <f aca="false">SUM(BI6:BI17)</f>
        <v>33181.5</v>
      </c>
      <c r="BJ18" s="1677" t="n">
        <f aca="false">SUM(BJ6:BJ17)</f>
        <v>36601</v>
      </c>
      <c r="BK18" s="1677" t="n">
        <f aca="false">SUM(BK6:BK17)</f>
        <v>33943.7</v>
      </c>
      <c r="BL18" s="1677" t="n">
        <f aca="false">SUM(BL6:BL17)</f>
        <v>31447.3</v>
      </c>
      <c r="BM18" s="1677" t="n">
        <f aca="false">SUM(BM6:BM17)</f>
        <v>29673.7</v>
      </c>
      <c r="BN18" s="1677" t="n">
        <f aca="false">SUM(BN6:BN17)</f>
        <v>27961.227</v>
      </c>
      <c r="BO18" s="1677" t="n">
        <f aca="false">SUM(BO6:BO17)</f>
        <v>25816</v>
      </c>
      <c r="BP18" s="1677" t="n">
        <f aca="false">SUM(BP6:BP17)</f>
        <v>30090.102</v>
      </c>
      <c r="BQ18" s="835"/>
      <c r="BR18" s="835"/>
      <c r="BS18" s="835"/>
      <c r="BT18" s="835"/>
      <c r="BU18" s="835"/>
      <c r="BV18" s="835"/>
      <c r="BW18" s="835"/>
      <c r="BX18" s="972"/>
      <c r="BY18" s="836"/>
      <c r="BZ18" s="836" t="s">
        <v>361</v>
      </c>
      <c r="CA18" s="836"/>
      <c r="CB18" s="836"/>
      <c r="CC18" s="836"/>
      <c r="CD18" s="836"/>
      <c r="CE18" s="836" t="s">
        <v>362</v>
      </c>
      <c r="CF18" s="836"/>
      <c r="CG18" s="836"/>
      <c r="CH18" s="114"/>
      <c r="CI18" s="114"/>
      <c r="CJ18" s="114"/>
      <c r="CK18" s="114"/>
      <c r="CL18" s="114"/>
      <c r="CM18" s="361"/>
      <c r="CN18" s="361"/>
      <c r="CO18" s="361"/>
      <c r="CP18" s="361"/>
      <c r="CQ18" s="361"/>
      <c r="CR18" s="361"/>
      <c r="CS18" s="361"/>
      <c r="CT18" s="361"/>
      <c r="CU18" s="1680"/>
      <c r="CV18" s="1680"/>
      <c r="CW18" s="1680"/>
      <c r="CX18" s="1680"/>
    </row>
    <row r="19" customFormat="false" ht="12.75" hidden="false" customHeight="false" outlineLevel="0" collapsed="false">
      <c r="A19" s="835"/>
      <c r="P19" s="449"/>
      <c r="Q19" s="449"/>
      <c r="R19" s="1681"/>
      <c r="AI19" s="1681"/>
      <c r="AX19" s="449"/>
      <c r="AY19" s="449"/>
      <c r="AZ19" s="1681"/>
      <c r="BO19" s="449"/>
      <c r="BP19" s="449"/>
      <c r="BZ19" s="836"/>
      <c r="CA19" s="836"/>
      <c r="CB19" s="836"/>
      <c r="CC19" s="836"/>
      <c r="CD19" s="836"/>
      <c r="CE19" s="836"/>
    </row>
    <row r="20" customFormat="false" ht="12.75" hidden="false" customHeight="false" outlineLevel="0" collapsed="false">
      <c r="A20" s="835"/>
      <c r="P20" s="449"/>
      <c r="Q20" s="449"/>
      <c r="R20" s="1681"/>
      <c r="AI20" s="1681"/>
      <c r="AZ20" s="1681"/>
      <c r="BZ20" s="836"/>
      <c r="CA20" s="836"/>
      <c r="CB20" s="836"/>
      <c r="CC20" s="836"/>
      <c r="CD20" s="836"/>
      <c r="CE20" s="836"/>
    </row>
    <row r="21" customFormat="false" ht="12.75" hidden="false" customHeight="false" outlineLevel="0" collapsed="false">
      <c r="A21" s="837" t="str">
        <f aca="false">CHOOSE(Fiskalja_fakt14_plan15!$V$5,BZ21,CE21)</f>
        <v>IMPORTI I MALLRAVE KRYESORË TË AKCIZËS (PROGRESIVE)</v>
      </c>
      <c r="R21" s="1681"/>
      <c r="AI21" s="1681"/>
      <c r="AZ21" s="1681"/>
      <c r="BZ21" s="114" t="s">
        <v>971</v>
      </c>
      <c r="CE21" s="114" t="s">
        <v>972</v>
      </c>
    </row>
    <row r="22" customFormat="false" ht="13.5" hidden="false" customHeight="false" outlineLevel="0" collapsed="false">
      <c r="A22" s="837" t="str">
        <f aca="false">CHOOSE(Fiskalja_fakt14_plan15!$V$5,BZ22,CE22)</f>
        <v>(Progresive, në sasi)</v>
      </c>
      <c r="B22" s="837"/>
      <c r="C22" s="837"/>
      <c r="D22" s="837"/>
      <c r="E22" s="837"/>
      <c r="F22" s="837"/>
      <c r="G22" s="837"/>
      <c r="H22" s="837"/>
      <c r="R22" s="1681"/>
      <c r="AI22" s="1681"/>
      <c r="AZ22" s="1681"/>
      <c r="BZ22" s="836" t="s">
        <v>973</v>
      </c>
      <c r="CA22" s="836"/>
      <c r="CB22" s="836"/>
      <c r="CC22" s="836"/>
      <c r="CD22" s="836"/>
      <c r="CE22" s="836" t="s">
        <v>974</v>
      </c>
    </row>
    <row r="23" customFormat="false" ht="12.75" hidden="false" customHeight="false" outlineLevel="0" collapsed="false">
      <c r="A23" s="1682"/>
      <c r="B23" s="1664" t="str">
        <f aca="false">CHOOSE(Fiskalja_fakt14_plan15!$V$5,CI23,CI24)</f>
        <v>Karburante në ton</v>
      </c>
      <c r="C23" s="1664"/>
      <c r="D23" s="1664"/>
      <c r="E23" s="1664"/>
      <c r="F23" s="1664"/>
      <c r="G23" s="1664"/>
      <c r="H23" s="1664"/>
      <c r="I23" s="1664"/>
      <c r="J23" s="1664"/>
      <c r="K23" s="1664"/>
      <c r="L23" s="1664"/>
      <c r="M23" s="1664"/>
      <c r="N23" s="1664"/>
      <c r="O23" s="1664"/>
      <c r="P23" s="1664"/>
      <c r="Q23" s="1665"/>
      <c r="R23" s="1666"/>
      <c r="S23" s="1664" t="str">
        <f aca="false">CHOOSE(Fiskalja_fakt14_plan15!$V$5,CL23,CL24)</f>
        <v>Cigare në ton </v>
      </c>
      <c r="T23" s="1664"/>
      <c r="U23" s="1664"/>
      <c r="V23" s="1664"/>
      <c r="W23" s="1664"/>
      <c r="X23" s="1664"/>
      <c r="Y23" s="1664"/>
      <c r="Z23" s="1664"/>
      <c r="AA23" s="1664"/>
      <c r="AB23" s="1664"/>
      <c r="AC23" s="1664"/>
      <c r="AD23" s="1664"/>
      <c r="AE23" s="1664"/>
      <c r="AF23" s="1664"/>
      <c r="AG23" s="1664"/>
      <c r="AH23" s="1665"/>
      <c r="AI23" s="1666"/>
      <c r="AJ23" s="1664" t="str">
        <f aca="false">CHOOSE(Fiskalja_fakt14_plan15!$V$5,CO23,CO24)</f>
        <v>Kafe në ton </v>
      </c>
      <c r="AK23" s="1664"/>
      <c r="AL23" s="1664"/>
      <c r="AM23" s="1664"/>
      <c r="AN23" s="1664"/>
      <c r="AO23" s="1664"/>
      <c r="AP23" s="1664"/>
      <c r="AQ23" s="1664"/>
      <c r="AR23" s="1664"/>
      <c r="AS23" s="1664"/>
      <c r="AT23" s="1664"/>
      <c r="AU23" s="1664"/>
      <c r="AV23" s="1664"/>
      <c r="AW23" s="1664"/>
      <c r="AX23" s="1664"/>
      <c r="AY23" s="1665"/>
      <c r="AZ23" s="1666"/>
      <c r="BA23" s="1664" t="str">
        <f aca="false">CHOOSE(Fiskalja_fakt14_plan15!$V$5,CR23,CR24)</f>
        <v>Birrë në mijë litra</v>
      </c>
      <c r="BB23" s="1664"/>
      <c r="BC23" s="1664"/>
      <c r="BD23" s="1664"/>
      <c r="BE23" s="1664"/>
      <c r="BF23" s="1664"/>
      <c r="BG23" s="1664"/>
      <c r="BH23" s="1664"/>
      <c r="BI23" s="1664"/>
      <c r="BJ23" s="1664"/>
      <c r="BK23" s="1664"/>
      <c r="BL23" s="1664"/>
      <c r="BM23" s="1664"/>
      <c r="BN23" s="1664"/>
      <c r="BO23" s="1664"/>
      <c r="BP23" s="1665"/>
      <c r="BZ23" s="1667"/>
      <c r="CA23" s="1667"/>
      <c r="CB23" s="1667"/>
      <c r="CC23" s="1667"/>
      <c r="CD23" s="1667"/>
      <c r="CE23" s="1667"/>
      <c r="CF23" s="1667"/>
      <c r="CI23" s="114" t="s">
        <v>962</v>
      </c>
      <c r="CL23" s="114" t="s">
        <v>963</v>
      </c>
      <c r="CO23" s="361" t="s">
        <v>964</v>
      </c>
      <c r="CR23" s="361" t="s">
        <v>965</v>
      </c>
    </row>
    <row r="24" customFormat="false" ht="13.5" hidden="false" customHeight="false" outlineLevel="0" collapsed="false">
      <c r="A24" s="1670" t="str">
        <f aca="false">CHOOSE(Fiskalja_fakt14_plan15!$V$5,BZ24,CE24)</f>
        <v>Muaji</v>
      </c>
      <c r="B24" s="1670" t="n">
        <v>2000</v>
      </c>
      <c r="C24" s="1670" t="n">
        <v>2001</v>
      </c>
      <c r="D24" s="1670" t="n">
        <v>2002</v>
      </c>
      <c r="E24" s="1670" t="n">
        <v>2003</v>
      </c>
      <c r="F24" s="1670" t="n">
        <v>2004</v>
      </c>
      <c r="G24" s="1670" t="n">
        <v>2005</v>
      </c>
      <c r="H24" s="1670" t="n">
        <v>2006</v>
      </c>
      <c r="I24" s="1670" t="n">
        <v>2007</v>
      </c>
      <c r="J24" s="1670" t="n">
        <v>2008</v>
      </c>
      <c r="K24" s="1670" t="n">
        <v>2009</v>
      </c>
      <c r="L24" s="1670" t="n">
        <v>2010</v>
      </c>
      <c r="M24" s="1670" t="n">
        <v>2011</v>
      </c>
      <c r="N24" s="1670" t="n">
        <v>2012</v>
      </c>
      <c r="O24" s="1670" t="n">
        <v>2013</v>
      </c>
      <c r="P24" s="1670" t="n">
        <v>2014</v>
      </c>
      <c r="Q24" s="1670" t="n">
        <v>2015</v>
      </c>
      <c r="R24" s="1671"/>
      <c r="S24" s="1670" t="n">
        <v>2000</v>
      </c>
      <c r="T24" s="1670" t="n">
        <v>2001</v>
      </c>
      <c r="U24" s="1670" t="n">
        <v>2002</v>
      </c>
      <c r="V24" s="1670" t="n">
        <v>2003</v>
      </c>
      <c r="W24" s="1670" t="n">
        <v>2004</v>
      </c>
      <c r="X24" s="1670" t="n">
        <v>2005</v>
      </c>
      <c r="Y24" s="1670" t="n">
        <v>2006</v>
      </c>
      <c r="Z24" s="1670" t="n">
        <v>2007</v>
      </c>
      <c r="AA24" s="1670" t="n">
        <v>2008</v>
      </c>
      <c r="AB24" s="1670" t="n">
        <v>2009</v>
      </c>
      <c r="AC24" s="1670" t="n">
        <v>2010</v>
      </c>
      <c r="AD24" s="1670" t="n">
        <v>2011</v>
      </c>
      <c r="AE24" s="1670" t="n">
        <v>2012</v>
      </c>
      <c r="AF24" s="1670" t="n">
        <v>2013</v>
      </c>
      <c r="AG24" s="1670" t="n">
        <v>2014</v>
      </c>
      <c r="AH24" s="1670" t="n">
        <v>2015</v>
      </c>
      <c r="AI24" s="1671"/>
      <c r="AJ24" s="1670" t="n">
        <v>2000</v>
      </c>
      <c r="AK24" s="1670" t="n">
        <v>2001</v>
      </c>
      <c r="AL24" s="1670" t="n">
        <v>2002</v>
      </c>
      <c r="AM24" s="1670" t="n">
        <v>2003</v>
      </c>
      <c r="AN24" s="1670" t="n">
        <v>2004</v>
      </c>
      <c r="AO24" s="1670" t="n">
        <v>2005</v>
      </c>
      <c r="AP24" s="1670" t="n">
        <v>2006</v>
      </c>
      <c r="AQ24" s="1670" t="n">
        <v>2007</v>
      </c>
      <c r="AR24" s="1670" t="n">
        <v>2008</v>
      </c>
      <c r="AS24" s="1670" t="n">
        <v>2009</v>
      </c>
      <c r="AT24" s="1670" t="n">
        <v>2010</v>
      </c>
      <c r="AU24" s="1670" t="n">
        <v>2011</v>
      </c>
      <c r="AV24" s="1670" t="n">
        <v>2012</v>
      </c>
      <c r="AW24" s="1670" t="n">
        <v>2013</v>
      </c>
      <c r="AX24" s="1670" t="n">
        <v>2014</v>
      </c>
      <c r="AY24" s="1670" t="n">
        <v>2015</v>
      </c>
      <c r="AZ24" s="1671"/>
      <c r="BA24" s="1670" t="n">
        <v>2000</v>
      </c>
      <c r="BB24" s="1670" t="n">
        <v>2001</v>
      </c>
      <c r="BC24" s="1670" t="n">
        <v>2002</v>
      </c>
      <c r="BD24" s="1670" t="n">
        <v>2003</v>
      </c>
      <c r="BE24" s="1670" t="n">
        <v>2004</v>
      </c>
      <c r="BF24" s="1670" t="n">
        <v>2005</v>
      </c>
      <c r="BG24" s="1670" t="n">
        <v>2006</v>
      </c>
      <c r="BH24" s="1670" t="n">
        <v>2007</v>
      </c>
      <c r="BI24" s="1670" t="n">
        <v>2008</v>
      </c>
      <c r="BJ24" s="1670" t="n">
        <v>2009</v>
      </c>
      <c r="BK24" s="1670" t="n">
        <v>2010</v>
      </c>
      <c r="BL24" s="1670" t="n">
        <v>2011</v>
      </c>
      <c r="BM24" s="1670" t="n">
        <v>2012</v>
      </c>
      <c r="BN24" s="1670" t="n">
        <v>2013</v>
      </c>
      <c r="BO24" s="1670" t="n">
        <v>2014</v>
      </c>
      <c r="BP24" s="1670" t="n">
        <v>2015</v>
      </c>
      <c r="BZ24" s="836" t="s">
        <v>27</v>
      </c>
      <c r="CA24" s="836"/>
      <c r="CB24" s="836"/>
      <c r="CC24" s="836"/>
      <c r="CD24" s="836"/>
      <c r="CE24" s="836" t="s">
        <v>966</v>
      </c>
      <c r="CI24" s="114" t="s">
        <v>967</v>
      </c>
      <c r="CL24" s="114" t="s">
        <v>968</v>
      </c>
      <c r="CO24" s="361" t="s">
        <v>969</v>
      </c>
      <c r="CR24" s="361" t="s">
        <v>970</v>
      </c>
    </row>
    <row r="25" s="1061" customFormat="true" ht="12.75" hidden="false" customHeight="false" outlineLevel="0" collapsed="false">
      <c r="A25" s="835" t="str">
        <f aca="false">CHOOSE(Fiskalja_fakt14_plan15!$V$5,BZ25,CE25)</f>
        <v>Janar</v>
      </c>
      <c r="B25" s="1037" t="n">
        <f aca="false">B6</f>
        <v>18847</v>
      </c>
      <c r="C25" s="1037" t="n">
        <f aca="false">C6</f>
        <v>25023</v>
      </c>
      <c r="D25" s="1037" t="n">
        <f aca="false">D6</f>
        <v>20850</v>
      </c>
      <c r="E25" s="1037" t="n">
        <f aca="false">E6</f>
        <v>18389</v>
      </c>
      <c r="F25" s="1037" t="n">
        <f aca="false">F6</f>
        <v>15523</v>
      </c>
      <c r="G25" s="1037" t="n">
        <f aca="false">G6</f>
        <v>20435.8792</v>
      </c>
      <c r="H25" s="1037" t="n">
        <f aca="false">H6</f>
        <v>27819</v>
      </c>
      <c r="I25" s="1037" t="n">
        <f aca="false">I6</f>
        <v>31652.6</v>
      </c>
      <c r="J25" s="1037" t="n">
        <f aca="false">J6</f>
        <v>31582.2</v>
      </c>
      <c r="K25" s="1037" t="n">
        <f aca="false">K6</f>
        <v>38928.4</v>
      </c>
      <c r="L25" s="1037" t="n">
        <f aca="false">L6</f>
        <v>27610.9</v>
      </c>
      <c r="M25" s="1037" t="n">
        <f aca="false">M6</f>
        <v>27478.3</v>
      </c>
      <c r="N25" s="1037" t="n">
        <f aca="false">N6</f>
        <v>18639.4</v>
      </c>
      <c r="O25" s="1037" t="n">
        <f aca="false">O6</f>
        <v>26834.1</v>
      </c>
      <c r="P25" s="1037" t="n">
        <f aca="false">P6</f>
        <v>27723.494</v>
      </c>
      <c r="Q25" s="1037" t="n">
        <f aca="false">Q6</f>
        <v>18608.49</v>
      </c>
      <c r="R25" s="1683"/>
      <c r="S25" s="1037" t="n">
        <f aca="false">S6</f>
        <v>148</v>
      </c>
      <c r="T25" s="1037" t="n">
        <f aca="false">T6</f>
        <v>165</v>
      </c>
      <c r="U25" s="1037" t="n">
        <f aca="false">U6</f>
        <v>166</v>
      </c>
      <c r="V25" s="1037" t="n">
        <f aca="false">V6</f>
        <v>276</v>
      </c>
      <c r="W25" s="1037" t="n">
        <f aca="false">W6</f>
        <v>220</v>
      </c>
      <c r="X25" s="1037" t="n">
        <f aca="false">X6</f>
        <v>204</v>
      </c>
      <c r="Y25" s="1037" t="n">
        <f aca="false">Y6</f>
        <v>301</v>
      </c>
      <c r="Z25" s="1037" t="n">
        <f aca="false">Z6</f>
        <v>214</v>
      </c>
      <c r="AA25" s="1037" t="n">
        <f aca="false">AA6</f>
        <v>218.9</v>
      </c>
      <c r="AB25" s="1037" t="n">
        <f aca="false">AB6</f>
        <v>190.2</v>
      </c>
      <c r="AC25" s="1037" t="n">
        <f aca="false">AC6</f>
        <v>203.8</v>
      </c>
      <c r="AD25" s="1037" t="n">
        <f aca="false">AD6</f>
        <v>341.6</v>
      </c>
      <c r="AE25" s="1037" t="n">
        <f aca="false">AE6</f>
        <v>181.9</v>
      </c>
      <c r="AF25" s="1037" t="n">
        <f aca="false">AF6</f>
        <v>176.3</v>
      </c>
      <c r="AG25" s="1037" t="n">
        <f aca="false">AG6</f>
        <v>65.882</v>
      </c>
      <c r="AH25" s="1037" t="n">
        <f aca="false">AH6</f>
        <v>117.786</v>
      </c>
      <c r="AI25" s="1683"/>
      <c r="AJ25" s="1037" t="n">
        <f aca="false">AJ6</f>
        <v>107</v>
      </c>
      <c r="AK25" s="1037" t="n">
        <f aca="false">AK6</f>
        <v>177</v>
      </c>
      <c r="AL25" s="1037" t="n">
        <f aca="false">AL6</f>
        <v>274</v>
      </c>
      <c r="AM25" s="1037" t="n">
        <f aca="false">AM6</f>
        <v>527</v>
      </c>
      <c r="AN25" s="1037" t="n">
        <f aca="false">AN6</f>
        <v>278</v>
      </c>
      <c r="AO25" s="1037" t="n">
        <f aca="false">AO6</f>
        <v>304</v>
      </c>
      <c r="AP25" s="1037" t="n">
        <f aca="false">AP6</f>
        <v>474</v>
      </c>
      <c r="AQ25" s="1037" t="n">
        <f aca="false">AQ6</f>
        <v>712.8</v>
      </c>
      <c r="AR25" s="1037" t="n">
        <f aca="false">AR6</f>
        <v>465.5</v>
      </c>
      <c r="AS25" s="1037" t="n">
        <f aca="false">AS6</f>
        <v>459.8</v>
      </c>
      <c r="AT25" s="1037" t="n">
        <f aca="false">AT6</f>
        <v>356.1</v>
      </c>
      <c r="AU25" s="1037" t="n">
        <f aca="false">AU6</f>
        <v>428.8</v>
      </c>
      <c r="AV25" s="1037" t="n">
        <f aca="false">AV6</f>
        <v>542.8</v>
      </c>
      <c r="AW25" s="1037" t="n">
        <f aca="false">AW6</f>
        <v>413.4</v>
      </c>
      <c r="AX25" s="1037" t="n">
        <f aca="false">AX6</f>
        <v>472.068</v>
      </c>
      <c r="AY25" s="1037" t="n">
        <f aca="false">AY6</f>
        <v>637.544</v>
      </c>
      <c r="AZ25" s="1683"/>
      <c r="BA25" s="1037" t="n">
        <f aca="false">BA6</f>
        <v>1948</v>
      </c>
      <c r="BB25" s="1037" t="n">
        <f aca="false">BB6</f>
        <v>2493</v>
      </c>
      <c r="BC25" s="1037" t="n">
        <f aca="false">BC6</f>
        <v>1253</v>
      </c>
      <c r="BD25" s="1037" t="n">
        <f aca="false">BD6</f>
        <v>1511</v>
      </c>
      <c r="BE25" s="1037" t="n">
        <f aca="false">BE6</f>
        <v>1190</v>
      </c>
      <c r="BF25" s="1037" t="n">
        <f aca="false">BF6</f>
        <v>857.33502</v>
      </c>
      <c r="BG25" s="1037" t="n">
        <f aca="false">BG6</f>
        <v>935</v>
      </c>
      <c r="BH25" s="1037" t="n">
        <f aca="false">BH6</f>
        <v>1719</v>
      </c>
      <c r="BI25" s="1037" t="n">
        <f aca="false">BI6</f>
        <v>1584.7</v>
      </c>
      <c r="BJ25" s="1037" t="n">
        <f aca="false">BJ6</f>
        <v>1738</v>
      </c>
      <c r="BK25" s="1037" t="n">
        <f aca="false">BK6</f>
        <v>1415</v>
      </c>
      <c r="BL25" s="1037" t="n">
        <f aca="false">BL6</f>
        <v>1180.9</v>
      </c>
      <c r="BM25" s="1037" t="n">
        <f aca="false">BM6</f>
        <v>2922.1</v>
      </c>
      <c r="BN25" s="1037" t="n">
        <f aca="false">BN6</f>
        <v>855.7</v>
      </c>
      <c r="BO25" s="1037" t="n">
        <f aca="false">BO6</f>
        <v>825.492</v>
      </c>
      <c r="BP25" s="1037" t="n">
        <f aca="false">BP6</f>
        <v>777.715</v>
      </c>
      <c r="BQ25" s="835"/>
      <c r="BR25" s="835"/>
      <c r="BS25" s="835"/>
      <c r="BT25" s="835"/>
      <c r="BU25" s="835"/>
      <c r="BV25" s="835"/>
      <c r="BW25" s="835"/>
      <c r="BX25" s="972"/>
      <c r="BY25" s="836"/>
      <c r="BZ25" s="836" t="s">
        <v>481</v>
      </c>
      <c r="CA25" s="836"/>
      <c r="CB25" s="836"/>
      <c r="CC25" s="836"/>
      <c r="CD25" s="836"/>
      <c r="CE25" s="836" t="s">
        <v>493</v>
      </c>
      <c r="CF25" s="836"/>
      <c r="CG25" s="836"/>
      <c r="CH25" s="114"/>
      <c r="CI25" s="114"/>
      <c r="CJ25" s="114"/>
      <c r="CK25" s="114"/>
      <c r="CL25" s="114"/>
      <c r="CM25" s="361"/>
      <c r="CN25" s="361"/>
      <c r="CO25" s="361"/>
      <c r="CP25" s="361"/>
      <c r="CQ25" s="361"/>
      <c r="CR25" s="361"/>
      <c r="CS25" s="361"/>
      <c r="CT25" s="361"/>
      <c r="CU25" s="1680"/>
      <c r="CV25" s="1680"/>
      <c r="CW25" s="1680"/>
      <c r="CX25" s="1680"/>
    </row>
    <row r="26" s="1061" customFormat="true" ht="12.75" hidden="false" customHeight="false" outlineLevel="0" collapsed="false">
      <c r="A26" s="835" t="str">
        <f aca="false">CHOOSE(Fiskalja_fakt14_plan15!$V$5,BZ26,CE26)</f>
        <v>Shkurt</v>
      </c>
      <c r="B26" s="1037" t="n">
        <f aca="false">B25+B7</f>
        <v>34911</v>
      </c>
      <c r="C26" s="1037" t="n">
        <f aca="false">C25+C7</f>
        <v>39137</v>
      </c>
      <c r="D26" s="1037" t="n">
        <f aca="false">D25+D7</f>
        <v>39209</v>
      </c>
      <c r="E26" s="1037" t="n">
        <f aca="false">E25+E7</f>
        <v>43244</v>
      </c>
      <c r="F26" s="1037" t="n">
        <f aca="false">F25+F7</f>
        <v>40301</v>
      </c>
      <c r="G26" s="1037" t="n">
        <f aca="false">G25+G7</f>
        <v>46192.93617</v>
      </c>
      <c r="H26" s="1037" t="n">
        <f aca="false">H25+H7</f>
        <v>57753</v>
      </c>
      <c r="I26" s="1037" t="n">
        <f aca="false">I25+I7</f>
        <v>62270.6</v>
      </c>
      <c r="J26" s="1037" t="n">
        <f aca="false">J25+J7</f>
        <v>61029</v>
      </c>
      <c r="K26" s="1037" t="n">
        <f aca="false">K25+K7</f>
        <v>74315.2</v>
      </c>
      <c r="L26" s="1037" t="n">
        <f aca="false">L25+L7</f>
        <v>60377.9</v>
      </c>
      <c r="M26" s="1037" t="n">
        <f aca="false">M25+M7</f>
        <v>51415.8</v>
      </c>
      <c r="N26" s="1037" t="n">
        <f aca="false">N25+N7</f>
        <v>45162.6</v>
      </c>
      <c r="O26" s="1037" t="n">
        <f aca="false">O25+O7</f>
        <v>48484.2</v>
      </c>
      <c r="P26" s="1037" t="n">
        <f aca="false">P25+P7</f>
        <v>58813.838</v>
      </c>
      <c r="Q26" s="1037" t="n">
        <f aca="false">Q25+Q7</f>
        <v>45915.79</v>
      </c>
      <c r="R26" s="1683"/>
      <c r="S26" s="1037" t="n">
        <f aca="false">S25+S7</f>
        <v>271</v>
      </c>
      <c r="T26" s="1037" t="n">
        <f aca="false">T25+T7</f>
        <v>306</v>
      </c>
      <c r="U26" s="1037" t="n">
        <f aca="false">U25+U7</f>
        <v>400</v>
      </c>
      <c r="V26" s="1037" t="n">
        <f aca="false">V25+V7</f>
        <v>535</v>
      </c>
      <c r="W26" s="1037" t="n">
        <f aca="false">W25+W7</f>
        <v>488</v>
      </c>
      <c r="X26" s="1037" t="n">
        <f aca="false">X25+X7</f>
        <v>413</v>
      </c>
      <c r="Y26" s="1037" t="n">
        <f aca="false">Y25+Y7</f>
        <v>605</v>
      </c>
      <c r="Z26" s="1037" t="n">
        <f aca="false">Z25+Z7</f>
        <v>386</v>
      </c>
      <c r="AA26" s="1037" t="n">
        <f aca="false">AA25+AA7</f>
        <v>521.9</v>
      </c>
      <c r="AB26" s="1037" t="n">
        <f aca="false">AB25+AB7</f>
        <v>426.4</v>
      </c>
      <c r="AC26" s="1037" t="n">
        <f aca="false">AC25+AC7</f>
        <v>514.2</v>
      </c>
      <c r="AD26" s="1037" t="n">
        <f aca="false">AD25+AD7</f>
        <v>485.4</v>
      </c>
      <c r="AE26" s="1037" t="n">
        <f aca="false">AE25+AE7</f>
        <v>531.6</v>
      </c>
      <c r="AF26" s="1037" t="n">
        <f aca="false">AF25+AF7</f>
        <v>436.7</v>
      </c>
      <c r="AG26" s="1037" t="n">
        <f aca="false">AG25+AG7</f>
        <v>247.948</v>
      </c>
      <c r="AH26" s="1037" t="n">
        <f aca="false">AH25+AH7</f>
        <v>246.586</v>
      </c>
      <c r="AI26" s="1683" t="n">
        <f aca="false">AI25+AI7</f>
        <v>0</v>
      </c>
      <c r="AJ26" s="1037" t="n">
        <f aca="false">AJ25+AJ7</f>
        <v>493</v>
      </c>
      <c r="AK26" s="1037" t="n">
        <f aca="false">AK25+AK7</f>
        <v>564</v>
      </c>
      <c r="AL26" s="1037" t="n">
        <f aca="false">AL25+AL7</f>
        <v>587</v>
      </c>
      <c r="AM26" s="1037" t="n">
        <f aca="false">AM25+AM7</f>
        <v>660</v>
      </c>
      <c r="AN26" s="1037" t="n">
        <f aca="false">AN25+AN7</f>
        <v>597</v>
      </c>
      <c r="AO26" s="1037" t="n">
        <f aca="false">AO25+AO7</f>
        <v>520</v>
      </c>
      <c r="AP26" s="1037" t="n">
        <f aca="false">AP25+AP7</f>
        <v>939</v>
      </c>
      <c r="AQ26" s="1037" t="n">
        <f aca="false">AQ25+AQ7</f>
        <v>1133.8</v>
      </c>
      <c r="AR26" s="1037" t="n">
        <f aca="false">AR25+AR7</f>
        <v>843.6</v>
      </c>
      <c r="AS26" s="1037" t="n">
        <f aca="false">AS25+AS7</f>
        <v>1050.5</v>
      </c>
      <c r="AT26" s="1037" t="n">
        <f aca="false">AT25+AT7</f>
        <v>614.9</v>
      </c>
      <c r="AU26" s="1037" t="n">
        <f aca="false">AU25+AU7</f>
        <v>1077.5</v>
      </c>
      <c r="AV26" s="1037" t="n">
        <f aca="false">AV25+AV7</f>
        <v>1139.9</v>
      </c>
      <c r="AW26" s="1037" t="n">
        <f aca="false">AW25+AW7</f>
        <v>869.9</v>
      </c>
      <c r="AX26" s="1037" t="n">
        <f aca="false">AX25+AX7</f>
        <v>896.672</v>
      </c>
      <c r="AY26" s="1037" t="n">
        <f aca="false">AY25+AY7</f>
        <v>1375.644</v>
      </c>
      <c r="AZ26" s="1683"/>
      <c r="BA26" s="1037" t="n">
        <f aca="false">BA25+BA7</f>
        <v>3443</v>
      </c>
      <c r="BB26" s="1037" t="n">
        <f aca="false">BB25+BB7</f>
        <v>4404</v>
      </c>
      <c r="BC26" s="1037" t="n">
        <f aca="false">BC25+BC7</f>
        <v>2330</v>
      </c>
      <c r="BD26" s="1037" t="n">
        <f aca="false">BD25+BD7</f>
        <v>2648</v>
      </c>
      <c r="BE26" s="1037" t="n">
        <f aca="false">BE25+BE7</f>
        <v>2503</v>
      </c>
      <c r="BF26" s="1037" t="n">
        <f aca="false">BF25+BF7</f>
        <v>1863.0564</v>
      </c>
      <c r="BG26" s="1037" t="n">
        <f aca="false">BG25+BG7</f>
        <v>1574</v>
      </c>
      <c r="BH26" s="1037" t="n">
        <f aca="false">BH25+BH7</f>
        <v>3371</v>
      </c>
      <c r="BI26" s="1037" t="n">
        <f aca="false">BI25+BI7</f>
        <v>2818</v>
      </c>
      <c r="BJ26" s="1037" t="n">
        <f aca="false">BJ25+BJ7</f>
        <v>3148.8</v>
      </c>
      <c r="BK26" s="1037" t="n">
        <f aca="false">BK25+BK7</f>
        <v>2543.1</v>
      </c>
      <c r="BL26" s="1037" t="n">
        <f aca="false">BL25+BL7</f>
        <v>2099.1</v>
      </c>
      <c r="BM26" s="1037" t="n">
        <f aca="false">BM25+BM7</f>
        <v>7175.3</v>
      </c>
      <c r="BN26" s="1037" t="n">
        <f aca="false">BN25+BN7</f>
        <v>2080.1</v>
      </c>
      <c r="BO26" s="1037" t="n">
        <f aca="false">BO25+BO7</f>
        <v>1879.849</v>
      </c>
      <c r="BP26" s="1037" t="n">
        <f aca="false">BP25+BP7</f>
        <v>2028.515</v>
      </c>
      <c r="BQ26" s="835"/>
      <c r="BR26" s="835"/>
      <c r="BS26" s="835"/>
      <c r="BT26" s="835"/>
      <c r="BU26" s="835"/>
      <c r="BV26" s="835"/>
      <c r="BW26" s="835"/>
      <c r="BX26" s="972"/>
      <c r="BY26" s="836"/>
      <c r="BZ26" s="836" t="s">
        <v>482</v>
      </c>
      <c r="CA26" s="836"/>
      <c r="CB26" s="836"/>
      <c r="CC26" s="836"/>
      <c r="CD26" s="836"/>
      <c r="CE26" s="836" t="s">
        <v>494</v>
      </c>
      <c r="CF26" s="836"/>
      <c r="CG26" s="836"/>
      <c r="CH26" s="114"/>
      <c r="CI26" s="114"/>
      <c r="CJ26" s="114"/>
      <c r="CK26" s="114"/>
      <c r="CL26" s="114"/>
      <c r="CM26" s="361"/>
      <c r="CN26" s="361"/>
      <c r="CO26" s="361"/>
      <c r="CP26" s="361"/>
      <c r="CQ26" s="361"/>
      <c r="CR26" s="361"/>
      <c r="CS26" s="361"/>
      <c r="CT26" s="361"/>
      <c r="CU26" s="1680"/>
      <c r="CV26" s="1680"/>
      <c r="CW26" s="1680"/>
      <c r="CX26" s="1680"/>
    </row>
    <row r="27" s="1061" customFormat="true" ht="12.75" hidden="false" customHeight="false" outlineLevel="0" collapsed="false">
      <c r="A27" s="835" t="str">
        <f aca="false">CHOOSE(Fiskalja_fakt14_plan15!$V$5,BZ27,CE27)</f>
        <v>Mars</v>
      </c>
      <c r="B27" s="1037" t="n">
        <f aca="false">B26+B8</f>
        <v>56380</v>
      </c>
      <c r="C27" s="1037" t="n">
        <f aca="false">C26+C8</f>
        <v>65493</v>
      </c>
      <c r="D27" s="1037" t="n">
        <f aca="false">D26+D8</f>
        <v>62596</v>
      </c>
      <c r="E27" s="1037" t="n">
        <f aca="false">E26+E8</f>
        <v>62429</v>
      </c>
      <c r="F27" s="1037" t="n">
        <f aca="false">F26+F8</f>
        <v>63213</v>
      </c>
      <c r="G27" s="1037" t="n">
        <f aca="false">G26+G8</f>
        <v>66296.88717</v>
      </c>
      <c r="H27" s="1037" t="n">
        <f aca="false">H26+H8</f>
        <v>86070</v>
      </c>
      <c r="I27" s="1037" t="n">
        <f aca="false">I26+I8</f>
        <v>86829.6</v>
      </c>
      <c r="J27" s="1037" t="n">
        <f aca="false">J26+J8</f>
        <v>91359.3</v>
      </c>
      <c r="K27" s="1037" t="n">
        <f aca="false">K26+K8</f>
        <v>111584.2</v>
      </c>
      <c r="L27" s="1037" t="n">
        <f aca="false">L26+L8</f>
        <v>87780.1</v>
      </c>
      <c r="M27" s="1037" t="n">
        <f aca="false">M26+M8</f>
        <v>76082.7</v>
      </c>
      <c r="N27" s="1037" t="n">
        <f aca="false">N26+N8</f>
        <v>78564.8</v>
      </c>
      <c r="O27" s="1037" t="n">
        <f aca="false">O26+O8</f>
        <v>81500.9</v>
      </c>
      <c r="P27" s="1037" t="n">
        <f aca="false">P26+P8</f>
        <v>86767.838</v>
      </c>
      <c r="Q27" s="1037" t="n">
        <f aca="false">Q26+Q8</f>
        <v>73431.525</v>
      </c>
      <c r="R27" s="1683"/>
      <c r="S27" s="1037" t="n">
        <f aca="false">S26+S8</f>
        <v>414</v>
      </c>
      <c r="T27" s="1037" t="n">
        <f aca="false">T26+T8</f>
        <v>528</v>
      </c>
      <c r="U27" s="1037" t="n">
        <f aca="false">U26+U8</f>
        <v>577</v>
      </c>
      <c r="V27" s="1037" t="n">
        <f aca="false">V26+V8</f>
        <v>997</v>
      </c>
      <c r="W27" s="1037" t="n">
        <f aca="false">W26+W8</f>
        <v>742</v>
      </c>
      <c r="X27" s="1037" t="n">
        <f aca="false">X26+X8</f>
        <v>717</v>
      </c>
      <c r="Y27" s="1037" t="n">
        <f aca="false">Y26+Y8</f>
        <v>898</v>
      </c>
      <c r="Z27" s="1037" t="n">
        <f aca="false">Z26+Z8</f>
        <v>602.6</v>
      </c>
      <c r="AA27" s="1037" t="n">
        <f aca="false">AA26+AA8</f>
        <v>807.1</v>
      </c>
      <c r="AB27" s="1037" t="n">
        <f aca="false">AB26+AB8</f>
        <v>658.5</v>
      </c>
      <c r="AC27" s="1037" t="n">
        <f aca="false">AC26+AC8</f>
        <v>814.8</v>
      </c>
      <c r="AD27" s="1037" t="n">
        <f aca="false">AD26+AD8</f>
        <v>624.2</v>
      </c>
      <c r="AE27" s="1037" t="n">
        <f aca="false">AE26+AE8</f>
        <v>834.1</v>
      </c>
      <c r="AF27" s="1037" t="n">
        <f aca="false">AF26+AF8</f>
        <v>627.6</v>
      </c>
      <c r="AG27" s="1037" t="n">
        <f aca="false">AG26+AG8</f>
        <v>462.948</v>
      </c>
      <c r="AH27" s="1037" t="n">
        <f aca="false">AH26+AH8</f>
        <v>432.751</v>
      </c>
      <c r="AI27" s="1683"/>
      <c r="AJ27" s="1037" t="n">
        <f aca="false">AJ26+AJ8</f>
        <v>817</v>
      </c>
      <c r="AK27" s="1037" t="n">
        <f aca="false">AK26+AK8</f>
        <v>1080</v>
      </c>
      <c r="AL27" s="1037" t="n">
        <f aca="false">AL26+AL8</f>
        <v>931</v>
      </c>
      <c r="AM27" s="1037" t="n">
        <f aca="false">AM26+AM8</f>
        <v>953</v>
      </c>
      <c r="AN27" s="1037" t="n">
        <f aca="false">AN26+AN8</f>
        <v>957</v>
      </c>
      <c r="AO27" s="1037" t="n">
        <f aca="false">AO26+AO8</f>
        <v>941</v>
      </c>
      <c r="AP27" s="1037" t="n">
        <f aca="false">AP26+AP8</f>
        <v>1430</v>
      </c>
      <c r="AQ27" s="1037" t="n">
        <f aca="false">AQ26+AQ8</f>
        <v>1573.8</v>
      </c>
      <c r="AR27" s="1037" t="n">
        <f aca="false">AR26+AR8</f>
        <v>1338.9</v>
      </c>
      <c r="AS27" s="1037" t="n">
        <f aca="false">AS26+AS8</f>
        <v>1474.1</v>
      </c>
      <c r="AT27" s="1037" t="n">
        <f aca="false">AT26+AT8</f>
        <v>1042</v>
      </c>
      <c r="AU27" s="1037" t="n">
        <f aca="false">AU26+AU8</f>
        <v>1697.4</v>
      </c>
      <c r="AV27" s="1037" t="n">
        <f aca="false">AV26+AV8</f>
        <v>1710.6</v>
      </c>
      <c r="AW27" s="1037" t="n">
        <f aca="false">AW26+AW8</f>
        <v>1571.4</v>
      </c>
      <c r="AX27" s="1037" t="n">
        <f aca="false">AX26+AX8</f>
        <v>1555.672</v>
      </c>
      <c r="AY27" s="1037" t="n">
        <f aca="false">AY26+AY8</f>
        <v>2121.876</v>
      </c>
      <c r="AZ27" s="1683"/>
      <c r="BA27" s="1037" t="n">
        <f aca="false">BA26+BA8</f>
        <v>4691</v>
      </c>
      <c r="BB27" s="1037" t="n">
        <f aca="false">BB26+BB8</f>
        <v>7657</v>
      </c>
      <c r="BC27" s="1037" t="n">
        <f aca="false">BC26+BC8</f>
        <v>4121</v>
      </c>
      <c r="BD27" s="1037" t="n">
        <f aca="false">BD26+BD8</f>
        <v>3479</v>
      </c>
      <c r="BE27" s="1037" t="n">
        <f aca="false">BE26+BE8</f>
        <v>3851</v>
      </c>
      <c r="BF27" s="1037" t="n">
        <f aca="false">BF26+BF8</f>
        <v>2836.66634</v>
      </c>
      <c r="BG27" s="1037" t="n">
        <f aca="false">BG26+BG8</f>
        <v>2695</v>
      </c>
      <c r="BH27" s="1037" t="n">
        <f aca="false">BH26+BH8</f>
        <v>5158</v>
      </c>
      <c r="BI27" s="1037" t="n">
        <f aca="false">BI26+BI8</f>
        <v>4911.5</v>
      </c>
      <c r="BJ27" s="1037" t="n">
        <f aca="false">BJ26+BJ8</f>
        <v>5353.3</v>
      </c>
      <c r="BK27" s="1037" t="n">
        <f aca="false">BK26+BK8</f>
        <v>4543.8</v>
      </c>
      <c r="BL27" s="1037" t="n">
        <f aca="false">BL26+BL8</f>
        <v>3935.1</v>
      </c>
      <c r="BM27" s="1037" t="n">
        <f aca="false">BM26+BM8</f>
        <v>8596.8</v>
      </c>
      <c r="BN27" s="1037" t="n">
        <f aca="false">BN26+BN8</f>
        <v>3503.9</v>
      </c>
      <c r="BO27" s="1037" t="n">
        <f aca="false">BO26+BO8</f>
        <v>3506.849</v>
      </c>
      <c r="BP27" s="1037" t="n">
        <f aca="false">BP26+BP8</f>
        <v>2978.379</v>
      </c>
      <c r="BQ27" s="835"/>
      <c r="BR27" s="835"/>
      <c r="BS27" s="835"/>
      <c r="BT27" s="835"/>
      <c r="BU27" s="835"/>
      <c r="BV27" s="835"/>
      <c r="BW27" s="835"/>
      <c r="BX27" s="972"/>
      <c r="BY27" s="836"/>
      <c r="BZ27" s="836" t="s">
        <v>483</v>
      </c>
      <c r="CA27" s="836"/>
      <c r="CB27" s="836"/>
      <c r="CC27" s="836"/>
      <c r="CD27" s="836"/>
      <c r="CE27" s="836" t="s">
        <v>495</v>
      </c>
      <c r="CF27" s="836"/>
      <c r="CG27" s="836"/>
      <c r="CH27" s="114"/>
      <c r="CI27" s="114"/>
      <c r="CJ27" s="114"/>
      <c r="CK27" s="114"/>
      <c r="CL27" s="114"/>
      <c r="CM27" s="361"/>
      <c r="CN27" s="361"/>
      <c r="CO27" s="361"/>
      <c r="CP27" s="361"/>
      <c r="CQ27" s="361"/>
      <c r="CR27" s="361"/>
      <c r="CS27" s="361"/>
      <c r="CT27" s="361"/>
      <c r="CU27" s="1680"/>
      <c r="CV27" s="1680"/>
      <c r="CW27" s="1680"/>
      <c r="CX27" s="1680"/>
    </row>
    <row r="28" s="1061" customFormat="true" ht="12.75" hidden="false" customHeight="false" outlineLevel="0" collapsed="false">
      <c r="A28" s="835" t="str">
        <f aca="false">CHOOSE(Fiskalja_fakt14_plan15!$V$5,BZ28,CE28)</f>
        <v>Prill</v>
      </c>
      <c r="B28" s="1037" t="n">
        <f aca="false">B27+B9</f>
        <v>76742</v>
      </c>
      <c r="C28" s="1037" t="n">
        <f aca="false">C27+C9</f>
        <v>90987</v>
      </c>
      <c r="D28" s="1037" t="n">
        <f aca="false">D27+D9</f>
        <v>78084</v>
      </c>
      <c r="E28" s="1037" t="n">
        <f aca="false">E27+E9</f>
        <v>93297</v>
      </c>
      <c r="F28" s="1037" t="n">
        <f aca="false">F27+F9</f>
        <v>87658</v>
      </c>
      <c r="G28" s="1037" t="n">
        <f aca="false">G27+G9</f>
        <v>83679.51117</v>
      </c>
      <c r="H28" s="1037" t="n">
        <f aca="false">H27+H9</f>
        <v>101555</v>
      </c>
      <c r="I28" s="1037" t="n">
        <f aca="false">I27+I9</f>
        <v>117037.4</v>
      </c>
      <c r="J28" s="1037" t="n">
        <f aca="false">J27+J9</f>
        <v>119586.5</v>
      </c>
      <c r="K28" s="1037" t="n">
        <f aca="false">K27+K9</f>
        <v>134992.9</v>
      </c>
      <c r="L28" s="1037" t="n">
        <f aca="false">L27+L9</f>
        <v>124970.7</v>
      </c>
      <c r="M28" s="1037" t="n">
        <f aca="false">M27+M9</f>
        <v>101755.4</v>
      </c>
      <c r="N28" s="1037" t="n">
        <f aca="false">N27+N9</f>
        <v>103911.9</v>
      </c>
      <c r="O28" s="1037" t="n">
        <f aca="false">O27+O9</f>
        <v>118107.1</v>
      </c>
      <c r="P28" s="1037" t="n">
        <f aca="false">P27+P9</f>
        <v>121056.549</v>
      </c>
      <c r="Q28" s="1037" t="n">
        <f aca="false">Q27+Q9</f>
        <v>111930.028</v>
      </c>
      <c r="R28" s="1683"/>
      <c r="S28" s="1037" t="n">
        <f aca="false">S27+S9</f>
        <v>617</v>
      </c>
      <c r="T28" s="1037" t="n">
        <f aca="false">T27+T9</f>
        <v>767</v>
      </c>
      <c r="U28" s="1037" t="n">
        <f aca="false">U27+U9</f>
        <v>775</v>
      </c>
      <c r="V28" s="1037" t="n">
        <f aca="false">V27+V9</f>
        <v>1162</v>
      </c>
      <c r="W28" s="1037" t="n">
        <f aca="false">W27+W9</f>
        <v>995</v>
      </c>
      <c r="X28" s="1037" t="n">
        <f aca="false">X27+X9</f>
        <v>1038</v>
      </c>
      <c r="Y28" s="1037" t="n">
        <f aca="false">Y27+Y9</f>
        <v>1172</v>
      </c>
      <c r="Z28" s="1037" t="n">
        <f aca="false">Z27+Z9</f>
        <v>882.6</v>
      </c>
      <c r="AA28" s="1037" t="n">
        <f aca="false">AA27+AA9</f>
        <v>1155.3</v>
      </c>
      <c r="AB28" s="1037" t="n">
        <f aca="false">AB27+AB9</f>
        <v>953.7</v>
      </c>
      <c r="AC28" s="1037" t="n">
        <f aca="false">AC27+AC9</f>
        <v>1117.8</v>
      </c>
      <c r="AD28" s="1037" t="n">
        <f aca="false">AD27+AD9</f>
        <v>788.126</v>
      </c>
      <c r="AE28" s="1037" t="n">
        <f aca="false">AE27+AE9</f>
        <v>1006.8</v>
      </c>
      <c r="AF28" s="1037" t="n">
        <f aca="false">AF27+AF9</f>
        <v>902</v>
      </c>
      <c r="AG28" s="1037" t="n">
        <f aca="false">AG27+AG9</f>
        <v>682.82</v>
      </c>
      <c r="AH28" s="1037" t="n">
        <f aca="false">AH27+AH9</f>
        <v>629.309</v>
      </c>
      <c r="AI28" s="1683"/>
      <c r="AJ28" s="1037" t="n">
        <f aca="false">AJ27+AJ9</f>
        <v>1116</v>
      </c>
      <c r="AK28" s="1037" t="n">
        <f aca="false">AK27+AK9</f>
        <v>1417</v>
      </c>
      <c r="AL28" s="1037" t="n">
        <f aca="false">AL27+AL9</f>
        <v>1232</v>
      </c>
      <c r="AM28" s="1037" t="n">
        <f aca="false">AM27+AM9</f>
        <v>1308</v>
      </c>
      <c r="AN28" s="1037" t="n">
        <f aca="false">AN27+AN9</f>
        <v>1237</v>
      </c>
      <c r="AO28" s="1037" t="n">
        <f aca="false">AO27+AO9</f>
        <v>1400</v>
      </c>
      <c r="AP28" s="1037" t="n">
        <f aca="false">AP27+AP9</f>
        <v>1981</v>
      </c>
      <c r="AQ28" s="1037" t="n">
        <f aca="false">AQ27+AQ9</f>
        <v>1996.1</v>
      </c>
      <c r="AR28" s="1037" t="n">
        <f aca="false">AR27+AR9</f>
        <v>1851.4</v>
      </c>
      <c r="AS28" s="1037" t="n">
        <f aca="false">AS27+AS9</f>
        <v>2070.7</v>
      </c>
      <c r="AT28" s="1037" t="n">
        <f aca="false">AT27+AT9</f>
        <v>1575.2</v>
      </c>
      <c r="AU28" s="1037" t="n">
        <f aca="false">AU27+AU9</f>
        <v>2158.9</v>
      </c>
      <c r="AV28" s="1037" t="n">
        <f aca="false">AV27+AV9</f>
        <v>2206.1</v>
      </c>
      <c r="AW28" s="1037" t="n">
        <f aca="false">AW27+AW9</f>
        <v>2296.8</v>
      </c>
      <c r="AX28" s="1037" t="n">
        <f aca="false">AX27+AX9</f>
        <v>1939.855</v>
      </c>
      <c r="AY28" s="1037" t="n">
        <f aca="false">AY27+AY9</f>
        <v>2696.125</v>
      </c>
      <c r="AZ28" s="1683"/>
      <c r="BA28" s="1037" t="n">
        <f aca="false">BA27+BA9</f>
        <v>7435</v>
      </c>
      <c r="BB28" s="1037" t="n">
        <f aca="false">BB27+BB9</f>
        <v>11043</v>
      </c>
      <c r="BC28" s="1037" t="n">
        <f aca="false">BC27+BC9</f>
        <v>7149</v>
      </c>
      <c r="BD28" s="1037" t="n">
        <f aca="false">BD27+BD9</f>
        <v>5229</v>
      </c>
      <c r="BE28" s="1037" t="n">
        <f aca="false">BE27+BE9</f>
        <v>5711</v>
      </c>
      <c r="BF28" s="1037" t="n">
        <f aca="false">BF27+BF9</f>
        <v>4167.86255</v>
      </c>
      <c r="BG28" s="1037" t="n">
        <f aca="false">BG27+BG9</f>
        <v>4572</v>
      </c>
      <c r="BH28" s="1037" t="n">
        <f aca="false">BH27+BH9</f>
        <v>8117.9</v>
      </c>
      <c r="BI28" s="1037" t="n">
        <f aca="false">BI27+BI9</f>
        <v>8131.8</v>
      </c>
      <c r="BJ28" s="1037" t="n">
        <f aca="false">BJ27+BJ9</f>
        <v>8173.4</v>
      </c>
      <c r="BK28" s="1037" t="n">
        <f aca="false">BK27+BK9</f>
        <v>7796.1</v>
      </c>
      <c r="BL28" s="1037" t="n">
        <f aca="false">BL27+BL9</f>
        <v>6502.6</v>
      </c>
      <c r="BM28" s="1037" t="n">
        <f aca="false">BM27+BM9</f>
        <v>9174.4</v>
      </c>
      <c r="BN28" s="1037" t="n">
        <f aca="false">BN27+BN9</f>
        <v>5599</v>
      </c>
      <c r="BO28" s="1037" t="n">
        <f aca="false">BO27+BO9</f>
        <v>5250.504</v>
      </c>
      <c r="BP28" s="1037" t="n">
        <f aca="false">BP27+BP9</f>
        <v>5308.896</v>
      </c>
      <c r="BQ28" s="835"/>
      <c r="BR28" s="835"/>
      <c r="BS28" s="835"/>
      <c r="BT28" s="835"/>
      <c r="BU28" s="835"/>
      <c r="BV28" s="835"/>
      <c r="BW28" s="835"/>
      <c r="BX28" s="972"/>
      <c r="BY28" s="836"/>
      <c r="BZ28" s="836" t="s">
        <v>484</v>
      </c>
      <c r="CA28" s="836"/>
      <c r="CB28" s="836"/>
      <c r="CC28" s="836"/>
      <c r="CD28" s="836"/>
      <c r="CE28" s="836" t="s">
        <v>496</v>
      </c>
      <c r="CF28" s="836"/>
      <c r="CG28" s="836"/>
      <c r="CH28" s="114"/>
      <c r="CI28" s="114"/>
      <c r="CJ28" s="114"/>
      <c r="CK28" s="114"/>
      <c r="CL28" s="114"/>
      <c r="CM28" s="361"/>
      <c r="CN28" s="361"/>
      <c r="CO28" s="361"/>
      <c r="CP28" s="361"/>
      <c r="CQ28" s="361"/>
      <c r="CR28" s="361"/>
      <c r="CS28" s="361"/>
      <c r="CT28" s="361"/>
      <c r="CU28" s="1680"/>
      <c r="CV28" s="1680"/>
      <c r="CW28" s="1680"/>
      <c r="CX28" s="1680"/>
    </row>
    <row r="29" s="1061" customFormat="true" ht="12.75" hidden="false" customHeight="false" outlineLevel="0" collapsed="false">
      <c r="A29" s="835" t="str">
        <f aca="false">CHOOSE(Fiskalja_fakt14_plan15!$V$5,BZ29,CE29)</f>
        <v>Maj</v>
      </c>
      <c r="B29" s="1037" t="n">
        <f aca="false">B28+B10</f>
        <v>94437</v>
      </c>
      <c r="C29" s="1037" t="n">
        <f aca="false">C28+C10</f>
        <v>99390</v>
      </c>
      <c r="D29" s="1037" t="n">
        <f aca="false">D28+D10</f>
        <v>100253</v>
      </c>
      <c r="E29" s="1037" t="n">
        <f aca="false">E28+E10</f>
        <v>124592</v>
      </c>
      <c r="F29" s="1037" t="n">
        <f aca="false">F28+F10</f>
        <v>108692</v>
      </c>
      <c r="G29" s="1037" t="n">
        <f aca="false">G28+G10</f>
        <v>107602.86917</v>
      </c>
      <c r="H29" s="1037" t="n">
        <f aca="false">H28+H10</f>
        <v>121996</v>
      </c>
      <c r="I29" s="1037" t="n">
        <f aca="false">I28+I10</f>
        <v>148395.2</v>
      </c>
      <c r="J29" s="1037" t="n">
        <f aca="false">J28+J10</f>
        <v>151215.4</v>
      </c>
      <c r="K29" s="1037" t="n">
        <f aca="false">K28+K10</f>
        <v>159749.6</v>
      </c>
      <c r="L29" s="1037" t="n">
        <f aca="false">L28+L10</f>
        <v>172960.1</v>
      </c>
      <c r="M29" s="1037" t="n">
        <f aca="false">M28+M10</f>
        <v>129649</v>
      </c>
      <c r="N29" s="1037" t="n">
        <f aca="false">N28+N10</f>
        <v>134652.3</v>
      </c>
      <c r="O29" s="1037" t="n">
        <f aca="false">O28+O10</f>
        <v>156876.4</v>
      </c>
      <c r="P29" s="1037" t="n">
        <f aca="false">P28+P10</f>
        <v>160999.849</v>
      </c>
      <c r="Q29" s="1037" t="n">
        <f aca="false">Q28+Q10</f>
        <v>150360.629</v>
      </c>
      <c r="R29" s="1683"/>
      <c r="S29" s="1037" t="n">
        <f aca="false">S28+S10</f>
        <v>795</v>
      </c>
      <c r="T29" s="1037" t="n">
        <f aca="false">T28+T10</f>
        <v>978</v>
      </c>
      <c r="U29" s="1037" t="n">
        <f aca="false">U28+U10</f>
        <v>1004</v>
      </c>
      <c r="V29" s="1037" t="n">
        <f aca="false">V28+V10</f>
        <v>1523</v>
      </c>
      <c r="W29" s="1037" t="n">
        <f aca="false">W28+W10</f>
        <v>1349</v>
      </c>
      <c r="X29" s="1037" t="n">
        <f aca="false">X28+X10</f>
        <v>1331</v>
      </c>
      <c r="Y29" s="1037" t="n">
        <f aca="false">Y28+Y10</f>
        <v>1590</v>
      </c>
      <c r="Z29" s="1037" t="n">
        <f aca="false">Z28+Z10</f>
        <v>1235.6</v>
      </c>
      <c r="AA29" s="1037" t="n">
        <f aca="false">AA28+AA10</f>
        <v>1419.6</v>
      </c>
      <c r="AB29" s="1037" t="n">
        <f aca="false">AB28+AB10</f>
        <v>1299.6</v>
      </c>
      <c r="AC29" s="1037" t="n">
        <f aca="false">AC28+AC10</f>
        <v>1417.9</v>
      </c>
      <c r="AD29" s="1037" t="n">
        <f aca="false">AD28+AD10</f>
        <v>1011.626</v>
      </c>
      <c r="AE29" s="1037" t="n">
        <f aca="false">AE28+AE10</f>
        <v>1298.9</v>
      </c>
      <c r="AF29" s="1037" t="n">
        <f aca="false">AF28+AF10</f>
        <v>1141.4</v>
      </c>
      <c r="AG29" s="1037" t="n">
        <f aca="false">AG28+AG10</f>
        <v>916.92</v>
      </c>
      <c r="AH29" s="1037" t="n">
        <f aca="false">AH28+AH10</f>
        <v>839.621</v>
      </c>
      <c r="AI29" s="1683"/>
      <c r="AJ29" s="1037" t="n">
        <f aca="false">AJ28+AJ10</f>
        <v>1414</v>
      </c>
      <c r="AK29" s="1037" t="n">
        <f aca="false">AK28+AK10</f>
        <v>1745</v>
      </c>
      <c r="AL29" s="1037" t="n">
        <f aca="false">AL28+AL10</f>
        <v>1750</v>
      </c>
      <c r="AM29" s="1037" t="n">
        <f aca="false">AM28+AM10</f>
        <v>1873</v>
      </c>
      <c r="AN29" s="1037" t="n">
        <f aca="false">AN28+AN10</f>
        <v>1632</v>
      </c>
      <c r="AO29" s="1037" t="n">
        <f aca="false">AO28+AO10</f>
        <v>1738</v>
      </c>
      <c r="AP29" s="1037" t="n">
        <f aca="false">AP28+AP10</f>
        <v>2416</v>
      </c>
      <c r="AQ29" s="1037" t="n">
        <f aca="false">AQ28+AQ10</f>
        <v>2549.1</v>
      </c>
      <c r="AR29" s="1037" t="n">
        <f aca="false">AR28+AR10</f>
        <v>2504.2</v>
      </c>
      <c r="AS29" s="1037" t="n">
        <f aca="false">AS28+AS10</f>
        <v>2799.9</v>
      </c>
      <c r="AT29" s="1037" t="n">
        <f aca="false">AT28+AT10</f>
        <v>2106.4</v>
      </c>
      <c r="AU29" s="1037" t="n">
        <f aca="false">AU28+AU10</f>
        <v>2794.5</v>
      </c>
      <c r="AV29" s="1037" t="n">
        <f aca="false">AV28+AV10</f>
        <v>2854.4</v>
      </c>
      <c r="AW29" s="1037" t="n">
        <f aca="false">AW28+AW10</f>
        <v>3125.9</v>
      </c>
      <c r="AX29" s="1037" t="n">
        <f aca="false">AX28+AX10</f>
        <v>2731.655</v>
      </c>
      <c r="AY29" s="1037" t="n">
        <f aca="false">AY28+AY10</f>
        <v>3347.634</v>
      </c>
      <c r="AZ29" s="1683"/>
      <c r="BA29" s="1037" t="n">
        <f aca="false">BA28+BA10</f>
        <v>9692</v>
      </c>
      <c r="BB29" s="1037" t="n">
        <f aca="false">BB28+BB10</f>
        <v>15467</v>
      </c>
      <c r="BC29" s="1037" t="n">
        <f aca="false">BC28+BC10</f>
        <v>9905</v>
      </c>
      <c r="BD29" s="1037" t="n">
        <f aca="false">BD28+BD10</f>
        <v>8614</v>
      </c>
      <c r="BE29" s="1037" t="n">
        <f aca="false">BE28+BE10</f>
        <v>8343</v>
      </c>
      <c r="BF29" s="1037" t="n">
        <f aca="false">BF28+BF10</f>
        <v>6226.29659</v>
      </c>
      <c r="BG29" s="1037" t="n">
        <f aca="false">BG28+BG10</f>
        <v>7103</v>
      </c>
      <c r="BH29" s="1037" t="n">
        <f aca="false">BH28+BH10</f>
        <v>10636.6</v>
      </c>
      <c r="BI29" s="1037" t="n">
        <f aca="false">BI28+BI10</f>
        <v>10459.7</v>
      </c>
      <c r="BJ29" s="1037" t="n">
        <f aca="false">BJ28+BJ10</f>
        <v>11795.9</v>
      </c>
      <c r="BK29" s="1037" t="n">
        <f aca="false">BK28+BK10</f>
        <v>10694.9</v>
      </c>
      <c r="BL29" s="1037" t="n">
        <f aca="false">BL28+BL10</f>
        <v>9662.1</v>
      </c>
      <c r="BM29" s="1037" t="n">
        <f aca="false">BM28+BM10</f>
        <v>10447.6</v>
      </c>
      <c r="BN29" s="1037" t="n">
        <f aca="false">BN28+BN10</f>
        <v>9137.6</v>
      </c>
      <c r="BO29" s="1037" t="n">
        <f aca="false">BO28+BO10</f>
        <v>7809.204</v>
      </c>
      <c r="BP29" s="1037" t="n">
        <f aca="false">BP28+BP10</f>
        <v>7982.336</v>
      </c>
      <c r="BQ29" s="835"/>
      <c r="BR29" s="835"/>
      <c r="BS29" s="835"/>
      <c r="BT29" s="835"/>
      <c r="BU29" s="835"/>
      <c r="BV29" s="835"/>
      <c r="BW29" s="835"/>
      <c r="BX29" s="972"/>
      <c r="BY29" s="836"/>
      <c r="BZ29" s="836" t="s">
        <v>485</v>
      </c>
      <c r="CA29" s="836"/>
      <c r="CB29" s="836"/>
      <c r="CC29" s="836"/>
      <c r="CD29" s="836"/>
      <c r="CE29" s="836" t="s">
        <v>402</v>
      </c>
      <c r="CF29" s="836"/>
      <c r="CG29" s="836"/>
      <c r="CH29" s="114"/>
      <c r="CI29" s="114"/>
      <c r="CJ29" s="114"/>
      <c r="CK29" s="114"/>
      <c r="CL29" s="114"/>
      <c r="CM29" s="361"/>
      <c r="CN29" s="361"/>
      <c r="CO29" s="361"/>
      <c r="CP29" s="361"/>
      <c r="CQ29" s="361"/>
      <c r="CR29" s="361"/>
      <c r="CS29" s="361"/>
      <c r="CT29" s="361"/>
      <c r="CU29" s="1680"/>
      <c r="CV29" s="1680"/>
      <c r="CW29" s="1680"/>
      <c r="CX29" s="1680"/>
    </row>
    <row r="30" s="1061" customFormat="true" ht="12.75" hidden="false" customHeight="false" outlineLevel="0" collapsed="false">
      <c r="A30" s="835" t="str">
        <f aca="false">CHOOSE(Fiskalja_fakt14_plan15!$V$5,BZ30,CE30)</f>
        <v>Qershor</v>
      </c>
      <c r="B30" s="1037" t="n">
        <f aca="false">B29+B11</f>
        <v>112349</v>
      </c>
      <c r="C30" s="1037" t="n">
        <f aca="false">C29+C11</f>
        <v>113233</v>
      </c>
      <c r="D30" s="1037" t="n">
        <f aca="false">D29+D11</f>
        <v>114839</v>
      </c>
      <c r="E30" s="1037" t="n">
        <f aca="false">E29+E11</f>
        <v>151192</v>
      </c>
      <c r="F30" s="1037" t="n">
        <f aca="false">F29+F11</f>
        <v>123221</v>
      </c>
      <c r="G30" s="1037" t="n">
        <f aca="false">G29+G11</f>
        <v>141883.63452</v>
      </c>
      <c r="H30" s="1037" t="n">
        <f aca="false">H29+H11</f>
        <v>154914</v>
      </c>
      <c r="I30" s="1037" t="n">
        <f aca="false">I29+I11</f>
        <v>177681.2</v>
      </c>
      <c r="J30" s="1037" t="n">
        <f aca="false">J29+J11</f>
        <v>182161.4</v>
      </c>
      <c r="K30" s="1037" t="n">
        <f aca="false">K29+K11</f>
        <v>193913.2</v>
      </c>
      <c r="L30" s="1037" t="n">
        <f aca="false">L29+L11</f>
        <v>220257.6</v>
      </c>
      <c r="M30" s="1037" t="n">
        <f aca="false">M29+M11</f>
        <v>171407.6</v>
      </c>
      <c r="N30" s="1037" t="n">
        <f aca="false">N29+N11</f>
        <v>175213.9</v>
      </c>
      <c r="O30" s="1037" t="n">
        <f aca="false">O29+O11</f>
        <v>193569.4</v>
      </c>
      <c r="P30" s="1037" t="n">
        <f aca="false">P29+P11</f>
        <v>201184.749</v>
      </c>
      <c r="Q30" s="1037" t="n">
        <f aca="false">Q29+Q11</f>
        <v>190284.466</v>
      </c>
      <c r="R30" s="1683"/>
      <c r="S30" s="1037" t="n">
        <f aca="false">S29+S11</f>
        <v>1060</v>
      </c>
      <c r="T30" s="1037" t="n">
        <f aca="false">T29+T11</f>
        <v>1130</v>
      </c>
      <c r="U30" s="1037" t="n">
        <f aca="false">U29+U11</f>
        <v>1158</v>
      </c>
      <c r="V30" s="1037" t="n">
        <f aca="false">V29+V11</f>
        <v>2395</v>
      </c>
      <c r="W30" s="1037" t="n">
        <f aca="false">W29+W11</f>
        <v>1619</v>
      </c>
      <c r="X30" s="1037" t="n">
        <f aca="false">X29+X11</f>
        <v>1660</v>
      </c>
      <c r="Y30" s="1037" t="n">
        <f aca="false">Y29+Y11</f>
        <v>2699</v>
      </c>
      <c r="Z30" s="1037" t="n">
        <f aca="false">Z29+Z11</f>
        <v>1418.6</v>
      </c>
      <c r="AA30" s="1037" t="n">
        <f aca="false">AA29+AA11</f>
        <v>1841.4</v>
      </c>
      <c r="AB30" s="1037" t="n">
        <f aca="false">AB29+AB11</f>
        <v>1731.6</v>
      </c>
      <c r="AC30" s="1037" t="n">
        <f aca="false">AC29+AC11</f>
        <v>1763.9</v>
      </c>
      <c r="AD30" s="1037" t="n">
        <f aca="false">AD29+AD11</f>
        <v>1293.226</v>
      </c>
      <c r="AE30" s="1037" t="n">
        <f aca="false">AE29+AE11</f>
        <v>1530.5</v>
      </c>
      <c r="AF30" s="1037" t="n">
        <f aca="false">AF29+AF11</f>
        <v>1379.4</v>
      </c>
      <c r="AG30" s="1037" t="n">
        <f aca="false">AG29+AG11</f>
        <v>1168.52</v>
      </c>
      <c r="AH30" s="1037" t="n">
        <f aca="false">AH29+AH11</f>
        <v>1082.899</v>
      </c>
      <c r="AI30" s="1683"/>
      <c r="AJ30" s="1037" t="n">
        <f aca="false">AJ29+AJ11</f>
        <v>1780</v>
      </c>
      <c r="AK30" s="1037" t="n">
        <f aca="false">AK29+AK11</f>
        <v>2057</v>
      </c>
      <c r="AL30" s="1037" t="n">
        <f aca="false">AL29+AL11</f>
        <v>2032</v>
      </c>
      <c r="AM30" s="1037" t="n">
        <f aca="false">AM29+AM11</f>
        <v>2331</v>
      </c>
      <c r="AN30" s="1037" t="n">
        <f aca="false">AN29+AN11</f>
        <v>1921</v>
      </c>
      <c r="AO30" s="1037" t="n">
        <f aca="false">AO29+AO11</f>
        <v>2001</v>
      </c>
      <c r="AP30" s="1037" t="n">
        <f aca="false">AP29+AP11</f>
        <v>3022</v>
      </c>
      <c r="AQ30" s="1037" t="n">
        <f aca="false">AQ29+AQ11</f>
        <v>2910.1</v>
      </c>
      <c r="AR30" s="1037" t="n">
        <f aca="false">AR29+AR11</f>
        <v>3051.5</v>
      </c>
      <c r="AS30" s="1037" t="n">
        <f aca="false">AS29+AS11</f>
        <v>3279.6</v>
      </c>
      <c r="AT30" s="1037" t="n">
        <f aca="false">AT29+AT11</f>
        <v>2521</v>
      </c>
      <c r="AU30" s="1037" t="n">
        <f aca="false">AU29+AU11</f>
        <v>3238.4</v>
      </c>
      <c r="AV30" s="1037" t="n">
        <f aca="false">AV29+AV11</f>
        <v>3538.1</v>
      </c>
      <c r="AW30" s="1037" t="n">
        <f aca="false">AW29+AW11</f>
        <v>3639.8</v>
      </c>
      <c r="AX30" s="1037" t="n">
        <f aca="false">AX29+AX11</f>
        <v>3270.055</v>
      </c>
      <c r="AY30" s="1037" t="n">
        <f aca="false">AY29+AY11</f>
        <v>4132.114</v>
      </c>
      <c r="AZ30" s="1683"/>
      <c r="BA30" s="1037" t="n">
        <f aca="false">BA29+BA11</f>
        <v>14013</v>
      </c>
      <c r="BB30" s="1037" t="n">
        <f aca="false">BB29+BB11</f>
        <v>18524</v>
      </c>
      <c r="BC30" s="1037" t="n">
        <f aca="false">BC29+BC11</f>
        <v>13856</v>
      </c>
      <c r="BD30" s="1037" t="n">
        <f aca="false">BD29+BD11</f>
        <v>10724</v>
      </c>
      <c r="BE30" s="1037" t="n">
        <f aca="false">BE29+BE11</f>
        <v>10644</v>
      </c>
      <c r="BF30" s="1037" t="n">
        <f aca="false">BF29+BF11</f>
        <v>8655.59537</v>
      </c>
      <c r="BG30" s="1037" t="n">
        <f aca="false">BG29+BG11</f>
        <v>9231</v>
      </c>
      <c r="BH30" s="1037" t="n">
        <f aca="false">BH29+BH11</f>
        <v>14023.4</v>
      </c>
      <c r="BI30" s="1037" t="n">
        <f aca="false">BI29+BI11</f>
        <v>14265.3</v>
      </c>
      <c r="BJ30" s="1037" t="n">
        <f aca="false">BJ29+BJ11</f>
        <v>15668.5</v>
      </c>
      <c r="BK30" s="1037" t="n">
        <f aca="false">BK29+BK11</f>
        <v>15295.8</v>
      </c>
      <c r="BL30" s="1037" t="n">
        <f aca="false">BL29+BL11</f>
        <v>13628.7</v>
      </c>
      <c r="BM30" s="1037" t="n">
        <f aca="false">BM29+BM11</f>
        <v>13871.6</v>
      </c>
      <c r="BN30" s="1037" t="n">
        <f aca="false">BN29+BN11</f>
        <v>11965.2</v>
      </c>
      <c r="BO30" s="1037" t="n">
        <f aca="false">BO29+BO11</f>
        <v>10863.804</v>
      </c>
      <c r="BP30" s="1037" t="n">
        <f aca="false">BP29+BP11</f>
        <v>11891.729</v>
      </c>
      <c r="BQ30" s="835"/>
      <c r="BR30" s="835"/>
      <c r="BS30" s="835"/>
      <c r="BT30" s="835"/>
      <c r="BU30" s="835"/>
      <c r="BV30" s="835"/>
      <c r="BW30" s="835"/>
      <c r="BX30" s="972"/>
      <c r="BY30" s="836"/>
      <c r="BZ30" s="836" t="s">
        <v>486</v>
      </c>
      <c r="CA30" s="836"/>
      <c r="CB30" s="836"/>
      <c r="CC30" s="836"/>
      <c r="CD30" s="836"/>
      <c r="CE30" s="836" t="s">
        <v>497</v>
      </c>
      <c r="CF30" s="836"/>
      <c r="CG30" s="836"/>
      <c r="CH30" s="114"/>
      <c r="CI30" s="114"/>
      <c r="CJ30" s="114"/>
      <c r="CK30" s="114"/>
      <c r="CL30" s="114"/>
      <c r="CM30" s="361"/>
      <c r="CN30" s="361"/>
      <c r="CO30" s="361"/>
      <c r="CP30" s="361"/>
      <c r="CQ30" s="361"/>
      <c r="CR30" s="361"/>
      <c r="CS30" s="361"/>
      <c r="CT30" s="361"/>
      <c r="CU30" s="1680"/>
      <c r="CV30" s="1680"/>
      <c r="CW30" s="1680"/>
      <c r="CX30" s="1680"/>
    </row>
    <row r="31" s="1061" customFormat="true" ht="12.75" hidden="false" customHeight="false" outlineLevel="0" collapsed="false">
      <c r="A31" s="835" t="str">
        <f aca="false">CHOOSE(Fiskalja_fakt14_plan15!$V$5,BZ31,CE31)</f>
        <v>Korrik</v>
      </c>
      <c r="B31" s="1037" t="n">
        <f aca="false">B30+B12</f>
        <v>136500</v>
      </c>
      <c r="C31" s="1037" t="n">
        <f aca="false">C30+C12</f>
        <v>128957</v>
      </c>
      <c r="D31" s="1037" t="n">
        <f aca="false">D30+D12</f>
        <v>141612</v>
      </c>
      <c r="E31" s="1037" t="n">
        <f aca="false">E30+E12</f>
        <v>168761</v>
      </c>
      <c r="F31" s="1037" t="n">
        <f aca="false">F30+F12</f>
        <v>147023</v>
      </c>
      <c r="G31" s="1037" t="n">
        <f aca="false">G30+G12</f>
        <v>156825.69952</v>
      </c>
      <c r="H31" s="1037" t="n">
        <f aca="false">H30+H12</f>
        <v>179687</v>
      </c>
      <c r="I31" s="1037" t="n">
        <f aca="false">I30+I12</f>
        <v>214995.2</v>
      </c>
      <c r="J31" s="1037" t="n">
        <f aca="false">J30+J12</f>
        <v>217802.4</v>
      </c>
      <c r="K31" s="1037" t="n">
        <f aca="false">K30+K12</f>
        <v>236420.9</v>
      </c>
      <c r="L31" s="1037" t="n">
        <f aca="false">L30+L12</f>
        <v>268545.7</v>
      </c>
      <c r="M31" s="1037" t="n">
        <f aca="false">M30+M12</f>
        <v>211509.6</v>
      </c>
      <c r="N31" s="1037" t="n">
        <f aca="false">N30+N12</f>
        <v>218829.9</v>
      </c>
      <c r="O31" s="1037" t="n">
        <f aca="false">O30+O12</f>
        <v>233930.4</v>
      </c>
      <c r="P31" s="1037" t="n">
        <f aca="false">P30+P12</f>
        <v>240777.149</v>
      </c>
      <c r="Q31" s="1037" t="n">
        <f aca="false">Q30+Q12</f>
        <v>239487.453</v>
      </c>
      <c r="R31" s="1683"/>
      <c r="S31" s="1037" t="n">
        <f aca="false">S30+S12</f>
        <v>1242</v>
      </c>
      <c r="T31" s="1037" t="n">
        <f aca="false">T30+T12</f>
        <v>1340</v>
      </c>
      <c r="U31" s="1037" t="n">
        <f aca="false">U30+U12</f>
        <v>1399</v>
      </c>
      <c r="V31" s="1037" t="n">
        <f aca="false">V30+V12</f>
        <v>2487</v>
      </c>
      <c r="W31" s="1037" t="n">
        <f aca="false">W30+W12</f>
        <v>2066</v>
      </c>
      <c r="X31" s="1037" t="n">
        <f aca="false">X30+X12</f>
        <v>1979</v>
      </c>
      <c r="Y31" s="1037" t="n">
        <f aca="false">Y30+Y12</f>
        <v>2975</v>
      </c>
      <c r="Z31" s="1037" t="n">
        <f aca="false">Z30+Z12</f>
        <v>1677.6</v>
      </c>
      <c r="AA31" s="1037" t="n">
        <f aca="false">AA30+AA12</f>
        <v>2245.1</v>
      </c>
      <c r="AB31" s="1037" t="n">
        <f aca="false">AB30+AB12</f>
        <v>2054.3</v>
      </c>
      <c r="AC31" s="1037" t="n">
        <f aca="false">AC30+AC12</f>
        <v>2165.7</v>
      </c>
      <c r="AD31" s="1037" t="n">
        <f aca="false">AD30+AD12</f>
        <v>1580.026</v>
      </c>
      <c r="AE31" s="1037" t="n">
        <f aca="false">AE30+AE12</f>
        <v>1951.7</v>
      </c>
      <c r="AF31" s="1037" t="n">
        <f aca="false">AF30+AF12</f>
        <v>1754.2</v>
      </c>
      <c r="AG31" s="1037" t="n">
        <f aca="false">AG30+AG12</f>
        <v>1434.773</v>
      </c>
      <c r="AH31" s="1037" t="n">
        <f aca="false">AH30+AH12</f>
        <v>1362.413</v>
      </c>
      <c r="AI31" s="1683"/>
      <c r="AJ31" s="1037" t="n">
        <f aca="false">AJ30+AJ12</f>
        <v>2151</v>
      </c>
      <c r="AK31" s="1037" t="n">
        <f aca="false">AK30+AK12</f>
        <v>2475</v>
      </c>
      <c r="AL31" s="1037" t="n">
        <f aca="false">AL30+AL12</f>
        <v>2367</v>
      </c>
      <c r="AM31" s="1037" t="n">
        <f aca="false">AM30+AM12</f>
        <v>2570</v>
      </c>
      <c r="AN31" s="1037" t="n">
        <f aca="false">AN30+AN12</f>
        <v>2294</v>
      </c>
      <c r="AO31" s="1037" t="n">
        <f aca="false">AO30+AO12</f>
        <v>2135</v>
      </c>
      <c r="AP31" s="1037" t="n">
        <f aca="false">AP30+AP12</f>
        <v>3583</v>
      </c>
      <c r="AQ31" s="1037" t="n">
        <f aca="false">AQ30+AQ12</f>
        <v>3632.6</v>
      </c>
      <c r="AR31" s="1037" t="n">
        <f aca="false">AR30+AR12</f>
        <v>3676.5</v>
      </c>
      <c r="AS31" s="1037" t="n">
        <f aca="false">AS30+AS12</f>
        <v>3957.1</v>
      </c>
      <c r="AT31" s="1037" t="n">
        <f aca="false">AT30+AT12</f>
        <v>3154</v>
      </c>
      <c r="AU31" s="1037" t="n">
        <f aca="false">AU30+AU12</f>
        <v>3700.1</v>
      </c>
      <c r="AV31" s="1037" t="n">
        <f aca="false">AV30+AV12</f>
        <v>4079.1</v>
      </c>
      <c r="AW31" s="1037" t="n">
        <f aca="false">AW30+AW12</f>
        <v>4069.4</v>
      </c>
      <c r="AX31" s="1037" t="n">
        <f aca="false">AX30+AX12</f>
        <v>4021.559</v>
      </c>
      <c r="AY31" s="1037" t="n">
        <f aca="false">AY30+AY12</f>
        <v>4911.145</v>
      </c>
      <c r="AZ31" s="1683"/>
      <c r="BA31" s="1037" t="n">
        <f aca="false">BA30+BA12</f>
        <v>19002</v>
      </c>
      <c r="BB31" s="1037" t="n">
        <f aca="false">BB30+BB12</f>
        <v>23437</v>
      </c>
      <c r="BC31" s="1037" t="n">
        <f aca="false">BC30+BC12</f>
        <v>16939</v>
      </c>
      <c r="BD31" s="1037" t="n">
        <f aca="false">BD30+BD12</f>
        <v>14615</v>
      </c>
      <c r="BE31" s="1037" t="n">
        <f aca="false">BE30+BE12</f>
        <v>13819</v>
      </c>
      <c r="BF31" s="1037" t="n">
        <f aca="false">BF30+BF12</f>
        <v>11170.96073</v>
      </c>
      <c r="BG31" s="1037" t="n">
        <f aca="false">BG30+BG12</f>
        <v>12156</v>
      </c>
      <c r="BH31" s="1037" t="n">
        <f aca="false">BH30+BH12</f>
        <v>17962.7</v>
      </c>
      <c r="BI31" s="1037" t="n">
        <f aca="false">BI30+BI12</f>
        <v>18399.5</v>
      </c>
      <c r="BJ31" s="1037" t="n">
        <f aca="false">BJ30+BJ12</f>
        <v>20229.9</v>
      </c>
      <c r="BK31" s="1037" t="n">
        <f aca="false">BK30+BK12</f>
        <v>19890.2</v>
      </c>
      <c r="BL31" s="1037" t="n">
        <f aca="false">BL30+BL12</f>
        <v>17766.1</v>
      </c>
      <c r="BM31" s="1037" t="n">
        <f aca="false">BM30+BM12</f>
        <v>17188.2</v>
      </c>
      <c r="BN31" s="1037" t="n">
        <f aca="false">BN30+BN12</f>
        <v>15731.7</v>
      </c>
      <c r="BO31" s="1037" t="n">
        <f aca="false">BO30+BO12</f>
        <v>14271.663</v>
      </c>
      <c r="BP31" s="1037" t="n">
        <f aca="false">BP30+BP12</f>
        <v>16810.595</v>
      </c>
      <c r="BQ31" s="835"/>
      <c r="BR31" s="835"/>
      <c r="BS31" s="835"/>
      <c r="BT31" s="835"/>
      <c r="BU31" s="835"/>
      <c r="BV31" s="835"/>
      <c r="BW31" s="835"/>
      <c r="BX31" s="972"/>
      <c r="BY31" s="836"/>
      <c r="BZ31" s="836" t="s">
        <v>487</v>
      </c>
      <c r="CA31" s="836"/>
      <c r="CB31" s="836"/>
      <c r="CC31" s="836"/>
      <c r="CD31" s="836"/>
      <c r="CE31" s="836" t="s">
        <v>498</v>
      </c>
      <c r="CF31" s="836"/>
      <c r="CG31" s="836"/>
      <c r="CH31" s="836"/>
      <c r="CI31" s="836"/>
      <c r="CJ31" s="836"/>
      <c r="CK31" s="836"/>
      <c r="CL31" s="836"/>
      <c r="CM31" s="1680"/>
      <c r="CN31" s="1680"/>
      <c r="CO31" s="1680"/>
      <c r="CP31" s="1680"/>
      <c r="CQ31" s="1680"/>
      <c r="CR31" s="1680"/>
      <c r="CS31" s="1680"/>
      <c r="CT31" s="1680"/>
      <c r="CU31" s="1680"/>
      <c r="CV31" s="1680"/>
      <c r="CW31" s="1680"/>
      <c r="CX31" s="1680"/>
    </row>
    <row r="32" s="1061" customFormat="true" ht="12.75" hidden="false" customHeight="false" outlineLevel="0" collapsed="false">
      <c r="A32" s="835" t="str">
        <f aca="false">CHOOSE(Fiskalja_fakt14_plan15!$V$5,BZ32,CE32)</f>
        <v>Gusht</v>
      </c>
      <c r="B32" s="1037" t="n">
        <f aca="false">B31+B13</f>
        <v>153744</v>
      </c>
      <c r="C32" s="1037" t="n">
        <f aca="false">C31+C13</f>
        <v>156688</v>
      </c>
      <c r="D32" s="1037" t="n">
        <f aca="false">D31+D13</f>
        <v>169279</v>
      </c>
      <c r="E32" s="1037" t="n">
        <f aca="false">E31+E13</f>
        <v>194241</v>
      </c>
      <c r="F32" s="1037" t="n">
        <f aca="false">F31+F13</f>
        <v>182411</v>
      </c>
      <c r="G32" s="1037" t="n">
        <f aca="false">G31+G13</f>
        <v>186496.13336</v>
      </c>
      <c r="H32" s="1037" t="n">
        <f aca="false">H31+H13</f>
        <v>213255</v>
      </c>
      <c r="I32" s="1037" t="n">
        <f aca="false">I31+I13</f>
        <v>260472.2</v>
      </c>
      <c r="J32" s="1037" t="n">
        <f aca="false">J31+J13</f>
        <v>267469.4</v>
      </c>
      <c r="K32" s="1037" t="n">
        <f aca="false">K31+K13</f>
        <v>290411.9</v>
      </c>
      <c r="L32" s="1037" t="n">
        <f aca="false">L31+L13</f>
        <v>323204.3</v>
      </c>
      <c r="M32" s="1037" t="n">
        <f aca="false">M31+M13</f>
        <v>285062.6</v>
      </c>
      <c r="N32" s="1037" t="n">
        <f aca="false">N31+N13</f>
        <v>271075.5</v>
      </c>
      <c r="O32" s="1037" t="n">
        <f aca="false">O31+O13</f>
        <v>277659.6</v>
      </c>
      <c r="P32" s="1037" t="n">
        <f aca="false">P31+P13</f>
        <v>295815.14</v>
      </c>
      <c r="Q32" s="1037" t="n">
        <f aca="false">Q31+Q13</f>
        <v>294127.406</v>
      </c>
      <c r="R32" s="1683"/>
      <c r="S32" s="1037" t="n">
        <f aca="false">S31+S13</f>
        <v>1460</v>
      </c>
      <c r="T32" s="1037" t="n">
        <f aca="false">T31+T13</f>
        <v>1550</v>
      </c>
      <c r="U32" s="1037" t="n">
        <f aca="false">U31+U13</f>
        <v>1657</v>
      </c>
      <c r="V32" s="1037" t="n">
        <f aca="false">V31+V13</f>
        <v>2673</v>
      </c>
      <c r="W32" s="1037" t="n">
        <f aca="false">W31+W13</f>
        <v>2815</v>
      </c>
      <c r="X32" s="1037" t="n">
        <f aca="false">X31+X13</f>
        <v>2363</v>
      </c>
      <c r="Y32" s="1037" t="n">
        <f aca="false">Y31+Y13</f>
        <v>3497</v>
      </c>
      <c r="Z32" s="1037" t="n">
        <f aca="false">Z31+Z13</f>
        <v>2077.6</v>
      </c>
      <c r="AA32" s="1037" t="n">
        <f aca="false">AA31+AA13</f>
        <v>2618.8</v>
      </c>
      <c r="AB32" s="1037" t="n">
        <f aca="false">AB31+AB13</f>
        <v>2651.1</v>
      </c>
      <c r="AC32" s="1037" t="n">
        <f aca="false">AC31+AC13</f>
        <v>2576.5</v>
      </c>
      <c r="AD32" s="1037" t="n">
        <f aca="false">AD31+AD13</f>
        <v>1937.326</v>
      </c>
      <c r="AE32" s="1037" t="n">
        <f aca="false">AE31+AE13</f>
        <v>2248.1</v>
      </c>
      <c r="AF32" s="1037" t="n">
        <f aca="false">AF31+AF13</f>
        <v>2056.4</v>
      </c>
      <c r="AG32" s="1037" t="n">
        <f aca="false">AG31+AG13</f>
        <v>1778.938</v>
      </c>
      <c r="AH32" s="1037" t="n">
        <f aca="false">AH31+AH13</f>
        <v>1622.276</v>
      </c>
      <c r="AI32" s="1683"/>
      <c r="AJ32" s="1037" t="n">
        <f aca="false">AJ31+AJ13</f>
        <v>2450</v>
      </c>
      <c r="AK32" s="1037" t="n">
        <f aca="false">AK31+AK13</f>
        <v>2768</v>
      </c>
      <c r="AL32" s="1037" t="n">
        <f aca="false">AL31+AL13</f>
        <v>2683</v>
      </c>
      <c r="AM32" s="1037" t="n">
        <f aca="false">AM31+AM13</f>
        <v>2858</v>
      </c>
      <c r="AN32" s="1037" t="n">
        <f aca="false">AN31+AN13</f>
        <v>2553</v>
      </c>
      <c r="AO32" s="1037" t="n">
        <f aca="false">AO31+AO13</f>
        <v>2382</v>
      </c>
      <c r="AP32" s="1037" t="n">
        <f aca="false">AP31+AP13</f>
        <v>4418</v>
      </c>
      <c r="AQ32" s="1037" t="n">
        <f aca="false">AQ31+AQ13</f>
        <v>3981.6</v>
      </c>
      <c r="AR32" s="1037" t="n">
        <f aca="false">AR31+AR13</f>
        <v>4076.5</v>
      </c>
      <c r="AS32" s="1037" t="n">
        <f aca="false">AS31+AS13</f>
        <v>4451</v>
      </c>
      <c r="AT32" s="1037" t="n">
        <f aca="false">AT31+AT13</f>
        <v>3777.4</v>
      </c>
      <c r="AU32" s="1037" t="n">
        <f aca="false">AU31+AU13</f>
        <v>4266.9</v>
      </c>
      <c r="AV32" s="1037" t="n">
        <f aca="false">AV31+AV13</f>
        <v>4849.1</v>
      </c>
      <c r="AW32" s="1037" t="n">
        <f aca="false">AW31+AW13</f>
        <v>4741.6</v>
      </c>
      <c r="AX32" s="1037" t="n">
        <f aca="false">AX31+AX13</f>
        <v>4659.315</v>
      </c>
      <c r="AY32" s="1037" t="n">
        <f aca="false">AY31+AY13</f>
        <v>5549.672</v>
      </c>
      <c r="AZ32" s="1683"/>
      <c r="BA32" s="1037" t="n">
        <f aca="false">BA31+BA13</f>
        <v>22816</v>
      </c>
      <c r="BB32" s="1037" t="n">
        <f aca="false">BB31+BB13</f>
        <v>28278</v>
      </c>
      <c r="BC32" s="1037" t="n">
        <f aca="false">BC31+BC13</f>
        <v>20925</v>
      </c>
      <c r="BD32" s="1037" t="n">
        <f aca="false">BD31+BD13</f>
        <v>19117</v>
      </c>
      <c r="BE32" s="1037" t="n">
        <f aca="false">BE31+BE13</f>
        <v>16813</v>
      </c>
      <c r="BF32" s="1037" t="n">
        <f aca="false">BF31+BF13</f>
        <v>14821.31673</v>
      </c>
      <c r="BG32" s="1037" t="n">
        <f aca="false">BG31+BG13</f>
        <v>16077</v>
      </c>
      <c r="BH32" s="1037" t="n">
        <f aca="false">BH31+BH13</f>
        <v>22379.9</v>
      </c>
      <c r="BI32" s="1037" t="n">
        <f aca="false">BI31+BI13</f>
        <v>24502.5</v>
      </c>
      <c r="BJ32" s="1037" t="n">
        <f aca="false">BJ31+BJ13</f>
        <v>26635.7</v>
      </c>
      <c r="BK32" s="1037" t="n">
        <f aca="false">BK31+BK13</f>
        <v>25754.6</v>
      </c>
      <c r="BL32" s="1037" t="n">
        <f aca="false">BL31+BL13</f>
        <v>22498.7</v>
      </c>
      <c r="BM32" s="1037" t="n">
        <f aca="false">BM31+BM13</f>
        <v>21992</v>
      </c>
      <c r="BN32" s="1037" t="n">
        <f aca="false">BN31+BN13</f>
        <v>20750.5</v>
      </c>
      <c r="BO32" s="1037" t="n">
        <f aca="false">BO31+BO13</f>
        <v>18820.502</v>
      </c>
      <c r="BP32" s="1037" t="n">
        <f aca="false">BP31+BP13</f>
        <v>22171.486</v>
      </c>
      <c r="BQ32" s="835"/>
      <c r="BR32" s="835"/>
      <c r="BS32" s="835"/>
      <c r="BT32" s="835"/>
      <c r="BU32" s="835"/>
      <c r="BV32" s="835"/>
      <c r="BW32" s="835"/>
      <c r="BX32" s="972"/>
      <c r="BY32" s="836"/>
      <c r="BZ32" s="836" t="s">
        <v>488</v>
      </c>
      <c r="CA32" s="836"/>
      <c r="CB32" s="836"/>
      <c r="CC32" s="836"/>
      <c r="CD32" s="836"/>
      <c r="CE32" s="836" t="s">
        <v>499</v>
      </c>
      <c r="CF32" s="836"/>
      <c r="CG32" s="836"/>
      <c r="CH32" s="836"/>
      <c r="CI32" s="836"/>
      <c r="CJ32" s="836"/>
      <c r="CK32" s="836"/>
      <c r="CL32" s="836"/>
      <c r="CM32" s="1680"/>
      <c r="CN32" s="1680"/>
      <c r="CO32" s="1680"/>
      <c r="CP32" s="1680"/>
      <c r="CQ32" s="1680"/>
      <c r="CR32" s="1680"/>
      <c r="CS32" s="1680"/>
      <c r="CT32" s="1680"/>
      <c r="CU32" s="1680"/>
      <c r="CV32" s="1680"/>
      <c r="CW32" s="1680"/>
      <c r="CX32" s="1680"/>
    </row>
    <row r="33" s="1061" customFormat="true" ht="12.75" hidden="false" customHeight="false" outlineLevel="0" collapsed="false">
      <c r="A33" s="835" t="str">
        <f aca="false">CHOOSE(Fiskalja_fakt14_plan15!$V$5,BZ33,CE33)</f>
        <v>Shtator</v>
      </c>
      <c r="B33" s="1037" t="n">
        <f aca="false">B32+B14</f>
        <v>163681</v>
      </c>
      <c r="C33" s="1037" t="n">
        <f aca="false">C32+C14</f>
        <v>181156</v>
      </c>
      <c r="D33" s="1037" t="n">
        <f aca="false">D32+D14</f>
        <v>188706</v>
      </c>
      <c r="E33" s="1037" t="n">
        <f aca="false">E32+E14</f>
        <v>223462</v>
      </c>
      <c r="F33" s="1037" t="n">
        <f aca="false">F32+F14</f>
        <v>211698</v>
      </c>
      <c r="G33" s="1037" t="n">
        <f aca="false">G32+G14</f>
        <v>223168.26646</v>
      </c>
      <c r="H33" s="1037" t="n">
        <f aca="false">H32+H14</f>
        <v>247780</v>
      </c>
      <c r="I33" s="1037" t="n">
        <f aca="false">I32+I14</f>
        <v>302113.2</v>
      </c>
      <c r="J33" s="1037" t="n">
        <f aca="false">J32+J14</f>
        <v>312605.7</v>
      </c>
      <c r="K33" s="1037" t="n">
        <f aca="false">K32+K14</f>
        <v>335410.2</v>
      </c>
      <c r="L33" s="1037" t="n">
        <f aca="false">L32+L14</f>
        <v>362326.6</v>
      </c>
      <c r="M33" s="1037" t="n">
        <f aca="false">M32+M14</f>
        <v>309277.3</v>
      </c>
      <c r="N33" s="1037" t="n">
        <f aca="false">N32+N14</f>
        <v>313386.7</v>
      </c>
      <c r="O33" s="1037" t="n">
        <f aca="false">O32+O14</f>
        <v>313726.2</v>
      </c>
      <c r="P33" s="1037" t="n">
        <f aca="false">P32+P14</f>
        <v>343901.583</v>
      </c>
      <c r="Q33" s="1037" t="n">
        <f aca="false">Q32+Q14</f>
        <v>338498.265</v>
      </c>
      <c r="R33" s="1683"/>
      <c r="S33" s="1037" t="n">
        <f aca="false">S32+S14</f>
        <v>1662</v>
      </c>
      <c r="T33" s="1037" t="n">
        <f aca="false">T32+T14</f>
        <v>1736</v>
      </c>
      <c r="U33" s="1037" t="n">
        <f aca="false">U32+U14</f>
        <v>2007</v>
      </c>
      <c r="V33" s="1037" t="n">
        <f aca="false">V32+V14</f>
        <v>2910</v>
      </c>
      <c r="W33" s="1037" t="n">
        <f aca="false">W32+W14</f>
        <v>3179</v>
      </c>
      <c r="X33" s="1037" t="n">
        <f aca="false">X32+X14</f>
        <v>2816</v>
      </c>
      <c r="Y33" s="1037" t="n">
        <f aca="false">Y32+Y14</f>
        <v>3630</v>
      </c>
      <c r="Z33" s="1037" t="n">
        <f aca="false">Z32+Z14</f>
        <v>2577.6</v>
      </c>
      <c r="AA33" s="1037" t="n">
        <f aca="false">AA32+AA14</f>
        <v>3040.1</v>
      </c>
      <c r="AB33" s="1037" t="n">
        <f aca="false">AB32+AB14</f>
        <v>3279.1</v>
      </c>
      <c r="AC33" s="1037" t="n">
        <f aca="false">AC32+AC14</f>
        <v>3055.7</v>
      </c>
      <c r="AD33" s="1037" t="n">
        <f aca="false">AD32+AD14</f>
        <v>2262.726</v>
      </c>
      <c r="AE33" s="1037" t="n">
        <f aca="false">AE32+AE14</f>
        <v>2554.7</v>
      </c>
      <c r="AF33" s="1037" t="n">
        <f aca="false">AF32+AF14</f>
        <v>2290.6</v>
      </c>
      <c r="AG33" s="1037" t="n">
        <f aca="false">AG32+AG14</f>
        <v>2088.738</v>
      </c>
      <c r="AH33" s="1037" t="n">
        <f aca="false">AH32+AH14</f>
        <v>1865.757</v>
      </c>
      <c r="AI33" s="1683"/>
      <c r="AJ33" s="1037" t="n">
        <f aca="false">AJ32+AJ14</f>
        <v>2738</v>
      </c>
      <c r="AK33" s="1037" t="n">
        <f aca="false">AK32+AK14</f>
        <v>3108</v>
      </c>
      <c r="AL33" s="1037" t="n">
        <f aca="false">AL32+AL14</f>
        <v>3025</v>
      </c>
      <c r="AM33" s="1037" t="n">
        <f aca="false">AM32+AM14</f>
        <v>3177</v>
      </c>
      <c r="AN33" s="1037" t="n">
        <f aca="false">AN32+AN14</f>
        <v>2949</v>
      </c>
      <c r="AO33" s="1037" t="n">
        <f aca="false">AO32+AO14</f>
        <v>2600</v>
      </c>
      <c r="AP33" s="1037" t="n">
        <f aca="false">AP32+AP14</f>
        <v>4839</v>
      </c>
      <c r="AQ33" s="1037" t="n">
        <f aca="false">AQ32+AQ14</f>
        <v>4478.1</v>
      </c>
      <c r="AR33" s="1037" t="n">
        <f aca="false">AR32+AR14</f>
        <v>4570.6</v>
      </c>
      <c r="AS33" s="1037" t="n">
        <f aca="false">AS32+AS14</f>
        <v>5050</v>
      </c>
      <c r="AT33" s="1037" t="n">
        <f aca="false">AT32+AT14</f>
        <v>4428.4</v>
      </c>
      <c r="AU33" s="1037" t="n">
        <f aca="false">AU32+AU14</f>
        <v>4915.1</v>
      </c>
      <c r="AV33" s="1037" t="n">
        <f aca="false">AV32+AV14</f>
        <v>5946</v>
      </c>
      <c r="AW33" s="1037" t="n">
        <f aca="false">AW32+AW14</f>
        <v>5223.1</v>
      </c>
      <c r="AX33" s="1037" t="n">
        <f aca="false">AX32+AX14</f>
        <v>5471.815</v>
      </c>
      <c r="AY33" s="1037" t="n">
        <f aca="false">AY32+AY14</f>
        <v>6395.63</v>
      </c>
      <c r="AZ33" s="1683"/>
      <c r="BA33" s="1037" t="n">
        <f aca="false">BA32+BA14</f>
        <v>26421</v>
      </c>
      <c r="BB33" s="1037" t="n">
        <f aca="false">BB32+BB14</f>
        <v>30531</v>
      </c>
      <c r="BC33" s="1037" t="n">
        <f aca="false">BC32+BC14</f>
        <v>23292</v>
      </c>
      <c r="BD33" s="1037" t="n">
        <f aca="false">BD32+BD14</f>
        <v>21793</v>
      </c>
      <c r="BE33" s="1037" t="n">
        <f aca="false">BE32+BE14</f>
        <v>18634</v>
      </c>
      <c r="BF33" s="1037" t="n">
        <f aca="false">BF32+BF14</f>
        <v>16780.23623</v>
      </c>
      <c r="BG33" s="1037" t="n">
        <f aca="false">BG32+BG14</f>
        <v>18232</v>
      </c>
      <c r="BH33" s="1037" t="n">
        <f aca="false">BH32+BH14</f>
        <v>25063.1</v>
      </c>
      <c r="BI33" s="1037" t="n">
        <f aca="false">BI32+BI14</f>
        <v>27310.3</v>
      </c>
      <c r="BJ33" s="1037" t="n">
        <f aca="false">BJ32+BJ14</f>
        <v>29707.8</v>
      </c>
      <c r="BK33" s="1037" t="n">
        <f aca="false">BK32+BK14</f>
        <v>28847.2</v>
      </c>
      <c r="BL33" s="1037" t="n">
        <f aca="false">BL32+BL14</f>
        <v>25337.9</v>
      </c>
      <c r="BM33" s="1037" t="n">
        <f aca="false">BM32+BM14</f>
        <v>24134</v>
      </c>
      <c r="BN33" s="1037" t="n">
        <f aca="false">BN32+BN14</f>
        <v>22639.9</v>
      </c>
      <c r="BO33" s="1037" t="n">
        <f aca="false">BO32+BO14</f>
        <v>20777.312</v>
      </c>
      <c r="BP33" s="1037" t="n">
        <f aca="false">BP32+BP14</f>
        <v>24898.422</v>
      </c>
      <c r="BQ33" s="835"/>
      <c r="BR33" s="835"/>
      <c r="BS33" s="835"/>
      <c r="BT33" s="835"/>
      <c r="BU33" s="835"/>
      <c r="BV33" s="835"/>
      <c r="BW33" s="835"/>
      <c r="BX33" s="972"/>
      <c r="BY33" s="836"/>
      <c r="BZ33" s="836" t="s">
        <v>489</v>
      </c>
      <c r="CA33" s="836"/>
      <c r="CB33" s="836"/>
      <c r="CC33" s="836"/>
      <c r="CD33" s="836"/>
      <c r="CE33" s="836" t="s">
        <v>500</v>
      </c>
      <c r="CF33" s="836"/>
      <c r="CG33" s="836"/>
      <c r="CH33" s="836"/>
      <c r="CI33" s="836"/>
      <c r="CJ33" s="836"/>
      <c r="CK33" s="836"/>
      <c r="CL33" s="836"/>
      <c r="CM33" s="1680"/>
      <c r="CN33" s="1680"/>
      <c r="CO33" s="1680"/>
      <c r="CP33" s="1680"/>
      <c r="CQ33" s="1680"/>
      <c r="CR33" s="1680"/>
      <c r="CS33" s="1680"/>
      <c r="CT33" s="1680"/>
      <c r="CU33" s="1680"/>
      <c r="CV33" s="1680"/>
      <c r="CW33" s="1680"/>
      <c r="CX33" s="1680"/>
    </row>
    <row r="34" s="1061" customFormat="true" ht="12.75" hidden="false" customHeight="false" outlineLevel="0" collapsed="false">
      <c r="A34" s="835" t="str">
        <f aca="false">CHOOSE(Fiskalja_fakt14_plan15!$V$5,BZ34,CE34)</f>
        <v>Tetor</v>
      </c>
      <c r="B34" s="1037" t="n">
        <f aca="false">B33+B15</f>
        <v>182242</v>
      </c>
      <c r="C34" s="1037" t="n">
        <f aca="false">C33+C15</f>
        <v>211283</v>
      </c>
      <c r="D34" s="1037" t="n">
        <f aca="false">D33+D15</f>
        <v>211374</v>
      </c>
      <c r="E34" s="1037" t="n">
        <f aca="false">E33+E15</f>
        <v>247075</v>
      </c>
      <c r="F34" s="1037" t="n">
        <f aca="false">F33+F15</f>
        <v>234634</v>
      </c>
      <c r="G34" s="1037" t="n">
        <f aca="false">G33+G15</f>
        <v>258203.31486</v>
      </c>
      <c r="H34" s="1037" t="n">
        <f aca="false">H33+H15</f>
        <v>282377</v>
      </c>
      <c r="I34" s="1037" t="n">
        <f aca="false">I33+I15</f>
        <v>336385</v>
      </c>
      <c r="J34" s="1037" t="n">
        <f aca="false">J33+J15</f>
        <v>354838.6</v>
      </c>
      <c r="K34" s="1037" t="n">
        <f aca="false">K33+K15</f>
        <v>364607.2</v>
      </c>
      <c r="L34" s="1037" t="n">
        <f aca="false">L33+L15</f>
        <v>396315</v>
      </c>
      <c r="M34" s="1037" t="n">
        <f aca="false">M33+M15</f>
        <v>348304.2</v>
      </c>
      <c r="N34" s="1037" t="n">
        <f aca="false">N33+N15</f>
        <v>354888</v>
      </c>
      <c r="O34" s="1037" t="n">
        <f aca="false">O33+O15</f>
        <v>358821.1</v>
      </c>
      <c r="P34" s="1037" t="n">
        <f aca="false">P33+P15</f>
        <v>383366.445</v>
      </c>
      <c r="Q34" s="1037" t="n">
        <f aca="false">Q33+Q15</f>
        <v>382450.853</v>
      </c>
      <c r="R34" s="1683"/>
      <c r="S34" s="1037" t="n">
        <f aca="false">S33+S15</f>
        <v>1873</v>
      </c>
      <c r="T34" s="1037" t="n">
        <f aca="false">T33+T15</f>
        <v>1954</v>
      </c>
      <c r="U34" s="1037" t="n">
        <f aca="false">U33+U15</f>
        <v>2294</v>
      </c>
      <c r="V34" s="1037" t="n">
        <f aca="false">V33+V15</f>
        <v>3216</v>
      </c>
      <c r="W34" s="1037" t="n">
        <f aca="false">W33+W15</f>
        <v>3362</v>
      </c>
      <c r="X34" s="1037" t="n">
        <f aca="false">X33+X15</f>
        <v>3095</v>
      </c>
      <c r="Y34" s="1037" t="n">
        <f aca="false">Y33+Y15</f>
        <v>3741.2</v>
      </c>
      <c r="Z34" s="1037" t="n">
        <f aca="false">Z33+Z15</f>
        <v>2838.6</v>
      </c>
      <c r="AA34" s="1037" t="n">
        <f aca="false">AA33+AA15</f>
        <v>3435.4</v>
      </c>
      <c r="AB34" s="1037" t="n">
        <f aca="false">AB33+AB15</f>
        <v>3728.7</v>
      </c>
      <c r="AC34" s="1037" t="n">
        <f aca="false">AC33+AC15</f>
        <v>3499.3</v>
      </c>
      <c r="AD34" s="1037" t="n">
        <f aca="false">AD33+AD15</f>
        <v>2606.426</v>
      </c>
      <c r="AE34" s="1037" t="n">
        <f aca="false">AE33+AE15</f>
        <v>2940.4</v>
      </c>
      <c r="AF34" s="1037" t="n">
        <f aca="false">AF33+AF15</f>
        <v>2700.7</v>
      </c>
      <c r="AG34" s="1037" t="n">
        <f aca="false">AG33+AG15</f>
        <v>2606.981</v>
      </c>
      <c r="AH34" s="1037" t="n">
        <f aca="false">AH33+AH15</f>
        <v>2104.757</v>
      </c>
      <c r="AI34" s="1683"/>
      <c r="AJ34" s="1037" t="n">
        <f aca="false">AJ33+AJ15</f>
        <v>3091</v>
      </c>
      <c r="AK34" s="1037" t="n">
        <f aca="false">AK33+AK15</f>
        <v>3689</v>
      </c>
      <c r="AL34" s="1037" t="n">
        <f aca="false">AL33+AL15</f>
        <v>3286</v>
      </c>
      <c r="AM34" s="1037" t="n">
        <f aca="false">AM33+AM15</f>
        <v>3545</v>
      </c>
      <c r="AN34" s="1037" t="n">
        <f aca="false">AN33+AN15</f>
        <v>3248</v>
      </c>
      <c r="AO34" s="1037" t="n">
        <f aca="false">AO33+AO15</f>
        <v>2986</v>
      </c>
      <c r="AP34" s="1037" t="n">
        <f aca="false">AP33+AP15</f>
        <v>5104</v>
      </c>
      <c r="AQ34" s="1037" t="n">
        <f aca="false">AQ33+AQ15</f>
        <v>5046.3</v>
      </c>
      <c r="AR34" s="1037" t="n">
        <f aca="false">AR33+AR15</f>
        <v>5261.8</v>
      </c>
      <c r="AS34" s="1037" t="n">
        <f aca="false">AS33+AS15</f>
        <v>5961.9</v>
      </c>
      <c r="AT34" s="1037" t="n">
        <f aca="false">AT33+AT15</f>
        <v>4981.1</v>
      </c>
      <c r="AU34" s="1037" t="n">
        <f aca="false">AU33+AU15</f>
        <v>5447.8</v>
      </c>
      <c r="AV34" s="1037" t="n">
        <f aca="false">AV33+AV15</f>
        <v>6366.58</v>
      </c>
      <c r="AW34" s="1037" t="n">
        <f aca="false">AW33+AW15</f>
        <v>5875</v>
      </c>
      <c r="AX34" s="1037" t="n">
        <f aca="false">AX33+AX15</f>
        <v>6038</v>
      </c>
      <c r="AY34" s="1037" t="n">
        <f aca="false">AY33+AY15</f>
        <v>7232.63</v>
      </c>
      <c r="AZ34" s="1683"/>
      <c r="BA34" s="1037" t="n">
        <f aca="false">BA33+BA15</f>
        <v>28644</v>
      </c>
      <c r="BB34" s="1037" t="n">
        <f aca="false">BB33+BB15</f>
        <v>33248</v>
      </c>
      <c r="BC34" s="1037" t="n">
        <f aca="false">BC33+BC15</f>
        <v>24558</v>
      </c>
      <c r="BD34" s="1037" t="n">
        <f aca="false">BD33+BD15</f>
        <v>23881</v>
      </c>
      <c r="BE34" s="1037" t="n">
        <f aca="false">BE33+BE15</f>
        <v>19405</v>
      </c>
      <c r="BF34" s="1037" t="n">
        <f aca="false">BF33+BF15</f>
        <v>17622.31847</v>
      </c>
      <c r="BG34" s="1037" t="n">
        <f aca="false">BG33+BG15</f>
        <v>19542</v>
      </c>
      <c r="BH34" s="1037" t="n">
        <f aca="false">BH33+BH15</f>
        <v>26688.3</v>
      </c>
      <c r="BI34" s="1037" t="n">
        <f aca="false">BI33+BI15</f>
        <v>29307.9</v>
      </c>
      <c r="BJ34" s="1037" t="n">
        <f aca="false">BJ33+BJ15</f>
        <v>31704.8</v>
      </c>
      <c r="BK34" s="1037" t="n">
        <f aca="false">BK33+BK15</f>
        <v>30281.4</v>
      </c>
      <c r="BL34" s="1037" t="n">
        <f aca="false">BL33+BL15</f>
        <v>27446</v>
      </c>
      <c r="BM34" s="1037" t="n">
        <f aca="false">BM33+BM15</f>
        <v>26334.8</v>
      </c>
      <c r="BN34" s="1037" t="n">
        <f aca="false">BN33+BN15</f>
        <v>23977.2</v>
      </c>
      <c r="BO34" s="1037" t="n">
        <f aca="false">BO33+BO15</f>
        <v>22484.467</v>
      </c>
      <c r="BP34" s="1037" t="n">
        <f aca="false">BP33+BP15</f>
        <v>26826.422</v>
      </c>
      <c r="BQ34" s="835"/>
      <c r="BR34" s="835"/>
      <c r="BS34" s="835"/>
      <c r="BT34" s="835"/>
      <c r="BU34" s="835"/>
      <c r="BV34" s="835"/>
      <c r="BW34" s="835"/>
      <c r="BX34" s="972"/>
      <c r="BY34" s="836"/>
      <c r="BZ34" s="836" t="s">
        <v>490</v>
      </c>
      <c r="CA34" s="836"/>
      <c r="CB34" s="836"/>
      <c r="CC34" s="836"/>
      <c r="CD34" s="836"/>
      <c r="CE34" s="836" t="s">
        <v>501</v>
      </c>
      <c r="CF34" s="836"/>
      <c r="CG34" s="836"/>
      <c r="CH34" s="836"/>
      <c r="CI34" s="836"/>
      <c r="CJ34" s="836"/>
      <c r="CK34" s="836"/>
      <c r="CL34" s="836"/>
      <c r="CM34" s="1680"/>
      <c r="CN34" s="1680"/>
      <c r="CO34" s="1680"/>
      <c r="CP34" s="1680"/>
      <c r="CQ34" s="1680"/>
      <c r="CR34" s="1680"/>
      <c r="CS34" s="1680"/>
      <c r="CT34" s="1680"/>
      <c r="CU34" s="1680"/>
      <c r="CV34" s="1680"/>
      <c r="CW34" s="1680"/>
      <c r="CX34" s="1680"/>
    </row>
    <row r="35" s="1061" customFormat="true" ht="12.75" hidden="false" customHeight="false" outlineLevel="0" collapsed="false">
      <c r="A35" s="835" t="str">
        <f aca="false">CHOOSE(Fiskalja_fakt14_plan15!$V$5,BZ35,CE35)</f>
        <v>Nëntor</v>
      </c>
      <c r="B35" s="1037" t="n">
        <f aca="false">B34+B16</f>
        <v>205157</v>
      </c>
      <c r="C35" s="1037" t="n">
        <f aca="false">C34+C16</f>
        <v>240591</v>
      </c>
      <c r="D35" s="1037" t="n">
        <f aca="false">D34+D16</f>
        <v>232371</v>
      </c>
      <c r="E35" s="1037" t="n">
        <f aca="false">E34+E16</f>
        <v>270788</v>
      </c>
      <c r="F35" s="1037" t="n">
        <f aca="false">F34+F16</f>
        <v>257797</v>
      </c>
      <c r="G35" s="1037" t="n">
        <f aca="false">G34+G16</f>
        <v>292718.58736</v>
      </c>
      <c r="H35" s="1037" t="n">
        <f aca="false">H34+H16</f>
        <v>313522</v>
      </c>
      <c r="I35" s="1037" t="n">
        <f aca="false">I34+I16</f>
        <v>374325.4</v>
      </c>
      <c r="J35" s="1037" t="n">
        <f aca="false">J34+J16</f>
        <v>389917.1</v>
      </c>
      <c r="K35" s="1037" t="n">
        <f aca="false">K34+K16</f>
        <v>394183.5</v>
      </c>
      <c r="L35" s="1037" t="n">
        <f aca="false">L34+L16</f>
        <v>435589.5</v>
      </c>
      <c r="M35" s="1037" t="n">
        <f aca="false">M34+M16</f>
        <v>388492</v>
      </c>
      <c r="N35" s="1037" t="n">
        <f aca="false">N34+N16</f>
        <v>391878</v>
      </c>
      <c r="O35" s="1037" t="n">
        <f aca="false">O34+O16</f>
        <v>400439.361</v>
      </c>
      <c r="P35" s="1037" t="n">
        <f aca="false">P34+P16</f>
        <v>429834.836</v>
      </c>
      <c r="Q35" s="1037" t="n">
        <f aca="false">Q34+Q16</f>
        <v>423992.291</v>
      </c>
      <c r="R35" s="1683"/>
      <c r="S35" s="1037" t="n">
        <f aca="false">S34+S16</f>
        <v>2078</v>
      </c>
      <c r="T35" s="1037" t="n">
        <f aca="false">T34+T16</f>
        <v>2215</v>
      </c>
      <c r="U35" s="1037" t="n">
        <f aca="false">U34+U16</f>
        <v>2575</v>
      </c>
      <c r="V35" s="1037" t="n">
        <f aca="false">V34+V16</f>
        <v>3443</v>
      </c>
      <c r="W35" s="1037" t="n">
        <f aca="false">W34+W16</f>
        <v>3589</v>
      </c>
      <c r="X35" s="1037" t="n">
        <f aca="false">X34+X16</f>
        <v>3482</v>
      </c>
      <c r="Y35" s="1037" t="n">
        <f aca="false">Y34+Y16</f>
        <v>3957.2</v>
      </c>
      <c r="Z35" s="1037" t="n">
        <f aca="false">Z34+Z16</f>
        <v>3125.6</v>
      </c>
      <c r="AA35" s="1037" t="n">
        <f aca="false">AA34+AA16</f>
        <v>3719.2</v>
      </c>
      <c r="AB35" s="1037" t="n">
        <f aca="false">AB34+AB16</f>
        <v>3910.4</v>
      </c>
      <c r="AC35" s="1037" t="n">
        <f aca="false">AC34+AC16</f>
        <v>3987.5</v>
      </c>
      <c r="AD35" s="1037" t="n">
        <f aca="false">AD34+AD16</f>
        <v>2890.726</v>
      </c>
      <c r="AE35" s="1037" t="n">
        <f aca="false">AE34+AE16</f>
        <v>3304.5</v>
      </c>
      <c r="AF35" s="1037" t="n">
        <f aca="false">AF34+AF16</f>
        <v>3129.088</v>
      </c>
      <c r="AG35" s="1037" t="n">
        <f aca="false">AG34+AG16</f>
        <v>2851.322</v>
      </c>
      <c r="AH35" s="1037" t="n">
        <f aca="false">AH34+AH16</f>
        <v>2286.69</v>
      </c>
      <c r="AI35" s="1683"/>
      <c r="AJ35" s="1037" t="n">
        <f aca="false">AJ34+AJ16</f>
        <v>3471</v>
      </c>
      <c r="AK35" s="1037" t="n">
        <f aca="false">AK34+AK16</f>
        <v>4124</v>
      </c>
      <c r="AL35" s="1037" t="n">
        <f aca="false">AL34+AL16</f>
        <v>3648</v>
      </c>
      <c r="AM35" s="1037" t="n">
        <f aca="false">AM34+AM16</f>
        <v>3948</v>
      </c>
      <c r="AN35" s="1037" t="n">
        <f aca="false">AN34+AN16</f>
        <v>3500.9</v>
      </c>
      <c r="AO35" s="1037" t="n">
        <f aca="false">AO34+AO16</f>
        <v>3324</v>
      </c>
      <c r="AP35" s="1037" t="n">
        <f aca="false">AP34+AP16</f>
        <v>5444</v>
      </c>
      <c r="AQ35" s="1037" t="n">
        <f aca="false">AQ34+AQ16</f>
        <v>5785.8</v>
      </c>
      <c r="AR35" s="1037" t="n">
        <f aca="false">AR34+AR16</f>
        <v>6037.9</v>
      </c>
      <c r="AS35" s="1037" t="n">
        <f aca="false">AS34+AS16</f>
        <v>6360.1</v>
      </c>
      <c r="AT35" s="1037" t="n">
        <f aca="false">AT34+AT16</f>
        <v>5649.7</v>
      </c>
      <c r="AU35" s="1037" t="n">
        <f aca="false">AU34+AU16</f>
        <v>6052.8</v>
      </c>
      <c r="AV35" s="1037" t="n">
        <f aca="false">AV34+AV16</f>
        <v>6673.98</v>
      </c>
      <c r="AW35" s="1037" t="n">
        <f aca="false">AW34+AW16</f>
        <v>6283.036</v>
      </c>
      <c r="AX35" s="1037" t="n">
        <f aca="false">AX34+AX16</f>
        <v>6731.535</v>
      </c>
      <c r="AY35" s="1037" t="n">
        <f aca="false">AY34+AY16</f>
        <v>7805.335</v>
      </c>
      <c r="AZ35" s="1683"/>
      <c r="BA35" s="1037" t="n">
        <f aca="false">BA34+BA16</f>
        <v>29928</v>
      </c>
      <c r="BB35" s="1037" t="n">
        <f aca="false">BB34+BB16</f>
        <v>35461</v>
      </c>
      <c r="BC35" s="1037" t="n">
        <f aca="false">BC34+BC16</f>
        <v>26026</v>
      </c>
      <c r="BD35" s="1037" t="n">
        <f aca="false">BD34+BD16</f>
        <v>24778</v>
      </c>
      <c r="BE35" s="1037" t="n">
        <f aca="false">BE34+BE16</f>
        <v>20491</v>
      </c>
      <c r="BF35" s="1037" t="n">
        <f aca="false">BF34+BF16</f>
        <v>18775.03143</v>
      </c>
      <c r="BG35" s="1037" t="n">
        <f aca="false">BG34+BG16</f>
        <v>20550</v>
      </c>
      <c r="BH35" s="1037" t="n">
        <f aca="false">BH34+BH16</f>
        <v>27840.9</v>
      </c>
      <c r="BI35" s="1037" t="n">
        <f aca="false">BI34+BI16</f>
        <v>30835.5</v>
      </c>
      <c r="BJ35" s="1037" t="n">
        <f aca="false">BJ34+BJ16</f>
        <v>33662.4</v>
      </c>
      <c r="BK35" s="1037" t="n">
        <f aca="false">BK34+BK16</f>
        <v>31658.9</v>
      </c>
      <c r="BL35" s="1037" t="n">
        <f aca="false">BL34+BL16</f>
        <v>28824.9</v>
      </c>
      <c r="BM35" s="1037" t="n">
        <f aca="false">BM34+BM16</f>
        <v>28108.8</v>
      </c>
      <c r="BN35" s="1037" t="n">
        <f aca="false">BN34+BN16</f>
        <v>25230.69</v>
      </c>
      <c r="BO35" s="1037" t="n">
        <f aca="false">BO34+BO16</f>
        <v>23866.258</v>
      </c>
      <c r="BP35" s="1037" t="n">
        <f aca="false">BP34+BP16</f>
        <v>28118.379</v>
      </c>
      <c r="BQ35" s="835"/>
      <c r="BR35" s="835"/>
      <c r="BS35" s="835"/>
      <c r="BT35" s="835"/>
      <c r="BU35" s="835"/>
      <c r="BV35" s="835"/>
      <c r="BW35" s="835"/>
      <c r="BX35" s="972"/>
      <c r="BY35" s="836"/>
      <c r="BZ35" s="836" t="s">
        <v>491</v>
      </c>
      <c r="CA35" s="836"/>
      <c r="CB35" s="836"/>
      <c r="CC35" s="836"/>
      <c r="CD35" s="836"/>
      <c r="CE35" s="836" t="s">
        <v>502</v>
      </c>
      <c r="CF35" s="836"/>
      <c r="CG35" s="836"/>
      <c r="CH35" s="836"/>
      <c r="CI35" s="836"/>
      <c r="CJ35" s="836"/>
      <c r="CK35" s="836"/>
      <c r="CL35" s="836"/>
      <c r="CM35" s="1680"/>
      <c r="CN35" s="1680"/>
      <c r="CO35" s="1680"/>
      <c r="CP35" s="1680"/>
      <c r="CQ35" s="1680"/>
      <c r="CR35" s="1680"/>
      <c r="CS35" s="1680"/>
      <c r="CT35" s="1680"/>
      <c r="CU35" s="1680"/>
      <c r="CV35" s="1680"/>
      <c r="CW35" s="1680"/>
      <c r="CX35" s="1680"/>
    </row>
    <row r="36" s="1061" customFormat="true" ht="13.5" hidden="false" customHeight="false" outlineLevel="0" collapsed="false">
      <c r="A36" s="835" t="str">
        <f aca="false">CHOOSE(Fiskalja_fakt14_plan15!$V$5,BZ36,CE36)</f>
        <v>Dhjetor</v>
      </c>
      <c r="B36" s="1037" t="n">
        <f aca="false">B35+B17</f>
        <v>229892</v>
      </c>
      <c r="C36" s="1037" t="n">
        <f aca="false">C35+C17</f>
        <v>275422</v>
      </c>
      <c r="D36" s="1037" t="n">
        <f aca="false">D35+D17</f>
        <v>252402</v>
      </c>
      <c r="E36" s="1037" t="n">
        <f aca="false">E35+E17</f>
        <v>299822</v>
      </c>
      <c r="F36" s="1037" t="n">
        <f aca="false">F35+F17</f>
        <v>291674</v>
      </c>
      <c r="G36" s="1037" t="n">
        <f aca="false">G35+G17</f>
        <v>326242.93236</v>
      </c>
      <c r="H36" s="1037" t="n">
        <f aca="false">H35+H17</f>
        <v>357404</v>
      </c>
      <c r="I36" s="1037" t="n">
        <f aca="false">I35+I17</f>
        <v>414981.4</v>
      </c>
      <c r="J36" s="1037" t="n">
        <f aca="false">J35+J17</f>
        <v>436970.9</v>
      </c>
      <c r="K36" s="1037" t="n">
        <f aca="false">K35+K17</f>
        <v>432131.4</v>
      </c>
      <c r="L36" s="1037" t="n">
        <f aca="false">L35+L17</f>
        <v>484391.5</v>
      </c>
      <c r="M36" s="1037" t="n">
        <f aca="false">M35+M17</f>
        <v>457296.8</v>
      </c>
      <c r="N36" s="1037" t="n">
        <f aca="false">N35+N17</f>
        <v>431857.7</v>
      </c>
      <c r="O36" s="1037" t="n">
        <f aca="false">O35+O17</f>
        <v>459829.24</v>
      </c>
      <c r="P36" s="1037" t="n">
        <f aca="false">P35+P17</f>
        <v>481776.836</v>
      </c>
      <c r="Q36" s="1037" t="n">
        <f aca="false">Q35+Q17</f>
        <v>463886.778</v>
      </c>
      <c r="R36" s="1683"/>
      <c r="S36" s="1037" t="n">
        <f aca="false">S35+S17</f>
        <v>2257</v>
      </c>
      <c r="T36" s="1037" t="n">
        <f aca="false">T35+T17</f>
        <v>2425</v>
      </c>
      <c r="U36" s="1037" t="n">
        <f aca="false">U35+U17</f>
        <v>2884</v>
      </c>
      <c r="V36" s="1037" t="n">
        <f aca="false">V35+V17</f>
        <v>3705</v>
      </c>
      <c r="W36" s="1037" t="n">
        <f aca="false">W35+W17</f>
        <v>3893</v>
      </c>
      <c r="X36" s="1037" t="n">
        <f aca="false">X35+X17</f>
        <v>3920</v>
      </c>
      <c r="Y36" s="1037" t="n">
        <f aca="false">Y35+Y17</f>
        <v>4220.2</v>
      </c>
      <c r="Z36" s="1037" t="n">
        <f aca="false">Z35+Z17</f>
        <v>3465.6</v>
      </c>
      <c r="AA36" s="1037" t="n">
        <f aca="false">AA35+AA17</f>
        <v>4238</v>
      </c>
      <c r="AB36" s="1037" t="n">
        <f aca="false">AB35+AB17</f>
        <v>4063.9</v>
      </c>
      <c r="AC36" s="1037" t="n">
        <f aca="false">AC35+AC17</f>
        <v>4500.2</v>
      </c>
      <c r="AD36" s="1037" t="n">
        <f aca="false">AD35+AD17</f>
        <v>3249.726</v>
      </c>
      <c r="AE36" s="1037" t="n">
        <f aca="false">AE35+AE17</f>
        <v>3629.9</v>
      </c>
      <c r="AF36" s="1037" t="n">
        <f aca="false">AF35+AF17</f>
        <v>3694.107</v>
      </c>
      <c r="AG36" s="1037" t="n">
        <f aca="false">AG35+AG17</f>
        <v>2968</v>
      </c>
      <c r="AH36" s="1037" t="n">
        <f aca="false">AH35+AH17</f>
        <v>2477.69</v>
      </c>
      <c r="AI36" s="1683"/>
      <c r="AJ36" s="1037" t="n">
        <f aca="false">AJ35+AJ17</f>
        <v>3803</v>
      </c>
      <c r="AK36" s="1037" t="n">
        <f aca="false">AK35+AK17</f>
        <v>4358</v>
      </c>
      <c r="AL36" s="1037" t="n">
        <f aca="false">AL35+AL17</f>
        <v>3890</v>
      </c>
      <c r="AM36" s="1037" t="n">
        <f aca="false">AM35+AM17</f>
        <v>4192</v>
      </c>
      <c r="AN36" s="1037" t="n">
        <f aca="false">AN35+AN17</f>
        <v>3774.3</v>
      </c>
      <c r="AO36" s="1037" t="n">
        <f aca="false">AO35+AO17</f>
        <v>3702</v>
      </c>
      <c r="AP36" s="1037" t="n">
        <f aca="false">AP35+AP17</f>
        <v>5772</v>
      </c>
      <c r="AQ36" s="1037" t="n">
        <f aca="false">AQ35+AQ17</f>
        <v>6320.8</v>
      </c>
      <c r="AR36" s="1037" t="n">
        <f aca="false">AR35+AR17</f>
        <v>6590</v>
      </c>
      <c r="AS36" s="1037" t="n">
        <f aca="false">AS35+AS17</f>
        <v>6913</v>
      </c>
      <c r="AT36" s="1037" t="n">
        <f aca="false">AT35+AT17</f>
        <v>6334.9</v>
      </c>
      <c r="AU36" s="1037" t="n">
        <f aca="false">AU35+AU17</f>
        <v>6546</v>
      </c>
      <c r="AV36" s="1037" t="n">
        <f aca="false">AV35+AV17</f>
        <v>6883.88</v>
      </c>
      <c r="AW36" s="1037" t="n">
        <f aca="false">AW35+AW17</f>
        <v>7148.072</v>
      </c>
      <c r="AX36" s="1037" t="n">
        <f aca="false">AX35+AX17</f>
        <v>7249</v>
      </c>
      <c r="AY36" s="1037" t="n">
        <f aca="false">AY35+AY17</f>
        <v>8605.335</v>
      </c>
      <c r="AZ36" s="1683"/>
      <c r="BA36" s="1037" t="n">
        <f aca="false">BA35+BA17</f>
        <v>31931</v>
      </c>
      <c r="BB36" s="1037" t="n">
        <f aca="false">BB35+BB17</f>
        <v>36440</v>
      </c>
      <c r="BC36" s="1037" t="n">
        <f aca="false">BC35+BC17</f>
        <v>27857</v>
      </c>
      <c r="BD36" s="1037" t="n">
        <f aca="false">BD35+BD17</f>
        <v>25859</v>
      </c>
      <c r="BE36" s="1037" t="n">
        <f aca="false">BE35+BE17</f>
        <v>21934</v>
      </c>
      <c r="BF36" s="1037" t="n">
        <f aca="false">BF35+BF17</f>
        <v>19990.49534</v>
      </c>
      <c r="BG36" s="1037" t="n">
        <f aca="false">BG35+BG17</f>
        <v>22644</v>
      </c>
      <c r="BH36" s="1037" t="n">
        <f aca="false">BH35+BH17</f>
        <v>29968.8</v>
      </c>
      <c r="BI36" s="1037" t="n">
        <f aca="false">BI35+BI17</f>
        <v>33181.5</v>
      </c>
      <c r="BJ36" s="1037" t="n">
        <f aca="false">BJ35+BJ17</f>
        <v>36601</v>
      </c>
      <c r="BK36" s="1037" t="n">
        <f aca="false">BK35+BK17</f>
        <v>33943.7</v>
      </c>
      <c r="BL36" s="1037" t="n">
        <f aca="false">BL35+BL17</f>
        <v>31447.3</v>
      </c>
      <c r="BM36" s="1037" t="n">
        <f aca="false">BM35+BM17</f>
        <v>29673.7</v>
      </c>
      <c r="BN36" s="1037" t="n">
        <f aca="false">BN35+BN17</f>
        <v>27961.227</v>
      </c>
      <c r="BO36" s="1037" t="n">
        <f aca="false">BO35+BO17</f>
        <v>25816</v>
      </c>
      <c r="BP36" s="1037" t="n">
        <f aca="false">BP35+BP17</f>
        <v>30090.102</v>
      </c>
      <c r="BQ36" s="835"/>
      <c r="BR36" s="835"/>
      <c r="BS36" s="835"/>
      <c r="BT36" s="835"/>
      <c r="BU36" s="835"/>
      <c r="BV36" s="835"/>
      <c r="BW36" s="835"/>
      <c r="BX36" s="972"/>
      <c r="BY36" s="836"/>
      <c r="BZ36" s="836" t="s">
        <v>492</v>
      </c>
      <c r="CA36" s="836"/>
      <c r="CB36" s="836"/>
      <c r="CC36" s="836"/>
      <c r="CD36" s="836"/>
      <c r="CE36" s="836" t="s">
        <v>503</v>
      </c>
      <c r="CF36" s="836"/>
      <c r="CG36" s="836"/>
      <c r="CH36" s="836"/>
      <c r="CI36" s="836"/>
      <c r="CJ36" s="836"/>
      <c r="CK36" s="836"/>
      <c r="CL36" s="836"/>
      <c r="CM36" s="1680"/>
      <c r="CN36" s="1680"/>
      <c r="CO36" s="1680"/>
      <c r="CP36" s="1680"/>
      <c r="CQ36" s="1680"/>
      <c r="CR36" s="1680"/>
      <c r="CS36" s="1680"/>
      <c r="CT36" s="1680"/>
      <c r="CU36" s="1680"/>
      <c r="CV36" s="1680"/>
      <c r="CW36" s="1680"/>
      <c r="CX36" s="1680"/>
    </row>
    <row r="37" s="1061" customFormat="true" ht="13.5" hidden="false" customHeight="false" outlineLevel="0" collapsed="false">
      <c r="A37" s="1675" t="str">
        <f aca="false">CHOOSE(Fiskalja_fakt14_plan15!$V$5,BZ37,CE37)</f>
        <v>Totali</v>
      </c>
      <c r="B37" s="1677" t="n">
        <f aca="false">B36</f>
        <v>229892</v>
      </c>
      <c r="C37" s="1677" t="n">
        <f aca="false">C36</f>
        <v>275422</v>
      </c>
      <c r="D37" s="1677" t="n">
        <f aca="false">D36</f>
        <v>252402</v>
      </c>
      <c r="E37" s="1677" t="n">
        <f aca="false">E36</f>
        <v>299822</v>
      </c>
      <c r="F37" s="1677" t="n">
        <f aca="false">F36</f>
        <v>291674</v>
      </c>
      <c r="G37" s="1677" t="n">
        <f aca="false">G36</f>
        <v>326242.93236</v>
      </c>
      <c r="H37" s="1677" t="n">
        <f aca="false">H36</f>
        <v>357404</v>
      </c>
      <c r="I37" s="1677" t="n">
        <f aca="false">I36</f>
        <v>414981.4</v>
      </c>
      <c r="J37" s="1677" t="n">
        <f aca="false">J36</f>
        <v>436970.9</v>
      </c>
      <c r="K37" s="1677" t="n">
        <f aca="false">K36</f>
        <v>432131.4</v>
      </c>
      <c r="L37" s="1677" t="n">
        <f aca="false">L36</f>
        <v>484391.5</v>
      </c>
      <c r="M37" s="1677" t="n">
        <f aca="false">M36</f>
        <v>457296.8</v>
      </c>
      <c r="N37" s="1677" t="n">
        <f aca="false">N36</f>
        <v>431857.7</v>
      </c>
      <c r="O37" s="1677" t="n">
        <f aca="false">O36</f>
        <v>459829.24</v>
      </c>
      <c r="P37" s="1677" t="n">
        <f aca="false">SUM(P6:P17)</f>
        <v>481776.836</v>
      </c>
      <c r="Q37" s="1677" t="n">
        <f aca="false">SUM(Q6:Q17)</f>
        <v>463886.778</v>
      </c>
      <c r="R37" s="1679"/>
      <c r="S37" s="1677" t="n">
        <f aca="false">S36</f>
        <v>2257</v>
      </c>
      <c r="T37" s="1677" t="n">
        <f aca="false">T36</f>
        <v>2425</v>
      </c>
      <c r="U37" s="1677" t="n">
        <f aca="false">U36</f>
        <v>2884</v>
      </c>
      <c r="V37" s="1677" t="n">
        <f aca="false">V36</f>
        <v>3705</v>
      </c>
      <c r="W37" s="1677" t="n">
        <f aca="false">W36</f>
        <v>3893</v>
      </c>
      <c r="X37" s="1677" t="n">
        <f aca="false">X36</f>
        <v>3920</v>
      </c>
      <c r="Y37" s="1677" t="n">
        <f aca="false">Y36</f>
        <v>4220.2</v>
      </c>
      <c r="Z37" s="1677" t="n">
        <f aca="false">Z36</f>
        <v>3465.6</v>
      </c>
      <c r="AA37" s="1677" t="n">
        <f aca="false">AA36</f>
        <v>4238</v>
      </c>
      <c r="AB37" s="1677" t="n">
        <f aca="false">AB36</f>
        <v>4063.9</v>
      </c>
      <c r="AC37" s="1677" t="n">
        <f aca="false">AC36</f>
        <v>4500.2</v>
      </c>
      <c r="AD37" s="1677" t="n">
        <f aca="false">AD36</f>
        <v>3249.726</v>
      </c>
      <c r="AE37" s="1677" t="n">
        <f aca="false">AE36</f>
        <v>3629.9</v>
      </c>
      <c r="AF37" s="1677" t="n">
        <f aca="false">AF36</f>
        <v>3694.107</v>
      </c>
      <c r="AG37" s="1677" t="n">
        <f aca="false">SUM(AG6:AG17)</f>
        <v>2968</v>
      </c>
      <c r="AH37" s="1677" t="n">
        <f aca="false">SUM(AH6:AH17)</f>
        <v>2477.69</v>
      </c>
      <c r="AI37" s="1679"/>
      <c r="AJ37" s="1677" t="n">
        <f aca="false">AJ36</f>
        <v>3803</v>
      </c>
      <c r="AK37" s="1677" t="n">
        <f aca="false">AK36</f>
        <v>4358</v>
      </c>
      <c r="AL37" s="1677" t="n">
        <f aca="false">AL36</f>
        <v>3890</v>
      </c>
      <c r="AM37" s="1677" t="n">
        <f aca="false">AM36</f>
        <v>4192</v>
      </c>
      <c r="AN37" s="1677" t="n">
        <f aca="false">AN36</f>
        <v>3774.3</v>
      </c>
      <c r="AO37" s="1677" t="n">
        <f aca="false">AO36</f>
        <v>3702</v>
      </c>
      <c r="AP37" s="1677" t="n">
        <f aca="false">AP36</f>
        <v>5772</v>
      </c>
      <c r="AQ37" s="1677" t="n">
        <f aca="false">AQ36</f>
        <v>6320.8</v>
      </c>
      <c r="AR37" s="1677" t="n">
        <f aca="false">AR36</f>
        <v>6590</v>
      </c>
      <c r="AS37" s="1677" t="n">
        <f aca="false">AS36</f>
        <v>6913</v>
      </c>
      <c r="AT37" s="1677" t="n">
        <f aca="false">AT36</f>
        <v>6334.9</v>
      </c>
      <c r="AU37" s="1677" t="n">
        <f aca="false">AU36</f>
        <v>6546</v>
      </c>
      <c r="AV37" s="1677" t="n">
        <f aca="false">AV36</f>
        <v>6883.88</v>
      </c>
      <c r="AW37" s="1677" t="n">
        <f aca="false">AW36</f>
        <v>7148.072</v>
      </c>
      <c r="AX37" s="1677" t="n">
        <f aca="false">SUM(AX6:AX17)</f>
        <v>7249</v>
      </c>
      <c r="AY37" s="1677" t="n">
        <f aca="false">SUM(AY6:AY17)</f>
        <v>8605.335</v>
      </c>
      <c r="AZ37" s="1679"/>
      <c r="BA37" s="1677" t="n">
        <f aca="false">BA36</f>
        <v>31931</v>
      </c>
      <c r="BB37" s="1677" t="n">
        <f aca="false">BB36</f>
        <v>36440</v>
      </c>
      <c r="BC37" s="1677" t="n">
        <f aca="false">BC36</f>
        <v>27857</v>
      </c>
      <c r="BD37" s="1677" t="n">
        <f aca="false">BD36</f>
        <v>25859</v>
      </c>
      <c r="BE37" s="1677" t="n">
        <f aca="false">BE36</f>
        <v>21934</v>
      </c>
      <c r="BF37" s="1677" t="n">
        <f aca="false">BF36</f>
        <v>19990.49534</v>
      </c>
      <c r="BG37" s="1677" t="n">
        <f aca="false">BG36</f>
        <v>22644</v>
      </c>
      <c r="BH37" s="1677" t="n">
        <f aca="false">BH36</f>
        <v>29968.8</v>
      </c>
      <c r="BI37" s="1677" t="n">
        <f aca="false">BI36</f>
        <v>33181.5</v>
      </c>
      <c r="BJ37" s="1677" t="n">
        <f aca="false">BJ36</f>
        <v>36601</v>
      </c>
      <c r="BK37" s="1677" t="n">
        <f aca="false">BK36</f>
        <v>33943.7</v>
      </c>
      <c r="BL37" s="1677" t="n">
        <f aca="false">BL36</f>
        <v>31447.3</v>
      </c>
      <c r="BM37" s="1677" t="n">
        <f aca="false">BM36</f>
        <v>29673.7</v>
      </c>
      <c r="BN37" s="1677" t="n">
        <f aca="false">BN36</f>
        <v>27961.227</v>
      </c>
      <c r="BO37" s="1677" t="n">
        <f aca="false">SUM(BO6:BO17)</f>
        <v>25816</v>
      </c>
      <c r="BP37" s="1677" t="n">
        <f aca="false">SUM(BP6:BP17)</f>
        <v>30090.102</v>
      </c>
      <c r="BQ37" s="835"/>
      <c r="BR37" s="835"/>
      <c r="BS37" s="835"/>
      <c r="BT37" s="835"/>
      <c r="BU37" s="835"/>
      <c r="BV37" s="835"/>
      <c r="BW37" s="835"/>
      <c r="BX37" s="972"/>
      <c r="BY37" s="836"/>
      <c r="BZ37" s="836" t="s">
        <v>361</v>
      </c>
      <c r="CA37" s="836"/>
      <c r="CB37" s="836"/>
      <c r="CC37" s="836"/>
      <c r="CD37" s="836"/>
      <c r="CE37" s="836" t="s">
        <v>362</v>
      </c>
      <c r="CF37" s="836"/>
      <c r="CG37" s="836"/>
      <c r="CH37" s="836"/>
      <c r="CI37" s="836"/>
      <c r="CJ37" s="836"/>
      <c r="CK37" s="836"/>
      <c r="CL37" s="836"/>
      <c r="CM37" s="1680"/>
      <c r="CN37" s="1680"/>
      <c r="CO37" s="1680"/>
      <c r="CP37" s="1680"/>
      <c r="CQ37" s="1680"/>
      <c r="CR37" s="1680"/>
      <c r="CS37" s="1680"/>
      <c r="CT37" s="1680"/>
      <c r="CU37" s="1680"/>
      <c r="CV37" s="1680"/>
      <c r="CW37" s="1680"/>
      <c r="CX37" s="1680"/>
    </row>
  </sheetData>
  <sheetProtection sheet="true"/>
  <mergeCells count="8">
    <mergeCell ref="B4:P4"/>
    <mergeCell ref="S4:AG4"/>
    <mergeCell ref="AJ4:AX4"/>
    <mergeCell ref="BA4:BO4"/>
    <mergeCell ref="B23:P23"/>
    <mergeCell ref="S23:AG23"/>
    <mergeCell ref="AJ23:AX23"/>
    <mergeCell ref="BA23:BO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AL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88" width="4.85"/>
    <col collapsed="false" customWidth="true" hidden="false" outlineLevel="0" max="3" min="3" style="288" width="39.56"/>
    <col collapsed="false" customWidth="true" hidden="true" outlineLevel="0" max="6" min="4" style="27" width="8.28"/>
    <col collapsed="false" customWidth="true" hidden="false" outlineLevel="0" max="16" min="7" style="27" width="8.28"/>
    <col collapsed="false" customWidth="true" hidden="false" outlineLevel="0" max="17" min="17" style="27" width="5.13"/>
    <col collapsed="false" customWidth="true" hidden="false" outlineLevel="0" max="18" min="18" style="27" width="19.56"/>
    <col collapsed="false" customWidth="true" hidden="false" outlineLevel="0" max="19" min="19" style="256" width="2.99"/>
    <col collapsed="false" customWidth="false" hidden="false" outlineLevel="0" max="51" min="20" style="27" width="9.14"/>
    <col collapsed="false" customWidth="true" hidden="false" outlineLevel="0" max="52" min="52" style="27" width="18.7"/>
    <col collapsed="false" customWidth="false" hidden="false" outlineLevel="0" max="257" min="53" style="27" width="9.14"/>
  </cols>
  <sheetData>
    <row r="1" customFormat="false" ht="16.5" hidden="false" customHeight="false" outlineLevel="0" collapsed="false">
      <c r="B1" s="291" t="str">
        <f aca="false">'B. i Konsoliduar (PROGnevite) '!B1</f>
        <v>TREGUESIT FISKALE SIPAS BUXHETIT TË KONSOLIDUAR (12 MUJOR NË VITE)</v>
      </c>
      <c r="C1" s="27"/>
    </row>
    <row r="2" customFormat="false" ht="17.25" hidden="false" customHeight="false" outlineLevel="0" collapsed="false">
      <c r="B2" s="294" t="str">
        <f aca="false">CHOOSE(Fiskalja_fakt14_plan15!$V$5,Y2,AF2)</f>
        <v>Rritja në % ndaj periudhës respektive të një viti më parë</v>
      </c>
      <c r="C2" s="27"/>
      <c r="X2" s="290"/>
      <c r="Y2" s="290" t="s">
        <v>250</v>
      </c>
      <c r="Z2" s="290"/>
      <c r="AA2" s="290"/>
      <c r="AB2" s="290"/>
      <c r="AC2" s="290"/>
      <c r="AD2" s="290"/>
      <c r="AE2" s="290"/>
      <c r="AF2" s="290" t="s">
        <v>251</v>
      </c>
      <c r="AG2" s="290"/>
      <c r="AH2" s="290"/>
      <c r="AI2" s="290"/>
      <c r="AJ2" s="290"/>
      <c r="AK2" s="290"/>
      <c r="AL2" s="290"/>
    </row>
    <row r="3" customFormat="false" ht="21.75" hidden="false" customHeight="true" outlineLevel="0" collapsed="false">
      <c r="B3" s="34" t="str">
        <f aca="false">'B. i Konsoliduar (PROGnevite) '!B3</f>
        <v>Nr.</v>
      </c>
      <c r="C3" s="34" t="str">
        <f aca="false">'B. i Konsoliduar (PROGnevite) '!C3</f>
        <v>E  M  Ë  R  T  I  M  I</v>
      </c>
      <c r="D3" s="295" t="str">
        <f aca="false">'B. i Konsoliduar (PROGnevite) '!D3</f>
        <v>1M-2001</v>
      </c>
      <c r="E3" s="295" t="str">
        <f aca="false">'B. i Konsoliduar (PROGnevite) '!E3</f>
        <v>12M-2002</v>
      </c>
      <c r="F3" s="295" t="str">
        <f aca="false">'B. i Konsoliduar (PROGnevite) '!F3</f>
        <v>12M-2005</v>
      </c>
      <c r="G3" s="295" t="str">
        <f aca="false">'B. i Konsoliduar (PROGnevite) '!G3</f>
        <v>12M-2006</v>
      </c>
      <c r="H3" s="295" t="str">
        <f aca="false">'B. i Konsoliduar (PROGnevite) '!H3</f>
        <v>12M-2007</v>
      </c>
      <c r="I3" s="295" t="str">
        <f aca="false">'B. i Konsoliduar (PROGnevite) '!I3</f>
        <v>12M-2008</v>
      </c>
      <c r="J3" s="295" t="str">
        <f aca="false">'B. i Konsoliduar (PROGnevite) '!J3</f>
        <v>12M-2009</v>
      </c>
      <c r="K3" s="295" t="str">
        <f aca="false">'B. i Konsoliduar (PROGnevite) '!K3</f>
        <v>12M-2010</v>
      </c>
      <c r="L3" s="295" t="str">
        <f aca="false">'B. i Konsoliduar (PROGnevite) '!L3</f>
        <v>12M-2011</v>
      </c>
      <c r="M3" s="295" t="str">
        <f aca="false">'B. i Konsoliduar (PROGnevite) '!M3</f>
        <v>12M-2012</v>
      </c>
      <c r="N3" s="295" t="str">
        <f aca="false">'B. i Konsoliduar (PROGnevite) '!N3</f>
        <v>12M-2013</v>
      </c>
      <c r="O3" s="295" t="str">
        <f aca="false">'B. i Konsoliduar (PROGnevite) '!O3</f>
        <v>12M-2014</v>
      </c>
      <c r="P3" s="295" t="str">
        <f aca="false">'B. i Konsoliduar (PROGnevite) '!P3</f>
        <v>12M-2015</v>
      </c>
      <c r="X3" s="290"/>
      <c r="Y3" s="290"/>
      <c r="Z3" s="290"/>
      <c r="AA3" s="290"/>
      <c r="AB3" s="290"/>
      <c r="AC3" s="290"/>
      <c r="AD3" s="290"/>
      <c r="AE3" s="290"/>
      <c r="AF3" s="290"/>
      <c r="AG3" s="290"/>
      <c r="AH3" s="290"/>
      <c r="AI3" s="290"/>
      <c r="AJ3" s="290"/>
      <c r="AK3" s="290"/>
      <c r="AL3" s="290"/>
    </row>
    <row r="4" s="293" customFormat="true" ht="21" hidden="false" customHeight="true" outlineLevel="0" collapsed="false">
      <c r="B4" s="297"/>
      <c r="C4" s="298" t="str">
        <f aca="false">'B. i Konsoliduar (PROGnevite) '!C4</f>
        <v>TOTALI TË ARDHURAVE</v>
      </c>
      <c r="D4" s="299"/>
      <c r="E4" s="330" t="str">
        <f aca="false">IF(ISNUMBER('B. i Konsoliduar (PROGnevite) '!E4/'B. i Konsoliduar (PROGnevite) '!D4*100-100),('B. i Konsoliduar (PROGnevite) '!E4/'B. i Konsoliduar (PROGnevite) '!D4*100-100)," ")</f>
        <v> </v>
      </c>
      <c r="F4" s="330" t="str">
        <f aca="false">IF(ISNUMBER('B. i Konsoliduar (PROGnevite) '!F4/'B. i Konsoliduar (PROGnevite) '!E4*100-100),('B. i Konsoliduar (PROGnevite) '!F4/'B. i Konsoliduar (PROGnevite) '!E4*100-100)," ")</f>
        <v> </v>
      </c>
      <c r="G4" s="330" t="n">
        <f aca="false">IF(ISNUMBER('B. i Konsoliduar (PROGnevite) '!G4/'B. i Konsoliduar (PROGnevite) '!F4*100-100),('B. i Konsoliduar (PROGnevite) '!G4/'B. i Konsoliduar (PROGnevite) '!F4*100-100)," ")</f>
        <v>12.3827509461921</v>
      </c>
      <c r="H4" s="330" t="n">
        <f aca="false">IF(ISNUMBER('B. i Konsoliduar (PROGnevite) '!H4/'B. i Konsoliduar (PROGnevite) '!G4*100-100),('B. i Konsoliduar (PROGnevite) '!H4/'B. i Konsoliduar (PROGnevite) '!G4*100-100)," ")</f>
        <v>9.63698825445192</v>
      </c>
      <c r="I4" s="330" t="n">
        <f aca="false">IF(ISNUMBER('B. i Konsoliduar (PROGnevite) '!I4/'B. i Konsoliduar (PROGnevite) '!H4*100-100),('B. i Konsoliduar (PROGnevite) '!I4/'B. i Konsoliduar (PROGnevite) '!H4*100-100)," ")</f>
        <v>15.7748451713323</v>
      </c>
      <c r="J4" s="330" t="n">
        <f aca="false">IF(ISNUMBER('B. i Konsoliduar (PROGnevite) '!J4/'B. i Konsoliduar (PROGnevite) '!I4*100-100),('B. i Konsoliduar (PROGnevite) '!J4/'B. i Konsoliduar (PROGnevite) '!I4*100-100)," ")</f>
        <v>2.65856464622509</v>
      </c>
      <c r="K4" s="330" t="n">
        <f aca="false">IF(ISNUMBER('B. i Konsoliduar (PROGnevite) '!K4/'B. i Konsoliduar (PROGnevite) '!J4*100-100),('B. i Konsoliduar (PROGnevite) '!K4/'B. i Konsoliduar (PROGnevite) '!J4*100-100)," ")</f>
        <v>8.60941428934878</v>
      </c>
      <c r="L4" s="330" t="n">
        <f aca="false">IF(ISNUMBER('B. i Konsoliduar (PROGnevite) '!L4/'B. i Konsoliduar (PROGnevite) '!K4*100-100),('B. i Konsoliduar (PROGnevite) '!L4/'B. i Konsoliduar (PROGnevite) '!K4*100-100)," ")</f>
        <v>1.77013497741139</v>
      </c>
      <c r="M4" s="330" t="n">
        <f aca="false">IF(ISNUMBER('B. i Konsoliduar (PROGnevite) '!M4/'B. i Konsoliduar (PROGnevite) '!L4*100-100),('B. i Konsoliduar (PROGnevite) '!M4/'B. i Konsoliduar (PROGnevite) '!L4*100-100)," ")</f>
        <v>-0.0259933609506646</v>
      </c>
      <c r="N4" s="330" t="n">
        <f aca="false">IF(ISNUMBER('B. i Konsoliduar (PROGnevite) '!N4/'B. i Konsoliduar (PROGnevite) '!M4*100-100),('B. i Konsoliduar (PROGnevite) '!N4/'B. i Konsoliduar (PROGnevite) '!M4*100-100)," ")</f>
        <v>-0.969995135949745</v>
      </c>
      <c r="O4" s="330" t="n">
        <f aca="false">IF(ISNUMBER('B. i Konsoliduar (PROGnevite) '!O4/'B. i Konsoliduar (PROGnevite) '!N4*100-100),('B. i Konsoliduar (PROGnevite) '!O4/'B. i Konsoliduar (PROGnevite) '!N4*100-100)," ")</f>
        <v>12.0859445489066</v>
      </c>
      <c r="P4" s="331" t="n">
        <f aca="false">IF(ISNUMBER('B. i Konsoliduar (PROGnevite) '!P4/'B. i Konsoliduar (PROGnevite) '!O4*100-100),('B. i Konsoliduar (PROGnevite) '!P4/'B. i Konsoliduar (PROGnevite) '!O4*100-100)," ")</f>
        <v>3.40449551566451</v>
      </c>
      <c r="Q4" s="27"/>
      <c r="R4" s="27"/>
      <c r="S4" s="302"/>
      <c r="X4" s="303"/>
      <c r="Y4" s="303"/>
      <c r="Z4" s="303"/>
      <c r="AA4" s="303"/>
      <c r="AB4" s="303"/>
      <c r="AC4" s="303"/>
      <c r="AD4" s="303"/>
      <c r="AE4" s="303"/>
      <c r="AF4" s="303"/>
      <c r="AG4" s="303"/>
      <c r="AH4" s="303"/>
      <c r="AI4" s="303"/>
      <c r="AJ4" s="303"/>
      <c r="AK4" s="303"/>
      <c r="AL4" s="303"/>
    </row>
    <row r="5" s="293" customFormat="true" ht="15" hidden="false" customHeight="true" outlineLevel="0" collapsed="false">
      <c r="B5" s="148" t="str">
        <f aca="false">'B. i Konsoliduar (PROGnevite) '!B5</f>
        <v>I.</v>
      </c>
      <c r="C5" s="305" t="str">
        <f aca="false">'B. i Konsoliduar (PROGnevite) '!C5</f>
        <v>Të ardhura nga ndihmat</v>
      </c>
      <c r="D5" s="306"/>
      <c r="E5" s="332" t="str">
        <f aca="false">IF(ISNUMBER('B. i Konsoliduar (PROGnevite) '!E5/'B. i Konsoliduar (PROGnevite) '!D5*100-100),('B. i Konsoliduar (PROGnevite) '!E5/'B. i Konsoliduar (PROGnevite) '!D5*100-100)," ")</f>
        <v> </v>
      </c>
      <c r="F5" s="332" t="str">
        <f aca="false">IF(ISNUMBER('B. i Konsoliduar (PROGnevite) '!F5/'B. i Konsoliduar (PROGnevite) '!E5*100-100),('B. i Konsoliduar (PROGnevite) '!F5/'B. i Konsoliduar (PROGnevite) '!E5*100-100)," ")</f>
        <v> </v>
      </c>
      <c r="G5" s="332" t="n">
        <f aca="false">IF(ISNUMBER('B. i Konsoliduar (PROGnevite) '!G5/'B. i Konsoliduar (PROGnevite) '!F5*100-100),('B. i Konsoliduar (PROGnevite) '!G5/'B. i Konsoliduar (PROGnevite) '!F5*100-100)," ")</f>
        <v>30.1030792780937</v>
      </c>
      <c r="H5" s="332" t="n">
        <f aca="false">IF(ISNUMBER('B. i Konsoliduar (PROGnevite) '!H5/'B. i Konsoliduar (PROGnevite) '!G5*100-100),('B. i Konsoliduar (PROGnevite) '!H5/'B. i Konsoliduar (PROGnevite) '!G5*100-100)," ")</f>
        <v>-84.04934538501</v>
      </c>
      <c r="I5" s="332" t="n">
        <f aca="false">IF(ISNUMBER('B. i Konsoliduar (PROGnevite) '!I5/'B. i Konsoliduar (PROGnevite) '!H5*100-100),('B. i Konsoliduar (PROGnevite) '!I5/'B. i Konsoliduar (PROGnevite) '!H5*100-100)," ")</f>
        <v>230.305525702556</v>
      </c>
      <c r="J5" s="332" t="n">
        <f aca="false">IF(ISNUMBER('B. i Konsoliduar (PROGnevite) '!J5/'B. i Konsoliduar (PROGnevite) '!I5*100-100),('B. i Konsoliduar (PROGnevite) '!J5/'B. i Konsoliduar (PROGnevite) '!I5*100-100)," ")</f>
        <v>4.76950916627037</v>
      </c>
      <c r="K5" s="332" t="n">
        <f aca="false">IF(ISNUMBER('B. i Konsoliduar (PROGnevite) '!K5/'B. i Konsoliduar (PROGnevite) '!J5*100-100),('B. i Konsoliduar (PROGnevite) '!K5/'B. i Konsoliduar (PROGnevite) '!J5*100-100)," ")</f>
        <v>3.95276525651325</v>
      </c>
      <c r="L5" s="332" t="n">
        <f aca="false">IF(ISNUMBER('B. i Konsoliduar (PROGnevite) '!L5/'B. i Konsoliduar (PROGnevite) '!K5*100-100),('B. i Konsoliduar (PROGnevite) '!L5/'B. i Konsoliduar (PROGnevite) '!K5*100-100)," ")</f>
        <v>-17.242128121607</v>
      </c>
      <c r="M5" s="332" t="n">
        <f aca="false">IF(ISNUMBER('B. i Konsoliduar (PROGnevite) '!M5/'B. i Konsoliduar (PROGnevite) '!L5*100-100),('B. i Konsoliduar (PROGnevite) '!M5/'B. i Konsoliduar (PROGnevite) '!L5*100-100)," ")</f>
        <v>45.8672264497507</v>
      </c>
      <c r="N5" s="332" t="n">
        <f aca="false">IF(ISNUMBER('B. i Konsoliduar (PROGnevite) '!N5/'B. i Konsoliduar (PROGnevite) '!M5*100-100),('B. i Konsoliduar (PROGnevite) '!N5/'B. i Konsoliduar (PROGnevite) '!M5*100-100)," ")</f>
        <v>3.20741140492895</v>
      </c>
      <c r="O5" s="332" t="n">
        <f aca="false">IF(ISNUMBER('B. i Konsoliduar (PROGnevite) '!O5/'B. i Konsoliduar (PROGnevite) '!N5*100-100),('B. i Konsoliduar (PROGnevite) '!O5/'B. i Konsoliduar (PROGnevite) '!N5*100-100)," ")</f>
        <v>77.5399578198804</v>
      </c>
      <c r="P5" s="333" t="n">
        <f aca="false">IF(ISNUMBER('B. i Konsoliduar (PROGnevite) '!P5/'B. i Konsoliduar (PROGnevite) '!O5*100-100),('B. i Konsoliduar (PROGnevite) '!P5/'B. i Konsoliduar (PROGnevite) '!O5*100-100)," ")</f>
        <v>10.1021009228353</v>
      </c>
      <c r="Q5" s="27"/>
      <c r="R5" s="27"/>
      <c r="S5" s="302"/>
    </row>
    <row r="6" s="293" customFormat="true" ht="15" hidden="false" customHeight="true" outlineLevel="0" collapsed="false">
      <c r="B6" s="148" t="str">
        <f aca="false">'B. i Konsoliduar (PROGnevite) '!B6</f>
        <v>II.</v>
      </c>
      <c r="C6" s="305" t="str">
        <f aca="false">'B. i Konsoliduar (PROGnevite) '!C6</f>
        <v>Të ardhura tatimore</v>
      </c>
      <c r="D6" s="306"/>
      <c r="E6" s="332" t="str">
        <f aca="false">IF(ISNUMBER('B. i Konsoliduar (PROGnevite) '!E6/'B. i Konsoliduar (PROGnevite) '!D6*100-100),('B. i Konsoliduar (PROGnevite) '!E6/'B. i Konsoliduar (PROGnevite) '!D6*100-100)," ")</f>
        <v> </v>
      </c>
      <c r="F6" s="332" t="str">
        <f aca="false">IF(ISNUMBER('B. i Konsoliduar (PROGnevite) '!F6/'B. i Konsoliduar (PROGnevite) '!E6*100-100),('B. i Konsoliduar (PROGnevite) '!F6/'B. i Konsoliduar (PROGnevite) '!E6*100-100)," ")</f>
        <v> </v>
      </c>
      <c r="G6" s="332" t="n">
        <f aca="false">IF(ISNUMBER('B. i Konsoliduar (PROGnevite) '!G6/'B. i Konsoliduar (PROGnevite) '!F6*100-100),('B. i Konsoliduar (PROGnevite) '!G6/'B. i Konsoliduar (PROGnevite) '!F6*100-100)," ")</f>
        <v>11.8090120891064</v>
      </c>
      <c r="H6" s="332" t="n">
        <f aca="false">IF(ISNUMBER('B. i Konsoliduar (PROGnevite) '!H6/'B. i Konsoliduar (PROGnevite) '!G6*100-100),('B. i Konsoliduar (PROGnevite) '!H6/'B. i Konsoliduar (PROGnevite) '!G6*100-100)," ")</f>
        <v>11.0161084172957</v>
      </c>
      <c r="I6" s="332" t="n">
        <f aca="false">IF(ISNUMBER('B. i Konsoliduar (PROGnevite) '!I6/'B. i Konsoliduar (PROGnevite) '!H6*100-100),('B. i Konsoliduar (PROGnevite) '!I6/'B. i Konsoliduar (PROGnevite) '!H6*100-100)," ")</f>
        <v>15.8909509413971</v>
      </c>
      <c r="J6" s="332" t="n">
        <f aca="false">IF(ISNUMBER('B. i Konsoliduar (PROGnevite) '!J6/'B. i Konsoliduar (PROGnevite) '!I6*100-100),('B. i Konsoliduar (PROGnevite) '!J6/'B. i Konsoliduar (PROGnevite) '!I6*100-100)," ")</f>
        <v>2.42388252490828</v>
      </c>
      <c r="K6" s="332" t="n">
        <f aca="false">IF(ISNUMBER('B. i Konsoliduar (PROGnevite) '!K6/'B. i Konsoliduar (PROGnevite) '!J6*100-100),('B. i Konsoliduar (PROGnevite) '!K6/'B. i Konsoliduar (PROGnevite) '!J6*100-100)," ")</f>
        <v>6.54789003955099</v>
      </c>
      <c r="L6" s="332" t="n">
        <f aca="false">IF(ISNUMBER('B. i Konsoliduar (PROGnevite) '!L6/'B. i Konsoliduar (PROGnevite) '!K6*100-100),('B. i Konsoliduar (PROGnevite) '!L6/'B. i Konsoliduar (PROGnevite) '!K6*100-100)," ")</f>
        <v>5.32394893333887</v>
      </c>
      <c r="M6" s="332" t="n">
        <f aca="false">IF(ISNUMBER('B. i Konsoliduar (PROGnevite) '!M6/'B. i Konsoliduar (PROGnevite) '!L6*100-100),('B. i Konsoliduar (PROGnevite) '!M6/'B. i Konsoliduar (PROGnevite) '!L6*100-100)," ")</f>
        <v>-1.00886068036074</v>
      </c>
      <c r="N6" s="332" t="n">
        <f aca="false">IF(ISNUMBER('B. i Konsoliduar (PROGnevite) '!N6/'B. i Konsoliduar (PROGnevite) '!M6*100-100),('B. i Konsoliduar (PROGnevite) '!N6/'B. i Konsoliduar (PROGnevite) '!M6*100-100)," ")</f>
        <v>-0.323305661621575</v>
      </c>
      <c r="O6" s="332" t="n">
        <f aca="false">IF(ISNUMBER('B. i Konsoliduar (PROGnevite) '!O6/'B. i Konsoliduar (PROGnevite) '!N6*100-100),('B. i Konsoliduar (PROGnevite) '!O6/'B. i Konsoliduar (PROGnevite) '!N6*100-100)," ")</f>
        <v>11.9977751701385</v>
      </c>
      <c r="P6" s="333" t="n">
        <f aca="false">IF(ISNUMBER('B. i Konsoliduar (PROGnevite) '!P6/'B. i Konsoliduar (PROGnevite) '!O6*100-100),('B. i Konsoliduar (PROGnevite) '!P6/'B. i Konsoliduar (PROGnevite) '!O6*100-100)," ")</f>
        <v>1.91741993878547</v>
      </c>
      <c r="Q6" s="27"/>
      <c r="R6" s="27"/>
      <c r="S6" s="302"/>
    </row>
    <row r="7" customFormat="false" ht="15" hidden="false" customHeight="true" outlineLevel="0" collapsed="false">
      <c r="B7" s="148" t="str">
        <f aca="false">'B. i Konsoliduar (PROGnevite) '!B7</f>
        <v>II.1</v>
      </c>
      <c r="C7" s="305" t="str">
        <f aca="false">'B. i Konsoliduar (PROGnevite) '!C7</f>
        <v>Nga Tatimet dhe Doganat</v>
      </c>
      <c r="D7" s="306"/>
      <c r="E7" s="332" t="str">
        <f aca="false">IF(ISNUMBER('B. i Konsoliduar (PROGnevite) '!E7/'B. i Konsoliduar (PROGnevite) '!D7*100-100),('B. i Konsoliduar (PROGnevite) '!E7/'B. i Konsoliduar (PROGnevite) '!D7*100-100)," ")</f>
        <v> </v>
      </c>
      <c r="F7" s="332" t="str">
        <f aca="false">IF(ISNUMBER('B. i Konsoliduar (PROGnevite) '!F7/'B. i Konsoliduar (PROGnevite) '!E7*100-100),('B. i Konsoliduar (PROGnevite) '!F7/'B. i Konsoliduar (PROGnevite) '!E7*100-100)," ")</f>
        <v> </v>
      </c>
      <c r="G7" s="332" t="n">
        <f aca="false">IF(ISNUMBER('B. i Konsoliduar (PROGnevite) '!G7/'B. i Konsoliduar (PROGnevite) '!F7*100-100),('B. i Konsoliduar (PROGnevite) '!G7/'B. i Konsoliduar (PROGnevite) '!F7*100-100)," ")</f>
        <v>14.3772640672025</v>
      </c>
      <c r="H7" s="332" t="n">
        <f aca="false">IF(ISNUMBER('B. i Konsoliduar (PROGnevite) '!H7/'B. i Konsoliduar (PROGnevite) '!G7*100-100),('B. i Konsoliduar (PROGnevite) '!H7/'B. i Konsoliduar (PROGnevite) '!G7*100-100)," ")</f>
        <v>13.9946833567567</v>
      </c>
      <c r="I7" s="332" t="n">
        <f aca="false">IF(ISNUMBER('B. i Konsoliduar (PROGnevite) '!I7/'B. i Konsoliduar (PROGnevite) '!H7*100-100),('B. i Konsoliduar (PROGnevite) '!I7/'B. i Konsoliduar (PROGnevite) '!H7*100-100)," ")</f>
        <v>16.110401334905</v>
      </c>
      <c r="J7" s="332" t="n">
        <f aca="false">IF(ISNUMBER('B. i Konsoliduar (PROGnevite) '!J7/'B. i Konsoliduar (PROGnevite) '!I7*100-100),('B. i Konsoliduar (PROGnevite) '!J7/'B. i Konsoliduar (PROGnevite) '!I7*100-100)," ")</f>
        <v>1.74264237046057</v>
      </c>
      <c r="K7" s="332" t="n">
        <f aca="false">IF(ISNUMBER('B. i Konsoliduar (PROGnevite) '!K7/'B. i Konsoliduar (PROGnevite) '!J7*100-100),('B. i Konsoliduar (PROGnevite) '!K7/'B. i Konsoliduar (PROGnevite) '!J7*100-100)," ")</f>
        <v>6.77415467070894</v>
      </c>
      <c r="L7" s="332" t="n">
        <f aca="false">IF(ISNUMBER('B. i Konsoliduar (PROGnevite) '!L7/'B. i Konsoliduar (PROGnevite) '!K7*100-100),('B. i Konsoliduar (PROGnevite) '!L7/'B. i Konsoliduar (PROGnevite) '!K7*100-100)," ")</f>
        <v>5.60041969518292</v>
      </c>
      <c r="M7" s="332" t="n">
        <f aca="false">IF(ISNUMBER('B. i Konsoliduar (PROGnevite) '!M7/'B. i Konsoliduar (PROGnevite) '!L7*100-100),('B. i Konsoliduar (PROGnevite) '!M7/'B. i Konsoliduar (PROGnevite) '!L7*100-100)," ")</f>
        <v>-1.23910338883016</v>
      </c>
      <c r="N7" s="332" t="n">
        <f aca="false">IF(ISNUMBER('B. i Konsoliduar (PROGnevite) '!N7/'B. i Konsoliduar (PROGnevite) '!M7*100-100),('B. i Konsoliduar (PROGnevite) '!N7/'B. i Konsoliduar (PROGnevite) '!M7*100-100)," ")</f>
        <v>-1.53062803859825</v>
      </c>
      <c r="O7" s="332" t="n">
        <f aca="false">IF(ISNUMBER('B. i Konsoliduar (PROGnevite) '!O7/'B. i Konsoliduar (PROGnevite) '!N7*100-100),('B. i Konsoliduar (PROGnevite) '!O7/'B. i Konsoliduar (PROGnevite) '!N7*100-100)," ")</f>
        <v>10.6458653796194</v>
      </c>
      <c r="P7" s="333" t="n">
        <f aca="false">IF(ISNUMBER('B. i Konsoliduar (PROGnevite) '!P7/'B. i Konsoliduar (PROGnevite) '!O7*100-100),('B. i Konsoliduar (PROGnevite) '!P7/'B. i Konsoliduar (PROGnevite) '!O7*100-100)," ")</f>
        <v>2.15813711214499</v>
      </c>
    </row>
    <row r="8" customFormat="false" ht="15" hidden="false" customHeight="true" outlineLevel="0" collapsed="false">
      <c r="B8" s="155" t="n">
        <f aca="false">'B. i Konsoliduar (PROGnevite) '!B8</f>
        <v>1</v>
      </c>
      <c r="C8" s="309" t="str">
        <f aca="false">'B. i Konsoliduar (PROGnevite) '!C8</f>
        <v>Tatimi mbi Vleren e Shtuar</v>
      </c>
      <c r="D8" s="310"/>
      <c r="E8" s="334" t="str">
        <f aca="false">IF(ISNUMBER('B. i Konsoliduar (PROGnevite) '!E8/'B. i Konsoliduar (PROGnevite) '!D8*100-100),('B. i Konsoliduar (PROGnevite) '!E8/'B. i Konsoliduar (PROGnevite) '!D8*100-100)," ")</f>
        <v> </v>
      </c>
      <c r="F8" s="334" t="str">
        <f aca="false">IF(ISNUMBER('B. i Konsoliduar (PROGnevite) '!F8/'B. i Konsoliduar (PROGnevite) '!E8*100-100),('B. i Konsoliduar (PROGnevite) '!F8/'B. i Konsoliduar (PROGnevite) '!E8*100-100)," ")</f>
        <v> </v>
      </c>
      <c r="G8" s="334" t="n">
        <f aca="false">IF(ISNUMBER('B. i Konsoliduar (PROGnevite) '!G8/'B. i Konsoliduar (PROGnevite) '!F8*100-100),('B. i Konsoliduar (PROGnevite) '!G8/'B. i Konsoliduar (PROGnevite) '!F8*100-100)," ")</f>
        <v>15.0843212171202</v>
      </c>
      <c r="H8" s="334" t="n">
        <f aca="false">IF(ISNUMBER('B. i Konsoliduar (PROGnevite) '!H8/'B. i Konsoliduar (PROGnevite) '!G8*100-100),('B. i Konsoliduar (PROGnevite) '!H8/'B. i Konsoliduar (PROGnevite) '!G8*100-100)," ")</f>
        <v>18.1813194913158</v>
      </c>
      <c r="I8" s="334" t="n">
        <f aca="false">IF(ISNUMBER('B. i Konsoliduar (PROGnevite) '!I8/'B. i Konsoliduar (PROGnevite) '!H8*100-100),('B. i Konsoliduar (PROGnevite) '!I8/'B. i Konsoliduar (PROGnevite) '!H8*100-100)," ")</f>
        <v>22.0145877341849</v>
      </c>
      <c r="J8" s="334" t="n">
        <f aca="false">IF(ISNUMBER('B. i Konsoliduar (PROGnevite) '!J8/'B. i Konsoliduar (PROGnevite) '!I8*100-100),('B. i Konsoliduar (PROGnevite) '!J8/'B. i Konsoliduar (PROGnevite) '!I8*100-100)," ")</f>
        <v>2.77176017030581</v>
      </c>
      <c r="K8" s="334" t="n">
        <f aca="false">IF(ISNUMBER('B. i Konsoliduar (PROGnevite) '!K8/'B. i Konsoliduar (PROGnevite) '!J8*100-100),('B. i Konsoliduar (PROGnevite) '!K8/'B. i Konsoliduar (PROGnevite) '!J8*100-100)," ")</f>
        <v>3.57627153272813</v>
      </c>
      <c r="L8" s="334" t="n">
        <f aca="false">IF(ISNUMBER('B. i Konsoliduar (PROGnevite) '!L8/'B. i Konsoliduar (PROGnevite) '!K8*100-100),('B. i Konsoliduar (PROGnevite) '!L8/'B. i Konsoliduar (PROGnevite) '!K8*100-100)," ")</f>
        <v>4.55358865945017</v>
      </c>
      <c r="M8" s="334" t="n">
        <f aca="false">IF(ISNUMBER('B. i Konsoliduar (PROGnevite) '!M8/'B. i Konsoliduar (PROGnevite) '!L8*100-100),('B. i Konsoliduar (PROGnevite) '!M8/'B. i Konsoliduar (PROGnevite) '!L8*100-100)," ")</f>
        <v>-2.22889696196798</v>
      </c>
      <c r="N8" s="334" t="n">
        <f aca="false">IF(ISNUMBER('B. i Konsoliduar (PROGnevite) '!N8/'B. i Konsoliduar (PROGnevite) '!M8*100-100),('B. i Konsoliduar (PROGnevite) '!N8/'B. i Konsoliduar (PROGnevite) '!M8*100-100)," ")</f>
        <v>-3.94113568415307</v>
      </c>
      <c r="O8" s="334" t="n">
        <f aca="false">IF(ISNUMBER('B. i Konsoliduar (PROGnevite) '!O8/'B. i Konsoliduar (PROGnevite) '!N8*100-100),('B. i Konsoliduar (PROGnevite) '!O8/'B. i Konsoliduar (PROGnevite) '!N8*100-100)," ")</f>
        <v>10.532724314966</v>
      </c>
      <c r="P8" s="335" t="n">
        <f aca="false">IF(ISNUMBER('B. i Konsoliduar (PROGnevite) '!P8/'B. i Konsoliduar (PROGnevite) '!O8*100-100),('B. i Konsoliduar (PROGnevite) '!P8/'B. i Konsoliduar (PROGnevite) '!O8*100-100)," ")</f>
        <v>1.65925806190899</v>
      </c>
    </row>
    <row r="9" customFormat="false" ht="15" hidden="false" customHeight="true" outlineLevel="0" collapsed="false">
      <c r="B9" s="155" t="n">
        <f aca="false">'B. i Konsoliduar (PROGnevite) '!B9</f>
        <v>2</v>
      </c>
      <c r="C9" s="309" t="str">
        <f aca="false">'B. i Konsoliduar (PROGnevite) '!C9</f>
        <v>Tatimi mbi Fitimin</v>
      </c>
      <c r="D9" s="310"/>
      <c r="E9" s="334" t="str">
        <f aca="false">IF(ISNUMBER('B. i Konsoliduar (PROGnevite) '!E9/'B. i Konsoliduar (PROGnevite) '!D9*100-100),('B. i Konsoliduar (PROGnevite) '!E9/'B. i Konsoliduar (PROGnevite) '!D9*100-100)," ")</f>
        <v> </v>
      </c>
      <c r="F9" s="334" t="str">
        <f aca="false">IF(ISNUMBER('B. i Konsoliduar (PROGnevite) '!F9/'B. i Konsoliduar (PROGnevite) '!E9*100-100),('B. i Konsoliduar (PROGnevite) '!F9/'B. i Konsoliduar (PROGnevite) '!E9*100-100)," ")</f>
        <v> </v>
      </c>
      <c r="G9" s="334" t="n">
        <f aca="false">IF(ISNUMBER('B. i Konsoliduar (PROGnevite) '!G9/'B. i Konsoliduar (PROGnevite) '!F9*100-100),('B. i Konsoliduar (PROGnevite) '!G9/'B. i Konsoliduar (PROGnevite) '!F9*100-100)," ")</f>
        <v>15.7053615411197</v>
      </c>
      <c r="H9" s="334" t="n">
        <f aca="false">IF(ISNUMBER('B. i Konsoliduar (PROGnevite) '!H9/'B. i Konsoliduar (PROGnevite) '!G9*100-100),('B. i Konsoliduar (PROGnevite) '!H9/'B. i Konsoliduar (PROGnevite) '!G9*100-100)," ")</f>
        <v>-5.30411448646387</v>
      </c>
      <c r="I9" s="334" t="n">
        <f aca="false">IF(ISNUMBER('B. i Konsoliduar (PROGnevite) '!I9/'B. i Konsoliduar (PROGnevite) '!H9*100-100),('B. i Konsoliduar (PROGnevite) '!I9/'B. i Konsoliduar (PROGnevite) '!H9*100-100)," ")</f>
        <v>-14.0871293663443</v>
      </c>
      <c r="J9" s="334" t="n">
        <f aca="false">IF(ISNUMBER('B. i Konsoliduar (PROGnevite) '!J9/'B. i Konsoliduar (PROGnevite) '!I9*100-100),('B. i Konsoliduar (PROGnevite) '!J9/'B. i Konsoliduar (PROGnevite) '!I9*100-100)," ")</f>
        <v>-5.29361083775716</v>
      </c>
      <c r="K9" s="334" t="n">
        <f aca="false">IF(ISNUMBER('B. i Konsoliduar (PROGnevite) '!K9/'B. i Konsoliduar (PROGnevite) '!J9*100-100),('B. i Konsoliduar (PROGnevite) '!K9/'B. i Konsoliduar (PROGnevite) '!J9*100-100)," ")</f>
        <v>2.66238408601357</v>
      </c>
      <c r="L9" s="334" t="n">
        <f aca="false">IF(ISNUMBER('B. i Konsoliduar (PROGnevite) '!L9/'B. i Konsoliduar (PROGnevite) '!K9*100-100),('B. i Konsoliduar (PROGnevite) '!L9/'B. i Konsoliduar (PROGnevite) '!K9*100-100)," ")</f>
        <v>11.9618311939112</v>
      </c>
      <c r="M9" s="334" t="n">
        <f aca="false">IF(ISNUMBER('B. i Konsoliduar (PROGnevite) '!M9/'B. i Konsoliduar (PROGnevite) '!L9*100-100),('B. i Konsoliduar (PROGnevite) '!M9/'B. i Konsoliduar (PROGnevite) '!L9*100-100)," ")</f>
        <v>-14.5018262987013</v>
      </c>
      <c r="N9" s="334" t="n">
        <f aca="false">IF(ISNUMBER('B. i Konsoliduar (PROGnevite) '!N9/'B. i Konsoliduar (PROGnevite) '!M9*100-100),('B. i Konsoliduar (PROGnevite) '!N9/'B. i Konsoliduar (PROGnevite) '!M9*100-100)," ")</f>
        <v>-10.2910985320469</v>
      </c>
      <c r="O9" s="334" t="n">
        <f aca="false">IF(ISNUMBER('B. i Konsoliduar (PROGnevite) '!O9/'B. i Konsoliduar (PROGnevite) '!N9*100-100),('B. i Konsoliduar (PROGnevite) '!O9/'B. i Konsoliduar (PROGnevite) '!N9*100-100)," ")</f>
        <v>42.0662742244857</v>
      </c>
      <c r="P9" s="335" t="n">
        <f aca="false">IF(ISNUMBER('B. i Konsoliduar (PROGnevite) '!P9/'B. i Konsoliduar (PROGnevite) '!O9*100-100),('B. i Konsoliduar (PROGnevite) '!P9/'B. i Konsoliduar (PROGnevite) '!O9*100-100)," ")</f>
        <v>16.2437729875692</v>
      </c>
    </row>
    <row r="10" customFormat="false" ht="15" hidden="false" customHeight="true" outlineLevel="0" collapsed="false">
      <c r="B10" s="155" t="n">
        <f aca="false">'B. i Konsoliduar (PROGnevite) '!B10</f>
        <v>3</v>
      </c>
      <c r="C10" s="309" t="str">
        <f aca="false">'B. i Konsoliduar (PROGnevite) '!C10</f>
        <v>Akcizat</v>
      </c>
      <c r="D10" s="310"/>
      <c r="E10" s="334" t="str">
        <f aca="false">IF(ISNUMBER('B. i Konsoliduar (PROGnevite) '!E10/'B. i Konsoliduar (PROGnevite) '!D10*100-100),('B. i Konsoliduar (PROGnevite) '!E10/'B. i Konsoliduar (PROGnevite) '!D10*100-100)," ")</f>
        <v> </v>
      </c>
      <c r="F10" s="334" t="str">
        <f aca="false">IF(ISNUMBER('B. i Konsoliduar (PROGnevite) '!F10/'B. i Konsoliduar (PROGnevite) '!E10*100-100),('B. i Konsoliduar (PROGnevite) '!F10/'B. i Konsoliduar (PROGnevite) '!E10*100-100)," ")</f>
        <v> </v>
      </c>
      <c r="G10" s="334" t="n">
        <f aca="false">IF(ISNUMBER('B. i Konsoliduar (PROGnevite) '!G10/'B. i Konsoliduar (PROGnevite) '!F10*100-100),('B. i Konsoliduar (PROGnevite) '!G10/'B. i Konsoliduar (PROGnevite) '!F10*100-100)," ")</f>
        <v>24.1564521103127</v>
      </c>
      <c r="H10" s="334" t="n">
        <f aca="false">IF(ISNUMBER('B. i Konsoliduar (PROGnevite) '!H10/'B. i Konsoliduar (PROGnevite) '!G10*100-100),('B. i Konsoliduar (PROGnevite) '!H10/'B. i Konsoliduar (PROGnevite) '!G10*100-100)," ")</f>
        <v>24.9310066500105</v>
      </c>
      <c r="I10" s="334" t="n">
        <f aca="false">IF(ISNUMBER('B. i Konsoliduar (PROGnevite) '!I10/'B. i Konsoliduar (PROGnevite) '!H10*100-100),('B. i Konsoliduar (PROGnevite) '!I10/'B. i Konsoliduar (PROGnevite) '!H10*100-100)," ")</f>
        <v>13.1549745696755</v>
      </c>
      <c r="J10" s="334" t="n">
        <f aca="false">IF(ISNUMBER('B. i Konsoliduar (PROGnevite) '!J10/'B. i Konsoliduar (PROGnevite) '!I10*100-100),('B. i Konsoliduar (PROGnevite) '!J10/'B. i Konsoliduar (PROGnevite) '!I10*100-100)," ")</f>
        <v>3.0565101944696</v>
      </c>
      <c r="K10" s="334" t="n">
        <f aca="false">IF(ISNUMBER('B. i Konsoliduar (PROGnevite) '!K10/'B. i Konsoliduar (PROGnevite) '!J10*100-100),('B. i Konsoliduar (PROGnevite) '!K10/'B. i Konsoliduar (PROGnevite) '!J10*100-100)," ")</f>
        <v>15.770780287669</v>
      </c>
      <c r="L10" s="334" t="n">
        <f aca="false">IF(ISNUMBER('B. i Konsoliduar (PROGnevite) '!L10/'B. i Konsoliduar (PROGnevite) '!K10*100-100),('B. i Konsoliduar (PROGnevite) '!L10/'B. i Konsoliduar (PROGnevite) '!K10*100-100)," ")</f>
        <v>4.16365886356604</v>
      </c>
      <c r="M10" s="334" t="n">
        <f aca="false">IF(ISNUMBER('B. i Konsoliduar (PROGnevite) '!M10/'B. i Konsoliduar (PROGnevite) '!L10*100-100),('B. i Konsoliduar (PROGnevite) '!M10/'B. i Konsoliduar (PROGnevite) '!L10*100-100)," ")</f>
        <v>-9.85570378437245</v>
      </c>
      <c r="N10" s="334" t="n">
        <f aca="false">IF(ISNUMBER('B. i Konsoliduar (PROGnevite) '!N10/'B. i Konsoliduar (PROGnevite) '!M10*100-100),('B. i Konsoliduar (PROGnevite) '!N10/'B. i Konsoliduar (PROGnevite) '!M10*100-100)," ")</f>
        <v>4.75000686417178</v>
      </c>
      <c r="O10" s="334" t="n">
        <f aca="false">IF(ISNUMBER('B. i Konsoliduar (PROGnevite) '!O10/'B. i Konsoliduar (PROGnevite) '!N10*100-100),('B. i Konsoliduar (PROGnevite) '!O10/'B. i Konsoliduar (PROGnevite) '!N10*100-100)," ")</f>
        <v>7.18985085580981</v>
      </c>
      <c r="P10" s="335" t="n">
        <f aca="false">IF(ISNUMBER('B. i Konsoliduar (PROGnevite) '!P10/'B. i Konsoliduar (PROGnevite) '!O10*100-100),('B. i Konsoliduar (PROGnevite) '!P10/'B. i Konsoliduar (PROGnevite) '!O10*100-100)," ")</f>
        <v>-4.56546192595491</v>
      </c>
    </row>
    <row r="11" customFormat="false" ht="15" hidden="false" customHeight="true" outlineLevel="0" collapsed="false">
      <c r="B11" s="155" t="n">
        <f aca="false">'B. i Konsoliduar (PROGnevite) '!B11</f>
        <v>4</v>
      </c>
      <c r="C11" s="309" t="str">
        <f aca="false">'B. i Konsoliduar (PROGnevite) '!C11</f>
        <v>Tatimi mbi të Ardhurat Personale</v>
      </c>
      <c r="D11" s="310"/>
      <c r="E11" s="334" t="str">
        <f aca="false">IF(ISNUMBER('B. i Konsoliduar (PROGnevite) '!E11/'B. i Konsoliduar (PROGnevite) '!D11*100-100),('B. i Konsoliduar (PROGnevite) '!E11/'B. i Konsoliduar (PROGnevite) '!D11*100-100)," ")</f>
        <v> </v>
      </c>
      <c r="F11" s="334" t="str">
        <f aca="false">IF(ISNUMBER('B. i Konsoliduar (PROGnevite) '!F11/'B. i Konsoliduar (PROGnevite) '!E11*100-100),('B. i Konsoliduar (PROGnevite) '!F11/'B. i Konsoliduar (PROGnevite) '!E11*100-100)," ")</f>
        <v> </v>
      </c>
      <c r="G11" s="334" t="n">
        <f aca="false">IF(ISNUMBER('B. i Konsoliduar (PROGnevite) '!G11/'B. i Konsoliduar (PROGnevite) '!F11*100-100),('B. i Konsoliduar (PROGnevite) '!G11/'B. i Konsoliduar (PROGnevite) '!F11*100-100)," ")</f>
        <v>15.9112591150351</v>
      </c>
      <c r="H11" s="334" t="n">
        <f aca="false">IF(ISNUMBER('B. i Konsoliduar (PROGnevite) '!H11/'B. i Konsoliduar (PROGnevite) '!G11*100-100),('B. i Konsoliduar (PROGnevite) '!H11/'B. i Konsoliduar (PROGnevite) '!G11*100-100)," ")</f>
        <v>73.0774914457347</v>
      </c>
      <c r="I11" s="334" t="n">
        <f aca="false">IF(ISNUMBER('B. i Konsoliduar (PROGnevite) '!I11/'B. i Konsoliduar (PROGnevite) '!H11*100-100),('B. i Konsoliduar (PROGnevite) '!I11/'B. i Konsoliduar (PROGnevite) '!H11*100-100)," ")</f>
        <v>64.9715335850491</v>
      </c>
      <c r="J11" s="334" t="n">
        <f aca="false">IF(ISNUMBER('B. i Konsoliduar (PROGnevite) '!J11/'B. i Konsoliduar (PROGnevite) '!I11*100-100),('B. i Konsoliduar (PROGnevite) '!J11/'B. i Konsoliduar (PROGnevite) '!I11*100-100)," ")</f>
        <v>9.47993243989009</v>
      </c>
      <c r="K11" s="334" t="n">
        <f aca="false">IF(ISNUMBER('B. i Konsoliduar (PROGnevite) '!K11/'B. i Konsoliduar (PROGnevite) '!J11*100-100),('B. i Konsoliduar (PROGnevite) '!K11/'B. i Konsoliduar (PROGnevite) '!J11*100-100)," ")</f>
        <v>0.886621404964117</v>
      </c>
      <c r="L11" s="334" t="n">
        <f aca="false">IF(ISNUMBER('B. i Konsoliduar (PROGnevite) '!L11/'B. i Konsoliduar (PROGnevite) '!K11*100-100),('B. i Konsoliduar (PROGnevite) '!L11/'B. i Konsoliduar (PROGnevite) '!K11*100-100)," ")</f>
        <v>3.35945007021954</v>
      </c>
      <c r="M11" s="334" t="n">
        <f aca="false">IF(ISNUMBER('B. i Konsoliduar (PROGnevite) '!M11/'B. i Konsoliduar (PROGnevite) '!L11*100-100),('B. i Konsoliduar (PROGnevite) '!M11/'B. i Konsoliduar (PROGnevite) '!L11*100-100)," ")</f>
        <v>0.0786641398791375</v>
      </c>
      <c r="N11" s="334" t="n">
        <f aca="false">IF(ISNUMBER('B. i Konsoliduar (PROGnevite) '!N11/'B. i Konsoliduar (PROGnevite) '!M11*100-100),('B. i Konsoliduar (PROGnevite) '!N11/'B. i Konsoliduar (PROGnevite) '!M11*100-100)," ")</f>
        <v>5.64864768301834</v>
      </c>
      <c r="O11" s="334" t="n">
        <f aca="false">IF(ISNUMBER('B. i Konsoliduar (PROGnevite) '!O11/'B. i Konsoliduar (PROGnevite) '!N11*100-100),('B. i Konsoliduar (PROGnevite) '!O11/'B. i Konsoliduar (PROGnevite) '!N11*100-100)," ")</f>
        <v>-2.42813662495773</v>
      </c>
      <c r="P11" s="335" t="n">
        <f aca="false">IF(ISNUMBER('B. i Konsoliduar (PROGnevite) '!P11/'B. i Konsoliduar (PROGnevite) '!O11*100-100),('B. i Konsoliduar (PROGnevite) '!P11/'B. i Konsoliduar (PROGnevite) '!O11*100-100)," ")</f>
        <v>2.80396506308054</v>
      </c>
    </row>
    <row r="12" customFormat="false" ht="15" hidden="false" customHeight="true" outlineLevel="0" collapsed="false">
      <c r="B12" s="155" t="n">
        <f aca="false">'B. i Konsoliduar (PROGnevite) '!B12</f>
        <v>5</v>
      </c>
      <c r="C12" s="309" t="str">
        <f aca="false">'B. i Konsoliduar (PROGnevite) '!C12</f>
        <v>Taksa Nacionale dhe të tjera</v>
      </c>
      <c r="D12" s="310"/>
      <c r="E12" s="334" t="str">
        <f aca="false">IF(ISNUMBER('B. i Konsoliduar (PROGnevite) '!E12/'B. i Konsoliduar (PROGnevite) '!D12*100-100),('B. i Konsoliduar (PROGnevite) '!E12/'B. i Konsoliduar (PROGnevite) '!D12*100-100)," ")</f>
        <v> </v>
      </c>
      <c r="F12" s="334" t="str">
        <f aca="false">IF(ISNUMBER('B. i Konsoliduar (PROGnevite) '!F12/'B. i Konsoliduar (PROGnevite) '!E12*100-100),('B. i Konsoliduar (PROGnevite) '!F12/'B. i Konsoliduar (PROGnevite) '!E12*100-100)," ")</f>
        <v> </v>
      </c>
      <c r="G12" s="334" t="n">
        <f aca="false">IF(ISNUMBER('B. i Konsoliduar (PROGnevite) '!G12/'B. i Konsoliduar (PROGnevite) '!F12*100-100),('B. i Konsoliduar (PROGnevite) '!G12/'B. i Konsoliduar (PROGnevite) '!F12*100-100)," ")</f>
        <v>39.9790080085409</v>
      </c>
      <c r="H12" s="334" t="n">
        <f aca="false">IF(ISNUMBER('B. i Konsoliduar (PROGnevite) '!H12/'B. i Konsoliduar (PROGnevite) '!G12*100-100),('B. i Konsoliduar (PROGnevite) '!H12/'B. i Konsoliduar (PROGnevite) '!G12*100-100)," ")</f>
        <v>11.7059371871572</v>
      </c>
      <c r="I12" s="334" t="n">
        <f aca="false">IF(ISNUMBER('B. i Konsoliduar (PROGnevite) '!I12/'B. i Konsoliduar (PROGnevite) '!H12*100-100),('B. i Konsoliduar (PROGnevite) '!I12/'B. i Konsoliduar (PROGnevite) '!H12*100-100)," ")</f>
        <v>-0.742760549740879</v>
      </c>
      <c r="J12" s="334" t="n">
        <f aca="false">IF(ISNUMBER('B. i Konsoliduar (PROGnevite) '!J12/'B. i Konsoliduar (PROGnevite) '!I12*100-100),('B. i Konsoliduar (PROGnevite) '!J12/'B. i Konsoliduar (PROGnevite) '!I12*100-100)," ")</f>
        <v>-7.05470272720415</v>
      </c>
      <c r="K12" s="334" t="n">
        <f aca="false">IF(ISNUMBER('B. i Konsoliduar (PROGnevite) '!K12/'B. i Konsoliduar (PROGnevite) '!J12*100-100),('B. i Konsoliduar (PROGnevite) '!K12/'B. i Konsoliduar (PROGnevite) '!J12*100-100)," ")</f>
        <v>36.4774819939036</v>
      </c>
      <c r="L12" s="334" t="n">
        <f aca="false">IF(ISNUMBER('B. i Konsoliduar (PROGnevite) '!L12/'B. i Konsoliduar (PROGnevite) '!K12*100-100),('B. i Konsoliduar (PROGnevite) '!L12/'B. i Konsoliduar (PROGnevite) '!K12*100-100)," ")</f>
        <v>16.9062585405848</v>
      </c>
      <c r="M12" s="334" t="n">
        <f aca="false">IF(ISNUMBER('B. i Konsoliduar (PROGnevite) '!M12/'B. i Konsoliduar (PROGnevite) '!L12*100-100),('B. i Konsoliduar (PROGnevite) '!M12/'B. i Konsoliduar (PROGnevite) '!L12*100-100)," ")</f>
        <v>34.0798578642229</v>
      </c>
      <c r="N12" s="334" t="n">
        <f aca="false">IF(ISNUMBER('B. i Konsoliduar (PROGnevite) '!N12/'B. i Konsoliduar (PROGnevite) '!M12*100-100),('B. i Konsoliduar (PROGnevite) '!N12/'B. i Konsoliduar (PROGnevite) '!M12*100-100)," ")</f>
        <v>-0.777626669456353</v>
      </c>
      <c r="O12" s="334" t="n">
        <f aca="false">IF(ISNUMBER('B. i Konsoliduar (PROGnevite) '!O12/'B. i Konsoliduar (PROGnevite) '!N12*100-100),('B. i Konsoliduar (PROGnevite) '!O12/'B. i Konsoliduar (PROGnevite) '!N12*100-100)," ")</f>
        <v>14.5919730090673</v>
      </c>
      <c r="P12" s="335" t="n">
        <f aca="false">IF(ISNUMBER('B. i Konsoliduar (PROGnevite) '!P12/'B. i Konsoliduar (PROGnevite) '!O12*100-100),('B. i Konsoliduar (PROGnevite) '!P12/'B. i Konsoliduar (PROGnevite) '!O12*100-100)," ")</f>
        <v>3.19266392688462</v>
      </c>
    </row>
    <row r="13" customFormat="false" ht="15" hidden="false" customHeight="true" outlineLevel="0" collapsed="false">
      <c r="B13" s="155" t="n">
        <f aca="false">'B. i Konsoliduar (PROGnevite) '!B13</f>
        <v>6</v>
      </c>
      <c r="C13" s="309" t="str">
        <f aca="false">'B. i Konsoliduar (PROGnevite) '!C13</f>
        <v>Taksa Doganore</v>
      </c>
      <c r="D13" s="310"/>
      <c r="E13" s="334" t="str">
        <f aca="false">IF(ISNUMBER('B. i Konsoliduar (PROGnevite) '!E13/'B. i Konsoliduar (PROGnevite) '!D13*100-100),('B. i Konsoliduar (PROGnevite) '!E13/'B. i Konsoliduar (PROGnevite) '!D13*100-100)," ")</f>
        <v> </v>
      </c>
      <c r="F13" s="334" t="str">
        <f aca="false">IF(ISNUMBER('B. i Konsoliduar (PROGnevite) '!F13/'B. i Konsoliduar (PROGnevite) '!E13*100-100),('B. i Konsoliduar (PROGnevite) '!F13/'B. i Konsoliduar (PROGnevite) '!E13*100-100)," ")</f>
        <v> </v>
      </c>
      <c r="G13" s="334" t="n">
        <f aca="false">IF(ISNUMBER('B. i Konsoliduar (PROGnevite) '!G13/'B. i Konsoliduar (PROGnevite) '!F13*100-100),('B. i Konsoliduar (PROGnevite) '!G13/'B. i Konsoliduar (PROGnevite) '!F13*100-100)," ")</f>
        <v>2.65479463534683</v>
      </c>
      <c r="H13" s="334" t="n">
        <f aca="false">IF(ISNUMBER('B. i Konsoliduar (PROGnevite) '!H13/'B. i Konsoliduar (PROGnevite) '!G13*100-100),('B. i Konsoliduar (PROGnevite) '!H13/'B. i Konsoliduar (PROGnevite) '!G13*100-100)," ")</f>
        <v>-29.6080584067373</v>
      </c>
      <c r="I13" s="334" t="n">
        <f aca="false">IF(ISNUMBER('B. i Konsoliduar (PROGnevite) '!I13/'B. i Konsoliduar (PROGnevite) '!H13*100-100),('B. i Konsoliduar (PROGnevite) '!I13/'B. i Konsoliduar (PROGnevite) '!H13*100-100)," ")</f>
        <v>-12.0681960100322</v>
      </c>
      <c r="J13" s="334" t="n">
        <f aca="false">IF(ISNUMBER('B. i Konsoliduar (PROGnevite) '!J13/'B. i Konsoliduar (PROGnevite) '!I13*100-100),('B. i Konsoliduar (PROGnevite) '!J13/'B. i Konsoliduar (PROGnevite) '!I13*100-100)," ")</f>
        <v>-8.43988524558851</v>
      </c>
      <c r="K13" s="334" t="n">
        <f aca="false">IF(ISNUMBER('B. i Konsoliduar (PROGnevite) '!K13/'B. i Konsoliduar (PROGnevite) '!J13*100-100),('B. i Konsoliduar (PROGnevite) '!K13/'B. i Konsoliduar (PROGnevite) '!J13*100-100)," ")</f>
        <v>-8.26133850538604</v>
      </c>
      <c r="L13" s="334" t="n">
        <f aca="false">IF(ISNUMBER('B. i Konsoliduar (PROGnevite) '!L13/'B. i Konsoliduar (PROGnevite) '!K13*100-100),('B. i Konsoliduar (PROGnevite) '!L13/'B. i Konsoliduar (PROGnevite) '!K13*100-100)," ")</f>
        <v>-5.82897992851251</v>
      </c>
      <c r="M13" s="334" t="n">
        <f aca="false">IF(ISNUMBER('B. i Konsoliduar (PROGnevite) '!M13/'B. i Konsoliduar (PROGnevite) '!L13*100-100),('B. i Konsoliduar (PROGnevite) '!M13/'B. i Konsoliduar (PROGnevite) '!L13*100-100)," ")</f>
        <v>-10.6861313868613</v>
      </c>
      <c r="N13" s="334" t="n">
        <f aca="false">IF(ISNUMBER('B. i Konsoliduar (PROGnevite) '!N13/'B. i Konsoliduar (PROGnevite) '!M13*100-100),('B. i Konsoliduar (PROGnevite) '!N13/'B. i Konsoliduar (PROGnevite) '!M13*100-100)," ")</f>
        <v>-5.24681268388362</v>
      </c>
      <c r="O13" s="334" t="n">
        <f aca="false">IF(ISNUMBER('B. i Konsoliduar (PROGnevite) '!O13/'B. i Konsoliduar (PROGnevite) '!N13*100-100),('B. i Konsoliduar (PROGnevite) '!O13/'B. i Konsoliduar (PROGnevite) '!N13*100-100)," ")</f>
        <v>0.948766603415564</v>
      </c>
      <c r="P13" s="335" t="n">
        <f aca="false">IF(ISNUMBER('B. i Konsoliduar (PROGnevite) '!P13/'B. i Konsoliduar (PROGnevite) '!O13*100-100),('B. i Konsoliduar (PROGnevite) '!P13/'B. i Konsoliduar (PROGnevite) '!O13*100-100)," ")</f>
        <v>-0.956937799043061</v>
      </c>
    </row>
    <row r="14" customFormat="false" ht="15" hidden="true" customHeight="true" outlineLevel="0" collapsed="false">
      <c r="B14" s="155" t="n">
        <f aca="false">'B. i Konsoliduar (PROGnevite) '!B14</f>
        <v>7</v>
      </c>
      <c r="C14" s="309" t="str">
        <f aca="false">'B. i Konsoliduar (PROGnevite) '!C14</f>
        <v>Taksa e Solidaritetit</v>
      </c>
      <c r="D14" s="310"/>
      <c r="E14" s="334" t="str">
        <f aca="false">IF(ISNUMBER('B. i Konsoliduar (PROGnevite) '!E14/'B. i Konsoliduar (PROGnevite) '!D14*100-100),('B. i Konsoliduar (PROGnevite) '!E14/'B. i Konsoliduar (PROGnevite) '!D14*100-100)," ")</f>
        <v> </v>
      </c>
      <c r="F14" s="334" t="str">
        <f aca="false">IF(ISNUMBER('B. i Konsoliduar (PROGnevite) '!F14/'B. i Konsoliduar (PROGnevite) '!E14*100-100),('B. i Konsoliduar (PROGnevite) '!F14/'B. i Konsoliduar (PROGnevite) '!E14*100-100)," ")</f>
        <v> </v>
      </c>
      <c r="G14" s="334" t="n">
        <f aca="false">IF(ISNUMBER('B. i Konsoliduar (PROGnevite) '!G14/'B. i Konsoliduar (PROGnevite) '!F14*100-100),('B. i Konsoliduar (PROGnevite) '!G14/'B. i Konsoliduar (PROGnevite) '!F14*100-100)," ")</f>
        <v>-100</v>
      </c>
      <c r="H14" s="334" t="str">
        <f aca="false">IF(ISNUMBER('B. i Konsoliduar (PROGnevite) '!H14/'B. i Konsoliduar (PROGnevite) '!G14*100-100),('B. i Konsoliduar (PROGnevite) '!H14/'B. i Konsoliduar (PROGnevite) '!G14*100-100)," ")</f>
        <v> </v>
      </c>
      <c r="I14" s="334" t="str">
        <f aca="false">IF(ISNUMBER('B. i Konsoliduar (PROGnevite) '!I14/'B. i Konsoliduar (PROGnevite) '!H14*100-100),('B. i Konsoliduar (PROGnevite) '!I14/'B. i Konsoliduar (PROGnevite) '!H14*100-100)," ")</f>
        <v> </v>
      </c>
      <c r="J14" s="334" t="str">
        <f aca="false">IF(ISNUMBER('B. i Konsoliduar (PROGnevite) '!J14/'B. i Konsoliduar (PROGnevite) '!I14*100-100),('B. i Konsoliduar (PROGnevite) '!J14/'B. i Konsoliduar (PROGnevite) '!I14*100-100)," ")</f>
        <v> </v>
      </c>
      <c r="K14" s="334" t="str">
        <f aca="false">IF(ISNUMBER('B. i Konsoliduar (PROGnevite) '!K14/'B. i Konsoliduar (PROGnevite) '!J14*100-100),('B. i Konsoliduar (PROGnevite) '!K14/'B. i Konsoliduar (PROGnevite) '!J14*100-100)," ")</f>
        <v> </v>
      </c>
      <c r="L14" s="334" t="str">
        <f aca="false">IF(ISNUMBER('B. i Konsoliduar (PROGnevite) '!L14/'B. i Konsoliduar (PROGnevite) '!K14*100-100),('B. i Konsoliduar (PROGnevite) '!L14/'B. i Konsoliduar (PROGnevite) '!K14*100-100)," ")</f>
        <v> </v>
      </c>
      <c r="M14" s="334" t="str">
        <f aca="false">IF(ISNUMBER('B. i Konsoliduar (PROGnevite) '!M14/'B. i Konsoliduar (PROGnevite) '!L14*100-100),('B. i Konsoliduar (PROGnevite) '!M14/'B. i Konsoliduar (PROGnevite) '!L14*100-100)," ")</f>
        <v> </v>
      </c>
      <c r="N14" s="334" t="str">
        <f aca="false">IF(ISNUMBER('B. i Konsoliduar (PROGnevite) '!N14/'B. i Konsoliduar (PROGnevite) '!M14*100-100),('B. i Konsoliduar (PROGnevite) '!N14/'B. i Konsoliduar (PROGnevite) '!M14*100-100)," ")</f>
        <v> </v>
      </c>
      <c r="O14" s="334" t="str">
        <f aca="false">IF(ISNUMBER('B. i Konsoliduar (PROGnevite) '!O14/'B. i Konsoliduar (PROGnevite) '!N14*100-100),('B. i Konsoliduar (PROGnevite) '!O14/'B. i Konsoliduar (PROGnevite) '!N14*100-100)," ")</f>
        <v> </v>
      </c>
      <c r="P14" s="335" t="str">
        <f aca="false">IF(ISNUMBER('B. i Konsoliduar (PROGnevite) '!P14/'B. i Konsoliduar (PROGnevite) '!O14*100-100),('B. i Konsoliduar (PROGnevite) '!P14/'B. i Konsoliduar (PROGnevite) '!O14*100-100)," ")</f>
        <v> </v>
      </c>
    </row>
    <row r="15" s="293" customFormat="true" ht="15" hidden="false" customHeight="true" outlineLevel="0" collapsed="false">
      <c r="B15" s="148" t="str">
        <f aca="false">'B. i Konsoliduar (PROGnevite) '!B15</f>
        <v>II.2</v>
      </c>
      <c r="C15" s="305" t="str">
        <f aca="false">'B. i Konsoliduar (PROGnevite) '!C15</f>
        <v>Të ardhura nga Pushteti Vendor</v>
      </c>
      <c r="D15" s="306"/>
      <c r="E15" s="332" t="str">
        <f aca="false">IF(ISNUMBER('B. i Konsoliduar (PROGnevite) '!E15/'B. i Konsoliduar (PROGnevite) '!D15*100-100),('B. i Konsoliduar (PROGnevite) '!E15/'B. i Konsoliduar (PROGnevite) '!D15*100-100)," ")</f>
        <v> </v>
      </c>
      <c r="F15" s="332" t="str">
        <f aca="false">IF(ISNUMBER('B. i Konsoliduar (PROGnevite) '!F15/'B. i Konsoliduar (PROGnevite) '!E15*100-100),('B. i Konsoliduar (PROGnevite) '!F15/'B. i Konsoliduar (PROGnevite) '!E15*100-100)," ")</f>
        <v> </v>
      </c>
      <c r="G15" s="332" t="n">
        <f aca="false">IF(ISNUMBER('B. i Konsoliduar (PROGnevite) '!G15/'B. i Konsoliduar (PROGnevite) '!F15*100-100),('B. i Konsoliduar (PROGnevite) '!G15/'B. i Konsoliduar (PROGnevite) '!F15*100-100)," ")</f>
        <v>-7.54176053677749</v>
      </c>
      <c r="H15" s="332" t="n">
        <f aca="false">IF(ISNUMBER('B. i Konsoliduar (PROGnevite) '!H15/'B. i Konsoliduar (PROGnevite) '!G15*100-100),('B. i Konsoliduar (PROGnevite) '!H15/'B. i Konsoliduar (PROGnevite) '!G15*100-100)," ")</f>
        <v>-15.7108666826944</v>
      </c>
      <c r="I15" s="332" t="n">
        <f aca="false">IF(ISNUMBER('B. i Konsoliduar (PROGnevite) '!I15/'B. i Konsoliduar (PROGnevite) '!H15*100-100),('B. i Konsoliduar (PROGnevite) '!I15/'B. i Konsoliduar (PROGnevite) '!H15*100-100)," ")</f>
        <v>20.7161424982259</v>
      </c>
      <c r="J15" s="332" t="n">
        <f aca="false">IF(ISNUMBER('B. i Konsoliduar (PROGnevite) '!J15/'B. i Konsoliduar (PROGnevite) '!I15*100-100),('B. i Konsoliduar (PROGnevite) '!J15/'B. i Konsoliduar (PROGnevite) '!I15*100-100)," ")</f>
        <v>7.4474705328601</v>
      </c>
      <c r="K15" s="332" t="n">
        <f aca="false">IF(ISNUMBER('B. i Konsoliduar (PROGnevite) '!K15/'B. i Konsoliduar (PROGnevite) '!J15*100-100),('B. i Konsoliduar (PROGnevite) '!K15/'B. i Konsoliduar (PROGnevite) '!J15*100-100)," ")</f>
        <v>-2.06522544553002</v>
      </c>
      <c r="L15" s="332" t="n">
        <f aca="false">IF(ISNUMBER('B. i Konsoliduar (PROGnevite) '!L15/'B. i Konsoliduar (PROGnevite) '!K15*100-100),('B. i Konsoliduar (PROGnevite) '!L15/'B. i Konsoliduar (PROGnevite) '!K15*100-100)," ")</f>
        <v>-0.899310808539255</v>
      </c>
      <c r="M15" s="332" t="n">
        <f aca="false">IF(ISNUMBER('B. i Konsoliduar (PROGnevite) '!M15/'B. i Konsoliduar (PROGnevite) '!L15*100-100),('B. i Konsoliduar (PROGnevite) '!M15/'B. i Konsoliduar (PROGnevite) '!L15*100-100)," ")</f>
        <v>-7.90433381392587</v>
      </c>
      <c r="N15" s="332" t="n">
        <f aca="false">IF(ISNUMBER('B. i Konsoliduar (PROGnevite) '!N15/'B. i Konsoliduar (PROGnevite) '!M15*100-100),('B. i Konsoliduar (PROGnevite) '!N15/'B. i Konsoliduar (PROGnevite) '!M15*100-100)," ")</f>
        <v>-0.315867022746104</v>
      </c>
      <c r="O15" s="332" t="n">
        <f aca="false">IF(ISNUMBER('B. i Konsoliduar (PROGnevite) '!O15/'B. i Konsoliduar (PROGnevite) '!N15*100-100),('B. i Konsoliduar (PROGnevite) '!O15/'B. i Konsoliduar (PROGnevite) '!N15*100-100)," ")</f>
        <v>14.9870204255083</v>
      </c>
      <c r="P15" s="333" t="n">
        <f aca="false">IF(ISNUMBER('B. i Konsoliduar (PROGnevite) '!P15/'B. i Konsoliduar (PROGnevite) '!O15*100-100),('B. i Konsoliduar (PROGnevite) '!P15/'B. i Konsoliduar (PROGnevite) '!O15*100-100)," ")</f>
        <v>-6.00144613159797</v>
      </c>
      <c r="Q15" s="27"/>
      <c r="R15" s="27"/>
      <c r="S15" s="302"/>
    </row>
    <row r="16" s="293" customFormat="true" ht="15" hidden="false" customHeight="true" outlineLevel="0" collapsed="false">
      <c r="B16" s="155" t="n">
        <f aca="false">'B. i Konsoliduar (PROGnevite) '!B16</f>
        <v>1</v>
      </c>
      <c r="C16" s="309" t="str">
        <f aca="false">'B. i Konsoliduar (PROGnevite) '!C16</f>
        <v>Taksë mbi Pasurinë (ndërtesat)</v>
      </c>
      <c r="D16" s="306"/>
      <c r="E16" s="334" t="str">
        <f aca="false">IF(ISNUMBER('B. i Konsoliduar (PROGnevite) '!E16/'B. i Konsoliduar (PROGnevite) '!D16*100-100),('B. i Konsoliduar (PROGnevite) '!E16/'B. i Konsoliduar (PROGnevite) '!D16*100-100)," ")</f>
        <v> </v>
      </c>
      <c r="F16" s="334" t="str">
        <f aca="false">IF(ISNUMBER('B. i Konsoliduar (PROGnevite) '!F16/'B. i Konsoliduar (PROGnevite) '!E16*100-100),('B. i Konsoliduar (PROGnevite) '!F16/'B. i Konsoliduar (PROGnevite) '!E16*100-100)," ")</f>
        <v> </v>
      </c>
      <c r="G16" s="334" t="n">
        <f aca="false">IF(ISNUMBER('B. i Konsoliduar (PROGnevite) '!G16/'B. i Konsoliduar (PROGnevite) '!F16*100-100),('B. i Konsoliduar (PROGnevite) '!G16/'B. i Konsoliduar (PROGnevite) '!F16*100-100)," ")</f>
        <v>2.51764435709435</v>
      </c>
      <c r="H16" s="334" t="n">
        <f aca="false">IF(ISNUMBER('B. i Konsoliduar (PROGnevite) '!H16/'B. i Konsoliduar (PROGnevite) '!G16*100-100),('B. i Konsoliduar (PROGnevite) '!H16/'B. i Konsoliduar (PROGnevite) '!G16*100-100)," ")</f>
        <v>45.2341365335201</v>
      </c>
      <c r="I16" s="334" t="n">
        <f aca="false">IF(ISNUMBER('B. i Konsoliduar (PROGnevite) '!I16/'B. i Konsoliduar (PROGnevite) '!H16*100-100),('B. i Konsoliduar (PROGnevite) '!I16/'B. i Konsoliduar (PROGnevite) '!H16*100-100)," ")</f>
        <v>18.7185607580758</v>
      </c>
      <c r="J16" s="334" t="n">
        <f aca="false">IF(ISNUMBER('B. i Konsoliduar (PROGnevite) '!J16/'B. i Konsoliduar (PROGnevite) '!I16*100-100),('B. i Konsoliduar (PROGnevite) '!J16/'B. i Konsoliduar (PROGnevite) '!I16*100-100)," ")</f>
        <v>-4.81456936434486</v>
      </c>
      <c r="K16" s="334" t="n">
        <f aca="false">IF(ISNUMBER('B. i Konsoliduar (PROGnevite) '!K16/'B. i Konsoliduar (PROGnevite) '!J16*100-100),('B. i Konsoliduar (PROGnevite) '!K16/'B. i Konsoliduar (PROGnevite) '!J16*100-100)," ")</f>
        <v>25.6248111652364</v>
      </c>
      <c r="L16" s="334" t="n">
        <f aca="false">IF(ISNUMBER('B. i Konsoliduar (PROGnevite) '!L16/'B. i Konsoliduar (PROGnevite) '!K16*100-100),('B. i Konsoliduar (PROGnevite) '!L16/'B. i Konsoliduar (PROGnevite) '!K16*100-100)," ")</f>
        <v>2.42616033755274</v>
      </c>
      <c r="M16" s="334" t="n">
        <f aca="false">IF(ISNUMBER('B. i Konsoliduar (PROGnevite) '!M16/'B. i Konsoliduar (PROGnevite) '!L16*100-100),('B. i Konsoliduar (PROGnevite) '!M16/'B. i Konsoliduar (PROGnevite) '!L16*100-100)," ")</f>
        <v>29.0422245108136</v>
      </c>
      <c r="N16" s="334" t="n">
        <f aca="false">IF(ISNUMBER('B. i Konsoliduar (PROGnevite) '!N16/'B. i Konsoliduar (PROGnevite) '!M16*100-100),('B. i Konsoliduar (PROGnevite) '!N16/'B. i Konsoliduar (PROGnevite) '!M16*100-100)," ")</f>
        <v>-2.08699122106944</v>
      </c>
      <c r="O16" s="334" t="n">
        <f aca="false">IF(ISNUMBER('B. i Konsoliduar (PROGnevite) '!O16/'B. i Konsoliduar (PROGnevite) '!N16*100-100),('B. i Konsoliduar (PROGnevite) '!O16/'B. i Konsoliduar (PROGnevite) '!N16*100-100)," ")</f>
        <v>50.0590944288218</v>
      </c>
      <c r="P16" s="335" t="n">
        <f aca="false">IF(ISNUMBER('B. i Konsoliduar (PROGnevite) '!P16/'B. i Konsoliduar (PROGnevite) '!O16*100-100),('B. i Konsoliduar (PROGnevite) '!P16/'B. i Konsoliduar (PROGnevite) '!O16*100-100)," ")</f>
        <v>6.49103747963065</v>
      </c>
      <c r="Q16" s="27"/>
      <c r="R16" s="27"/>
      <c r="S16" s="302"/>
    </row>
    <row r="17" s="293" customFormat="true" ht="15" hidden="false" customHeight="true" outlineLevel="0" collapsed="false">
      <c r="B17" s="155" t="n">
        <f aca="false">'B. i Konsoliduar (PROGnevite) '!B17</f>
        <v>2</v>
      </c>
      <c r="C17" s="309" t="str">
        <f aca="false">'B. i Konsoliduar (PROGnevite) '!C17</f>
        <v>Taksë mbi Biznesin e vogël</v>
      </c>
      <c r="D17" s="306"/>
      <c r="E17" s="334" t="str">
        <f aca="false">IF(ISNUMBER('B. i Konsoliduar (PROGnevite) '!E17/'B. i Konsoliduar (PROGnevite) '!D17*100-100),('B. i Konsoliduar (PROGnevite) '!E17/'B. i Konsoliduar (PROGnevite) '!D17*100-100)," ")</f>
        <v> </v>
      </c>
      <c r="F17" s="334" t="str">
        <f aca="false">IF(ISNUMBER('B. i Konsoliduar (PROGnevite) '!F17/'B. i Konsoliduar (PROGnevite) '!E17*100-100),('B. i Konsoliduar (PROGnevite) '!F17/'B. i Konsoliduar (PROGnevite) '!E17*100-100)," ")</f>
        <v> </v>
      </c>
      <c r="G17" s="334" t="n">
        <f aca="false">IF(ISNUMBER('B. i Konsoliduar (PROGnevite) '!G17/'B. i Konsoliduar (PROGnevite) '!F17*100-100),('B. i Konsoliduar (PROGnevite) '!G17/'B. i Konsoliduar (PROGnevite) '!F17*100-100)," ")</f>
        <v>-30.7521849650159</v>
      </c>
      <c r="H17" s="334" t="n">
        <f aca="false">IF(ISNUMBER('B. i Konsoliduar (PROGnevite) '!H17/'B. i Konsoliduar (PROGnevite) '!G17*100-100),('B. i Konsoliduar (PROGnevite) '!H17/'B. i Konsoliduar (PROGnevite) '!G17*100-100)," ")</f>
        <v>-15.0137437863983</v>
      </c>
      <c r="I17" s="334" t="n">
        <f aca="false">IF(ISNUMBER('B. i Konsoliduar (PROGnevite) '!I17/'B. i Konsoliduar (PROGnevite) '!H17*100-100),('B. i Konsoliduar (PROGnevite) '!I17/'B. i Konsoliduar (PROGnevite) '!H17*100-100)," ")</f>
        <v>15.7842364408346</v>
      </c>
      <c r="J17" s="334" t="n">
        <f aca="false">IF(ISNUMBER('B. i Konsoliduar (PROGnevite) '!J17/'B. i Konsoliduar (PROGnevite) '!I17*100-100),('B. i Konsoliduar (PROGnevite) '!J17/'B. i Konsoliduar (PROGnevite) '!I17*100-100)," ")</f>
        <v>-3.80768527059531</v>
      </c>
      <c r="K17" s="334" t="n">
        <f aca="false">IF(ISNUMBER('B. i Konsoliduar (PROGnevite) '!K17/'B. i Konsoliduar (PROGnevite) '!J17*100-100),('B. i Konsoliduar (PROGnevite) '!K17/'B. i Konsoliduar (PROGnevite) '!J17*100-100)," ")</f>
        <v>-6.76087738545337</v>
      </c>
      <c r="L17" s="334" t="n">
        <f aca="false">IF(ISNUMBER('B. i Konsoliduar (PROGnevite) '!L17/'B. i Konsoliduar (PROGnevite) '!K17*100-100),('B. i Konsoliduar (PROGnevite) '!L17/'B. i Konsoliduar (PROGnevite) '!K17*100-100)," ")</f>
        <v>10.8714408973253</v>
      </c>
      <c r="M17" s="334" t="n">
        <f aca="false">IF(ISNUMBER('B. i Konsoliduar (PROGnevite) '!M17/'B. i Konsoliduar (PROGnevite) '!L17*100-100),('B. i Konsoliduar (PROGnevite) '!M17/'B. i Konsoliduar (PROGnevite) '!L17*100-100)," ")</f>
        <v>-16.6147859922179</v>
      </c>
      <c r="N17" s="334" t="n">
        <f aca="false">IF(ISNUMBER('B. i Konsoliduar (PROGnevite) '!N17/'B. i Konsoliduar (PROGnevite) '!M17*100-100),('B. i Konsoliduar (PROGnevite) '!N17/'B. i Konsoliduar (PROGnevite) '!M17*100-100)," ")</f>
        <v>-7.83947736817545</v>
      </c>
      <c r="O17" s="334" t="n">
        <f aca="false">IF(ISNUMBER('B. i Konsoliduar (PROGnevite) '!O17/'B. i Konsoliduar (PROGnevite) '!N17*100-100),('B. i Konsoliduar (PROGnevite) '!O17/'B. i Konsoliduar (PROGnevite) '!N17*100-100)," ")</f>
        <v>-13.4683544303797</v>
      </c>
      <c r="P17" s="335" t="n">
        <f aca="false">IF(ISNUMBER('B. i Konsoliduar (PROGnevite) '!P17/'B. i Konsoliduar (PROGnevite) '!O17*100-100),('B. i Konsoliduar (PROGnevite) '!P17/'B. i Konsoliduar (PROGnevite) '!O17*100-100)," ")</f>
        <v>18.9584552369807</v>
      </c>
      <c r="Q17" s="27"/>
      <c r="R17" s="27"/>
      <c r="S17" s="302"/>
    </row>
    <row r="18" s="293" customFormat="true" ht="15" hidden="false" customHeight="true" outlineLevel="0" collapsed="false">
      <c r="B18" s="155" t="n">
        <f aca="false">'B. i Konsoliduar (PROGnevite) '!B18</f>
        <v>3</v>
      </c>
      <c r="C18" s="309" t="str">
        <f aca="false">'B. i Konsoliduar (PROGnevite) '!C18</f>
        <v>Taksa Lokale</v>
      </c>
      <c r="D18" s="306"/>
      <c r="E18" s="334" t="str">
        <f aca="false">IF(ISNUMBER('B. i Konsoliduar (PROGnevite) '!E18/'B. i Konsoliduar (PROGnevite) '!D18*100-100),('B. i Konsoliduar (PROGnevite) '!E18/'B. i Konsoliduar (PROGnevite) '!D18*100-100)," ")</f>
        <v> </v>
      </c>
      <c r="F18" s="334" t="str">
        <f aca="false">IF(ISNUMBER('B. i Konsoliduar (PROGnevite) '!F18/'B. i Konsoliduar (PROGnevite) '!E18*100-100),('B. i Konsoliduar (PROGnevite) '!F18/'B. i Konsoliduar (PROGnevite) '!E18*100-100)," ")</f>
        <v> </v>
      </c>
      <c r="G18" s="334" t="n">
        <f aca="false">IF(ISNUMBER('B. i Konsoliduar (PROGnevite) '!G18/'B. i Konsoliduar (PROGnevite) '!F18*100-100),('B. i Konsoliduar (PROGnevite) '!G18/'B. i Konsoliduar (PROGnevite) '!F18*100-100)," ")</f>
        <v>3.65953375446175</v>
      </c>
      <c r="H18" s="334" t="n">
        <f aca="false">IF(ISNUMBER('B. i Konsoliduar (PROGnevite) '!H18/'B. i Konsoliduar (PROGnevite) '!G18*100-100),('B. i Konsoliduar (PROGnevite) '!H18/'B. i Konsoliduar (PROGnevite) '!G18*100-100)," ")</f>
        <v>-12.9327041657479</v>
      </c>
      <c r="I18" s="334" t="n">
        <f aca="false">IF(ISNUMBER('B. i Konsoliduar (PROGnevite) '!I18/'B. i Konsoliduar (PROGnevite) '!H18*100-100),('B. i Konsoliduar (PROGnevite) '!I18/'B. i Konsoliduar (PROGnevite) '!H18*100-100)," ")</f>
        <v>23.0747302540728</v>
      </c>
      <c r="J18" s="334" t="n">
        <f aca="false">IF(ISNUMBER('B. i Konsoliduar (PROGnevite) '!J18/'B. i Konsoliduar (PROGnevite) '!I18*100-100),('B. i Konsoliduar (PROGnevite) '!J18/'B. i Konsoliduar (PROGnevite) '!I18*100-100)," ")</f>
        <v>14.2476973076671</v>
      </c>
      <c r="K18" s="334" t="n">
        <f aca="false">IF(ISNUMBER('B. i Konsoliduar (PROGnevite) '!K18/'B. i Konsoliduar (PROGnevite) '!J18*100-100),('B. i Konsoliduar (PROGnevite) '!K18/'B. i Konsoliduar (PROGnevite) '!J18*100-100)," ")</f>
        <v>-5.75901854488605</v>
      </c>
      <c r="L18" s="334" t="n">
        <f aca="false">IF(ISNUMBER('B. i Konsoliduar (PROGnevite) '!L18/'B. i Konsoliduar (PROGnevite) '!K18*100-100),('B. i Konsoliduar (PROGnevite) '!L18/'B. i Konsoliduar (PROGnevite) '!K18*100-100)," ")</f>
        <v>-5.27069234773555</v>
      </c>
      <c r="M18" s="334" t="n">
        <f aca="false">IF(ISNUMBER('B. i Konsoliduar (PROGnevite) '!M18/'B. i Konsoliduar (PROGnevite) '!L18*100-100),('B. i Konsoliduar (PROGnevite) '!M18/'B. i Konsoliduar (PROGnevite) '!L18*100-100)," ")</f>
        <v>-14.6860832531941</v>
      </c>
      <c r="N18" s="334" t="n">
        <f aca="false">IF(ISNUMBER('B. i Konsoliduar (PROGnevite) '!N18/'B. i Konsoliduar (PROGnevite) '!M18*100-100),('B. i Konsoliduar (PROGnevite) '!N18/'B. i Konsoliduar (PROGnevite) '!M18*100-100)," ")</f>
        <v>2.9951690821256</v>
      </c>
      <c r="O18" s="334" t="n">
        <f aca="false">IF(ISNUMBER('B. i Konsoliduar (PROGnevite) '!O18/'B. i Konsoliduar (PROGnevite) '!N18*100-100),('B. i Konsoliduar (PROGnevite) '!O18/'B. i Konsoliduar (PROGnevite) '!N18*100-100)," ")</f>
        <v>10.3189493433396</v>
      </c>
      <c r="P18" s="335" t="n">
        <f aca="false">IF(ISNUMBER('B. i Konsoliduar (PROGnevite) '!P18/'B. i Konsoliduar (PROGnevite) '!O18*100-100),('B. i Konsoliduar (PROGnevite) '!P18/'B. i Konsoliduar (PROGnevite) '!O18*100-100)," ")</f>
        <v>-18.5657596371882</v>
      </c>
      <c r="Q18" s="27"/>
      <c r="R18" s="27"/>
      <c r="S18" s="302"/>
    </row>
    <row r="19" s="293" customFormat="true" ht="15" hidden="false" customHeight="true" outlineLevel="0" collapsed="false">
      <c r="B19" s="148" t="str">
        <f aca="false">'B. i Konsoliduar (PROGnevite) '!B19</f>
        <v>II.3</v>
      </c>
      <c r="C19" s="305" t="str">
        <f aca="false">'B. i Konsoliduar (PROGnevite) '!C19</f>
        <v>Të ardh nga fondet speciale</v>
      </c>
      <c r="D19" s="306"/>
      <c r="E19" s="332" t="str">
        <f aca="false">IF(ISNUMBER('B. i Konsoliduar (PROGnevite) '!E19/'B. i Konsoliduar (PROGnevite) '!D19*100-100),('B. i Konsoliduar (PROGnevite) '!E19/'B. i Konsoliduar (PROGnevite) '!D19*100-100)," ")</f>
        <v> </v>
      </c>
      <c r="F19" s="332" t="str">
        <f aca="false">IF(ISNUMBER('B. i Konsoliduar (PROGnevite) '!F19/'B. i Konsoliduar (PROGnevite) '!E19*100-100),('B. i Konsoliduar (PROGnevite) '!F19/'B. i Konsoliduar (PROGnevite) '!E19*100-100)," ")</f>
        <v> </v>
      </c>
      <c r="G19" s="332" t="n">
        <f aca="false">IF(ISNUMBER('B. i Konsoliduar (PROGnevite) '!G19/'B. i Konsoliduar (PROGnevite) '!F19*100-100),('B. i Konsoliduar (PROGnevite) '!G19/'B. i Konsoliduar (PROGnevite) '!F19*100-100)," ")</f>
        <v>8.61223791118249</v>
      </c>
      <c r="H19" s="332" t="n">
        <f aca="false">IF(ISNUMBER('B. i Konsoliduar (PROGnevite) '!H19/'B. i Konsoliduar (PROGnevite) '!G19*100-100),('B. i Konsoliduar (PROGnevite) '!H19/'B. i Konsoliduar (PROGnevite) '!G19*100-100)," ")</f>
        <v>6.81898322438954</v>
      </c>
      <c r="I19" s="332" t="n">
        <f aca="false">IF(ISNUMBER('B. i Konsoliduar (PROGnevite) '!I19/'B. i Konsoliduar (PROGnevite) '!H19*100-100),('B. i Konsoliduar (PROGnevite) '!I19/'B. i Konsoliduar (PROGnevite) '!H19*100-100)," ")</f>
        <v>13.8905510587403</v>
      </c>
      <c r="J19" s="332" t="n">
        <f aca="false">IF(ISNUMBER('B. i Konsoliduar (PROGnevite) '!J19/'B. i Konsoliduar (PROGnevite) '!I19*100-100),('B. i Konsoliduar (PROGnevite) '!J19/'B. i Konsoliduar (PROGnevite) '!I19*100-100)," ")</f>
        <v>4.16058659422369</v>
      </c>
      <c r="K19" s="332" t="n">
        <f aca="false">IF(ISNUMBER('B. i Konsoliduar (PROGnevite) '!K19/'B. i Konsoliduar (PROGnevite) '!J19*100-100),('B. i Konsoliduar (PROGnevite) '!K19/'B. i Konsoliduar (PROGnevite) '!J19*100-100)," ")</f>
        <v>7.69983159065471</v>
      </c>
      <c r="L19" s="332" t="n">
        <f aca="false">IF(ISNUMBER('B. i Konsoliduar (PROGnevite) '!L19/'B. i Konsoliduar (PROGnevite) '!K19*100-100),('B. i Konsoliduar (PROGnevite) '!L19/'B. i Konsoliduar (PROGnevite) '!K19*100-100)," ")</f>
        <v>5.5548306522266</v>
      </c>
      <c r="M19" s="332" t="n">
        <f aca="false">IF(ISNUMBER('B. i Konsoliduar (PROGnevite) '!M19/'B. i Konsoliduar (PROGnevite) '!L19*100-100),('B. i Konsoliduar (PROGnevite) '!M19/'B. i Konsoliduar (PROGnevite) '!L19*100-100)," ")</f>
        <v>1.38449856075724</v>
      </c>
      <c r="N19" s="332" t="n">
        <f aca="false">IF(ISNUMBER('B. i Konsoliduar (PROGnevite) '!N19/'B. i Konsoliduar (PROGnevite) '!M19*100-100),('B. i Konsoliduar (PROGnevite) '!N19/'B. i Konsoliduar (PROGnevite) '!M19*100-100)," ")</f>
        <v>4.56654648063959</v>
      </c>
      <c r="O19" s="332" t="n">
        <f aca="false">IF(ISNUMBER('B. i Konsoliduar (PROGnevite) '!O19/'B. i Konsoliduar (PROGnevite) '!N19*100-100),('B. i Konsoliduar (PROGnevite) '!O19/'B. i Konsoliduar (PROGnevite) '!N19*100-100)," ")</f>
        <v>16.6164440379993</v>
      </c>
      <c r="P19" s="333" t="n">
        <f aca="false">IF(ISNUMBER('B. i Konsoliduar (PROGnevite) '!P19/'B. i Konsoliduar (PROGnevite) '!O19*100-100),('B. i Konsoliduar (PROGnevite) '!P19/'B. i Konsoliduar (PROGnevite) '!O19*100-100)," ")</f>
        <v>2.45400525654212</v>
      </c>
      <c r="Q19" s="27"/>
      <c r="R19" s="27"/>
      <c r="S19" s="302"/>
    </row>
    <row r="20" customFormat="false" ht="13.5" hidden="false" customHeight="true" outlineLevel="0" collapsed="false">
      <c r="B20" s="155" t="n">
        <f aca="false">'B. i Konsoliduar (PROGnevite) '!B20</f>
        <v>1</v>
      </c>
      <c r="C20" s="309" t="str">
        <f aca="false">'B. i Konsoliduar (PROGnevite) '!C20</f>
        <v>Sigurimi Shoqeror</v>
      </c>
      <c r="D20" s="310"/>
      <c r="E20" s="334" t="str">
        <f aca="false">IF(ISNUMBER('B. i Konsoliduar (PROGnevite) '!E20/'B. i Konsoliduar (PROGnevite) '!D20*100-100),('B. i Konsoliduar (PROGnevite) '!E20/'B. i Konsoliduar (PROGnevite) '!D20*100-100)," ")</f>
        <v> </v>
      </c>
      <c r="F20" s="334" t="str">
        <f aca="false">IF(ISNUMBER('B. i Konsoliduar (PROGnevite) '!F20/'B. i Konsoliduar (PROGnevite) '!E20*100-100),('B. i Konsoliduar (PROGnevite) '!F20/'B. i Konsoliduar (PROGnevite) '!E20*100-100)," ")</f>
        <v> </v>
      </c>
      <c r="G20" s="334" t="n">
        <f aca="false">IF(ISNUMBER('B. i Konsoliduar (PROGnevite) '!G20/'B. i Konsoliduar (PROGnevite) '!F20*100-100),('B. i Konsoliduar (PROGnevite) '!G20/'B. i Konsoliduar (PROGnevite) '!F20*100-100)," ")</f>
        <v>8.12751925998173</v>
      </c>
      <c r="H20" s="334" t="n">
        <f aca="false">IF(ISNUMBER('B. i Konsoliduar (PROGnevite) '!H20/'B. i Konsoliduar (PROGnevite) '!G20*100-100),('B. i Konsoliduar (PROGnevite) '!H20/'B. i Konsoliduar (PROGnevite) '!G20*100-100)," ")</f>
        <v>5.08936917728329</v>
      </c>
      <c r="I20" s="334" t="n">
        <f aca="false">IF(ISNUMBER('B. i Konsoliduar (PROGnevite) '!I20/'B. i Konsoliduar (PROGnevite) '!H20*100-100),('B. i Konsoliduar (PROGnevite) '!I20/'B. i Konsoliduar (PROGnevite) '!H20*100-100)," ")</f>
        <v>13.8796201142756</v>
      </c>
      <c r="J20" s="334" t="n">
        <f aca="false">IF(ISNUMBER('B. i Konsoliduar (PROGnevite) '!J20/'B. i Konsoliduar (PROGnevite) '!I20*100-100),('B. i Konsoliduar (PROGnevite) '!J20/'B. i Konsoliduar (PROGnevite) '!I20*100-100)," ")</f>
        <v>3.66793949967222</v>
      </c>
      <c r="K20" s="334" t="n">
        <f aca="false">IF(ISNUMBER('B. i Konsoliduar (PROGnevite) '!K20/'B. i Konsoliduar (PROGnevite) '!J20*100-100),('B. i Konsoliduar (PROGnevite) '!K20/'B. i Konsoliduar (PROGnevite) '!J20*100-100)," ")</f>
        <v>1.57093835818536</v>
      </c>
      <c r="L20" s="334" t="n">
        <f aca="false">IF(ISNUMBER('B. i Konsoliduar (PROGnevite) '!L20/'B. i Konsoliduar (PROGnevite) '!K20*100-100),('B. i Konsoliduar (PROGnevite) '!L20/'B. i Konsoliduar (PROGnevite) '!K20*100-100)," ")</f>
        <v>8.43231722208655</v>
      </c>
      <c r="M20" s="334" t="n">
        <f aca="false">IF(ISNUMBER('B. i Konsoliduar (PROGnevite) '!M20/'B. i Konsoliduar (PROGnevite) '!L20*100-100),('B. i Konsoliduar (PROGnevite) '!M20/'B. i Konsoliduar (PROGnevite) '!L20*100-100)," ")</f>
        <v>1.42099551587872</v>
      </c>
      <c r="N20" s="334" t="n">
        <f aca="false">IF(ISNUMBER('B. i Konsoliduar (PROGnevite) '!N20/'B. i Konsoliduar (PROGnevite) '!M20*100-100),('B. i Konsoliduar (PROGnevite) '!N20/'B. i Konsoliduar (PROGnevite) '!M20*100-100)," ")</f>
        <v>3.09026305695193</v>
      </c>
      <c r="O20" s="334" t="n">
        <f aca="false">IF(ISNUMBER('B. i Konsoliduar (PROGnevite) '!O20/'B. i Konsoliduar (PROGnevite) '!N20*100-100),('B. i Konsoliduar (PROGnevite) '!O20/'B. i Konsoliduar (PROGnevite) '!N20*100-100)," ")</f>
        <v>20.4240977445818</v>
      </c>
      <c r="P20" s="335" t="n">
        <f aca="false">IF(ISNUMBER('B. i Konsoliduar (PROGnevite) '!P20/'B. i Konsoliduar (PROGnevite) '!O20*100-100),('B. i Konsoliduar (PROGnevite) '!P20/'B. i Konsoliduar (PROGnevite) '!O20*100-100)," ")</f>
        <v>-2.18724082415885</v>
      </c>
    </row>
    <row r="21" customFormat="false" ht="15" hidden="false" customHeight="true" outlineLevel="0" collapsed="false">
      <c r="B21" s="155" t="n">
        <f aca="false">'B. i Konsoliduar (PROGnevite) '!B21</f>
        <v>2</v>
      </c>
      <c r="C21" s="309" t="str">
        <f aca="false">'B. i Konsoliduar (PROGnevite) '!C21</f>
        <v>Sigurimi Shëndetsor</v>
      </c>
      <c r="D21" s="310"/>
      <c r="E21" s="334" t="str">
        <f aca="false">IF(ISNUMBER('B. i Konsoliduar (PROGnevite) '!E21/'B. i Konsoliduar (PROGnevite) '!D21*100-100),('B. i Konsoliduar (PROGnevite) '!E21/'B. i Konsoliduar (PROGnevite) '!D21*100-100)," ")</f>
        <v> </v>
      </c>
      <c r="F21" s="334" t="str">
        <f aca="false">IF(ISNUMBER('B. i Konsoliduar (PROGnevite) '!F21/'B. i Konsoliduar (PROGnevite) '!E21*100-100),('B. i Konsoliduar (PROGnevite) '!F21/'B. i Konsoliduar (PROGnevite) '!E21*100-100)," ")</f>
        <v> </v>
      </c>
      <c r="G21" s="334" t="n">
        <f aca="false">IF(ISNUMBER('B. i Konsoliduar (PROGnevite) '!G21/'B. i Konsoliduar (PROGnevite) '!F21*100-100),('B. i Konsoliduar (PROGnevite) '!G21/'B. i Konsoliduar (PROGnevite) '!F21*100-100)," ")</f>
        <v>13.722007990114</v>
      </c>
      <c r="H21" s="334" t="n">
        <f aca="false">IF(ISNUMBER('B. i Konsoliduar (PROGnevite) '!H21/'B. i Konsoliduar (PROGnevite) '!G21*100-100),('B. i Konsoliduar (PROGnevite) '!H21/'B. i Konsoliduar (PROGnevite) '!G21*100-100)," ")</f>
        <v>24.1551290490054</v>
      </c>
      <c r="I21" s="334" t="n">
        <f aca="false">IF(ISNUMBER('B. i Konsoliduar (PROGnevite) '!I21/'B. i Konsoliduar (PROGnevite) '!H21*100-100),('B. i Konsoliduar (PROGnevite) '!I21/'B. i Konsoliduar (PROGnevite) '!H21*100-100)," ")</f>
        <v>13.9832885098116</v>
      </c>
      <c r="J21" s="334" t="n">
        <f aca="false">IF(ISNUMBER('B. i Konsoliduar (PROGnevite) '!J21/'B. i Konsoliduar (PROGnevite) '!I21*100-100),('B. i Konsoliduar (PROGnevite) '!J21/'B. i Konsoliduar (PROGnevite) '!I21*100-100)," ")</f>
        <v>8.33637246143314</v>
      </c>
      <c r="K21" s="334" t="n">
        <f aca="false">IF(ISNUMBER('B. i Konsoliduar (PROGnevite) '!K21/'B. i Konsoliduar (PROGnevite) '!J21*100-100),('B. i Konsoliduar (PROGnevite) '!K21/'B. i Konsoliduar (PROGnevite) '!J21*100-100)," ")</f>
        <v>17.6467536066445</v>
      </c>
      <c r="L21" s="334" t="n">
        <f aca="false">IF(ISNUMBER('B. i Konsoliduar (PROGnevite) '!L21/'B. i Konsoliduar (PROGnevite) '!K21*100-100),('B. i Konsoliduar (PROGnevite) '!L21/'B. i Konsoliduar (PROGnevite) '!K21*100-100)," ")</f>
        <v>-4.35323383084577</v>
      </c>
      <c r="M21" s="334" t="n">
        <f aca="false">IF(ISNUMBER('B. i Konsoliduar (PROGnevite) '!M21/'B. i Konsoliduar (PROGnevite) '!L21*100-100),('B. i Konsoliduar (PROGnevite) '!M21/'B. i Konsoliduar (PROGnevite) '!L21*100-100)," ")</f>
        <v>7.11963589076723</v>
      </c>
      <c r="N21" s="334" t="n">
        <f aca="false">IF(ISNUMBER('B. i Konsoliduar (PROGnevite) '!N21/'B. i Konsoliduar (PROGnevite) '!M21*100-100),('B. i Konsoliduar (PROGnevite) '!N21/'B. i Konsoliduar (PROGnevite) '!M21*100-100)," ")</f>
        <v>12.443095599393</v>
      </c>
      <c r="O21" s="334" t="n">
        <f aca="false">IF(ISNUMBER('B. i Konsoliduar (PROGnevite) '!O21/'B. i Konsoliduar (PROGnevite) '!N21*100-100),('B. i Konsoliduar (PROGnevite) '!O21/'B. i Konsoliduar (PROGnevite) '!N21*100-100)," ")</f>
        <v>10.6477732793522</v>
      </c>
      <c r="P21" s="335" t="n">
        <f aca="false">IF(ISNUMBER('B. i Konsoliduar (PROGnevite) '!P21/'B. i Konsoliduar (PROGnevite) '!O21*100-100),('B. i Konsoliduar (PROGnevite) '!P21/'B. i Konsoliduar (PROGnevite) '!O21*100-100)," ")</f>
        <v>17.0264666422734</v>
      </c>
    </row>
    <row r="22" customFormat="false" ht="15" hidden="false" customHeight="true" outlineLevel="0" collapsed="false">
      <c r="B22" s="155" t="n">
        <f aca="false">'B. i Konsoliduar (PROGnevite) '!B22</f>
        <v>3</v>
      </c>
      <c r="C22" s="309" t="str">
        <f aca="false">'B. i Konsoliduar (PROGnevite) '!C22</f>
        <v>Të ardhura për kompensim në vlerë të pronarëve</v>
      </c>
      <c r="D22" s="310"/>
      <c r="E22" s="334" t="str">
        <f aca="false">IF(ISNUMBER('B. i Konsoliduar (PROGnevite) '!E22/'B. i Konsoliduar (PROGnevite) '!D22*100-100),('B. i Konsoliduar (PROGnevite) '!E22/'B. i Konsoliduar (PROGnevite) '!D22*100-100)," ")</f>
        <v> </v>
      </c>
      <c r="F22" s="334" t="str">
        <f aca="false">IF(ISNUMBER('B. i Konsoliduar (PROGnevite) '!F22/'B. i Konsoliduar (PROGnevite) '!E22*100-100),('B. i Konsoliduar (PROGnevite) '!F22/'B. i Konsoliduar (PROGnevite) '!E22*100-100)," ")</f>
        <v> </v>
      </c>
      <c r="G22" s="334" t="str">
        <f aca="false">IF(ISNUMBER('B. i Konsoliduar (PROGnevite) '!G22/'B. i Konsoliduar (PROGnevite) '!F22*100-100),('B. i Konsoliduar (PROGnevite) '!G22/'B. i Konsoliduar (PROGnevite) '!F22*100-100)," ")</f>
        <v> </v>
      </c>
      <c r="H22" s="334" t="str">
        <f aca="false">IF(ISNUMBER('B. i Konsoliduar (PROGnevite) '!H22/'B. i Konsoliduar (PROGnevite) '!G22*100-100),('B. i Konsoliduar (PROGnevite) '!H22/'B. i Konsoliduar (PROGnevite) '!G22*100-100)," ")</f>
        <v> </v>
      </c>
      <c r="I22" s="334" t="str">
        <f aca="false">IF(ISNUMBER('B. i Konsoliduar (PROGnevite) '!I22/'B. i Konsoliduar (PROGnevite) '!H22*100-100),('B. i Konsoliduar (PROGnevite) '!I22/'B. i Konsoliduar (PROGnevite) '!H22*100-100)," ")</f>
        <v> </v>
      </c>
      <c r="J22" s="334" t="str">
        <f aca="false">IF(ISNUMBER('B. i Konsoliduar (PROGnevite) '!J22/'B. i Konsoliduar (PROGnevite) '!I22*100-100),('B. i Konsoliduar (PROGnevite) '!J22/'B. i Konsoliduar (PROGnevite) '!I22*100-100)," ")</f>
        <v> </v>
      </c>
      <c r="K22" s="334" t="str">
        <f aca="false">IF(ISNUMBER('B. i Konsoliduar (PROGnevite) '!K22/'B. i Konsoliduar (PROGnevite) '!J22*100-100),('B. i Konsoliduar (PROGnevite) '!K22/'B. i Konsoliduar (PROGnevite) '!J22*100-100)," ")</f>
        <v> </v>
      </c>
      <c r="L22" s="334" t="n">
        <f aca="false">IF(ISNUMBER('B. i Konsoliduar (PROGnevite) '!L22/'B. i Konsoliduar (PROGnevite) '!K22*100-100),('B. i Konsoliduar (PROGnevite) '!L22/'B. i Konsoliduar (PROGnevite) '!K22*100-100)," ")</f>
        <v>-24.7470101195952</v>
      </c>
      <c r="M22" s="334" t="n">
        <f aca="false">IF(ISNUMBER('B. i Konsoliduar (PROGnevite) '!M22/'B. i Konsoliduar (PROGnevite) '!L22*100-100),('B. i Konsoliduar (PROGnevite) '!M22/'B. i Konsoliduar (PROGnevite) '!L22*100-100)," ")</f>
        <v>-21.2713936430318</v>
      </c>
      <c r="N22" s="334" t="n">
        <f aca="false">IF(ISNUMBER('B. i Konsoliduar (PROGnevite) '!N22/'B. i Konsoliduar (PROGnevite) '!M22*100-100),('B. i Konsoliduar (PROGnevite) '!N22/'B. i Konsoliduar (PROGnevite) '!M22*100-100)," ")</f>
        <v>21.0403726708074</v>
      </c>
      <c r="O22" s="334" t="n">
        <f aca="false">IF(ISNUMBER('B. i Konsoliduar (PROGnevite) '!O22/'B. i Konsoliduar (PROGnevite) '!N22*100-100),('B. i Konsoliduar (PROGnevite) '!O22/'B. i Konsoliduar (PROGnevite) '!N22*100-100)," ")</f>
        <v>-79.7305965362412</v>
      </c>
      <c r="P22" s="335" t="n">
        <f aca="false">IF(ISNUMBER('B. i Konsoliduar (PROGnevite) '!P22/'B. i Konsoliduar (PROGnevite) '!O22*100-100),('B. i Konsoliduar (PROGnevite) '!P22/'B. i Konsoliduar (PROGnevite) '!O22*100-100)," ")</f>
        <v>527.53164556962</v>
      </c>
    </row>
    <row r="23" customFormat="false" ht="15" hidden="false" customHeight="true" outlineLevel="0" collapsed="false">
      <c r="B23" s="148" t="str">
        <f aca="false">'B. i Konsoliduar (PROGnevite) '!B23</f>
        <v>III.</v>
      </c>
      <c r="C23" s="305" t="str">
        <f aca="false">'B. i Konsoliduar (PROGnevite) '!C23</f>
        <v>Të ardhura Jotatimore</v>
      </c>
      <c r="D23" s="306"/>
      <c r="E23" s="332" t="str">
        <f aca="false">IF(ISNUMBER('B. i Konsoliduar (PROGnevite) '!E23/'B. i Konsoliduar (PROGnevite) '!D23*100-100),('B. i Konsoliduar (PROGnevite) '!E23/'B. i Konsoliduar (PROGnevite) '!D23*100-100)," ")</f>
        <v> </v>
      </c>
      <c r="F23" s="332" t="str">
        <f aca="false">IF(ISNUMBER('B. i Konsoliduar (PROGnevite) '!F23/'B. i Konsoliduar (PROGnevite) '!E23*100-100),('B. i Konsoliduar (PROGnevite) '!F23/'B. i Konsoliduar (PROGnevite) '!E23*100-100)," ")</f>
        <v> </v>
      </c>
      <c r="G23" s="332" t="n">
        <f aca="false">IF(ISNUMBER('B. i Konsoliduar (PROGnevite) '!G23/'B. i Konsoliduar (PROGnevite) '!F23*100-100),('B. i Konsoliduar (PROGnevite) '!G23/'B. i Konsoliduar (PROGnevite) '!F23*100-100)," ")</f>
        <v>12.1115849237179</v>
      </c>
      <c r="H23" s="332" t="n">
        <f aca="false">IF(ISNUMBER('B. i Konsoliduar (PROGnevite) '!H23/'B. i Konsoliduar (PROGnevite) '!G23*100-100),('B. i Konsoliduar (PROGnevite) '!H23/'B. i Konsoliduar (PROGnevite) '!G23*100-100)," ")</f>
        <v>39.1061494864723</v>
      </c>
      <c r="I23" s="332" t="n">
        <f aca="false">IF(ISNUMBER('B. i Konsoliduar (PROGnevite) '!I23/'B. i Konsoliduar (PROGnevite) '!H23*100-100),('B. i Konsoliduar (PROGnevite) '!I23/'B. i Konsoliduar (PROGnevite) '!H23*100-100)," ")</f>
        <v>2.15701114828669</v>
      </c>
      <c r="J23" s="332" t="n">
        <f aca="false">IF(ISNUMBER('B. i Konsoliduar (PROGnevite) '!J23/'B. i Konsoliduar (PROGnevite) '!I23*100-100),('B. i Konsoliduar (PROGnevite) '!J23/'B. i Konsoliduar (PROGnevite) '!I23*100-100)," ")</f>
        <v>5.01061916417001</v>
      </c>
      <c r="K23" s="332" t="n">
        <f aca="false">IF(ISNUMBER('B. i Konsoliduar (PROGnevite) '!K23/'B. i Konsoliduar (PROGnevite) '!J23*100-100),('B. i Konsoliduar (PROGnevite) '!K23/'B. i Konsoliduar (PROGnevite) '!J23*100-100)," ")</f>
        <v>33.0168494430105</v>
      </c>
      <c r="L23" s="332" t="n">
        <f aca="false">IF(ISNUMBER('B. i Konsoliduar (PROGnevite) '!L23/'B. i Konsoliduar (PROGnevite) '!K23*100-100),('B. i Konsoliduar (PROGnevite) '!L23/'B. i Konsoliduar (PROGnevite) '!K23*100-100)," ")</f>
        <v>-27.957023326572</v>
      </c>
      <c r="M23" s="332" t="n">
        <f aca="false">IF(ISNUMBER('B. i Konsoliduar (PROGnevite) '!M23/'B. i Konsoliduar (PROGnevite) '!L23*100-100),('B. i Konsoliduar (PROGnevite) '!M23/'B. i Konsoliduar (PROGnevite) '!L23*100-100)," ")</f>
        <v>5.42123091812942</v>
      </c>
      <c r="N23" s="332" t="n">
        <f aca="false">IF(ISNUMBER('B. i Konsoliduar (PROGnevite) '!N23/'B. i Konsoliduar (PROGnevite) '!M23*100-100),('B. i Konsoliduar (PROGnevite) '!N23/'B. i Konsoliduar (PROGnevite) '!M23*100-100)," ")</f>
        <v>-10.0582974798963</v>
      </c>
      <c r="O23" s="332" t="n">
        <f aca="false">IF(ISNUMBER('B. i Konsoliduar (PROGnevite) '!O23/'B. i Konsoliduar (PROGnevite) '!N23*100-100),('B. i Konsoliduar (PROGnevite) '!O23/'B. i Konsoliduar (PROGnevite) '!N23*100-100)," ")</f>
        <v>-4.11079664083887</v>
      </c>
      <c r="P23" s="333" t="n">
        <f aca="false">IF(ISNUMBER('B. i Konsoliduar (PROGnevite) '!P23/'B. i Konsoliduar (PROGnevite) '!O23*100-100),('B. i Konsoliduar (PROGnevite) '!P23/'B. i Konsoliduar (PROGnevite) '!O23*100-100)," ")</f>
        <v>24.2705762810277</v>
      </c>
    </row>
    <row r="24" customFormat="false" ht="15" hidden="false" customHeight="true" outlineLevel="0" collapsed="false">
      <c r="B24" s="155" t="n">
        <f aca="false">'B. i Konsoliduar (PROGnevite) '!B24</f>
        <v>1</v>
      </c>
      <c r="C24" s="309" t="str">
        <f aca="false">'B. i Konsoliduar (PROGnevite) '!C24</f>
        <v>Tran.Fitimi nga Banka e Shqipërisë</v>
      </c>
      <c r="D24" s="310"/>
      <c r="E24" s="334" t="str">
        <f aca="false">IF(ISNUMBER('B. i Konsoliduar (PROGnevite) '!E24/'B. i Konsoliduar (PROGnevite) '!D24*100-100),('B. i Konsoliduar (PROGnevite) '!E24/'B. i Konsoliduar (PROGnevite) '!D24*100-100)," ")</f>
        <v> </v>
      </c>
      <c r="F24" s="334" t="str">
        <f aca="false">IF(ISNUMBER('B. i Konsoliduar (PROGnevite) '!F24/'B. i Konsoliduar (PROGnevite) '!E24*100-100),('B. i Konsoliduar (PROGnevite) '!F24/'B. i Konsoliduar (PROGnevite) '!E24*100-100)," ")</f>
        <v> </v>
      </c>
      <c r="G24" s="334" t="n">
        <f aca="false">IF(ISNUMBER('B. i Konsoliduar (PROGnevite) '!G24/'B. i Konsoliduar (PROGnevite) '!F24*100-100),('B. i Konsoliduar (PROGnevite) '!G24/'B. i Konsoliduar (PROGnevite) '!F24*100-100)," ")</f>
        <v>5.21899042150234</v>
      </c>
      <c r="H24" s="334" t="n">
        <f aca="false">IF(ISNUMBER('B. i Konsoliduar (PROGnevite) '!H24/'B. i Konsoliduar (PROGnevite) '!G24*100-100),('B. i Konsoliduar (PROGnevite) '!H24/'B. i Konsoliduar (PROGnevite) '!G24*100-100)," ")</f>
        <v>-3.86172797314404</v>
      </c>
      <c r="I24" s="334" t="n">
        <f aca="false">IF(ISNUMBER('B. i Konsoliduar (PROGnevite) '!I24/'B. i Konsoliduar (PROGnevite) '!H24*100-100),('B. i Konsoliduar (PROGnevite) '!I24/'B. i Konsoliduar (PROGnevite) '!H24*100-100)," ")</f>
        <v>13.7724550898204</v>
      </c>
      <c r="J24" s="334" t="n">
        <f aca="false">IF(ISNUMBER('B. i Konsoliduar (PROGnevite) '!J24/'B. i Konsoliduar (PROGnevite) '!I24*100-100),('B. i Konsoliduar (PROGnevite) '!J24/'B. i Konsoliduar (PROGnevite) '!I24*100-100)," ")</f>
        <v>9.49122807017544</v>
      </c>
      <c r="K24" s="334" t="n">
        <f aca="false">IF(ISNUMBER('B. i Konsoliduar (PROGnevite) '!K24/'B. i Konsoliduar (PROGnevite) '!J24*100-100),('B. i Konsoliduar (PROGnevite) '!K24/'B. i Konsoliduar (PROGnevite) '!J24*100-100)," ")</f>
        <v>-20.9101105592053</v>
      </c>
      <c r="L24" s="334" t="n">
        <f aca="false">IF(ISNUMBER('B. i Konsoliduar (PROGnevite) '!L24/'B. i Konsoliduar (PROGnevite) '!K24*100-100),('B. i Konsoliduar (PROGnevite) '!L24/'B. i Konsoliduar (PROGnevite) '!K24*100-100)," ")</f>
        <v>15.6807131280389</v>
      </c>
      <c r="M24" s="334" t="n">
        <f aca="false">IF(ISNUMBER('B. i Konsoliduar (PROGnevite) '!M24/'B. i Konsoliduar (PROGnevite) '!L24*100-100),('B. i Konsoliduar (PROGnevite) '!M24/'B. i Konsoliduar (PROGnevite) '!L24*100-100)," ")</f>
        <v>-17.8143607705779</v>
      </c>
      <c r="N24" s="334" t="n">
        <f aca="false">IF(ISNUMBER('B. i Konsoliduar (PROGnevite) '!N24/'B. i Konsoliduar (PROGnevite) '!M24*100-100),('B. i Konsoliduar (PROGnevite) '!N24/'B. i Konsoliduar (PROGnevite) '!M24*100-100)," ")</f>
        <v>-1.38083873167406</v>
      </c>
      <c r="O24" s="334" t="n">
        <f aca="false">IF(ISNUMBER('B. i Konsoliduar (PROGnevite) '!O24/'B. i Konsoliduar (PROGnevite) '!N24*100-100),('B. i Konsoliduar (PROGnevite) '!O24/'B. i Konsoliduar (PROGnevite) '!N24*100-100)," ")</f>
        <v>-57.8435609334486</v>
      </c>
      <c r="P24" s="335" t="n">
        <f aca="false">IF(ISNUMBER('B. i Konsoliduar (PROGnevite) '!P24/'B. i Konsoliduar (PROGnevite) '!O24*100-100),('B. i Konsoliduar (PROGnevite) '!P24/'B. i Konsoliduar (PROGnevite) '!O24*100-100)," ")</f>
        <v>-51.2557662737058</v>
      </c>
    </row>
    <row r="25" customFormat="false" ht="16.5" hidden="false" customHeight="true" outlineLevel="0" collapsed="false">
      <c r="B25" s="155" t="n">
        <f aca="false">'B. i Konsoliduar (PROGnevite) '!B25</f>
        <v>2</v>
      </c>
      <c r="C25" s="309" t="str">
        <f aca="false">'B. i Konsoliduar (PROGnevite) '!C25</f>
        <v>Të ardhura nga Inst.Buxhetore</v>
      </c>
      <c r="D25" s="310"/>
      <c r="E25" s="334" t="str">
        <f aca="false">IF(ISNUMBER('B. i Konsoliduar (PROGnevite) '!E25/'B. i Konsoliduar (PROGnevite) '!D25*100-100),('B. i Konsoliduar (PROGnevite) '!E25/'B. i Konsoliduar (PROGnevite) '!D25*100-100)," ")</f>
        <v> </v>
      </c>
      <c r="F25" s="334" t="str">
        <f aca="false">IF(ISNUMBER('B. i Konsoliduar (PROGnevite) '!F25/'B. i Konsoliduar (PROGnevite) '!E25*100-100),('B. i Konsoliduar (PROGnevite) '!F25/'B. i Konsoliduar (PROGnevite) '!E25*100-100)," ")</f>
        <v> </v>
      </c>
      <c r="G25" s="334" t="n">
        <f aca="false">IF(ISNUMBER('B. i Konsoliduar (PROGnevite) '!G25/'B. i Konsoliduar (PROGnevite) '!F25*100-100),('B. i Konsoliduar (PROGnevite) '!G25/'B. i Konsoliduar (PROGnevite) '!F25*100-100)," ")</f>
        <v>14.8029076730543</v>
      </c>
      <c r="H25" s="334" t="n">
        <f aca="false">IF(ISNUMBER('B. i Konsoliduar (PROGnevite) '!H25/'B. i Konsoliduar (PROGnevite) '!G25*100-100),('B. i Konsoliduar (PROGnevite) '!H25/'B. i Konsoliduar (PROGnevite) '!G25*100-100)," ")</f>
        <v>-4.86695592396073</v>
      </c>
      <c r="I25" s="334" t="n">
        <f aca="false">IF(ISNUMBER('B. i Konsoliduar (PROGnevite) '!I25/'B. i Konsoliduar (PROGnevite) '!H25*100-100),('B. i Konsoliduar (PROGnevite) '!I25/'B. i Konsoliduar (PROGnevite) '!H25*100-100)," ")</f>
        <v>13.8750637806422</v>
      </c>
      <c r="J25" s="334" t="n">
        <f aca="false">IF(ISNUMBER('B. i Konsoliduar (PROGnevite) '!J25/'B. i Konsoliduar (PROGnevite) '!I25*100-100),('B. i Konsoliduar (PROGnevite) '!J25/'B. i Konsoliduar (PROGnevite) '!I25*100-100)," ")</f>
        <v>4.70099163869919</v>
      </c>
      <c r="K25" s="334" t="n">
        <f aca="false">IF(ISNUMBER('B. i Konsoliduar (PROGnevite) '!K25/'B. i Konsoliduar (PROGnevite) '!J25*100-100),('B. i Konsoliduar (PROGnevite) '!K25/'B. i Konsoliduar (PROGnevite) '!J25*100-100)," ")</f>
        <v>49.8574893422943</v>
      </c>
      <c r="L25" s="334" t="n">
        <f aca="false">IF(ISNUMBER('B. i Konsoliduar (PROGnevite) '!L25/'B. i Konsoliduar (PROGnevite) '!K25*100-100),('B. i Konsoliduar (PROGnevite) '!L25/'B. i Konsoliduar (PROGnevite) '!K25*100-100)," ")</f>
        <v>-26.1397741889381</v>
      </c>
      <c r="M25" s="334" t="n">
        <f aca="false">IF(ISNUMBER('B. i Konsoliduar (PROGnevite) '!M25/'B. i Konsoliduar (PROGnevite) '!L25*100-100),('B. i Konsoliduar (PROGnevite) '!M25/'B. i Konsoliduar (PROGnevite) '!L25*100-100)," ")</f>
        <v>-0.585332817337459</v>
      </c>
      <c r="N25" s="334" t="n">
        <f aca="false">IF(ISNUMBER('B. i Konsoliduar (PROGnevite) '!N25/'B. i Konsoliduar (PROGnevite) '!M25*100-100),('B. i Konsoliduar (PROGnevite) '!N25/'B. i Konsoliduar (PROGnevite) '!M25*100-100)," ")</f>
        <v>-2.80764926280959</v>
      </c>
      <c r="O25" s="334" t="n">
        <f aca="false">IF(ISNUMBER('B. i Konsoliduar (PROGnevite) '!O25/'B. i Konsoliduar (PROGnevite) '!N25*100-100),('B. i Konsoliduar (PROGnevite) '!O25/'B. i Konsoliduar (PROGnevite) '!N25*100-100)," ")</f>
        <v>11.6451386802844</v>
      </c>
      <c r="P25" s="335" t="n">
        <f aca="false">IF(ISNUMBER('B. i Konsoliduar (PROGnevite) '!P25/'B. i Konsoliduar (PROGnevite) '!O25*100-100),('B. i Konsoliduar (PROGnevite) '!P25/'B. i Konsoliduar (PROGnevite) '!O25*100-100)," ")</f>
        <v>54.1076233183857</v>
      </c>
    </row>
    <row r="26" customFormat="false" ht="15" hidden="false" customHeight="true" outlineLevel="0" collapsed="false">
      <c r="B26" s="155" t="n">
        <f aca="false">'B. i Konsoliduar (PROGnevite) '!B26</f>
        <v>3</v>
      </c>
      <c r="C26" s="309" t="str">
        <f aca="false">'B. i Konsoliduar (PROGnevite) '!C26</f>
        <v>Dividenti</v>
      </c>
      <c r="D26" s="310"/>
      <c r="E26" s="334" t="str">
        <f aca="false">IF(ISNUMBER('B. i Konsoliduar (PROGnevite) '!E26/'B. i Konsoliduar (PROGnevite) '!D26*100-100),('B. i Konsoliduar (PROGnevite) '!E26/'B. i Konsoliduar (PROGnevite) '!D26*100-100)," ")</f>
        <v> </v>
      </c>
      <c r="F26" s="334" t="str">
        <f aca="false">IF(ISNUMBER('B. i Konsoliduar (PROGnevite) '!F26/'B. i Konsoliduar (PROGnevite) '!E26*100-100),('B. i Konsoliduar (PROGnevite) '!F26/'B. i Konsoliduar (PROGnevite) '!E26*100-100)," ")</f>
        <v> </v>
      </c>
      <c r="G26" s="334" t="str">
        <f aca="false">IF(ISNUMBER('B. i Konsoliduar (PROGnevite) '!G26/'B. i Konsoliduar (PROGnevite) '!F26*100-100),('B. i Konsoliduar (PROGnevite) '!G26/'B. i Konsoliduar (PROGnevite) '!F26*100-100)," ")</f>
        <v> </v>
      </c>
      <c r="H26" s="334" t="str">
        <f aca="false">IF(ISNUMBER('B. i Konsoliduar (PROGnevite) '!H26/'B. i Konsoliduar (PROGnevite) '!G26*100-100),('B. i Konsoliduar (PROGnevite) '!H26/'B. i Konsoliduar (PROGnevite) '!G26*100-100)," ")</f>
        <v> </v>
      </c>
      <c r="I26" s="334" t="n">
        <f aca="false">IF(ISNUMBER('B. i Konsoliduar (PROGnevite) '!I26/'B. i Konsoliduar (PROGnevite) '!H26*100-100),('B. i Konsoliduar (PROGnevite) '!I26/'B. i Konsoliduar (PROGnevite) '!H26*100-100)," ")</f>
        <v>1.67548845210186</v>
      </c>
      <c r="J26" s="334" t="n">
        <f aca="false">IF(ISNUMBER('B. i Konsoliduar (PROGnevite) '!J26/'B. i Konsoliduar (PROGnevite) '!I26*100-100),('B. i Konsoliduar (PROGnevite) '!J26/'B. i Konsoliduar (PROGnevite) '!I26*100-100)," ")</f>
        <v>-94.1555604854186</v>
      </c>
      <c r="K26" s="334" t="n">
        <f aca="false">IF(ISNUMBER('B. i Konsoliduar (PROGnevite) '!K26/'B. i Konsoliduar (PROGnevite) '!J26*100-100),('B. i Konsoliduar (PROGnevite) '!K26/'B. i Konsoliduar (PROGnevite) '!J26*100-100)," ")</f>
        <v>96.4284046672508</v>
      </c>
      <c r="L26" s="334" t="n">
        <f aca="false">IF(ISNUMBER('B. i Konsoliduar (PROGnevite) '!L26/'B. i Konsoliduar (PROGnevite) '!K26*100-100),('B. i Konsoliduar (PROGnevite) '!L26/'B. i Konsoliduar (PROGnevite) '!K26*100-100)," ")</f>
        <v>44.2176870748299</v>
      </c>
      <c r="M26" s="334" t="n">
        <f aca="false">IF(ISNUMBER('B. i Konsoliduar (PROGnevite) '!M26/'B. i Konsoliduar (PROGnevite) '!L26*100-100),('B. i Konsoliduar (PROGnevite) '!M26/'B. i Konsoliduar (PROGnevite) '!L26*100-100)," ")</f>
        <v>-59.811320754717</v>
      </c>
      <c r="N26" s="334" t="n">
        <f aca="false">IF(ISNUMBER('B. i Konsoliduar (PROGnevite) '!N26/'B. i Konsoliduar (PROGnevite) '!M26*100-100),('B. i Konsoliduar (PROGnevite) '!N26/'B. i Konsoliduar (PROGnevite) '!M26*100-100)," ")</f>
        <v>121.361502347418</v>
      </c>
      <c r="O26" s="334" t="n">
        <f aca="false">IF(ISNUMBER('B. i Konsoliduar (PROGnevite) '!O26/'B. i Konsoliduar (PROGnevite) '!N26*100-100),('B. i Konsoliduar (PROGnevite) '!O26/'B. i Konsoliduar (PROGnevite) '!N26*100-100)," ")</f>
        <v>47.0837751855779</v>
      </c>
      <c r="P26" s="335" t="n">
        <f aca="false">IF(ISNUMBER('B. i Konsoliduar (PROGnevite) '!P26/'B. i Konsoliduar (PROGnevite) '!O26*100-100),('B. i Konsoliduar (PROGnevite) '!P26/'B. i Konsoliduar (PROGnevite) '!O26*100-100)," ")</f>
        <v>-61.9322278298486</v>
      </c>
    </row>
    <row r="27" customFormat="false" ht="15" hidden="false" customHeight="true" outlineLevel="0" collapsed="false">
      <c r="B27" s="155" t="n">
        <f aca="false">'B. i Konsoliduar (PROGnevite) '!B27</f>
        <v>4</v>
      </c>
      <c r="C27" s="309" t="str">
        <f aca="false">'B. i Konsoliduar (PROGnevite) '!C27</f>
        <v>Tarifat shërbimeve</v>
      </c>
      <c r="D27" s="310"/>
      <c r="E27" s="334" t="str">
        <f aca="false">IF(ISNUMBER('B. i Konsoliduar (PROGnevite) '!E27/'B. i Konsoliduar (PROGnevite) '!D27*100-100),('B. i Konsoliduar (PROGnevite) '!E27/'B. i Konsoliduar (PROGnevite) '!D27*100-100)," ")</f>
        <v> </v>
      </c>
      <c r="F27" s="334" t="str">
        <f aca="false">IF(ISNUMBER('B. i Konsoliduar (PROGnevite) '!F27/'B. i Konsoliduar (PROGnevite) '!E27*100-100),('B. i Konsoliduar (PROGnevite) '!F27/'B. i Konsoliduar (PROGnevite) '!E27*100-100)," ")</f>
        <v> </v>
      </c>
      <c r="G27" s="334" t="str">
        <f aca="false">IF(ISNUMBER('B. i Konsoliduar (PROGnevite) '!G27/'B. i Konsoliduar (PROGnevite) '!F27*100-100),('B. i Konsoliduar (PROGnevite) '!G27/'B. i Konsoliduar (PROGnevite) '!F27*100-100)," ")</f>
        <v> </v>
      </c>
      <c r="H27" s="334" t="str">
        <f aca="false">IF(ISNUMBER('B. i Konsoliduar (PROGnevite) '!H27/'B. i Konsoliduar (PROGnevite) '!G27*100-100),('B. i Konsoliduar (PROGnevite) '!H27/'B. i Konsoliduar (PROGnevite) '!G27*100-100)," ")</f>
        <v> </v>
      </c>
      <c r="I27" s="334" t="str">
        <f aca="false">IF(ISNUMBER('B. i Konsoliduar (PROGnevite) '!I27/'B. i Konsoliduar (PROGnevite) '!H27*100-100),('B. i Konsoliduar (PROGnevite) '!I27/'B. i Konsoliduar (PROGnevite) '!H27*100-100)," ")</f>
        <v> </v>
      </c>
      <c r="J27" s="334" t="str">
        <f aca="false">IF(ISNUMBER('B. i Konsoliduar (PROGnevite) '!J27/'B. i Konsoliduar (PROGnevite) '!I27*100-100),('B. i Konsoliduar (PROGnevite) '!J27/'B. i Konsoliduar (PROGnevite) '!I27*100-100)," ")</f>
        <v> </v>
      </c>
      <c r="K27" s="334" t="n">
        <f aca="false">IF(ISNUMBER('B. i Konsoliduar (PROGnevite) '!K27/'B. i Konsoliduar (PROGnevite) '!J27*100-100),('B. i Konsoliduar (PROGnevite) '!K27/'B. i Konsoliduar (PROGnevite) '!J27*100-100)," ")</f>
        <v>-28.8303411197371</v>
      </c>
      <c r="L27" s="334" t="n">
        <f aca="false">IF(ISNUMBER('B. i Konsoliduar (PROGnevite) '!L27/'B. i Konsoliduar (PROGnevite) '!K27*100-100),('B. i Konsoliduar (PROGnevite) '!L27/'B. i Konsoliduar (PROGnevite) '!K27*100-100)," ")</f>
        <v>17.9039301310044</v>
      </c>
      <c r="M27" s="334" t="n">
        <f aca="false">IF(ISNUMBER('B. i Konsoliduar (PROGnevite) '!M27/'B. i Konsoliduar (PROGnevite) '!L27*100-100),('B. i Konsoliduar (PROGnevite) '!M27/'B. i Konsoliduar (PROGnevite) '!L27*100-100)," ")</f>
        <v>7.46438746438747</v>
      </c>
      <c r="N27" s="334" t="n">
        <f aca="false">IF(ISNUMBER('B. i Konsoliduar (PROGnevite) '!N27/'B. i Konsoliduar (PROGnevite) '!M27*100-100),('B. i Konsoliduar (PROGnevite) '!N27/'B. i Konsoliduar (PROGnevite) '!M27*100-100)," ")</f>
        <v>-16.9406150583245</v>
      </c>
      <c r="O27" s="334" t="n">
        <f aca="false">IF(ISNUMBER('B. i Konsoliduar (PROGnevite) '!O27/'B. i Konsoliduar (PROGnevite) '!N27*100-100),('B. i Konsoliduar (PROGnevite) '!O27/'B. i Konsoliduar (PROGnevite) '!N27*100-100)," ")</f>
        <v>1.0852218321098</v>
      </c>
      <c r="P27" s="335" t="n">
        <f aca="false">IF(ISNUMBER('B. i Konsoliduar (PROGnevite) '!P27/'B. i Konsoliduar (PROGnevite) '!O27*100-100),('B. i Konsoliduar (PROGnevite) '!P27/'B. i Konsoliduar (PROGnevite) '!O27*100-100)," ")</f>
        <v>-20.4610041048311</v>
      </c>
    </row>
    <row r="28" customFormat="false" ht="15" hidden="false" customHeight="true" outlineLevel="0" collapsed="false">
      <c r="B28" s="155" t="n">
        <f aca="false">'B. i Konsoliduar (PROGnevite) '!B28</f>
        <v>5</v>
      </c>
      <c r="C28" s="309" t="str">
        <f aca="false">'B. i Konsoliduar (PROGnevite) '!C28</f>
        <v>Të tjera </v>
      </c>
      <c r="D28" s="310"/>
      <c r="E28" s="334" t="str">
        <f aca="false">IF(ISNUMBER('B. i Konsoliduar (PROGnevite) '!E28/'B. i Konsoliduar (PROGnevite) '!D28*100-100),('B. i Konsoliduar (PROGnevite) '!E28/'B. i Konsoliduar (PROGnevite) '!D28*100-100)," ")</f>
        <v> </v>
      </c>
      <c r="F28" s="334" t="str">
        <f aca="false">IF(ISNUMBER('B. i Konsoliduar (PROGnevite) '!F28/'B. i Konsoliduar (PROGnevite) '!E28*100-100),('B. i Konsoliduar (PROGnevite) '!F28/'B. i Konsoliduar (PROGnevite) '!E28*100-100)," ")</f>
        <v> </v>
      </c>
      <c r="G28" s="334" t="n">
        <f aca="false">IF(ISNUMBER('B. i Konsoliduar (PROGnevite) '!G28/'B. i Konsoliduar (PROGnevite) '!F28*100-100),('B. i Konsoliduar (PROGnevite) '!G28/'B. i Konsoliduar (PROGnevite) '!F28*100-100)," ")</f>
        <v>19.3345603658952</v>
      </c>
      <c r="H28" s="334" t="n">
        <f aca="false">IF(ISNUMBER('B. i Konsoliduar (PROGnevite) '!H28/'B. i Konsoliduar (PROGnevite) '!G28*100-100),('B. i Konsoliduar (PROGnevite) '!H28/'B. i Konsoliduar (PROGnevite) '!G28*100-100)," ")</f>
        <v>-63.9679797433215</v>
      </c>
      <c r="I28" s="334" t="n">
        <f aca="false">IF(ISNUMBER('B. i Konsoliduar (PROGnevite) '!I28/'B. i Konsoliduar (PROGnevite) '!H28*100-100),('B. i Konsoliduar (PROGnevite) '!I28/'B. i Konsoliduar (PROGnevite) '!H28*100-100)," ")</f>
        <v>77.4341782513773</v>
      </c>
      <c r="J28" s="334" t="n">
        <f aca="false">IF(ISNUMBER('B. i Konsoliduar (PROGnevite) '!J28/'B. i Konsoliduar (PROGnevite) '!I28*100-100),('B. i Konsoliduar (PROGnevite) '!J28/'B. i Konsoliduar (PROGnevite) '!I28*100-100)," ")</f>
        <v>128.686324127756</v>
      </c>
      <c r="K28" s="334" t="n">
        <f aca="false">IF(ISNUMBER('B. i Konsoliduar (PROGnevite) '!K28/'B. i Konsoliduar (PROGnevite) '!J28*100-100),('B. i Konsoliduar (PROGnevite) '!K28/'B. i Konsoliduar (PROGnevite) '!J28*100-100)," ")</f>
        <v>148.608137897711</v>
      </c>
      <c r="L28" s="334" t="n">
        <f aca="false">IF(ISNUMBER('B. i Konsoliduar (PROGnevite) '!L28/'B. i Konsoliduar (PROGnevite) '!K28*100-100),('B. i Konsoliduar (PROGnevite) '!L28/'B. i Konsoliduar (PROGnevite) '!K28*100-100)," ")</f>
        <v>-76.2626262626263</v>
      </c>
      <c r="M28" s="334" t="n">
        <f aca="false">IF(ISNUMBER('B. i Konsoliduar (PROGnevite) '!M28/'B. i Konsoliduar (PROGnevite) '!L28*100-100),('B. i Konsoliduar (PROGnevite) '!M28/'B. i Konsoliduar (PROGnevite) '!L28*100-100)," ")</f>
        <v>126.808510638298</v>
      </c>
      <c r="N28" s="334" t="n">
        <f aca="false">IF(ISNUMBER('B. i Konsoliduar (PROGnevite) '!N28/'B. i Konsoliduar (PROGnevite) '!M28*100-100),('B. i Konsoliduar (PROGnevite) '!N28/'B. i Konsoliduar (PROGnevite) '!M28*100-100)," ")</f>
        <v>-40.3377110694184</v>
      </c>
      <c r="O28" s="334" t="n">
        <f aca="false">IF(ISNUMBER('B. i Konsoliduar (PROGnevite) '!O28/'B. i Konsoliduar (PROGnevite) '!N28*100-100),('B. i Konsoliduar (PROGnevite) '!O28/'B. i Konsoliduar (PROGnevite) '!N28*100-100)," ")</f>
        <v>5.24109014675051</v>
      </c>
      <c r="P28" s="335" t="n">
        <f aca="false">IF(ISNUMBER('B. i Konsoliduar (PROGnevite) '!P28/'B. i Konsoliduar (PROGnevite) '!O28*100-100),('B. i Konsoliduar (PROGnevite) '!P28/'B. i Konsoliduar (PROGnevite) '!O28*100-100)," ")</f>
        <v>49.468791500664</v>
      </c>
    </row>
    <row r="29" customFormat="false" ht="15" hidden="true" customHeight="true" outlineLevel="0" collapsed="false">
      <c r="B29" s="155" t="n">
        <f aca="false">'B. i Konsoliduar (PROGnevite) '!B29</f>
        <v>6</v>
      </c>
      <c r="C29" s="309" t="str">
        <f aca="false">'B. i Konsoliduar (PROGnevite) '!C29</f>
        <v>Gjoba</v>
      </c>
      <c r="D29" s="310"/>
      <c r="E29" s="334" t="str">
        <f aca="false">IF(ISNUMBER('B. i Konsoliduar (PROGnevite) '!E29/'B. i Konsoliduar (PROGnevite) '!D29*100-100),('B. i Konsoliduar (PROGnevite) '!E29/'B. i Konsoliduar (PROGnevite) '!D29*100-100)," ")</f>
        <v> </v>
      </c>
      <c r="F29" s="334" t="str">
        <f aca="false">IF(ISNUMBER('B. i Konsoliduar (PROGnevite) '!F29/'B. i Konsoliduar (PROGnevite) '!E29*100-100),('B. i Konsoliduar (PROGnevite) '!F29/'B. i Konsoliduar (PROGnevite) '!E29*100-100)," ")</f>
        <v> </v>
      </c>
      <c r="G29" s="334" t="str">
        <f aca="false">IF(ISNUMBER('B. i Konsoliduar (PROGnevite) '!G29/'B. i Konsoliduar (PROGnevite) '!F29*100-100),('B. i Konsoliduar (PROGnevite) '!G29/'B. i Konsoliduar (PROGnevite) '!F29*100-100)," ")</f>
        <v> </v>
      </c>
      <c r="H29" s="334" t="str">
        <f aca="false">IF(ISNUMBER('B. i Konsoliduar (PROGnevite) '!H29/'B. i Konsoliduar (PROGnevite) '!G29*100-100),('B. i Konsoliduar (PROGnevite) '!H29/'B. i Konsoliduar (PROGnevite) '!G29*100-100)," ")</f>
        <v> </v>
      </c>
      <c r="I29" s="334" t="n">
        <f aca="false">IF(ISNUMBER('B. i Konsoliduar (PROGnevite) '!I29/'B. i Konsoliduar (PROGnevite) '!H29*100-100),('B. i Konsoliduar (PROGnevite) '!I29/'B. i Konsoliduar (PROGnevite) '!H29*100-100)," ")</f>
        <v>-100</v>
      </c>
      <c r="J29" s="334" t="str">
        <f aca="false">IF(ISNUMBER('B. i Konsoliduar (PROGnevite) '!J29/'B. i Konsoliduar (PROGnevite) '!I29*100-100),('B. i Konsoliduar (PROGnevite) '!J29/'B. i Konsoliduar (PROGnevite) '!I29*100-100)," ")</f>
        <v> </v>
      </c>
      <c r="K29" s="334" t="str">
        <f aca="false">IF(ISNUMBER('B. i Konsoliduar (PROGnevite) '!K29/'B. i Konsoliduar (PROGnevite) '!J29*100-100),('B. i Konsoliduar (PROGnevite) '!K29/'B. i Konsoliduar (PROGnevite) '!J29*100-100)," ")</f>
        <v> </v>
      </c>
      <c r="L29" s="334" t="str">
        <f aca="false">IF(ISNUMBER('B. i Konsoliduar (PROGnevite) '!L29/'B. i Konsoliduar (PROGnevite) '!K29*100-100),('B. i Konsoliduar (PROGnevite) '!L29/'B. i Konsoliduar (PROGnevite) '!K29*100-100)," ")</f>
        <v> </v>
      </c>
      <c r="M29" s="334" t="str">
        <f aca="false">IF(ISNUMBER('B. i Konsoliduar (PROGnevite) '!M29/'B. i Konsoliduar (PROGnevite) '!L29*100-100),('B. i Konsoliduar (PROGnevite) '!M29/'B. i Konsoliduar (PROGnevite) '!L29*100-100)," ")</f>
        <v> </v>
      </c>
      <c r="N29" s="334" t="str">
        <f aca="false">IF(ISNUMBER('B. i Konsoliduar (PROGnevite) '!N29/'B. i Konsoliduar (PROGnevite) '!M29*100-100),('B. i Konsoliduar (PROGnevite) '!N29/'B. i Konsoliduar (PROGnevite) '!M29*100-100)," ")</f>
        <v> </v>
      </c>
      <c r="O29" s="334" t="str">
        <f aca="false">IF(ISNUMBER('B. i Konsoliduar (PROGnevite) '!O29/'B. i Konsoliduar (PROGnevite) '!N29*100-100),('B. i Konsoliduar (PROGnevite) '!O29/'B. i Konsoliduar (PROGnevite) '!N29*100-100)," ")</f>
        <v> </v>
      </c>
      <c r="P29" s="335" t="str">
        <f aca="false">IF(ISNUMBER('B. i Konsoliduar (PROGnevite) '!P29/'B. i Konsoliduar (PROGnevite) '!O29*100-100),('B. i Konsoliduar (PROGnevite) '!P29/'B. i Konsoliduar (PROGnevite) '!O29*100-100)," ")</f>
        <v> </v>
      </c>
    </row>
    <row r="30" customFormat="false" ht="15" hidden="true" customHeight="true" outlineLevel="0" collapsed="false">
      <c r="B30" s="155" t="n">
        <f aca="false">'B. i Konsoliduar (PROGnevite) '!B30</f>
        <v>7</v>
      </c>
      <c r="C30" s="309" t="str">
        <f aca="false">'B. i Konsoliduar (PROGnevite) '!C30</f>
        <v>Interesat</v>
      </c>
      <c r="D30" s="310"/>
      <c r="E30" s="334" t="str">
        <f aca="false">IF(ISNUMBER('B. i Konsoliduar (PROGnevite) '!E30/'B. i Konsoliduar (PROGnevite) '!D30*100-100),('B. i Konsoliduar (PROGnevite) '!E30/'B. i Konsoliduar (PROGnevite) '!D30*100-100)," ")</f>
        <v> </v>
      </c>
      <c r="F30" s="334" t="str">
        <f aca="false">IF(ISNUMBER('B. i Konsoliduar (PROGnevite) '!F30/'B. i Konsoliduar (PROGnevite) '!E30*100-100),('B. i Konsoliduar (PROGnevite) '!F30/'B. i Konsoliduar (PROGnevite) '!E30*100-100)," ")</f>
        <v> </v>
      </c>
      <c r="G30" s="334" t="str">
        <f aca="false">IF(ISNUMBER('B. i Konsoliduar (PROGnevite) '!G30/'B. i Konsoliduar (PROGnevite) '!F30*100-100),('B. i Konsoliduar (PROGnevite) '!G30/'B. i Konsoliduar (PROGnevite) '!F30*100-100)," ")</f>
        <v> </v>
      </c>
      <c r="H30" s="334" t="str">
        <f aca="false">IF(ISNUMBER('B. i Konsoliduar (PROGnevite) '!H30/'B. i Konsoliduar (PROGnevite) '!G30*100-100),('B. i Konsoliduar (PROGnevite) '!H30/'B. i Konsoliduar (PROGnevite) '!G30*100-100)," ")</f>
        <v> </v>
      </c>
      <c r="I30" s="334" t="n">
        <f aca="false">IF(ISNUMBER('B. i Konsoliduar (PROGnevite) '!I30/'B. i Konsoliduar (PROGnevite) '!H30*100-100),('B. i Konsoliduar (PROGnevite) '!I30/'B. i Konsoliduar (PROGnevite) '!H30*100-100)," ")</f>
        <v>-100</v>
      </c>
      <c r="J30" s="334" t="str">
        <f aca="false">IF(ISNUMBER('B. i Konsoliduar (PROGnevite) '!J30/'B. i Konsoliduar (PROGnevite) '!I30*100-100),('B. i Konsoliduar (PROGnevite) '!J30/'B. i Konsoliduar (PROGnevite) '!I30*100-100)," ")</f>
        <v> </v>
      </c>
      <c r="K30" s="334" t="str">
        <f aca="false">IF(ISNUMBER('B. i Konsoliduar (PROGnevite) '!K30/'B. i Konsoliduar (PROGnevite) '!J30*100-100),('B. i Konsoliduar (PROGnevite) '!K30/'B. i Konsoliduar (PROGnevite) '!J30*100-100)," ")</f>
        <v> </v>
      </c>
      <c r="L30" s="334" t="str">
        <f aca="false">IF(ISNUMBER('B. i Konsoliduar (PROGnevite) '!L30/'B. i Konsoliduar (PROGnevite) '!K30*100-100),('B. i Konsoliduar (PROGnevite) '!L30/'B. i Konsoliduar (PROGnevite) '!K30*100-100)," ")</f>
        <v> </v>
      </c>
      <c r="M30" s="334" t="str">
        <f aca="false">IF(ISNUMBER('B. i Konsoliduar (PROGnevite) '!M30/'B. i Konsoliduar (PROGnevite) '!L30*100-100),('B. i Konsoliduar (PROGnevite) '!M30/'B. i Konsoliduar (PROGnevite) '!L30*100-100)," ")</f>
        <v> </v>
      </c>
      <c r="N30" s="334" t="str">
        <f aca="false">IF(ISNUMBER('B. i Konsoliduar (PROGnevite) '!N30/'B. i Konsoliduar (PROGnevite) '!M30*100-100),('B. i Konsoliduar (PROGnevite) '!N30/'B. i Konsoliduar (PROGnevite) '!M30*100-100)," ")</f>
        <v> </v>
      </c>
      <c r="O30" s="334" t="str">
        <f aca="false">IF(ISNUMBER('B. i Konsoliduar (PROGnevite) '!O30/'B. i Konsoliduar (PROGnevite) '!N30*100-100),('B. i Konsoliduar (PROGnevite) '!O30/'B. i Konsoliduar (PROGnevite) '!N30*100-100)," ")</f>
        <v> </v>
      </c>
      <c r="P30" s="335" t="str">
        <f aca="false">IF(ISNUMBER('B. i Konsoliduar (PROGnevite) '!P30/'B. i Konsoliduar (PROGnevite) '!O30*100-100),('B. i Konsoliduar (PROGnevite) '!P30/'B. i Konsoliduar (PROGnevite) '!O30*100-100)," ")</f>
        <v> </v>
      </c>
    </row>
    <row r="31" customFormat="false" ht="24.75" hidden="false" customHeight="true" outlineLevel="0" collapsed="false">
      <c r="B31" s="155"/>
      <c r="C31" s="315" t="str">
        <f aca="false">'B. i Konsoliduar (PROGnevite) '!C31</f>
        <v>TOTALI I SHPENZIMEVE</v>
      </c>
      <c r="D31" s="306"/>
      <c r="E31" s="332" t="str">
        <f aca="false">IF(ISNUMBER('B. i Konsoliduar (PROGnevite) '!E31/'B. i Konsoliduar (PROGnevite) '!D31*100-100),('B. i Konsoliduar (PROGnevite) '!E31/'B. i Konsoliduar (PROGnevite) '!D31*100-100)," ")</f>
        <v> </v>
      </c>
      <c r="F31" s="332" t="str">
        <f aca="false">IF(ISNUMBER('B. i Konsoliduar (PROGnevite) '!F31/'B. i Konsoliduar (PROGnevite) '!E31*100-100),('B. i Konsoliduar (PROGnevite) '!F31/'B. i Konsoliduar (PROGnevite) '!E31*100-100)," ")</f>
        <v> </v>
      </c>
      <c r="G31" s="332" t="n">
        <f aca="false">IF(ISNUMBER('B. i Konsoliduar (PROGnevite) '!G31/'B. i Konsoliduar (PROGnevite) '!F31*100-100),('B. i Konsoliduar (PROGnevite) '!G31/'B. i Konsoliduar (PROGnevite) '!F31*100-100)," ")</f>
        <v>11.3954046222841</v>
      </c>
      <c r="H31" s="332" t="n">
        <f aca="false">IF(ISNUMBER('B. i Konsoliduar (PROGnevite) '!H31/'B. i Konsoliduar (PROGnevite) '!G31*100-100),('B. i Konsoliduar (PROGnevite) '!H31/'B. i Konsoliduar (PROGnevite) '!G31*100-100)," ")</f>
        <v>10.3774900881714</v>
      </c>
      <c r="I31" s="332" t="n">
        <f aca="false">IF(ISNUMBER('B. i Konsoliduar (PROGnevite) '!I31/'B. i Konsoliduar (PROGnevite) '!H31*100-100),('B. i Konsoliduar (PROGnevite) '!I31/'B. i Konsoliduar (PROGnevite) '!H31*100-100)," ")</f>
        <v>23.0394246694517</v>
      </c>
      <c r="J31" s="332" t="n">
        <f aca="false">IF(ISNUMBER('B. i Konsoliduar (PROGnevite) '!J31/'B. i Konsoliduar (PROGnevite) '!I31*100-100),('B. i Konsoliduar (PROGnevite) '!J31/'B. i Konsoliduar (PROGnevite) '!I31*100-100)," ")</f>
        <v>8.0716856373341</v>
      </c>
      <c r="K31" s="332" t="n">
        <f aca="false">IF(ISNUMBER('B. i Konsoliduar (PROGnevite) '!K31/'B. i Konsoliduar (PROGnevite) '!J31*100-100),('B. i Konsoliduar (PROGnevite) '!K31/'B. i Konsoliduar (PROGnevite) '!J31*100-100)," ")</f>
        <v>-4.50453477758434</v>
      </c>
      <c r="L31" s="332" t="n">
        <f aca="false">IF(ISNUMBER('B. i Konsoliduar (PROGnevite) '!L31/'B. i Konsoliduar (PROGnevite) '!K31*100-100),('B. i Konsoliduar (PROGnevite) '!L31/'B. i Konsoliduar (PROGnevite) '!K31*100-100)," ")</f>
        <v>3.73478299223713</v>
      </c>
      <c r="M31" s="332" t="n">
        <f aca="false">IF(ISNUMBER('B. i Konsoliduar (PROGnevite) '!M31/'B. i Konsoliduar (PROGnevite) '!L31*100-100),('B. i Konsoliduar (PROGnevite) '!M31/'B. i Konsoliduar (PROGnevite) '!L31*100-100)," ")</f>
        <v>-0.0157852777039551</v>
      </c>
      <c r="N31" s="332" t="n">
        <f aca="false">IF(ISNUMBER('B. i Konsoliduar (PROGnevite) '!N31/'B. i Konsoliduar (PROGnevite) '!M31*100-100),('B. i Konsoliduar (PROGnevite) '!N31/'B. i Konsoliduar (PROGnevite) '!M31*100-100)," ")</f>
        <v>4.75158714928692</v>
      </c>
      <c r="O31" s="332" t="n">
        <f aca="false">IF(ISNUMBER('B. i Konsoliduar (PROGnevite) '!O31/'B. i Konsoliduar (PROGnevite) '!N31*100-100),('B. i Konsoliduar (PROGnevite) '!O31/'B. i Konsoliduar (PROGnevite) '!N31*100-100)," ")</f>
        <v>11.3496465525553</v>
      </c>
      <c r="P31" s="333" t="n">
        <f aca="false">IF(ISNUMBER('B. i Konsoliduar (PROGnevite) '!P31/'B. i Konsoliduar (PROGnevite) '!O31*100-100),('B. i Konsoliduar (PROGnevite) '!P31/'B. i Konsoliduar (PROGnevite) '!O31*100-100)," ")</f>
        <v>-0.32835895718118</v>
      </c>
    </row>
    <row r="32" customFormat="false" ht="15" hidden="false" customHeight="true" outlineLevel="0" collapsed="false">
      <c r="B32" s="148" t="str">
        <f aca="false">'B. i Konsoliduar (PROGnevite) '!B32</f>
        <v>I.</v>
      </c>
      <c r="C32" s="305" t="str">
        <f aca="false">'B. i Konsoliduar (PROGnevite) '!C32</f>
        <v>Shpenzime Korrente</v>
      </c>
      <c r="D32" s="306"/>
      <c r="E32" s="332" t="str">
        <f aca="false">IF(ISNUMBER('B. i Konsoliduar (PROGnevite) '!E32/'B. i Konsoliduar (PROGnevite) '!D32*100-100),('B. i Konsoliduar (PROGnevite) '!E32/'B. i Konsoliduar (PROGnevite) '!D32*100-100)," ")</f>
        <v> </v>
      </c>
      <c r="F32" s="332" t="str">
        <f aca="false">IF(ISNUMBER('B. i Konsoliduar (PROGnevite) '!F32/'B. i Konsoliduar (PROGnevite) '!E32*100-100),('B. i Konsoliduar (PROGnevite) '!F32/'B. i Konsoliduar (PROGnevite) '!E32*100-100)," ")</f>
        <v> </v>
      </c>
      <c r="G32" s="332" t="n">
        <f aca="false">IF(ISNUMBER('B. i Konsoliduar (PROGnevite) '!G32/'B. i Konsoliduar (PROGnevite) '!F32*100-100),('B. i Konsoliduar (PROGnevite) '!G32/'B. i Konsoliduar (PROGnevite) '!F32*100-100)," ")</f>
        <v>5.61766703143876</v>
      </c>
      <c r="H32" s="332" t="n">
        <f aca="false">IF(ISNUMBER('B. i Konsoliduar (PROGnevite) '!H32/'B. i Konsoliduar (PROGnevite) '!G32*100-100),('B. i Konsoliduar (PROGnevite) '!H32/'B. i Konsoliduar (PROGnevite) '!G32*100-100)," ")</f>
        <v>9.81974050738505</v>
      </c>
      <c r="I32" s="332" t="n">
        <f aca="false">IF(ISNUMBER('B. i Konsoliduar (PROGnevite) '!I32/'B. i Konsoliduar (PROGnevite) '!H32*100-100),('B. i Konsoliduar (PROGnevite) '!I32/'B. i Konsoliduar (PROGnevite) '!H32*100-100)," ")</f>
        <v>11.2552809106962</v>
      </c>
      <c r="J32" s="332" t="n">
        <f aca="false">IF(ISNUMBER('B. i Konsoliduar (PROGnevite) '!J32/'B. i Konsoliduar (PROGnevite) '!I32*100-100),('B. i Konsoliduar (PROGnevite) '!J32/'B. i Konsoliduar (PROGnevite) '!I32*100-100)," ")</f>
        <v>13.4237348871149</v>
      </c>
      <c r="K32" s="332" t="n">
        <f aca="false">IF(ISNUMBER('B. i Konsoliduar (PROGnevite) '!K32/'B. i Konsoliduar (PROGnevite) '!J32*100-100),('B. i Konsoliduar (PROGnevite) '!K32/'B. i Konsoliduar (PROGnevite) '!J32*100-100)," ")</f>
        <v>5.98121847709945</v>
      </c>
      <c r="L32" s="332" t="n">
        <f aca="false">IF(ISNUMBER('B. i Konsoliduar (PROGnevite) '!L32/'B. i Konsoliduar (PROGnevite) '!K32*100-100),('B. i Konsoliduar (PROGnevite) '!L32/'B. i Konsoliduar (PROGnevite) '!K32*100-100)," ")</f>
        <v>2.10816344166074</v>
      </c>
      <c r="M32" s="332" t="n">
        <f aca="false">IF(ISNUMBER('B. i Konsoliduar (PROGnevite) '!M32/'B. i Konsoliduar (PROGnevite) '!L32*100-100),('B. i Konsoliduar (PROGnevite) '!M32/'B. i Konsoliduar (PROGnevite) '!L32*100-100)," ")</f>
        <v>1.74590929656502</v>
      </c>
      <c r="N32" s="332" t="n">
        <f aca="false">IF(ISNUMBER('B. i Konsoliduar (PROGnevite) '!N32/'B. i Konsoliduar (PROGnevite) '!M32*100-100),('B. i Konsoliduar (PROGnevite) '!N32/'B. i Konsoliduar (PROGnevite) '!M32*100-100)," ")</f>
        <v>5.136590134901</v>
      </c>
      <c r="O32" s="332" t="n">
        <f aca="false">IF(ISNUMBER('B. i Konsoliduar (PROGnevite) '!O32/'B. i Konsoliduar (PROGnevite) '!N32*100-100),('B. i Konsoliduar (PROGnevite) '!O32/'B. i Konsoliduar (PROGnevite) '!N32*100-100)," ")</f>
        <v>3.76428990904969</v>
      </c>
      <c r="P32" s="333" t="n">
        <f aca="false">IF(ISNUMBER('B. i Konsoliduar (PROGnevite) '!P32/'B. i Konsoliduar (PROGnevite) '!O32*100-100),('B. i Konsoliduar (PROGnevite) '!P32/'B. i Konsoliduar (PROGnevite) '!O32*100-100)," ")</f>
        <v>2.85620447374286</v>
      </c>
    </row>
    <row r="33" customFormat="false" ht="15" hidden="false" customHeight="true" outlineLevel="0" collapsed="false">
      <c r="B33" s="148" t="str">
        <f aca="false">'B. i Konsoliduar (PROGnevite) '!B33</f>
        <v>I.1</v>
      </c>
      <c r="C33" s="305" t="str">
        <f aca="false">'B. i Konsoliduar (PROGnevite) '!C33</f>
        <v>Personeli</v>
      </c>
      <c r="D33" s="306"/>
      <c r="E33" s="332" t="str">
        <f aca="false">IF(ISNUMBER('B. i Konsoliduar (PROGnevite) '!E33/'B. i Konsoliduar (PROGnevite) '!D33*100-100),('B. i Konsoliduar (PROGnevite) '!E33/'B. i Konsoliduar (PROGnevite) '!D33*100-100)," ")</f>
        <v> </v>
      </c>
      <c r="F33" s="332" t="str">
        <f aca="false">IF(ISNUMBER('B. i Konsoliduar (PROGnevite) '!F33/'B. i Konsoliduar (PROGnevite) '!E33*100-100),('B. i Konsoliduar (PROGnevite) '!F33/'B. i Konsoliduar (PROGnevite) '!E33*100-100)," ")</f>
        <v> </v>
      </c>
      <c r="G33" s="332" t="n">
        <f aca="false">IF(ISNUMBER('B. i Konsoliduar (PROGnevite) '!G33/'B. i Konsoliduar (PROGnevite) '!F33*100-100),('B. i Konsoliduar (PROGnevite) '!G33/'B. i Konsoliduar (PROGnevite) '!F33*100-100)," ")</f>
        <v>5.65332372193974</v>
      </c>
      <c r="H33" s="332" t="n">
        <f aca="false">IF(ISNUMBER('B. i Konsoliduar (PROGnevite) '!H33/'B. i Konsoliduar (PROGnevite) '!G33*100-100),('B. i Konsoliduar (PROGnevite) '!H33/'B. i Konsoliduar (PROGnevite) '!G33*100-100)," ")</f>
        <v>4.19450157492989</v>
      </c>
      <c r="I33" s="332" t="n">
        <f aca="false">IF(ISNUMBER('B. i Konsoliduar (PROGnevite) '!I33/'B. i Konsoliduar (PROGnevite) '!H33*100-100),('B. i Konsoliduar (PROGnevite) '!I33/'B. i Konsoliduar (PROGnevite) '!H33*100-100)," ")</f>
        <v>12.7491700096433</v>
      </c>
      <c r="J33" s="332" t="n">
        <f aca="false">IF(ISNUMBER('B. i Konsoliduar (PROGnevite) '!J33/'B. i Konsoliduar (PROGnevite) '!I33*100-100),('B. i Konsoliduar (PROGnevite) '!J33/'B. i Konsoliduar (PROGnevite) '!I33*100-100)," ")</f>
        <v>-6.39623864062186</v>
      </c>
      <c r="K33" s="332" t="n">
        <f aca="false">IF(ISNUMBER('B. i Konsoliduar (PROGnevite) '!K33/'B. i Konsoliduar (PROGnevite) '!J33*100-100),('B. i Konsoliduar (PROGnevite) '!K33/'B. i Konsoliduar (PROGnevite) '!J33*100-100)," ")</f>
        <v>5.45644365711928</v>
      </c>
      <c r="L33" s="332" t="n">
        <f aca="false">IF(ISNUMBER('B. i Konsoliduar (PROGnevite) '!L33/'B. i Konsoliduar (PROGnevite) '!K33*100-100),('B. i Konsoliduar (PROGnevite) '!L33/'B. i Konsoliduar (PROGnevite) '!K33*100-100)," ")</f>
        <v>2.56074936893647</v>
      </c>
      <c r="M33" s="332" t="n">
        <f aca="false">IF(ISNUMBER('B. i Konsoliduar (PROGnevite) '!M33/'B. i Konsoliduar (PROGnevite) '!L33*100-100),('B. i Konsoliduar (PROGnevite) '!M33/'B. i Konsoliduar (PROGnevite) '!L33*100-100)," ")</f>
        <v>2.95199122260772</v>
      </c>
      <c r="N33" s="332" t="n">
        <f aca="false">IF(ISNUMBER('B. i Konsoliduar (PROGnevite) '!N33/'B. i Konsoliduar (PROGnevite) '!M33*100-100),('B. i Konsoliduar (PROGnevite) '!N33/'B. i Konsoliduar (PROGnevite) '!M33*100-100)," ")</f>
        <v>1.84195745783948</v>
      </c>
      <c r="O33" s="332" t="n">
        <f aca="false">IF(ISNUMBER('B. i Konsoliduar (PROGnevite) '!O33/'B. i Konsoliduar (PROGnevite) '!N33*100-100),('B. i Konsoliduar (PROGnevite) '!O33/'B. i Konsoliduar (PROGnevite) '!N33*100-100)," ")</f>
        <v>0.929068386220934</v>
      </c>
      <c r="P33" s="333" t="n">
        <f aca="false">IF(ISNUMBER('B. i Konsoliduar (PROGnevite) '!P33/'B. i Konsoliduar (PROGnevite) '!O33*100-100),('B. i Konsoliduar (PROGnevite) '!P33/'B. i Konsoliduar (PROGnevite) '!O33*100-100)," ")</f>
        <v>1.56361649363204</v>
      </c>
    </row>
    <row r="34" customFormat="false" ht="15" hidden="false" customHeight="true" outlineLevel="0" collapsed="false">
      <c r="B34" s="155" t="n">
        <f aca="false">'B. i Konsoliduar (PROGnevite) '!B34</f>
        <v>1</v>
      </c>
      <c r="C34" s="309" t="str">
        <f aca="false">'B. i Konsoliduar (PROGnevite) '!C34</f>
        <v>Paga</v>
      </c>
      <c r="D34" s="310"/>
      <c r="E34" s="334" t="str">
        <f aca="false">IF(ISNUMBER('B. i Konsoliduar (PROGnevite) '!E34/'B. i Konsoliduar (PROGnevite) '!D34*100-100),('B. i Konsoliduar (PROGnevite) '!E34/'B. i Konsoliduar (PROGnevite) '!D34*100-100)," ")</f>
        <v> </v>
      </c>
      <c r="F34" s="334" t="str">
        <f aca="false">IF(ISNUMBER('B. i Konsoliduar (PROGnevite) '!F34/'B. i Konsoliduar (PROGnevite) '!E34*100-100),('B. i Konsoliduar (PROGnevite) '!F34/'B. i Konsoliduar (PROGnevite) '!E34*100-100)," ")</f>
        <v> </v>
      </c>
      <c r="G34" s="334" t="n">
        <f aca="false">IF(ISNUMBER('B. i Konsoliduar (PROGnevite) '!G34/'B. i Konsoliduar (PROGnevite) '!F34*100-100),('B. i Konsoliduar (PROGnevite) '!G34/'B. i Konsoliduar (PROGnevite) '!F34*100-100)," ")</f>
        <v>6.47784349210517</v>
      </c>
      <c r="H34" s="334" t="n">
        <f aca="false">IF(ISNUMBER('B. i Konsoliduar (PROGnevite) '!H34/'B. i Konsoliduar (PROGnevite) '!G34*100-100),('B. i Konsoliduar (PROGnevite) '!H34/'B. i Konsoliduar (PROGnevite) '!G34*100-100)," ")</f>
        <v>8.96920982777645</v>
      </c>
      <c r="I34" s="334" t="n">
        <f aca="false">IF(ISNUMBER('B. i Konsoliduar (PROGnevite) '!I34/'B. i Konsoliduar (PROGnevite) '!H34*100-100),('B. i Konsoliduar (PROGnevite) '!I34/'B. i Konsoliduar (PROGnevite) '!H34*100-100)," ")</f>
        <v>12.7275680017499</v>
      </c>
      <c r="J34" s="334" t="n">
        <f aca="false">IF(ISNUMBER('B. i Konsoliduar (PROGnevite) '!J34/'B. i Konsoliduar (PROGnevite) '!I34*100-100),('B. i Konsoliduar (PROGnevite) '!J34/'B. i Konsoliduar (PROGnevite) '!I34*100-100)," ")</f>
        <v>-4.84292054558352</v>
      </c>
      <c r="K34" s="334" t="n">
        <f aca="false">IF(ISNUMBER('B. i Konsoliduar (PROGnevite) '!K34/'B. i Konsoliduar (PROGnevite) '!J34*100-100),('B. i Konsoliduar (PROGnevite) '!K34/'B. i Konsoliduar (PROGnevite) '!J34*100-100)," ")</f>
        <v>6.90557130056857</v>
      </c>
      <c r="L34" s="334" t="n">
        <f aca="false">IF(ISNUMBER('B. i Konsoliduar (PROGnevite) '!L34/'B. i Konsoliduar (PROGnevite) '!K34*100-100),('B. i Konsoliduar (PROGnevite) '!L34/'B. i Konsoliduar (PROGnevite) '!K34*100-100)," ")</f>
        <v>2.54078067110324</v>
      </c>
      <c r="M34" s="334" t="n">
        <f aca="false">IF(ISNUMBER('B. i Konsoliduar (PROGnevite) '!M34/'B. i Konsoliduar (PROGnevite) '!L34*100-100),('B. i Konsoliduar (PROGnevite) '!M34/'B. i Konsoliduar (PROGnevite) '!L34*100-100)," ")</f>
        <v>2.98982841878146</v>
      </c>
      <c r="N34" s="334" t="n">
        <f aca="false">IF(ISNUMBER('B. i Konsoliduar (PROGnevite) '!N34/'B. i Konsoliduar (PROGnevite) '!M34*100-100),('B. i Konsoliduar (PROGnevite) '!N34/'B. i Konsoliduar (PROGnevite) '!M34*100-100)," ")</f>
        <v>1.56790369779196</v>
      </c>
      <c r="O34" s="334" t="n">
        <f aca="false">IF(ISNUMBER('B. i Konsoliduar (PROGnevite) '!O34/'B. i Konsoliduar (PROGnevite) '!N34*100-100),('B. i Konsoliduar (PROGnevite) '!O34/'B. i Konsoliduar (PROGnevite) '!N34*100-100)," ")</f>
        <v>0.548398186193452</v>
      </c>
      <c r="P34" s="335" t="n">
        <f aca="false">IF(ISNUMBER('B. i Konsoliduar (PROGnevite) '!P34/'B. i Konsoliduar (PROGnevite) '!O34*100-100),('B. i Konsoliduar (PROGnevite) '!P34/'B. i Konsoliduar (PROGnevite) '!O34*100-100)," ")</f>
        <v>1.74204682361369</v>
      </c>
    </row>
    <row r="35" customFormat="false" ht="15" hidden="false" customHeight="true" outlineLevel="0" collapsed="false">
      <c r="B35" s="155" t="n">
        <f aca="false">'B. i Konsoliduar (PROGnevite) '!B35</f>
        <v>2</v>
      </c>
      <c r="C35" s="309" t="str">
        <f aca="false">'B. i Konsoliduar (PROGnevite) '!C35</f>
        <v>Kontributi për Sigurime Shoqerore</v>
      </c>
      <c r="D35" s="310"/>
      <c r="E35" s="334" t="str">
        <f aca="false">IF(ISNUMBER('B. i Konsoliduar (PROGnevite) '!E35/'B. i Konsoliduar (PROGnevite) '!D35*100-100),('B. i Konsoliduar (PROGnevite) '!E35/'B. i Konsoliduar (PROGnevite) '!D35*100-100)," ")</f>
        <v> </v>
      </c>
      <c r="F35" s="334" t="str">
        <f aca="false">IF(ISNUMBER('B. i Konsoliduar (PROGnevite) '!F35/'B. i Konsoliduar (PROGnevite) '!E35*100-100),('B. i Konsoliduar (PROGnevite) '!F35/'B. i Konsoliduar (PROGnevite) '!E35*100-100)," ")</f>
        <v> </v>
      </c>
      <c r="G35" s="334" t="n">
        <f aca="false">IF(ISNUMBER('B. i Konsoliduar (PROGnevite) '!G35/'B. i Konsoliduar (PROGnevite) '!F35*100-100),('B. i Konsoliduar (PROGnevite) '!G35/'B. i Konsoliduar (PROGnevite) '!F35*100-100)," ")</f>
        <v>2.40729396342351</v>
      </c>
      <c r="H35" s="334" t="n">
        <f aca="false">IF(ISNUMBER('B. i Konsoliduar (PROGnevite) '!H35/'B. i Konsoliduar (PROGnevite) '!G35*100-100),('B. i Konsoliduar (PROGnevite) '!H35/'B. i Konsoliduar (PROGnevite) '!G35*100-100)," ")</f>
        <v>-15.3500909285714</v>
      </c>
      <c r="I35" s="334" t="n">
        <f aca="false">IF(ISNUMBER('B. i Konsoliduar (PROGnevite) '!I35/'B. i Konsoliduar (PROGnevite) '!H35*100-100),('B. i Konsoliduar (PROGnevite) '!I35/'B. i Konsoliduar (PROGnevite) '!H35*100-100)," ")</f>
        <v>12.8629985602588</v>
      </c>
      <c r="J35" s="334" t="n">
        <f aca="false">IF(ISNUMBER('B. i Konsoliduar (PROGnevite) '!J35/'B. i Konsoliduar (PROGnevite) '!I35*100-100),('B. i Konsoliduar (PROGnevite) '!J35/'B. i Konsoliduar (PROGnevite) '!I35*100-100)," ")</f>
        <v>-14.5713944795107</v>
      </c>
      <c r="K35" s="334" t="n">
        <f aca="false">IF(ISNUMBER('B. i Konsoliduar (PROGnevite) '!K35/'B. i Konsoliduar (PROGnevite) '!J35*100-100),('B. i Konsoliduar (PROGnevite) '!K35/'B. i Konsoliduar (PROGnevite) '!J35*100-100)," ")</f>
        <v>-3.0388826867717</v>
      </c>
      <c r="L35" s="334" t="n">
        <f aca="false">IF(ISNUMBER('B. i Konsoliduar (PROGnevite) '!L35/'B. i Konsoliduar (PROGnevite) '!K35*100-100),('B. i Konsoliduar (PROGnevite) '!L35/'B. i Konsoliduar (PROGnevite) '!K35*100-100)," ")</f>
        <v>2.68981954375214</v>
      </c>
      <c r="M35" s="334" t="n">
        <f aca="false">IF(ISNUMBER('B. i Konsoliduar (PROGnevite) '!M35/'B. i Konsoliduar (PROGnevite) '!L35*100-100),('B. i Konsoliduar (PROGnevite) '!M35/'B. i Konsoliduar (PROGnevite) '!L35*100-100)," ")</f>
        <v>2.70778072502212</v>
      </c>
      <c r="N35" s="334" t="n">
        <f aca="false">IF(ISNUMBER('B. i Konsoliduar (PROGnevite) '!N35/'B. i Konsoliduar (PROGnevite) '!M35*100-100),('B. i Konsoliduar (PROGnevite) '!N35/'B. i Konsoliduar (PROGnevite) '!M35*100-100)," ")</f>
        <v>3.61562466372538</v>
      </c>
      <c r="O35" s="334" t="n">
        <f aca="false">IF(ISNUMBER('B. i Konsoliduar (PROGnevite) '!O35/'B. i Konsoliduar (PROGnevite) '!N35*100-100),('B. i Konsoliduar (PROGnevite) '!O35/'B. i Konsoliduar (PROGnevite) '!N35*100-100)," ")</f>
        <v>3.34406480423719</v>
      </c>
      <c r="P35" s="335" t="n">
        <f aca="false">IF(ISNUMBER('B. i Konsoliduar (PROGnevite) '!P35/'B. i Konsoliduar (PROGnevite) '!O35*100-100),('B. i Konsoliduar (PROGnevite) '!P35/'B. i Konsoliduar (PROGnevite) '!O35*100-100)," ")</f>
        <v>0.462265098985043</v>
      </c>
    </row>
    <row r="36" customFormat="false" ht="15" hidden="false" customHeight="true" outlineLevel="0" collapsed="false">
      <c r="B36" s="155" t="n">
        <f aca="false">'B. i Konsoliduar (PROGnevite) '!B36</f>
        <v>3</v>
      </c>
      <c r="C36" s="309" t="str">
        <f aca="false">'B. i Konsoliduar (PROGnevite) '!C36</f>
        <v>Fond i veçantë i pagave</v>
      </c>
      <c r="D36" s="310"/>
      <c r="E36" s="334"/>
      <c r="F36" s="334" t="str">
        <f aca="false">IF(ISNUMBER('B. i Konsoliduar (PROGnevite) '!F36/'B. i Konsoliduar (PROGnevite) '!E36*100-100),('B. i Konsoliduar (PROGnevite) '!F36/'B. i Konsoliduar (PROGnevite) '!E36*100-100)," ")</f>
        <v> </v>
      </c>
      <c r="G36" s="334" t="str">
        <f aca="false">IF(ISNUMBER('B. i Konsoliduar (PROGnevite) '!G36/'B. i Konsoliduar (PROGnevite) '!F36*100-100),('B. i Konsoliduar (PROGnevite) '!G36/'B. i Konsoliduar (PROGnevite) '!F36*100-100)," ")</f>
        <v> </v>
      </c>
      <c r="H36" s="334" t="str">
        <f aca="false">IF(ISNUMBER('B. i Konsoliduar (PROGnevite) '!H36/'B. i Konsoliduar (PROGnevite) '!G36*100-100),('B. i Konsoliduar (PROGnevite) '!H36/'B. i Konsoliduar (PROGnevite) '!G36*100-100)," ")</f>
        <v> </v>
      </c>
      <c r="I36" s="334" t="str">
        <f aca="false">IF(ISNUMBER('B. i Konsoliduar (PROGnevite) '!I36/'B. i Konsoliduar (PROGnevite) '!H36*100-100),('B. i Konsoliduar (PROGnevite) '!I36/'B. i Konsoliduar (PROGnevite) '!H36*100-100)," ")</f>
        <v> </v>
      </c>
      <c r="J36" s="334" t="str">
        <f aca="false">IF(ISNUMBER('B. i Konsoliduar (PROGnevite) '!J36/'B. i Konsoliduar (PROGnevite) '!I36*100-100),('B. i Konsoliduar (PROGnevite) '!J36/'B. i Konsoliduar (PROGnevite) '!I36*100-100)," ")</f>
        <v> </v>
      </c>
      <c r="K36" s="334" t="str">
        <f aca="false">IF(ISNUMBER('B. i Konsoliduar (PROGnevite) '!K36/'B. i Konsoliduar (PROGnevite) '!J36*100-100),('B. i Konsoliduar (PROGnevite) '!K36/'B. i Konsoliduar (PROGnevite) '!J36*100-100)," ")</f>
        <v> </v>
      </c>
      <c r="L36" s="334" t="str">
        <f aca="false">IF(ISNUMBER('B. i Konsoliduar (PROGnevite) '!L36/'B. i Konsoliduar (PROGnevite) '!K36*100-100),('B. i Konsoliduar (PROGnevite) '!L36/'B. i Konsoliduar (PROGnevite) '!K36*100-100)," ")</f>
        <v> </v>
      </c>
      <c r="M36" s="334" t="str">
        <f aca="false">IF(ISNUMBER('B. i Konsoliduar (PROGnevite) '!M36/'B. i Konsoliduar (PROGnevite) '!L36*100-100),('B. i Konsoliduar (PROGnevite) '!M36/'B. i Konsoliduar (PROGnevite) '!L36*100-100)," ")</f>
        <v> </v>
      </c>
      <c r="N36" s="334" t="str">
        <f aca="false">IF(ISNUMBER('B. i Konsoliduar (PROGnevite) '!N36/'B. i Konsoliduar (PROGnevite) '!M36*100-100),('B. i Konsoliduar (PROGnevite) '!N36/'B. i Konsoliduar (PROGnevite) '!M36*100-100)," ")</f>
        <v> </v>
      </c>
      <c r="O36" s="334" t="str">
        <f aca="false">IF(ISNUMBER('B. i Konsoliduar (PROGnevite) '!O36/'B. i Konsoliduar (PROGnevite) '!N36*100-100),('B. i Konsoliduar (PROGnevite) '!O36/'B. i Konsoliduar (PROGnevite) '!N36*100-100)," ")</f>
        <v> </v>
      </c>
      <c r="P36" s="335" t="str">
        <f aca="false">IF(ISNUMBER('B. i Konsoliduar (PROGnevite) '!P36/'B. i Konsoliduar (PROGnevite) '!O36*100-100),('B. i Konsoliduar (PROGnevite) '!P36/'B. i Konsoliduar (PROGnevite) '!O36*100-100)," ")</f>
        <v> </v>
      </c>
    </row>
    <row r="37" customFormat="false" ht="15" hidden="false" customHeight="true" outlineLevel="0" collapsed="false">
      <c r="B37" s="155" t="n">
        <f aca="false">'B. i Konsoliduar (PROGnevite) '!B37</f>
        <v>4</v>
      </c>
      <c r="C37" s="309" t="str">
        <f aca="false">'B. i Konsoliduar (PROGnevite) '!C37</f>
        <v>Politika të reja pagash</v>
      </c>
      <c r="D37" s="310"/>
      <c r="E37" s="334"/>
      <c r="F37" s="334" t="str">
        <f aca="false">IF(ISNUMBER('B. i Konsoliduar (PROGnevite) '!F37/'B. i Konsoliduar (PROGnevite) '!E37*100-100),('B. i Konsoliduar (PROGnevite) '!F37/'B. i Konsoliduar (PROGnevite) '!E37*100-100)," ")</f>
        <v> </v>
      </c>
      <c r="G37" s="334" t="str">
        <f aca="false">IF(ISNUMBER('B. i Konsoliduar (PROGnevite) '!G37/'B. i Konsoliduar (PROGnevite) '!F37*100-100),('B. i Konsoliduar (PROGnevite) '!G37/'B. i Konsoliduar (PROGnevite) '!F37*100-100)," ")</f>
        <v> </v>
      </c>
      <c r="H37" s="334" t="str">
        <f aca="false">IF(ISNUMBER('B. i Konsoliduar (PROGnevite) '!H37/'B. i Konsoliduar (PROGnevite) '!G37*100-100),('B. i Konsoliduar (PROGnevite) '!H37/'B. i Konsoliduar (PROGnevite) '!G37*100-100)," ")</f>
        <v> </v>
      </c>
      <c r="I37" s="334" t="str">
        <f aca="false">IF(ISNUMBER('B. i Konsoliduar (PROGnevite) '!I37/'B. i Konsoliduar (PROGnevite) '!H37*100-100),('B. i Konsoliduar (PROGnevite) '!I37/'B. i Konsoliduar (PROGnevite) '!H37*100-100)," ")</f>
        <v> </v>
      </c>
      <c r="J37" s="334" t="str">
        <f aca="false">IF(ISNUMBER('B. i Konsoliduar (PROGnevite) '!J37/'B. i Konsoliduar (PROGnevite) '!I37*100-100),('B. i Konsoliduar (PROGnevite) '!J37/'B. i Konsoliduar (PROGnevite) '!I37*100-100)," ")</f>
        <v> </v>
      </c>
      <c r="K37" s="334" t="str">
        <f aca="false">IF(ISNUMBER('B. i Konsoliduar (PROGnevite) '!K37/'B. i Konsoliduar (PROGnevite) '!J37*100-100),('B. i Konsoliduar (PROGnevite) '!K37/'B. i Konsoliduar (PROGnevite) '!J37*100-100)," ")</f>
        <v> </v>
      </c>
      <c r="L37" s="334" t="str">
        <f aca="false">IF(ISNUMBER('B. i Konsoliduar (PROGnevite) '!L37/'B. i Konsoliduar (PROGnevite) '!K37*100-100),('B. i Konsoliduar (PROGnevite) '!L37/'B. i Konsoliduar (PROGnevite) '!K37*100-100)," ")</f>
        <v> </v>
      </c>
      <c r="M37" s="334" t="str">
        <f aca="false">IF(ISNUMBER('B. i Konsoliduar (PROGnevite) '!M37/'B. i Konsoliduar (PROGnevite) '!L37*100-100),('B. i Konsoliduar (PROGnevite) '!M37/'B. i Konsoliduar (PROGnevite) '!L37*100-100)," ")</f>
        <v> </v>
      </c>
      <c r="N37" s="334" t="str">
        <f aca="false">IF(ISNUMBER('B. i Konsoliduar (PROGnevite) '!N37/'B. i Konsoliduar (PROGnevite) '!M37*100-100),('B. i Konsoliduar (PROGnevite) '!N37/'B. i Konsoliduar (PROGnevite) '!M37*100-100)," ")</f>
        <v> </v>
      </c>
      <c r="O37" s="334" t="str">
        <f aca="false">IF(ISNUMBER('B. i Konsoliduar (PROGnevite) '!O37/'B. i Konsoliduar (PROGnevite) '!N37*100-100),('B. i Konsoliduar (PROGnevite) '!O37/'B. i Konsoliduar (PROGnevite) '!N37*100-100)," ")</f>
        <v> </v>
      </c>
      <c r="P37" s="335" t="str">
        <f aca="false">IF(ISNUMBER('B. i Konsoliduar (PROGnevite) '!P37/'B. i Konsoliduar (PROGnevite) '!O37*100-100),('B. i Konsoliduar (PROGnevite) '!P37/'B. i Konsoliduar (PROGnevite) '!O37*100-100)," ")</f>
        <v> </v>
      </c>
    </row>
    <row r="38" customFormat="false" ht="15" hidden="false" customHeight="true" outlineLevel="0" collapsed="false">
      <c r="B38" s="148" t="str">
        <f aca="false">'B. i Konsoliduar (PROGnevite) '!B38</f>
        <v>I.2</v>
      </c>
      <c r="C38" s="305" t="str">
        <f aca="false">'B. i Konsoliduar (PROGnevite) '!C38</f>
        <v>Interesat</v>
      </c>
      <c r="D38" s="306"/>
      <c r="E38" s="332" t="str">
        <f aca="false">IF(ISNUMBER('B. i Konsoliduar (PROGnevite) '!E38/'B. i Konsoliduar (PROGnevite) '!D38*100-100),('B. i Konsoliduar (PROGnevite) '!E38/'B. i Konsoliduar (PROGnevite) '!D38*100-100)," ")</f>
        <v> </v>
      </c>
      <c r="F38" s="332" t="str">
        <f aca="false">IF(ISNUMBER('B. i Konsoliduar (PROGnevite) '!F38/'B. i Konsoliduar (PROGnevite) '!E38*100-100),('B. i Konsoliduar (PROGnevite) '!F38/'B. i Konsoliduar (PROGnevite) '!E38*100-100)," ")</f>
        <v> </v>
      </c>
      <c r="G38" s="332" t="n">
        <f aca="false">IF(ISNUMBER('B. i Konsoliduar (PROGnevite) '!G38/'B. i Konsoliduar (PROGnevite) '!F38*100-100),('B. i Konsoliduar (PROGnevite) '!G38/'B. i Konsoliduar (PROGnevite) '!F38*100-100)," ")</f>
        <v>-3.9292972935107</v>
      </c>
      <c r="H38" s="332" t="n">
        <f aca="false">IF(ISNUMBER('B. i Konsoliduar (PROGnevite) '!H38/'B. i Konsoliduar (PROGnevite) '!G38*100-100),('B. i Konsoliduar (PROGnevite) '!H38/'B. i Konsoliduar (PROGnevite) '!G38*100-100)," ")</f>
        <v>2.35474211300426</v>
      </c>
      <c r="I38" s="332" t="n">
        <f aca="false">IF(ISNUMBER('B. i Konsoliduar (PROGnevite) '!I38/'B. i Konsoliduar (PROGnevite) '!H38*100-100),('B. i Konsoliduar (PROGnevite) '!I38/'B. i Konsoliduar (PROGnevite) '!H38*100-100)," ")</f>
        <v>22.3180367319935</v>
      </c>
      <c r="J38" s="332" t="n">
        <f aca="false">IF(ISNUMBER('B. i Konsoliduar (PROGnevite) '!J38/'B. i Konsoliduar (PROGnevite) '!I38*100-100),('B. i Konsoliduar (PROGnevite) '!J38/'B. i Konsoliduar (PROGnevite) '!I38*100-100)," ")</f>
        <v>15.9543279619678</v>
      </c>
      <c r="K38" s="332" t="n">
        <f aca="false">IF(ISNUMBER('B. i Konsoliduar (PROGnevite) '!K38/'B. i Konsoliduar (PROGnevite) '!J38*100-100),('B. i Konsoliduar (PROGnevite) '!K38/'B. i Konsoliduar (PROGnevite) '!J38*100-100)," ")</f>
        <v>14.6074309480816</v>
      </c>
      <c r="L38" s="332" t="n">
        <f aca="false">IF(ISNUMBER('B. i Konsoliduar (PROGnevite) '!L38/'B. i Konsoliduar (PROGnevite) '!K38*100-100),('B. i Konsoliduar (PROGnevite) '!L38/'B. i Konsoliduar (PROGnevite) '!K38*100-100)," ")</f>
        <v>-1.16094606287857</v>
      </c>
      <c r="M38" s="332" t="n">
        <f aca="false">IF(ISNUMBER('B. i Konsoliduar (PROGnevite) '!M38/'B. i Konsoliduar (PROGnevite) '!L38*100-100),('B. i Konsoliduar (PROGnevite) '!M38/'B. i Konsoliduar (PROGnevite) '!L38*100-100)," ")</f>
        <v>0.916320128401551</v>
      </c>
      <c r="N38" s="332" t="n">
        <f aca="false">IF(ISNUMBER('B. i Konsoliduar (PROGnevite) '!N38/'B. i Konsoliduar (PROGnevite) '!M38*100-100),('B. i Konsoliduar (PROGnevite) '!N38/'B. i Konsoliduar (PROGnevite) '!M38*100-100)," ")</f>
        <v>4.42722264794759</v>
      </c>
      <c r="O38" s="332" t="n">
        <f aca="false">IF(ISNUMBER('B. i Konsoliduar (PROGnevite) '!O38/'B. i Konsoliduar (PROGnevite) '!N38*100-100),('B. i Konsoliduar (PROGnevite) '!O38/'B. i Konsoliduar (PROGnevite) '!N38*100-100)," ")</f>
        <v>-7.52278758509289</v>
      </c>
      <c r="P38" s="333" t="n">
        <f aca="false">IF(ISNUMBER('B. i Konsoliduar (PROGnevite) '!P38/'B. i Konsoliduar (PROGnevite) '!O38*100-100),('B. i Konsoliduar (PROGnevite) '!P38/'B. i Konsoliduar (PROGnevite) '!O38*100-100)," ")</f>
        <v>-3.57330006238303</v>
      </c>
    </row>
    <row r="39" customFormat="false" ht="15" hidden="false" customHeight="true" outlineLevel="0" collapsed="false">
      <c r="B39" s="155" t="n">
        <f aca="false">'B. i Konsoliduar (PROGnevite) '!B39</f>
        <v>1</v>
      </c>
      <c r="C39" s="309" t="str">
        <f aca="false">'B. i Konsoliduar (PROGnevite) '!C39</f>
        <v>Të Brendshme</v>
      </c>
      <c r="D39" s="310"/>
      <c r="E39" s="334" t="str">
        <f aca="false">IF(ISNUMBER('B. i Konsoliduar (PROGnevite) '!E39/'B. i Konsoliduar (PROGnevite) '!D39*100-100),('B. i Konsoliduar (PROGnevite) '!E39/'B. i Konsoliduar (PROGnevite) '!D39*100-100)," ")</f>
        <v> </v>
      </c>
      <c r="F39" s="334" t="str">
        <f aca="false">IF(ISNUMBER('B. i Konsoliduar (PROGnevite) '!F39/'B. i Konsoliduar (PROGnevite) '!E39*100-100),('B. i Konsoliduar (PROGnevite) '!F39/'B. i Konsoliduar (PROGnevite) '!E39*100-100)," ")</f>
        <v> </v>
      </c>
      <c r="G39" s="334" t="n">
        <f aca="false">IF(ISNUMBER('B. i Konsoliduar (PROGnevite) '!G39/'B. i Konsoliduar (PROGnevite) '!F39*100-100),('B. i Konsoliduar (PROGnevite) '!G39/'B. i Konsoliduar (PROGnevite) '!F39*100-100)," ")</f>
        <v>-4.98548578391863</v>
      </c>
      <c r="H39" s="334" t="n">
        <f aca="false">IF(ISNUMBER('B. i Konsoliduar (PROGnevite) '!H39/'B. i Konsoliduar (PROGnevite) '!G39*100-100),('B. i Konsoliduar (PROGnevite) '!H39/'B. i Konsoliduar (PROGnevite) '!G39*100-100)," ")</f>
        <v>2.26566712706786</v>
      </c>
      <c r="I39" s="334" t="n">
        <f aca="false">IF(ISNUMBER('B. i Konsoliduar (PROGnevite) '!I39/'B. i Konsoliduar (PROGnevite) '!H39*100-100),('B. i Konsoliduar (PROGnevite) '!I39/'B. i Konsoliduar (PROGnevite) '!H39*100-100)," ")</f>
        <v>20.7985645528492</v>
      </c>
      <c r="J39" s="334" t="n">
        <f aca="false">IF(ISNUMBER('B. i Konsoliduar (PROGnevite) '!J39/'B. i Konsoliduar (PROGnevite) '!I39*100-100),('B. i Konsoliduar (PROGnevite) '!J39/'B. i Konsoliduar (PROGnevite) '!I39*100-100)," ")</f>
        <v>10.6469078088157</v>
      </c>
      <c r="K39" s="334" t="n">
        <f aca="false">IF(ISNUMBER('B. i Konsoliduar (PROGnevite) '!K39/'B. i Konsoliduar (PROGnevite) '!J39*100-100),('B. i Konsoliduar (PROGnevite) '!K39/'B. i Konsoliduar (PROGnevite) '!J39*100-100)," ")</f>
        <v>13.2924988983161</v>
      </c>
      <c r="L39" s="334" t="n">
        <f aca="false">IF(ISNUMBER('B. i Konsoliduar (PROGnevite) '!L39/'B. i Konsoliduar (PROGnevite) '!K39*100-100),('B. i Konsoliduar (PROGnevite) '!L39/'B. i Konsoliduar (PROGnevite) '!K39*100-100)," ")</f>
        <v>-3.73773993198999</v>
      </c>
      <c r="M39" s="334" t="n">
        <f aca="false">IF(ISNUMBER('B. i Konsoliduar (PROGnevite) '!M39/'B. i Konsoliduar (PROGnevite) '!L39*100-100),('B. i Konsoliduar (PROGnevite) '!M39/'B. i Konsoliduar (PROGnevite) '!L39*100-100)," ")</f>
        <v>-0.722856392140827</v>
      </c>
      <c r="N39" s="334" t="n">
        <f aca="false">IF(ISNUMBER('B. i Konsoliduar (PROGnevite) '!N39/'B. i Konsoliduar (PROGnevite) '!M39*100-100),('B. i Konsoliduar (PROGnevite) '!N39/'B. i Konsoliduar (PROGnevite) '!M39*100-100)," ")</f>
        <v>5.54206096678762</v>
      </c>
      <c r="O39" s="334" t="n">
        <f aca="false">IF(ISNUMBER('B. i Konsoliduar (PROGnevite) '!O39/'B. i Konsoliduar (PROGnevite) '!N39*100-100),('B. i Konsoliduar (PROGnevite) '!O39/'B. i Konsoliduar (PROGnevite) '!N39*100-100)," ")</f>
        <v>-11.3011981053218</v>
      </c>
      <c r="P39" s="335" t="n">
        <f aca="false">IF(ISNUMBER('B. i Konsoliduar (PROGnevite) '!P39/'B. i Konsoliduar (PROGnevite) '!O39*100-100),('B. i Konsoliduar (PROGnevite) '!P39/'B. i Konsoliduar (PROGnevite) '!O39*100-100)," ")</f>
        <v>-13.9756235471508</v>
      </c>
    </row>
    <row r="40" customFormat="false" ht="15" hidden="false" customHeight="true" outlineLevel="0" collapsed="false">
      <c r="B40" s="155" t="n">
        <f aca="false">'B. i Konsoliduar (PROGnevite) '!B40</f>
        <v>2</v>
      </c>
      <c r="C40" s="309" t="str">
        <f aca="false">'B. i Konsoliduar (PROGnevite) '!C40</f>
        <v>Të Huaja</v>
      </c>
      <c r="D40" s="310"/>
      <c r="E40" s="334" t="str">
        <f aca="false">IF(ISNUMBER('B. i Konsoliduar (PROGnevite) '!E40/'B. i Konsoliduar (PROGnevite) '!D40*100-100),('B. i Konsoliduar (PROGnevite) '!E40/'B. i Konsoliduar (PROGnevite) '!D40*100-100)," ")</f>
        <v> </v>
      </c>
      <c r="F40" s="334" t="str">
        <f aca="false">IF(ISNUMBER('B. i Konsoliduar (PROGnevite) '!F40/'B. i Konsoliduar (PROGnevite) '!E40*100-100),('B. i Konsoliduar (PROGnevite) '!F40/'B. i Konsoliduar (PROGnevite) '!E40*100-100)," ")</f>
        <v> </v>
      </c>
      <c r="G40" s="334" t="n">
        <f aca="false">IF(ISNUMBER('B. i Konsoliduar (PROGnevite) '!G40/'B. i Konsoliduar (PROGnevite) '!F40*100-100),('B. i Konsoliduar (PROGnevite) '!G40/'B. i Konsoliduar (PROGnevite) '!F40*100-100)," ")</f>
        <v>9.91686323554197</v>
      </c>
      <c r="H40" s="334" t="n">
        <f aca="false">IF(ISNUMBER('B. i Konsoliduar (PROGnevite) '!H40/'B. i Konsoliduar (PROGnevite) '!G40*100-100),('B. i Konsoliduar (PROGnevite) '!H40/'B. i Konsoliduar (PROGnevite) '!G40*100-100)," ")</f>
        <v>3.36415610500336</v>
      </c>
      <c r="I40" s="334" t="n">
        <f aca="false">IF(ISNUMBER('B. i Konsoliduar (PROGnevite) '!I40/'B. i Konsoliduar (PROGnevite) '!H40*100-100),('B. i Konsoliduar (PROGnevite) '!I40/'B. i Konsoliduar (PROGnevite) '!H40*100-100)," ")</f>
        <v>39.3539807097628</v>
      </c>
      <c r="J40" s="334" t="n">
        <f aca="false">IF(ISNUMBER('B. i Konsoliduar (PROGnevite) '!J40/'B. i Konsoliduar (PROGnevite) '!I40*100-100),('B. i Konsoliduar (PROGnevite) '!J40/'B. i Konsoliduar (PROGnevite) '!I40*100-100)," ")</f>
        <v>67.5364630198674</v>
      </c>
      <c r="K40" s="334" t="n">
        <f aca="false">IF(ISNUMBER('B. i Konsoliduar (PROGnevite) '!K40/'B. i Konsoliduar (PROGnevite) '!J40*100-100),('B. i Konsoliduar (PROGnevite) '!K40/'B. i Konsoliduar (PROGnevite) '!J40*100-100)," ")</f>
        <v>23.0475601492179</v>
      </c>
      <c r="L40" s="334" t="n">
        <f aca="false">IF(ISNUMBER('B. i Konsoliduar (PROGnevite) '!L40/'B. i Konsoliduar (PROGnevite) '!K40*100-100),('B. i Konsoliduar (PROGnevite) '!L40/'B. i Konsoliduar (PROGnevite) '!K40*100-100)," ")</f>
        <v>14.0674306593589</v>
      </c>
      <c r="M40" s="334" t="n">
        <f aca="false">IF(ISNUMBER('B. i Konsoliduar (PROGnevite) '!M40/'B. i Konsoliduar (PROGnevite) '!L40*100-100),('B. i Konsoliduar (PROGnevite) '!M40/'B. i Konsoliduar (PROGnevite) '!L40*100-100)," ")</f>
        <v>9.09143855562027</v>
      </c>
      <c r="N40" s="334" t="n">
        <f aca="false">IF(ISNUMBER('B. i Konsoliduar (PROGnevite) '!N40/'B. i Konsoliduar (PROGnevite) '!M40*100-100),('B. i Konsoliduar (PROGnevite) '!N40/'B. i Konsoliduar (PROGnevite) '!M40*100-100)," ")</f>
        <v>-0.632641076290639</v>
      </c>
      <c r="O40" s="334" t="n">
        <f aca="false">IF(ISNUMBER('B. i Konsoliduar (PROGnevite) '!O40/'B. i Konsoliduar (PROGnevite) '!N40*100-100),('B. i Konsoliduar (PROGnevite) '!O40/'B. i Konsoliduar (PROGnevite) '!N40*100-100)," ")</f>
        <v>10.6917394224312</v>
      </c>
      <c r="P40" s="335" t="n">
        <f aca="false">IF(ISNUMBER('B. i Konsoliduar (PROGnevite) '!P40/'B. i Konsoliduar (PROGnevite) '!O40*100-100),('B. i Konsoliduar (PROGnevite) '!P40/'B. i Konsoliduar (PROGnevite) '!O40*100-100)," ")</f>
        <v>36.609634753064</v>
      </c>
    </row>
    <row r="41" customFormat="false" ht="15" hidden="false" customHeight="true" outlineLevel="0" collapsed="false">
      <c r="B41" s="148" t="str">
        <f aca="false">'B. i Konsoliduar (PROGnevite) '!B41</f>
        <v>I.3</v>
      </c>
      <c r="C41" s="305" t="str">
        <f aca="false">'B. i Konsoliduar (PROGnevite) '!C41</f>
        <v>Shpenzime Operative Mirëmbajtje</v>
      </c>
      <c r="D41" s="306"/>
      <c r="E41" s="332" t="str">
        <f aca="false">IF(ISNUMBER('B. i Konsoliduar (PROGnevite) '!E41/'B. i Konsoliduar (PROGnevite) '!D41*100-100),('B. i Konsoliduar (PROGnevite) '!E41/'B. i Konsoliduar (PROGnevite) '!D41*100-100)," ")</f>
        <v> </v>
      </c>
      <c r="F41" s="332" t="str">
        <f aca="false">IF(ISNUMBER('B. i Konsoliduar (PROGnevite) '!F41/'B. i Konsoliduar (PROGnevite) '!E41*100-100),('B. i Konsoliduar (PROGnevite) '!F41/'B. i Konsoliduar (PROGnevite) '!E41*100-100)," ")</f>
        <v> </v>
      </c>
      <c r="G41" s="332" t="n">
        <f aca="false">IF(ISNUMBER('B. i Konsoliduar (PROGnevite) '!G41/'B. i Konsoliduar (PROGnevite) '!F41*100-100),('B. i Konsoliduar (PROGnevite) '!G41/'B. i Konsoliduar (PROGnevite) '!F41*100-100)," ")</f>
        <v>-6.99578011569707</v>
      </c>
      <c r="H41" s="332" t="n">
        <f aca="false">IF(ISNUMBER('B. i Konsoliduar (PROGnevite) '!H41/'B. i Konsoliduar (PROGnevite) '!G41*100-100),('B. i Konsoliduar (PROGnevite) '!H41/'B. i Konsoliduar (PROGnevite) '!G41*100-100)," ")</f>
        <v>10.7832089712603</v>
      </c>
      <c r="I41" s="332" t="n">
        <f aca="false">IF(ISNUMBER('B. i Konsoliduar (PROGnevite) '!I41/'B. i Konsoliduar (PROGnevite) '!H41*100-100),('B. i Konsoliduar (PROGnevite) '!I41/'B. i Konsoliduar (PROGnevite) '!H41*100-100)," ")</f>
        <v>13.9727551437522</v>
      </c>
      <c r="J41" s="332" t="n">
        <f aca="false">IF(ISNUMBER('B. i Konsoliduar (PROGnevite) '!J41/'B. i Konsoliduar (PROGnevite) '!I41*100-100),('B. i Konsoliduar (PROGnevite) '!J41/'B. i Konsoliduar (PROGnevite) '!I41*100-100)," ")</f>
        <v>11.3593177573253</v>
      </c>
      <c r="K41" s="332" t="n">
        <f aca="false">IF(ISNUMBER('B. i Konsoliduar (PROGnevite) '!K41/'B. i Konsoliduar (PROGnevite) '!J41*100-100),('B. i Konsoliduar (PROGnevite) '!K41/'B. i Konsoliduar (PROGnevite) '!J41*100-100)," ")</f>
        <v>7.04955755342675</v>
      </c>
      <c r="L41" s="332" t="n">
        <f aca="false">IF(ISNUMBER('B. i Konsoliduar (PROGnevite) '!L41/'B. i Konsoliduar (PROGnevite) '!K41*100-100),('B. i Konsoliduar (PROGnevite) '!L41/'B. i Konsoliduar (PROGnevite) '!K41*100-100)," ")</f>
        <v>-3.85511976222391</v>
      </c>
      <c r="M41" s="332" t="n">
        <f aca="false">IF(ISNUMBER('B. i Konsoliduar (PROGnevite) '!M41/'B. i Konsoliduar (PROGnevite) '!L41*100-100),('B. i Konsoliduar (PROGnevite) '!M41/'B. i Konsoliduar (PROGnevite) '!L41*100-100)," ")</f>
        <v>-4.62191241097136</v>
      </c>
      <c r="N41" s="332" t="n">
        <f aca="false">IF(ISNUMBER('B. i Konsoliduar (PROGnevite) '!N41/'B. i Konsoliduar (PROGnevite) '!M41*100-100),('B. i Konsoliduar (PROGnevite) '!N41/'B. i Konsoliduar (PROGnevite) '!M41*100-100)," ")</f>
        <v>3.03145853193519</v>
      </c>
      <c r="O41" s="332" t="n">
        <f aca="false">IF(ISNUMBER('B. i Konsoliduar (PROGnevite) '!O41/'B. i Konsoliduar (PROGnevite) '!N41*100-100),('B. i Konsoliduar (PROGnevite) '!O41/'B. i Konsoliduar (PROGnevite) '!N41*100-100)," ")</f>
        <v>2.15889464594127</v>
      </c>
      <c r="P41" s="333" t="n">
        <f aca="false">IF(ISNUMBER('B. i Konsoliduar (PROGnevite) '!P41/'B. i Konsoliduar (PROGnevite) '!O41*100-100),('B. i Konsoliduar (PROGnevite) '!P41/'B. i Konsoliduar (PROGnevite) '!O41*100-100)," ")</f>
        <v>28.0310348991668</v>
      </c>
    </row>
    <row r="42" customFormat="false" ht="12.75" hidden="false" customHeight="false" outlineLevel="0" collapsed="false">
      <c r="B42" s="148" t="str">
        <f aca="false">'B. i Konsoliduar (PROGnevite) '!B42</f>
        <v>I.4</v>
      </c>
      <c r="C42" s="305" t="str">
        <f aca="false">'B. i Konsoliduar (PROGnevite) '!C42</f>
        <v>Subvecionet</v>
      </c>
      <c r="D42" s="306"/>
      <c r="E42" s="332" t="str">
        <f aca="false">IF(ISNUMBER('B. i Konsoliduar (PROGnevite) '!E42/'B. i Konsoliduar (PROGnevite) '!D42*100-100),('B. i Konsoliduar (PROGnevite) '!E42/'B. i Konsoliduar (PROGnevite) '!D42*100-100)," ")</f>
        <v> </v>
      </c>
      <c r="F42" s="332" t="str">
        <f aca="false">IF(ISNUMBER('B. i Konsoliduar (PROGnevite) '!F42/'B. i Konsoliduar (PROGnevite) '!E42*100-100),('B. i Konsoliduar (PROGnevite) '!F42/'B. i Konsoliduar (PROGnevite) '!E42*100-100)," ")</f>
        <v> </v>
      </c>
      <c r="G42" s="332" t="n">
        <f aca="false">IF(ISNUMBER('B. i Konsoliduar (PROGnevite) '!G42/'B. i Konsoliduar (PROGnevite) '!F42*100-100),('B. i Konsoliduar (PROGnevite) '!G42/'B. i Konsoliduar (PROGnevite) '!F42*100-100)," ")</f>
        <v>4.82624648788523</v>
      </c>
      <c r="H42" s="332" t="n">
        <f aca="false">IF(ISNUMBER('B. i Konsoliduar (PROGnevite) '!H42/'B. i Konsoliduar (PROGnevite) '!G42*100-100),('B. i Konsoliduar (PROGnevite) '!H42/'B. i Konsoliduar (PROGnevite) '!G42*100-100)," ")</f>
        <v>-7.64995506405948</v>
      </c>
      <c r="I42" s="332" t="n">
        <f aca="false">IF(ISNUMBER('B. i Konsoliduar (PROGnevite) '!I42/'B. i Konsoliduar (PROGnevite) '!H42*100-100),('B. i Konsoliduar (PROGnevite) '!I42/'B. i Konsoliduar (PROGnevite) '!H42*100-100)," ")</f>
        <v>-27.7394086115696</v>
      </c>
      <c r="J42" s="332" t="n">
        <f aca="false">IF(ISNUMBER('B. i Konsoliduar (PROGnevite) '!J42/'B. i Konsoliduar (PROGnevite) '!I42*100-100),('B. i Konsoliduar (PROGnevite) '!J42/'B. i Konsoliduar (PROGnevite) '!I42*100-100)," ")</f>
        <v>-21.5613097860612</v>
      </c>
      <c r="K42" s="332" t="n">
        <f aca="false">IF(ISNUMBER('B. i Konsoliduar (PROGnevite) '!K42/'B. i Konsoliduar (PROGnevite) '!J42*100-100),('B. i Konsoliduar (PROGnevite) '!K42/'B. i Konsoliduar (PROGnevite) '!J42*100-100)," ")</f>
        <v>76.3749501329142</v>
      </c>
      <c r="L42" s="332" t="n">
        <f aca="false">IF(ISNUMBER('B. i Konsoliduar (PROGnevite) '!L42/'B. i Konsoliduar (PROGnevite) '!K42*100-100),('B. i Konsoliduar (PROGnevite) '!L42/'B. i Konsoliduar (PROGnevite) '!K42*100-100)," ")</f>
        <v>-6.61951909476663</v>
      </c>
      <c r="M42" s="332" t="n">
        <f aca="false">IF(ISNUMBER('B. i Konsoliduar (PROGnevite) '!M42/'B. i Konsoliduar (PROGnevite) '!L42*100-100),('B. i Konsoliduar (PROGnevite) '!M42/'B. i Konsoliduar (PROGnevite) '!L42*100-100)," ")</f>
        <v>-42.9263859436534</v>
      </c>
      <c r="N42" s="332" t="n">
        <f aca="false">IF(ISNUMBER('B. i Konsoliduar (PROGnevite) '!N42/'B. i Konsoliduar (PROGnevite) '!M42*100-100),('B. i Konsoliduar (PROGnevite) '!N42/'B. i Konsoliduar (PROGnevite) '!M42*100-100)," ")</f>
        <v>-16.4543524416136</v>
      </c>
      <c r="O42" s="332" t="n">
        <f aca="false">IF(ISNUMBER('B. i Konsoliduar (PROGnevite) '!O42/'B. i Konsoliduar (PROGnevite) '!N42*100-100),('B. i Konsoliduar (PROGnevite) '!O42/'B. i Konsoliduar (PROGnevite) '!N42*100-100)," ")</f>
        <v>1.58831003811943</v>
      </c>
      <c r="P42" s="333" t="n">
        <f aca="false">IF(ISNUMBER('B. i Konsoliduar (PROGnevite) '!P42/'B. i Konsoliduar (PROGnevite) '!O42*100-100),('B. i Konsoliduar (PROGnevite) '!P42/'B. i Konsoliduar (PROGnevite) '!O42*100-100)," ")</f>
        <v>8.50531582238901</v>
      </c>
    </row>
    <row r="43" customFormat="false" ht="15" hidden="true" customHeight="true" outlineLevel="0" collapsed="false">
      <c r="B43" s="148" t="str">
        <f aca="false">'B. i Konsoliduar (PROGnevite) '!B43</f>
        <v>I.5</v>
      </c>
      <c r="C43" s="305" t="str">
        <f aca="false">'B. i Konsoliduar (PROGnevite) '!C43</f>
        <v>Mbeshtetje per energjine</v>
      </c>
      <c r="D43" s="306"/>
      <c r="E43" s="332" t="str">
        <f aca="false">IF(ISNUMBER('B. i Konsoliduar (PROGnevite) '!E43/'B. i Konsoliduar (PROGnevite) '!D43*100-100),('B. i Konsoliduar (PROGnevite) '!E43/'B. i Konsoliduar (PROGnevite) '!D43*100-100)," ")</f>
        <v> </v>
      </c>
      <c r="F43" s="332" t="str">
        <f aca="false">IF(ISNUMBER('B. i Konsoliduar (PROGnevite) '!F43/'B. i Konsoliduar (PROGnevite) '!E43*100-100),('B. i Konsoliduar (PROGnevite) '!F43/'B. i Konsoliduar (PROGnevite) '!E43*100-100)," ")</f>
        <v> </v>
      </c>
      <c r="G43" s="332" t="str">
        <f aca="false">IF(ISNUMBER('B. i Konsoliduar (PROGnevite) '!G43/'B. i Konsoliduar (PROGnevite) '!F43*100-100),('B. i Konsoliduar (PROGnevite) '!G43/'B. i Konsoliduar (PROGnevite) '!F43*100-100)," ")</f>
        <v> </v>
      </c>
      <c r="H43" s="332" t="str">
        <f aca="false">IF(ISNUMBER('B. i Konsoliduar (PROGnevite) '!H43/'B. i Konsoliduar (PROGnevite) '!G43*100-100),('B. i Konsoliduar (PROGnevite) '!H43/'B. i Konsoliduar (PROGnevite) '!G43*100-100)," ")</f>
        <v> </v>
      </c>
      <c r="I43" s="332" t="n">
        <f aca="false">IF(ISNUMBER('B. i Konsoliduar (PROGnevite) '!I43/'B. i Konsoliduar (PROGnevite) '!H43*100-100),('B. i Konsoliduar (PROGnevite) '!I43/'B. i Konsoliduar (PROGnevite) '!H43*100-100)," ")</f>
        <v>-100</v>
      </c>
      <c r="J43" s="332" t="str">
        <f aca="false">IF(ISNUMBER('B. i Konsoliduar (PROGnevite) '!J43/'B. i Konsoliduar (PROGnevite) '!I43*100-100),('B. i Konsoliduar (PROGnevite) '!J43/'B. i Konsoliduar (PROGnevite) '!I43*100-100)," ")</f>
        <v> </v>
      </c>
      <c r="K43" s="332" t="str">
        <f aca="false">IF(ISNUMBER('B. i Konsoliduar (PROGnevite) '!K43/'B. i Konsoliduar (PROGnevite) '!J43*100-100),('B. i Konsoliduar (PROGnevite) '!K43/'B. i Konsoliduar (PROGnevite) '!J43*100-100)," ")</f>
        <v> </v>
      </c>
      <c r="L43" s="332" t="str">
        <f aca="false">IF(ISNUMBER('B. i Konsoliduar (PROGnevite) '!L43/'B. i Konsoliduar (PROGnevite) '!K43*100-100),('B. i Konsoliduar (PROGnevite) '!L43/'B. i Konsoliduar (PROGnevite) '!K43*100-100)," ")</f>
        <v> </v>
      </c>
      <c r="M43" s="332" t="str">
        <f aca="false">IF(ISNUMBER('B. i Konsoliduar (PROGnevite) '!M43/'B. i Konsoliduar (PROGnevite) '!L43*100-100),('B. i Konsoliduar (PROGnevite) '!M43/'B. i Konsoliduar (PROGnevite) '!L43*100-100)," ")</f>
        <v> </v>
      </c>
      <c r="N43" s="332" t="str">
        <f aca="false">IF(ISNUMBER('B. i Konsoliduar (PROGnevite) '!N43/'B. i Konsoliduar (PROGnevite) '!M43*100-100),('B. i Konsoliduar (PROGnevite) '!N43/'B. i Konsoliduar (PROGnevite) '!M43*100-100)," ")</f>
        <v> </v>
      </c>
      <c r="O43" s="332" t="str">
        <f aca="false">IF(ISNUMBER('B. i Konsoliduar (PROGnevite) '!O43/'B. i Konsoliduar (PROGnevite) '!N43*100-100),('B. i Konsoliduar (PROGnevite) '!O43/'B. i Konsoliduar (PROGnevite) '!N43*100-100)," ")</f>
        <v> </v>
      </c>
      <c r="P43" s="333" t="str">
        <f aca="false">IF(ISNUMBER('B. i Konsoliduar (PROGnevite) '!P43/'B. i Konsoliduar (PROGnevite) '!O43*100-100),('B. i Konsoliduar (PROGnevite) '!P43/'B. i Konsoliduar (PROGnevite) '!O43*100-100)," ")</f>
        <v> </v>
      </c>
    </row>
    <row r="44" customFormat="false" ht="22.5" hidden="false" customHeight="true" outlineLevel="0" collapsed="false">
      <c r="B44" s="148" t="str">
        <f aca="false">'B. i Konsoliduar (PROGnevite) '!B44</f>
        <v>I.5</v>
      </c>
      <c r="C44" s="317" t="str">
        <f aca="false">'B. i Konsoliduar (PROGnevite) '!C44</f>
        <v>Shpenzime për fonde speciale</v>
      </c>
      <c r="D44" s="306"/>
      <c r="E44" s="332" t="str">
        <f aca="false">IF(ISNUMBER('B. i Konsoliduar (PROGnevite) '!E44/'B. i Konsoliduar (PROGnevite) '!D44*100-100),('B. i Konsoliduar (PROGnevite) '!E44/'B. i Konsoliduar (PROGnevite) '!D44*100-100)," ")</f>
        <v> </v>
      </c>
      <c r="F44" s="332" t="str">
        <f aca="false">IF(ISNUMBER('B. i Konsoliduar (PROGnevite) '!F44/'B. i Konsoliduar (PROGnevite) '!E44*100-100),('B. i Konsoliduar (PROGnevite) '!F44/'B. i Konsoliduar (PROGnevite) '!E44*100-100)," ")</f>
        <v> </v>
      </c>
      <c r="G44" s="332" t="n">
        <f aca="false">IF(ISNUMBER('B. i Konsoliduar (PROGnevite) '!G44/'B. i Konsoliduar (PROGnevite) '!F44*100-100),('B. i Konsoliduar (PROGnevite) '!G44/'B. i Konsoliduar (PROGnevite) '!F44*100-100)," ")</f>
        <v>7.43155713986583</v>
      </c>
      <c r="H44" s="332" t="n">
        <f aca="false">IF(ISNUMBER('B. i Konsoliduar (PROGnevite) '!H44/'B. i Konsoliduar (PROGnevite) '!G44*100-100),('B. i Konsoliduar (PROGnevite) '!H44/'B. i Konsoliduar (PROGnevite) '!G44*100-100)," ")</f>
        <v>16.4315283783786</v>
      </c>
      <c r="I44" s="332" t="n">
        <f aca="false">IF(ISNUMBER('B. i Konsoliduar (PROGnevite) '!I44/'B. i Konsoliduar (PROGnevite) '!H44*100-100),('B. i Konsoliduar (PROGnevite) '!I44/'B. i Konsoliduar (PROGnevite) '!H44*100-100)," ")</f>
        <v>9.02388021947887</v>
      </c>
      <c r="J44" s="332" t="n">
        <f aca="false">IF(ISNUMBER('B. i Konsoliduar (PROGnevite) '!J44/'B. i Konsoliduar (PROGnevite) '!I44*100-100),('B. i Konsoliduar (PROGnevite) '!J44/'B. i Konsoliduar (PROGnevite) '!I44*100-100)," ")</f>
        <v>26.9364633161764</v>
      </c>
      <c r="K44" s="332" t="n">
        <f aca="false">IF(ISNUMBER('B. i Konsoliduar (PROGnevite) '!K44/'B. i Konsoliduar (PROGnevite) '!J44*100-100),('B. i Konsoliduar (PROGnevite) '!K44/'B. i Konsoliduar (PROGnevite) '!J44*100-100)," ")</f>
        <v>9.80355539749564</v>
      </c>
      <c r="L44" s="332" t="n">
        <f aca="false">IF(ISNUMBER('B. i Konsoliduar (PROGnevite) '!L44/'B. i Konsoliduar (PROGnevite) '!K44*100-100),('B. i Konsoliduar (PROGnevite) '!L44/'B. i Konsoliduar (PROGnevite) '!K44*100-100)," ")</f>
        <v>7.23775269050063</v>
      </c>
      <c r="M44" s="332" t="n">
        <f aca="false">IF(ISNUMBER('B. i Konsoliduar (PROGnevite) '!M44/'B. i Konsoliduar (PROGnevite) '!L44*100-100),('B. i Konsoliduar (PROGnevite) '!M44/'B. i Konsoliduar (PROGnevite) '!L44*100-100)," ")</f>
        <v>5.59730977926844</v>
      </c>
      <c r="N44" s="332" t="n">
        <f aca="false">IF(ISNUMBER('B. i Konsoliduar (PROGnevite) '!N44/'B. i Konsoliduar (PROGnevite) '!M44*100-100),('B. i Konsoliduar (PROGnevite) '!N44/'B. i Konsoliduar (PROGnevite) '!M44*100-100)," ")</f>
        <v>6.13208723777532</v>
      </c>
      <c r="O44" s="332" t="n">
        <f aca="false">IF(ISNUMBER('B. i Konsoliduar (PROGnevite) '!O44/'B. i Konsoliduar (PROGnevite) '!N44*100-100),('B. i Konsoliduar (PROGnevite) '!O44/'B. i Konsoliduar (PROGnevite) '!N44*100-100)," ")</f>
        <v>6.80956410015354</v>
      </c>
      <c r="P44" s="333" t="n">
        <f aca="false">IF(ISNUMBER('B. i Konsoliduar (PROGnevite) '!P44/'B. i Konsoliduar (PROGnevite) '!O44*100-100),('B. i Konsoliduar (PROGnevite) '!P44/'B. i Konsoliduar (PROGnevite) '!O44*100-100)," ")</f>
        <v>3.54271799084616</v>
      </c>
    </row>
    <row r="45" customFormat="false" ht="15" hidden="false" customHeight="true" outlineLevel="0" collapsed="false">
      <c r="B45" s="155" t="n">
        <f aca="false">'B. i Konsoliduar (PROGnevite) '!B45</f>
        <v>1</v>
      </c>
      <c r="C45" s="309" t="str">
        <f aca="false">'B. i Konsoliduar (PROGnevite) '!C45</f>
        <v>Sigurime Shoqerore</v>
      </c>
      <c r="D45" s="310"/>
      <c r="E45" s="334" t="str">
        <f aca="false">IF(ISNUMBER('B. i Konsoliduar (PROGnevite) '!E45/'B. i Konsoliduar (PROGnevite) '!D45*100-100),('B. i Konsoliduar (PROGnevite) '!E45/'B. i Konsoliduar (PROGnevite) '!D45*100-100)," ")</f>
        <v> </v>
      </c>
      <c r="F45" s="334" t="str">
        <f aca="false">IF(ISNUMBER('B. i Konsoliduar (PROGnevite) '!F45/'B. i Konsoliduar (PROGnevite) '!E45*100-100),('B. i Konsoliduar (PROGnevite) '!F45/'B. i Konsoliduar (PROGnevite) '!E45*100-100)," ")</f>
        <v> </v>
      </c>
      <c r="G45" s="334" t="n">
        <f aca="false">IF(ISNUMBER('B. i Konsoliduar (PROGnevite) '!G45/'B. i Konsoliduar (PROGnevite) '!F45*100-100),('B. i Konsoliduar (PROGnevite) '!G45/'B. i Konsoliduar (PROGnevite) '!F45*100-100)," ")</f>
        <v>9.74845985394772</v>
      </c>
      <c r="H45" s="334" t="n">
        <f aca="false">IF(ISNUMBER('B. i Konsoliduar (PROGnevite) '!H45/'B. i Konsoliduar (PROGnevite) '!G45*100-100),('B. i Konsoliduar (PROGnevite) '!H45/'B. i Konsoliduar (PROGnevite) '!G45*100-100)," ")</f>
        <v>13.0910283386078</v>
      </c>
      <c r="I45" s="334" t="n">
        <f aca="false">IF(ISNUMBER('B. i Konsoliduar (PROGnevite) '!I45/'B. i Konsoliduar (PROGnevite) '!H45*100-100),('B. i Konsoliduar (PROGnevite) '!I45/'B. i Konsoliduar (PROGnevite) '!H45*100-100)," ")</f>
        <v>8.21918549365314</v>
      </c>
      <c r="J45" s="334" t="n">
        <f aca="false">IF(ISNUMBER('B. i Konsoliduar (PROGnevite) '!J45/'B. i Konsoliduar (PROGnevite) '!I45*100-100),('B. i Konsoliduar (PROGnevite) '!J45/'B. i Konsoliduar (PROGnevite) '!I45*100-100)," ")</f>
        <v>12.0344668309396</v>
      </c>
      <c r="K45" s="334" t="n">
        <f aca="false">IF(ISNUMBER('B. i Konsoliduar (PROGnevite) '!K45/'B. i Konsoliduar (PROGnevite) '!J45*100-100),('B. i Konsoliduar (PROGnevite) '!K45/'B. i Konsoliduar (PROGnevite) '!J45*100-100)," ")</f>
        <v>7.5551852150541</v>
      </c>
      <c r="L45" s="334" t="n">
        <f aca="false">IF(ISNUMBER('B. i Konsoliduar (PROGnevite) '!L45/'B. i Konsoliduar (PROGnevite) '!K45*100-100),('B. i Konsoliduar (PROGnevite) '!L45/'B. i Konsoliduar (PROGnevite) '!K45*100-100)," ")</f>
        <v>7.50037823389984</v>
      </c>
      <c r="M45" s="334" t="n">
        <f aca="false">IF(ISNUMBER('B. i Konsoliduar (PROGnevite) '!M45/'B. i Konsoliduar (PROGnevite) '!L45*100-100),('B. i Konsoliduar (PROGnevite) '!M45/'B. i Konsoliduar (PROGnevite) '!L45*100-100)," ")</f>
        <v>5.38908110009967</v>
      </c>
      <c r="N45" s="334" t="n">
        <f aca="false">IF(ISNUMBER('B. i Konsoliduar (PROGnevite) '!N45/'B. i Konsoliduar (PROGnevite) '!M45*100-100),('B. i Konsoliduar (PROGnevite) '!N45/'B. i Konsoliduar (PROGnevite) '!M45*100-100)," ")</f>
        <v>6.38548853772537</v>
      </c>
      <c r="O45" s="334" t="n">
        <f aca="false">IF(ISNUMBER('B. i Konsoliduar (PROGnevite) '!O45/'B. i Konsoliduar (PROGnevite) '!N45*100-100),('B. i Konsoliduar (PROGnevite) '!O45/'B. i Konsoliduar (PROGnevite) '!N45*100-100)," ")</f>
        <v>7.52735412874745</v>
      </c>
      <c r="P45" s="335" t="n">
        <f aca="false">IF(ISNUMBER('B. i Konsoliduar (PROGnevite) '!P45/'B. i Konsoliduar (PROGnevite) '!O45*100-100),('B. i Konsoliduar (PROGnevite) '!P45/'B. i Konsoliduar (PROGnevite) '!O45*100-100)," ")</f>
        <v>4.39227970504115</v>
      </c>
    </row>
    <row r="46" customFormat="false" ht="15" hidden="false" customHeight="true" outlineLevel="0" collapsed="false">
      <c r="B46" s="155" t="n">
        <f aca="false">'B. i Konsoliduar (PROGnevite) '!B46</f>
        <v>2</v>
      </c>
      <c r="C46" s="309" t="str">
        <f aca="false">'B. i Konsoliduar (PROGnevite) '!C46</f>
        <v>Politika të reja pensionesh</v>
      </c>
      <c r="D46" s="310"/>
      <c r="E46" s="334"/>
      <c r="F46" s="334" t="str">
        <f aca="false">IF(ISNUMBER('B. i Konsoliduar (PROGnevite) '!F46/'B. i Konsoliduar (PROGnevite) '!E46*100-100),('B. i Konsoliduar (PROGnevite) '!F46/'B. i Konsoliduar (PROGnevite) '!E46*100-100)," ")</f>
        <v> </v>
      </c>
      <c r="G46" s="334" t="str">
        <f aca="false">IF(ISNUMBER('B. i Konsoliduar (PROGnevite) '!G46/'B. i Konsoliduar (PROGnevite) '!F46*100-100),('B. i Konsoliduar (PROGnevite) '!G46/'B. i Konsoliduar (PROGnevite) '!F46*100-100)," ")</f>
        <v> </v>
      </c>
      <c r="H46" s="334" t="str">
        <f aca="false">IF(ISNUMBER('B. i Konsoliduar (PROGnevite) '!H46/'B. i Konsoliduar (PROGnevite) '!G46*100-100),('B. i Konsoliduar (PROGnevite) '!H46/'B. i Konsoliduar (PROGnevite) '!G46*100-100)," ")</f>
        <v> </v>
      </c>
      <c r="I46" s="334" t="str">
        <f aca="false">IF(ISNUMBER('B. i Konsoliduar (PROGnevite) '!I46/'B. i Konsoliduar (PROGnevite) '!H46*100-100),('B. i Konsoliduar (PROGnevite) '!I46/'B. i Konsoliduar (PROGnevite) '!H46*100-100)," ")</f>
        <v> </v>
      </c>
      <c r="J46" s="334" t="str">
        <f aca="false">IF(ISNUMBER('B. i Konsoliduar (PROGnevite) '!J46/'B. i Konsoliduar (PROGnevite) '!I46*100-100),('B. i Konsoliduar (PROGnevite) '!J46/'B. i Konsoliduar (PROGnevite) '!I46*100-100)," ")</f>
        <v> </v>
      </c>
      <c r="K46" s="334" t="str">
        <f aca="false">IF(ISNUMBER('B. i Konsoliduar (PROGnevite) '!K46/'B. i Konsoliduar (PROGnevite) '!J46*100-100),('B. i Konsoliduar (PROGnevite) '!K46/'B. i Konsoliduar (PROGnevite) '!J46*100-100)," ")</f>
        <v> </v>
      </c>
      <c r="L46" s="334" t="str">
        <f aca="false">IF(ISNUMBER('B. i Konsoliduar (PROGnevite) '!L46/'B. i Konsoliduar (PROGnevite) '!K46*100-100),('B. i Konsoliduar (PROGnevite) '!L46/'B. i Konsoliduar (PROGnevite) '!K46*100-100)," ")</f>
        <v> </v>
      </c>
      <c r="M46" s="334" t="str">
        <f aca="false">IF(ISNUMBER('B. i Konsoliduar (PROGnevite) '!M46/'B. i Konsoliduar (PROGnevite) '!L46*100-100),('B. i Konsoliduar (PROGnevite) '!M46/'B. i Konsoliduar (PROGnevite) '!L46*100-100)," ")</f>
        <v> </v>
      </c>
      <c r="N46" s="334" t="str">
        <f aca="false">IF(ISNUMBER('B. i Konsoliduar (PROGnevite) '!N46/'B. i Konsoliduar (PROGnevite) '!M46*100-100),('B. i Konsoliduar (PROGnevite) '!N46/'B. i Konsoliduar (PROGnevite) '!M46*100-100)," ")</f>
        <v> </v>
      </c>
      <c r="O46" s="334" t="str">
        <f aca="false">IF(ISNUMBER('B. i Konsoliduar (PROGnevite) '!O46/'B. i Konsoliduar (PROGnevite) '!N46*100-100),('B. i Konsoliduar (PROGnevite) '!O46/'B. i Konsoliduar (PROGnevite) '!N46*100-100)," ")</f>
        <v> </v>
      </c>
      <c r="P46" s="335" t="str">
        <f aca="false">IF(ISNUMBER('B. i Konsoliduar (PROGnevite) '!P46/'B. i Konsoliduar (PROGnevite) '!O46*100-100),('B. i Konsoliduar (PROGnevite) '!P46/'B. i Konsoliduar (PROGnevite) '!O46*100-100)," ")</f>
        <v> </v>
      </c>
    </row>
    <row r="47" customFormat="false" ht="15" hidden="false" customHeight="true" outlineLevel="0" collapsed="false">
      <c r="B47" s="155" t="n">
        <f aca="false">'B. i Konsoliduar (PROGnevite) '!B47</f>
        <v>3</v>
      </c>
      <c r="C47" s="309" t="str">
        <f aca="false">'B. i Konsoliduar (PROGnevite) '!C47</f>
        <v>Sigurime Shëndetsore</v>
      </c>
      <c r="D47" s="310"/>
      <c r="E47" s="334" t="str">
        <f aca="false">IF(ISNUMBER('B. i Konsoliduar (PROGnevite) '!E47/'B. i Konsoliduar (PROGnevite) '!D47*100-100),('B. i Konsoliduar (PROGnevite) '!E47/'B. i Konsoliduar (PROGnevite) '!D47*100-100)," ")</f>
        <v> </v>
      </c>
      <c r="F47" s="334" t="str">
        <f aca="false">IF(ISNUMBER('B. i Konsoliduar (PROGnevite) '!F47/'B. i Konsoliduar (PROGnevite) '!E47*100-100),('B. i Konsoliduar (PROGnevite) '!F47/'B. i Konsoliduar (PROGnevite) '!E47*100-100)," ")</f>
        <v> </v>
      </c>
      <c r="G47" s="334" t="n">
        <f aca="false">IF(ISNUMBER('B. i Konsoliduar (PROGnevite) '!G47/'B. i Konsoliduar (PROGnevite) '!F47*100-100),('B. i Konsoliduar (PROGnevite) '!G47/'B. i Konsoliduar (PROGnevite) '!F47*100-100)," ")</f>
        <v>-9.09468042073364</v>
      </c>
      <c r="H47" s="334" t="n">
        <f aca="false">IF(ISNUMBER('B. i Konsoliduar (PROGnevite) '!H47/'B. i Konsoliduar (PROGnevite) '!G47*100-100),('B. i Konsoliduar (PROGnevite) '!H47/'B. i Konsoliduar (PROGnevite) '!G47*100-100)," ")</f>
        <v>45.1980141969335</v>
      </c>
      <c r="I47" s="334" t="n">
        <f aca="false">IF(ISNUMBER('B. i Konsoliduar (PROGnevite) '!I47/'B. i Konsoliduar (PROGnevite) '!H47*100-100),('B. i Konsoliduar (PROGnevite) '!I47/'B. i Konsoliduar (PROGnevite) '!H47*100-100)," ")</f>
        <v>14.4211479370806</v>
      </c>
      <c r="J47" s="334" t="n">
        <f aca="false">IF(ISNUMBER('B. i Konsoliduar (PROGnevite) '!J47/'B. i Konsoliduar (PROGnevite) '!I47*100-100),('B. i Konsoliduar (PROGnevite) '!J47/'B. i Konsoliduar (PROGnevite) '!I47*100-100)," ")</f>
        <v>121.469851288468</v>
      </c>
      <c r="K47" s="334" t="n">
        <f aca="false">IF(ISNUMBER('B. i Konsoliduar (PROGnevite) '!K47/'B. i Konsoliduar (PROGnevite) '!J47*100-100),('B. i Konsoliduar (PROGnevite) '!K47/'B. i Konsoliduar (PROGnevite) '!J47*100-100)," ")</f>
        <v>9.40342045990019</v>
      </c>
      <c r="L47" s="334" t="n">
        <f aca="false">IF(ISNUMBER('B. i Konsoliduar (PROGnevite) '!L47/'B. i Konsoliduar (PROGnevite) '!K47*100-100),('B. i Konsoliduar (PROGnevite) '!L47/'B. i Konsoliduar (PROGnevite) '!K47*100-100)," ")</f>
        <v>7.29087943995863</v>
      </c>
      <c r="M47" s="334" t="n">
        <f aca="false">IF(ISNUMBER('B. i Konsoliduar (PROGnevite) '!M47/'B. i Konsoliduar (PROGnevite) '!L47*100-100),('B. i Konsoliduar (PROGnevite) '!M47/'B. i Konsoliduar (PROGnevite) '!L47*100-100)," ")</f>
        <v>6.8732853859272</v>
      </c>
      <c r="N47" s="334" t="n">
        <f aca="false">IF(ISNUMBER('B. i Konsoliduar (PROGnevite) '!N47/'B. i Konsoliduar (PROGnevite) '!M47*100-100),('B. i Konsoliduar (PROGnevite) '!N47/'B. i Konsoliduar (PROGnevite) '!M47*100-100)," ")</f>
        <v>4.57541279311779</v>
      </c>
      <c r="O47" s="334" t="n">
        <f aca="false">IF(ISNUMBER('B. i Konsoliduar (PROGnevite) '!O47/'B. i Konsoliduar (PROGnevite) '!N47*100-100),('B. i Konsoliduar (PROGnevite) '!O47/'B. i Konsoliduar (PROGnevite) '!N47*100-100)," ")</f>
        <v>6.89289149832489</v>
      </c>
      <c r="P47" s="335" t="n">
        <f aca="false">IF(ISNUMBER('B. i Konsoliduar (PROGnevite) '!P47/'B. i Konsoliduar (PROGnevite) '!O47*100-100),('B. i Konsoliduar (PROGnevite) '!P47/'B. i Konsoliduar (PROGnevite) '!O47*100-100)," ")</f>
        <v>1.45849495733125</v>
      </c>
    </row>
    <row r="48" customFormat="false" ht="15" hidden="false" customHeight="true" outlineLevel="0" collapsed="false">
      <c r="B48" s="155" t="n">
        <f aca="false">'B. i Konsoliduar (PROGnevite) '!B48</f>
        <v>4</v>
      </c>
      <c r="C48" s="309" t="str">
        <f aca="false">'B. i Konsoliduar (PROGnevite) '!C48</f>
        <v>Fondi I kompensimit të pronarëve</v>
      </c>
      <c r="D48" s="310"/>
      <c r="E48" s="334" t="str">
        <f aca="false">IF(ISNUMBER('B. i Konsoliduar (PROGnevite) '!E48/'B. i Konsoliduar (PROGnevite) '!D48*100-100),('B. i Konsoliduar (PROGnevite) '!E48/'B. i Konsoliduar (PROGnevite) '!D48*100-100)," ")</f>
        <v> </v>
      </c>
      <c r="F48" s="334" t="str">
        <f aca="false">IF(ISNUMBER('B. i Konsoliduar (PROGnevite) '!F48/'B. i Konsoliduar (PROGnevite) '!E48*100-100),('B. i Konsoliduar (PROGnevite) '!F48/'B. i Konsoliduar (PROGnevite) '!E48*100-100)," ")</f>
        <v> </v>
      </c>
      <c r="G48" s="334" t="str">
        <f aca="false">IF(ISNUMBER('B. i Konsoliduar (PROGnevite) '!G48/'B. i Konsoliduar (PROGnevite) '!F48*100-100),('B. i Konsoliduar (PROGnevite) '!G48/'B. i Konsoliduar (PROGnevite) '!F48*100-100)," ")</f>
        <v> </v>
      </c>
      <c r="H48" s="334" t="str">
        <f aca="false">IF(ISNUMBER('B. i Konsoliduar (PROGnevite) '!H48/'B. i Konsoliduar (PROGnevite) '!G48*100-100),('B. i Konsoliduar (PROGnevite) '!H48/'B. i Konsoliduar (PROGnevite) '!G48*100-100)," ")</f>
        <v> </v>
      </c>
      <c r="I48" s="334" t="str">
        <f aca="false">IF(ISNUMBER('B. i Konsoliduar (PROGnevite) '!I48/'B. i Konsoliduar (PROGnevite) '!H48*100-100),('B. i Konsoliduar (PROGnevite) '!I48/'B. i Konsoliduar (PROGnevite) '!H48*100-100)," ")</f>
        <v> </v>
      </c>
      <c r="J48" s="334" t="str">
        <f aca="false">IF(ISNUMBER('B. i Konsoliduar (PROGnevite) '!J48/'B. i Konsoliduar (PROGnevite) '!I48*100-100),('B. i Konsoliduar (PROGnevite) '!J48/'B. i Konsoliduar (PROGnevite) '!I48*100-100)," ")</f>
        <v> </v>
      </c>
      <c r="K48" s="334" t="str">
        <f aca="false">IF(ISNUMBER('B. i Konsoliduar (PROGnevite) '!K48/'B. i Konsoliduar (PROGnevite) '!J48*100-100),('B. i Konsoliduar (PROGnevite) '!K48/'B. i Konsoliduar (PROGnevite) '!J48*100-100)," ")</f>
        <v> </v>
      </c>
      <c r="L48" s="334" t="n">
        <f aca="false">IF(ISNUMBER('B. i Konsoliduar (PROGnevite) '!L48/'B. i Konsoliduar (PROGnevite) '!K48*100-100),('B. i Konsoliduar (PROGnevite) '!L48/'B. i Konsoliduar (PROGnevite) '!K48*100-100)," ")</f>
        <v>-5.42857142857143</v>
      </c>
      <c r="M48" s="334" t="n">
        <f aca="false">IF(ISNUMBER('B. i Konsoliduar (PROGnevite) '!M48/'B. i Konsoliduar (PROGnevite) '!L48*100-100),('B. i Konsoliduar (PROGnevite) '!M48/'B. i Konsoliduar (PROGnevite) '!L48*100-100)," ")</f>
        <v>-4.47129909365559</v>
      </c>
      <c r="N48" s="334" t="n">
        <f aca="false">IF(ISNUMBER('B. i Konsoliduar (PROGnevite) '!N48/'B. i Konsoliduar (PROGnevite) '!M48*100-100),('B. i Konsoliduar (PROGnevite) '!N48/'B. i Konsoliduar (PROGnevite) '!M48*100-100)," ")</f>
        <v>20.1138519924099</v>
      </c>
      <c r="O48" s="334" t="n">
        <f aca="false">IF(ISNUMBER('B. i Konsoliduar (PROGnevite) '!O48/'B. i Konsoliduar (PROGnevite) '!N48*100-100),('B. i Konsoliduar (PROGnevite) '!O48/'B. i Konsoliduar (PROGnevite) '!N48*100-100)," ")</f>
        <v>-30.6477093206951</v>
      </c>
      <c r="P48" s="335" t="n">
        <f aca="false">IF(ISNUMBER('B. i Konsoliduar (PROGnevite) '!P48/'B. i Konsoliduar (PROGnevite) '!O48*100-100),('B. i Konsoliduar (PROGnevite) '!P48/'B. i Konsoliduar (PROGnevite) '!O48*100-100)," ")</f>
        <v>-11.7691723614275</v>
      </c>
    </row>
    <row r="49" customFormat="false" ht="15" hidden="false" customHeight="true" outlineLevel="0" collapsed="false">
      <c r="B49" s="148" t="str">
        <f aca="false">'B. i Konsoliduar (PROGnevite) '!B49</f>
        <v>I.6</v>
      </c>
      <c r="C49" s="305" t="str">
        <f aca="false">'B. i Konsoliduar (PROGnevite) '!C49</f>
        <v>Shpenzime për Buxhetin Vendor</v>
      </c>
      <c r="D49" s="306"/>
      <c r="E49" s="332" t="str">
        <f aca="false">IF(ISNUMBER('B. i Konsoliduar (PROGnevite) '!E49/'B. i Konsoliduar (PROGnevite) '!D49*100-100),('B. i Konsoliduar (PROGnevite) '!E49/'B. i Konsoliduar (PROGnevite) '!D49*100-100)," ")</f>
        <v> </v>
      </c>
      <c r="F49" s="332" t="str">
        <f aca="false">IF(ISNUMBER('B. i Konsoliduar (PROGnevite) '!F49/'B. i Konsoliduar (PROGnevite) '!E49*100-100),('B. i Konsoliduar (PROGnevite) '!F49/'B. i Konsoliduar (PROGnevite) '!E49*100-100)," ")</f>
        <v> </v>
      </c>
      <c r="G49" s="332" t="n">
        <f aca="false">IF(ISNUMBER('B. i Konsoliduar (PROGnevite) '!G49/'B. i Konsoliduar (PROGnevite) '!F49*100-100),('B. i Konsoliduar (PROGnevite) '!G49/'B. i Konsoliduar (PROGnevite) '!F49*100-100)," ")</f>
        <v>13.5718781501788</v>
      </c>
      <c r="H49" s="332" t="n">
        <f aca="false">IF(ISNUMBER('B. i Konsoliduar (PROGnevite) '!H49/'B. i Konsoliduar (PROGnevite) '!G49*100-100),('B. i Konsoliduar (PROGnevite) '!H49/'B. i Konsoliduar (PROGnevite) '!G49*100-100)," ")</f>
        <v>-6.04539568923538</v>
      </c>
      <c r="I49" s="332" t="n">
        <f aca="false">IF(ISNUMBER('B. i Konsoliduar (PROGnevite) '!I49/'B. i Konsoliduar (PROGnevite) '!H49*100-100),('B. i Konsoliduar (PROGnevite) '!I49/'B. i Konsoliduar (PROGnevite) '!H49*100-100)," ")</f>
        <v>26.8955563096981</v>
      </c>
      <c r="J49" s="332" t="n">
        <f aca="false">IF(ISNUMBER('B. i Konsoliduar (PROGnevite) '!J49/'B. i Konsoliduar (PROGnevite) '!I49*100-100),('B. i Konsoliduar (PROGnevite) '!J49/'B. i Konsoliduar (PROGnevite) '!I49*100-100)," ")</f>
        <v>24.0153097488821</v>
      </c>
      <c r="K49" s="332" t="n">
        <f aca="false">IF(ISNUMBER('B. i Konsoliduar (PROGnevite) '!K49/'B. i Konsoliduar (PROGnevite) '!J49*100-100),('B. i Konsoliduar (PROGnevite) '!K49/'B. i Konsoliduar (PROGnevite) '!J49*100-100)," ")</f>
        <v>-8.3917570729112</v>
      </c>
      <c r="L49" s="332" t="n">
        <f aca="false">IF(ISNUMBER('B. i Konsoliduar (PROGnevite) '!L49/'B. i Konsoliduar (PROGnevite) '!K49*100-100),('B. i Konsoliduar (PROGnevite) '!L49/'B. i Konsoliduar (PROGnevite) '!K49*100-100)," ")</f>
        <v>-8.59771161097387</v>
      </c>
      <c r="M49" s="332" t="n">
        <f aca="false">IF(ISNUMBER('B. i Konsoliduar (PROGnevite) '!M49/'B. i Konsoliduar (PROGnevite) '!L49*100-100),('B. i Konsoliduar (PROGnevite) '!M49/'B. i Konsoliduar (PROGnevite) '!L49*100-100)," ")</f>
        <v>-2.79526298943775</v>
      </c>
      <c r="N49" s="332" t="n">
        <f aca="false">IF(ISNUMBER('B. i Konsoliduar (PROGnevite) '!N49/'B. i Konsoliduar (PROGnevite) '!M49*100-100),('B. i Konsoliduar (PROGnevite) '!N49/'B. i Konsoliduar (PROGnevite) '!M49*100-100)," ")</f>
        <v>8.97815827022282</v>
      </c>
      <c r="O49" s="332" t="n">
        <f aca="false">IF(ISNUMBER('B. i Konsoliduar (PROGnevite) '!O49/'B. i Konsoliduar (PROGnevite) '!N49*100-100),('B. i Konsoliduar (PROGnevite) '!O49/'B. i Konsoliduar (PROGnevite) '!N49*100-100)," ")</f>
        <v>10.7362272132138</v>
      </c>
      <c r="P49" s="333" t="n">
        <f aca="false">IF(ISNUMBER('B. i Konsoliduar (PROGnevite) '!P49/'B. i Konsoliduar (PROGnevite) '!O49*100-100),('B. i Konsoliduar (PROGnevite) '!P49/'B. i Konsoliduar (PROGnevite) '!O49*100-100)," ")</f>
        <v>3.27724723359101</v>
      </c>
    </row>
    <row r="50" customFormat="false" ht="15" hidden="false" customHeight="true" outlineLevel="0" collapsed="false">
      <c r="B50" s="148" t="str">
        <f aca="false">'B. i Konsoliduar (PROGnevite) '!B50</f>
        <v>I.7</v>
      </c>
      <c r="C50" s="305" t="str">
        <f aca="false">'B. i Konsoliduar (PROGnevite) '!C50</f>
        <v>Shpenzime të tjera</v>
      </c>
      <c r="D50" s="306"/>
      <c r="E50" s="332" t="str">
        <f aca="false">IF(ISNUMBER('B. i Konsoliduar (PROGnevite) '!E50/'B. i Konsoliduar (PROGnevite) '!D50*100-100),('B. i Konsoliduar (PROGnevite) '!E50/'B. i Konsoliduar (PROGnevite) '!D50*100-100)," ")</f>
        <v> </v>
      </c>
      <c r="F50" s="332" t="str">
        <f aca="false">IF(ISNUMBER('B. i Konsoliduar (PROGnevite) '!F50/'B. i Konsoliduar (PROGnevite) '!E50*100-100),('B. i Konsoliduar (PROGnevite) '!F50/'B. i Konsoliduar (PROGnevite) '!E50*100-100)," ")</f>
        <v> </v>
      </c>
      <c r="G50" s="332" t="n">
        <f aca="false">IF(ISNUMBER('B. i Konsoliduar (PROGnevite) '!G50/'B. i Konsoliduar (PROGnevite) '!F50*100-100),('B. i Konsoliduar (PROGnevite) '!G50/'B. i Konsoliduar (PROGnevite) '!F50*100-100)," ")</f>
        <v>34.8064546434954</v>
      </c>
      <c r="H50" s="332" t="n">
        <f aca="false">IF(ISNUMBER('B. i Konsoliduar (PROGnevite) '!H50/'B. i Konsoliduar (PROGnevite) '!G50*100-100),('B. i Konsoliduar (PROGnevite) '!H50/'B. i Konsoliduar (PROGnevite) '!G50*100-100)," ")</f>
        <v>7.20883977666323</v>
      </c>
      <c r="I50" s="332" t="n">
        <f aca="false">IF(ISNUMBER('B. i Konsoliduar (PROGnevite) '!I50/'B. i Konsoliduar (PROGnevite) '!H50*100-100),('B. i Konsoliduar (PROGnevite) '!I50/'B. i Konsoliduar (PROGnevite) '!H50*100-100)," ")</f>
        <v>20.1892781141027</v>
      </c>
      <c r="J50" s="332" t="n">
        <f aca="false">IF(ISNUMBER('B. i Konsoliduar (PROGnevite) '!J50/'B. i Konsoliduar (PROGnevite) '!I50*100-100),('B. i Konsoliduar (PROGnevite) '!J50/'B. i Konsoliduar (PROGnevite) '!I50*100-100)," ")</f>
        <v>7.7726137366985</v>
      </c>
      <c r="K50" s="332" t="n">
        <f aca="false">IF(ISNUMBER('B. i Konsoliduar (PROGnevite) '!K50/'B. i Konsoliduar (PROGnevite) '!J50*100-100),('B. i Konsoliduar (PROGnevite) '!K50/'B. i Konsoliduar (PROGnevite) '!J50*100-100)," ")</f>
        <v>-2.30657158982041</v>
      </c>
      <c r="L50" s="332" t="n">
        <f aca="false">IF(ISNUMBER('B. i Konsoliduar (PROGnevite) '!L50/'B. i Konsoliduar (PROGnevite) '!K50*100-100),('B. i Konsoliduar (PROGnevite) '!L50/'B. i Konsoliduar (PROGnevite) '!K50*100-100)," ")</f>
        <v>0.305008561643831</v>
      </c>
      <c r="M50" s="332" t="n">
        <f aca="false">IF(ISNUMBER('B. i Konsoliduar (PROGnevite) '!M50/'B. i Konsoliduar (PROGnevite) '!L50*100-100),('B. i Konsoliduar (PROGnevite) '!M50/'B. i Konsoliduar (PROGnevite) '!L50*100-100)," ")</f>
        <v>10.3974393171513</v>
      </c>
      <c r="N50" s="332" t="n">
        <f aca="false">IF(ISNUMBER('B. i Konsoliduar (PROGnevite) '!N50/'B. i Konsoliduar (PROGnevite) '!M50*100-100),('B. i Konsoliduar (PROGnevite) '!N50/'B. i Konsoliduar (PROGnevite) '!M50*100-100)," ")</f>
        <v>11.921329854064</v>
      </c>
      <c r="O50" s="332" t="n">
        <f aca="false">IF(ISNUMBER('B. i Konsoliduar (PROGnevite) '!O50/'B. i Konsoliduar (PROGnevite) '!N50*100-100),('B. i Konsoliduar (PROGnevite) '!O50/'B. i Konsoliduar (PROGnevite) '!N50*100-100)," ")</f>
        <v>10.1852251629895</v>
      </c>
      <c r="P50" s="333" t="n">
        <f aca="false">IF(ISNUMBER('B. i Konsoliduar (PROGnevite) '!P50/'B. i Konsoliduar (PROGnevite) '!O50*100-100),('B. i Konsoliduar (PROGnevite) '!P50/'B. i Konsoliduar (PROGnevite) '!O50*100-100)," ")</f>
        <v>-20.6739811912226</v>
      </c>
    </row>
    <row r="51" customFormat="false" ht="15" hidden="false" customHeight="true" outlineLevel="0" collapsed="false">
      <c r="B51" s="155" t="n">
        <f aca="false">'B. i Konsoliduar (PROGnevite) '!B51</f>
        <v>1</v>
      </c>
      <c r="C51" s="309" t="str">
        <f aca="false">'B. i Konsoliduar (PROGnevite) '!C51</f>
        <v>Pagesa e Papunësisë</v>
      </c>
      <c r="D51" s="310"/>
      <c r="E51" s="334" t="str">
        <f aca="false">IF(ISNUMBER('B. i Konsoliduar (PROGnevite) '!E51/'B. i Konsoliduar (PROGnevite) '!D51*100-100),('B. i Konsoliduar (PROGnevite) '!E51/'B. i Konsoliduar (PROGnevite) '!D51*100-100)," ")</f>
        <v> </v>
      </c>
      <c r="F51" s="334" t="str">
        <f aca="false">IF(ISNUMBER('B. i Konsoliduar (PROGnevite) '!F51/'B. i Konsoliduar (PROGnevite) '!E51*100-100),('B. i Konsoliduar (PROGnevite) '!F51/'B. i Konsoliduar (PROGnevite) '!E51*100-100)," ")</f>
        <v> </v>
      </c>
      <c r="G51" s="334" t="n">
        <f aca="false">IF(ISNUMBER('B. i Konsoliduar (PROGnevite) '!G51/'B. i Konsoliduar (PROGnevite) '!F51*100-100),('B. i Konsoliduar (PROGnevite) '!G51/'B. i Konsoliduar (PROGnevite) '!F51*100-100)," ")</f>
        <v>2.49148808222172</v>
      </c>
      <c r="H51" s="334" t="n">
        <f aca="false">IF(ISNUMBER('B. i Konsoliduar (PROGnevite) '!H51/'B. i Konsoliduar (PROGnevite) '!G51*100-100),('B. i Konsoliduar (PROGnevite) '!H51/'B. i Konsoliduar (PROGnevite) '!G51*100-100)," ")</f>
        <v>-7.33297549470355</v>
      </c>
      <c r="I51" s="334" t="n">
        <f aca="false">IF(ISNUMBER('B. i Konsoliduar (PROGnevite) '!I51/'B. i Konsoliduar (PROGnevite) '!H51*100-100),('B. i Konsoliduar (PROGnevite) '!I51/'B. i Konsoliduar (PROGnevite) '!H51*100-100)," ")</f>
        <v>-5.07513059535984</v>
      </c>
      <c r="J51" s="334" t="n">
        <f aca="false">IF(ISNUMBER('B. i Konsoliduar (PROGnevite) '!J51/'B. i Konsoliduar (PROGnevite) '!I51*100-100),('B. i Konsoliduar (PROGnevite) '!J51/'B. i Konsoliduar (PROGnevite) '!I51*100-100)," ")</f>
        <v>5.29560650570463</v>
      </c>
      <c r="K51" s="334" t="n">
        <f aca="false">IF(ISNUMBER('B. i Konsoliduar (PROGnevite) '!K51/'B. i Konsoliduar (PROGnevite) '!J51*100-100),('B. i Konsoliduar (PROGnevite) '!K51/'B. i Konsoliduar (PROGnevite) '!J51*100-100)," ")</f>
        <v>13.1037527560258</v>
      </c>
      <c r="L51" s="334" t="n">
        <f aca="false">IF(ISNUMBER('B. i Konsoliduar (PROGnevite) '!L51/'B. i Konsoliduar (PROGnevite) '!K51*100-100),('B. i Konsoliduar (PROGnevite) '!L51/'B. i Konsoliduar (PROGnevite) '!K51*100-100)," ")</f>
        <v>-10.7942973523422</v>
      </c>
      <c r="M51" s="334" t="n">
        <f aca="false">IF(ISNUMBER('B. i Konsoliduar (PROGnevite) '!M51/'B. i Konsoliduar (PROGnevite) '!L51*100-100),('B. i Konsoliduar (PROGnevite) '!M51/'B. i Konsoliduar (PROGnevite) '!L51*100-100)," ")</f>
        <v>12.3287671232877</v>
      </c>
      <c r="N51" s="334" t="n">
        <f aca="false">IF(ISNUMBER('B. i Konsoliduar (PROGnevite) '!N51/'B. i Konsoliduar (PROGnevite) '!M51*100-100),('B. i Konsoliduar (PROGnevite) '!N51/'B. i Konsoliduar (PROGnevite) '!M51*100-100)," ")</f>
        <v>-18.6991869918699</v>
      </c>
      <c r="O51" s="334" t="n">
        <f aca="false">IF(ISNUMBER('B. i Konsoliduar (PROGnevite) '!O51/'B. i Konsoliduar (PROGnevite) '!N51*100-100),('B. i Konsoliduar (PROGnevite) '!O51/'B. i Konsoliduar (PROGnevite) '!N51*100-100)," ")</f>
        <v>14</v>
      </c>
      <c r="P51" s="335" t="n">
        <f aca="false">IF(ISNUMBER('B. i Konsoliduar (PROGnevite) '!P51/'B. i Konsoliduar (PROGnevite) '!O51*100-100),('B. i Konsoliduar (PROGnevite) '!P51/'B. i Konsoliduar (PROGnevite) '!O51*100-100)," ")</f>
        <v>-32.5657894736842</v>
      </c>
    </row>
    <row r="52" s="256" customFormat="true" ht="15" hidden="false" customHeight="true" outlineLevel="0" collapsed="false">
      <c r="B52" s="155" t="n">
        <f aca="false">'B. i Konsoliduar (PROGnevite) '!B52</f>
        <v>2</v>
      </c>
      <c r="C52" s="309" t="str">
        <f aca="false">'B. i Konsoliduar (PROGnevite) '!C52</f>
        <v>Ndihma Ekonomike</v>
      </c>
      <c r="D52" s="310"/>
      <c r="E52" s="334" t="str">
        <f aca="false">IF(ISNUMBER('B. i Konsoliduar (PROGnevite) '!E52/'B. i Konsoliduar (PROGnevite) '!D52*100-100),('B. i Konsoliduar (PROGnevite) '!E52/'B. i Konsoliduar (PROGnevite) '!D52*100-100)," ")</f>
        <v> </v>
      </c>
      <c r="F52" s="334" t="str">
        <f aca="false">IF(ISNUMBER('B. i Konsoliduar (PROGnevite) '!F52/'B. i Konsoliduar (PROGnevite) '!E52*100-100),('B. i Konsoliduar (PROGnevite) '!F52/'B. i Konsoliduar (PROGnevite) '!E52*100-100)," ")</f>
        <v> </v>
      </c>
      <c r="G52" s="334" t="n">
        <f aca="false">IF(ISNUMBER('B. i Konsoliduar (PROGnevite) '!G52/'B. i Konsoliduar (PROGnevite) '!F52*100-100),('B. i Konsoliduar (PROGnevite) '!G52/'B. i Konsoliduar (PROGnevite) '!F52*100-100)," ")</f>
        <v>37.9831493221035</v>
      </c>
      <c r="H52" s="334" t="n">
        <f aca="false">IF(ISNUMBER('B. i Konsoliduar (PROGnevite) '!H52/'B. i Konsoliduar (PROGnevite) '!G52*100-100),('B. i Konsoliduar (PROGnevite) '!H52/'B. i Konsoliduar (PROGnevite) '!G52*100-100)," ")</f>
        <v>5.09251069120045</v>
      </c>
      <c r="I52" s="334" t="n">
        <f aca="false">IF(ISNUMBER('B. i Konsoliduar (PROGnevite) '!I52/'B. i Konsoliduar (PROGnevite) '!H52*100-100),('B. i Konsoliduar (PROGnevite) '!I52/'B. i Konsoliduar (PROGnevite) '!H52*100-100)," ")</f>
        <v>18.0385108794966</v>
      </c>
      <c r="J52" s="334" t="n">
        <f aca="false">IF(ISNUMBER('B. i Konsoliduar (PROGnevite) '!J52/'B. i Konsoliduar (PROGnevite) '!I52*100-100),('B. i Konsoliduar (PROGnevite) '!J52/'B. i Konsoliduar (PROGnevite) '!I52*100-100)," ")</f>
        <v>0.85364690627074</v>
      </c>
      <c r="K52" s="334" t="n">
        <f aca="false">IF(ISNUMBER('B. i Konsoliduar (PROGnevite) '!K52/'B. i Konsoliduar (PROGnevite) '!J52*100-100),('B. i Konsoliduar (PROGnevite) '!K52/'B. i Konsoliduar (PROGnevite) '!J52*100-100)," ")</f>
        <v>4.01593923167923</v>
      </c>
      <c r="L52" s="334" t="n">
        <f aca="false">IF(ISNUMBER('B. i Konsoliduar (PROGnevite) '!L52/'B. i Konsoliduar (PROGnevite) '!K52*100-100),('B. i Konsoliduar (PROGnevite) '!L52/'B. i Konsoliduar (PROGnevite) '!K52*100-100)," ")</f>
        <v>-2.01723931521609</v>
      </c>
      <c r="M52" s="334" t="n">
        <f aca="false">IF(ISNUMBER('B. i Konsoliduar (PROGnevite) '!M52/'B. i Konsoliduar (PROGnevite) '!L52*100-100),('B. i Konsoliduar (PROGnevite) '!M52/'B. i Konsoliduar (PROGnevite) '!L52*100-100)," ")</f>
        <v>10.0311564542733</v>
      </c>
      <c r="N52" s="334" t="n">
        <f aca="false">IF(ISNUMBER('B. i Konsoliduar (PROGnevite) '!N52/'B. i Konsoliduar (PROGnevite) '!M52*100-100),('B. i Konsoliduar (PROGnevite) '!N52/'B. i Konsoliduar (PROGnevite) '!M52*100-100)," ")</f>
        <v>7.54538892898783</v>
      </c>
      <c r="O52" s="334" t="n">
        <f aca="false">IF(ISNUMBER('B. i Konsoliduar (PROGnevite) '!O52/'B. i Konsoliduar (PROGnevite) '!N52*100-100),('B. i Konsoliduar (PROGnevite) '!O52/'B. i Konsoliduar (PROGnevite) '!N52*100-100)," ")</f>
        <v>17.9607640681466</v>
      </c>
      <c r="P52" s="335" t="n">
        <f aca="false">IF(ISNUMBER('B. i Konsoliduar (PROGnevite) '!P52/'B. i Konsoliduar (PROGnevite) '!O52*100-100),('B. i Konsoliduar (PROGnevite) '!P52/'B. i Konsoliduar (PROGnevite) '!O52*100-100)," ")</f>
        <v>-22.7012123068843</v>
      </c>
    </row>
    <row r="53" s="256" customFormat="true" ht="15" hidden="true" customHeight="true" outlineLevel="0" collapsed="false">
      <c r="B53" s="155" t="n">
        <f aca="false">'B. i Konsoliduar (PROGnevite) '!B53</f>
        <v>3</v>
      </c>
      <c r="C53" s="309" t="str">
        <f aca="false">'B. i Konsoliduar (PROGnevite) '!C53</f>
        <v>Subvencione për të pastrehët</v>
      </c>
      <c r="D53" s="310"/>
      <c r="E53" s="334" t="str">
        <f aca="false">IF(ISNUMBER('B. i Konsoliduar (PROGnevite) '!E53/'B. i Konsoliduar (PROGnevite) '!D53*100-100),('B. i Konsoliduar (PROGnevite) '!E53/'B. i Konsoliduar (PROGnevite) '!D53*100-100)," ")</f>
        <v> </v>
      </c>
      <c r="F53" s="334" t="str">
        <f aca="false">IF(ISNUMBER('B. i Konsoliduar (PROGnevite) '!F53/'B. i Konsoliduar (PROGnevite) '!E53*100-100),('B. i Konsoliduar (PROGnevite) '!F53/'B. i Konsoliduar (PROGnevite) '!E53*100-100)," ")</f>
        <v> </v>
      </c>
      <c r="G53" s="334" t="str">
        <f aca="false">IF(ISNUMBER('B. i Konsoliduar (PROGnevite) '!G53/'B. i Konsoliduar (PROGnevite) '!F53*100-100),('B. i Konsoliduar (PROGnevite) '!G53/'B. i Konsoliduar (PROGnevite) '!F53*100-100)," ")</f>
        <v> </v>
      </c>
      <c r="H53" s="334" t="str">
        <f aca="false">IF(ISNUMBER('B. i Konsoliduar (PROGnevite) '!H53/'B. i Konsoliduar (PROGnevite) '!G53*100-100),('B. i Konsoliduar (PROGnevite) '!H53/'B. i Konsoliduar (PROGnevite) '!G53*100-100)," ")</f>
        <v> </v>
      </c>
      <c r="I53" s="334" t="str">
        <f aca="false">IF(ISNUMBER('B. i Konsoliduar (PROGnevite) '!I53/'B. i Konsoliduar (PROGnevite) '!H53*100-100),('B. i Konsoliduar (PROGnevite) '!I53/'B. i Konsoliduar (PROGnevite) '!H53*100-100)," ")</f>
        <v> </v>
      </c>
      <c r="J53" s="334" t="str">
        <f aca="false">IF(ISNUMBER('B. i Konsoliduar (PROGnevite) '!J53/'B. i Konsoliduar (PROGnevite) '!I53*100-100),('B. i Konsoliduar (PROGnevite) '!J53/'B. i Konsoliduar (PROGnevite) '!I53*100-100)," ")</f>
        <v> </v>
      </c>
      <c r="K53" s="334" t="str">
        <f aca="false">IF(ISNUMBER('B. i Konsoliduar (PROGnevite) '!K53/'B. i Konsoliduar (PROGnevite) '!J53*100-100),('B. i Konsoliduar (PROGnevite) '!K53/'B. i Konsoliduar (PROGnevite) '!J53*100-100)," ")</f>
        <v> </v>
      </c>
      <c r="L53" s="334" t="str">
        <f aca="false">IF(ISNUMBER('B. i Konsoliduar (PROGnevite) '!L53/'B. i Konsoliduar (PROGnevite) '!K53*100-100),('B. i Konsoliduar (PROGnevite) '!L53/'B. i Konsoliduar (PROGnevite) '!K53*100-100)," ")</f>
        <v> </v>
      </c>
      <c r="M53" s="334" t="str">
        <f aca="false">IF(ISNUMBER('B. i Konsoliduar (PROGnevite) '!M53/'B. i Konsoliduar (PROGnevite) '!L53*100-100),('B. i Konsoliduar (PROGnevite) '!M53/'B. i Konsoliduar (PROGnevite) '!L53*100-100)," ")</f>
        <v> </v>
      </c>
      <c r="N53" s="334" t="str">
        <f aca="false">IF(ISNUMBER('B. i Konsoliduar (PROGnevite) '!N53/'B. i Konsoliduar (PROGnevite) '!M53*100-100),('B. i Konsoliduar (PROGnevite) '!N53/'B. i Konsoliduar (PROGnevite) '!M53*100-100)," ")</f>
        <v> </v>
      </c>
      <c r="O53" s="334" t="str">
        <f aca="false">IF(ISNUMBER('B. i Konsoliduar (PROGnevite) '!O53/'B. i Konsoliduar (PROGnevite) '!N53*100-100),('B. i Konsoliduar (PROGnevite) '!O53/'B. i Konsoliduar (PROGnevite) '!N53*100-100)," ")</f>
        <v> </v>
      </c>
      <c r="P53" s="335" t="str">
        <f aca="false">IF(ISNUMBER('B. i Konsoliduar (PROGnevite) '!P53/'B. i Konsoliduar (PROGnevite) '!O53*100-100),('B. i Konsoliduar (PROGnevite) '!P53/'B. i Konsoliduar (PROGnevite) '!O53*100-100)," ")</f>
        <v> </v>
      </c>
    </row>
    <row r="54" s="256" customFormat="true" ht="15" hidden="true" customHeight="true" outlineLevel="0" collapsed="false">
      <c r="B54" s="155" t="n">
        <f aca="false">'B. i Konsoliduar (PROGnevite) '!B54</f>
        <v>4</v>
      </c>
      <c r="C54" s="309" t="str">
        <f aca="false">'B. i Konsoliduar (PROGnevite) '!C54</f>
        <v>Subvencione për energjinë</v>
      </c>
      <c r="D54" s="310"/>
      <c r="E54" s="334" t="str">
        <f aca="false">IF(ISNUMBER('B. i Konsoliduar (PROGnevite) '!E54/'B. i Konsoliduar (PROGnevite) '!D54*100-100),('B. i Konsoliduar (PROGnevite) '!E54/'B. i Konsoliduar (PROGnevite) '!D54*100-100)," ")</f>
        <v> </v>
      </c>
      <c r="F54" s="334" t="str">
        <f aca="false">IF(ISNUMBER('B. i Konsoliduar (PROGnevite) '!F54/'B. i Konsoliduar (PROGnevite) '!E54*100-100),('B. i Konsoliduar (PROGnevite) '!F54/'B. i Konsoliduar (PROGnevite) '!E54*100-100)," ")</f>
        <v> </v>
      </c>
      <c r="G54" s="334" t="str">
        <f aca="false">IF(ISNUMBER('B. i Konsoliduar (PROGnevite) '!G54/'B. i Konsoliduar (PROGnevite) '!F54*100-100),('B. i Konsoliduar (PROGnevite) '!G54/'B. i Konsoliduar (PROGnevite) '!F54*100-100)," ")</f>
        <v> </v>
      </c>
      <c r="H54" s="334" t="str">
        <f aca="false">IF(ISNUMBER('B. i Konsoliduar (PROGnevite) '!H54/'B. i Konsoliduar (PROGnevite) '!G54*100-100),('B. i Konsoliduar (PROGnevite) '!H54/'B. i Konsoliduar (PROGnevite) '!G54*100-100)," ")</f>
        <v> </v>
      </c>
      <c r="I54" s="334" t="n">
        <f aca="false">IF(ISNUMBER('B. i Konsoliduar (PROGnevite) '!I54/'B. i Konsoliduar (PROGnevite) '!H54*100-100),('B. i Konsoliduar (PROGnevite) '!I54/'B. i Konsoliduar (PROGnevite) '!H54*100-100)," ")</f>
        <v>-100</v>
      </c>
      <c r="J54" s="334" t="str">
        <f aca="false">IF(ISNUMBER('B. i Konsoliduar (PROGnevite) '!J54/'B. i Konsoliduar (PROGnevite) '!I54*100-100),('B. i Konsoliduar (PROGnevite) '!J54/'B. i Konsoliduar (PROGnevite) '!I54*100-100)," ")</f>
        <v> </v>
      </c>
      <c r="K54" s="334" t="str">
        <f aca="false">IF(ISNUMBER('B. i Konsoliduar (PROGnevite) '!K54/'B. i Konsoliduar (PROGnevite) '!J54*100-100),('B. i Konsoliduar (PROGnevite) '!K54/'B. i Konsoliduar (PROGnevite) '!J54*100-100)," ")</f>
        <v> </v>
      </c>
      <c r="L54" s="334" t="str">
        <f aca="false">IF(ISNUMBER('B. i Konsoliduar (PROGnevite) '!L54/'B. i Konsoliduar (PROGnevite) '!K54*100-100),('B. i Konsoliduar (PROGnevite) '!L54/'B. i Konsoliduar (PROGnevite) '!K54*100-100)," ")</f>
        <v> </v>
      </c>
      <c r="M54" s="334" t="str">
        <f aca="false">IF(ISNUMBER('B. i Konsoliduar (PROGnevite) '!M54/'B. i Konsoliduar (PROGnevite) '!L54*100-100),('B. i Konsoliduar (PROGnevite) '!M54/'B. i Konsoliduar (PROGnevite) '!L54*100-100)," ")</f>
        <v> </v>
      </c>
      <c r="N54" s="334" t="str">
        <f aca="false">IF(ISNUMBER('B. i Konsoliduar (PROGnevite) '!N54/'B. i Konsoliduar (PROGnevite) '!M54*100-100),('B. i Konsoliduar (PROGnevite) '!N54/'B. i Konsoliduar (PROGnevite) '!M54*100-100)," ")</f>
        <v> </v>
      </c>
      <c r="O54" s="334" t="str">
        <f aca="false">IF(ISNUMBER('B. i Konsoliduar (PROGnevite) '!O54/'B. i Konsoliduar (PROGnevite) '!N54*100-100),('B. i Konsoliduar (PROGnevite) '!O54/'B. i Konsoliduar (PROGnevite) '!N54*100-100)," ")</f>
        <v> </v>
      </c>
      <c r="P54" s="335" t="str">
        <f aca="false">IF(ISNUMBER('B. i Konsoliduar (PROGnevite) '!P54/'B. i Konsoliduar (PROGnevite) '!O54*100-100),('B. i Konsoliduar (PROGnevite) '!P54/'B. i Konsoliduar (PROGnevite) '!O54*100-100)," ")</f>
        <v> </v>
      </c>
    </row>
    <row r="55" s="256" customFormat="true" ht="15" hidden="false" customHeight="true" outlineLevel="0" collapsed="false">
      <c r="B55" s="155" t="n">
        <f aca="false">'B. i Konsoliduar (PROGnevite) '!B55</f>
        <v>3</v>
      </c>
      <c r="C55" s="309" t="str">
        <f aca="false">'B. i Konsoliduar (PROGnevite) '!C55</f>
        <v>Kompensimi i ish-të përndjekurve politikë</v>
      </c>
      <c r="D55" s="310"/>
      <c r="E55" s="334" t="str">
        <f aca="false">IF(ISNUMBER('B. i Konsoliduar (PROGnevite) '!E55/'B. i Konsoliduar (PROGnevite) '!D55*100-100),('B. i Konsoliduar (PROGnevite) '!E55/'B. i Konsoliduar (PROGnevite) '!D55*100-100)," ")</f>
        <v> </v>
      </c>
      <c r="F55" s="334" t="str">
        <f aca="false">IF(ISNUMBER('B. i Konsoliduar (PROGnevite) '!F55/'B. i Konsoliduar (PROGnevite) '!E55*100-100),('B. i Konsoliduar (PROGnevite) '!F55/'B. i Konsoliduar (PROGnevite) '!E55*100-100)," ")</f>
        <v> </v>
      </c>
      <c r="G55" s="334" t="str">
        <f aca="false">IF(ISNUMBER('B. i Konsoliduar (PROGnevite) '!G55/'B. i Konsoliduar (PROGnevite) '!F55*100-100),('B. i Konsoliduar (PROGnevite) '!G55/'B. i Konsoliduar (PROGnevite) '!F55*100-100)," ")</f>
        <v> </v>
      </c>
      <c r="H55" s="334" t="str">
        <f aca="false">IF(ISNUMBER('B. i Konsoliduar (PROGnevite) '!H55/'B. i Konsoliduar (PROGnevite) '!G55*100-100),('B. i Konsoliduar (PROGnevite) '!H55/'B. i Konsoliduar (PROGnevite) '!G55*100-100)," ")</f>
        <v> </v>
      </c>
      <c r="I55" s="334" t="str">
        <f aca="false">IF(ISNUMBER('B. i Konsoliduar (PROGnevite) '!I55/'B. i Konsoliduar (PROGnevite) '!H55*100-100),('B. i Konsoliduar (PROGnevite) '!I55/'B. i Konsoliduar (PROGnevite) '!H55*100-100)," ")</f>
        <v> </v>
      </c>
      <c r="J55" s="334" t="n">
        <f aca="false">IF(ISNUMBER('B. i Konsoliduar (PROGnevite) '!J55/'B. i Konsoliduar (PROGnevite) '!I55*100-100),('B. i Konsoliduar (PROGnevite) '!J55/'B. i Konsoliduar (PROGnevite) '!I55*100-100)," ")</f>
        <v>120</v>
      </c>
      <c r="K55" s="334" t="n">
        <f aca="false">IF(ISNUMBER('B. i Konsoliduar (PROGnevite) '!K55/'B. i Konsoliduar (PROGnevite) '!J55*100-100),('B. i Konsoliduar (PROGnevite) '!K55/'B. i Konsoliduar (PROGnevite) '!J55*100-100)," ")</f>
        <v>-54.5454545454546</v>
      </c>
      <c r="L55" s="334" t="n">
        <f aca="false">IF(ISNUMBER('B. i Konsoliduar (PROGnevite) '!L55/'B. i Konsoliduar (PROGnevite) '!K55*100-100),('B. i Konsoliduar (PROGnevite) '!L55/'B. i Konsoliduar (PROGnevite) '!K55*100-100)," ")</f>
        <v>50</v>
      </c>
      <c r="M55" s="334" t="n">
        <f aca="false">IF(ISNUMBER('B. i Konsoliduar (PROGnevite) '!M55/'B. i Konsoliduar (PROGnevite) '!L55*100-100),('B. i Konsoliduar (PROGnevite) '!M55/'B. i Konsoliduar (PROGnevite) '!L55*100-100)," ")</f>
        <v>13.2666666666667</v>
      </c>
      <c r="N55" s="334" t="n">
        <f aca="false">IF(ISNUMBER('B. i Konsoliduar (PROGnevite) '!N55/'B. i Konsoliduar (PROGnevite) '!M55*100-100),('B. i Konsoliduar (PROGnevite) '!N55/'B. i Konsoliduar (PROGnevite) '!M55*100-100)," ")</f>
        <v>76.0447321954091</v>
      </c>
      <c r="O55" s="334" t="n">
        <f aca="false">IF(ISNUMBER('B. i Konsoliduar (PROGnevite) '!O55/'B. i Konsoliduar (PROGnevite) '!N55*100-100),('B. i Konsoliduar (PROGnevite) '!O55/'B. i Konsoliduar (PROGnevite) '!N55*100-100)," ")</f>
        <v>-41.1902373788031</v>
      </c>
      <c r="P55" s="335" t="n">
        <f aca="false">IF(ISNUMBER('B. i Konsoliduar (PROGnevite) '!P55/'B. i Konsoliduar (PROGnevite) '!O55*100-100),('B. i Konsoliduar (PROGnevite) '!P55/'B. i Konsoliduar (PROGnevite) '!O55*100-100)," ")</f>
        <v>11.8249005116543</v>
      </c>
    </row>
    <row r="56" s="256" customFormat="true" ht="15" hidden="false" customHeight="true" outlineLevel="0" collapsed="false">
      <c r="B56" s="155" t="n">
        <f aca="false">'B. i Konsoliduar (PROGnevite) '!B56</f>
        <v>6</v>
      </c>
      <c r="C56" s="309" t="str">
        <f aca="false">'B. i Konsoliduar (PROGnevite) '!C57</f>
        <v>Kompesim per shtresat ne nevoje</v>
      </c>
      <c r="D56" s="310"/>
      <c r="E56" s="334"/>
      <c r="F56" s="334" t="str">
        <f aca="false">IF(ISNUMBER('B. i Konsoliduar (PROGnevite) '!F56/'B. i Konsoliduar (PROGnevite) '!E56*100-100),('B. i Konsoliduar (PROGnevite) '!F56/'B. i Konsoliduar (PROGnevite) '!E56*100-100)," ")</f>
        <v> </v>
      </c>
      <c r="G56" s="334" t="str">
        <f aca="false">IF(ISNUMBER('B. i Konsoliduar (PROGnevite) '!G56/'B. i Konsoliduar (PROGnevite) '!F56*100-100),('B. i Konsoliduar (PROGnevite) '!G56/'B. i Konsoliduar (PROGnevite) '!F56*100-100)," ")</f>
        <v> </v>
      </c>
      <c r="H56" s="334" t="str">
        <f aca="false">IF(ISNUMBER('B. i Konsoliduar (PROGnevite) '!H56/'B. i Konsoliduar (PROGnevite) '!G56*100-100),('B. i Konsoliduar (PROGnevite) '!H56/'B. i Konsoliduar (PROGnevite) '!G56*100-100)," ")</f>
        <v> </v>
      </c>
      <c r="I56" s="334" t="n">
        <f aca="false">IF(ISNUMBER('B. i Konsoliduar (PROGnevite) '!I56/'B. i Konsoliduar (PROGnevite) '!H56*100-100),('B. i Konsoliduar (PROGnevite) '!I56/'B. i Konsoliduar (PROGnevite) '!H56*100-100)," ")</f>
        <v>-100</v>
      </c>
      <c r="J56" s="334" t="str">
        <f aca="false">IF(ISNUMBER('B. i Konsoliduar (PROGnevite) '!J56/'B. i Konsoliduar (PROGnevite) '!I56*100-100),('B. i Konsoliduar (PROGnevite) '!J56/'B. i Konsoliduar (PROGnevite) '!I56*100-100)," ")</f>
        <v> </v>
      </c>
      <c r="K56" s="334" t="n">
        <f aca="false">IF(ISNUMBER('B. i Konsoliduar (PROGnevite) '!K56/'B. i Konsoliduar (PROGnevite) '!J56*100-100),('B. i Konsoliduar (PROGnevite) '!K56/'B. i Konsoliduar (PROGnevite) '!J56*100-100)," ")</f>
        <v>-100</v>
      </c>
      <c r="L56" s="334" t="str">
        <f aca="false">IF(ISNUMBER('B. i Konsoliduar (PROGnevite) '!L56/'B. i Konsoliduar (PROGnevite) '!K56*100-100),('B. i Konsoliduar (PROGnevite) '!L56/'B. i Konsoliduar (PROGnevite) '!K56*100-100)," ")</f>
        <v> </v>
      </c>
      <c r="M56" s="334" t="n">
        <f aca="false">IF(ISNUMBER('B. i Konsoliduar (PROGnevite) '!M56/'B. i Konsoliduar (PROGnevite) '!L56*100-100),('B. i Konsoliduar (PROGnevite) '!M56/'B. i Konsoliduar (PROGnevite) '!L56*100-100)," ")</f>
        <v>-100</v>
      </c>
      <c r="N56" s="334" t="str">
        <f aca="false">IF(ISNUMBER('B. i Konsoliduar (PROGnevite) '!N56/'B. i Konsoliduar (PROGnevite) '!M56*100-100),('B. i Konsoliduar (PROGnevite) '!N56/'B. i Konsoliduar (PROGnevite) '!M56*100-100)," ")</f>
        <v> </v>
      </c>
      <c r="O56" s="334" t="str">
        <f aca="false">IF(ISNUMBER('B. i Konsoliduar (PROGnevite) '!O56/'B. i Konsoliduar (PROGnevite) '!N56*100-100),('B. i Konsoliduar (PROGnevite) '!O56/'B. i Konsoliduar (PROGnevite) '!N56*100-100)," ")</f>
        <v> </v>
      </c>
      <c r="P56" s="335" t="str">
        <f aca="false">IF(ISNUMBER('B. i Konsoliduar (PROGnevite) '!P56/'B. i Konsoliduar (PROGnevite) '!O56*100-100),('B. i Konsoliduar (PROGnevite) '!P56/'B. i Konsoliduar (PROGnevite) '!O56*100-100)," ")</f>
        <v> </v>
      </c>
    </row>
    <row r="57" s="293" customFormat="true" ht="15" hidden="false" customHeight="true" outlineLevel="0" collapsed="false">
      <c r="B57" s="148" t="str">
        <f aca="false">'B. i Konsoliduar (PROGnevite) '!B58</f>
        <v>II.</v>
      </c>
      <c r="C57" s="305" t="str">
        <f aca="false">'B. i Konsoliduar (PROGnevite) '!C58</f>
        <v>Fondi Rezervë, Kontigjenca</v>
      </c>
      <c r="D57" s="306"/>
      <c r="E57" s="332" t="str">
        <f aca="false">IF(ISNUMBER('B. i Konsoliduar (PROGnevite) '!E58/'B. i Konsoliduar (PROGnevite) '!D58*100-100),('B. i Konsoliduar (PROGnevite) '!E58/'B. i Konsoliduar (PROGnevite) '!D58*100-100)," ")</f>
        <v> </v>
      </c>
      <c r="F57" s="332" t="str">
        <f aca="false">IF(ISNUMBER('B. i Konsoliduar (PROGnevite) '!F58/'B. i Konsoliduar (PROGnevite) '!E58*100-100),('B. i Konsoliduar (PROGnevite) '!F58/'B. i Konsoliduar (PROGnevite) '!E58*100-100)," ")</f>
        <v> </v>
      </c>
      <c r="G57" s="332" t="str">
        <f aca="false">IF(ISNUMBER('B. i Konsoliduar (PROGnevite) '!G58/'B. i Konsoliduar (PROGnevite) '!F58*100-100),('B. i Konsoliduar (PROGnevite) '!G58/'B. i Konsoliduar (PROGnevite) '!F58*100-100)," ")</f>
        <v> </v>
      </c>
      <c r="H57" s="332" t="str">
        <f aca="false">IF(ISNUMBER('B. i Konsoliduar (PROGnevite) '!H58/'B. i Konsoliduar (PROGnevite) '!G58*100-100),('B. i Konsoliduar (PROGnevite) '!H58/'B. i Konsoliduar (PROGnevite) '!G58*100-100)," ")</f>
        <v> </v>
      </c>
      <c r="I57" s="332" t="str">
        <f aca="false">IF(ISNUMBER('B. i Konsoliduar (PROGnevite) '!I58/'B. i Konsoliduar (PROGnevite) '!H58*100-100),('B. i Konsoliduar (PROGnevite) '!I58/'B. i Konsoliduar (PROGnevite) '!H58*100-100)," ")</f>
        <v> </v>
      </c>
      <c r="J57" s="332" t="str">
        <f aca="false">IF(ISNUMBER('B. i Konsoliduar (PROGnevite) '!J58/'B. i Konsoliduar (PROGnevite) '!I58*100-100),('B. i Konsoliduar (PROGnevite) '!J58/'B. i Konsoliduar (PROGnevite) '!I58*100-100)," ")</f>
        <v> </v>
      </c>
      <c r="K57" s="332" t="str">
        <f aca="false">IF(ISNUMBER('B. i Konsoliduar (PROGnevite) '!K58/'B. i Konsoliduar (PROGnevite) '!J58*100-100),('B. i Konsoliduar (PROGnevite) '!K58/'B. i Konsoliduar (PROGnevite) '!J58*100-100)," ")</f>
        <v> </v>
      </c>
      <c r="L57" s="332" t="str">
        <f aca="false">IF(ISNUMBER('B. i Konsoliduar (PROGnevite) '!L58/'B. i Konsoliduar (PROGnevite) '!K58*100-100),('B. i Konsoliduar (PROGnevite) '!L58/'B. i Konsoliduar (PROGnevite) '!K58*100-100)," ")</f>
        <v> </v>
      </c>
      <c r="M57" s="332" t="str">
        <f aca="false">IF(ISNUMBER('B. i Konsoliduar (PROGnevite) '!M58/'B. i Konsoliduar (PROGnevite) '!L58*100-100),('B. i Konsoliduar (PROGnevite) '!M58/'B. i Konsoliduar (PROGnevite) '!L58*100-100)," ")</f>
        <v> </v>
      </c>
      <c r="N57" s="332" t="str">
        <f aca="false">IF(ISNUMBER('B. i Konsoliduar (PROGnevite) '!N58/'B. i Konsoliduar (PROGnevite) '!M58*100-100),('B. i Konsoliduar (PROGnevite) '!N58/'B. i Konsoliduar (PROGnevite) '!M58*100-100)," ")</f>
        <v> </v>
      </c>
      <c r="O57" s="332" t="str">
        <f aca="false">IF(ISNUMBER('B. i Konsoliduar (PROGnevite) '!O58/'B. i Konsoliduar (PROGnevite) '!N58*100-100),('B. i Konsoliduar (PROGnevite) '!O58/'B. i Konsoliduar (PROGnevite) '!N58*100-100)," ")</f>
        <v> </v>
      </c>
      <c r="P57" s="333" t="str">
        <f aca="false">IF(ISNUMBER('B. i Konsoliduar (PROGnevite) '!P58/'B. i Konsoliduar (PROGnevite) '!O58*100-100),('B. i Konsoliduar (PROGnevite) '!P58/'B. i Konsoliduar (PROGnevite) '!O58*100-100)," ")</f>
        <v> </v>
      </c>
      <c r="S57" s="302"/>
    </row>
    <row r="58" customFormat="false" ht="15" hidden="false" customHeight="true" outlineLevel="0" collapsed="false">
      <c r="B58" s="148" t="str">
        <f aca="false">'B. i Konsoliduar (PROGnevite) '!B59</f>
        <v>III</v>
      </c>
      <c r="C58" s="305" t="str">
        <f aca="false">'B. i Konsoliduar (PROGnevite) '!C59</f>
        <v>Shpenzime Kapitale</v>
      </c>
      <c r="D58" s="306"/>
      <c r="E58" s="332" t="str">
        <f aca="false">IF(ISNUMBER('B. i Konsoliduar (PROGnevite) '!E59/'B. i Konsoliduar (PROGnevite) '!D59*100-100),('B. i Konsoliduar (PROGnevite) '!E59/'B. i Konsoliduar (PROGnevite) '!D59*100-100)," ")</f>
        <v> </v>
      </c>
      <c r="F58" s="332" t="str">
        <f aca="false">IF(ISNUMBER('B. i Konsoliduar (PROGnevite) '!F59/'B. i Konsoliduar (PROGnevite) '!E59*100-100),('B. i Konsoliduar (PROGnevite) '!F59/'B. i Konsoliduar (PROGnevite) '!E59*100-100)," ")</f>
        <v> </v>
      </c>
      <c r="G58" s="332" t="n">
        <f aca="false">IF(ISNUMBER('B. i Konsoliduar (PROGnevite) '!G59/'B. i Konsoliduar (PROGnevite) '!F59*100-100),('B. i Konsoliduar (PROGnevite) '!G59/'B. i Konsoliduar (PROGnevite) '!F59*100-100)," ")</f>
        <v>33.1770926519334</v>
      </c>
      <c r="H58" s="332" t="n">
        <f aca="false">IF(ISNUMBER('B. i Konsoliduar (PROGnevite) '!H59/'B. i Konsoliduar (PROGnevite) '!G59*100-100),('B. i Konsoliduar (PROGnevite) '!H59/'B. i Konsoliduar (PROGnevite) '!G59*100-100)," ")</f>
        <v>11.6057449748935</v>
      </c>
      <c r="I58" s="332" t="n">
        <f aca="false">IF(ISNUMBER('B. i Konsoliduar (PROGnevite) '!I59/'B. i Konsoliduar (PROGnevite) '!H59*100-100),('B. i Konsoliduar (PROGnevite) '!I59/'B. i Konsoliduar (PROGnevite) '!H59*100-100)," ")</f>
        <v>64.4174046297501</v>
      </c>
      <c r="J58" s="332" t="n">
        <f aca="false">IF(ISNUMBER('B. i Konsoliduar (PROGnevite) '!J59/'B. i Konsoliduar (PROGnevite) '!I59*100-100),('B. i Konsoliduar (PROGnevite) '!J59/'B. i Konsoliduar (PROGnevite) '!I59*100-100)," ")</f>
        <v>2.23712952791702</v>
      </c>
      <c r="K58" s="332" t="n">
        <f aca="false">IF(ISNUMBER('B. i Konsoliduar (PROGnevite) '!K59/'B. i Konsoliduar (PROGnevite) '!J59*100-100),('B. i Konsoliduar (PROGnevite) '!K59/'B. i Konsoliduar (PROGnevite) '!J59*100-100)," ")</f>
        <v>-29.608572844988</v>
      </c>
      <c r="L58" s="332" t="n">
        <f aca="false">IF(ISNUMBER('B. i Konsoliduar (PROGnevite) '!L59/'B. i Konsoliduar (PROGnevite) '!K59*100-100),('B. i Konsoliduar (PROGnevite) '!L59/'B. i Konsoliduar (PROGnevite) '!K59*100-100)," ")</f>
        <v>2.35138979434599</v>
      </c>
      <c r="M58" s="332" t="n">
        <f aca="false">IF(ISNUMBER('B. i Konsoliduar (PROGnevite) '!M59/'B. i Konsoliduar (PROGnevite) '!L59*100-100),('B. i Konsoliduar (PROGnevite) '!M59/'B. i Konsoliduar (PROGnevite) '!L59*100-100)," ")</f>
        <v>-10.7459575268895</v>
      </c>
      <c r="N58" s="332" t="n">
        <f aca="false">IF(ISNUMBER('B. i Konsoliduar (PROGnevite) '!N59/'B. i Konsoliduar (PROGnevite) '!M59*100-100),('B. i Konsoliduar (PROGnevite) '!N59/'B. i Konsoliduar (PROGnevite) '!M59*100-100)," ")</f>
        <v>6.19763266391806</v>
      </c>
      <c r="O58" s="332" t="n">
        <f aca="false">IF(ISNUMBER('B. i Konsoliduar (PROGnevite) '!O59/'B. i Konsoliduar (PROGnevite) '!N59*100-100),('B. i Konsoliduar (PROGnevite) '!O59/'B. i Konsoliduar (PROGnevite) '!N59*100-100)," ")</f>
        <v>-7.22085617850543</v>
      </c>
      <c r="P58" s="333" t="n">
        <f aca="false">IF(ISNUMBER('B. i Konsoliduar (PROGnevite) '!P59/'B. i Konsoliduar (PROGnevite) '!O59*100-100),('B. i Konsoliduar (PROGnevite) '!P59/'B. i Konsoliduar (PROGnevite) '!O59*100-100)," ")</f>
        <v>3.80253172891736</v>
      </c>
    </row>
    <row r="59" customFormat="false" ht="15" hidden="false" customHeight="true" outlineLevel="0" collapsed="false">
      <c r="B59" s="155" t="n">
        <f aca="false">'B. i Konsoliduar (PROGnevite) '!B60</f>
        <v>1</v>
      </c>
      <c r="C59" s="309" t="str">
        <f aca="false">'B. i Konsoliduar (PROGnevite) '!C60</f>
        <v>Financimi Brendshëm</v>
      </c>
      <c r="D59" s="310"/>
      <c r="E59" s="334" t="str">
        <f aca="false">IF(ISNUMBER('B. i Konsoliduar (PROGnevite) '!E60/'B. i Konsoliduar (PROGnevite) '!D60*100-100),('B. i Konsoliduar (PROGnevite) '!E60/'B. i Konsoliduar (PROGnevite) '!D60*100-100)," ")</f>
        <v> </v>
      </c>
      <c r="F59" s="334" t="str">
        <f aca="false">IF(ISNUMBER('B. i Konsoliduar (PROGnevite) '!F60/'B. i Konsoliduar (PROGnevite) '!E60*100-100),('B. i Konsoliduar (PROGnevite) '!F60/'B. i Konsoliduar (PROGnevite) '!E60*100-100)," ")</f>
        <v> </v>
      </c>
      <c r="G59" s="334" t="n">
        <f aca="false">IF(ISNUMBER('B. i Konsoliduar (PROGnevite) '!G60/'B. i Konsoliduar (PROGnevite) '!F60*100-100),('B. i Konsoliduar (PROGnevite) '!G60/'B. i Konsoliduar (PROGnevite) '!F60*100-100)," ")</f>
        <v>45.7118111862054</v>
      </c>
      <c r="H59" s="334" t="n">
        <f aca="false">IF(ISNUMBER('B. i Konsoliduar (PROGnevite) '!H60/'B. i Konsoliduar (PROGnevite) '!G60*100-100),('B. i Konsoliduar (PROGnevite) '!H60/'B. i Konsoliduar (PROGnevite) '!G60*100-100)," ")</f>
        <v>36.0628538764567</v>
      </c>
      <c r="I59" s="334" t="n">
        <f aca="false">IF(ISNUMBER('B. i Konsoliduar (PROGnevite) '!I60/'B. i Konsoliduar (PROGnevite) '!H60*100-100),('B. i Konsoliduar (PROGnevite) '!I60/'B. i Konsoliduar (PROGnevite) '!H60*100-100)," ")</f>
        <v>3.78591882230805</v>
      </c>
      <c r="J59" s="334" t="n">
        <f aca="false">IF(ISNUMBER('B. i Konsoliduar (PROGnevite) '!J60/'B. i Konsoliduar (PROGnevite) '!I60*100-100),('B. i Konsoliduar (PROGnevite) '!J60/'B. i Konsoliduar (PROGnevite) '!I60*100-100)," ")</f>
        <v>51.0603850023486</v>
      </c>
      <c r="K59" s="334" t="n">
        <f aca="false">IF(ISNUMBER('B. i Konsoliduar (PROGnevite) '!K60/'B. i Konsoliduar (PROGnevite) '!J60*100-100),('B. i Konsoliduar (PROGnevite) '!K60/'B. i Konsoliduar (PROGnevite) '!J60*100-100)," ")</f>
        <v>-38.3040151549689</v>
      </c>
      <c r="L59" s="334" t="n">
        <f aca="false">IF(ISNUMBER('B. i Konsoliduar (PROGnevite) '!L60/'B. i Konsoliduar (PROGnevite) '!K60*100-100),('B. i Konsoliduar (PROGnevite) '!L60/'B. i Konsoliduar (PROGnevite) '!K60*100-100)," ")</f>
        <v>-11.8884267398482</v>
      </c>
      <c r="M59" s="334" t="n">
        <f aca="false">IF(ISNUMBER('B. i Konsoliduar (PROGnevite) '!M60/'B. i Konsoliduar (PROGnevite) '!L60*100-100),('B. i Konsoliduar (PROGnevite) '!M60/'B. i Konsoliduar (PROGnevite) '!L60*100-100)," ")</f>
        <v>-33.3323600262793</v>
      </c>
      <c r="N59" s="334" t="n">
        <f aca="false">IF(ISNUMBER('B. i Konsoliduar (PROGnevite) '!N60/'B. i Konsoliduar (PROGnevite) '!M60*100-100),('B. i Konsoliduar (PROGnevite) '!N60/'B. i Konsoliduar (PROGnevite) '!M60*100-100)," ")</f>
        <v>33.9530775519738</v>
      </c>
      <c r="O59" s="334" t="n">
        <f aca="false">IF(ISNUMBER('B. i Konsoliduar (PROGnevite) '!O60/'B. i Konsoliduar (PROGnevite) '!N60*100-100),('B. i Konsoliduar (PROGnevite) '!O60/'B. i Konsoliduar (PROGnevite) '!N60*100-100)," ")</f>
        <v>-7.45756246423804</v>
      </c>
      <c r="P59" s="335" t="n">
        <f aca="false">IF(ISNUMBER('B. i Konsoliduar (PROGnevite) '!P60/'B. i Konsoliduar (PROGnevite) '!O60*100-100),('B. i Konsoliduar (PROGnevite) '!P60/'B. i Konsoliduar (PROGnevite) '!O60*100-100)," ")</f>
        <v>12.2747615121894</v>
      </c>
    </row>
    <row r="60" customFormat="false" ht="15" hidden="false" customHeight="true" outlineLevel="0" collapsed="false">
      <c r="B60" s="155" t="n">
        <f aca="false">'B. i Konsoliduar (PROGnevite) '!B61</f>
        <v>2</v>
      </c>
      <c r="C60" s="309" t="str">
        <f aca="false">'B. i Konsoliduar (PROGnevite) '!C61</f>
        <v>Financimi Huaj     </v>
      </c>
      <c r="D60" s="310"/>
      <c r="E60" s="334" t="str">
        <f aca="false">IF(ISNUMBER('B. i Konsoliduar (PROGnevite) '!E61/'B. i Konsoliduar (PROGnevite) '!D61*100-100),('B. i Konsoliduar (PROGnevite) '!E61/'B. i Konsoliduar (PROGnevite) '!D61*100-100)," ")</f>
        <v> </v>
      </c>
      <c r="F60" s="334" t="str">
        <f aca="false">IF(ISNUMBER('B. i Konsoliduar (PROGnevite) '!F61/'B. i Konsoliduar (PROGnevite) '!E61*100-100),('B. i Konsoliduar (PROGnevite) '!F61/'B. i Konsoliduar (PROGnevite) '!E61*100-100)," ")</f>
        <v> </v>
      </c>
      <c r="G60" s="334" t="n">
        <f aca="false">IF(ISNUMBER('B. i Konsoliduar (PROGnevite) '!G61/'B. i Konsoliduar (PROGnevite) '!F61*100-100),('B. i Konsoliduar (PROGnevite) '!G61/'B. i Konsoliduar (PROGnevite) '!F61*100-100)," ")</f>
        <v>11.4847426948391</v>
      </c>
      <c r="H60" s="334" t="n">
        <f aca="false">IF(ISNUMBER('B. i Konsoliduar (PROGnevite) '!H61/'B. i Konsoliduar (PROGnevite) '!G61*100-100),('B. i Konsoliduar (PROGnevite) '!H61/'B. i Konsoliduar (PROGnevite) '!G61*100-100)," ")</f>
        <v>-43.7135267236846</v>
      </c>
      <c r="I60" s="334" t="n">
        <f aca="false">IF(ISNUMBER('B. i Konsoliduar (PROGnevite) '!I61/'B. i Konsoliduar (PROGnevite) '!H61*100-100),('B. i Konsoliduar (PROGnevite) '!I61/'B. i Konsoliduar (PROGnevite) '!H61*100-100)," ")</f>
        <v>394.233002805297</v>
      </c>
      <c r="J60" s="334" t="n">
        <f aca="false">IF(ISNUMBER('B. i Konsoliduar (PROGnevite) '!J61/'B. i Konsoliduar (PROGnevite) '!I61*100-100),('B. i Konsoliduar (PROGnevite) '!J61/'B. i Konsoliduar (PROGnevite) '!I61*100-100)," ")</f>
        <v>-53.4693803170828</v>
      </c>
      <c r="K60" s="334" t="n">
        <f aca="false">IF(ISNUMBER('B. i Konsoliduar (PROGnevite) '!K61/'B. i Konsoliduar (PROGnevite) '!J61*100-100),('B. i Konsoliduar (PROGnevite) '!K61/'B. i Konsoliduar (PROGnevite) '!J61*100-100)," ")</f>
        <v>2.80426043356616</v>
      </c>
      <c r="L60" s="334" t="n">
        <f aca="false">IF(ISNUMBER('B. i Konsoliduar (PROGnevite) '!L61/'B. i Konsoliduar (PROGnevite) '!K61*100-100),('B. i Konsoliduar (PROGnevite) '!L61/'B. i Konsoliduar (PROGnevite) '!K61*100-100)," ")</f>
        <v>34.2062350119904</v>
      </c>
      <c r="M60" s="334" t="n">
        <f aca="false">IF(ISNUMBER('B. i Konsoliduar (PROGnevite) '!M61/'B. i Konsoliduar (PROGnevite) '!L61*100-100),('B. i Konsoliduar (PROGnevite) '!M61/'B. i Konsoliduar (PROGnevite) '!L61*100-100)," ")</f>
        <v>22.4265599313845</v>
      </c>
      <c r="N60" s="334" t="n">
        <f aca="false">IF(ISNUMBER('B. i Konsoliduar (PROGnevite) '!N61/'B. i Konsoliduar (PROGnevite) '!M61*100-100),('B. i Konsoliduar (PROGnevite) '!N61/'B. i Konsoliduar (PROGnevite) '!M61*100-100)," ")</f>
        <v>-16.000630520705</v>
      </c>
      <c r="O60" s="334" t="n">
        <f aca="false">IF(ISNUMBER('B. i Konsoliduar (PROGnevite) '!O61/'B. i Konsoliduar (PROGnevite) '!N61*100-100),('B. i Konsoliduar (PROGnevite) '!O61/'B. i Konsoliduar (PROGnevite) '!N61*100-100)," ")</f>
        <v>-6.91896024464832</v>
      </c>
      <c r="P60" s="335" t="n">
        <f aca="false">IF(ISNUMBER('B. i Konsoliduar (PROGnevite) '!P61/'B. i Konsoliduar (PROGnevite) '!O61*100-100),('B. i Konsoliduar (PROGnevite) '!P61/'B. i Konsoliduar (PROGnevite) '!O61*100-100)," ")</f>
        <v>-6.94045174537988</v>
      </c>
    </row>
    <row r="61" customFormat="false" ht="15" hidden="false" customHeight="true" outlineLevel="0" collapsed="false">
      <c r="B61" s="155" t="n">
        <f aca="false">'B. i Konsoliduar (PROGnevite) '!B62</f>
        <v>3</v>
      </c>
      <c r="C61" s="309" t="str">
        <f aca="false">'B. i Konsoliduar (PROGnevite) '!C62</f>
        <v>Transferime kapitale për llog speciale të shpronsimeve</v>
      </c>
      <c r="D61" s="310"/>
      <c r="E61" s="334" t="str">
        <f aca="false">IF(ISNUMBER('B. i Konsoliduar (PROGnevite) '!E62/'B. i Konsoliduar (PROGnevite) '!D62*100-100),('B. i Konsoliduar (PROGnevite) '!E62/'B. i Konsoliduar (PROGnevite) '!D62*100-100)," ")</f>
        <v> </v>
      </c>
      <c r="F61" s="334" t="str">
        <f aca="false">IF(ISNUMBER('B. i Konsoliduar (PROGnevite) '!F62/'B. i Konsoliduar (PROGnevite) '!E62*100-100),('B. i Konsoliduar (PROGnevite) '!F62/'B. i Konsoliduar (PROGnevite) '!E62*100-100)," ")</f>
        <v> </v>
      </c>
      <c r="G61" s="334" t="str">
        <f aca="false">IF(ISNUMBER('B. i Konsoliduar (PROGnevite) '!G62/'B. i Konsoliduar (PROGnevite) '!F62*100-100),('B. i Konsoliduar (PROGnevite) '!G62/'B. i Konsoliduar (PROGnevite) '!F62*100-100)," ")</f>
        <v> </v>
      </c>
      <c r="H61" s="334" t="str">
        <f aca="false">IF(ISNUMBER('B. i Konsoliduar (PROGnevite) '!H62/'B. i Konsoliduar (PROGnevite) '!G62*100-100),('B. i Konsoliduar (PROGnevite) '!H62/'B. i Konsoliduar (PROGnevite) '!G62*100-100)," ")</f>
        <v> </v>
      </c>
      <c r="I61" s="334" t="str">
        <f aca="false">IF(ISNUMBER('B. i Konsoliduar (PROGnevite) '!I62/'B. i Konsoliduar (PROGnevite) '!H62*100-100),('B. i Konsoliduar (PROGnevite) '!I62/'B. i Konsoliduar (PROGnevite) '!H62*100-100)," ")</f>
        <v> </v>
      </c>
      <c r="J61" s="334" t="n">
        <f aca="false">IF(ISNUMBER('B. i Konsoliduar (PROGnevite) '!J62/'B. i Konsoliduar (PROGnevite) '!I62*100-100),('B. i Konsoliduar (PROGnevite) '!J62/'B. i Konsoliduar (PROGnevite) '!I62*100-100)," ")</f>
        <v>-100</v>
      </c>
      <c r="K61" s="334" t="str">
        <f aca="false">IF(ISNUMBER('B. i Konsoliduar (PROGnevite) '!K62/'B. i Konsoliduar (PROGnevite) '!J62*100-100),('B. i Konsoliduar (PROGnevite) '!K62/'B. i Konsoliduar (PROGnevite) '!J62*100-100)," ")</f>
        <v> </v>
      </c>
      <c r="L61" s="334" t="str">
        <f aca="false">IF(ISNUMBER('B. i Konsoliduar (PROGnevite) '!L62/'B. i Konsoliduar (PROGnevite) '!K62*100-100),('B. i Konsoliduar (PROGnevite) '!L62/'B. i Konsoliduar (PROGnevite) '!K62*100-100)," ")</f>
        <v> </v>
      </c>
      <c r="M61" s="334" t="str">
        <f aca="false">IF(ISNUMBER('B. i Konsoliduar (PROGnevite) '!M62/'B. i Konsoliduar (PROGnevite) '!L62*100-100),('B. i Konsoliduar (PROGnevite) '!M62/'B. i Konsoliduar (PROGnevite) '!L62*100-100)," ")</f>
        <v> </v>
      </c>
      <c r="N61" s="334" t="str">
        <f aca="false">IF(ISNUMBER('B. i Konsoliduar (PROGnevite) '!N62/'B. i Konsoliduar (PROGnevite) '!M62*100-100),('B. i Konsoliduar (PROGnevite) '!N62/'B. i Konsoliduar (PROGnevite) '!M62*100-100)," ")</f>
        <v> </v>
      </c>
      <c r="O61" s="334" t="str">
        <f aca="false">IF(ISNUMBER('B. i Konsoliduar (PROGnevite) '!O62/'B. i Konsoliduar (PROGnevite) '!N62*100-100),('B. i Konsoliduar (PROGnevite) '!O62/'B. i Konsoliduar (PROGnevite) '!N62*100-100)," ")</f>
        <v> </v>
      </c>
      <c r="P61" s="335" t="str">
        <f aca="false">IF(ISNUMBER('B. i Konsoliduar (PROGnevite) '!P62/'B. i Konsoliduar (PROGnevite) '!O62*100-100),('B. i Konsoliduar (PROGnevite) '!P62/'B. i Konsoliduar (PROGnevite) '!O62*100-100)," ")</f>
        <v> </v>
      </c>
    </row>
    <row r="62" customFormat="false" ht="15" hidden="true" customHeight="true" outlineLevel="0" collapsed="false">
      <c r="B62" s="155" t="str">
        <f aca="false">'B. i Konsoliduar (PROGnevite) '!B63</f>
        <v>IV.</v>
      </c>
      <c r="C62" s="309" t="str">
        <f aca="false">'B. i Konsoliduar (PROGnevite) '!C63</f>
        <v>Transferta Kapitale</v>
      </c>
      <c r="D62" s="306"/>
      <c r="E62" s="332" t="str">
        <f aca="false">IF(ISNUMBER('B. i Konsoliduar (PROGnevite) '!E63/'B. i Konsoliduar (PROGnevite) '!D63*100-100),('B. i Konsoliduar (PROGnevite) '!E63/'B. i Konsoliduar (PROGnevite) '!D63*100-100)," ")</f>
        <v> </v>
      </c>
      <c r="F62" s="332" t="str">
        <f aca="false">IF(ISNUMBER('B. i Konsoliduar (PROGnevite) '!F63/'B. i Konsoliduar (PROGnevite) '!E63*100-100),('B. i Konsoliduar (PROGnevite) '!F63/'B. i Konsoliduar (PROGnevite) '!E63*100-100)," ")</f>
        <v> </v>
      </c>
      <c r="G62" s="332" t="str">
        <f aca="false">IF(ISNUMBER('B. i Konsoliduar (PROGnevite) '!G63/'B. i Konsoliduar (PROGnevite) '!F63*100-100),('B. i Konsoliduar (PROGnevite) '!G63/'B. i Konsoliduar (PROGnevite) '!F63*100-100)," ")</f>
        <v> </v>
      </c>
      <c r="H62" s="332" t="n">
        <f aca="false">IF(ISNUMBER('B. i Konsoliduar (PROGnevite) '!H63/'B. i Konsoliduar (PROGnevite) '!G63*100-100),('B. i Konsoliduar (PROGnevite) '!H63/'B. i Konsoliduar (PROGnevite) '!G63*100-100)," ")</f>
        <v>-76.8889332419973</v>
      </c>
      <c r="I62" s="332" t="n">
        <f aca="false">IF(ISNUMBER('B. i Konsoliduar (PROGnevite) '!I63/'B. i Konsoliduar (PROGnevite) '!H63*100-100),('B. i Konsoliduar (PROGnevite) '!I63/'B. i Konsoliduar (PROGnevite) '!H63*100-100)," ")</f>
        <v>279.854694943253</v>
      </c>
      <c r="J62" s="332" t="n">
        <f aca="false">IF(ISNUMBER('B. i Konsoliduar (PROGnevite) '!J63/'B. i Konsoliduar (PROGnevite) '!I63*100-100),('B. i Konsoliduar (PROGnevite) '!J63/'B. i Konsoliduar (PROGnevite) '!I63*100-100)," ")</f>
        <v>-100</v>
      </c>
      <c r="K62" s="332" t="str">
        <f aca="false">IF(ISNUMBER('B. i Konsoliduar (PROGnevite) '!K63/'B. i Konsoliduar (PROGnevite) '!J63*100-100),('B. i Konsoliduar (PROGnevite) '!K63/'B. i Konsoliduar (PROGnevite) '!J63*100-100)," ")</f>
        <v> </v>
      </c>
      <c r="L62" s="332" t="str">
        <f aca="false">IF(ISNUMBER('B. i Konsoliduar (PROGnevite) '!L63/'B. i Konsoliduar (PROGnevite) '!K63*100-100),('B. i Konsoliduar (PROGnevite) '!L63/'B. i Konsoliduar (PROGnevite) '!K63*100-100)," ")</f>
        <v> </v>
      </c>
      <c r="M62" s="332" t="str">
        <f aca="false">IF(ISNUMBER('B. i Konsoliduar (PROGnevite) '!M63/'B. i Konsoliduar (PROGnevite) '!L63*100-100),('B. i Konsoliduar (PROGnevite) '!M63/'B. i Konsoliduar (PROGnevite) '!L63*100-100)," ")</f>
        <v> </v>
      </c>
      <c r="N62" s="332" t="str">
        <f aca="false">IF(ISNUMBER('B. i Konsoliduar (PROGnevite) '!N63/'B. i Konsoliduar (PROGnevite) '!M63*100-100),('B. i Konsoliduar (PROGnevite) '!N63/'B. i Konsoliduar (PROGnevite) '!M63*100-100)," ")</f>
        <v> </v>
      </c>
      <c r="O62" s="332" t="str">
        <f aca="false">IF(ISNUMBER('B. i Konsoliduar (PROGnevite) '!O63/'B. i Konsoliduar (PROGnevite) '!N63*100-100),('B. i Konsoliduar (PROGnevite) '!O63/'B. i Konsoliduar (PROGnevite) '!N63*100-100)," ")</f>
        <v> </v>
      </c>
      <c r="P62" s="333" t="n">
        <f aca="false">IF(ISNUMBER('B. i Konsoliduar (PROGnevite) '!P63/'B. i Konsoliduar (PROGnevite) '!O63*100-100),('B. i Konsoliduar (PROGnevite) '!P63/'B. i Konsoliduar (PROGnevite) '!O63*100-100)," ")</f>
        <v>-100</v>
      </c>
    </row>
    <row r="63" customFormat="false" ht="15" hidden="false" customHeight="true" outlineLevel="0" collapsed="false">
      <c r="B63" s="148" t="str">
        <f aca="false">'B. i Konsoliduar (PROGnevite) '!B64</f>
        <v>IV.</v>
      </c>
      <c r="C63" s="305" t="str">
        <f aca="false">'B. i Konsoliduar (PROGnevite) '!C64</f>
        <v>Detyrimet e prapambetura</v>
      </c>
      <c r="D63" s="310"/>
      <c r="E63" s="332" t="str">
        <f aca="false">IF(ISNUMBER('B. i Konsoliduar (PROGnevite) '!E64/'B. i Konsoliduar (PROGnevite) '!D64*100-100),('B. i Konsoliduar (PROGnevite) '!E64/'B. i Konsoliduar (PROGnevite) '!D64*100-100)," ")</f>
        <v> </v>
      </c>
      <c r="F63" s="332" t="str">
        <f aca="false">IF(ISNUMBER('B. i Konsoliduar (PROGnevite) '!F64/'B. i Konsoliduar (PROGnevite) '!E64*100-100),('B. i Konsoliduar (PROGnevite) '!F64/'B. i Konsoliduar (PROGnevite) '!E64*100-100)," ")</f>
        <v> </v>
      </c>
      <c r="G63" s="332" t="str">
        <f aca="false">IF(ISNUMBER('B. i Konsoliduar (PROGnevite) '!G64/'B. i Konsoliduar (PROGnevite) '!F64*100-100),('B. i Konsoliduar (PROGnevite) '!G64/'B. i Konsoliduar (PROGnevite) '!F64*100-100)," ")</f>
        <v> </v>
      </c>
      <c r="H63" s="332" t="str">
        <f aca="false">IF(ISNUMBER('B. i Konsoliduar (PROGnevite) '!H64/'B. i Konsoliduar (PROGnevite) '!G64*100-100),('B. i Konsoliduar (PROGnevite) '!H64/'B. i Konsoliduar (PROGnevite) '!G64*100-100)," ")</f>
        <v> </v>
      </c>
      <c r="I63" s="332" t="str">
        <f aca="false">IF(ISNUMBER('B. i Konsoliduar (PROGnevite) '!I64/'B. i Konsoliduar (PROGnevite) '!H64*100-100),('B. i Konsoliduar (PROGnevite) '!I64/'B. i Konsoliduar (PROGnevite) '!H64*100-100)," ")</f>
        <v> </v>
      </c>
      <c r="J63" s="332" t="str">
        <f aca="false">IF(ISNUMBER('B. i Konsoliduar (PROGnevite) '!J64/'B. i Konsoliduar (PROGnevite) '!I64*100-100),('B. i Konsoliduar (PROGnevite) '!J64/'B. i Konsoliduar (PROGnevite) '!I64*100-100)," ")</f>
        <v> </v>
      </c>
      <c r="K63" s="332" t="str">
        <f aca="false">IF(ISNUMBER('B. i Konsoliduar (PROGnevite) '!K64/'B. i Konsoliduar (PROGnevite) '!J64*100-100),('B. i Konsoliduar (PROGnevite) '!K64/'B. i Konsoliduar (PROGnevite) '!J64*100-100)," ")</f>
        <v> </v>
      </c>
      <c r="L63" s="332" t="str">
        <f aca="false">IF(ISNUMBER('B. i Konsoliduar (PROGnevite) '!L64/'B. i Konsoliduar (PROGnevite) '!K64*100-100),('B. i Konsoliduar (PROGnevite) '!L64/'B. i Konsoliduar (PROGnevite) '!K64*100-100)," ")</f>
        <v> </v>
      </c>
      <c r="M63" s="332" t="str">
        <f aca="false">IF(ISNUMBER('B. i Konsoliduar (PROGnevite) '!M64/'B. i Konsoliduar (PROGnevite) '!L64*100-100),('B. i Konsoliduar (PROGnevite) '!M64/'B. i Konsoliduar (PROGnevite) '!L64*100-100)," ")</f>
        <v> </v>
      </c>
      <c r="N63" s="332" t="str">
        <f aca="false">IF(ISNUMBER('B. i Konsoliduar (PROGnevite) '!N64/'B. i Konsoliduar (PROGnevite) '!M64*100-100),('B. i Konsoliduar (PROGnevite) '!N64/'B. i Konsoliduar (PROGnevite) '!M64*100-100)," ")</f>
        <v> </v>
      </c>
      <c r="O63" s="332" t="str">
        <f aca="false">IF(ISNUMBER('B. i Konsoliduar (PROGnevite) '!O64/'B. i Konsoliduar (PROGnevite) '!N64*100-100),('B. i Konsoliduar (PROGnevite) '!O64/'B. i Konsoliduar (PROGnevite) '!N64*100-100)," ")</f>
        <v> </v>
      </c>
      <c r="P63" s="333" t="n">
        <f aca="false">IF(ISNUMBER('B. i Konsoliduar (PROGnevite) '!P64/'B. i Konsoliduar (PROGnevite) '!O64*100-100),('B. i Konsoliduar (PROGnevite) '!P64/'B. i Konsoliduar (PROGnevite) '!O64*100-100)," ")</f>
        <v>-48.1205224210619</v>
      </c>
    </row>
    <row r="64" customFormat="false" ht="15" hidden="false" customHeight="true" outlineLevel="0" collapsed="false">
      <c r="B64" s="155" t="n">
        <f aca="false">'B. i Konsoliduar (PROGnevite) '!B65</f>
        <v>1</v>
      </c>
      <c r="C64" s="336" t="str">
        <f aca="false">'B. i Konsoliduar (PROGnevite) '!C65</f>
        <v>Detyrimet e infrastruktures</v>
      </c>
      <c r="D64" s="306"/>
      <c r="E64" s="332"/>
      <c r="F64" s="332" t="str">
        <f aca="false">IF(ISNUMBER('B. i Konsoliduar (PROGnevite) '!F65/'B. i Konsoliduar (PROGnevite) '!E65*100-100),('B. i Konsoliduar (PROGnevite) '!F65/'B. i Konsoliduar (PROGnevite) '!E65*100-100)," ")</f>
        <v> </v>
      </c>
      <c r="G64" s="332" t="str">
        <f aca="false">IF(ISNUMBER('B. i Konsoliduar (PROGnevite) '!G65/'B. i Konsoliduar (PROGnevite) '!F65*100-100),('B. i Konsoliduar (PROGnevite) '!G65/'B. i Konsoliduar (PROGnevite) '!F65*100-100)," ")</f>
        <v> </v>
      </c>
      <c r="H64" s="332" t="str">
        <f aca="false">IF(ISNUMBER('B. i Konsoliduar (PROGnevite) '!H65/'B. i Konsoliduar (PROGnevite) '!G65*100-100),('B. i Konsoliduar (PROGnevite) '!H65/'B. i Konsoliduar (PROGnevite) '!G65*100-100)," ")</f>
        <v> </v>
      </c>
      <c r="I64" s="332" t="str">
        <f aca="false">IF(ISNUMBER('B. i Konsoliduar (PROGnevite) '!I65/'B. i Konsoliduar (PROGnevite) '!H65*100-100),('B. i Konsoliduar (PROGnevite) '!I65/'B. i Konsoliduar (PROGnevite) '!H65*100-100)," ")</f>
        <v> </v>
      </c>
      <c r="J64" s="332" t="str">
        <f aca="false">IF(ISNUMBER('B. i Konsoliduar (PROGnevite) '!J65/'B. i Konsoliduar (PROGnevite) '!I65*100-100),('B. i Konsoliduar (PROGnevite) '!J65/'B. i Konsoliduar (PROGnevite) '!I65*100-100)," ")</f>
        <v> </v>
      </c>
      <c r="K64" s="332" t="str">
        <f aca="false">IF(ISNUMBER('B. i Konsoliduar (PROGnevite) '!K65/'B. i Konsoliduar (PROGnevite) '!J65*100-100),('B. i Konsoliduar (PROGnevite) '!K65/'B. i Konsoliduar (PROGnevite) '!J65*100-100)," ")</f>
        <v> </v>
      </c>
      <c r="L64" s="332" t="str">
        <f aca="false">IF(ISNUMBER('B. i Konsoliduar (PROGnevite) '!L65/'B. i Konsoliduar (PROGnevite) '!K65*100-100),('B. i Konsoliduar (PROGnevite) '!L65/'B. i Konsoliduar (PROGnevite) '!K65*100-100)," ")</f>
        <v> </v>
      </c>
      <c r="M64" s="332" t="str">
        <f aca="false">IF(ISNUMBER('B. i Konsoliduar (PROGnevite) '!M65/'B. i Konsoliduar (PROGnevite) '!L65*100-100),('B. i Konsoliduar (PROGnevite) '!M65/'B. i Konsoliduar (PROGnevite) '!L65*100-100)," ")</f>
        <v> </v>
      </c>
      <c r="N64" s="332" t="str">
        <f aca="false">IF(ISNUMBER('B. i Konsoliduar (PROGnevite) '!N65/'B. i Konsoliduar (PROGnevite) '!M65*100-100),('B. i Konsoliduar (PROGnevite) '!N65/'B. i Konsoliduar (PROGnevite) '!M65*100-100)," ")</f>
        <v> </v>
      </c>
      <c r="O64" s="332" t="str">
        <f aca="false">IF(ISNUMBER('B. i Konsoliduar (PROGnevite) '!O65/'B. i Konsoliduar (PROGnevite) '!N65*100-100),('B. i Konsoliduar (PROGnevite) '!O65/'B. i Konsoliduar (PROGnevite) '!N65*100-100)," ")</f>
        <v> </v>
      </c>
      <c r="P64" s="333" t="n">
        <f aca="false">IF(ISNUMBER('B. i Konsoliduar (PROGnevite) '!P65/'B. i Konsoliduar (PROGnevite) '!O65*100-100),('B. i Konsoliduar (PROGnevite) '!P65/'B. i Konsoliduar (PROGnevite) '!O65*100-100)," ")</f>
        <v>-37.8837162024802</v>
      </c>
    </row>
    <row r="65" customFormat="false" ht="15" hidden="false" customHeight="true" outlineLevel="0" collapsed="false">
      <c r="B65" s="155" t="n">
        <f aca="false">'B. i Konsoliduar (PROGnevite) '!B66</f>
        <v>2</v>
      </c>
      <c r="C65" s="336" t="str">
        <f aca="false">'B. i Konsoliduar (PROGnevite) '!C66</f>
        <v>Detyrimet tatimore</v>
      </c>
      <c r="D65" s="306"/>
      <c r="E65" s="332"/>
      <c r="F65" s="332" t="str">
        <f aca="false">IF(ISNUMBER('B. i Konsoliduar (PROGnevite) '!F66/'B. i Konsoliduar (PROGnevite) '!E66*100-100),('B. i Konsoliduar (PROGnevite) '!F66/'B. i Konsoliduar (PROGnevite) '!E66*100-100)," ")</f>
        <v> </v>
      </c>
      <c r="G65" s="332" t="str">
        <f aca="false">IF(ISNUMBER('B. i Konsoliduar (PROGnevite) '!G66/'B. i Konsoliduar (PROGnevite) '!F66*100-100),('B. i Konsoliduar (PROGnevite) '!G66/'B. i Konsoliduar (PROGnevite) '!F66*100-100)," ")</f>
        <v> </v>
      </c>
      <c r="H65" s="332" t="str">
        <f aca="false">IF(ISNUMBER('B. i Konsoliduar (PROGnevite) '!H66/'B. i Konsoliduar (PROGnevite) '!G66*100-100),('B. i Konsoliduar (PROGnevite) '!H66/'B. i Konsoliduar (PROGnevite) '!G66*100-100)," ")</f>
        <v> </v>
      </c>
      <c r="I65" s="332" t="str">
        <f aca="false">IF(ISNUMBER('B. i Konsoliduar (PROGnevite) '!I66/'B. i Konsoliduar (PROGnevite) '!H66*100-100),('B. i Konsoliduar (PROGnevite) '!I66/'B. i Konsoliduar (PROGnevite) '!H66*100-100)," ")</f>
        <v> </v>
      </c>
      <c r="J65" s="332" t="str">
        <f aca="false">IF(ISNUMBER('B. i Konsoliduar (PROGnevite) '!J66/'B. i Konsoliduar (PROGnevite) '!I66*100-100),('B. i Konsoliduar (PROGnevite) '!J66/'B. i Konsoliduar (PROGnevite) '!I66*100-100)," ")</f>
        <v> </v>
      </c>
      <c r="K65" s="332" t="str">
        <f aca="false">IF(ISNUMBER('B. i Konsoliduar (PROGnevite) '!K66/'B. i Konsoliduar (PROGnevite) '!J66*100-100),('B. i Konsoliduar (PROGnevite) '!K66/'B. i Konsoliduar (PROGnevite) '!J66*100-100)," ")</f>
        <v> </v>
      </c>
      <c r="L65" s="332" t="str">
        <f aca="false">IF(ISNUMBER('B. i Konsoliduar (PROGnevite) '!L66/'B. i Konsoliduar (PROGnevite) '!K66*100-100),('B. i Konsoliduar (PROGnevite) '!L66/'B. i Konsoliduar (PROGnevite) '!K66*100-100)," ")</f>
        <v> </v>
      </c>
      <c r="M65" s="332" t="str">
        <f aca="false">IF(ISNUMBER('B. i Konsoliduar (PROGnevite) '!M66/'B. i Konsoliduar (PROGnevite) '!L66*100-100),('B. i Konsoliduar (PROGnevite) '!M66/'B. i Konsoliduar (PROGnevite) '!L66*100-100)," ")</f>
        <v> </v>
      </c>
      <c r="N65" s="332" t="str">
        <f aca="false">IF(ISNUMBER('B. i Konsoliduar (PROGnevite) '!N66/'B. i Konsoliduar (PROGnevite) '!M66*100-100),('B. i Konsoliduar (PROGnevite) '!N66/'B. i Konsoliduar (PROGnevite) '!M66*100-100)," ")</f>
        <v> </v>
      </c>
      <c r="O65" s="332" t="str">
        <f aca="false">IF(ISNUMBER('B. i Konsoliduar (PROGnevite) '!O66/'B. i Konsoliduar (PROGnevite) '!N66*100-100),('B. i Konsoliduar (PROGnevite) '!O66/'B. i Konsoliduar (PROGnevite) '!N66*100-100)," ")</f>
        <v> </v>
      </c>
      <c r="P65" s="333" t="n">
        <f aca="false">IF(ISNUMBER('B. i Konsoliduar (PROGnevite) '!P66/'B. i Konsoliduar (PROGnevite) '!O66*100-100),('B. i Konsoliduar (PROGnevite) '!P66/'B. i Konsoliduar (PROGnevite) '!O66*100-100)," ")</f>
        <v>-55.8653995949525</v>
      </c>
    </row>
    <row r="66" customFormat="false" ht="15" hidden="false" customHeight="true" outlineLevel="0" collapsed="false">
      <c r="B66" s="155" t="n">
        <f aca="false">'B. i Konsoliduar (PROGnevite) '!B67</f>
        <v>3</v>
      </c>
      <c r="C66" s="336" t="str">
        <f aca="false">'B. i Konsoliduar (PROGnevite) '!C67</f>
        <v>Te tjera</v>
      </c>
      <c r="D66" s="306"/>
      <c r="E66" s="332"/>
      <c r="F66" s="332" t="str">
        <f aca="false">IF(ISNUMBER('B. i Konsoliduar (PROGnevite) '!F67/'B. i Konsoliduar (PROGnevite) '!E67*100-100),('B. i Konsoliduar (PROGnevite) '!F67/'B. i Konsoliduar (PROGnevite) '!E67*100-100)," ")</f>
        <v> </v>
      </c>
      <c r="G66" s="332" t="str">
        <f aca="false">IF(ISNUMBER('B. i Konsoliduar (PROGnevite) '!G67/'B. i Konsoliduar (PROGnevite) '!F67*100-100),('B. i Konsoliduar (PROGnevite) '!G67/'B. i Konsoliduar (PROGnevite) '!F67*100-100)," ")</f>
        <v> </v>
      </c>
      <c r="H66" s="332" t="str">
        <f aca="false">IF(ISNUMBER('B. i Konsoliduar (PROGnevite) '!H67/'B. i Konsoliduar (PROGnevite) '!G67*100-100),('B. i Konsoliduar (PROGnevite) '!H67/'B. i Konsoliduar (PROGnevite) '!G67*100-100)," ")</f>
        <v> </v>
      </c>
      <c r="I66" s="332" t="str">
        <f aca="false">IF(ISNUMBER('B. i Konsoliduar (PROGnevite) '!I67/'B. i Konsoliduar (PROGnevite) '!H67*100-100),('B. i Konsoliduar (PROGnevite) '!I67/'B. i Konsoliduar (PROGnevite) '!H67*100-100)," ")</f>
        <v> </v>
      </c>
      <c r="J66" s="332" t="str">
        <f aca="false">IF(ISNUMBER('B. i Konsoliduar (PROGnevite) '!J67/'B. i Konsoliduar (PROGnevite) '!I67*100-100),('B. i Konsoliduar (PROGnevite) '!J67/'B. i Konsoliduar (PROGnevite) '!I67*100-100)," ")</f>
        <v> </v>
      </c>
      <c r="K66" s="332" t="str">
        <f aca="false">IF(ISNUMBER('B. i Konsoliduar (PROGnevite) '!K67/'B. i Konsoliduar (PROGnevite) '!J67*100-100),('B. i Konsoliduar (PROGnevite) '!K67/'B. i Konsoliduar (PROGnevite) '!J67*100-100)," ")</f>
        <v> </v>
      </c>
      <c r="L66" s="332" t="str">
        <f aca="false">IF(ISNUMBER('B. i Konsoliduar (PROGnevite) '!L67/'B. i Konsoliduar (PROGnevite) '!K67*100-100),('B. i Konsoliduar (PROGnevite) '!L67/'B. i Konsoliduar (PROGnevite) '!K67*100-100)," ")</f>
        <v> </v>
      </c>
      <c r="M66" s="332" t="str">
        <f aca="false">IF(ISNUMBER('B. i Konsoliduar (PROGnevite) '!M67/'B. i Konsoliduar (PROGnevite) '!L67*100-100),('B. i Konsoliduar (PROGnevite) '!M67/'B. i Konsoliduar (PROGnevite) '!L67*100-100)," ")</f>
        <v> </v>
      </c>
      <c r="N66" s="332" t="str">
        <f aca="false">IF(ISNUMBER('B. i Konsoliduar (PROGnevite) '!N67/'B. i Konsoliduar (PROGnevite) '!M67*100-100),('B. i Konsoliduar (PROGnevite) '!N67/'B. i Konsoliduar (PROGnevite) '!M67*100-100)," ")</f>
        <v> </v>
      </c>
      <c r="O66" s="332" t="str">
        <f aca="false">IF(ISNUMBER('B. i Konsoliduar (PROGnevite) '!O67/'B. i Konsoliduar (PROGnevite) '!N67*100-100),('B. i Konsoliduar (PROGnevite) '!O67/'B. i Konsoliduar (PROGnevite) '!N67*100-100)," ")</f>
        <v> </v>
      </c>
      <c r="P66" s="333" t="n">
        <f aca="false">IF(ISNUMBER('B. i Konsoliduar (PROGnevite) '!P67/'B. i Konsoliduar (PROGnevite) '!O67*100-100),('B. i Konsoliduar (PROGnevite) '!P67/'B. i Konsoliduar (PROGnevite) '!O67*100-100)," ")</f>
        <v>-48.2344569954638</v>
      </c>
    </row>
    <row r="67" customFormat="false" ht="12.75" hidden="false" customHeight="false" outlineLevel="0" collapsed="false">
      <c r="B67" s="148" t="str">
        <f aca="false">'B. i Konsoliduar (PROGnevite) '!B68</f>
        <v>V.</v>
      </c>
      <c r="C67" s="305" t="str">
        <f aca="false">'B. i Konsoliduar (PROGnevite) '!C68</f>
        <v>Transferta të tjera</v>
      </c>
      <c r="D67" s="310"/>
      <c r="E67" s="332"/>
      <c r="F67" s="332" t="str">
        <f aca="false">IF(ISNUMBER('B. i Konsoliduar (PROGnevite) '!F68/'B. i Konsoliduar (PROGnevite) '!E68*100-100),('B. i Konsoliduar (PROGnevite) '!F68/'B. i Konsoliduar (PROGnevite) '!E68*100-100)," ")</f>
        <v> </v>
      </c>
      <c r="G67" s="332" t="str">
        <f aca="false">IF(ISNUMBER('B. i Konsoliduar (PROGnevite) '!G68/'B. i Konsoliduar (PROGnevite) '!F68*100-100),('B. i Konsoliduar (PROGnevite) '!G68/'B. i Konsoliduar (PROGnevite) '!F68*100-100)," ")</f>
        <v> </v>
      </c>
      <c r="H67" s="332" t="n">
        <f aca="false">IF(ISNUMBER('B. i Konsoliduar (PROGnevite) '!H68/'B. i Konsoliduar (PROGnevite) '!G68*100-100),('B. i Konsoliduar (PROGnevite) '!H68/'B. i Konsoliduar (PROGnevite) '!G68*100-100)," ")</f>
        <v>-76.8889332419973</v>
      </c>
      <c r="I67" s="332" t="n">
        <f aca="false">IF(ISNUMBER('B. i Konsoliduar (PROGnevite) '!I68/'B. i Konsoliduar (PROGnevite) '!H68*100-100),('B. i Konsoliduar (PROGnevite) '!I68/'B. i Konsoliduar (PROGnevite) '!H68*100-100)," ")</f>
        <v>279.854694943253</v>
      </c>
      <c r="J67" s="332" t="n">
        <f aca="false">IF(ISNUMBER('B. i Konsoliduar (PROGnevite) '!J68/'B. i Konsoliduar (PROGnevite) '!I68*100-100),('B. i Konsoliduar (PROGnevite) '!J68/'B. i Konsoliduar (PROGnevite) '!I68*100-100)," ")</f>
        <v>-100</v>
      </c>
      <c r="K67" s="332" t="str">
        <f aca="false">IF(ISNUMBER('B. i Konsoliduar (PROGnevite) '!K68/'B. i Konsoliduar (PROGnevite) '!J68*100-100),('B. i Konsoliduar (PROGnevite) '!K68/'B. i Konsoliduar (PROGnevite) '!J68*100-100)," ")</f>
        <v> </v>
      </c>
      <c r="L67" s="332" t="str">
        <f aca="false">IF(ISNUMBER('B. i Konsoliduar (PROGnevite) '!L68/'B. i Konsoliduar (PROGnevite) '!K68*100-100),('B. i Konsoliduar (PROGnevite) '!L68/'B. i Konsoliduar (PROGnevite) '!K68*100-100)," ")</f>
        <v> </v>
      </c>
      <c r="M67" s="332" t="str">
        <f aca="false">IF(ISNUMBER('B. i Konsoliduar (PROGnevite) '!M68/'B. i Konsoliduar (PROGnevite) '!L68*100-100),('B. i Konsoliduar (PROGnevite) '!M68/'B. i Konsoliduar (PROGnevite) '!L68*100-100)," ")</f>
        <v> </v>
      </c>
      <c r="N67" s="332" t="str">
        <f aca="false">IF(ISNUMBER('B. i Konsoliduar (PROGnevite) '!N68/'B. i Konsoliduar (PROGnevite) '!M68*100-100),('B. i Konsoliduar (PROGnevite) '!N68/'B. i Konsoliduar (PROGnevite) '!M68*100-100)," ")</f>
        <v> </v>
      </c>
      <c r="O67" s="332" t="str">
        <f aca="false">IF(ISNUMBER('B. i Konsoliduar (PROGnevite) '!O68/'B. i Konsoliduar (PROGnevite) '!N68*100-100),('B. i Konsoliduar (PROGnevite) '!O68/'B. i Konsoliduar (PROGnevite) '!N68*100-100)," ")</f>
        <v> </v>
      </c>
      <c r="P67" s="333" t="n">
        <f aca="false">IF(ISNUMBER('B. i Konsoliduar (PROGnevite) '!P68/'B. i Konsoliduar (PROGnevite) '!O68*100-100),('B. i Konsoliduar (PROGnevite) '!P68/'B. i Konsoliduar (PROGnevite) '!O68*100-100)," ")</f>
        <v>-100</v>
      </c>
    </row>
    <row r="68" customFormat="false" ht="15" hidden="true" customHeight="true" outlineLevel="0" collapsed="false">
      <c r="B68" s="148" t="str">
        <f aca="false">'B. i Konsoliduar (PROGnevite) '!B69</f>
        <v>V.</v>
      </c>
      <c r="C68" s="309" t="str">
        <f aca="false">'B. i Konsoliduar (PROGnevite) '!C69</f>
        <v>Pagesa per pjesemarrje ne kapitalin e BISH</v>
      </c>
      <c r="D68" s="310"/>
      <c r="E68" s="334" t="str">
        <f aca="false">IF(ISNUMBER('B. i Konsoliduar (PROGnevite) '!E69/'B. i Konsoliduar (PROGnevite) '!D69*100-100),('B. i Konsoliduar (PROGnevite) '!E69/'B. i Konsoliduar (PROGnevite) '!D69*100-100)," ")</f>
        <v> </v>
      </c>
      <c r="F68" s="334" t="str">
        <f aca="false">IF(ISNUMBER('B. i Konsoliduar (PROGnevite) '!F69/'B. i Konsoliduar (PROGnevite) '!E69*100-100),('B. i Konsoliduar (PROGnevite) '!F69/'B. i Konsoliduar (PROGnevite) '!E69*100-100)," ")</f>
        <v> </v>
      </c>
      <c r="G68" s="334" t="str">
        <f aca="false">IF(ISNUMBER('B. i Konsoliduar (PROGnevite) '!G69/'B. i Konsoliduar (PROGnevite) '!F69*100-100),('B. i Konsoliduar (PROGnevite) '!G69/'B. i Konsoliduar (PROGnevite) '!F69*100-100)," ")</f>
        <v> </v>
      </c>
      <c r="H68" s="334" t="str">
        <f aca="false">IF(ISNUMBER('B. i Konsoliduar (PROGnevite) '!H69/'B. i Konsoliduar (PROGnevite) '!G69*100-100),('B. i Konsoliduar (PROGnevite) '!H69/'B. i Konsoliduar (PROGnevite) '!G69*100-100)," ")</f>
        <v> </v>
      </c>
      <c r="I68" s="334" t="str">
        <f aca="false">IF(ISNUMBER('B. i Konsoliduar (PROGnevite) '!I69/'B. i Konsoliduar (PROGnevite) '!H69*100-100),('B. i Konsoliduar (PROGnevite) '!I69/'B. i Konsoliduar (PROGnevite) '!H69*100-100)," ")</f>
        <v> </v>
      </c>
      <c r="J68" s="334" t="str">
        <f aca="false">IF(ISNUMBER('B. i Konsoliduar (PROGnevite) '!J69/'B. i Konsoliduar (PROGnevite) '!I69*100-100),('B. i Konsoliduar (PROGnevite) '!J69/'B. i Konsoliduar (PROGnevite) '!I69*100-100)," ")</f>
        <v> </v>
      </c>
      <c r="K68" s="334" t="str">
        <f aca="false">IF(ISNUMBER('B. i Konsoliduar (PROGnevite) '!K69/'B. i Konsoliduar (PROGnevite) '!J69*100-100),('B. i Konsoliduar (PROGnevite) '!K69/'B. i Konsoliduar (PROGnevite) '!J69*100-100)," ")</f>
        <v> </v>
      </c>
      <c r="L68" s="334" t="str">
        <f aca="false">IF(ISNUMBER('B. i Konsoliduar (PROGnevite) '!L69/'B. i Konsoliduar (PROGnevite) '!K69*100-100),('B. i Konsoliduar (PROGnevite) '!L69/'B. i Konsoliduar (PROGnevite) '!K69*100-100)," ")</f>
        <v> </v>
      </c>
      <c r="M68" s="334" t="str">
        <f aca="false">IF(ISNUMBER('B. i Konsoliduar (PROGnevite) '!M69/'B. i Konsoliduar (PROGnevite) '!L69*100-100),('B. i Konsoliduar (PROGnevite) '!M69/'B. i Konsoliduar (PROGnevite) '!L69*100-100)," ")</f>
        <v> </v>
      </c>
      <c r="N68" s="334" t="str">
        <f aca="false">IF(ISNUMBER('B. i Konsoliduar (PROGnevite) '!N69/'B. i Konsoliduar (PROGnevite) '!M69*100-100),('B. i Konsoliduar (PROGnevite) '!N69/'B. i Konsoliduar (PROGnevite) '!M69*100-100)," ")</f>
        <v> </v>
      </c>
      <c r="O68" s="334" t="str">
        <f aca="false">IF(ISNUMBER('B. i Konsoliduar (PROGnevite) '!O69/'B. i Konsoliduar (PROGnevite) '!N69*100-100),('B. i Konsoliduar (PROGnevite) '!O69/'B. i Konsoliduar (PROGnevite) '!N69*100-100)," ")</f>
        <v> </v>
      </c>
      <c r="P68" s="335" t="str">
        <f aca="false">IF(ISNUMBER('B. i Konsoliduar (PROGnevite) '!P69/'B. i Konsoliduar (PROGnevite) '!O69*100-100),('B. i Konsoliduar (PROGnevite) '!P69/'B. i Konsoliduar (PROGnevite) '!O69*100-100)," ")</f>
        <v> </v>
      </c>
    </row>
    <row r="69" customFormat="false" ht="15" hidden="true" customHeight="true" outlineLevel="0" collapsed="false">
      <c r="B69" s="148" t="str">
        <f aca="false">'B. i Konsoliduar (PROGnevite) '!B70</f>
        <v>V.</v>
      </c>
      <c r="C69" s="309" t="str">
        <f aca="false">'B. i Konsoliduar (PROGnevite) '!C70</f>
        <v>Kosto e ristrukturimit bankar</v>
      </c>
      <c r="D69" s="306"/>
      <c r="E69" s="332" t="str">
        <f aca="false">IF(ISNUMBER('B. i Konsoliduar (PROGnevite) '!E70/'B. i Konsoliduar (PROGnevite) '!D70*100-100),('B. i Konsoliduar (PROGnevite) '!E70/'B. i Konsoliduar (PROGnevite) '!D70*100-100)," ")</f>
        <v> </v>
      </c>
      <c r="F69" s="332" t="str">
        <f aca="false">IF(ISNUMBER('B. i Konsoliduar (PROGnevite) '!F70/'B. i Konsoliduar (PROGnevite) '!E70*100-100),('B. i Konsoliduar (PROGnevite) '!F70/'B. i Konsoliduar (PROGnevite) '!E70*100-100)," ")</f>
        <v> </v>
      </c>
      <c r="G69" s="332" t="str">
        <f aca="false">IF(ISNUMBER('B. i Konsoliduar (PROGnevite) '!G70/'B. i Konsoliduar (PROGnevite) '!F70*100-100),('B. i Konsoliduar (PROGnevite) '!G70/'B. i Konsoliduar (PROGnevite) '!F70*100-100)," ")</f>
        <v> </v>
      </c>
      <c r="H69" s="332" t="str">
        <f aca="false">IF(ISNUMBER('B. i Konsoliduar (PROGnevite) '!H70/'B. i Konsoliduar (PROGnevite) '!G70*100-100),('B. i Konsoliduar (PROGnevite) '!H70/'B. i Konsoliduar (PROGnevite) '!G70*100-100)," ")</f>
        <v> </v>
      </c>
      <c r="I69" s="332" t="str">
        <f aca="false">IF(ISNUMBER('B. i Konsoliduar (PROGnevite) '!I70/'B. i Konsoliduar (PROGnevite) '!H70*100-100),('B. i Konsoliduar (PROGnevite) '!I70/'B. i Konsoliduar (PROGnevite) '!H70*100-100)," ")</f>
        <v> </v>
      </c>
      <c r="J69" s="332" t="str">
        <f aca="false">IF(ISNUMBER('B. i Konsoliduar (PROGnevite) '!J70/'B. i Konsoliduar (PROGnevite) '!I70*100-100),('B. i Konsoliduar (PROGnevite) '!J70/'B. i Konsoliduar (PROGnevite) '!I70*100-100)," ")</f>
        <v> </v>
      </c>
      <c r="K69" s="332" t="str">
        <f aca="false">IF(ISNUMBER('B. i Konsoliduar (PROGnevite) '!K70/'B. i Konsoliduar (PROGnevite) '!J70*100-100),('B. i Konsoliduar (PROGnevite) '!K70/'B. i Konsoliduar (PROGnevite) '!J70*100-100)," ")</f>
        <v> </v>
      </c>
      <c r="L69" s="332" t="str">
        <f aca="false">IF(ISNUMBER('B. i Konsoliduar (PROGnevite) '!L70/'B. i Konsoliduar (PROGnevite) '!K70*100-100),('B. i Konsoliduar (PROGnevite) '!L70/'B. i Konsoliduar (PROGnevite) '!K70*100-100)," ")</f>
        <v> </v>
      </c>
      <c r="M69" s="332" t="str">
        <f aca="false">IF(ISNUMBER('B. i Konsoliduar (PROGnevite) '!M70/'B. i Konsoliduar (PROGnevite) '!L70*100-100),('B. i Konsoliduar (PROGnevite) '!M70/'B. i Konsoliduar (PROGnevite) '!L70*100-100)," ")</f>
        <v> </v>
      </c>
      <c r="N69" s="332" t="str">
        <f aca="false">IF(ISNUMBER('B. i Konsoliduar (PROGnevite) '!N70/'B. i Konsoliduar (PROGnevite) '!M70*100-100),('B. i Konsoliduar (PROGnevite) '!N70/'B. i Konsoliduar (PROGnevite) '!M70*100-100)," ")</f>
        <v> </v>
      </c>
      <c r="O69" s="332" t="str">
        <f aca="false">IF(ISNUMBER('B. i Konsoliduar (PROGnevite) '!O70/'B. i Konsoliduar (PROGnevite) '!N70*100-100),('B. i Konsoliduar (PROGnevite) '!O70/'B. i Konsoliduar (PROGnevite) '!N70*100-100)," ")</f>
        <v> </v>
      </c>
      <c r="P69" s="333" t="str">
        <f aca="false">IF(ISNUMBER('B. i Konsoliduar (PROGnevite) '!P70/'B. i Konsoliduar (PROGnevite) '!O70*100-100),('B. i Konsoliduar (PROGnevite) '!P70/'B. i Konsoliduar (PROGnevite) '!O70*100-100)," ")</f>
        <v> </v>
      </c>
    </row>
    <row r="70" customFormat="false" ht="15" hidden="true" customHeight="true" outlineLevel="0" collapsed="false">
      <c r="B70" s="148" t="str">
        <f aca="false">'B. i Konsoliduar (PROGnevite) '!B71</f>
        <v>V.</v>
      </c>
      <c r="C70" s="309" t="str">
        <f aca="false">'B. i Konsoliduar (PROGnevite) '!C71</f>
        <v>Kompensim per Gerdecin</v>
      </c>
      <c r="D70" s="306"/>
      <c r="E70" s="332" t="str">
        <f aca="false">IF(ISNUMBER('B. i Konsoliduar (PROGnevite) '!E71/'B. i Konsoliduar (PROGnevite) '!D71*100-100),('B. i Konsoliduar (PROGnevite) '!E71/'B. i Konsoliduar (PROGnevite) '!D71*100-100)," ")</f>
        <v> </v>
      </c>
      <c r="F70" s="332" t="str">
        <f aca="false">IF(ISNUMBER('B. i Konsoliduar (PROGnevite) '!F71/'B. i Konsoliduar (PROGnevite) '!E71*100-100),('B. i Konsoliduar (PROGnevite) '!F71/'B. i Konsoliduar (PROGnevite) '!E71*100-100)," ")</f>
        <v> </v>
      </c>
      <c r="G70" s="332" t="str">
        <f aca="false">IF(ISNUMBER('B. i Konsoliduar (PROGnevite) '!G71/'B. i Konsoliduar (PROGnevite) '!F71*100-100),('B. i Konsoliduar (PROGnevite) '!G71/'B. i Konsoliduar (PROGnevite) '!F71*100-100)," ")</f>
        <v> </v>
      </c>
      <c r="H70" s="332" t="str">
        <f aca="false">IF(ISNUMBER('B. i Konsoliduar (PROGnevite) '!H71/'B. i Konsoliduar (PROGnevite) '!G71*100-100),('B. i Konsoliduar (PROGnevite) '!H71/'B. i Konsoliduar (PROGnevite) '!G71*100-100)," ")</f>
        <v> </v>
      </c>
      <c r="I70" s="332" t="str">
        <f aca="false">IF(ISNUMBER('B. i Konsoliduar (PROGnevite) '!I71/'B. i Konsoliduar (PROGnevite) '!H71*100-100),('B. i Konsoliduar (PROGnevite) '!I71/'B. i Konsoliduar (PROGnevite) '!H71*100-100)," ")</f>
        <v> </v>
      </c>
      <c r="J70" s="332" t="n">
        <f aca="false">IF(ISNUMBER('B. i Konsoliduar (PROGnevite) '!J71/'B. i Konsoliduar (PROGnevite) '!I71*100-100),('B. i Konsoliduar (PROGnevite) '!J71/'B. i Konsoliduar (PROGnevite) '!I71*100-100)," ")</f>
        <v>-96.4608707659934</v>
      </c>
      <c r="K70" s="332" t="n">
        <f aca="false">IF(ISNUMBER('B. i Konsoliduar (PROGnevite) '!K71/'B. i Konsoliduar (PROGnevite) '!J71*100-100),('B. i Konsoliduar (PROGnevite) '!K71/'B. i Konsoliduar (PROGnevite) '!J71*100-100)," ")</f>
        <v>-100</v>
      </c>
      <c r="L70" s="332" t="str">
        <f aca="false">IF(ISNUMBER('B. i Konsoliduar (PROGnevite) '!L71/'B. i Konsoliduar (PROGnevite) '!K71*100-100),('B. i Konsoliduar (PROGnevite) '!L71/'B. i Konsoliduar (PROGnevite) '!K71*100-100)," ")</f>
        <v> </v>
      </c>
      <c r="M70" s="332" t="str">
        <f aca="false">IF(ISNUMBER('B. i Konsoliduar (PROGnevite) '!M71/'B. i Konsoliduar (PROGnevite) '!L71*100-100),('B. i Konsoliduar (PROGnevite) '!M71/'B. i Konsoliduar (PROGnevite) '!L71*100-100)," ")</f>
        <v> </v>
      </c>
      <c r="N70" s="332" t="str">
        <f aca="false">IF(ISNUMBER('B. i Konsoliduar (PROGnevite) '!N71/'B. i Konsoliduar (PROGnevite) '!M71*100-100),('B. i Konsoliduar (PROGnevite) '!N71/'B. i Konsoliduar (PROGnevite) '!M71*100-100)," ")</f>
        <v> </v>
      </c>
      <c r="O70" s="332" t="str">
        <f aca="false">IF(ISNUMBER('B. i Konsoliduar (PROGnevite) '!O71/'B. i Konsoliduar (PROGnevite) '!N71*100-100),('B. i Konsoliduar (PROGnevite) '!O71/'B. i Konsoliduar (PROGnevite) '!N71*100-100)," ")</f>
        <v> </v>
      </c>
      <c r="P70" s="333" t="str">
        <f aca="false">IF(ISNUMBER('B. i Konsoliduar (PROGnevite) '!P71/'B. i Konsoliduar (PROGnevite) '!O71*100-100),('B. i Konsoliduar (PROGnevite) '!P71/'B. i Konsoliduar (PROGnevite) '!O71*100-100)," ")</f>
        <v> </v>
      </c>
    </row>
    <row r="71" s="293" customFormat="true" ht="15" hidden="false" customHeight="true" outlineLevel="0" collapsed="false">
      <c r="B71" s="148" t="str">
        <f aca="false">'B. i Konsoliduar (PROGnevite) '!B72</f>
        <v>VI.</v>
      </c>
      <c r="C71" s="305" t="str">
        <f aca="false">'B. i Konsoliduar (PROGnevite) '!C72</f>
        <v>Huadhenie Neto per Energjine</v>
      </c>
      <c r="D71" s="306"/>
      <c r="E71" s="332" t="str">
        <f aca="false">IF(ISNUMBER('B. i Konsoliduar (PROGnevite) '!E72/'B. i Konsoliduar (PROGnevite) '!D72*100-100),('B. i Konsoliduar (PROGnevite) '!E72/'B. i Konsoliduar (PROGnevite) '!D72*100-100)," ")</f>
        <v> </v>
      </c>
      <c r="F71" s="332" t="str">
        <f aca="false">IF(ISNUMBER('B. i Konsoliduar (PROGnevite) '!F72/'B. i Konsoliduar (PROGnevite) '!E72*100-100),('B. i Konsoliduar (PROGnevite) '!F72/'B. i Konsoliduar (PROGnevite) '!E72*100-100)," ")</f>
        <v> </v>
      </c>
      <c r="G71" s="332" t="str">
        <f aca="false">IF(ISNUMBER('B. i Konsoliduar (PROGnevite) '!G72/'B. i Konsoliduar (PROGnevite) '!F72*100-100),('B. i Konsoliduar (PROGnevite) '!G72/'B. i Konsoliduar (PROGnevite) '!F72*100-100)," ")</f>
        <v> </v>
      </c>
      <c r="H71" s="332" t="str">
        <f aca="false">IF(ISNUMBER('B. i Konsoliduar (PROGnevite) '!H72/'B. i Konsoliduar (PROGnevite) '!G72*100-100),('B. i Konsoliduar (PROGnevite) '!H72/'B. i Konsoliduar (PROGnevite) '!G72*100-100)," ")</f>
        <v> </v>
      </c>
      <c r="I71" s="332" t="n">
        <f aca="false">IF(ISNUMBER('B. i Konsoliduar (PROGnevite) '!I72/'B. i Konsoliduar (PROGnevite) '!H72*100-100),('B. i Konsoliduar (PROGnevite) '!I72/'B. i Konsoliduar (PROGnevite) '!H72*100-100)," ")</f>
        <v>-15.989</v>
      </c>
      <c r="J71" s="332" t="n">
        <f aca="false">IF(ISNUMBER('B. i Konsoliduar (PROGnevite) '!J72/'B. i Konsoliduar (PROGnevite) '!I72*100-100),('B. i Konsoliduar (PROGnevite) '!J72/'B. i Konsoliduar (PROGnevite) '!I72*100-100)," ")</f>
        <v>-100</v>
      </c>
      <c r="K71" s="332" t="str">
        <f aca="false">IF(ISNUMBER('B. i Konsoliduar (PROGnevite) '!K72/'B. i Konsoliduar (PROGnevite) '!J72*100-100),('B. i Konsoliduar (PROGnevite) '!K72/'B. i Konsoliduar (PROGnevite) '!J72*100-100)," ")</f>
        <v> </v>
      </c>
      <c r="L71" s="332" t="n">
        <f aca="false">IF(ISNUMBER('B. i Konsoliduar (PROGnevite) '!L72/'B. i Konsoliduar (PROGnevite) '!K72*100-100),('B. i Konsoliduar (PROGnevite) '!L72/'B. i Konsoliduar (PROGnevite) '!K72*100-100)," ")</f>
        <v>-100</v>
      </c>
      <c r="M71" s="332" t="str">
        <f aca="false">IF(ISNUMBER('B. i Konsoliduar (PROGnevite) '!M72/'B. i Konsoliduar (PROGnevite) '!L72*100-100),('B. i Konsoliduar (PROGnevite) '!M72/'B. i Konsoliduar (PROGnevite) '!L72*100-100)," ")</f>
        <v> </v>
      </c>
      <c r="N71" s="332" t="n">
        <f aca="false">IF(ISNUMBER('B. i Konsoliduar (PROGnevite) '!N72/'B. i Konsoliduar (PROGnevite) '!M72*100-100),('B. i Konsoliduar (PROGnevite) '!N72/'B. i Konsoliduar (PROGnevite) '!M72*100-100)," ")</f>
        <v>-100</v>
      </c>
      <c r="O71" s="332" t="str">
        <f aca="false">IF(ISNUMBER('B. i Konsoliduar (PROGnevite) '!O72/'B. i Konsoliduar (PROGnevite) '!N72*100-100),('B. i Konsoliduar (PROGnevite) '!O72/'B. i Konsoliduar (PROGnevite) '!N72*100-100)," ")</f>
        <v> </v>
      </c>
      <c r="P71" s="333" t="n">
        <f aca="false">IF(ISNUMBER('B. i Konsoliduar (PROGnevite) '!P72/'B. i Konsoliduar (PROGnevite) '!O72*100-100),('B. i Konsoliduar (PROGnevite) '!P72/'B. i Konsoliduar (PROGnevite) '!O72*100-100)," ")</f>
        <v>-33.3333333333333</v>
      </c>
      <c r="S71" s="302"/>
    </row>
    <row r="72" customFormat="false" ht="15" hidden="true" customHeight="true" outlineLevel="0" collapsed="false">
      <c r="B72" s="148" t="str">
        <f aca="false">'B. i Konsoliduar (PROGnevite) '!B73</f>
        <v>VI.</v>
      </c>
      <c r="C72" s="305" t="str">
        <f aca="false">'B. i Konsoliduar (PROGnevite) '!C73</f>
        <v>Fond shpronesimi</v>
      </c>
      <c r="D72" s="306"/>
      <c r="E72" s="332"/>
      <c r="F72" s="332" t="str">
        <f aca="false">IF(ISNUMBER('B. i Konsoliduar (PROGnevite) '!F73/'B. i Konsoliduar (PROGnevite) '!E73*100-100),('B. i Konsoliduar (PROGnevite) '!F73/'B. i Konsoliduar (PROGnevite) '!E73*100-100)," ")</f>
        <v> </v>
      </c>
      <c r="G72" s="332" t="str">
        <f aca="false">IF(ISNUMBER('B. i Konsoliduar (PROGnevite) '!G73/'B. i Konsoliduar (PROGnevite) '!F73*100-100),('B. i Konsoliduar (PROGnevite) '!G73/'B. i Konsoliduar (PROGnevite) '!F73*100-100)," ")</f>
        <v> </v>
      </c>
      <c r="H72" s="332" t="str">
        <f aca="false">IF(ISNUMBER('B. i Konsoliduar (PROGnevite) '!H73/'B. i Konsoliduar (PROGnevite) '!G73*100-100),('B. i Konsoliduar (PROGnevite) '!H73/'B. i Konsoliduar (PROGnevite) '!G73*100-100)," ")</f>
        <v> </v>
      </c>
      <c r="I72" s="332" t="str">
        <f aca="false">IF(ISNUMBER('B. i Konsoliduar (PROGnevite) '!I73/'B. i Konsoliduar (PROGnevite) '!H73*100-100),('B. i Konsoliduar (PROGnevite) '!I73/'B. i Konsoliduar (PROGnevite) '!H73*100-100)," ")</f>
        <v> </v>
      </c>
      <c r="J72" s="332" t="str">
        <f aca="false">IF(ISNUMBER('B. i Konsoliduar (PROGnevite) '!J73/'B. i Konsoliduar (PROGnevite) '!I73*100-100),('B. i Konsoliduar (PROGnevite) '!J73/'B. i Konsoliduar (PROGnevite) '!I73*100-100)," ")</f>
        <v> </v>
      </c>
      <c r="K72" s="332" t="str">
        <f aca="false">IF(ISNUMBER('B. i Konsoliduar (PROGnevite) '!K73/'B. i Konsoliduar (PROGnevite) '!J73*100-100),('B. i Konsoliduar (PROGnevite) '!K73/'B. i Konsoliduar (PROGnevite) '!J73*100-100)," ")</f>
        <v> </v>
      </c>
      <c r="L72" s="332" t="str">
        <f aca="false">IF(ISNUMBER('B. i Konsoliduar (PROGnevite) '!L73/'B. i Konsoliduar (PROGnevite) '!K73*100-100),('B. i Konsoliduar (PROGnevite) '!L73/'B. i Konsoliduar (PROGnevite) '!K73*100-100)," ")</f>
        <v> </v>
      </c>
      <c r="M72" s="332" t="str">
        <f aca="false">IF(ISNUMBER('B. i Konsoliduar (PROGnevite) '!M73/'B. i Konsoliduar (PROGnevite) '!L73*100-100),('B. i Konsoliduar (PROGnevite) '!M73/'B. i Konsoliduar (PROGnevite) '!L73*100-100)," ")</f>
        <v> </v>
      </c>
      <c r="N72" s="332" t="str">
        <f aca="false">IF(ISNUMBER('B. i Konsoliduar (PROGnevite) '!N73/'B. i Konsoliduar (PROGnevite) '!M73*100-100),('B. i Konsoliduar (PROGnevite) '!N73/'B. i Konsoliduar (PROGnevite) '!M73*100-100)," ")</f>
        <v> </v>
      </c>
      <c r="O72" s="332" t="str">
        <f aca="false">IF(ISNUMBER('B. i Konsoliduar (PROGnevite) '!O73/'B. i Konsoliduar (PROGnevite) '!N73*100-100),('B. i Konsoliduar (PROGnevite) '!O73/'B. i Konsoliduar (PROGnevite) '!N73*100-100)," ")</f>
        <v> </v>
      </c>
      <c r="P72" s="333" t="n">
        <f aca="false">IF(ISNUMBER('B. i Konsoliduar (PROGnevite) '!P73/'B. i Konsoliduar (PROGnevite) '!O73*100-100),('B. i Konsoliduar (PROGnevite) '!P73/'B. i Konsoliduar (PROGnevite) '!O73*100-100)," ")</f>
        <v>233.333333333333</v>
      </c>
    </row>
    <row r="73" s="293" customFormat="true" ht="24.75" hidden="false" customHeight="true" outlineLevel="0" collapsed="false">
      <c r="B73" s="320"/>
      <c r="C73" s="315" t="str">
        <f aca="false">'B. i Konsoliduar (PROGnevite) '!C74</f>
        <v>DEFIÇITI</v>
      </c>
      <c r="D73" s="306"/>
      <c r="E73" s="332" t="str">
        <f aca="false">IF(ISNUMBER('B. i Konsoliduar (PROGnevite) '!E74/'B. i Konsoliduar (PROGnevite) '!D74*100-100),('B. i Konsoliduar (PROGnevite) '!E74/'B. i Konsoliduar (PROGnevite) '!D74*100-100)," ")</f>
        <v> </v>
      </c>
      <c r="F73" s="333" t="str">
        <f aca="false">IF(ISNUMBER('B. i Konsoliduar (PROGnevite) '!F74/'B. i Konsoliduar (PROGnevite) '!E74*100-100),('B. i Konsoliduar (PROGnevite) '!F74/'B. i Konsoliduar (PROGnevite) '!E74*100-100)," ")</f>
        <v> </v>
      </c>
      <c r="G73" s="333" t="n">
        <f aca="false">IF(ISNUMBER('B. i Konsoliduar (PROGnevite) '!G74/'B. i Konsoliduar (PROGnevite) '!F74*100-100),('B. i Konsoliduar (PROGnevite) '!G74/'B. i Konsoliduar (PROGnevite) '!F74*100-100)," ")</f>
        <v>4.24127075194849</v>
      </c>
      <c r="H73" s="337" t="n">
        <f aca="false">IF(ISNUMBER('B. i Konsoliduar (PROGnevite) '!H74/'B. i Konsoliduar (PROGnevite) '!G74*100-100),('B. i Konsoliduar (PROGnevite) '!H74/'B. i Konsoliduar (PROGnevite) '!G74*100-100)," ")</f>
        <v>16.1620942941393</v>
      </c>
      <c r="I73" s="337" t="n">
        <f aca="false">IF(ISNUMBER('B. i Konsoliduar (PROGnevite) '!I74/'B. i Konsoliduar (PROGnevite) '!H74*100-100),('B. i Konsoliduar (PROGnevite) '!I74/'B. i Konsoliduar (PROGnevite) '!H74*100-100)," ")</f>
        <v>76.6006686325182</v>
      </c>
      <c r="J73" s="337" t="n">
        <f aca="false">IF(ISNUMBER('B. i Konsoliduar (PROGnevite) '!J74/'B. i Konsoliduar (PROGnevite) '!I74*100-100),('B. i Konsoliduar (PROGnevite) '!J74/'B. i Konsoliduar (PROGnevite) '!I74*100-100)," ")</f>
        <v>34.2360250249855</v>
      </c>
      <c r="K73" s="337" t="n">
        <f aca="false">IF(ISNUMBER('B. i Konsoliduar (PROGnevite) '!K74/'B. i Konsoliduar (PROGnevite) '!J74*100-100),('B. i Konsoliduar (PROGnevite) '!K74/'B. i Konsoliduar (PROGnevite) '!J74*100-100)," ")</f>
        <v>-52.9799610187186</v>
      </c>
      <c r="L73" s="337" t="n">
        <f aca="false">IF(ISNUMBER('B. i Konsoliduar (PROGnevite) '!L74/'B. i Konsoliduar (PROGnevite) '!K74*100-100),('B. i Konsoliduar (PROGnevite) '!L74/'B. i Konsoliduar (PROGnevite) '!K74*100-100)," ")</f>
        <v>20.5095842865031</v>
      </c>
      <c r="M73" s="337" t="n">
        <f aca="false">IF(ISNUMBER('B. i Konsoliduar (PROGnevite) '!M74/'B. i Konsoliduar (PROGnevite) '!L74*100-100),('B. i Konsoliduar (PROGnevite) '!M74/'B. i Konsoliduar (PROGnevite) '!L74*100-100)," ")</f>
        <v>0.057821125439105</v>
      </c>
      <c r="N73" s="333" t="n">
        <f aca="false">IF(ISNUMBER('B. i Konsoliduar (PROGnevite) '!N74/'B. i Konsoliduar (PROGnevite) '!M74*100-100),('B. i Konsoliduar (PROGnevite) '!N74/'B. i Konsoliduar (PROGnevite) '!M74*100-100)," ")</f>
        <v>45.9730687455705</v>
      </c>
      <c r="O73" s="337" t="n">
        <f aca="false">IF(ISNUMBER('B. i Konsoliduar (PROGnevite) '!O74/'B. i Konsoliduar (PROGnevite) '!N74*100-100),('B. i Konsoliduar (PROGnevite) '!O74/'B. i Konsoliduar (PROGnevite) '!N74*100-100)," ")</f>
        <v>7.75086794662654</v>
      </c>
      <c r="P73" s="337" t="n">
        <f aca="false">IF(ISNUMBER('B. i Konsoliduar (PROGnevite) '!P74/'B. i Konsoliduar (PROGnevite) '!O74*100-100),('B. i Konsoliduar (PROGnevite) '!P74/'B. i Konsoliduar (PROGnevite) '!O74*100-100)," ")</f>
        <v>-19.3073425022183</v>
      </c>
      <c r="Q73" s="27"/>
      <c r="R73" s="27"/>
      <c r="S73" s="302"/>
    </row>
    <row r="74" customFormat="false" ht="15" hidden="false" customHeight="true" outlineLevel="0" collapsed="false">
      <c r="B74" s="320"/>
      <c r="C74" s="315" t="str">
        <f aca="false">'B. i Konsoliduar (PROGnevite) '!C75</f>
        <v>FINANCIMI DEFIÇITIT</v>
      </c>
      <c r="D74" s="306"/>
      <c r="E74" s="332" t="str">
        <f aca="false">IF(ISNUMBER('B. i Konsoliduar (PROGnevite) '!E75/'B. i Konsoliduar (PROGnevite) '!D75*100-100),('B. i Konsoliduar (PROGnevite) '!E75/'B. i Konsoliduar (PROGnevite) '!D75*100-100)," ")</f>
        <v> </v>
      </c>
      <c r="F74" s="333" t="str">
        <f aca="false">IF(ISNUMBER('B. i Konsoliduar (PROGnevite) '!F75/'B. i Konsoliduar (PROGnevite) '!E75*100-100),('B. i Konsoliduar (PROGnevite) '!F75/'B. i Konsoliduar (PROGnevite) '!E75*100-100)," ")</f>
        <v> </v>
      </c>
      <c r="G74" s="333" t="n">
        <f aca="false">IF(ISNUMBER('B. i Konsoliduar (PROGnevite) '!G75/'B. i Konsoliduar (PROGnevite) '!F75*100-100),('B. i Konsoliduar (PROGnevite) '!G75/'B. i Konsoliduar (PROGnevite) '!F75*100-100)," ")</f>
        <v>4.24268163802091</v>
      </c>
      <c r="H74" s="337" t="n">
        <f aca="false">IF(ISNUMBER('B. i Konsoliduar (PROGnevite) '!H75/'B. i Konsoliduar (PROGnevite) '!G75*100-100),('B. i Konsoliduar (PROGnevite) '!H75/'B. i Konsoliduar (PROGnevite) '!G75*100-100)," ")</f>
        <v>16.1620942941392</v>
      </c>
      <c r="I74" s="337" t="n">
        <f aca="false">IF(ISNUMBER('B. i Konsoliduar (PROGnevite) '!I75/'B. i Konsoliduar (PROGnevite) '!H75*100-100),('B. i Konsoliduar (PROGnevite) '!I75/'B. i Konsoliduar (PROGnevite) '!H75*100-100)," ")</f>
        <v>76.6006686325183</v>
      </c>
      <c r="J74" s="337" t="n">
        <f aca="false">IF(ISNUMBER('B. i Konsoliduar (PROGnevite) '!J75/'B. i Konsoliduar (PROGnevite) '!I75*100-100),('B. i Konsoliduar (PROGnevite) '!J75/'B. i Konsoliduar (PROGnevite) '!I75*100-100)," ")</f>
        <v>34.2360250249854</v>
      </c>
      <c r="K74" s="337" t="n">
        <f aca="false">IF(ISNUMBER('B. i Konsoliduar (PROGnevite) '!K75/'B. i Konsoliduar (PROGnevite) '!J75*100-100),('B. i Konsoliduar (PROGnevite) '!K75/'B. i Konsoliduar (PROGnevite) '!J75*100-100)," ")</f>
        <v>-52.9799610187186</v>
      </c>
      <c r="L74" s="337" t="n">
        <f aca="false">IF(ISNUMBER('B. i Konsoliduar (PROGnevite) '!L75/'B. i Konsoliduar (PROGnevite) '!K75*100-100),('B. i Konsoliduar (PROGnevite) '!L75/'B. i Konsoliduar (PROGnevite) '!K75*100-100)," ")</f>
        <v>20.5095842865031</v>
      </c>
      <c r="M74" s="337" t="n">
        <f aca="false">IF(ISNUMBER('B. i Konsoliduar (PROGnevite) '!M75/'B. i Konsoliduar (PROGnevite) '!L75*100-100),('B. i Konsoliduar (PROGnevite) '!M75/'B. i Konsoliduar (PROGnevite) '!L75*100-100)," ")</f>
        <v>0.0571665466605964</v>
      </c>
      <c r="N74" s="333" t="n">
        <f aca="false">IF(ISNUMBER('B. i Konsoliduar (PROGnevite) '!N75/'B. i Konsoliduar (PROGnevite) '!M75*100-100),('B. i Konsoliduar (PROGnevite) '!N75/'B. i Konsoliduar (PROGnevite) '!M75*100-100)," ")</f>
        <v>45.9740237083817</v>
      </c>
      <c r="O74" s="337" t="n">
        <f aca="false">IF(ISNUMBER('B. i Konsoliduar (PROGnevite) '!O75/'B. i Konsoliduar (PROGnevite) '!N75*100-100),('B. i Konsoliduar (PROGnevite) '!O75/'B. i Konsoliduar (PROGnevite) '!N75*100-100)," ")</f>
        <v>7.7508679466265</v>
      </c>
      <c r="P74" s="337" t="n">
        <f aca="false">IF(ISNUMBER('B. i Konsoliduar (PROGnevite) '!P75/'B. i Konsoliduar (PROGnevite) '!O75*100-100),('B. i Konsoliduar (PROGnevite) '!P75/'B. i Konsoliduar (PROGnevite) '!O75*100-100)," ")</f>
        <v>-19.3073425022183</v>
      </c>
    </row>
    <row r="75" customFormat="false" ht="15" hidden="false" customHeight="true" outlineLevel="0" collapsed="false">
      <c r="B75" s="320"/>
      <c r="C75" s="305" t="str">
        <f aca="false">'B. i Konsoliduar (PROGnevite) '!C76</f>
        <v>Brendshëm</v>
      </c>
      <c r="D75" s="306"/>
      <c r="E75" s="332" t="str">
        <f aca="false">IF(ISNUMBER('B. i Konsoliduar (PROGnevite) '!E76/'B. i Konsoliduar (PROGnevite) '!D76*100-100),('B. i Konsoliduar (PROGnevite) '!E76/'B. i Konsoliduar (PROGnevite) '!D76*100-100)," ")</f>
        <v> </v>
      </c>
      <c r="F75" s="332" t="str">
        <f aca="false">IF(ISNUMBER('B. i Konsoliduar (PROGnevite) '!F76/'B. i Konsoliduar (PROGnevite) '!E76*100-100),('B. i Konsoliduar (PROGnevite) '!F76/'B. i Konsoliduar (PROGnevite) '!E76*100-100)," ")</f>
        <v> </v>
      </c>
      <c r="G75" s="332" t="n">
        <f aca="false">IF(ISNUMBER('B. i Konsoliduar (PROGnevite) '!G76/'B. i Konsoliduar (PROGnevite) '!F76*100-100),('B. i Konsoliduar (PROGnevite) '!G76/'B. i Konsoliduar (PROGnevite) '!F76*100-100)," ")</f>
        <v>1.39199269296999</v>
      </c>
      <c r="H75" s="332" t="n">
        <f aca="false">IF(ISNUMBER('B. i Konsoliduar (PROGnevite) '!H76/'B. i Konsoliduar (PROGnevite) '!G76*100-100),('B. i Konsoliduar (PROGnevite) '!H76/'B. i Konsoliduar (PROGnevite) '!G76*100-100)," ")</f>
        <v>22.0417724016991</v>
      </c>
      <c r="I75" s="332" t="n">
        <f aca="false">IF(ISNUMBER('B. i Konsoliduar (PROGnevite) '!I76/'B. i Konsoliduar (PROGnevite) '!H76*100-100),('B. i Konsoliduar (PROGnevite) '!I76/'B. i Konsoliduar (PROGnevite) '!H76*100-100)," ")</f>
        <v>-15.3069294877543</v>
      </c>
      <c r="J75" s="332" t="n">
        <f aca="false">IF(ISNUMBER('B. i Konsoliduar (PROGnevite) '!J76/'B. i Konsoliduar (PROGnevite) '!I76*100-100),('B. i Konsoliduar (PROGnevite) '!J76/'B. i Konsoliduar (PROGnevite) '!I76*100-100)," ")</f>
        <v>189.561886322374</v>
      </c>
      <c r="K75" s="332" t="n">
        <f aca="false">IF(ISNUMBER('B. i Konsoliduar (PROGnevite) '!K76/'B. i Konsoliduar (PROGnevite) '!J76*100-100),('B. i Konsoliduar (PROGnevite) '!K76/'B. i Konsoliduar (PROGnevite) '!J76*100-100)," ")</f>
        <v>-60.6526158613102</v>
      </c>
      <c r="L75" s="332" t="n">
        <f aca="false">IF(ISNUMBER('B. i Konsoliduar (PROGnevite) '!L76/'B. i Konsoliduar (PROGnevite) '!K76*100-100),('B. i Konsoliduar (PROGnevite) '!L76/'B. i Konsoliduar (PROGnevite) '!K76*100-100)," ")</f>
        <v>-6.27628599158848</v>
      </c>
      <c r="M75" s="332" t="n">
        <f aca="false">IF(ISNUMBER('B. i Konsoliduar (PROGnevite) '!M76/'B. i Konsoliduar (PROGnevite) '!L76*100-100),('B. i Konsoliduar (PROGnevite) '!M76/'B. i Konsoliduar (PROGnevite) '!L76*100-100)," ")</f>
        <v>1.61929965865075</v>
      </c>
      <c r="N75" s="332" t="n">
        <f aca="false">IF(ISNUMBER('B. i Konsoliduar (PROGnevite) '!N76/'B. i Konsoliduar (PROGnevite) '!M76*100-100),('B. i Konsoliduar (PROGnevite) '!N76/'B. i Konsoliduar (PROGnevite) '!M76*100-100)," ")</f>
        <v>111.844409553428</v>
      </c>
      <c r="O75" s="332" t="n">
        <f aca="false">IF(ISNUMBER('B. i Konsoliduar (PROGnevite) '!O76/'B. i Konsoliduar (PROGnevite) '!N76*100-100),('B. i Konsoliduar (PROGnevite) '!O76/'B. i Konsoliduar (PROGnevite) '!N76*100-100)," ")</f>
        <v>-24.7495928991637</v>
      </c>
      <c r="P75" s="333" t="n">
        <f aca="false">IF(ISNUMBER('B. i Konsoliduar (PROGnevite) '!P76/'B. i Konsoliduar (PROGnevite) '!O76*100-100),('B. i Konsoliduar (PROGnevite) '!P76/'B. i Konsoliduar (PROGnevite) '!O76*100-100)," ")</f>
        <v>-115.159694107063</v>
      </c>
    </row>
    <row r="76" customFormat="false" ht="15" hidden="false" customHeight="true" outlineLevel="0" collapsed="false">
      <c r="B76" s="321"/>
      <c r="C76" s="309" t="str">
        <f aca="false">'B. i Konsoliduar (PROGnevite) '!C77</f>
        <v>Të ardhura nga privatizimi</v>
      </c>
      <c r="D76" s="310"/>
      <c r="E76" s="334" t="str">
        <f aca="false">IF(ISNUMBER('B. i Konsoliduar (PROGnevite) '!E77/'B. i Konsoliduar (PROGnevite) '!D77*100-100),('B. i Konsoliduar (PROGnevite) '!E77/'B. i Konsoliduar (PROGnevite) '!D77*100-100)," ")</f>
        <v> </v>
      </c>
      <c r="F76" s="334" t="str">
        <f aca="false">IF(ISNUMBER('B. i Konsoliduar (PROGnevite) '!F77/'B. i Konsoliduar (PROGnevite) '!E77*100-100),('B. i Konsoliduar (PROGnevite) '!F77/'B. i Konsoliduar (PROGnevite) '!E77*100-100)," ")</f>
        <v> </v>
      </c>
      <c r="G76" s="334" t="n">
        <f aca="false">IF(ISNUMBER('B. i Konsoliduar (PROGnevite) '!G77/'B. i Konsoliduar (PROGnevite) '!F77*100-100),('B. i Konsoliduar (PROGnevite) '!G77/'B. i Konsoliduar (PROGnevite) '!F77*100-100)," ")</f>
        <v>122.36726988949</v>
      </c>
      <c r="H76" s="334" t="n">
        <f aca="false">IF(ISNUMBER('B. i Konsoliduar (PROGnevite) '!H77/'B. i Konsoliduar (PROGnevite) '!G77*100-100),('B. i Konsoliduar (PROGnevite) '!H77/'B. i Konsoliduar (PROGnevite) '!G77*100-100)," ")</f>
        <v>571.876064642625</v>
      </c>
      <c r="I76" s="334" t="n">
        <f aca="false">IF(ISNUMBER('B. i Konsoliduar (PROGnevite) '!I77/'B. i Konsoliduar (PROGnevite) '!H77*100-100),('B. i Konsoliduar (PROGnevite) '!I77/'B. i Konsoliduar (PROGnevite) '!H77*100-100)," ")</f>
        <v>-58.1887893084501</v>
      </c>
      <c r="J76" s="334" t="n">
        <f aca="false">IF(ISNUMBER('B. i Konsoliduar (PROGnevite) '!J77/'B. i Konsoliduar (PROGnevite) '!I77*100-100),('B. i Konsoliduar (PROGnevite) '!J77/'B. i Konsoliduar (PROGnevite) '!I77*100-100)," ")</f>
        <v>353.876407572632</v>
      </c>
      <c r="K76" s="334" t="n">
        <f aca="false">IF(ISNUMBER('B. i Konsoliduar (PROGnevite) '!K77/'B. i Konsoliduar (PROGnevite) '!J77*100-100),('B. i Konsoliduar (PROGnevite) '!K77/'B. i Konsoliduar (PROGnevite) '!J77*100-100)," ")</f>
        <v>-98.3650152300633</v>
      </c>
      <c r="L76" s="334" t="n">
        <f aca="false">IF(ISNUMBER('B. i Konsoliduar (PROGnevite) '!L77/'B. i Konsoliduar (PROGnevite) '!K77*100-100),('B. i Konsoliduar (PROGnevite) '!L77/'B. i Konsoliduar (PROGnevite) '!K77*100-100)," ")</f>
        <v>6.44768856447688</v>
      </c>
      <c r="M76" s="334" t="n">
        <f aca="false">IF(ISNUMBER('B. i Konsoliduar (PROGnevite) '!M77/'B. i Konsoliduar (PROGnevite) '!L77*100-100),('B. i Konsoliduar (PROGnevite) '!M77/'B. i Konsoliduar (PROGnevite) '!L77*100-100)," ")</f>
        <v>179.085714285714</v>
      </c>
      <c r="N76" s="334" t="n">
        <f aca="false">IF(ISNUMBER('B. i Konsoliduar (PROGnevite) '!N77/'B. i Konsoliduar (PROGnevite) '!M77*100-100),('B. i Konsoliduar (PROGnevite) '!N77/'B. i Konsoliduar (PROGnevite) '!M77*100-100)," ")</f>
        <v>1267.97706797707</v>
      </c>
      <c r="O76" s="334" t="n">
        <f aca="false">IF(ISNUMBER('B. i Konsoliduar (PROGnevite) '!O77/'B. i Konsoliduar (PROGnevite) '!N77*100-100),('B. i Konsoliduar (PROGnevite) '!O77/'B. i Konsoliduar (PROGnevite) '!N77*100-100)," ")</f>
        <v>-99.7904568041669</v>
      </c>
      <c r="P76" s="335" t="n">
        <f aca="false">IF(ISNUMBER('B. i Konsoliduar (PROGnevite) '!P77/'B. i Konsoliduar (PROGnevite) '!O77*100-100),('B. i Konsoliduar (PROGnevite) '!P77/'B. i Konsoliduar (PROGnevite) '!O77*100-100)," ")</f>
        <v>2405.71428571429</v>
      </c>
    </row>
    <row r="77" customFormat="false" ht="15" hidden="true" customHeight="true" outlineLevel="0" collapsed="false">
      <c r="B77" s="321"/>
      <c r="C77" s="309" t="str">
        <f aca="false">'B. i Konsoliduar (PROGnevite) '!C78</f>
        <v>Pagesa e prapambetur e TVSH së rimbursueshme_Kurum</v>
      </c>
      <c r="D77" s="310"/>
      <c r="E77" s="334"/>
      <c r="F77" s="334" t="str">
        <f aca="false">IF(ISNUMBER('B. i Konsoliduar (PROGnevite) '!F78/'B. i Konsoliduar (PROGnevite) '!E78*100-100),('B. i Konsoliduar (PROGnevite) '!F78/'B. i Konsoliduar (PROGnevite) '!E78*100-100)," ")</f>
        <v> </v>
      </c>
      <c r="G77" s="334" t="str">
        <f aca="false">IF(ISNUMBER('B. i Konsoliduar (PROGnevite) '!G78/'B. i Konsoliduar (PROGnevite) '!F78*100-100),('B. i Konsoliduar (PROGnevite) '!G78/'B. i Konsoliduar (PROGnevite) '!F78*100-100)," ")</f>
        <v> </v>
      </c>
      <c r="H77" s="334" t="str">
        <f aca="false">IF(ISNUMBER('B. i Konsoliduar (PROGnevite) '!H78/'B. i Konsoliduar (PROGnevite) '!G78*100-100),('B. i Konsoliduar (PROGnevite) '!H78/'B. i Konsoliduar (PROGnevite) '!G78*100-100)," ")</f>
        <v> </v>
      </c>
      <c r="I77" s="334" t="str">
        <f aca="false">IF(ISNUMBER('B. i Konsoliduar (PROGnevite) '!I78/'B. i Konsoliduar (PROGnevite) '!H78*100-100),('B. i Konsoliduar (PROGnevite) '!I78/'B. i Konsoliduar (PROGnevite) '!H78*100-100)," ")</f>
        <v> </v>
      </c>
      <c r="J77" s="334" t="str">
        <f aca="false">IF(ISNUMBER('B. i Konsoliduar (PROGnevite) '!J78/'B. i Konsoliduar (PROGnevite) '!I78*100-100),('B. i Konsoliduar (PROGnevite) '!J78/'B. i Konsoliduar (PROGnevite) '!I78*100-100)," ")</f>
        <v> </v>
      </c>
      <c r="K77" s="334" t="str">
        <f aca="false">IF(ISNUMBER('B. i Konsoliduar (PROGnevite) '!K78/'B. i Konsoliduar (PROGnevite) '!J78*100-100),('B. i Konsoliduar (PROGnevite) '!K78/'B. i Konsoliduar (PROGnevite) '!J78*100-100)," ")</f>
        <v> </v>
      </c>
      <c r="L77" s="334" t="str">
        <f aca="false">IF(ISNUMBER('B. i Konsoliduar (PROGnevite) '!L78/'B. i Konsoliduar (PROGnevite) '!K78*100-100),('B. i Konsoliduar (PROGnevite) '!L78/'B. i Konsoliduar (PROGnevite) '!K78*100-100)," ")</f>
        <v> </v>
      </c>
      <c r="M77" s="334" t="str">
        <f aca="false">IF(ISNUMBER('B. i Konsoliduar (PROGnevite) '!M78/'B. i Konsoliduar (PROGnevite) '!L78*100-100),('B. i Konsoliduar (PROGnevite) '!M78/'B. i Konsoliduar (PROGnevite) '!L78*100-100)," ")</f>
        <v> </v>
      </c>
      <c r="N77" s="334" t="str">
        <f aca="false">IF(ISNUMBER('B. i Konsoliduar (PROGnevite) '!N78/'B. i Konsoliduar (PROGnevite) '!M78*100-100),('B. i Konsoliduar (PROGnevite) '!N78/'B. i Konsoliduar (PROGnevite) '!M78*100-100)," ")</f>
        <v> </v>
      </c>
      <c r="O77" s="334" t="n">
        <f aca="false">IF(ISNUMBER('B. i Konsoliduar (PROGnevite) '!O78/'B. i Konsoliduar (PROGnevite) '!N78*100-100),('B. i Konsoliduar (PROGnevite) '!O78/'B. i Konsoliduar (PROGnevite) '!N78*100-100)," ")</f>
        <v>-100</v>
      </c>
      <c r="P77" s="335" t="str">
        <f aca="false">IF(ISNUMBER('B. i Konsoliduar (PROGnevite) '!P78/'B. i Konsoliduar (PROGnevite) '!O78*100-100),('B. i Konsoliduar (PROGnevite) '!P78/'B. i Konsoliduar (PROGnevite) '!O78*100-100)," ")</f>
        <v> </v>
      </c>
    </row>
    <row r="78" customFormat="false" ht="15" hidden="false" customHeight="true" outlineLevel="0" collapsed="false">
      <c r="B78" s="321"/>
      <c r="C78" s="309" t="str">
        <f aca="false">'B. i Konsoliduar (PROGnevite) '!C79</f>
        <v>Hua-marrje e brendshme</v>
      </c>
      <c r="D78" s="310"/>
      <c r="E78" s="334" t="str">
        <f aca="false">IF(ISNUMBER('B. i Konsoliduar (PROGnevite) '!E79/'B. i Konsoliduar (PROGnevite) '!D79*100-100),('B. i Konsoliduar (PROGnevite) '!E79/'B. i Konsoliduar (PROGnevite) '!D79*100-100)," ")</f>
        <v> </v>
      </c>
      <c r="F78" s="334" t="str">
        <f aca="false">IF(ISNUMBER('B. i Konsoliduar (PROGnevite) '!F79/'B. i Konsoliduar (PROGnevite) '!E79*100-100),('B. i Konsoliduar (PROGnevite) '!F79/'B. i Konsoliduar (PROGnevite) '!E79*100-100)," ")</f>
        <v> </v>
      </c>
      <c r="G78" s="334" t="n">
        <f aca="false">IF(ISNUMBER('B. i Konsoliduar (PROGnevite) '!G79/'B. i Konsoliduar (PROGnevite) '!F79*100-100),('B. i Konsoliduar (PROGnevite) '!G79/'B. i Konsoliduar (PROGnevite) '!F79*100-100)," ")</f>
        <v>0.606152020686835</v>
      </c>
      <c r="H78" s="334" t="n">
        <f aca="false">IF(ISNUMBER('B. i Konsoliduar (PROGnevite) '!H79/'B. i Konsoliduar (PROGnevite) '!G79*100-100),('B. i Konsoliduar (PROGnevite) '!H79/'B. i Konsoliduar (PROGnevite) '!G79*100-100)," ")</f>
        <v>-17.852521652082</v>
      </c>
      <c r="I78" s="334" t="n">
        <f aca="false">IF(ISNUMBER('B. i Konsoliduar (PROGnevite) '!I79/'B. i Konsoliduar (PROGnevite) '!H79*100-100),('B. i Konsoliduar (PROGnevite) '!I79/'B. i Konsoliduar (PROGnevite) '!H79*100-100)," ")</f>
        <v>5.71008667948246</v>
      </c>
      <c r="J78" s="334" t="n">
        <f aca="false">IF(ISNUMBER('B. i Konsoliduar (PROGnevite) '!J79/'B. i Konsoliduar (PROGnevite) '!I79*100-100),('B. i Konsoliduar (PROGnevite) '!J79/'B. i Konsoliduar (PROGnevite) '!I79*100-100)," ")</f>
        <v>140.610316667971</v>
      </c>
      <c r="K78" s="334" t="n">
        <f aca="false">IF(ISNUMBER('B. i Konsoliduar (PROGnevite) '!K79/'B. i Konsoliduar (PROGnevite) '!J79*100-100),('B. i Konsoliduar (PROGnevite) '!K79/'B. i Konsoliduar (PROGnevite) '!J79*100-100)," ")</f>
        <v>-40.1276806652191</v>
      </c>
      <c r="L78" s="334" t="n">
        <f aca="false">IF(ISNUMBER('B. i Konsoliduar (PROGnevite) '!L79/'B. i Konsoliduar (PROGnevite) '!K79*100-100),('B. i Konsoliduar (PROGnevite) '!L79/'B. i Konsoliduar (PROGnevite) '!K79*100-100)," ")</f>
        <v>8.5806227840296</v>
      </c>
      <c r="M78" s="334" t="n">
        <f aca="false">IF(ISNUMBER('B. i Konsoliduar (PROGnevite) '!M79/'B. i Konsoliduar (PROGnevite) '!L79*100-100),('B. i Konsoliduar (PROGnevite) '!M79/'B. i Konsoliduar (PROGnevite) '!L79*100-100)," ")</f>
        <v>-12.0374807006336</v>
      </c>
      <c r="N78" s="334" t="n">
        <f aca="false">IF(ISNUMBER('B. i Konsoliduar (PROGnevite) '!N79/'B. i Konsoliduar (PROGnevite) '!M79*100-100),('B. i Konsoliduar (PROGnevite) '!N79/'B. i Konsoliduar (PROGnevite) '!M79*100-100)," ")</f>
        <v>86.8135415405722</v>
      </c>
      <c r="O78" s="334" t="n">
        <f aca="false">IF(ISNUMBER('B. i Konsoliduar (PROGnevite) '!O79/'B. i Konsoliduar (PROGnevite) '!N79*100-100),('B. i Konsoliduar (PROGnevite) '!O79/'B. i Konsoliduar (PROGnevite) '!N79*100-100)," ")</f>
        <v>-17.465117283684</v>
      </c>
      <c r="P78" s="335" t="n">
        <f aca="false">IF(ISNUMBER('B. i Konsoliduar (PROGnevite) '!P79/'B. i Konsoliduar (PROGnevite) '!O79*100-100),('B. i Konsoliduar (PROGnevite) '!P79/'B. i Konsoliduar (PROGnevite) '!O79*100-100)," ")</f>
        <v>-145.189992672459</v>
      </c>
    </row>
    <row r="79" customFormat="false" ht="15" hidden="true" customHeight="true" outlineLevel="0" collapsed="false">
      <c r="B79" s="321"/>
      <c r="C79" s="322" t="str">
        <f aca="false">'B. i Konsoliduar (PROGnevite) '!C80</f>
        <v>Nacionale </v>
      </c>
      <c r="D79" s="310"/>
      <c r="E79" s="334" t="str">
        <f aca="false">IF(ISNUMBER('B. i Konsoliduar (PROGnevite) '!E80/'B. i Konsoliduar (PROGnevite) '!D80*100-100),('B. i Konsoliduar (PROGnevite) '!E80/'B. i Konsoliduar (PROGnevite) '!D80*100-100)," ")</f>
        <v> </v>
      </c>
      <c r="F79" s="334" t="str">
        <f aca="false">IF(ISNUMBER('B. i Konsoliduar (PROGnevite) '!F80/'B. i Konsoliduar (PROGnevite) '!E80*100-100),('B. i Konsoliduar (PROGnevite) '!F80/'B. i Konsoliduar (PROGnevite) '!E80*100-100)," ")</f>
        <v> </v>
      </c>
      <c r="G79" s="334" t="str">
        <f aca="false">IF(ISNUMBER('B. i Konsoliduar (PROGnevite) '!G80/'B. i Konsoliduar (PROGnevite) '!F80*100-100),('B. i Konsoliduar (PROGnevite) '!G80/'B. i Konsoliduar (PROGnevite) '!F80*100-100)," ")</f>
        <v> </v>
      </c>
      <c r="H79" s="334" t="str">
        <f aca="false">IF(ISNUMBER('B. i Konsoliduar (PROGnevite) '!H80/'B. i Konsoliduar (PROGnevite) '!G80*100-100),('B. i Konsoliduar (PROGnevite) '!H80/'B. i Konsoliduar (PROGnevite) '!G80*100-100)," ")</f>
        <v> </v>
      </c>
      <c r="I79" s="334" t="str">
        <f aca="false">IF(ISNUMBER('B. i Konsoliduar (PROGnevite) '!I80/'B. i Konsoliduar (PROGnevite) '!H80*100-100),('B. i Konsoliduar (PROGnevite) '!I80/'B. i Konsoliduar (PROGnevite) '!H80*100-100)," ")</f>
        <v> </v>
      </c>
      <c r="J79" s="334" t="str">
        <f aca="false">IF(ISNUMBER('B. i Konsoliduar (PROGnevite) '!J80/'B. i Konsoliduar (PROGnevite) '!I80*100-100),('B. i Konsoliduar (PROGnevite) '!J80/'B. i Konsoliduar (PROGnevite) '!I80*100-100)," ")</f>
        <v> </v>
      </c>
      <c r="K79" s="334" t="str">
        <f aca="false">IF(ISNUMBER('B. i Konsoliduar (PROGnevite) '!K80/'B. i Konsoliduar (PROGnevite) '!J80*100-100),('B. i Konsoliduar (PROGnevite) '!K80/'B. i Konsoliduar (PROGnevite) '!J80*100-100)," ")</f>
        <v> </v>
      </c>
      <c r="L79" s="334" t="n">
        <f aca="false">IF(ISNUMBER('B. i Konsoliduar (PROGnevite) '!L80/'B. i Konsoliduar (PROGnevite) '!K80*100-100),('B. i Konsoliduar (PROGnevite) '!L80/'B. i Konsoliduar (PROGnevite) '!K80*100-100)," ")</f>
        <v>8.93376225727684</v>
      </c>
      <c r="M79" s="334" t="n">
        <f aca="false">IF(ISNUMBER('B. i Konsoliduar (PROGnevite) '!M80/'B. i Konsoliduar (PROGnevite) '!L80*100-100),('B. i Konsoliduar (PROGnevite) '!M80/'B. i Konsoliduar (PROGnevite) '!L80*100-100)," ")</f>
        <v>-12.0685974525013</v>
      </c>
      <c r="N79" s="334" t="n">
        <f aca="false">IF(ISNUMBER('B. i Konsoliduar (PROGnevite) '!N80/'B. i Konsoliduar (PROGnevite) '!M80*100-100),('B. i Konsoliduar (PROGnevite) '!N80/'B. i Konsoliduar (PROGnevite) '!M80*100-100)," ")</f>
        <v>86.9223921663834</v>
      </c>
      <c r="O79" s="334" t="n">
        <f aca="false">IF(ISNUMBER('B. i Konsoliduar (PROGnevite) '!O80/'B. i Konsoliduar (PROGnevite) '!N80*100-100),('B. i Konsoliduar (PROGnevite) '!O80/'B. i Konsoliduar (PROGnevite) '!N80*100-100)," ")</f>
        <v>-18.2829682223569</v>
      </c>
      <c r="P79" s="335" t="n">
        <f aca="false">IF(ISNUMBER('B. i Konsoliduar (PROGnevite) '!P80/'B. i Konsoliduar (PROGnevite) '!O80*100-100),('B. i Konsoliduar (PROGnevite) '!P80/'B. i Konsoliduar (PROGnevite) '!O80*100-100)," ")</f>
        <v>-145.965562913907</v>
      </c>
    </row>
    <row r="80" customFormat="false" ht="15" hidden="true" customHeight="true" outlineLevel="0" collapsed="false">
      <c r="B80" s="321"/>
      <c r="C80" s="322" t="str">
        <f aca="false">'B. i Konsoliduar (PROGnevite) '!C81</f>
        <v>Lokale</v>
      </c>
      <c r="D80" s="310"/>
      <c r="E80" s="334" t="str">
        <f aca="false">IF(ISNUMBER('B. i Konsoliduar (PROGnevite) '!E81/'B. i Konsoliduar (PROGnevite) '!D81*100-100),('B. i Konsoliduar (PROGnevite) '!E81/'B. i Konsoliduar (PROGnevite) '!D81*100-100)," ")</f>
        <v> </v>
      </c>
      <c r="F80" s="334" t="str">
        <f aca="false">IF(ISNUMBER('B. i Konsoliduar (PROGnevite) '!F81/'B. i Konsoliduar (PROGnevite) '!E81*100-100),('B. i Konsoliduar (PROGnevite) '!F81/'B. i Konsoliduar (PROGnevite) '!E81*100-100)," ")</f>
        <v> </v>
      </c>
      <c r="G80" s="334" t="str">
        <f aca="false">IF(ISNUMBER('B. i Konsoliduar (PROGnevite) '!G81/'B. i Konsoliduar (PROGnevite) '!F81*100-100),('B. i Konsoliduar (PROGnevite) '!G81/'B. i Konsoliduar (PROGnevite) '!F81*100-100)," ")</f>
        <v> </v>
      </c>
      <c r="H80" s="334" t="str">
        <f aca="false">IF(ISNUMBER('B. i Konsoliduar (PROGnevite) '!H81/'B. i Konsoliduar (PROGnevite) '!G81*100-100),('B. i Konsoliduar (PROGnevite) '!H81/'B. i Konsoliduar (PROGnevite) '!G81*100-100)," ")</f>
        <v> </v>
      </c>
      <c r="I80" s="334" t="str">
        <f aca="false">IF(ISNUMBER('B. i Konsoliduar (PROGnevite) '!I81/'B. i Konsoliduar (PROGnevite) '!H81*100-100),('B. i Konsoliduar (PROGnevite) '!I81/'B. i Konsoliduar (PROGnevite) '!H81*100-100)," ")</f>
        <v> </v>
      </c>
      <c r="J80" s="334" t="str">
        <f aca="false">IF(ISNUMBER('B. i Konsoliduar (PROGnevite) '!J81/'B. i Konsoliduar (PROGnevite) '!I81*100-100),('B. i Konsoliduar (PROGnevite) '!J81/'B. i Konsoliduar (PROGnevite) '!I81*100-100)," ")</f>
        <v> </v>
      </c>
      <c r="K80" s="334" t="str">
        <f aca="false">IF(ISNUMBER('B. i Konsoliduar (PROGnevite) '!K81/'B. i Konsoliduar (PROGnevite) '!J81*100-100),('B. i Konsoliduar (PROGnevite) '!K81/'B. i Konsoliduar (PROGnevite) '!J81*100-100)," ")</f>
        <v> </v>
      </c>
      <c r="L80" s="334" t="n">
        <f aca="false">IF(ISNUMBER('B. i Konsoliduar (PROGnevite) '!L81/'B. i Konsoliduar (PROGnevite) '!K81*100-100),('B. i Konsoliduar (PROGnevite) '!L81/'B. i Konsoliduar (PROGnevite) '!K81*100-100)," ")</f>
        <v>-53.0612244897959</v>
      </c>
      <c r="M80" s="334" t="n">
        <f aca="false">IF(ISNUMBER('B. i Konsoliduar (PROGnevite) '!M81/'B. i Konsoliduar (PROGnevite) '!L81*100-100),('B. i Konsoliduar (PROGnevite) '!M81/'B. i Konsoliduar (PROGnevite) '!L81*100-100)," ")</f>
        <v>0</v>
      </c>
      <c r="N80" s="334" t="n">
        <f aca="false">IF(ISNUMBER('B. i Konsoliduar (PROGnevite) '!N81/'B. i Konsoliduar (PROGnevite) '!M81*100-100),('B. i Konsoliduar (PROGnevite) '!N81/'B. i Konsoliduar (PROGnevite) '!M81*100-100)," ")</f>
        <v>47.8260869565217</v>
      </c>
      <c r="O80" s="334" t="n">
        <f aca="false">IF(ISNUMBER('B. i Konsoliduar (PROGnevite) '!O81/'B. i Konsoliduar (PROGnevite) '!N81*100-100),('B. i Konsoliduar (PROGnevite) '!O81/'B. i Konsoliduar (PROGnevite) '!N81*100-100)," ")</f>
        <v>352.941176470588</v>
      </c>
      <c r="P80" s="335" t="n">
        <f aca="false">IF(ISNUMBER('B. i Konsoliduar (PROGnevite) '!P81/'B. i Konsoliduar (PROGnevite) '!O81*100-100),('B. i Konsoliduar (PROGnevite) '!P81/'B. i Konsoliduar (PROGnevite) '!O81*100-100)," ")</f>
        <v>-81.8181818181818</v>
      </c>
    </row>
    <row r="81" customFormat="false" ht="15" hidden="false" customHeight="true" outlineLevel="0" collapsed="false">
      <c r="B81" s="321"/>
      <c r="C81" s="309" t="str">
        <f aca="false">'B. i Konsoliduar (PROGnevite) '!C82</f>
        <v>Të tjera</v>
      </c>
      <c r="D81" s="310"/>
      <c r="E81" s="334" t="str">
        <f aca="false">IF(ISNUMBER('B. i Konsoliduar (PROGnevite) '!E82/'B. i Konsoliduar (PROGnevite) '!D82*100-100),('B. i Konsoliduar (PROGnevite) '!E82/'B. i Konsoliduar (PROGnevite) '!D82*100-100)," ")</f>
        <v> </v>
      </c>
      <c r="F81" s="334" t="str">
        <f aca="false">IF(ISNUMBER('B. i Konsoliduar (PROGnevite) '!F82/'B. i Konsoliduar (PROGnevite) '!E82*100-100),('B. i Konsoliduar (PROGnevite) '!F82/'B. i Konsoliduar (PROGnevite) '!E82*100-100)," ")</f>
        <v> </v>
      </c>
      <c r="G81" s="334" t="n">
        <f aca="false">IF(ISNUMBER('B. i Konsoliduar (PROGnevite) '!G82/'B. i Konsoliduar (PROGnevite) '!F82*100-100),('B. i Konsoliduar (PROGnevite) '!G82/'B. i Konsoliduar (PROGnevite) '!F82*100-100)," ")</f>
        <v>-49.3493131404894</v>
      </c>
      <c r="H81" s="334" t="n">
        <f aca="false">IF(ISNUMBER('B. i Konsoliduar (PROGnevite) '!H82/'B. i Konsoliduar (PROGnevite) '!G82*100-100),('B. i Konsoliduar (PROGnevite) '!H82/'B. i Konsoliduar (PROGnevite) '!G82*100-100)," ")</f>
        <v>-260.19237675392</v>
      </c>
      <c r="I81" s="334" t="n">
        <f aca="false">IF(ISNUMBER('B. i Konsoliduar (PROGnevite) '!I82/'B. i Konsoliduar (PROGnevite) '!H82*100-100),('B. i Konsoliduar (PROGnevite) '!I82/'B. i Konsoliduar (PROGnevite) '!H82*100-100)," ")</f>
        <v>-159.475464692422</v>
      </c>
      <c r="J81" s="334" t="n">
        <f aca="false">IF(ISNUMBER('B. i Konsoliduar (PROGnevite) '!J82/'B. i Konsoliduar (PROGnevite) '!I82*100-100),('B. i Konsoliduar (PROGnevite) '!J82/'B. i Konsoliduar (PROGnevite) '!I82*100-100)," ")</f>
        <v>156.844226676585</v>
      </c>
      <c r="K81" s="334" t="n">
        <f aca="false">IF(ISNUMBER('B. i Konsoliduar (PROGnevite) '!K82/'B. i Konsoliduar (PROGnevite) '!J82*100-100),('B. i Konsoliduar (PROGnevite) '!K82/'B. i Konsoliduar (PROGnevite) '!J82*100-100)," ")</f>
        <v>-34.3606033195503</v>
      </c>
      <c r="L81" s="334" t="n">
        <f aca="false">IF(ISNUMBER('B. i Konsoliduar (PROGnevite) '!L82/'B. i Konsoliduar (PROGnevite) '!K82*100-100),('B. i Konsoliduar (PROGnevite) '!L82/'B. i Konsoliduar (PROGnevite) '!K82*100-100)," ")</f>
        <v>-273.904109589041</v>
      </c>
      <c r="M81" s="334" t="n">
        <f aca="false">IF(ISNUMBER('B. i Konsoliduar (PROGnevite) '!M82/'B. i Konsoliduar (PROGnevite) '!L82*100-100),('B. i Konsoliduar (PROGnevite) '!M82/'B. i Konsoliduar (PROGnevite) '!L82*100-100)," ")</f>
        <v>-119.34619929106</v>
      </c>
      <c r="N81" s="334" t="n">
        <f aca="false">IF(ISNUMBER('B. i Konsoliduar (PROGnevite) '!N82/'B. i Konsoliduar (PROGnevite) '!M82*100-100),('B. i Konsoliduar (PROGnevite) '!N82/'B. i Konsoliduar (PROGnevite) '!M82*100-100)," ")</f>
        <v>-791.978827361547</v>
      </c>
      <c r="O81" s="334" t="n">
        <f aca="false">IF(ISNUMBER('B. i Konsoliduar (PROGnevite) '!O82/'B. i Konsoliduar (PROGnevite) '!N82*100-100),('B. i Konsoliduar (PROGnevite) '!O82/'B. i Konsoliduar (PROGnevite) '!N82*100-100)," ")</f>
        <v>-217.38746690203</v>
      </c>
      <c r="P81" s="335" t="n">
        <f aca="false">IF(ISNUMBER('B. i Konsoliduar (PROGnevite) '!P82/'B. i Konsoliduar (PROGnevite) '!O82*100-100),('B. i Konsoliduar (PROGnevite) '!P82/'B. i Konsoliduar (PROGnevite) '!O82*100-100)," ")</f>
        <v>150.325814536341</v>
      </c>
    </row>
    <row r="82" customFormat="false" ht="15" hidden="false" customHeight="true" outlineLevel="0" collapsed="false">
      <c r="B82" s="320"/>
      <c r="C82" s="305" t="str">
        <f aca="false">'B. i Konsoliduar (PROGnevite) '!C83</f>
        <v>I Huaj</v>
      </c>
      <c r="D82" s="306"/>
      <c r="E82" s="332" t="str">
        <f aca="false">IF(ISNUMBER('B. i Konsoliduar (PROGnevite) '!E83/'B. i Konsoliduar (PROGnevite) '!D83*100-100),('B. i Konsoliduar (PROGnevite) '!E83/'B. i Konsoliduar (PROGnevite) '!D83*100-100)," ")</f>
        <v> </v>
      </c>
      <c r="F82" s="332" t="str">
        <f aca="false">IF(ISNUMBER('B. i Konsoliduar (PROGnevite) '!F83/'B. i Konsoliduar (PROGnevite) '!E83*100-100),('B. i Konsoliduar (PROGnevite) '!F83/'B. i Konsoliduar (PROGnevite) '!E83*100-100)," ")</f>
        <v> </v>
      </c>
      <c r="G82" s="332" t="n">
        <f aca="false">IF(ISNUMBER('B. i Konsoliduar (PROGnevite) '!G83/'B. i Konsoliduar (PROGnevite) '!F83*100-100),('B. i Konsoliduar (PROGnevite) '!G83/'B. i Konsoliduar (PROGnevite) '!F83*100-100)," ")</f>
        <v>17.8582512230134</v>
      </c>
      <c r="H82" s="332" t="n">
        <f aca="false">IF(ISNUMBER('B. i Konsoliduar (PROGnevite) '!H83/'B. i Konsoliduar (PROGnevite) '!G83*100-100),('B. i Konsoliduar (PROGnevite) '!H83/'B. i Konsoliduar (PROGnevite) '!G83*100-100)," ")</f>
        <v>-7.99714184834424</v>
      </c>
      <c r="I82" s="332" t="n">
        <f aca="false">IF(ISNUMBER('B. i Konsoliduar (PROGnevite) '!I83/'B. i Konsoliduar (PROGnevite) '!H83*100-100),('B. i Konsoliduar (PROGnevite) '!I83/'B. i Konsoliduar (PROGnevite) '!H83*100-100)," ")</f>
        <v>577.543598749925</v>
      </c>
      <c r="J82" s="332" t="n">
        <f aca="false">IF(ISNUMBER('B. i Konsoliduar (PROGnevite) '!J83/'B. i Konsoliduar (PROGnevite) '!I83*100-100),('B. i Konsoliduar (PROGnevite) '!J83/'B. i Konsoliduar (PROGnevite) '!I83*100-100)," ")</f>
        <v>-71.5896963159149</v>
      </c>
      <c r="K82" s="332" t="n">
        <f aca="false">IF(ISNUMBER('B. i Konsoliduar (PROGnevite) '!K83/'B. i Konsoliduar (PROGnevite) '!J83*100-100),('B. i Konsoliduar (PROGnevite) '!K83/'B. i Konsoliduar (PROGnevite) '!J83*100-100)," ")</f>
        <v>0.299356093571106</v>
      </c>
      <c r="L82" s="332" t="n">
        <f aca="false">IF(ISNUMBER('B. i Konsoliduar (PROGnevite) '!L83/'B. i Konsoliduar (PROGnevite) '!K83*100-100),('B. i Konsoliduar (PROGnevite) '!L83/'B. i Konsoliduar (PROGnevite) '!K83*100-100)," ")</f>
        <v>93.4782608695652</v>
      </c>
      <c r="M82" s="332" t="n">
        <f aca="false">IF(ISNUMBER('B. i Konsoliduar (PROGnevite) '!M83/'B. i Konsoliduar (PROGnevite) '!L83*100-100),('B. i Konsoliduar (PROGnevite) '!M83/'B. i Konsoliduar (PROGnevite) '!L83*100-100)," ")</f>
        <v>-2.00425144245369</v>
      </c>
      <c r="N82" s="332" t="n">
        <f aca="false">IF(ISNUMBER('B. i Konsoliduar (PROGnevite) '!N83/'B. i Konsoliduar (PROGnevite) '!M83*100-100),('B. i Konsoliduar (PROGnevite) '!N83/'B. i Konsoliduar (PROGnevite) '!M83*100-100)," ")</f>
        <v>-44.1638260510278</v>
      </c>
      <c r="O82" s="332" t="n">
        <f aca="false">IF(ISNUMBER('B. i Konsoliduar (PROGnevite) '!O83/'B. i Konsoliduar (PROGnevite) '!N83*100-100),('B. i Konsoliduar (PROGnevite) '!O83/'B. i Konsoliduar (PROGnevite) '!N83*100-100)," ")</f>
        <v>176.486911479049</v>
      </c>
      <c r="P82" s="333" t="n">
        <f aca="false">IF(ISNUMBER('B. i Konsoliduar (PROGnevite) '!P83/'B. i Konsoliduar (PROGnevite) '!O83*100-100),('B. i Konsoliduar (PROGnevite) '!P83/'B. i Konsoliduar (PROGnevite) '!O83*100-100)," ")</f>
        <v>116.135291559332</v>
      </c>
    </row>
    <row r="83" customFormat="false" ht="14.25" hidden="false" customHeight="true" outlineLevel="0" collapsed="false">
      <c r="B83" s="321"/>
      <c r="C83" s="309" t="str">
        <f aca="false">'B. i Konsoliduar (PROGnevite) '!C84</f>
        <v>Hua afatgjatë (e marrë) </v>
      </c>
      <c r="D83" s="310"/>
      <c r="E83" s="334" t="str">
        <f aca="false">IF(ISNUMBER('B. i Konsoliduar (PROGnevite) '!E84/'B. i Konsoliduar (PROGnevite) '!D84*100-100),('B. i Konsoliduar (PROGnevite) '!E84/'B. i Konsoliduar (PROGnevite) '!D84*100-100)," ")</f>
        <v> </v>
      </c>
      <c r="F83" s="334" t="str">
        <f aca="false">IF(ISNUMBER('B. i Konsoliduar (PROGnevite) '!F84/'B. i Konsoliduar (PROGnevite) '!E84*100-100),('B. i Konsoliduar (PROGnevite) '!F84/'B. i Konsoliduar (PROGnevite) '!E84*100-100)," ")</f>
        <v> </v>
      </c>
      <c r="G83" s="334" t="n">
        <f aca="false">IF(ISNUMBER('B. i Konsoliduar (PROGnevite) '!G84/'B. i Konsoliduar (PROGnevite) '!F84*100-100),('B. i Konsoliduar (PROGnevite) '!G84/'B. i Konsoliduar (PROGnevite) '!F84*100-100)," ")</f>
        <v>7.75182269219231</v>
      </c>
      <c r="H83" s="334" t="n">
        <f aca="false">IF(ISNUMBER('B. i Konsoliduar (PROGnevite) '!H84/'B. i Konsoliduar (PROGnevite) '!G84*100-100),('B. i Konsoliduar (PROGnevite) '!H84/'B. i Konsoliduar (PROGnevite) '!G84*100-100)," ")</f>
        <v>-8.3243795488863</v>
      </c>
      <c r="I83" s="334" t="n">
        <f aca="false">IF(ISNUMBER('B. i Konsoliduar (PROGnevite) '!I84/'B. i Konsoliduar (PROGnevite) '!H84*100-100),('B. i Konsoliduar (PROGnevite) '!I84/'B. i Konsoliduar (PROGnevite) '!H84*100-100)," ")</f>
        <v>336.877522110653</v>
      </c>
      <c r="J83" s="334" t="n">
        <f aca="false">IF(ISNUMBER('B. i Konsoliduar (PROGnevite) '!J84/'B. i Konsoliduar (PROGnevite) '!I84*100-100),('B. i Konsoliduar (PROGnevite) '!J84/'B. i Konsoliduar (PROGnevite) '!I84*100-100)," ")</f>
        <v>-61.3642085741422</v>
      </c>
      <c r="K83" s="334" t="n">
        <f aca="false">IF(ISNUMBER('B. i Konsoliduar (PROGnevite) '!K84/'B. i Konsoliduar (PROGnevite) '!J84*100-100),('B. i Konsoliduar (PROGnevite) '!K84/'B. i Konsoliduar (PROGnevite) '!J84*100-100)," ")</f>
        <v>19.8662243151508</v>
      </c>
      <c r="L83" s="334" t="n">
        <f aca="false">IF(ISNUMBER('B. i Konsoliduar (PROGnevite) '!L84/'B. i Konsoliduar (PROGnevite) '!K84*100-100),('B. i Konsoliduar (PROGnevite) '!L84/'B. i Konsoliduar (PROGnevite) '!K84*100-100)," ")</f>
        <v>36.8983667046503</v>
      </c>
      <c r="M83" s="334" t="n">
        <f aca="false">IF(ISNUMBER('B. i Konsoliduar (PROGnevite) '!M84/'B. i Konsoliduar (PROGnevite) '!L84*100-100),('B. i Konsoliduar (PROGnevite) '!M84/'B. i Konsoliduar (PROGnevite) '!L84*100-100)," ")</f>
        <v>27.8568314241547</v>
      </c>
      <c r="N83" s="334" t="n">
        <f aca="false">IF(ISNUMBER('B. i Konsoliduar (PROGnevite) '!N84/'B. i Konsoliduar (PROGnevite) '!M84*100-100),('B. i Konsoliduar (PROGnevite) '!N84/'B. i Konsoliduar (PROGnevite) '!M84*100-100)," ")</f>
        <v>-30.7003131103326</v>
      </c>
      <c r="O83" s="334" t="n">
        <f aca="false">IF(ISNUMBER('B. i Konsoliduar (PROGnevite) '!O84/'B. i Konsoliduar (PROGnevite) '!N84*100-100),('B. i Konsoliduar (PROGnevite) '!O84/'B. i Konsoliduar (PROGnevite) '!N84*100-100)," ")</f>
        <v>-14.4224747248815</v>
      </c>
      <c r="P83" s="335" t="n">
        <f aca="false">IF(ISNUMBER('B. i Konsoliduar (PROGnevite) '!P84/'B. i Konsoliduar (PROGnevite) '!O84*100-100),('B. i Konsoliduar (PROGnevite) '!P84/'B. i Konsoliduar (PROGnevite) '!O84*100-100)," ")</f>
        <v>-6.78515420805019</v>
      </c>
    </row>
    <row r="84" customFormat="false" ht="15" hidden="false" customHeight="true" outlineLevel="0" collapsed="false">
      <c r="B84" s="321"/>
      <c r="C84" s="309" t="str">
        <f aca="false">'B. i Konsoliduar (PROGnevite) '!C85</f>
        <v>Ndryshimi i gjendjes së arkës*</v>
      </c>
      <c r="D84" s="310"/>
      <c r="E84" s="334" t="str">
        <f aca="false">IF(ISNUMBER('B. i Konsoliduar (PROGnevite) '!E85/'B. i Konsoliduar (PROGnevite) '!D85*100-100),('B. i Konsoliduar (PROGnevite) '!E85/'B. i Konsoliduar (PROGnevite) '!D85*100-100)," ")</f>
        <v> </v>
      </c>
      <c r="F84" s="334" t="str">
        <f aca="false">IF(ISNUMBER('B. i Konsoliduar (PROGnevite) '!F85/'B. i Konsoliduar (PROGnevite) '!E85*100-100),('B. i Konsoliduar (PROGnevite) '!F85/'B. i Konsoliduar (PROGnevite) '!E85*100-100)," ")</f>
        <v> </v>
      </c>
      <c r="G84" s="334" t="n">
        <f aca="false">IF(ISNUMBER('B. i Konsoliduar (PROGnevite) '!G85/'B. i Konsoliduar (PROGnevite) '!F85*100-100),('B. i Konsoliduar (PROGnevite) '!G85/'B. i Konsoliduar (PROGnevite) '!F85*100-100)," ")</f>
        <v>-141.19919345396</v>
      </c>
      <c r="H84" s="334" t="n">
        <f aca="false">IF(ISNUMBER('B. i Konsoliduar (PROGnevite) '!H85/'B. i Konsoliduar (PROGnevite) '!G85*100-100),('B. i Konsoliduar (PROGnevite) '!H85/'B. i Konsoliduar (PROGnevite) '!G85*100-100)," ")</f>
        <v>-30.8323690048908</v>
      </c>
      <c r="I84" s="334" t="n">
        <f aca="false">IF(ISNUMBER('B. i Konsoliduar (PROGnevite) '!I85/'B. i Konsoliduar (PROGnevite) '!H85*100-100),('B. i Konsoliduar (PROGnevite) '!I85/'B. i Konsoliduar (PROGnevite) '!H85*100-100)," ")</f>
        <v>4.621274378538</v>
      </c>
      <c r="J84" s="334" t="n">
        <f aca="false">IF(ISNUMBER('B. i Konsoliduar (PROGnevite) '!J85/'B. i Konsoliduar (PROGnevite) '!I85*100-100),('B. i Konsoliduar (PROGnevite) '!J85/'B. i Konsoliduar (PROGnevite) '!I85*100-100)," ")</f>
        <v>94.3856250879162</v>
      </c>
      <c r="K84" s="334" t="n">
        <f aca="false">IF(ISNUMBER('B. i Konsoliduar (PROGnevite) '!K85/'B. i Konsoliduar (PROGnevite) '!J85*100-100),('B. i Konsoliduar (PROGnevite) '!K85/'B. i Konsoliduar (PROGnevite) '!J85*100-100)," ")</f>
        <v>-400.560061894387</v>
      </c>
      <c r="L84" s="334" t="n">
        <f aca="false">IF(ISNUMBER('B. i Konsoliduar (PROGnevite) '!L85/'B. i Konsoliduar (PROGnevite) '!K85*100-100),('B. i Konsoliduar (PROGnevite) '!L85/'B. i Konsoliduar (PROGnevite) '!K85*100-100)," ")</f>
        <v>-225.630498533724</v>
      </c>
      <c r="M84" s="334" t="n">
        <f aca="false">IF(ISNUMBER('B. i Konsoliduar (PROGnevite) '!M85/'B. i Konsoliduar (PROGnevite) '!L85*100-100),('B. i Konsoliduar (PROGnevite) '!M85/'B. i Konsoliduar (PROGnevite) '!L85*100-100)," ")</f>
        <v>-203.921568627451</v>
      </c>
      <c r="N84" s="334" t="n">
        <f aca="false">IF(ISNUMBER('B. i Konsoliduar (PROGnevite) '!N85/'B. i Konsoliduar (PROGnevite) '!M85*100-100),('B. i Konsoliduar (PROGnevite) '!N85/'B. i Konsoliduar (PROGnevite) '!M85*100-100)," ")</f>
        <v>-155.300988319856</v>
      </c>
      <c r="O84" s="334" t="n">
        <f aca="false">IF(ISNUMBER('B. i Konsoliduar (PROGnevite) '!O85/'B. i Konsoliduar (PROGnevite) '!N85*100-100),('B. i Konsoliduar (PROGnevite) '!O85/'B. i Konsoliduar (PROGnevite) '!N85*100-100)," ")</f>
        <v>-250.609260763607</v>
      </c>
      <c r="P84" s="335" t="n">
        <f aca="false">IF(ISNUMBER('B. i Konsoliduar (PROGnevite) '!P85/'B. i Konsoliduar (PROGnevite) '!O85*100-100),('B. i Konsoliduar (PROGnevite) '!P85/'B. i Konsoliduar (PROGnevite) '!O85*100-100)," ")</f>
        <v>61.3807982740022</v>
      </c>
    </row>
    <row r="85" customFormat="false" ht="15" hidden="false" customHeight="true" outlineLevel="0" collapsed="false">
      <c r="B85" s="321"/>
      <c r="C85" s="309" t="str">
        <f aca="false">'B. i Konsoliduar (PROGnevite) '!C86</f>
        <v>Ripagesat</v>
      </c>
      <c r="D85" s="310"/>
      <c r="E85" s="334" t="str">
        <f aca="false">IF(ISNUMBER('B. i Konsoliduar (PROGnevite) '!E86/'B. i Konsoliduar (PROGnevite) '!D86*100-100),('B. i Konsoliduar (PROGnevite) '!E86/'B. i Konsoliduar (PROGnevite) '!D86*100-100)," ")</f>
        <v> </v>
      </c>
      <c r="F85" s="334" t="str">
        <f aca="false">IF(ISNUMBER('B. i Konsoliduar (PROGnevite) '!F86/'B. i Konsoliduar (PROGnevite) '!E86*100-100),('B. i Konsoliduar (PROGnevite) '!F86/'B. i Konsoliduar (PROGnevite) '!E86*100-100)," ")</f>
        <v> </v>
      </c>
      <c r="G85" s="334" t="n">
        <f aca="false">IF(ISNUMBER('B. i Konsoliduar (PROGnevite) '!G86/'B. i Konsoliduar (PROGnevite) '!F86*100-100),('B. i Konsoliduar (PROGnevite) '!G86/'B. i Konsoliduar (PROGnevite) '!F86*100-100)," ")</f>
        <v>36.4372063703112</v>
      </c>
      <c r="H85" s="334" t="n">
        <f aca="false">IF(ISNUMBER('B. i Konsoliduar (PROGnevite) '!H86/'B. i Konsoliduar (PROGnevite) '!G86*100-100),('B. i Konsoliduar (PROGnevite) '!H86/'B. i Konsoliduar (PROGnevite) '!G86*100-100)," ")</f>
        <v>-10.7118284583885</v>
      </c>
      <c r="I85" s="334" t="n">
        <f aca="false">IF(ISNUMBER('B. i Konsoliduar (PROGnevite) '!I86/'B. i Konsoliduar (PROGnevite) '!H86*100-100),('B. i Konsoliduar (PROGnevite) '!I86/'B. i Konsoliduar (PROGnevite) '!H86*100-100)," ")</f>
        <v>3.65705870750254</v>
      </c>
      <c r="J85" s="334" t="n">
        <f aca="false">IF(ISNUMBER('B. i Konsoliduar (PROGnevite) '!J86/'B. i Konsoliduar (PROGnevite) '!I86*100-100),('B. i Konsoliduar (PROGnevite) '!J86/'B. i Konsoliduar (PROGnevite) '!I86*100-100)," ")</f>
        <v>35.5967385405149</v>
      </c>
      <c r="K85" s="334" t="n">
        <f aca="false">IF(ISNUMBER('B. i Konsoliduar (PROGnevite) '!K86/'B. i Konsoliduar (PROGnevite) '!J86*100-100),('B. i Konsoliduar (PROGnevite) '!K86/'B. i Konsoliduar (PROGnevite) '!J86*100-100)," ")</f>
        <v>13.0478440510424</v>
      </c>
      <c r="L85" s="334" t="n">
        <f aca="false">IF(ISNUMBER('B. i Konsoliduar (PROGnevite) '!L86/'B. i Konsoliduar (PROGnevite) '!K86*100-100),('B. i Konsoliduar (PROGnevite) '!L86/'B. i Konsoliduar (PROGnevite) '!K86*100-100)," ")</f>
        <v>16.9072481572482</v>
      </c>
      <c r="M85" s="334" t="n">
        <f aca="false">IF(ISNUMBER('B. i Konsoliduar (PROGnevite) '!M86/'B. i Konsoliduar (PROGnevite) '!L86*100-100),('B. i Konsoliduar (PROGnevite) '!M86/'B. i Konsoliduar (PROGnevite) '!L86*100-100)," ")</f>
        <v>40.1418626034415</v>
      </c>
      <c r="N85" s="334" t="n">
        <f aca="false">IF(ISNUMBER('B. i Konsoliduar (PROGnevite) '!N86/'B. i Konsoliduar (PROGnevite) '!M86*100-100),('B. i Konsoliduar (PROGnevite) '!N86/'B. i Konsoliduar (PROGnevite) '!M86*100-100)," ")</f>
        <v>19.7300590495829</v>
      </c>
      <c r="O85" s="334" t="n">
        <f aca="false">IF(ISNUMBER('B. i Konsoliduar (PROGnevite) '!O86/'B. i Konsoliduar (PROGnevite) '!N86*100-100),('B. i Konsoliduar (PROGnevite) '!O86/'B. i Konsoliduar (PROGnevite) '!N86*100-100)," ")</f>
        <v>39.6978237043996</v>
      </c>
      <c r="P85" s="335" t="n">
        <f aca="false">IF(ISNUMBER('B. i Konsoliduar (PROGnevite) '!P86/'B. i Konsoliduar (PROGnevite) '!O86*100-100),('B. i Konsoliduar (PROGnevite) '!P86/'B. i Konsoliduar (PROGnevite) '!O86*100-100)," ")</f>
        <v>245.715886803026</v>
      </c>
    </row>
    <row r="86" customFormat="false" ht="15" hidden="false" customHeight="true" outlineLevel="0" collapsed="false">
      <c r="B86" s="323"/>
      <c r="C86" s="323" t="str">
        <f aca="false">'B. i Konsoliduar (PROGnevite) '!C87</f>
        <v>Mbeshtetje buxhetore</v>
      </c>
      <c r="D86" s="325"/>
      <c r="E86" s="338"/>
      <c r="F86" s="338" t="str">
        <f aca="false">IF(ISNUMBER('B. i Konsoliduar (PROGnevite) '!F87/'B. i Konsoliduar (PROGnevite) '!E87*100-100),('B. i Konsoliduar (PROGnevite) '!F87/'B. i Konsoliduar (PROGnevite) '!E87*100-100)," ")</f>
        <v> </v>
      </c>
      <c r="G86" s="338" t="str">
        <f aca="false">IF(ISNUMBER('B. i Konsoliduar (PROGnevite) '!G87/'B. i Konsoliduar (PROGnevite) '!F87*100-100),('B. i Konsoliduar (PROGnevite) '!G87/'B. i Konsoliduar (PROGnevite) '!F87*100-100)," ")</f>
        <v> </v>
      </c>
      <c r="H86" s="338" t="str">
        <f aca="false">IF(ISNUMBER('B. i Konsoliduar (PROGnevite) '!H87/'B. i Konsoliduar (PROGnevite) '!G87*100-100),('B. i Konsoliduar (PROGnevite) '!H87/'B. i Konsoliduar (PROGnevite) '!G87*100-100)," ")</f>
        <v> </v>
      </c>
      <c r="I86" s="338" t="str">
        <f aca="false">IF(ISNUMBER('B. i Konsoliduar (PROGnevite) '!I87/'B. i Konsoliduar (PROGnevite) '!H87*100-100),('B. i Konsoliduar (PROGnevite) '!I87/'B. i Konsoliduar (PROGnevite) '!H87*100-100)," ")</f>
        <v> </v>
      </c>
      <c r="J86" s="338" t="str">
        <f aca="false">IF(ISNUMBER('B. i Konsoliduar (PROGnevite) '!J87/'B. i Konsoliduar (PROGnevite) '!I87*100-100),('B. i Konsoliduar (PROGnevite) '!J87/'B. i Konsoliduar (PROGnevite) '!I87*100-100)," ")</f>
        <v> </v>
      </c>
      <c r="K86" s="338" t="str">
        <f aca="false">IF(ISNUMBER('B. i Konsoliduar (PROGnevite) '!K87/'B. i Konsoliduar (PROGnevite) '!J87*100-100),('B. i Konsoliduar (PROGnevite) '!K87/'B. i Konsoliduar (PROGnevite) '!J87*100-100)," ")</f>
        <v> </v>
      </c>
      <c r="L86" s="338" t="str">
        <f aca="false">IF(ISNUMBER('B. i Konsoliduar (PROGnevite) '!L87/'B. i Konsoliduar (PROGnevite) '!K87*100-100),('B. i Konsoliduar (PROGnevite) '!L87/'B. i Konsoliduar (PROGnevite) '!K87*100-100)," ")</f>
        <v> </v>
      </c>
      <c r="M86" s="338" t="str">
        <f aca="false">IF(ISNUMBER('B. i Konsoliduar (PROGnevite) '!M87/'B. i Konsoliduar (PROGnevite) '!L87*100-100),('B. i Konsoliduar (PROGnevite) '!M87/'B. i Konsoliduar (PROGnevite) '!L87*100-100)," ")</f>
        <v> </v>
      </c>
      <c r="N86" s="338" t="str">
        <f aca="false">IF(ISNUMBER('B. i Konsoliduar (PROGnevite) '!N87/'B. i Konsoliduar (PROGnevite) '!M87*100-100),('B. i Konsoliduar (PROGnevite) '!N87/'B. i Konsoliduar (PROGnevite) '!M87*100-100)," ")</f>
        <v> </v>
      </c>
      <c r="O86" s="338" t="str">
        <f aca="false">IF(ISNUMBER('B. i Konsoliduar (PROGnevite) '!O87/'B. i Konsoliduar (PROGnevite) '!N87*100-100),('B. i Konsoliduar (PROGnevite) '!O87/'B. i Konsoliduar (PROGnevite) '!N87*100-100)," ")</f>
        <v> </v>
      </c>
      <c r="P86" s="339" t="n">
        <f aca="false">IF(ISNUMBER('B. i Konsoliduar (PROGnevite) '!P87/'B. i Konsoliduar (PROGnevite) '!O87*100-100),('B. i Konsoliduar (PROGnevite) '!P87/'B. i Konsoliduar (PROGnevite) '!O87*100-100)," ")</f>
        <v>265.91595535128</v>
      </c>
    </row>
  </sheetData>
  <sheetProtection sheet="true"/>
  <conditionalFormatting sqref="F67:P67 E68:P86 E4:P66">
    <cfRule type="cellIs" priority="2" operator="equal" aboveAverage="0" equalAverage="0" bottom="0" percent="0" rank="0" text="" dxfId="13">
      <formula>-100</formula>
    </cfRule>
  </conditionalFormatting>
  <conditionalFormatting sqref="E67:P67">
    <cfRule type="cellIs" priority="3" operator="equal" aboveAverage="0" equalAverage="0" bottom="0" percent="0" rank="0" text="" dxfId="14">
      <formula>-100</formula>
    </cfRule>
  </conditionalFormatting>
  <printOptions headings="false" gridLines="false" gridLinesSet="true" horizontalCentered="true" verticalCentered="true"/>
  <pageMargins left="0.315277777777778" right="0.5"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P22" activeCellId="0" sqref="P22"/>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11" min="2" style="340" width="9.85"/>
  </cols>
  <sheetData>
    <row r="1" customFormat="false" ht="12.75" hidden="false" customHeight="false" outlineLevel="0" collapsed="false">
      <c r="A1" s="341"/>
      <c r="B1" s="342" t="n">
        <v>2005</v>
      </c>
      <c r="C1" s="342" t="n">
        <v>2006</v>
      </c>
      <c r="D1" s="342" t="n">
        <v>2007</v>
      </c>
      <c r="E1" s="342" t="n">
        <v>2008</v>
      </c>
      <c r="F1" s="342" t="n">
        <v>2009</v>
      </c>
      <c r="G1" s="342" t="n">
        <v>2010</v>
      </c>
      <c r="H1" s="342" t="n">
        <v>2011</v>
      </c>
      <c r="I1" s="342" t="n">
        <v>2012</v>
      </c>
      <c r="J1" s="342" t="n">
        <v>2013</v>
      </c>
      <c r="K1" s="342" t="n">
        <v>2014</v>
      </c>
      <c r="L1" s="342" t="n">
        <v>2015</v>
      </c>
    </row>
    <row r="2" customFormat="false" ht="12.75" hidden="false" customHeight="false" outlineLevel="0" collapsed="false">
      <c r="A2" s="343" t="s">
        <v>53</v>
      </c>
      <c r="B2" s="344" t="n">
        <v>204162.86519</v>
      </c>
      <c r="C2" s="344" t="n">
        <v>229443.844311088</v>
      </c>
      <c r="D2" s="344" t="n">
        <v>251555.32063791</v>
      </c>
      <c r="E2" s="344" t="n">
        <v>291237.782988789</v>
      </c>
      <c r="F2" s="344" t="n">
        <v>298980.527723779</v>
      </c>
      <c r="G2" s="344" t="n">
        <v>324721</v>
      </c>
      <c r="H2" s="344" t="n">
        <v>330469</v>
      </c>
      <c r="I2" s="344" t="n">
        <v>330383.1</v>
      </c>
      <c r="J2" s="344" t="n">
        <v>327178.4</v>
      </c>
      <c r="K2" s="344" t="n">
        <v>366721</v>
      </c>
      <c r="L2" s="345" t="n">
        <v>379206</v>
      </c>
    </row>
    <row r="3" customFormat="false" ht="12.75" hidden="false" customHeight="false" outlineLevel="0" collapsed="false">
      <c r="A3" s="343" t="s">
        <v>55</v>
      </c>
      <c r="B3" s="344" t="n">
        <v>6168.46</v>
      </c>
      <c r="C3" s="344" t="n">
        <v>8025.3564040375</v>
      </c>
      <c r="D3" s="344" t="n">
        <v>1280.09688163</v>
      </c>
      <c r="E3" s="344" t="n">
        <v>4228.23073437</v>
      </c>
      <c r="F3" s="344" t="n">
        <v>4429.89658681684</v>
      </c>
      <c r="G3" s="344" t="n">
        <v>4605</v>
      </c>
      <c r="H3" s="344" t="n">
        <v>3811</v>
      </c>
      <c r="I3" s="344" t="n">
        <v>5559</v>
      </c>
      <c r="J3" s="344" t="n">
        <v>5737.3</v>
      </c>
      <c r="K3" s="344" t="n">
        <v>10186</v>
      </c>
      <c r="L3" s="345" t="n">
        <v>11215</v>
      </c>
      <c r="N3" s="341"/>
    </row>
    <row r="4" customFormat="false" ht="12.75" hidden="false" customHeight="false" outlineLevel="0" collapsed="false">
      <c r="A4" s="343" t="s">
        <v>57</v>
      </c>
      <c r="B4" s="344" t="n">
        <v>183816.17519</v>
      </c>
      <c r="C4" s="344" t="n">
        <v>205523.04953992</v>
      </c>
      <c r="D4" s="344" t="n">
        <v>228163.69149977</v>
      </c>
      <c r="E4" s="344" t="n">
        <v>264421.071782079</v>
      </c>
      <c r="F4" s="344" t="n">
        <v>270830.32793318</v>
      </c>
      <c r="G4" s="344" t="n">
        <v>288564</v>
      </c>
      <c r="H4" s="344" t="n">
        <v>303927</v>
      </c>
      <c r="I4" s="344" t="n">
        <v>300860.8</v>
      </c>
      <c r="J4" s="344" t="n">
        <v>299888.1</v>
      </c>
      <c r="K4" s="344" t="n">
        <v>335868</v>
      </c>
      <c r="L4" s="345" t="n">
        <v>342308</v>
      </c>
    </row>
    <row r="5" customFormat="false" ht="12.75" hidden="false" customHeight="false" outlineLevel="0" collapsed="false">
      <c r="A5" s="343" t="s">
        <v>59</v>
      </c>
      <c r="B5" s="344" t="n">
        <v>135605.49336</v>
      </c>
      <c r="C5" s="344" t="n">
        <v>155101.85323</v>
      </c>
      <c r="D5" s="344" t="n">
        <v>176807.86647</v>
      </c>
      <c r="E5" s="344" t="n">
        <v>205292.32335</v>
      </c>
      <c r="F5" s="344" t="n">
        <v>208869.83436</v>
      </c>
      <c r="G5" s="344" t="n">
        <v>223019</v>
      </c>
      <c r="H5" s="344" t="n">
        <v>235509</v>
      </c>
      <c r="I5" s="344" t="n">
        <v>232590.8</v>
      </c>
      <c r="J5" s="344" t="n">
        <v>229030.7</v>
      </c>
      <c r="K5" s="344" t="n">
        <v>253413</v>
      </c>
      <c r="L5" s="345" t="n">
        <v>258882</v>
      </c>
    </row>
    <row r="6" customFormat="false" ht="13.5" hidden="false" customHeight="false" outlineLevel="0" collapsed="false">
      <c r="A6" s="346" t="s">
        <v>252</v>
      </c>
      <c r="B6" s="344" t="n">
        <v>64533.67712</v>
      </c>
      <c r="C6" s="344" t="n">
        <v>74268.14427</v>
      </c>
      <c r="D6" s="344" t="n">
        <v>87771.07286</v>
      </c>
      <c r="E6" s="344" t="n">
        <v>107093.5127</v>
      </c>
      <c r="F6" s="344" t="n">
        <v>110061.88803</v>
      </c>
      <c r="G6" s="344" t="n">
        <v>113998</v>
      </c>
      <c r="H6" s="344" t="n">
        <v>119189</v>
      </c>
      <c r="I6" s="344" t="n">
        <v>116532.4</v>
      </c>
      <c r="J6" s="344" t="n">
        <v>111939.7</v>
      </c>
      <c r="K6" s="344" t="n">
        <v>123730</v>
      </c>
      <c r="L6" s="345" t="n">
        <v>125783</v>
      </c>
    </row>
    <row r="7" customFormat="false" ht="13.5" hidden="false" customHeight="false" outlineLevel="0" collapsed="false">
      <c r="A7" s="346" t="s">
        <v>63</v>
      </c>
      <c r="B7" s="344" t="n">
        <v>19236.55283</v>
      </c>
      <c r="C7" s="344" t="n">
        <v>22257.723</v>
      </c>
      <c r="D7" s="344" t="n">
        <v>21077.14789</v>
      </c>
      <c r="E7" s="344" t="n">
        <v>18107.9828</v>
      </c>
      <c r="F7" s="344" t="n">
        <v>17149.41666</v>
      </c>
      <c r="G7" s="344" t="n">
        <v>17606</v>
      </c>
      <c r="H7" s="344" t="n">
        <v>19712</v>
      </c>
      <c r="I7" s="344" t="n">
        <v>16853.4</v>
      </c>
      <c r="J7" s="344" t="n">
        <v>15119</v>
      </c>
      <c r="K7" s="344" t="n">
        <v>21479</v>
      </c>
      <c r="L7" s="347" t="n">
        <v>24968</v>
      </c>
    </row>
    <row r="8" customFormat="false" ht="13.5" hidden="false" customHeight="false" outlineLevel="0" collapsed="false">
      <c r="A8" s="346" t="s">
        <v>65</v>
      </c>
      <c r="B8" s="344" t="n">
        <v>18522.93532</v>
      </c>
      <c r="C8" s="344" t="n">
        <v>22997.41932</v>
      </c>
      <c r="D8" s="344" t="n">
        <v>28730.90746</v>
      </c>
      <c r="E8" s="344" t="n">
        <v>32510.45103</v>
      </c>
      <c r="F8" s="344" t="n">
        <v>33504.13628</v>
      </c>
      <c r="G8" s="344" t="n">
        <v>38788</v>
      </c>
      <c r="H8" s="344" t="n">
        <v>40403</v>
      </c>
      <c r="I8" s="344" t="n">
        <v>36421</v>
      </c>
      <c r="J8" s="344" t="n">
        <v>38151</v>
      </c>
      <c r="K8" s="344" t="n">
        <v>40894</v>
      </c>
      <c r="L8" s="347" t="n">
        <v>39027</v>
      </c>
    </row>
    <row r="9" customFormat="false" ht="13.5" hidden="false" customHeight="false" outlineLevel="0" collapsed="false">
      <c r="A9" s="346" t="s">
        <v>67</v>
      </c>
      <c r="B9" s="344" t="n">
        <v>7402.056</v>
      </c>
      <c r="C9" s="344" t="n">
        <v>8579.81631</v>
      </c>
      <c r="D9" s="344" t="n">
        <v>14849.73084</v>
      </c>
      <c r="E9" s="344" t="n">
        <v>24497.8287</v>
      </c>
      <c r="F9" s="344" t="n">
        <v>26820.20631</v>
      </c>
      <c r="G9" s="344" t="n">
        <v>27058</v>
      </c>
      <c r="H9" s="344" t="n">
        <v>27967</v>
      </c>
      <c r="I9" s="344" t="n">
        <v>27989</v>
      </c>
      <c r="J9" s="344" t="n">
        <v>29570</v>
      </c>
      <c r="K9" s="344" t="n">
        <v>28852</v>
      </c>
      <c r="L9" s="347" t="n">
        <v>29661</v>
      </c>
    </row>
    <row r="10" customFormat="false" ht="13.5" hidden="false" customHeight="false" outlineLevel="0" collapsed="false">
      <c r="A10" s="346" t="s">
        <v>69</v>
      </c>
      <c r="B10" s="344" t="n">
        <v>9292.71529</v>
      </c>
      <c r="C10" s="344" t="n">
        <v>13007.85068</v>
      </c>
      <c r="D10" s="344" t="n">
        <v>14530.54151</v>
      </c>
      <c r="E10" s="344" t="n">
        <v>14422.61438</v>
      </c>
      <c r="F10" s="344" t="n">
        <v>13405.14181</v>
      </c>
      <c r="G10" s="344" t="n">
        <v>18295</v>
      </c>
      <c r="H10" s="344" t="n">
        <v>21388</v>
      </c>
      <c r="I10" s="344" t="n">
        <v>28677</v>
      </c>
      <c r="J10" s="344" t="n">
        <v>28454</v>
      </c>
      <c r="K10" s="344" t="n">
        <v>32606</v>
      </c>
      <c r="L10" s="347" t="n">
        <v>33647</v>
      </c>
    </row>
    <row r="11" customFormat="false" ht="13.5" hidden="false" customHeight="false" outlineLevel="0" collapsed="false">
      <c r="A11" s="346" t="s">
        <v>253</v>
      </c>
      <c r="B11" s="344" t="n">
        <v>13629.07568</v>
      </c>
      <c r="C11" s="344" t="n">
        <v>13990.89965</v>
      </c>
      <c r="D11" s="344" t="n">
        <v>9848.46591</v>
      </c>
      <c r="E11" s="344" t="n">
        <v>8659.93374</v>
      </c>
      <c r="F11" s="344" t="n">
        <v>7929.04527</v>
      </c>
      <c r="G11" s="344" t="n">
        <v>7274</v>
      </c>
      <c r="H11" s="344" t="n">
        <v>6850</v>
      </c>
      <c r="I11" s="344" t="n">
        <v>6118</v>
      </c>
      <c r="J11" s="344" t="n">
        <v>5797</v>
      </c>
      <c r="K11" s="344" t="n">
        <v>5852</v>
      </c>
      <c r="L11" s="347" t="n">
        <v>5796</v>
      </c>
    </row>
    <row r="12" customFormat="false" ht="13.5" hidden="false" customHeight="false" outlineLevel="0" collapsed="false">
      <c r="A12" s="346" t="s">
        <v>213</v>
      </c>
      <c r="B12" s="344" t="n">
        <v>2988.48112</v>
      </c>
      <c r="C12" s="344" t="n">
        <v>0</v>
      </c>
      <c r="D12" s="344" t="n">
        <v>0</v>
      </c>
      <c r="E12" s="344" t="n">
        <v>0</v>
      </c>
      <c r="F12" s="344" t="n">
        <v>0</v>
      </c>
      <c r="G12" s="344"/>
      <c r="H12" s="344"/>
      <c r="I12" s="344"/>
      <c r="J12" s="344"/>
      <c r="K12" s="344"/>
      <c r="L12" s="347"/>
    </row>
    <row r="13" customFormat="false" ht="13.5" hidden="false" customHeight="false" outlineLevel="0" collapsed="false">
      <c r="A13" s="346"/>
      <c r="B13" s="344"/>
      <c r="C13" s="344"/>
      <c r="D13" s="344"/>
      <c r="E13" s="344"/>
      <c r="F13" s="344"/>
      <c r="G13" s="344"/>
      <c r="H13" s="344"/>
      <c r="I13" s="344"/>
      <c r="J13" s="344"/>
      <c r="K13" s="344"/>
      <c r="L13" s="347"/>
    </row>
    <row r="14" customFormat="false" ht="12.75" hidden="false" customHeight="false" outlineLevel="0" collapsed="false">
      <c r="A14" s="343" t="s">
        <v>73</v>
      </c>
      <c r="B14" s="344" t="n">
        <v>12018.72183</v>
      </c>
      <c r="C14" s="344" t="n">
        <v>11112.29861</v>
      </c>
      <c r="D14" s="344" t="n">
        <v>9366.46019</v>
      </c>
      <c r="E14" s="344" t="n">
        <v>11306.82943</v>
      </c>
      <c r="F14" s="344" t="n">
        <v>12148.90222</v>
      </c>
      <c r="G14" s="344" t="n">
        <v>11898</v>
      </c>
      <c r="H14" s="344" t="n">
        <v>11791</v>
      </c>
      <c r="I14" s="344" t="n">
        <v>10859</v>
      </c>
      <c r="J14" s="344" t="n">
        <v>10824.7</v>
      </c>
      <c r="K14" s="344" t="n">
        <v>12447</v>
      </c>
      <c r="L14" s="347" t="n">
        <v>11700</v>
      </c>
    </row>
    <row r="15" customFormat="false" ht="13.5" hidden="false" customHeight="false" outlineLevel="0" collapsed="false">
      <c r="A15" s="346" t="s">
        <v>75</v>
      </c>
      <c r="B15" s="344" t="n">
        <v>897.029</v>
      </c>
      <c r="C15" s="344" t="n">
        <v>919.613</v>
      </c>
      <c r="D15" s="344" t="n">
        <v>1335.592</v>
      </c>
      <c r="E15" s="344" t="n">
        <v>1585.5956</v>
      </c>
      <c r="F15" s="344" t="n">
        <v>1509.256</v>
      </c>
      <c r="G15" s="344" t="n">
        <v>1896</v>
      </c>
      <c r="H15" s="344" t="n">
        <v>1942</v>
      </c>
      <c r="I15" s="344" t="n">
        <v>2506</v>
      </c>
      <c r="J15" s="344" t="n">
        <v>2453.7</v>
      </c>
      <c r="K15" s="344" t="n">
        <v>3682</v>
      </c>
      <c r="L15" s="347" t="n">
        <v>3921</v>
      </c>
    </row>
    <row r="16" customFormat="false" ht="13.5" hidden="false" customHeight="false" outlineLevel="0" collapsed="false">
      <c r="A16" s="346" t="s">
        <v>254</v>
      </c>
      <c r="B16" s="344" t="n">
        <v>330.888</v>
      </c>
      <c r="C16" s="344" t="n">
        <v>367.256</v>
      </c>
      <c r="D16" s="344" t="n">
        <v>0</v>
      </c>
      <c r="E16" s="344" t="n">
        <v>0</v>
      </c>
      <c r="F16" s="344" t="n">
        <v>0</v>
      </c>
      <c r="G16" s="344"/>
      <c r="H16" s="344"/>
      <c r="I16" s="344"/>
      <c r="J16" s="344"/>
      <c r="K16" s="344"/>
      <c r="L16" s="347"/>
    </row>
    <row r="17" customFormat="false" ht="13.5" hidden="false" customHeight="false" outlineLevel="0" collapsed="false">
      <c r="A17" s="346" t="s">
        <v>77</v>
      </c>
      <c r="B17" s="344" t="n">
        <v>3792.89368</v>
      </c>
      <c r="C17" s="344" t="n">
        <v>2626.496</v>
      </c>
      <c r="D17" s="344" t="n">
        <v>2232.16062</v>
      </c>
      <c r="E17" s="344" t="n">
        <v>2584.49013</v>
      </c>
      <c r="F17" s="344" t="n">
        <v>2486.08088</v>
      </c>
      <c r="G17" s="344" t="n">
        <v>2318</v>
      </c>
      <c r="H17" s="344" t="n">
        <v>2570</v>
      </c>
      <c r="I17" s="344" t="n">
        <v>2143</v>
      </c>
      <c r="J17" s="344" t="n">
        <v>1975</v>
      </c>
      <c r="K17" s="344" t="n">
        <v>1709</v>
      </c>
      <c r="L17" s="347" t="n">
        <v>2033</v>
      </c>
    </row>
    <row r="18" customFormat="false" ht="13.5" hidden="false" customHeight="false" outlineLevel="0" collapsed="false">
      <c r="A18" s="346" t="s">
        <v>255</v>
      </c>
      <c r="B18" s="344" t="n">
        <v>573.00334</v>
      </c>
      <c r="C18" s="344" t="n">
        <v>538.90413</v>
      </c>
      <c r="D18" s="344" t="n">
        <v>0</v>
      </c>
      <c r="E18" s="344" t="n">
        <v>0</v>
      </c>
      <c r="F18" s="344" t="n">
        <v>0</v>
      </c>
      <c r="G18" s="344"/>
      <c r="H18" s="344"/>
      <c r="I18" s="344"/>
      <c r="J18" s="344"/>
      <c r="K18" s="344"/>
      <c r="L18" s="347"/>
    </row>
    <row r="19" customFormat="false" ht="13.5" hidden="false" customHeight="false" outlineLevel="0" collapsed="false">
      <c r="A19" s="346" t="s">
        <v>79</v>
      </c>
      <c r="B19" s="344" t="n">
        <v>6424.90781</v>
      </c>
      <c r="C19" s="344" t="n">
        <v>6660.02948</v>
      </c>
      <c r="D19" s="344" t="n">
        <v>5798.70757</v>
      </c>
      <c r="E19" s="344" t="n">
        <v>7136.7437</v>
      </c>
      <c r="F19" s="344" t="n">
        <v>8153.56534</v>
      </c>
      <c r="G19" s="344" t="n">
        <v>7684</v>
      </c>
      <c r="H19" s="344" t="n">
        <v>7279</v>
      </c>
      <c r="I19" s="344" t="n">
        <v>6210</v>
      </c>
      <c r="J19" s="344" t="n">
        <v>6396</v>
      </c>
      <c r="K19" s="344" t="n">
        <v>7056</v>
      </c>
      <c r="L19" s="347" t="n">
        <v>5746</v>
      </c>
    </row>
    <row r="20" customFormat="false" ht="12.75" hidden="false" customHeight="false" outlineLevel="0" collapsed="false">
      <c r="A20" s="343" t="s">
        <v>81</v>
      </c>
      <c r="B20" s="344" t="n">
        <v>36191.96</v>
      </c>
      <c r="C20" s="344" t="n">
        <v>39308.89769992</v>
      </c>
      <c r="D20" s="344" t="n">
        <v>41989.36483977</v>
      </c>
      <c r="E20" s="344" t="n">
        <v>47821.919002079</v>
      </c>
      <c r="F20" s="344" t="n">
        <v>49811.59135318</v>
      </c>
      <c r="G20" s="344" t="n">
        <v>53647</v>
      </c>
      <c r="H20" s="344" t="n">
        <v>56627</v>
      </c>
      <c r="I20" s="344" t="n">
        <v>57411</v>
      </c>
      <c r="J20" s="344" t="n">
        <v>60032.7</v>
      </c>
      <c r="K20" s="344" t="n">
        <v>70008</v>
      </c>
      <c r="L20" s="347" t="n">
        <v>71726</v>
      </c>
    </row>
    <row r="21" customFormat="false" ht="13.5" hidden="false" customHeight="false" outlineLevel="0" collapsed="false">
      <c r="A21" s="346" t="s">
        <v>83</v>
      </c>
      <c r="B21" s="344" t="n">
        <v>33056.21</v>
      </c>
      <c r="C21" s="344" t="n">
        <v>35742.85983437</v>
      </c>
      <c r="D21" s="344" t="n">
        <v>37561.94592586</v>
      </c>
      <c r="E21" s="344" t="n">
        <v>42775.401327899</v>
      </c>
      <c r="F21" s="344" t="n">
        <v>44344.3771693483</v>
      </c>
      <c r="G21" s="344" t="n">
        <v>45041</v>
      </c>
      <c r="H21" s="344" t="n">
        <v>48839</v>
      </c>
      <c r="I21" s="344" t="n">
        <v>49533</v>
      </c>
      <c r="J21" s="344" t="n">
        <v>51063.7</v>
      </c>
      <c r="K21" s="344" t="n">
        <v>61493</v>
      </c>
      <c r="L21" s="347" t="n">
        <v>60148</v>
      </c>
    </row>
    <row r="22" customFormat="false" ht="13.5" hidden="false" customHeight="false" outlineLevel="0" collapsed="false">
      <c r="A22" s="346" t="s">
        <v>85</v>
      </c>
      <c r="B22" s="344" t="n">
        <v>3135.75</v>
      </c>
      <c r="C22" s="344" t="n">
        <v>3566.03786555</v>
      </c>
      <c r="D22" s="344" t="n">
        <v>4427.41891391</v>
      </c>
      <c r="E22" s="344" t="n">
        <v>5046.51767418</v>
      </c>
      <c r="F22" s="344" t="n">
        <v>5467.2141838317</v>
      </c>
      <c r="G22" s="344" t="n">
        <v>6432</v>
      </c>
      <c r="H22" s="344" t="n">
        <v>6152</v>
      </c>
      <c r="I22" s="344" t="n">
        <v>6590</v>
      </c>
      <c r="J22" s="344" t="n">
        <v>7410</v>
      </c>
      <c r="K22" s="344" t="n">
        <v>8199</v>
      </c>
      <c r="L22" s="347" t="n">
        <v>9595</v>
      </c>
    </row>
    <row r="23" customFormat="false" ht="13.5" hidden="false" customHeight="false" outlineLevel="0" collapsed="false">
      <c r="A23" s="346" t="s">
        <v>256</v>
      </c>
      <c r="B23" s="344"/>
      <c r="C23" s="344"/>
      <c r="D23" s="344"/>
      <c r="E23" s="344"/>
      <c r="F23" s="344"/>
      <c r="G23" s="344" t="n">
        <v>2174</v>
      </c>
      <c r="H23" s="344" t="n">
        <v>1636</v>
      </c>
      <c r="I23" s="344" t="n">
        <v>1288</v>
      </c>
      <c r="J23" s="344" t="n">
        <v>1559</v>
      </c>
      <c r="K23" s="344" t="n">
        <v>316</v>
      </c>
      <c r="L23" s="347" t="n">
        <v>1983</v>
      </c>
    </row>
    <row r="24" customFormat="false" ht="12.75" hidden="false" customHeight="false" outlineLevel="0" collapsed="false">
      <c r="A24" s="343" t="s">
        <v>89</v>
      </c>
      <c r="B24" s="344" t="n">
        <v>14178.23</v>
      </c>
      <c r="C24" s="344" t="n">
        <v>15895.43836713</v>
      </c>
      <c r="D24" s="344" t="n">
        <v>22111.53225651</v>
      </c>
      <c r="E24" s="344" t="n">
        <v>22588.4804723399</v>
      </c>
      <c r="F24" s="344" t="n">
        <v>23720.3032037818</v>
      </c>
      <c r="G24" s="344" t="n">
        <v>31552</v>
      </c>
      <c r="H24" s="344" t="n">
        <v>22731</v>
      </c>
      <c r="I24" s="344" t="n">
        <v>23963.3</v>
      </c>
      <c r="J24" s="344" t="n">
        <v>21553</v>
      </c>
      <c r="K24" s="344" t="n">
        <v>20667</v>
      </c>
      <c r="L24" s="347" t="n">
        <v>25683</v>
      </c>
    </row>
    <row r="25" customFormat="false" ht="13.5" hidden="false" customHeight="false" outlineLevel="0" collapsed="false">
      <c r="A25" s="346" t="s">
        <v>91</v>
      </c>
      <c r="B25" s="344" t="n">
        <v>4952.76</v>
      </c>
      <c r="C25" s="344" t="n">
        <v>5211.24407</v>
      </c>
      <c r="D25" s="344" t="n">
        <v>5010</v>
      </c>
      <c r="E25" s="344" t="n">
        <v>5700</v>
      </c>
      <c r="F25" s="344" t="n">
        <v>6241</v>
      </c>
      <c r="G25" s="344" t="n">
        <v>4936</v>
      </c>
      <c r="H25" s="344" t="n">
        <v>5710</v>
      </c>
      <c r="I25" s="344" t="n">
        <v>4692.8</v>
      </c>
      <c r="J25" s="344" t="n">
        <v>4628</v>
      </c>
      <c r="K25" s="344" t="n">
        <v>1951</v>
      </c>
      <c r="L25" s="347" t="n">
        <v>951</v>
      </c>
    </row>
    <row r="26" customFormat="false" ht="13.5" hidden="false" customHeight="false" outlineLevel="0" collapsed="false">
      <c r="A26" s="346" t="s">
        <v>257</v>
      </c>
      <c r="B26" s="344" t="n">
        <v>0</v>
      </c>
      <c r="C26" s="344" t="n">
        <v>0</v>
      </c>
      <c r="D26" s="344" t="n">
        <v>1625.44766966001</v>
      </c>
      <c r="E26" s="344" t="n">
        <v>0</v>
      </c>
      <c r="F26" s="344" t="n">
        <v>0</v>
      </c>
      <c r="G26" s="344"/>
      <c r="H26" s="344"/>
      <c r="I26" s="344"/>
      <c r="J26" s="344"/>
      <c r="K26" s="344"/>
      <c r="L26" s="347" t="n">
        <v>0</v>
      </c>
    </row>
    <row r="27" customFormat="false" ht="13.5" hidden="false" customHeight="false" outlineLevel="0" collapsed="false">
      <c r="A27" s="346" t="s">
        <v>93</v>
      </c>
      <c r="B27" s="344" t="n">
        <v>7171.33</v>
      </c>
      <c r="C27" s="344" t="n">
        <v>8232.89535883004</v>
      </c>
      <c r="D27" s="344" t="n">
        <v>7832.20397044998</v>
      </c>
      <c r="E27" s="344" t="n">
        <v>8918.9272667799</v>
      </c>
      <c r="F27" s="344" t="n">
        <v>9338.20529185289</v>
      </c>
      <c r="G27" s="344" t="n">
        <v>13994</v>
      </c>
      <c r="H27" s="344" t="n">
        <v>10336</v>
      </c>
      <c r="I27" s="344" t="n">
        <v>10275.5</v>
      </c>
      <c r="J27" s="344" t="n">
        <v>9987</v>
      </c>
      <c r="K27" s="344" t="n">
        <v>11150</v>
      </c>
      <c r="L27" s="347" t="n">
        <v>17183</v>
      </c>
    </row>
    <row r="28" customFormat="false" ht="13.5" hidden="false" customHeight="false" outlineLevel="0" collapsed="false">
      <c r="A28" s="346" t="s">
        <v>97</v>
      </c>
      <c r="B28" s="344" t="n">
        <v>0</v>
      </c>
      <c r="C28" s="344" t="n">
        <v>0</v>
      </c>
      <c r="D28" s="344" t="n">
        <v>6296.858205</v>
      </c>
      <c r="E28" s="344" t="n">
        <v>6402.36133707</v>
      </c>
      <c r="F28" s="344" t="n">
        <v>374.18213585</v>
      </c>
      <c r="G28" s="344" t="n">
        <v>735</v>
      </c>
      <c r="H28" s="344" t="n">
        <v>1060</v>
      </c>
      <c r="I28" s="344" t="n">
        <v>426</v>
      </c>
      <c r="J28" s="344" t="n">
        <v>943</v>
      </c>
      <c r="K28" s="344" t="n">
        <v>1387</v>
      </c>
      <c r="L28" s="347" t="n">
        <v>528</v>
      </c>
    </row>
    <row r="29" customFormat="false" ht="13.5" hidden="false" customHeight="false" outlineLevel="0" collapsed="false">
      <c r="A29" s="346" t="s">
        <v>258</v>
      </c>
      <c r="B29" s="344" t="n">
        <v>0</v>
      </c>
      <c r="C29" s="344" t="n">
        <v>0</v>
      </c>
      <c r="D29" s="344" t="n">
        <v>463.7698814</v>
      </c>
      <c r="E29" s="344" t="n">
        <v>0</v>
      </c>
      <c r="F29" s="344" t="n">
        <v>0</v>
      </c>
      <c r="G29" s="344"/>
      <c r="H29" s="344"/>
      <c r="I29" s="344"/>
      <c r="J29" s="344"/>
      <c r="K29" s="344"/>
      <c r="L29" s="347" t="n">
        <v>0</v>
      </c>
    </row>
    <row r="30" customFormat="false" ht="13.5" hidden="false" customHeight="false" outlineLevel="0" collapsed="false">
      <c r="A30" s="346" t="s">
        <v>259</v>
      </c>
      <c r="B30" s="344" t="n">
        <v>0</v>
      </c>
      <c r="C30" s="344" t="n">
        <v>0</v>
      </c>
      <c r="D30" s="344" t="n">
        <v>0</v>
      </c>
      <c r="E30" s="344" t="n">
        <v>0</v>
      </c>
      <c r="F30" s="344" t="n">
        <v>4182.9623</v>
      </c>
      <c r="G30" s="344" t="n">
        <v>2977</v>
      </c>
      <c r="H30" s="344" t="n">
        <v>3510</v>
      </c>
      <c r="I30" s="344" t="n">
        <v>3772</v>
      </c>
      <c r="J30" s="344" t="n">
        <v>3133</v>
      </c>
      <c r="K30" s="344" t="n">
        <v>3167</v>
      </c>
      <c r="L30" s="347" t="n">
        <v>2519</v>
      </c>
    </row>
    <row r="31" customFormat="false" ht="13.5" hidden="false" customHeight="false" outlineLevel="0" collapsed="false">
      <c r="A31" s="346" t="s">
        <v>101</v>
      </c>
      <c r="B31" s="344" t="n">
        <v>2054.14</v>
      </c>
      <c r="C31" s="344" t="n">
        <v>2451.2989383</v>
      </c>
      <c r="D31" s="344" t="n">
        <v>883.25253</v>
      </c>
      <c r="E31" s="344" t="n">
        <v>1567.19186849</v>
      </c>
      <c r="F31" s="344" t="n">
        <v>3583.95347607888</v>
      </c>
      <c r="G31" s="344" t="n">
        <v>8910</v>
      </c>
      <c r="H31" s="344" t="n">
        <v>2115</v>
      </c>
      <c r="I31" s="344" t="n">
        <v>4797</v>
      </c>
      <c r="J31" s="344" t="n">
        <v>2862</v>
      </c>
      <c r="K31" s="344" t="n">
        <v>3012</v>
      </c>
      <c r="L31" s="347" t="n">
        <v>4502</v>
      </c>
    </row>
    <row r="32" customFormat="false" ht="12.75" hidden="false" customHeight="false" outlineLevel="0" collapsed="false">
      <c r="A32" s="343"/>
      <c r="B32" s="344"/>
      <c r="C32" s="344"/>
      <c r="D32" s="344"/>
      <c r="E32" s="344"/>
      <c r="F32" s="344"/>
      <c r="G32" s="344"/>
      <c r="H32" s="344"/>
      <c r="I32" s="344"/>
      <c r="J32" s="344"/>
      <c r="K32" s="344"/>
      <c r="L32" s="347"/>
    </row>
    <row r="33" customFormat="false" ht="12.75" hidden="false" customHeight="false" outlineLevel="0" collapsed="false">
      <c r="A33" s="343" t="s">
        <v>103</v>
      </c>
      <c r="B33" s="344" t="n">
        <v>232339.5051687</v>
      </c>
      <c r="C33" s="344" t="n">
        <v>258815.531880086</v>
      </c>
      <c r="D33" s="344" t="n">
        <v>285674.08804759</v>
      </c>
      <c r="E33" s="344" t="n">
        <v>351491.754363458</v>
      </c>
      <c r="F33" s="344" t="n">
        <v>379863.063816826</v>
      </c>
      <c r="G33" s="344" t="n">
        <v>362752</v>
      </c>
      <c r="H33" s="344" t="n">
        <v>376300</v>
      </c>
      <c r="I33" s="344" t="n">
        <v>376240.6</v>
      </c>
      <c r="J33" s="344" t="n">
        <v>394118</v>
      </c>
      <c r="K33" s="344" t="n">
        <v>438849</v>
      </c>
      <c r="L33" s="345" t="n">
        <v>437408</v>
      </c>
      <c r="N33" s="347"/>
    </row>
    <row r="34" customFormat="false" ht="12.75" hidden="false" customHeight="false" outlineLevel="0" collapsed="false">
      <c r="A34" s="343" t="s">
        <v>105</v>
      </c>
      <c r="B34" s="344" t="n">
        <v>193963.4781687</v>
      </c>
      <c r="C34" s="344" t="n">
        <v>204859.700534815</v>
      </c>
      <c r="D34" s="344" t="n">
        <v>224976.39153154</v>
      </c>
      <c r="E34" s="344" t="n">
        <v>252688.476450162</v>
      </c>
      <c r="F34" s="344" t="n">
        <v>283982.069883612</v>
      </c>
      <c r="G34" s="344" t="n">
        <v>300878</v>
      </c>
      <c r="H34" s="344" t="n">
        <v>307221</v>
      </c>
      <c r="I34" s="344" t="n">
        <v>312584.8</v>
      </c>
      <c r="J34" s="344" t="n">
        <v>328641</v>
      </c>
      <c r="K34" s="344" t="n">
        <v>341012</v>
      </c>
      <c r="L34" s="345" t="n">
        <v>350752</v>
      </c>
    </row>
    <row r="35" customFormat="false" ht="12.75" hidden="false" customHeight="false" outlineLevel="0" collapsed="false">
      <c r="A35" s="343" t="s">
        <v>107</v>
      </c>
      <c r="B35" s="344" t="n">
        <v>53674.40906</v>
      </c>
      <c r="C35" s="344" t="n">
        <v>56708.79716</v>
      </c>
      <c r="D35" s="344" t="n">
        <v>59087.44855</v>
      </c>
      <c r="E35" s="344" t="n">
        <v>66620.60782</v>
      </c>
      <c r="F35" s="344" t="n">
        <v>62359.39476</v>
      </c>
      <c r="G35" s="344" t="n">
        <v>65762</v>
      </c>
      <c r="H35" s="344" t="n">
        <v>67446</v>
      </c>
      <c r="I35" s="344" t="n">
        <v>69437</v>
      </c>
      <c r="J35" s="344" t="n">
        <v>70716</v>
      </c>
      <c r="K35" s="344" t="n">
        <v>71373</v>
      </c>
      <c r="L35" s="345" t="n">
        <v>72489</v>
      </c>
    </row>
    <row r="36" customFormat="false" ht="13.5" hidden="false" customHeight="false" outlineLevel="0" collapsed="false">
      <c r="A36" s="346" t="s">
        <v>109</v>
      </c>
      <c r="B36" s="344" t="n">
        <v>42802.26241</v>
      </c>
      <c r="C36" s="344" t="n">
        <v>45574.92598</v>
      </c>
      <c r="D36" s="344" t="n">
        <v>49662.63672</v>
      </c>
      <c r="E36" s="344" t="n">
        <v>55983.48258</v>
      </c>
      <c r="F36" s="344" t="n">
        <v>53272.247</v>
      </c>
      <c r="G36" s="344" t="n">
        <v>56951</v>
      </c>
      <c r="H36" s="344" t="n">
        <v>58398</v>
      </c>
      <c r="I36" s="344" t="n">
        <v>60144</v>
      </c>
      <c r="J36" s="344" t="n">
        <v>61087</v>
      </c>
      <c r="K36" s="344" t="n">
        <v>61422</v>
      </c>
      <c r="L36" s="345" t="n">
        <v>62492</v>
      </c>
    </row>
    <row r="37" customFormat="false" ht="13.5" hidden="false" customHeight="false" outlineLevel="0" collapsed="false">
      <c r="A37" s="346" t="s">
        <v>111</v>
      </c>
      <c r="B37" s="344" t="n">
        <v>10872.14665</v>
      </c>
      <c r="C37" s="344" t="n">
        <v>11133.87118</v>
      </c>
      <c r="D37" s="344" t="n">
        <v>9424.81183</v>
      </c>
      <c r="E37" s="344" t="n">
        <v>10637.12524</v>
      </c>
      <c r="F37" s="344" t="n">
        <v>9087.14776</v>
      </c>
      <c r="G37" s="344" t="n">
        <v>8811</v>
      </c>
      <c r="H37" s="344" t="n">
        <v>9048</v>
      </c>
      <c r="I37" s="344" t="n">
        <v>9293</v>
      </c>
      <c r="J37" s="344" t="n">
        <v>9629</v>
      </c>
      <c r="K37" s="344" t="n">
        <v>9951</v>
      </c>
      <c r="L37" s="345" t="n">
        <v>9997</v>
      </c>
    </row>
    <row r="38" customFormat="false" ht="13.5" hidden="false" customHeight="false" outlineLevel="0" collapsed="false">
      <c r="A38" s="346" t="s">
        <v>113</v>
      </c>
      <c r="B38" s="344"/>
      <c r="C38" s="344"/>
      <c r="D38" s="344"/>
      <c r="E38" s="344"/>
      <c r="F38" s="344"/>
      <c r="G38" s="344"/>
      <c r="H38" s="344"/>
      <c r="I38" s="344"/>
      <c r="J38" s="344"/>
      <c r="K38" s="344"/>
      <c r="L38" s="347"/>
    </row>
    <row r="39" customFormat="false" ht="13.5" hidden="false" customHeight="false" outlineLevel="0" collapsed="false">
      <c r="A39" s="346" t="s">
        <v>115</v>
      </c>
      <c r="B39" s="344"/>
      <c r="C39" s="344"/>
      <c r="D39" s="344"/>
      <c r="E39" s="344"/>
      <c r="F39" s="344"/>
      <c r="G39" s="344"/>
      <c r="H39" s="344"/>
      <c r="I39" s="344"/>
      <c r="J39" s="344"/>
      <c r="K39" s="344"/>
      <c r="L39" s="347"/>
    </row>
    <row r="40" customFormat="false" ht="12.75" hidden="false" customHeight="false" outlineLevel="0" collapsed="false">
      <c r="A40" s="343" t="s">
        <v>117</v>
      </c>
      <c r="B40" s="344" t="n">
        <v>26028.306339</v>
      </c>
      <c r="C40" s="344" t="n">
        <v>25005.576802475</v>
      </c>
      <c r="D40" s="344" t="n">
        <v>25594.3936500425</v>
      </c>
      <c r="E40" s="344" t="n">
        <v>31306.55982619</v>
      </c>
      <c r="F40" s="344" t="n">
        <v>36301.31105447</v>
      </c>
      <c r="G40" s="344" t="n">
        <v>41604</v>
      </c>
      <c r="H40" s="344" t="n">
        <v>41121</v>
      </c>
      <c r="I40" s="344" t="n">
        <v>41497.8</v>
      </c>
      <c r="J40" s="344" t="n">
        <v>43335</v>
      </c>
      <c r="K40" s="344" t="n">
        <v>40075</v>
      </c>
      <c r="L40" s="347" t="n">
        <v>38643</v>
      </c>
    </row>
    <row r="41" customFormat="false" ht="13.5" hidden="false" customHeight="false" outlineLevel="0" collapsed="false">
      <c r="A41" s="346" t="s">
        <v>119</v>
      </c>
      <c r="B41" s="344" t="n">
        <v>24183.577193</v>
      </c>
      <c r="C41" s="344" t="n">
        <v>22977.90839</v>
      </c>
      <c r="D41" s="344" t="n">
        <v>23498.51130688</v>
      </c>
      <c r="E41" s="344" t="n">
        <v>28385.86435</v>
      </c>
      <c r="F41" s="344" t="n">
        <v>31408.08115808</v>
      </c>
      <c r="G41" s="344" t="n">
        <v>35583</v>
      </c>
      <c r="H41" s="344" t="n">
        <v>34253</v>
      </c>
      <c r="I41" s="344" t="n">
        <v>34005.4</v>
      </c>
      <c r="J41" s="344" t="n">
        <v>35890</v>
      </c>
      <c r="K41" s="344" t="n">
        <v>31834</v>
      </c>
      <c r="L41" s="347" t="n">
        <v>27385</v>
      </c>
    </row>
    <row r="42" customFormat="false" ht="13.5" hidden="false" customHeight="false" outlineLevel="0" collapsed="false">
      <c r="A42" s="346" t="s">
        <v>121</v>
      </c>
      <c r="B42" s="344" t="n">
        <v>1844.729146</v>
      </c>
      <c r="C42" s="344" t="n">
        <v>2027.668412475</v>
      </c>
      <c r="D42" s="344" t="n">
        <v>2095.8823431625</v>
      </c>
      <c r="E42" s="344" t="n">
        <v>2920.69547619</v>
      </c>
      <c r="F42" s="344" t="n">
        <v>4893.22989639</v>
      </c>
      <c r="G42" s="344" t="n">
        <v>6021</v>
      </c>
      <c r="H42" s="344" t="n">
        <v>6868</v>
      </c>
      <c r="I42" s="344" t="n">
        <v>7492.4</v>
      </c>
      <c r="J42" s="344" t="n">
        <v>7445</v>
      </c>
      <c r="K42" s="344" t="n">
        <v>8241</v>
      </c>
      <c r="L42" s="347" t="n">
        <v>11258</v>
      </c>
    </row>
    <row r="43" customFormat="false" ht="12.75" hidden="false" customHeight="false" outlineLevel="0" collapsed="false">
      <c r="A43" s="343" t="s">
        <v>123</v>
      </c>
      <c r="B43" s="344" t="n">
        <v>24515.056</v>
      </c>
      <c r="C43" s="344" t="n">
        <v>22800.036587</v>
      </c>
      <c r="D43" s="344" t="n">
        <v>25258.6121777</v>
      </c>
      <c r="E43" s="344" t="n">
        <v>28787.93621</v>
      </c>
      <c r="F43" s="344" t="n">
        <v>32058.04935987</v>
      </c>
      <c r="G43" s="344" t="n">
        <v>34318</v>
      </c>
      <c r="H43" s="344" t="n">
        <v>32995</v>
      </c>
      <c r="I43" s="344" t="n">
        <v>31470</v>
      </c>
      <c r="J43" s="344" t="n">
        <v>32424</v>
      </c>
      <c r="K43" s="344" t="n">
        <v>33124</v>
      </c>
      <c r="L43" s="347" t="n">
        <v>42409</v>
      </c>
    </row>
    <row r="44" customFormat="false" ht="12.75" hidden="false" customHeight="false" outlineLevel="0" collapsed="false">
      <c r="A44" s="343" t="s">
        <v>125</v>
      </c>
      <c r="B44" s="344" t="n">
        <v>3652.69595</v>
      </c>
      <c r="C44" s="344" t="n">
        <v>3828.98406</v>
      </c>
      <c r="D44" s="344" t="n">
        <v>3536.0685</v>
      </c>
      <c r="E44" s="344" t="n">
        <v>2555.18401</v>
      </c>
      <c r="F44" s="344" t="n">
        <v>2004.25287</v>
      </c>
      <c r="G44" s="344" t="n">
        <v>3535</v>
      </c>
      <c r="H44" s="344" t="n">
        <v>3301</v>
      </c>
      <c r="I44" s="344" t="n">
        <v>1884</v>
      </c>
      <c r="J44" s="344" t="n">
        <v>1574</v>
      </c>
      <c r="K44" s="344" t="n">
        <v>1599</v>
      </c>
      <c r="L44" s="347" t="n">
        <v>1735</v>
      </c>
    </row>
    <row r="45" customFormat="false" ht="12.75" hidden="false" customHeight="false" outlineLevel="0" collapsed="false">
      <c r="A45" s="343" t="s">
        <v>222</v>
      </c>
      <c r="B45" s="344"/>
      <c r="C45" s="344"/>
      <c r="D45" s="344" t="n">
        <v>5000</v>
      </c>
      <c r="E45" s="344"/>
      <c r="F45" s="344"/>
      <c r="G45" s="344"/>
      <c r="H45" s="344"/>
      <c r="I45" s="344"/>
      <c r="J45" s="344"/>
      <c r="K45" s="344"/>
      <c r="L45" s="347"/>
    </row>
    <row r="46" customFormat="false" ht="12.75" hidden="false" customHeight="false" outlineLevel="0" collapsed="false">
      <c r="A46" s="343" t="s">
        <v>127</v>
      </c>
      <c r="B46" s="344" t="n">
        <v>55876.12</v>
      </c>
      <c r="C46" s="344" t="n">
        <v>60028.58578534</v>
      </c>
      <c r="D46" s="344" t="n">
        <v>69892.1998937975</v>
      </c>
      <c r="E46" s="344" t="n">
        <v>76199.1882949725</v>
      </c>
      <c r="F46" s="344" t="n">
        <v>96724.554697272</v>
      </c>
      <c r="G46" s="344" t="n">
        <v>106207</v>
      </c>
      <c r="H46" s="344" t="n">
        <v>113894</v>
      </c>
      <c r="I46" s="344" t="n">
        <v>120269</v>
      </c>
      <c r="J46" s="344" t="n">
        <v>127644</v>
      </c>
      <c r="K46" s="344" t="n">
        <v>136336</v>
      </c>
      <c r="L46" s="347" t="n">
        <v>141166</v>
      </c>
    </row>
    <row r="47" customFormat="false" ht="13.5" hidden="false" customHeight="false" outlineLevel="0" collapsed="false">
      <c r="A47" s="346" t="s">
        <v>129</v>
      </c>
      <c r="B47" s="344" t="n">
        <v>49005.74</v>
      </c>
      <c r="C47" s="344" t="n">
        <v>53783.04489003</v>
      </c>
      <c r="D47" s="344" t="n">
        <v>60823.79853795</v>
      </c>
      <c r="E47" s="344" t="n">
        <v>65823.01936407</v>
      </c>
      <c r="F47" s="344" t="n">
        <v>73744.468796562</v>
      </c>
      <c r="G47" s="344" t="n">
        <v>79316</v>
      </c>
      <c r="H47" s="344" t="n">
        <v>85265</v>
      </c>
      <c r="I47" s="344" t="n">
        <v>89860</v>
      </c>
      <c r="J47" s="344" t="n">
        <v>95598</v>
      </c>
      <c r="K47" s="344" t="n">
        <v>102794</v>
      </c>
      <c r="L47" s="347" t="n">
        <v>107309</v>
      </c>
    </row>
    <row r="48" customFormat="false" ht="12.75" hidden="false" customHeight="false" outlineLevel="0" collapsed="false">
      <c r="A48" s="343" t="s">
        <v>131</v>
      </c>
      <c r="B48" s="344"/>
      <c r="C48" s="344"/>
      <c r="D48" s="344"/>
      <c r="E48" s="344"/>
      <c r="F48" s="344"/>
      <c r="G48" s="344"/>
      <c r="H48" s="344"/>
      <c r="I48" s="344"/>
      <c r="J48" s="344"/>
      <c r="K48" s="344" t="n">
        <v>0</v>
      </c>
      <c r="L48" s="347" t="n">
        <v>0</v>
      </c>
    </row>
    <row r="49" customFormat="false" ht="13.5" hidden="false" customHeight="false" outlineLevel="0" collapsed="false">
      <c r="A49" s="346" t="s">
        <v>85</v>
      </c>
      <c r="B49" s="344" t="n">
        <v>6870.38</v>
      </c>
      <c r="C49" s="344" t="n">
        <v>6245.54089531</v>
      </c>
      <c r="D49" s="344" t="n">
        <v>9068.4013558475</v>
      </c>
      <c r="E49" s="344" t="n">
        <v>10376.1689309025</v>
      </c>
      <c r="F49" s="344" t="n">
        <v>22980.08590071</v>
      </c>
      <c r="G49" s="344" t="n">
        <v>25141</v>
      </c>
      <c r="H49" s="344" t="n">
        <v>26974</v>
      </c>
      <c r="I49" s="344" t="n">
        <v>28828</v>
      </c>
      <c r="J49" s="344" t="n">
        <v>30147</v>
      </c>
      <c r="K49" s="344" t="n">
        <v>32225</v>
      </c>
      <c r="L49" s="347" t="n">
        <v>32695</v>
      </c>
    </row>
    <row r="50" customFormat="false" ht="13.5" hidden="false" customHeight="false" outlineLevel="0" collapsed="false">
      <c r="A50" s="346" t="s">
        <v>260</v>
      </c>
      <c r="B50" s="344"/>
      <c r="C50" s="344"/>
      <c r="D50" s="344"/>
      <c r="E50" s="344"/>
      <c r="F50" s="344"/>
      <c r="G50" s="344" t="n">
        <v>1750</v>
      </c>
      <c r="H50" s="344" t="n">
        <v>1655</v>
      </c>
      <c r="I50" s="344" t="n">
        <v>1581</v>
      </c>
      <c r="J50" s="344" t="n">
        <v>1899</v>
      </c>
      <c r="K50" s="344" t="n">
        <v>1317</v>
      </c>
      <c r="L50" s="347" t="n">
        <v>1162</v>
      </c>
    </row>
    <row r="51" customFormat="false" ht="12.75" hidden="false" customHeight="false" outlineLevel="0" collapsed="false">
      <c r="A51" s="343" t="s">
        <v>136</v>
      </c>
      <c r="B51" s="344" t="n">
        <v>19998.5108197</v>
      </c>
      <c r="C51" s="344" t="n">
        <v>22712.68434</v>
      </c>
      <c r="D51" s="344" t="n">
        <v>21339.6127</v>
      </c>
      <c r="E51" s="344" t="n">
        <v>27079.02025</v>
      </c>
      <c r="F51" s="344" t="n">
        <v>33582.13084</v>
      </c>
      <c r="G51" s="344" t="n">
        <v>30764</v>
      </c>
      <c r="H51" s="344" t="n">
        <v>28119</v>
      </c>
      <c r="I51" s="344" t="n">
        <v>27333</v>
      </c>
      <c r="J51" s="344" t="n">
        <v>29787</v>
      </c>
      <c r="K51" s="344" t="n">
        <v>32985</v>
      </c>
      <c r="L51" s="345" t="n">
        <v>34066</v>
      </c>
    </row>
    <row r="52" customFormat="false" ht="13.5" hidden="false" customHeight="false" outlineLevel="0" collapsed="false">
      <c r="A52" s="346" t="s">
        <v>261</v>
      </c>
      <c r="B52" s="344" t="n">
        <v>7484.8047599</v>
      </c>
      <c r="C52" s="344" t="n">
        <v>22712.68434</v>
      </c>
      <c r="D52" s="344" t="n">
        <v>0</v>
      </c>
      <c r="E52" s="344" t="n">
        <v>0</v>
      </c>
      <c r="F52" s="344" t="n">
        <v>0</v>
      </c>
      <c r="G52" s="344"/>
      <c r="H52" s="344"/>
      <c r="I52" s="344"/>
      <c r="J52" s="344"/>
      <c r="K52" s="344"/>
      <c r="L52" s="347"/>
    </row>
    <row r="53" customFormat="false" ht="13.5" hidden="false" customHeight="false" outlineLevel="0" collapsed="false">
      <c r="A53" s="346" t="s">
        <v>262</v>
      </c>
      <c r="B53" s="344" t="n">
        <v>12513.7060598</v>
      </c>
      <c r="C53" s="344" t="n">
        <v>-1.81898940354586E-012</v>
      </c>
      <c r="D53" s="344" t="n">
        <v>0</v>
      </c>
      <c r="E53" s="344" t="n">
        <v>0</v>
      </c>
      <c r="F53" s="344"/>
      <c r="G53" s="344"/>
      <c r="H53" s="344"/>
      <c r="I53" s="344"/>
      <c r="J53" s="344"/>
      <c r="K53" s="344"/>
      <c r="L53" s="347"/>
    </row>
    <row r="54" customFormat="false" ht="12.75" hidden="false" customHeight="false" outlineLevel="0" collapsed="false">
      <c r="A54" s="343" t="s">
        <v>138</v>
      </c>
      <c r="B54" s="344" t="n">
        <v>10218.38</v>
      </c>
      <c r="C54" s="344" t="n">
        <v>13775.0358</v>
      </c>
      <c r="D54" s="344" t="n">
        <v>14768.05606</v>
      </c>
      <c r="E54" s="344" t="n">
        <v>17749.61997</v>
      </c>
      <c r="F54" s="344" t="n">
        <v>19129.22937</v>
      </c>
      <c r="G54" s="344" t="n">
        <v>18688</v>
      </c>
      <c r="H54" s="344" t="n">
        <v>18745</v>
      </c>
      <c r="I54" s="344" t="n">
        <v>20694</v>
      </c>
      <c r="J54" s="344" t="n">
        <v>23161</v>
      </c>
      <c r="K54" s="344" t="n">
        <v>25520</v>
      </c>
      <c r="L54" s="347" t="n">
        <v>20244</v>
      </c>
    </row>
    <row r="55" customFormat="false" ht="13.5" hidden="false" customHeight="false" outlineLevel="0" collapsed="false">
      <c r="A55" s="346" t="s">
        <v>140</v>
      </c>
      <c r="B55" s="344" t="n">
        <v>914.6</v>
      </c>
      <c r="C55" s="344" t="n">
        <v>937.38715</v>
      </c>
      <c r="D55" s="344" t="n">
        <v>868.64878</v>
      </c>
      <c r="E55" s="344" t="n">
        <v>824.56372</v>
      </c>
      <c r="F55" s="344" t="n">
        <v>868.22937</v>
      </c>
      <c r="G55" s="344" t="n">
        <v>982</v>
      </c>
      <c r="H55" s="344" t="n">
        <v>876</v>
      </c>
      <c r="I55" s="344" t="n">
        <v>984</v>
      </c>
      <c r="J55" s="344" t="n">
        <v>800</v>
      </c>
      <c r="K55" s="344" t="n">
        <v>912</v>
      </c>
      <c r="L55" s="347" t="n">
        <v>615</v>
      </c>
    </row>
    <row r="56" customFormat="false" ht="13.5" hidden="false" customHeight="false" outlineLevel="0" collapsed="false">
      <c r="A56" s="346" t="s">
        <v>142</v>
      </c>
      <c r="B56" s="344" t="n">
        <v>9303.78</v>
      </c>
      <c r="C56" s="344" t="n">
        <v>12837.64865</v>
      </c>
      <c r="D56" s="344" t="n">
        <v>13491.40728</v>
      </c>
      <c r="E56" s="344" t="n">
        <v>15925.05625</v>
      </c>
      <c r="F56" s="344" t="n">
        <v>16061</v>
      </c>
      <c r="G56" s="344" t="n">
        <v>16706</v>
      </c>
      <c r="H56" s="344" t="n">
        <v>16369</v>
      </c>
      <c r="I56" s="344" t="n">
        <v>18011</v>
      </c>
      <c r="J56" s="344" t="n">
        <v>19370</v>
      </c>
      <c r="K56" s="344" t="n">
        <v>22849</v>
      </c>
      <c r="L56" s="347" t="n">
        <v>17662</v>
      </c>
    </row>
    <row r="57" customFormat="false" ht="13.5" hidden="false" customHeight="false" outlineLevel="0" collapsed="false">
      <c r="A57" s="346" t="s">
        <v>227</v>
      </c>
      <c r="B57" s="344" t="n">
        <v>0</v>
      </c>
      <c r="C57" s="344" t="n">
        <v>0</v>
      </c>
      <c r="D57" s="344" t="n">
        <v>0</v>
      </c>
      <c r="E57" s="344" t="n">
        <v>0</v>
      </c>
      <c r="F57" s="344" t="n">
        <v>0</v>
      </c>
      <c r="G57" s="344"/>
      <c r="H57" s="344"/>
      <c r="I57" s="344"/>
      <c r="J57" s="344"/>
      <c r="K57" s="344"/>
      <c r="L57" s="347"/>
    </row>
    <row r="58" customFormat="false" ht="13.5" hidden="false" customHeight="false" outlineLevel="0" collapsed="false">
      <c r="A58" s="346" t="s">
        <v>144</v>
      </c>
      <c r="B58" s="344" t="n">
        <v>0</v>
      </c>
      <c r="C58" s="344" t="n">
        <v>0</v>
      </c>
      <c r="D58" s="344" t="n">
        <v>408</v>
      </c>
      <c r="E58" s="344" t="n">
        <v>0</v>
      </c>
      <c r="F58" s="344" t="n">
        <v>0</v>
      </c>
      <c r="G58" s="344"/>
      <c r="H58" s="344"/>
      <c r="I58" s="344"/>
      <c r="J58" s="344"/>
      <c r="K58" s="344"/>
      <c r="L58" s="347"/>
    </row>
    <row r="59" customFormat="false" ht="13.5" hidden="false" customHeight="false" outlineLevel="0" collapsed="false">
      <c r="A59" s="346" t="s">
        <v>263</v>
      </c>
      <c r="B59" s="344" t="n">
        <v>0</v>
      </c>
      <c r="C59" s="344" t="n">
        <v>0</v>
      </c>
      <c r="D59" s="344" t="n">
        <v>0</v>
      </c>
      <c r="E59" s="344" t="n">
        <v>1000</v>
      </c>
      <c r="F59" s="344" t="n">
        <v>2200</v>
      </c>
      <c r="G59" s="344" t="n">
        <v>1000</v>
      </c>
      <c r="H59" s="344" t="n">
        <v>1500</v>
      </c>
      <c r="I59" s="344" t="n">
        <v>1699</v>
      </c>
      <c r="J59" s="344" t="n">
        <v>2991</v>
      </c>
      <c r="K59" s="344" t="n">
        <v>1759</v>
      </c>
      <c r="L59" s="347" t="n">
        <v>1967</v>
      </c>
    </row>
    <row r="60" customFormat="false" ht="13.5" hidden="false" customHeight="false" outlineLevel="0" collapsed="false">
      <c r="A60" s="346" t="s">
        <v>148</v>
      </c>
      <c r="B60" s="344"/>
      <c r="C60" s="344"/>
      <c r="D60" s="344"/>
      <c r="E60" s="344"/>
      <c r="F60" s="344"/>
      <c r="G60" s="344"/>
      <c r="H60" s="344"/>
      <c r="I60" s="344"/>
      <c r="J60" s="344"/>
      <c r="K60" s="344"/>
      <c r="L60" s="347"/>
    </row>
    <row r="61" customFormat="false" ht="12.75" hidden="false" customHeight="false" outlineLevel="0" collapsed="false">
      <c r="A61" s="343" t="s">
        <v>264</v>
      </c>
      <c r="B61" s="344" t="n">
        <v>0</v>
      </c>
      <c r="C61" s="344" t="n">
        <v>0</v>
      </c>
      <c r="D61" s="344" t="n">
        <v>500</v>
      </c>
      <c r="E61" s="344" t="n">
        <v>0</v>
      </c>
      <c r="F61" s="344" t="n">
        <v>1738.549</v>
      </c>
      <c r="G61" s="344"/>
      <c r="H61" s="344" t="n">
        <v>1600</v>
      </c>
      <c r="I61" s="344"/>
      <c r="J61" s="344"/>
      <c r="K61" s="344"/>
      <c r="L61" s="347"/>
    </row>
    <row r="62" customFormat="false" ht="12.75" hidden="false" customHeight="false" outlineLevel="0" collapsed="false">
      <c r="A62" s="343" t="s">
        <v>150</v>
      </c>
      <c r="B62" s="344" t="n">
        <v>0</v>
      </c>
      <c r="C62" s="344" t="n">
        <v>0</v>
      </c>
      <c r="D62" s="344" t="n">
        <v>0</v>
      </c>
      <c r="E62" s="344" t="n">
        <v>0</v>
      </c>
      <c r="F62" s="344" t="n">
        <v>0</v>
      </c>
      <c r="G62" s="344"/>
      <c r="H62" s="344"/>
      <c r="I62" s="344"/>
      <c r="J62" s="344"/>
      <c r="K62" s="344" t="n">
        <v>0</v>
      </c>
      <c r="L62" s="347" t="n">
        <v>0</v>
      </c>
    </row>
    <row r="63" customFormat="false" ht="12.75" hidden="false" customHeight="false" outlineLevel="0" collapsed="false">
      <c r="A63" s="343" t="s">
        <v>265</v>
      </c>
      <c r="B63" s="344"/>
      <c r="C63" s="344"/>
      <c r="D63" s="344"/>
      <c r="E63" s="344" t="n">
        <v>2390.360069</v>
      </c>
      <c r="F63" s="344" t="n">
        <v>84.597932</v>
      </c>
      <c r="G63" s="344"/>
      <c r="H63" s="344"/>
      <c r="I63" s="344"/>
      <c r="J63" s="344"/>
      <c r="K63" s="344"/>
      <c r="L63" s="347"/>
    </row>
    <row r="64" customFormat="false" ht="12.75" hidden="false" customHeight="false" outlineLevel="0" collapsed="false">
      <c r="A64" s="343" t="s">
        <v>152</v>
      </c>
      <c r="B64" s="344" t="n">
        <v>38376.027</v>
      </c>
      <c r="C64" s="344" t="n">
        <v>51108.077033921</v>
      </c>
      <c r="D64" s="344" t="n">
        <v>57039.55011605</v>
      </c>
      <c r="E64" s="344" t="n">
        <v>93782.947913295</v>
      </c>
      <c r="F64" s="344" t="n">
        <v>95880.9939332143</v>
      </c>
      <c r="G64" s="344" t="n">
        <v>67492</v>
      </c>
      <c r="H64" s="344" t="n">
        <v>69079</v>
      </c>
      <c r="I64" s="344" t="n">
        <v>61655.8</v>
      </c>
      <c r="J64" s="344" t="n">
        <v>65477</v>
      </c>
      <c r="K64" s="344" t="n">
        <v>60749</v>
      </c>
      <c r="L64" s="345" t="n">
        <v>63059</v>
      </c>
    </row>
    <row r="65" customFormat="false" ht="13.5" hidden="false" customHeight="false" outlineLevel="0" collapsed="false">
      <c r="A65" s="346" t="s">
        <v>154</v>
      </c>
      <c r="B65" s="344" t="n">
        <v>24321.867</v>
      </c>
      <c r="C65" s="344" t="n">
        <v>35439.83292</v>
      </c>
      <c r="D65" s="344" t="n">
        <v>48220.44808</v>
      </c>
      <c r="E65" s="344" t="n">
        <v>50046.035100062</v>
      </c>
      <c r="F65" s="344" t="n">
        <v>75599.7333005642</v>
      </c>
      <c r="G65" s="344" t="n">
        <v>46642</v>
      </c>
      <c r="H65" s="344" t="n">
        <v>41097</v>
      </c>
      <c r="I65" s="344" t="n">
        <v>27398.4</v>
      </c>
      <c r="J65" s="344" t="n">
        <v>36701</v>
      </c>
      <c r="K65" s="344" t="n">
        <v>33964</v>
      </c>
      <c r="L65" s="345" t="n">
        <v>38133</v>
      </c>
    </row>
    <row r="66" customFormat="false" ht="13.5" hidden="false" customHeight="false" outlineLevel="0" collapsed="false">
      <c r="A66" s="346" t="s">
        <v>266</v>
      </c>
      <c r="B66" s="344" t="n">
        <v>0</v>
      </c>
      <c r="C66" s="344" t="n">
        <v>0</v>
      </c>
      <c r="D66" s="344" t="n">
        <v>0</v>
      </c>
      <c r="E66" s="344" t="n">
        <v>0</v>
      </c>
      <c r="F66" s="344" t="n">
        <v>0</v>
      </c>
      <c r="G66" s="344"/>
      <c r="H66" s="344"/>
      <c r="I66" s="344"/>
      <c r="J66" s="344"/>
      <c r="K66" s="344"/>
      <c r="L66" s="347"/>
    </row>
    <row r="67" customFormat="false" ht="13.5" hidden="false" customHeight="false" outlineLevel="0" collapsed="false">
      <c r="A67" s="346" t="s">
        <v>267</v>
      </c>
      <c r="B67" s="344" t="n">
        <v>0</v>
      </c>
      <c r="C67" s="344" t="n">
        <v>0</v>
      </c>
      <c r="D67" s="344" t="n">
        <v>0</v>
      </c>
      <c r="E67" s="344" t="n">
        <v>0</v>
      </c>
      <c r="F67" s="344" t="n">
        <v>0</v>
      </c>
      <c r="G67" s="344"/>
      <c r="H67" s="344"/>
      <c r="I67" s="344"/>
      <c r="J67" s="344"/>
      <c r="K67" s="344"/>
      <c r="L67" s="347"/>
    </row>
    <row r="68" customFormat="false" ht="13.5" hidden="false" customHeight="false" outlineLevel="0" collapsed="false">
      <c r="A68" s="346" t="s">
        <v>268</v>
      </c>
      <c r="B68" s="344" t="n">
        <v>0</v>
      </c>
      <c r="C68" s="344" t="n">
        <v>0</v>
      </c>
      <c r="D68" s="344" t="n">
        <v>0</v>
      </c>
      <c r="E68" s="344" t="n">
        <v>150</v>
      </c>
      <c r="F68" s="344" t="n">
        <v>0</v>
      </c>
      <c r="G68" s="344"/>
      <c r="H68" s="344"/>
      <c r="I68" s="344"/>
      <c r="J68" s="344"/>
      <c r="K68" s="344"/>
      <c r="L68" s="347"/>
    </row>
    <row r="69" customFormat="false" ht="13.5" hidden="false" customHeight="false" outlineLevel="0" collapsed="false">
      <c r="A69" s="346" t="s">
        <v>156</v>
      </c>
      <c r="B69" s="344" t="n">
        <v>14054.16</v>
      </c>
      <c r="C69" s="344" t="n">
        <v>15668.244113921</v>
      </c>
      <c r="D69" s="344" t="n">
        <v>8819.10203605</v>
      </c>
      <c r="E69" s="344" t="n">
        <v>43586.912813233</v>
      </c>
      <c r="F69" s="344" t="n">
        <v>20281.2606326502</v>
      </c>
      <c r="G69" s="344" t="n">
        <v>20850</v>
      </c>
      <c r="H69" s="344" t="n">
        <v>27982</v>
      </c>
      <c r="I69" s="344" t="n">
        <v>34257.4</v>
      </c>
      <c r="J69" s="344" t="n">
        <v>28776</v>
      </c>
      <c r="K69" s="344" t="n">
        <v>26785</v>
      </c>
      <c r="L69" s="345" t="n">
        <v>24926</v>
      </c>
    </row>
    <row r="70" customFormat="false" ht="13.5" hidden="false" customHeight="false" outlineLevel="0" collapsed="false">
      <c r="A70" s="346" t="s">
        <v>158</v>
      </c>
      <c r="B70" s="344"/>
      <c r="C70" s="344"/>
      <c r="D70" s="344"/>
      <c r="E70" s="344"/>
      <c r="F70" s="344"/>
      <c r="G70" s="344"/>
      <c r="H70" s="344"/>
      <c r="I70" s="344"/>
      <c r="J70" s="344"/>
      <c r="K70" s="344"/>
      <c r="L70" s="347"/>
    </row>
    <row r="71" s="350" customFormat="true" ht="13.5" hidden="false" customHeight="false" outlineLevel="0" collapsed="false">
      <c r="A71" s="346" t="s">
        <v>169</v>
      </c>
      <c r="B71" s="348" t="n">
        <v>0</v>
      </c>
      <c r="C71" s="348" t="n">
        <v>2847.75431135</v>
      </c>
      <c r="D71" s="348" t="n">
        <v>658.1464</v>
      </c>
      <c r="E71" s="348" t="n">
        <v>2500</v>
      </c>
      <c r="F71" s="348" t="n">
        <v>0</v>
      </c>
      <c r="G71" s="348" t="n">
        <v>0</v>
      </c>
      <c r="H71" s="348" t="n">
        <v>0</v>
      </c>
      <c r="I71" s="348" t="n">
        <v>0</v>
      </c>
      <c r="J71" s="348" t="n">
        <v>0</v>
      </c>
      <c r="K71" s="348" t="n">
        <v>169</v>
      </c>
      <c r="L71" s="349" t="n">
        <v>0</v>
      </c>
    </row>
    <row r="72" customFormat="false" ht="13.5" hidden="false" customHeight="false" outlineLevel="0" collapsed="false">
      <c r="A72" s="346" t="s">
        <v>269</v>
      </c>
      <c r="B72" s="344" t="n">
        <v>0</v>
      </c>
      <c r="C72" s="344" t="n">
        <v>0</v>
      </c>
      <c r="D72" s="344" t="n">
        <v>0</v>
      </c>
      <c r="E72" s="344" t="n">
        <v>0</v>
      </c>
      <c r="F72" s="344" t="n">
        <v>0</v>
      </c>
      <c r="G72" s="344"/>
      <c r="H72" s="344"/>
      <c r="I72" s="344"/>
      <c r="J72" s="344"/>
      <c r="K72" s="344"/>
      <c r="L72" s="347"/>
    </row>
    <row r="73" customFormat="false" ht="13.5" hidden="false" customHeight="false" outlineLevel="0" collapsed="false">
      <c r="A73" s="346" t="s">
        <v>270</v>
      </c>
      <c r="B73" s="344" t="n">
        <v>0</v>
      </c>
      <c r="C73" s="344" t="n">
        <v>0</v>
      </c>
      <c r="D73" s="344" t="n">
        <v>0</v>
      </c>
      <c r="E73" s="344" t="n">
        <v>0</v>
      </c>
      <c r="F73" s="344" t="n">
        <v>0</v>
      </c>
      <c r="G73" s="344"/>
      <c r="H73" s="344"/>
      <c r="I73" s="344"/>
      <c r="J73" s="344"/>
      <c r="K73" s="344"/>
      <c r="L73" s="347"/>
    </row>
    <row r="74" customFormat="false" ht="13.5" hidden="false" customHeight="false" outlineLevel="0" collapsed="false">
      <c r="A74" s="346" t="s">
        <v>243</v>
      </c>
      <c r="B74" s="344" t="n">
        <v>0</v>
      </c>
      <c r="C74" s="344" t="n">
        <v>2847.75431135</v>
      </c>
      <c r="D74" s="344" t="n">
        <v>658.1464</v>
      </c>
      <c r="E74" s="344" t="n">
        <v>2500</v>
      </c>
      <c r="F74" s="344"/>
      <c r="G74" s="344"/>
      <c r="H74" s="344"/>
      <c r="I74" s="344"/>
      <c r="J74" s="344"/>
      <c r="K74" s="344" t="n">
        <v>169</v>
      </c>
      <c r="L74" s="347"/>
    </row>
    <row r="75" customFormat="false" ht="13.5" hidden="false" customHeight="false" outlineLevel="0" collapsed="false">
      <c r="A75" s="346" t="s">
        <v>161</v>
      </c>
      <c r="B75" s="344" t="n">
        <v>0</v>
      </c>
      <c r="C75" s="344" t="n">
        <v>0</v>
      </c>
      <c r="D75" s="344" t="n">
        <v>0</v>
      </c>
      <c r="E75" s="344" t="n">
        <v>0</v>
      </c>
      <c r="F75" s="344" t="n">
        <v>0</v>
      </c>
      <c r="G75" s="344" t="n">
        <v>0</v>
      </c>
      <c r="H75" s="344" t="n">
        <v>0</v>
      </c>
      <c r="I75" s="344" t="n">
        <v>0</v>
      </c>
      <c r="J75" s="344" t="n">
        <v>0</v>
      </c>
      <c r="K75" s="344" t="n">
        <v>33919</v>
      </c>
      <c r="L75" s="347" t="n">
        <v>17597</v>
      </c>
    </row>
    <row r="76" customFormat="false" ht="13.5" hidden="false" customHeight="false" outlineLevel="0" collapsed="false">
      <c r="A76" s="346" t="s">
        <v>163</v>
      </c>
      <c r="B76" s="344"/>
      <c r="C76" s="344"/>
      <c r="D76" s="344"/>
      <c r="E76" s="344"/>
      <c r="F76" s="344"/>
      <c r="G76" s="344"/>
      <c r="H76" s="344"/>
      <c r="I76" s="344"/>
      <c r="J76" s="344"/>
      <c r="K76" s="344" t="n">
        <v>9838</v>
      </c>
      <c r="L76" s="347" t="n">
        <v>6111</v>
      </c>
    </row>
    <row r="77" customFormat="false" ht="13.5" hidden="false" customHeight="false" outlineLevel="0" collapsed="false">
      <c r="A77" s="346" t="s">
        <v>165</v>
      </c>
      <c r="B77" s="344"/>
      <c r="C77" s="344"/>
      <c r="D77" s="344"/>
      <c r="E77" s="344"/>
      <c r="F77" s="344"/>
      <c r="G77" s="344"/>
      <c r="H77" s="344"/>
      <c r="I77" s="344"/>
      <c r="J77" s="344"/>
      <c r="K77" s="344" t="n">
        <v>12838</v>
      </c>
      <c r="L77" s="347" t="n">
        <v>5666</v>
      </c>
    </row>
    <row r="78" customFormat="false" ht="13.5" hidden="false" customHeight="false" outlineLevel="0" collapsed="false">
      <c r="A78" s="346" t="s">
        <v>167</v>
      </c>
      <c r="B78" s="344"/>
      <c r="C78" s="344"/>
      <c r="D78" s="344"/>
      <c r="E78" s="344"/>
      <c r="F78" s="344"/>
      <c r="G78" s="344"/>
      <c r="H78" s="344"/>
      <c r="I78" s="344"/>
      <c r="J78" s="344"/>
      <c r="K78" s="344" t="n">
        <v>11243</v>
      </c>
      <c r="L78" s="347" t="n">
        <v>5820</v>
      </c>
    </row>
    <row r="79" s="350" customFormat="true" ht="12.75" hidden="false" customHeight="false" outlineLevel="0" collapsed="false">
      <c r="A79" s="343" t="s">
        <v>170</v>
      </c>
      <c r="B79" s="348" t="n">
        <v>0</v>
      </c>
      <c r="C79" s="348" t="n">
        <v>0</v>
      </c>
      <c r="D79" s="348" t="n">
        <v>3000</v>
      </c>
      <c r="E79" s="348" t="n">
        <v>2520.33</v>
      </c>
      <c r="F79" s="348" t="n">
        <v>0</v>
      </c>
      <c r="G79" s="348" t="n">
        <v>-5618</v>
      </c>
      <c r="H79" s="348"/>
      <c r="I79" s="348" t="n">
        <v>2000</v>
      </c>
      <c r="J79" s="348"/>
      <c r="K79" s="348" t="n">
        <v>1500</v>
      </c>
      <c r="L79" s="348" t="n">
        <v>1000</v>
      </c>
    </row>
    <row r="80" customFormat="false" ht="13.5" hidden="false" customHeight="false" outlineLevel="0" collapsed="false">
      <c r="A80" s="346" t="s">
        <v>174</v>
      </c>
      <c r="B80" s="344"/>
      <c r="C80" s="344"/>
      <c r="D80" s="344"/>
      <c r="E80" s="344"/>
      <c r="F80" s="344"/>
      <c r="G80" s="344"/>
      <c r="H80" s="344"/>
      <c r="I80" s="344"/>
      <c r="J80" s="344"/>
      <c r="K80" s="344" t="n">
        <v>1500</v>
      </c>
      <c r="L80" s="344" t="n">
        <v>5000</v>
      </c>
    </row>
    <row r="81" s="350" customFormat="true" ht="12.75" hidden="false" customHeight="false" outlineLevel="0" collapsed="false">
      <c r="A81" s="343" t="s">
        <v>271</v>
      </c>
      <c r="B81" s="348" t="n">
        <v>-28176.6399787</v>
      </c>
      <c r="C81" s="348" t="n">
        <v>-29371.6875689985</v>
      </c>
      <c r="D81" s="348" t="n">
        <v>-34118.76740968</v>
      </c>
      <c r="E81" s="348" t="n">
        <v>-60253.9713746686</v>
      </c>
      <c r="F81" s="348" t="n">
        <v>-80882.5360930477</v>
      </c>
      <c r="G81" s="348" t="n">
        <v>-38031</v>
      </c>
      <c r="H81" s="348" t="n">
        <v>-45831</v>
      </c>
      <c r="I81" s="348" t="n">
        <v>-45857.5</v>
      </c>
      <c r="J81" s="348" t="n">
        <v>-66939.6</v>
      </c>
      <c r="K81" s="348" t="n">
        <v>-72128</v>
      </c>
      <c r="L81" s="349" t="n">
        <v>-58202</v>
      </c>
    </row>
    <row r="82" s="350" customFormat="true" ht="12.75" hidden="false" customHeight="false" outlineLevel="0" collapsed="false">
      <c r="A82" s="343" t="s">
        <v>272</v>
      </c>
      <c r="B82" s="348" t="n">
        <v>28176.2586183179</v>
      </c>
      <c r="C82" s="348" t="n">
        <v>29371.6875689985</v>
      </c>
      <c r="D82" s="348" t="n">
        <v>34118.76740968</v>
      </c>
      <c r="E82" s="348" t="n">
        <v>60253.9713746686</v>
      </c>
      <c r="F82" s="348" t="n">
        <v>80882.5360930477</v>
      </c>
      <c r="G82" s="348" t="n">
        <v>38031</v>
      </c>
      <c r="H82" s="348" t="n">
        <v>45831</v>
      </c>
      <c r="I82" s="348" t="n">
        <v>45857.2</v>
      </c>
      <c r="J82" s="348" t="n">
        <v>66939.6</v>
      </c>
      <c r="K82" s="348" t="n">
        <v>72128</v>
      </c>
      <c r="L82" s="349" t="n">
        <v>58202</v>
      </c>
    </row>
    <row r="83" customFormat="false" ht="12.75" hidden="false" customHeight="false" outlineLevel="0" collapsed="false">
      <c r="A83" s="343" t="s">
        <v>119</v>
      </c>
      <c r="B83" s="344" t="n">
        <v>23298.2987096001</v>
      </c>
      <c r="C83" s="344" t="n">
        <v>23622.609325224</v>
      </c>
      <c r="D83" s="344" t="n">
        <v>28829.4511080324</v>
      </c>
      <c r="E83" s="344" t="n">
        <v>24416.5473552193</v>
      </c>
      <c r="F83" s="344" t="n">
        <v>70701.0150965689</v>
      </c>
      <c r="G83" s="344" t="n">
        <v>27819</v>
      </c>
      <c r="H83" s="344" t="n">
        <v>26073</v>
      </c>
      <c r="I83" s="344" t="n">
        <v>26495.2</v>
      </c>
      <c r="J83" s="344" t="n">
        <v>56128.6</v>
      </c>
      <c r="K83" s="344" t="n">
        <v>42237</v>
      </c>
      <c r="L83" s="345" t="n">
        <v>-6403</v>
      </c>
    </row>
    <row r="84" customFormat="false" ht="13.5" hidden="false" customHeight="false" outlineLevel="0" collapsed="false">
      <c r="A84" s="346" t="s">
        <v>184</v>
      </c>
      <c r="B84" s="344" t="n">
        <v>886.62041</v>
      </c>
      <c r="C84" s="344" t="n">
        <v>1971.5536</v>
      </c>
      <c r="D84" s="344" t="n">
        <v>13246.39674</v>
      </c>
      <c r="E84" s="344" t="n">
        <v>5538.47885</v>
      </c>
      <c r="F84" s="344" t="n">
        <v>25137.84883855</v>
      </c>
      <c r="G84" s="344" t="n">
        <v>411</v>
      </c>
      <c r="H84" s="344" t="n">
        <v>437.5</v>
      </c>
      <c r="I84" s="344" t="n">
        <v>1221</v>
      </c>
      <c r="J84" s="344" t="n">
        <v>16703</v>
      </c>
      <c r="K84" s="344" t="n">
        <v>35</v>
      </c>
      <c r="L84" s="345" t="n">
        <v>877</v>
      </c>
    </row>
    <row r="85" customFormat="false" ht="13.5" hidden="false" customHeight="false" outlineLevel="0" collapsed="false">
      <c r="A85" s="346" t="s">
        <v>186</v>
      </c>
      <c r="B85" s="344"/>
      <c r="C85" s="344"/>
      <c r="D85" s="344"/>
      <c r="E85" s="344"/>
      <c r="F85" s="344"/>
      <c r="G85" s="344"/>
      <c r="H85" s="344"/>
      <c r="I85" s="344"/>
      <c r="J85" s="344" t="n">
        <v>-3473.4</v>
      </c>
      <c r="K85" s="344"/>
      <c r="L85" s="347"/>
    </row>
    <row r="86" customFormat="false" ht="13.5" hidden="false" customHeight="false" outlineLevel="0" collapsed="false">
      <c r="A86" s="346" t="s">
        <v>273</v>
      </c>
      <c r="B86" s="344" t="n">
        <v>20617.137077</v>
      </c>
      <c r="C86" s="344" t="n">
        <v>20742.10827</v>
      </c>
      <c r="D86" s="344" t="n">
        <v>17039.1189</v>
      </c>
      <c r="E86" s="344" t="n">
        <v>18012.0673586101</v>
      </c>
      <c r="F86" s="344" t="n">
        <v>43338.89231</v>
      </c>
      <c r="G86" s="344" t="n">
        <v>25948</v>
      </c>
      <c r="H86" s="344" t="n">
        <v>28174.5</v>
      </c>
      <c r="I86" s="344" t="n">
        <v>24783</v>
      </c>
      <c r="J86" s="344" t="n">
        <v>46298</v>
      </c>
      <c r="K86" s="344" t="n">
        <v>38212</v>
      </c>
      <c r="L86" s="345" t="n">
        <v>-17268</v>
      </c>
    </row>
    <row r="87" customFormat="false" ht="13.5" hidden="false" customHeight="false" outlineLevel="0" collapsed="false">
      <c r="A87" s="351" t="s">
        <v>274</v>
      </c>
      <c r="B87" s="344"/>
      <c r="C87" s="344"/>
      <c r="D87" s="344"/>
      <c r="E87" s="344"/>
      <c r="F87" s="344"/>
      <c r="G87" s="344" t="n">
        <v>25801</v>
      </c>
      <c r="H87" s="344" t="n">
        <v>28106</v>
      </c>
      <c r="I87" s="344" t="n">
        <v>24714</v>
      </c>
      <c r="J87" s="344" t="n">
        <v>46196</v>
      </c>
      <c r="K87" s="344" t="n">
        <v>37750</v>
      </c>
      <c r="L87" s="347" t="n">
        <v>-17352</v>
      </c>
    </row>
    <row r="88" customFormat="false" ht="13.5" hidden="false" customHeight="false" outlineLevel="0" collapsed="false">
      <c r="A88" s="351" t="s">
        <v>275</v>
      </c>
      <c r="B88" s="344"/>
      <c r="C88" s="344"/>
      <c r="D88" s="344"/>
      <c r="E88" s="344"/>
      <c r="F88" s="344" t="n">
        <v>0</v>
      </c>
      <c r="G88" s="344" t="n">
        <v>147</v>
      </c>
      <c r="H88" s="344" t="n">
        <v>69</v>
      </c>
      <c r="I88" s="344" t="n">
        <v>69</v>
      </c>
      <c r="J88" s="344" t="n">
        <v>102</v>
      </c>
      <c r="K88" s="344" t="n">
        <v>462</v>
      </c>
      <c r="L88" s="347" t="n">
        <v>84</v>
      </c>
    </row>
    <row r="89" customFormat="false" ht="13.5" hidden="false" customHeight="false" outlineLevel="0" collapsed="false">
      <c r="A89" s="351"/>
      <c r="B89" s="344"/>
      <c r="C89" s="344"/>
      <c r="D89" s="344"/>
      <c r="E89" s="344"/>
      <c r="F89" s="344"/>
      <c r="G89" s="344"/>
      <c r="H89" s="344"/>
      <c r="I89" s="344"/>
      <c r="J89" s="344"/>
      <c r="K89" s="344"/>
      <c r="L89" s="347"/>
    </row>
    <row r="90" customFormat="false" ht="13.5" hidden="false" customHeight="false" outlineLevel="0" collapsed="false">
      <c r="A90" s="346" t="s">
        <v>247</v>
      </c>
      <c r="B90" s="344" t="n">
        <v>1794.54122260003</v>
      </c>
      <c r="C90" s="344" t="n">
        <v>908.947455223974</v>
      </c>
      <c r="D90" s="344" t="n">
        <v>-1456.06453196756</v>
      </c>
      <c r="E90" s="344" t="n">
        <v>866.00114660924</v>
      </c>
      <c r="F90" s="344" t="n">
        <v>2224.27394801886</v>
      </c>
      <c r="G90" s="344" t="n">
        <v>1460</v>
      </c>
      <c r="H90" s="344" t="n">
        <v>-2539</v>
      </c>
      <c r="I90" s="344" t="n">
        <v>491.200000000012</v>
      </c>
      <c r="J90" s="344" t="n">
        <v>-3399</v>
      </c>
      <c r="K90" s="344" t="n">
        <v>3990</v>
      </c>
      <c r="L90" s="345" t="n">
        <v>9988</v>
      </c>
    </row>
    <row r="91" customFormat="false" ht="12.75" hidden="false" customHeight="false" outlineLevel="0" collapsed="false">
      <c r="A91" s="343" t="s">
        <v>121</v>
      </c>
      <c r="B91" s="344" t="n">
        <v>4877.9599087178</v>
      </c>
      <c r="C91" s="344" t="n">
        <v>5749.0782437745</v>
      </c>
      <c r="D91" s="344" t="n">
        <v>5289.31630164756</v>
      </c>
      <c r="E91" s="344" t="n">
        <v>35837.4240194493</v>
      </c>
      <c r="F91" s="344" t="n">
        <v>10181.5209964788</v>
      </c>
      <c r="G91" s="344" t="n">
        <v>10212</v>
      </c>
      <c r="H91" s="344" t="n">
        <v>19758</v>
      </c>
      <c r="I91" s="344" t="n">
        <v>19362</v>
      </c>
      <c r="J91" s="344" t="n">
        <v>10811</v>
      </c>
      <c r="K91" s="344" t="n">
        <v>29891</v>
      </c>
      <c r="L91" s="345" t="n">
        <v>64605</v>
      </c>
    </row>
    <row r="92" customFormat="false" ht="13.5" hidden="false" customHeight="false" outlineLevel="0" collapsed="false">
      <c r="A92" s="346" t="s">
        <v>276</v>
      </c>
      <c r="B92" s="344" t="n">
        <v>9220.9771975492</v>
      </c>
      <c r="C92" s="344" t="n">
        <v>9935.7710003907</v>
      </c>
      <c r="D92" s="344" t="n">
        <v>9108.67971121</v>
      </c>
      <c r="E92" s="344" t="n">
        <v>39793.77421933</v>
      </c>
      <c r="F92" s="344" t="n">
        <v>15374.6396078571</v>
      </c>
      <c r="G92" s="344" t="n">
        <v>18429</v>
      </c>
      <c r="H92" s="344" t="n">
        <v>25229</v>
      </c>
      <c r="I92" s="344" t="n">
        <v>32257</v>
      </c>
      <c r="J92" s="344" t="n">
        <v>22354</v>
      </c>
      <c r="K92" s="344" t="n">
        <v>19130</v>
      </c>
      <c r="L92" s="345" t="n">
        <v>17832</v>
      </c>
    </row>
    <row r="93" customFormat="false" ht="13.5" hidden="false" customHeight="false" outlineLevel="0" collapsed="false">
      <c r="A93" s="346" t="s">
        <v>277</v>
      </c>
      <c r="B93" s="344" t="n">
        <v>-978.8527048314</v>
      </c>
      <c r="C93" s="344" t="n">
        <v>403.279419492804</v>
      </c>
      <c r="D93" s="344" t="n">
        <v>278.938820754001</v>
      </c>
      <c r="E93" s="344" t="n">
        <v>291.829349009302</v>
      </c>
      <c r="F93" s="344" t="n">
        <v>567.274304261727</v>
      </c>
      <c r="G93" s="344" t="n">
        <v>-1705</v>
      </c>
      <c r="H93" s="344" t="n">
        <v>2142</v>
      </c>
      <c r="I93" s="344" t="n">
        <v>-2226</v>
      </c>
      <c r="J93" s="344" t="n">
        <v>1231</v>
      </c>
      <c r="K93" s="344" t="n">
        <v>-1854</v>
      </c>
      <c r="L93" s="345" t="n">
        <v>-2992</v>
      </c>
    </row>
    <row r="94" customFormat="false" ht="13.5" hidden="false" customHeight="false" outlineLevel="0" collapsed="false">
      <c r="A94" s="346" t="s">
        <v>198</v>
      </c>
      <c r="B94" s="344" t="n">
        <v>-3364.164584</v>
      </c>
      <c r="C94" s="344" t="n">
        <v>-4589.972176109</v>
      </c>
      <c r="D94" s="344" t="n">
        <v>-4098.30223031644</v>
      </c>
      <c r="E94" s="344" t="n">
        <v>-4248.17954889</v>
      </c>
      <c r="F94" s="344" t="n">
        <v>-5760.39291564</v>
      </c>
      <c r="G94" s="344" t="n">
        <v>-6512</v>
      </c>
      <c r="H94" s="344" t="n">
        <v>-7613</v>
      </c>
      <c r="I94" s="344" t="n">
        <v>-10669</v>
      </c>
      <c r="J94" s="344" t="n">
        <v>-12774</v>
      </c>
      <c r="K94" s="344" t="n">
        <v>-17845</v>
      </c>
      <c r="L94" s="345" t="n">
        <v>-61693</v>
      </c>
    </row>
    <row r="95" customFormat="false" ht="13.5" hidden="false" customHeight="false" outlineLevel="0" collapsed="false">
      <c r="A95" s="346" t="s">
        <v>200</v>
      </c>
      <c r="B95" s="344"/>
      <c r="C95" s="344" t="n">
        <v>0</v>
      </c>
      <c r="D95" s="344" t="n">
        <v>0</v>
      </c>
      <c r="E95" s="344" t="n">
        <v>0</v>
      </c>
      <c r="F95" s="344"/>
      <c r="G95" s="344"/>
      <c r="H95" s="344"/>
      <c r="I95" s="344"/>
      <c r="J95" s="344"/>
      <c r="K95" s="344" t="n">
        <v>30460</v>
      </c>
      <c r="L95" s="345" t="n">
        <v>111458</v>
      </c>
    </row>
    <row r="96" customFormat="false" ht="13.5" hidden="false" customHeight="false" outlineLevel="0" collapsed="false">
      <c r="A96" s="346"/>
      <c r="B96" s="344"/>
      <c r="C96" s="344"/>
      <c r="D96" s="344"/>
      <c r="E96" s="344"/>
      <c r="F96" s="344"/>
      <c r="G96" s="344"/>
      <c r="H96" s="344"/>
      <c r="I96" s="344"/>
      <c r="J96" s="344"/>
      <c r="K96" s="344"/>
    </row>
    <row r="98" customFormat="false" ht="12.75" hidden="false" customHeight="false" outlineLevel="0" collapsed="false">
      <c r="L98" s="340"/>
    </row>
    <row r="99" customFormat="false" ht="12.75" hidden="false" customHeight="false" outlineLevel="0" collapsed="false">
      <c r="B99" s="340" t="n">
        <f aca="false">+B81+B82</f>
        <v>-0.381360382161802</v>
      </c>
      <c r="C99" s="340" t="n">
        <f aca="false">+C81+C82</f>
        <v>0</v>
      </c>
      <c r="D99" s="340" t="n">
        <f aca="false">+D81+D82</f>
        <v>0</v>
      </c>
      <c r="E99" s="340" t="n">
        <f aca="false">+E81+E82</f>
        <v>0</v>
      </c>
      <c r="F99" s="340" t="n">
        <f aca="false">+F81+F82</f>
        <v>0</v>
      </c>
      <c r="G99" s="340" t="n">
        <f aca="false">+G81+G82</f>
        <v>0</v>
      </c>
      <c r="H99" s="340" t="n">
        <f aca="false">+H81+H82</f>
        <v>0</v>
      </c>
      <c r="I99" s="340" t="n">
        <f aca="false">+I81+I82</f>
        <v>-0.299999999988358</v>
      </c>
      <c r="J99" s="340" t="n">
        <f aca="false">+J81+J82</f>
        <v>0</v>
      </c>
      <c r="K99" s="340" t="n">
        <f aca="false">+K81+K82</f>
        <v>0</v>
      </c>
      <c r="L99" s="340" t="n">
        <f aca="false">+L81+L82</f>
        <v>0</v>
      </c>
    </row>
  </sheetData>
  <sheetProtection sheet="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10.28"/>
    <col collapsed="false" customWidth="true" hidden="false" outlineLevel="0" max="3" min="3" style="347" width="10.28"/>
    <col collapsed="false" customWidth="true" hidden="false" outlineLevel="0" max="4" min="4" style="0" width="10.85"/>
    <col collapsed="false" customWidth="true" hidden="false" outlineLevel="0" max="5" min="5" style="0" width="11.28"/>
    <col collapsed="false" customWidth="true" hidden="false" outlineLevel="0" max="6" min="6" style="0" width="9.41"/>
    <col collapsed="false" customWidth="true" hidden="false" outlineLevel="0" max="7" min="7" style="0" width="10.41"/>
    <col collapsed="false" customWidth="true" hidden="false" outlineLevel="0" max="12" min="8" style="0" width="11.28"/>
  </cols>
  <sheetData>
    <row r="1" customFormat="false" ht="12.75" hidden="false" customHeight="false" outlineLevel="0" collapsed="false">
      <c r="A1" s="341" t="s">
        <v>278</v>
      </c>
      <c r="B1" s="352" t="s">
        <v>279</v>
      </c>
      <c r="C1" s="353" t="s">
        <v>280</v>
      </c>
      <c r="D1" s="25" t="s">
        <v>281</v>
      </c>
      <c r="E1" s="25" t="s">
        <v>282</v>
      </c>
      <c r="F1" s="25" t="s">
        <v>283</v>
      </c>
      <c r="G1" s="25" t="s">
        <v>284</v>
      </c>
      <c r="H1" s="25" t="s">
        <v>285</v>
      </c>
      <c r="I1" s="25" t="s">
        <v>286</v>
      </c>
      <c r="J1" s="25" t="s">
        <v>287</v>
      </c>
      <c r="K1" s="25" t="s">
        <v>288</v>
      </c>
      <c r="L1" s="25" t="s">
        <v>289</v>
      </c>
      <c r="M1" s="352" t="s">
        <v>290</v>
      </c>
    </row>
    <row r="2" customFormat="false" ht="12.75" hidden="false" customHeight="false" outlineLevel="0" collapsed="false">
      <c r="A2" s="343" t="s">
        <v>53</v>
      </c>
      <c r="B2" s="344" t="n">
        <v>25861</v>
      </c>
      <c r="C2" s="344" t="n">
        <v>51915</v>
      </c>
      <c r="D2" s="344" t="n">
        <v>87292</v>
      </c>
      <c r="E2" s="344" t="n">
        <v>121724</v>
      </c>
      <c r="F2" s="344" t="n">
        <v>152025</v>
      </c>
      <c r="G2" s="344" t="n">
        <v>182889.4</v>
      </c>
      <c r="H2" s="344" t="n">
        <v>216073</v>
      </c>
      <c r="I2" s="344" t="n">
        <v>248426</v>
      </c>
      <c r="J2" s="344" t="n">
        <v>279431</v>
      </c>
      <c r="K2" s="344" t="n">
        <v>311822</v>
      </c>
      <c r="L2" s="344" t="n">
        <v>343404</v>
      </c>
      <c r="M2" s="344" t="n">
        <v>379206</v>
      </c>
    </row>
    <row r="3" customFormat="false" ht="12.75" hidden="false" customHeight="false" outlineLevel="0" collapsed="false">
      <c r="A3" s="343" t="s">
        <v>55</v>
      </c>
      <c r="B3" s="344" t="n">
        <v>256</v>
      </c>
      <c r="C3" s="344" t="n">
        <v>915</v>
      </c>
      <c r="D3" s="344" t="n">
        <v>1703</v>
      </c>
      <c r="E3" s="344" t="n">
        <v>2587</v>
      </c>
      <c r="F3" s="344" t="n">
        <v>3450</v>
      </c>
      <c r="G3" s="344" t="n">
        <v>3793</v>
      </c>
      <c r="H3" s="354" t="n">
        <v>5057</v>
      </c>
      <c r="I3" s="354" t="n">
        <v>5545</v>
      </c>
      <c r="J3" s="344" t="n">
        <v>6294</v>
      </c>
      <c r="K3" s="344" t="n">
        <v>7298</v>
      </c>
      <c r="L3" s="344" t="n">
        <v>8496</v>
      </c>
      <c r="M3" s="344" t="n">
        <v>11215</v>
      </c>
    </row>
    <row r="4" customFormat="false" ht="12.75" hidden="false" customHeight="false" outlineLevel="0" collapsed="false">
      <c r="A4" s="343" t="s">
        <v>57</v>
      </c>
      <c r="B4" s="344" t="n">
        <v>22951</v>
      </c>
      <c r="C4" s="344" t="n">
        <v>46878</v>
      </c>
      <c r="D4" s="344" t="n">
        <v>76498</v>
      </c>
      <c r="E4" s="344" t="n">
        <v>106172</v>
      </c>
      <c r="F4" s="344" t="n">
        <v>133695</v>
      </c>
      <c r="G4" s="344" t="n">
        <v>162026</v>
      </c>
      <c r="H4" s="344" t="n">
        <v>192596</v>
      </c>
      <c r="I4" s="344" t="n">
        <v>223448</v>
      </c>
      <c r="J4" s="344" t="n">
        <v>252101</v>
      </c>
      <c r="K4" s="344" t="n">
        <v>282032</v>
      </c>
      <c r="L4" s="344" t="n">
        <v>310839</v>
      </c>
      <c r="M4" s="344" t="n">
        <v>342308</v>
      </c>
    </row>
    <row r="5" customFormat="false" ht="12.75" hidden="false" customHeight="false" outlineLevel="0" collapsed="false">
      <c r="A5" s="343" t="s">
        <v>59</v>
      </c>
      <c r="B5" s="344" t="n">
        <v>15661</v>
      </c>
      <c r="C5" s="344" t="n">
        <v>33428</v>
      </c>
      <c r="D5" s="344" t="n">
        <v>56470</v>
      </c>
      <c r="E5" s="344" t="n">
        <v>76983</v>
      </c>
      <c r="F5" s="344" t="n">
        <v>98285</v>
      </c>
      <c r="G5" s="344" t="n">
        <v>120314</v>
      </c>
      <c r="H5" s="344" t="n">
        <v>143625</v>
      </c>
      <c r="I5" s="344" t="n">
        <v>167671</v>
      </c>
      <c r="J5" s="344" t="n">
        <v>189896</v>
      </c>
      <c r="K5" s="355" t="n">
        <v>212023</v>
      </c>
      <c r="L5" s="344" t="n">
        <v>234369</v>
      </c>
      <c r="M5" s="344" t="n">
        <v>258882</v>
      </c>
    </row>
    <row r="6" customFormat="false" ht="13.5" hidden="false" customHeight="false" outlineLevel="0" collapsed="false">
      <c r="A6" s="346" t="s">
        <v>252</v>
      </c>
      <c r="B6" s="344" t="n">
        <v>9371</v>
      </c>
      <c r="C6" s="344" t="n">
        <v>18368</v>
      </c>
      <c r="D6" s="344" t="n">
        <v>26976</v>
      </c>
      <c r="E6" s="344" t="n">
        <v>36928</v>
      </c>
      <c r="F6" s="344" t="n">
        <v>47172</v>
      </c>
      <c r="G6" s="344" t="n">
        <v>57983</v>
      </c>
      <c r="H6" s="354" t="n">
        <v>69319</v>
      </c>
      <c r="I6" s="344" t="n">
        <v>80250</v>
      </c>
      <c r="J6" s="344" t="n">
        <v>90875</v>
      </c>
      <c r="K6" s="344" t="n">
        <v>102648</v>
      </c>
      <c r="L6" s="344" t="n">
        <v>113791</v>
      </c>
      <c r="M6" s="344" t="n">
        <v>125783</v>
      </c>
    </row>
    <row r="7" customFormat="false" ht="13.5" hidden="false" customHeight="false" outlineLevel="0" collapsed="false">
      <c r="A7" s="346" t="s">
        <v>63</v>
      </c>
      <c r="B7" s="344" t="n">
        <v>589</v>
      </c>
      <c r="C7" s="344" t="n">
        <v>2246</v>
      </c>
      <c r="D7" s="344" t="n">
        <v>8894</v>
      </c>
      <c r="E7" s="344" t="n">
        <v>10250</v>
      </c>
      <c r="F7" s="344" t="n">
        <v>11751</v>
      </c>
      <c r="G7" s="344" t="n">
        <v>13566</v>
      </c>
      <c r="H7" s="354" t="n">
        <v>15259</v>
      </c>
      <c r="I7" s="344" t="n">
        <v>16663</v>
      </c>
      <c r="J7" s="344" t="n">
        <v>18286</v>
      </c>
      <c r="K7" s="344" t="n">
        <v>19685</v>
      </c>
      <c r="L7" s="344" t="n">
        <v>21738</v>
      </c>
      <c r="M7" s="344" t="n">
        <v>24968</v>
      </c>
    </row>
    <row r="8" customFormat="false" ht="13.5" hidden="false" customHeight="false" outlineLevel="0" collapsed="false">
      <c r="A8" s="346" t="s">
        <v>65</v>
      </c>
      <c r="B8" s="344" t="n">
        <v>1779</v>
      </c>
      <c r="C8" s="344" t="n">
        <v>4359</v>
      </c>
      <c r="D8" s="344" t="n">
        <v>7056</v>
      </c>
      <c r="E8" s="344" t="n">
        <v>10599</v>
      </c>
      <c r="F8" s="344" t="n">
        <v>13904</v>
      </c>
      <c r="G8" s="344" t="n">
        <v>17407</v>
      </c>
      <c r="H8" s="344" t="n">
        <v>21316</v>
      </c>
      <c r="I8" s="344" t="n">
        <v>25948</v>
      </c>
      <c r="J8" s="344" t="n">
        <v>29528</v>
      </c>
      <c r="K8" s="344" t="n">
        <v>32649</v>
      </c>
      <c r="L8" s="344" t="n">
        <v>35908</v>
      </c>
      <c r="M8" s="344" t="n">
        <v>39027</v>
      </c>
    </row>
    <row r="9" customFormat="false" ht="13.5" hidden="false" customHeight="false" outlineLevel="0" collapsed="false">
      <c r="A9" s="346" t="s">
        <v>67</v>
      </c>
      <c r="B9" s="344" t="n">
        <v>1938</v>
      </c>
      <c r="C9" s="344" t="n">
        <v>4038</v>
      </c>
      <c r="D9" s="344" t="n">
        <v>6200</v>
      </c>
      <c r="E9" s="344" t="n">
        <v>8698</v>
      </c>
      <c r="F9" s="344" t="n">
        <v>11394</v>
      </c>
      <c r="G9" s="344" t="n">
        <v>13684</v>
      </c>
      <c r="H9" s="344" t="n">
        <v>16527</v>
      </c>
      <c r="I9" s="344" t="n">
        <v>19807</v>
      </c>
      <c r="J9" s="344" t="n">
        <v>22247</v>
      </c>
      <c r="K9" s="344" t="n">
        <v>24569</v>
      </c>
      <c r="L9" s="344" t="n">
        <v>27077</v>
      </c>
      <c r="M9" s="344" t="n">
        <v>29661</v>
      </c>
    </row>
    <row r="10" customFormat="false" ht="13.5" hidden="false" customHeight="false" outlineLevel="0" collapsed="false">
      <c r="A10" s="346" t="s">
        <v>69</v>
      </c>
      <c r="B10" s="344" t="n">
        <v>1635</v>
      </c>
      <c r="C10" s="344" t="n">
        <v>3673</v>
      </c>
      <c r="D10" s="344" t="n">
        <v>6069</v>
      </c>
      <c r="E10" s="344" t="n">
        <v>8821</v>
      </c>
      <c r="F10" s="344" t="n">
        <v>11925</v>
      </c>
      <c r="G10" s="344" t="n">
        <v>15033</v>
      </c>
      <c r="H10" s="344" t="n">
        <v>18038</v>
      </c>
      <c r="I10" s="344" t="n">
        <v>21283</v>
      </c>
      <c r="J10" s="344" t="n">
        <v>24763</v>
      </c>
      <c r="K10" s="344" t="n">
        <v>27738</v>
      </c>
      <c r="L10" s="344" t="n">
        <v>30632</v>
      </c>
      <c r="M10" s="344" t="n">
        <v>33647</v>
      </c>
    </row>
    <row r="11" customFormat="false" ht="13.5" hidden="false" customHeight="false" outlineLevel="0" collapsed="false">
      <c r="A11" s="346" t="s">
        <v>253</v>
      </c>
      <c r="B11" s="344" t="n">
        <v>349</v>
      </c>
      <c r="C11" s="344" t="n">
        <v>744</v>
      </c>
      <c r="D11" s="344" t="n">
        <v>1275</v>
      </c>
      <c r="E11" s="344" t="n">
        <v>1687</v>
      </c>
      <c r="F11" s="344" t="n">
        <v>2139</v>
      </c>
      <c r="G11" s="344" t="n">
        <v>2641</v>
      </c>
      <c r="H11" s="344" t="n">
        <v>3166</v>
      </c>
      <c r="I11" s="344" t="n">
        <v>3720</v>
      </c>
      <c r="J11" s="344" t="n">
        <v>4197</v>
      </c>
      <c r="K11" s="344" t="n">
        <v>4734</v>
      </c>
      <c r="L11" s="344" t="n">
        <v>5223</v>
      </c>
      <c r="M11" s="344" t="n">
        <v>5796</v>
      </c>
    </row>
    <row r="12" customFormat="false" ht="13.5" hidden="false" customHeight="false" outlineLevel="0" collapsed="false">
      <c r="A12" s="346" t="s">
        <v>213</v>
      </c>
      <c r="B12" s="344"/>
      <c r="C12" s="344"/>
      <c r="D12" s="344"/>
      <c r="E12" s="344"/>
      <c r="F12" s="344"/>
      <c r="G12" s="344"/>
      <c r="H12" s="344"/>
      <c r="I12" s="344"/>
      <c r="J12" s="344"/>
      <c r="K12" s="344"/>
      <c r="L12" s="344"/>
      <c r="M12" s="344"/>
    </row>
    <row r="13" customFormat="false" ht="13.5" hidden="false" customHeight="false" outlineLevel="0" collapsed="false">
      <c r="A13" s="346"/>
      <c r="B13" s="344"/>
      <c r="C13" s="344"/>
      <c r="D13" s="344"/>
      <c r="E13" s="344"/>
      <c r="F13" s="344"/>
      <c r="G13" s="344"/>
      <c r="H13" s="344"/>
      <c r="I13" s="344"/>
      <c r="J13" s="344"/>
      <c r="K13" s="344"/>
      <c r="L13" s="344"/>
      <c r="M13" s="344"/>
    </row>
    <row r="14" customFormat="false" ht="12.75" hidden="false" customHeight="false" outlineLevel="0" collapsed="false">
      <c r="A14" s="343" t="s">
        <v>73</v>
      </c>
      <c r="B14" s="344" t="n">
        <v>548</v>
      </c>
      <c r="C14" s="344" t="n">
        <v>1382</v>
      </c>
      <c r="D14" s="344" t="n">
        <v>2506</v>
      </c>
      <c r="E14" s="344" t="n">
        <v>5016</v>
      </c>
      <c r="F14" s="344" t="n">
        <v>5783</v>
      </c>
      <c r="G14" s="344" t="n">
        <v>6732</v>
      </c>
      <c r="H14" s="344" t="n">
        <v>7289</v>
      </c>
      <c r="I14" s="344" t="n">
        <v>8567</v>
      </c>
      <c r="J14" s="344" t="n">
        <v>9440</v>
      </c>
      <c r="K14" s="344" t="n">
        <v>10115</v>
      </c>
      <c r="L14" s="344" t="n">
        <v>10890</v>
      </c>
      <c r="M14" s="344" t="n">
        <v>11700</v>
      </c>
    </row>
    <row r="15" customFormat="false" ht="13.5" hidden="false" customHeight="false" outlineLevel="0" collapsed="false">
      <c r="A15" s="346" t="s">
        <v>75</v>
      </c>
      <c r="B15" s="344" t="n">
        <v>195</v>
      </c>
      <c r="C15" s="344" t="n">
        <v>388</v>
      </c>
      <c r="D15" s="344" t="n">
        <v>935</v>
      </c>
      <c r="E15" s="344" t="n">
        <v>1921</v>
      </c>
      <c r="F15" s="344" t="n">
        <v>2101</v>
      </c>
      <c r="G15" s="344" t="n">
        <v>2399</v>
      </c>
      <c r="H15" s="344" t="n">
        <v>2589</v>
      </c>
      <c r="I15" s="344" t="n">
        <v>2826</v>
      </c>
      <c r="J15" s="344" t="n">
        <v>3150</v>
      </c>
      <c r="K15" s="344" t="n">
        <v>3413</v>
      </c>
      <c r="L15" s="344" t="n">
        <v>3615</v>
      </c>
      <c r="M15" s="344" t="n">
        <v>3921</v>
      </c>
    </row>
    <row r="16" customFormat="false" ht="13.5" hidden="false" customHeight="false" outlineLevel="0" collapsed="false">
      <c r="A16" s="346" t="s">
        <v>254</v>
      </c>
      <c r="B16" s="344"/>
      <c r="C16" s="344"/>
      <c r="D16" s="344"/>
      <c r="E16" s="344"/>
      <c r="F16" s="344"/>
      <c r="G16" s="344"/>
      <c r="H16" s="344"/>
      <c r="I16" s="344"/>
      <c r="J16" s="344"/>
      <c r="K16" s="344"/>
      <c r="L16" s="344"/>
      <c r="M16" s="344"/>
    </row>
    <row r="17" customFormat="false" ht="13.5" hidden="false" customHeight="false" outlineLevel="0" collapsed="false">
      <c r="A17" s="346" t="s">
        <v>77</v>
      </c>
      <c r="B17" s="344" t="n">
        <v>13</v>
      </c>
      <c r="C17" s="344" t="n">
        <v>272</v>
      </c>
      <c r="D17" s="344" t="n">
        <v>356</v>
      </c>
      <c r="E17" s="344" t="n">
        <v>672</v>
      </c>
      <c r="F17" s="344" t="n">
        <v>730</v>
      </c>
      <c r="G17" s="344" t="n">
        <v>839</v>
      </c>
      <c r="H17" s="344" t="n">
        <v>842</v>
      </c>
      <c r="I17" s="344" t="n">
        <v>1550</v>
      </c>
      <c r="J17" s="344" t="n">
        <v>1715</v>
      </c>
      <c r="K17" s="344" t="n">
        <v>1789</v>
      </c>
      <c r="L17" s="344" t="n">
        <v>1978</v>
      </c>
      <c r="M17" s="344" t="n">
        <v>2033</v>
      </c>
    </row>
    <row r="18" customFormat="false" ht="13.5" hidden="false" customHeight="false" outlineLevel="0" collapsed="false">
      <c r="A18" s="346" t="s">
        <v>255</v>
      </c>
      <c r="B18" s="344"/>
      <c r="C18" s="344"/>
      <c r="D18" s="344"/>
      <c r="E18" s="344"/>
      <c r="F18" s="344"/>
      <c r="G18" s="344"/>
      <c r="H18" s="344"/>
      <c r="I18" s="344"/>
      <c r="J18" s="344"/>
      <c r="K18" s="344"/>
      <c r="L18" s="344"/>
      <c r="M18" s="344"/>
    </row>
    <row r="19" customFormat="false" ht="13.5" hidden="false" customHeight="false" outlineLevel="0" collapsed="false">
      <c r="A19" s="346" t="s">
        <v>79</v>
      </c>
      <c r="B19" s="344" t="n">
        <v>340</v>
      </c>
      <c r="C19" s="344" t="n">
        <v>722</v>
      </c>
      <c r="D19" s="344" t="n">
        <v>1215</v>
      </c>
      <c r="E19" s="344" t="n">
        <v>2423</v>
      </c>
      <c r="F19" s="344" t="n">
        <v>2952</v>
      </c>
      <c r="G19" s="344" t="n">
        <v>3494</v>
      </c>
      <c r="H19" s="344" t="n">
        <v>3858</v>
      </c>
      <c r="I19" s="344" t="n">
        <v>4191</v>
      </c>
      <c r="J19" s="344" t="n">
        <v>4575</v>
      </c>
      <c r="K19" s="344" t="n">
        <v>4913</v>
      </c>
      <c r="L19" s="344" t="n">
        <v>5297</v>
      </c>
      <c r="M19" s="344" t="n">
        <v>5746</v>
      </c>
    </row>
    <row r="20" customFormat="false" ht="12.75" hidden="false" customHeight="false" outlineLevel="0" collapsed="false">
      <c r="A20" s="343" t="s">
        <v>81</v>
      </c>
      <c r="B20" s="344" t="n">
        <v>6742</v>
      </c>
      <c r="C20" s="344" t="n">
        <v>12068</v>
      </c>
      <c r="D20" s="344" t="n">
        <v>17522</v>
      </c>
      <c r="E20" s="344" t="n">
        <v>24173</v>
      </c>
      <c r="F20" s="344" t="n">
        <v>29627</v>
      </c>
      <c r="G20" s="344" t="n">
        <v>34980</v>
      </c>
      <c r="H20" s="344" t="n">
        <v>41682</v>
      </c>
      <c r="I20" s="344" t="n">
        <v>47210</v>
      </c>
      <c r="J20" s="344" t="n">
        <v>52765</v>
      </c>
      <c r="K20" s="344" t="n">
        <v>59894</v>
      </c>
      <c r="L20" s="344" t="n">
        <v>65580</v>
      </c>
      <c r="M20" s="344" t="n">
        <v>71726</v>
      </c>
    </row>
    <row r="21" customFormat="false" ht="13.5" hidden="false" customHeight="false" outlineLevel="0" collapsed="false">
      <c r="A21" s="346" t="s">
        <v>83</v>
      </c>
      <c r="B21" s="354" t="n">
        <v>5649</v>
      </c>
      <c r="C21" s="354" t="n">
        <v>10118</v>
      </c>
      <c r="D21" s="344" t="n">
        <v>14693</v>
      </c>
      <c r="E21" s="344" t="n">
        <v>20205</v>
      </c>
      <c r="F21" s="344" t="n">
        <v>24759</v>
      </c>
      <c r="G21" s="344" t="n">
        <v>29276</v>
      </c>
      <c r="H21" s="344" t="n">
        <v>34837</v>
      </c>
      <c r="I21" s="344" t="n">
        <v>39459</v>
      </c>
      <c r="J21" s="344" t="n">
        <v>44112</v>
      </c>
      <c r="K21" s="344" t="n">
        <v>50063</v>
      </c>
      <c r="L21" s="344" t="n">
        <v>54864</v>
      </c>
      <c r="M21" s="344" t="n">
        <v>60148</v>
      </c>
    </row>
    <row r="22" customFormat="false" ht="13.5" hidden="false" customHeight="false" outlineLevel="0" collapsed="false">
      <c r="A22" s="346" t="s">
        <v>85</v>
      </c>
      <c r="B22" s="354" t="n">
        <v>954</v>
      </c>
      <c r="C22" s="354" t="n">
        <v>1642</v>
      </c>
      <c r="D22" s="344" t="n">
        <v>2333</v>
      </c>
      <c r="E22" s="344" t="n">
        <v>3285</v>
      </c>
      <c r="F22" s="344" t="n">
        <v>3982</v>
      </c>
      <c r="G22" s="344" t="n">
        <v>4673</v>
      </c>
      <c r="H22" s="344" t="n">
        <v>5670</v>
      </c>
      <c r="I22" s="344" t="n">
        <v>6365</v>
      </c>
      <c r="J22" s="344" t="n">
        <v>7073</v>
      </c>
      <c r="K22" s="344" t="n">
        <v>8084</v>
      </c>
      <c r="L22" s="344" t="n">
        <v>8824</v>
      </c>
      <c r="M22" s="344" t="n">
        <v>9595</v>
      </c>
    </row>
    <row r="23" customFormat="false" ht="13.5" hidden="false" customHeight="false" outlineLevel="0" collapsed="false">
      <c r="A23" s="346" t="s">
        <v>256</v>
      </c>
      <c r="B23" s="344" t="n">
        <v>139</v>
      </c>
      <c r="C23" s="344" t="n">
        <v>308</v>
      </c>
      <c r="D23" s="344" t="n">
        <v>496</v>
      </c>
      <c r="E23" s="344" t="n">
        <v>683</v>
      </c>
      <c r="F23" s="344" t="n">
        <v>886</v>
      </c>
      <c r="G23" s="344" t="n">
        <v>1031</v>
      </c>
      <c r="H23" s="344" t="n">
        <v>1175</v>
      </c>
      <c r="I23" s="344" t="n">
        <v>1386</v>
      </c>
      <c r="J23" s="344" t="n">
        <v>1580</v>
      </c>
      <c r="K23" s="344" t="n">
        <v>1747</v>
      </c>
      <c r="L23" s="344" t="n">
        <v>1892</v>
      </c>
      <c r="M23" s="344" t="n">
        <v>1983</v>
      </c>
    </row>
    <row r="24" customFormat="false" ht="12.75" hidden="false" customHeight="false" outlineLevel="0" collapsed="false">
      <c r="A24" s="343" t="s">
        <v>89</v>
      </c>
      <c r="B24" s="344" t="n">
        <v>2654</v>
      </c>
      <c r="C24" s="344" t="n">
        <v>4122</v>
      </c>
      <c r="D24" s="344" t="n">
        <v>9091</v>
      </c>
      <c r="E24" s="344" t="n">
        <v>12965</v>
      </c>
      <c r="F24" s="344" t="n">
        <v>14880</v>
      </c>
      <c r="G24" s="344" t="n">
        <v>17070.4</v>
      </c>
      <c r="H24" s="344" t="n">
        <v>18420</v>
      </c>
      <c r="I24" s="344" t="n">
        <v>19433</v>
      </c>
      <c r="J24" s="344" t="n">
        <v>21036</v>
      </c>
      <c r="K24" s="344" t="n">
        <v>22492</v>
      </c>
      <c r="L24" s="344" t="n">
        <v>24069</v>
      </c>
      <c r="M24" s="344" t="n">
        <v>25683</v>
      </c>
    </row>
    <row r="25" customFormat="false" ht="13.5" hidden="false" customHeight="false" outlineLevel="0" collapsed="false">
      <c r="A25" s="346" t="s">
        <v>91</v>
      </c>
      <c r="B25" s="344" t="n">
        <v>0</v>
      </c>
      <c r="C25" s="344" t="n">
        <v>0</v>
      </c>
      <c r="D25" s="344" t="n">
        <v>0</v>
      </c>
      <c r="E25" s="344" t="n">
        <v>951</v>
      </c>
      <c r="F25" s="344" t="n">
        <v>951</v>
      </c>
      <c r="G25" s="344" t="n">
        <v>951.4</v>
      </c>
      <c r="H25" s="344" t="n">
        <v>951</v>
      </c>
      <c r="I25" s="344" t="n">
        <v>951</v>
      </c>
      <c r="J25" s="344" t="n">
        <v>951</v>
      </c>
      <c r="K25" s="344" t="n">
        <v>951</v>
      </c>
      <c r="L25" s="344" t="n">
        <v>951</v>
      </c>
      <c r="M25" s="344" t="n">
        <v>951</v>
      </c>
    </row>
    <row r="26" customFormat="false" ht="13.5" hidden="false" customHeight="false" outlineLevel="0" collapsed="false">
      <c r="A26" s="346" t="s">
        <v>257</v>
      </c>
      <c r="B26" s="344" t="n">
        <v>0</v>
      </c>
      <c r="C26" s="344" t="n">
        <v>0</v>
      </c>
      <c r="D26" s="344" t="n">
        <v>0</v>
      </c>
      <c r="E26" s="344" t="n">
        <v>0</v>
      </c>
      <c r="F26" s="344" t="n">
        <v>0</v>
      </c>
      <c r="G26" s="344" t="n">
        <v>0</v>
      </c>
      <c r="H26" s="344" t="n">
        <v>0</v>
      </c>
      <c r="I26" s="344" t="n">
        <v>0</v>
      </c>
      <c r="J26" s="344" t="n">
        <v>0</v>
      </c>
      <c r="K26" s="344" t="n">
        <v>0</v>
      </c>
      <c r="L26" s="344" t="n">
        <v>0</v>
      </c>
      <c r="M26" s="344" t="n">
        <v>0</v>
      </c>
    </row>
    <row r="27" customFormat="false" ht="13.5" hidden="false" customHeight="false" outlineLevel="0" collapsed="false">
      <c r="A27" s="346" t="s">
        <v>93</v>
      </c>
      <c r="B27" s="344" t="n">
        <v>2220</v>
      </c>
      <c r="C27" s="344" t="n">
        <v>3289</v>
      </c>
      <c r="D27" s="344" t="n">
        <v>7803</v>
      </c>
      <c r="E27" s="344" t="n">
        <v>9753</v>
      </c>
      <c r="F27" s="344" t="n">
        <v>10828</v>
      </c>
      <c r="G27" s="344" t="n">
        <v>12382</v>
      </c>
      <c r="H27" s="344" t="n">
        <v>13082</v>
      </c>
      <c r="I27" s="344" t="n">
        <v>13547</v>
      </c>
      <c r="J27" s="344" t="n">
        <v>14405</v>
      </c>
      <c r="K27" s="344" t="n">
        <v>15331</v>
      </c>
      <c r="L27" s="344" t="n">
        <v>16391</v>
      </c>
      <c r="M27" s="344" t="n">
        <v>17183</v>
      </c>
    </row>
    <row r="28" customFormat="false" ht="13.5" hidden="false" customHeight="false" outlineLevel="0" collapsed="false">
      <c r="A28" s="346" t="s">
        <v>97</v>
      </c>
      <c r="B28" s="344" t="n">
        <v>0</v>
      </c>
      <c r="C28" s="344" t="n">
        <v>0</v>
      </c>
      <c r="D28" s="344" t="n">
        <v>0</v>
      </c>
      <c r="E28" s="344" t="n">
        <v>444</v>
      </c>
      <c r="F28" s="344" t="n">
        <v>449</v>
      </c>
      <c r="G28" s="344" t="n">
        <v>461</v>
      </c>
      <c r="H28" s="344" t="n">
        <v>480</v>
      </c>
      <c r="I28" s="344" t="n">
        <v>518</v>
      </c>
      <c r="J28" s="344" t="n">
        <v>518</v>
      </c>
      <c r="K28" s="344" t="n">
        <v>521</v>
      </c>
      <c r="L28" s="344" t="n">
        <v>522</v>
      </c>
      <c r="M28" s="344" t="n">
        <v>528</v>
      </c>
    </row>
    <row r="29" customFormat="false" ht="13.5" hidden="false" customHeight="false" outlineLevel="0" collapsed="false">
      <c r="A29" s="346" t="s">
        <v>258</v>
      </c>
      <c r="B29" s="344" t="n">
        <v>0</v>
      </c>
      <c r="C29" s="344" t="n">
        <v>0</v>
      </c>
      <c r="D29" s="344" t="n">
        <v>0</v>
      </c>
      <c r="E29" s="344" t="n">
        <v>0</v>
      </c>
      <c r="F29" s="344" t="n">
        <v>0</v>
      </c>
      <c r="G29" s="344" t="n">
        <v>0</v>
      </c>
      <c r="H29" s="344" t="n">
        <v>0</v>
      </c>
      <c r="I29" s="344" t="n">
        <v>0</v>
      </c>
      <c r="J29" s="344" t="n">
        <v>0</v>
      </c>
      <c r="K29" s="344" t="n">
        <v>0</v>
      </c>
      <c r="L29" s="344" t="n">
        <v>0</v>
      </c>
      <c r="M29" s="344" t="n">
        <v>0</v>
      </c>
    </row>
    <row r="30" customFormat="false" ht="13.5" hidden="false" customHeight="false" outlineLevel="0" collapsed="false">
      <c r="A30" s="346" t="s">
        <v>259</v>
      </c>
      <c r="B30" s="344" t="n">
        <v>214</v>
      </c>
      <c r="C30" s="344" t="n">
        <v>374</v>
      </c>
      <c r="D30" s="344" t="n">
        <v>506</v>
      </c>
      <c r="E30" s="344" t="n">
        <v>644</v>
      </c>
      <c r="F30" s="344" t="n">
        <v>1027</v>
      </c>
      <c r="G30" s="344" t="n">
        <v>1270</v>
      </c>
      <c r="H30" s="344" t="n">
        <v>1441</v>
      </c>
      <c r="I30" s="344" t="n">
        <v>1612</v>
      </c>
      <c r="J30" s="344" t="n">
        <v>1879</v>
      </c>
      <c r="K30" s="344" t="n">
        <v>2090</v>
      </c>
      <c r="L30" s="344" t="n">
        <v>2251</v>
      </c>
      <c r="M30" s="344" t="n">
        <v>2519</v>
      </c>
    </row>
    <row r="31" customFormat="false" ht="13.5" hidden="false" customHeight="false" outlineLevel="0" collapsed="false">
      <c r="A31" s="346" t="s">
        <v>101</v>
      </c>
      <c r="B31" s="344" t="n">
        <v>220</v>
      </c>
      <c r="C31" s="344" t="n">
        <v>459</v>
      </c>
      <c r="D31" s="344" t="n">
        <v>782</v>
      </c>
      <c r="E31" s="344" t="n">
        <v>1173</v>
      </c>
      <c r="F31" s="344" t="n">
        <v>1625</v>
      </c>
      <c r="G31" s="344" t="n">
        <v>2006</v>
      </c>
      <c r="H31" s="344" t="n">
        <v>2466</v>
      </c>
      <c r="I31" s="344" t="n">
        <v>2805</v>
      </c>
      <c r="J31" s="344" t="n">
        <v>3283</v>
      </c>
      <c r="K31" s="344" t="n">
        <v>3599</v>
      </c>
      <c r="L31" s="344" t="n">
        <v>3954</v>
      </c>
      <c r="M31" s="344" t="n">
        <v>4502</v>
      </c>
    </row>
    <row r="32" customFormat="false" ht="13.5" hidden="false" customHeight="false" outlineLevel="0" collapsed="false">
      <c r="A32" s="346"/>
      <c r="B32" s="344"/>
      <c r="C32" s="344"/>
      <c r="D32" s="344"/>
      <c r="E32" s="344"/>
      <c r="F32" s="344"/>
      <c r="G32" s="344"/>
      <c r="H32" s="344"/>
      <c r="I32" s="344"/>
      <c r="J32" s="344"/>
      <c r="K32" s="344"/>
      <c r="L32" s="344"/>
      <c r="M32" s="344"/>
    </row>
    <row r="33" customFormat="false" ht="12.75" hidden="false" customHeight="false" outlineLevel="0" collapsed="false">
      <c r="A33" s="343" t="s">
        <v>103</v>
      </c>
      <c r="B33" s="344" t="n">
        <v>22913</v>
      </c>
      <c r="C33" s="344" t="n">
        <v>57255</v>
      </c>
      <c r="D33" s="344" t="n">
        <v>91124</v>
      </c>
      <c r="E33" s="344" t="n">
        <v>124488</v>
      </c>
      <c r="F33" s="344" t="n">
        <v>161807</v>
      </c>
      <c r="G33" s="344" t="n">
        <v>195353</v>
      </c>
      <c r="H33" s="344" t="n">
        <v>232230</v>
      </c>
      <c r="I33" s="344" t="n">
        <v>264421</v>
      </c>
      <c r="J33" s="344" t="n">
        <v>298135</v>
      </c>
      <c r="K33" s="344" t="n">
        <v>331025</v>
      </c>
      <c r="L33" s="344" t="n">
        <v>368454</v>
      </c>
      <c r="M33" s="344" t="n">
        <v>437408</v>
      </c>
    </row>
    <row r="34" customFormat="false" ht="12.75" hidden="false" customHeight="false" outlineLevel="0" collapsed="false">
      <c r="A34" s="343" t="s">
        <v>105</v>
      </c>
      <c r="B34" s="344" t="n">
        <v>21098</v>
      </c>
      <c r="C34" s="344" t="n">
        <v>46431.717811</v>
      </c>
      <c r="D34" s="344" t="n">
        <v>74883</v>
      </c>
      <c r="E34" s="344" t="n">
        <v>102681.6</v>
      </c>
      <c r="F34" s="344" t="n">
        <v>131734</v>
      </c>
      <c r="G34" s="344" t="n">
        <v>161898</v>
      </c>
      <c r="H34" s="344" t="n">
        <v>192983</v>
      </c>
      <c r="I34" s="344" t="n">
        <v>221340</v>
      </c>
      <c r="J34" s="344" t="n">
        <v>249008</v>
      </c>
      <c r="K34" s="344" t="n">
        <v>276467</v>
      </c>
      <c r="L34" s="344" t="n">
        <v>307626</v>
      </c>
      <c r="M34" s="344" t="n">
        <v>350752</v>
      </c>
    </row>
    <row r="35" customFormat="false" ht="12.75" hidden="false" customHeight="false" outlineLevel="0" collapsed="false">
      <c r="A35" s="343" t="s">
        <v>107</v>
      </c>
      <c r="B35" s="344" t="n">
        <v>5474</v>
      </c>
      <c r="C35" s="344" t="n">
        <v>11301</v>
      </c>
      <c r="D35" s="344" t="n">
        <v>17303</v>
      </c>
      <c r="E35" s="344" t="n">
        <v>23115</v>
      </c>
      <c r="F35" s="344" t="n">
        <v>29084</v>
      </c>
      <c r="G35" s="344" t="n">
        <v>35027</v>
      </c>
      <c r="H35" s="344" t="n">
        <v>41185</v>
      </c>
      <c r="I35" s="344" t="n">
        <v>47240</v>
      </c>
      <c r="J35" s="344" t="n">
        <v>53196</v>
      </c>
      <c r="K35" s="344" t="n">
        <v>59188</v>
      </c>
      <c r="L35" s="344" t="n">
        <v>65430</v>
      </c>
      <c r="M35" s="344" t="n">
        <v>72489</v>
      </c>
    </row>
    <row r="36" customFormat="false" ht="13.5" hidden="false" customHeight="false" outlineLevel="0" collapsed="false">
      <c r="A36" s="346" t="s">
        <v>109</v>
      </c>
      <c r="B36" s="344" t="n">
        <v>4764</v>
      </c>
      <c r="C36" s="344" t="n">
        <v>9767</v>
      </c>
      <c r="D36" s="344" t="n">
        <v>14873</v>
      </c>
      <c r="E36" s="344" t="n">
        <v>19905</v>
      </c>
      <c r="F36" s="344" t="n">
        <v>25021</v>
      </c>
      <c r="G36" s="344" t="n">
        <v>30135</v>
      </c>
      <c r="H36" s="344" t="n">
        <v>35464</v>
      </c>
      <c r="I36" s="354" t="n">
        <v>40684</v>
      </c>
      <c r="J36" s="344" t="n">
        <v>45820</v>
      </c>
      <c r="K36" s="344" t="n">
        <v>50996</v>
      </c>
      <c r="L36" s="344" t="n">
        <v>56367</v>
      </c>
      <c r="M36" s="344" t="n">
        <v>62492</v>
      </c>
    </row>
    <row r="37" customFormat="false" ht="13.5" hidden="false" customHeight="false" outlineLevel="0" collapsed="false">
      <c r="A37" s="346" t="s">
        <v>111</v>
      </c>
      <c r="B37" s="344" t="n">
        <v>710</v>
      </c>
      <c r="C37" s="344" t="n">
        <v>1534</v>
      </c>
      <c r="D37" s="344" t="n">
        <v>2430</v>
      </c>
      <c r="E37" s="344" t="n">
        <v>3210</v>
      </c>
      <c r="F37" s="344" t="n">
        <v>4063</v>
      </c>
      <c r="G37" s="344" t="n">
        <v>4892</v>
      </c>
      <c r="H37" s="344" t="n">
        <v>5721</v>
      </c>
      <c r="I37" s="354" t="n">
        <v>6556</v>
      </c>
      <c r="J37" s="344" t="n">
        <v>7376</v>
      </c>
      <c r="K37" s="344" t="n">
        <v>8192</v>
      </c>
      <c r="L37" s="344" t="n">
        <v>9063</v>
      </c>
      <c r="M37" s="344" t="n">
        <v>9997</v>
      </c>
    </row>
    <row r="38" customFormat="false" ht="13.5" hidden="false" customHeight="false" outlineLevel="0" collapsed="false">
      <c r="A38" s="346" t="s">
        <v>113</v>
      </c>
      <c r="B38" s="344" t="n">
        <v>0</v>
      </c>
      <c r="C38" s="344" t="n">
        <v>0</v>
      </c>
      <c r="D38" s="344" t="n">
        <v>0</v>
      </c>
      <c r="E38" s="344" t="n">
        <v>0</v>
      </c>
      <c r="F38" s="344" t="n">
        <v>0</v>
      </c>
      <c r="G38" s="344" t="n">
        <v>0</v>
      </c>
      <c r="H38" s="344" t="n">
        <v>0</v>
      </c>
      <c r="I38" s="344" t="n">
        <v>0</v>
      </c>
      <c r="J38" s="344" t="n">
        <v>0</v>
      </c>
      <c r="K38" s="344" t="n">
        <v>0</v>
      </c>
      <c r="L38" s="344" t="n">
        <v>0</v>
      </c>
      <c r="M38" s="344"/>
    </row>
    <row r="39" customFormat="false" ht="13.5" hidden="false" customHeight="false" outlineLevel="0" collapsed="false">
      <c r="A39" s="346" t="s">
        <v>115</v>
      </c>
      <c r="B39" s="344"/>
      <c r="C39" s="344"/>
      <c r="D39" s="344"/>
      <c r="E39" s="344"/>
      <c r="F39" s="344"/>
      <c r="G39" s="344"/>
      <c r="H39" s="344"/>
      <c r="I39" s="344"/>
      <c r="J39" s="344"/>
      <c r="K39" s="344"/>
      <c r="L39" s="344"/>
      <c r="M39" s="344"/>
    </row>
    <row r="40" customFormat="false" ht="12.75" hidden="false" customHeight="false" outlineLevel="0" collapsed="false">
      <c r="A40" s="343" t="s">
        <v>117</v>
      </c>
      <c r="B40" s="344" t="n">
        <v>2984</v>
      </c>
      <c r="C40" s="344" t="n">
        <v>6294</v>
      </c>
      <c r="D40" s="344" t="n">
        <v>8937</v>
      </c>
      <c r="E40" s="344" t="n">
        <v>11822</v>
      </c>
      <c r="F40" s="344" t="n">
        <v>14499</v>
      </c>
      <c r="G40" s="344" t="n">
        <v>17184</v>
      </c>
      <c r="H40" s="344" t="n">
        <v>22058</v>
      </c>
      <c r="I40" s="344" t="n">
        <v>24928</v>
      </c>
      <c r="J40" s="344" t="n">
        <v>27243</v>
      </c>
      <c r="K40" s="344" t="n">
        <v>29926</v>
      </c>
      <c r="L40" s="344" t="n">
        <v>35611</v>
      </c>
      <c r="M40" s="344" t="n">
        <v>38643</v>
      </c>
    </row>
    <row r="41" customFormat="false" ht="13.5" hidden="false" customHeight="false" outlineLevel="0" collapsed="false">
      <c r="A41" s="346" t="s">
        <v>119</v>
      </c>
      <c r="B41" s="344" t="n">
        <v>2606</v>
      </c>
      <c r="C41" s="344" t="n">
        <v>5354</v>
      </c>
      <c r="D41" s="344" t="n">
        <v>7475</v>
      </c>
      <c r="E41" s="344" t="n">
        <v>9693</v>
      </c>
      <c r="F41" s="344" t="n">
        <v>11965</v>
      </c>
      <c r="G41" s="344" t="n">
        <v>14141</v>
      </c>
      <c r="H41" s="344" t="n">
        <v>16550</v>
      </c>
      <c r="I41" s="344" t="n">
        <v>18903</v>
      </c>
      <c r="J41" s="344" t="n">
        <v>20741</v>
      </c>
      <c r="K41" s="344" t="n">
        <v>22783</v>
      </c>
      <c r="L41" s="344" t="n">
        <v>24876</v>
      </c>
      <c r="M41" s="344" t="n">
        <v>27385</v>
      </c>
    </row>
    <row r="42" customFormat="false" ht="13.5" hidden="false" customHeight="false" outlineLevel="0" collapsed="false">
      <c r="A42" s="346" t="s">
        <v>121</v>
      </c>
      <c r="B42" s="344" t="n">
        <v>378</v>
      </c>
      <c r="C42" s="344" t="n">
        <v>940</v>
      </c>
      <c r="D42" s="344" t="n">
        <v>1462</v>
      </c>
      <c r="E42" s="344" t="n">
        <v>2129</v>
      </c>
      <c r="F42" s="344" t="n">
        <v>2534</v>
      </c>
      <c r="G42" s="344" t="n">
        <v>3043</v>
      </c>
      <c r="H42" s="344" t="n">
        <v>5508</v>
      </c>
      <c r="I42" s="344" t="n">
        <v>6025</v>
      </c>
      <c r="J42" s="344" t="n">
        <v>6502</v>
      </c>
      <c r="K42" s="344" t="n">
        <v>7143</v>
      </c>
      <c r="L42" s="344" t="n">
        <v>10735</v>
      </c>
      <c r="M42" s="344" t="n">
        <v>11258</v>
      </c>
    </row>
    <row r="43" customFormat="false" ht="12.75" hidden="false" customHeight="false" outlineLevel="0" collapsed="false">
      <c r="A43" s="343" t="s">
        <v>123</v>
      </c>
      <c r="B43" s="344" t="n">
        <v>882</v>
      </c>
      <c r="C43" s="344" t="n">
        <v>2926.717811</v>
      </c>
      <c r="D43" s="344" t="n">
        <v>6445</v>
      </c>
      <c r="E43" s="344" t="n">
        <v>9491.6</v>
      </c>
      <c r="F43" s="344" t="n">
        <v>12469</v>
      </c>
      <c r="G43" s="344" t="n">
        <v>17274</v>
      </c>
      <c r="H43" s="344" t="n">
        <v>21133</v>
      </c>
      <c r="I43" s="344" t="n">
        <v>23806</v>
      </c>
      <c r="J43" s="344" t="n">
        <v>27339</v>
      </c>
      <c r="K43" s="344" t="n">
        <v>30368</v>
      </c>
      <c r="L43" s="344" t="n">
        <v>33565</v>
      </c>
      <c r="M43" s="344" t="n">
        <v>42409</v>
      </c>
    </row>
    <row r="44" customFormat="false" ht="12.75" hidden="false" customHeight="false" outlineLevel="0" collapsed="false">
      <c r="A44" s="343" t="s">
        <v>125</v>
      </c>
      <c r="B44" s="344" t="n">
        <v>53</v>
      </c>
      <c r="C44" s="344" t="n">
        <v>122</v>
      </c>
      <c r="D44" s="344" t="n">
        <v>301</v>
      </c>
      <c r="E44" s="344" t="n">
        <v>363</v>
      </c>
      <c r="F44" s="344" t="n">
        <v>628</v>
      </c>
      <c r="G44" s="344" t="n">
        <v>810</v>
      </c>
      <c r="H44" s="344" t="n">
        <v>985</v>
      </c>
      <c r="I44" s="344" t="n">
        <v>1106</v>
      </c>
      <c r="J44" s="344" t="n">
        <v>1233</v>
      </c>
      <c r="K44" s="344" t="n">
        <v>1461</v>
      </c>
      <c r="L44" s="344" t="n">
        <v>1564</v>
      </c>
      <c r="M44" s="344" t="n">
        <v>1735</v>
      </c>
    </row>
    <row r="45" customFormat="false" ht="12.75" hidden="false" customHeight="false" outlineLevel="0" collapsed="false">
      <c r="A45" s="343" t="s">
        <v>222</v>
      </c>
      <c r="B45" s="344"/>
      <c r="C45" s="344"/>
      <c r="D45" s="344"/>
      <c r="E45" s="344"/>
      <c r="F45" s="344"/>
      <c r="G45" s="344"/>
      <c r="H45" s="344"/>
      <c r="I45" s="344"/>
      <c r="J45" s="344"/>
      <c r="K45" s="344"/>
      <c r="L45" s="344"/>
      <c r="M45" s="344"/>
    </row>
    <row r="46" customFormat="false" ht="12.75" hidden="false" customHeight="false" outlineLevel="0" collapsed="false">
      <c r="A46" s="343" t="s">
        <v>127</v>
      </c>
      <c r="B46" s="344" t="n">
        <v>9875</v>
      </c>
      <c r="C46" s="344" t="n">
        <v>20382</v>
      </c>
      <c r="D46" s="344" t="n">
        <v>31634</v>
      </c>
      <c r="E46" s="344" t="n">
        <v>42800</v>
      </c>
      <c r="F46" s="344" t="n">
        <v>54270</v>
      </c>
      <c r="G46" s="344" t="n">
        <v>65979</v>
      </c>
      <c r="H46" s="344" t="n">
        <v>77917</v>
      </c>
      <c r="I46" s="344" t="n">
        <v>91014</v>
      </c>
      <c r="J46" s="344" t="n">
        <v>102803</v>
      </c>
      <c r="K46" s="344" t="n">
        <v>114379</v>
      </c>
      <c r="L46" s="344" t="n">
        <v>125723</v>
      </c>
      <c r="M46" s="344" t="n">
        <v>141166</v>
      </c>
    </row>
    <row r="47" customFormat="false" ht="13.5" hidden="false" customHeight="false" outlineLevel="0" collapsed="false">
      <c r="A47" s="346" t="s">
        <v>129</v>
      </c>
      <c r="B47" s="344" t="n">
        <v>7874</v>
      </c>
      <c r="C47" s="344" t="n">
        <v>15911</v>
      </c>
      <c r="D47" s="344" t="n">
        <v>24449</v>
      </c>
      <c r="E47" s="344" t="n">
        <v>32938</v>
      </c>
      <c r="F47" s="344" t="n">
        <v>41522</v>
      </c>
      <c r="G47" s="344" t="n">
        <v>50586</v>
      </c>
      <c r="H47" s="344" t="n">
        <v>59557</v>
      </c>
      <c r="I47" s="344" t="n">
        <v>69088</v>
      </c>
      <c r="J47" s="344" t="n">
        <v>78174</v>
      </c>
      <c r="K47" s="344" t="n">
        <v>86953</v>
      </c>
      <c r="L47" s="344" t="n">
        <v>95398</v>
      </c>
      <c r="M47" s="344" t="n">
        <v>107309</v>
      </c>
    </row>
    <row r="48" customFormat="false" ht="13.5" hidden="false" customHeight="false" outlineLevel="0" collapsed="false">
      <c r="A48" s="346" t="s">
        <v>131</v>
      </c>
      <c r="B48" s="344" t="n">
        <v>0</v>
      </c>
      <c r="C48" s="344"/>
      <c r="D48" s="344"/>
      <c r="E48" s="344"/>
      <c r="F48" s="344"/>
      <c r="G48" s="344" t="n">
        <v>0</v>
      </c>
      <c r="H48" s="344" t="n">
        <v>0</v>
      </c>
      <c r="I48" s="344" t="n">
        <v>0</v>
      </c>
      <c r="J48" s="344" t="n">
        <v>0</v>
      </c>
      <c r="K48" s="344" t="n">
        <v>0</v>
      </c>
      <c r="L48" s="344" t="n">
        <v>0</v>
      </c>
      <c r="M48" s="344" t="n">
        <v>0</v>
      </c>
    </row>
    <row r="49" customFormat="false" ht="13.5" hidden="false" customHeight="false" outlineLevel="0" collapsed="false">
      <c r="A49" s="346" t="s">
        <v>85</v>
      </c>
      <c r="B49" s="344" t="n">
        <v>2001</v>
      </c>
      <c r="C49" s="344" t="n">
        <v>4471</v>
      </c>
      <c r="D49" s="344" t="n">
        <v>6965</v>
      </c>
      <c r="E49" s="344" t="n">
        <v>9631</v>
      </c>
      <c r="F49" s="344" t="n">
        <v>12517</v>
      </c>
      <c r="G49" s="344" t="n">
        <v>15162</v>
      </c>
      <c r="H49" s="344" t="n">
        <v>18129</v>
      </c>
      <c r="I49" s="344" t="n">
        <v>20871</v>
      </c>
      <c r="J49" s="344" t="n">
        <v>23574</v>
      </c>
      <c r="K49" s="344" t="n">
        <v>26264</v>
      </c>
      <c r="L49" s="344" t="n">
        <v>29163</v>
      </c>
      <c r="M49" s="344" t="n">
        <v>32695</v>
      </c>
    </row>
    <row r="50" customFormat="false" ht="13.5" hidden="false" customHeight="false" outlineLevel="0" collapsed="false">
      <c r="A50" s="346" t="s">
        <v>260</v>
      </c>
      <c r="B50" s="344" t="n">
        <v>0</v>
      </c>
      <c r="C50" s="344" t="n">
        <v>0</v>
      </c>
      <c r="D50" s="344" t="n">
        <v>220</v>
      </c>
      <c r="E50" s="344" t="n">
        <v>231</v>
      </c>
      <c r="F50" s="344" t="n">
        <v>231</v>
      </c>
      <c r="G50" s="344" t="n">
        <v>231</v>
      </c>
      <c r="H50" s="344" t="n">
        <v>231</v>
      </c>
      <c r="I50" s="344" t="n">
        <v>1055</v>
      </c>
      <c r="J50" s="344" t="n">
        <v>1055</v>
      </c>
      <c r="K50" s="344" t="n">
        <v>1162</v>
      </c>
      <c r="L50" s="344" t="n">
        <v>1162</v>
      </c>
      <c r="M50" s="344" t="n">
        <v>1162</v>
      </c>
    </row>
    <row r="51" customFormat="false" ht="12.75" hidden="false" customHeight="false" outlineLevel="0" collapsed="false">
      <c r="A51" s="343" t="s">
        <v>136</v>
      </c>
      <c r="B51" s="344" t="n">
        <v>1127</v>
      </c>
      <c r="C51" s="344" t="n">
        <v>3239</v>
      </c>
      <c r="D51" s="344" t="n">
        <v>5664</v>
      </c>
      <c r="E51" s="344" t="n">
        <v>8722</v>
      </c>
      <c r="F51" s="344" t="n">
        <v>12467</v>
      </c>
      <c r="G51" s="344" t="n">
        <v>16276</v>
      </c>
      <c r="H51" s="344" t="n">
        <v>19066</v>
      </c>
      <c r="I51" s="354" t="n">
        <v>21136</v>
      </c>
      <c r="J51" s="344" t="n">
        <v>23246</v>
      </c>
      <c r="K51" s="344" t="n">
        <v>25414</v>
      </c>
      <c r="L51" s="344" t="n">
        <v>28460</v>
      </c>
      <c r="M51" s="344" t="n">
        <v>34066</v>
      </c>
    </row>
    <row r="52" customFormat="false" ht="13.5" hidden="false" customHeight="false" outlineLevel="0" collapsed="false">
      <c r="A52" s="346" t="s">
        <v>261</v>
      </c>
      <c r="B52" s="344"/>
      <c r="C52" s="344"/>
      <c r="D52" s="344"/>
      <c r="E52" s="344"/>
      <c r="F52" s="344"/>
      <c r="G52" s="344"/>
      <c r="H52" s="344"/>
      <c r="I52" s="344"/>
      <c r="J52" s="344"/>
      <c r="K52" s="344"/>
      <c r="L52" s="344"/>
      <c r="M52" s="344"/>
    </row>
    <row r="53" customFormat="false" ht="13.5" hidden="false" customHeight="false" outlineLevel="0" collapsed="false">
      <c r="A53" s="346" t="s">
        <v>262</v>
      </c>
      <c r="B53" s="344"/>
      <c r="C53" s="344"/>
      <c r="D53" s="344"/>
      <c r="E53" s="344"/>
      <c r="F53" s="344"/>
      <c r="G53" s="344"/>
      <c r="H53" s="344"/>
      <c r="I53" s="344"/>
      <c r="J53" s="344"/>
      <c r="K53" s="344"/>
      <c r="L53" s="344"/>
      <c r="M53" s="344"/>
    </row>
    <row r="54" customFormat="false" ht="12.75" hidden="false" customHeight="false" outlineLevel="0" collapsed="false">
      <c r="A54" s="343" t="s">
        <v>138</v>
      </c>
      <c r="B54" s="344" t="n">
        <v>703</v>
      </c>
      <c r="C54" s="344" t="n">
        <v>2167</v>
      </c>
      <c r="D54" s="344" t="n">
        <v>4599</v>
      </c>
      <c r="E54" s="344" t="n">
        <v>6368</v>
      </c>
      <c r="F54" s="344" t="n">
        <v>8317</v>
      </c>
      <c r="G54" s="344" t="n">
        <v>9348</v>
      </c>
      <c r="H54" s="344" t="n">
        <v>10639</v>
      </c>
      <c r="I54" s="344" t="n">
        <v>12110</v>
      </c>
      <c r="J54" s="344" t="n">
        <v>13948</v>
      </c>
      <c r="K54" s="344" t="n">
        <v>15731</v>
      </c>
      <c r="L54" s="344" t="n">
        <v>17273</v>
      </c>
      <c r="M54" s="344" t="n">
        <v>20244</v>
      </c>
    </row>
    <row r="55" customFormat="false" ht="13.5" hidden="false" customHeight="false" outlineLevel="0" collapsed="false">
      <c r="A55" s="346" t="s">
        <v>140</v>
      </c>
      <c r="B55" s="344" t="n">
        <v>59</v>
      </c>
      <c r="C55" s="344" t="n">
        <v>116</v>
      </c>
      <c r="D55" s="344" t="n">
        <v>174</v>
      </c>
      <c r="E55" s="344" t="n">
        <v>229</v>
      </c>
      <c r="F55" s="344" t="n">
        <v>280</v>
      </c>
      <c r="G55" s="344" t="n">
        <v>330</v>
      </c>
      <c r="H55" s="344" t="n">
        <v>378</v>
      </c>
      <c r="I55" s="344" t="n">
        <v>426</v>
      </c>
      <c r="J55" s="344" t="n">
        <v>474</v>
      </c>
      <c r="K55" s="344" t="n">
        <v>522</v>
      </c>
      <c r="L55" s="344" t="n">
        <v>566</v>
      </c>
      <c r="M55" s="344" t="n">
        <v>615</v>
      </c>
    </row>
    <row r="56" customFormat="false" ht="13.5" hidden="false" customHeight="false" outlineLevel="0" collapsed="false">
      <c r="A56" s="346" t="s">
        <v>142</v>
      </c>
      <c r="B56" s="344" t="n">
        <v>655</v>
      </c>
      <c r="C56" s="344" t="n">
        <v>2080</v>
      </c>
      <c r="D56" s="344" t="n">
        <v>3714</v>
      </c>
      <c r="E56" s="344" t="n">
        <v>5333</v>
      </c>
      <c r="F56" s="344" t="n">
        <v>7172</v>
      </c>
      <c r="G56" s="344" t="n">
        <v>7629</v>
      </c>
      <c r="H56" s="344" t="n">
        <v>8872</v>
      </c>
      <c r="I56" s="344" t="n">
        <v>10172</v>
      </c>
      <c r="J56" s="344" t="n">
        <v>11962</v>
      </c>
      <c r="K56" s="344" t="n">
        <v>13697</v>
      </c>
      <c r="L56" s="344" t="n">
        <v>15167</v>
      </c>
      <c r="M56" s="344" t="n">
        <v>17662</v>
      </c>
    </row>
    <row r="57" customFormat="false" ht="13.5" hidden="false" customHeight="false" outlineLevel="0" collapsed="false">
      <c r="A57" s="346" t="s">
        <v>227</v>
      </c>
      <c r="B57" s="344"/>
      <c r="C57" s="344"/>
      <c r="D57" s="344"/>
      <c r="E57" s="344"/>
      <c r="F57" s="344"/>
      <c r="G57" s="344"/>
      <c r="H57" s="344"/>
      <c r="I57" s="344"/>
      <c r="J57" s="344"/>
      <c r="K57" s="344"/>
      <c r="L57" s="344"/>
      <c r="M57" s="344"/>
    </row>
    <row r="58" customFormat="false" ht="13.5" hidden="false" customHeight="false" outlineLevel="0" collapsed="false">
      <c r="A58" s="346" t="s">
        <v>144</v>
      </c>
      <c r="B58" s="344"/>
      <c r="C58" s="344"/>
      <c r="D58" s="344"/>
      <c r="E58" s="344"/>
      <c r="F58" s="344"/>
      <c r="G58" s="344"/>
      <c r="H58" s="344"/>
      <c r="I58" s="344"/>
      <c r="J58" s="344"/>
      <c r="K58" s="344"/>
      <c r="L58" s="344"/>
      <c r="M58" s="344"/>
    </row>
    <row r="59" customFormat="false" ht="13.5" hidden="false" customHeight="false" outlineLevel="0" collapsed="false">
      <c r="A59" s="346" t="s">
        <v>263</v>
      </c>
      <c r="B59" s="344" t="n">
        <v>-11</v>
      </c>
      <c r="C59" s="344" t="n">
        <v>-29</v>
      </c>
      <c r="D59" s="344" t="n">
        <v>711</v>
      </c>
      <c r="E59" s="344" t="n">
        <v>806</v>
      </c>
      <c r="F59" s="344" t="n">
        <v>865</v>
      </c>
      <c r="G59" s="344" t="n">
        <v>1389</v>
      </c>
      <c r="H59" s="344" t="n">
        <v>1389</v>
      </c>
      <c r="I59" s="344" t="n">
        <v>1512</v>
      </c>
      <c r="J59" s="344" t="n">
        <v>1512</v>
      </c>
      <c r="K59" s="344" t="n">
        <v>1512</v>
      </c>
      <c r="L59" s="344" t="n">
        <v>1540</v>
      </c>
      <c r="M59" s="344" t="n">
        <v>1967</v>
      </c>
    </row>
    <row r="60" customFormat="false" ht="13.5" hidden="false" customHeight="false" outlineLevel="0" collapsed="false">
      <c r="A60" s="346" t="s">
        <v>148</v>
      </c>
      <c r="B60" s="344"/>
      <c r="C60" s="344"/>
      <c r="D60" s="344"/>
      <c r="E60" s="344"/>
      <c r="F60" s="344"/>
      <c r="G60" s="344"/>
      <c r="H60" s="344"/>
      <c r="I60" s="344"/>
      <c r="J60" s="344"/>
      <c r="K60" s="344"/>
      <c r="L60" s="344"/>
      <c r="M60" s="344"/>
    </row>
    <row r="61" customFormat="false" ht="12.75" hidden="false" customHeight="false" outlineLevel="0" collapsed="false">
      <c r="A61" s="343" t="s">
        <v>264</v>
      </c>
      <c r="B61" s="344"/>
      <c r="C61" s="344"/>
      <c r="D61" s="344"/>
      <c r="E61" s="344"/>
      <c r="F61" s="344"/>
      <c r="G61" s="344"/>
      <c r="H61" s="344"/>
      <c r="I61" s="344"/>
      <c r="J61" s="344"/>
      <c r="K61" s="344"/>
      <c r="L61" s="344"/>
      <c r="M61" s="344"/>
    </row>
    <row r="62" customFormat="false" ht="12.75" hidden="false" customHeight="false" outlineLevel="0" collapsed="false">
      <c r="A62" s="343" t="s">
        <v>150</v>
      </c>
      <c r="B62" s="344"/>
      <c r="C62" s="344"/>
      <c r="D62" s="344"/>
      <c r="E62" s="344"/>
      <c r="F62" s="344"/>
      <c r="G62" s="344" t="n">
        <v>0</v>
      </c>
      <c r="H62" s="344" t="n">
        <v>0</v>
      </c>
      <c r="I62" s="344" t="n">
        <v>0</v>
      </c>
      <c r="J62" s="344"/>
      <c r="K62" s="344"/>
      <c r="L62" s="344"/>
      <c r="M62" s="344" t="n">
        <v>0</v>
      </c>
    </row>
    <row r="63" customFormat="false" ht="12.75" hidden="false" customHeight="false" outlineLevel="0" collapsed="false">
      <c r="A63" s="343" t="s">
        <v>265</v>
      </c>
      <c r="B63" s="344"/>
      <c r="C63" s="344"/>
      <c r="D63" s="344"/>
      <c r="E63" s="344"/>
      <c r="F63" s="344"/>
      <c r="G63" s="344"/>
      <c r="H63" s="344"/>
      <c r="I63" s="344"/>
      <c r="J63" s="344"/>
      <c r="K63" s="344"/>
      <c r="L63" s="344"/>
      <c r="M63" s="344"/>
    </row>
    <row r="64" customFormat="false" ht="12.75" hidden="false" customHeight="false" outlineLevel="0" collapsed="false">
      <c r="A64" s="343" t="s">
        <v>152</v>
      </c>
      <c r="B64" s="344" t="n">
        <v>1584</v>
      </c>
      <c r="C64" s="344" t="n">
        <v>3569.377158</v>
      </c>
      <c r="D64" s="344" t="n">
        <v>8830</v>
      </c>
      <c r="E64" s="344" t="n">
        <v>14215</v>
      </c>
      <c r="F64" s="344" t="n">
        <v>17953</v>
      </c>
      <c r="G64" s="344" t="n">
        <v>20894</v>
      </c>
      <c r="H64" s="344" t="n">
        <v>25457</v>
      </c>
      <c r="I64" s="344" t="n">
        <v>28619</v>
      </c>
      <c r="J64" s="344" t="n">
        <v>34028</v>
      </c>
      <c r="K64" s="344" t="n">
        <v>38745</v>
      </c>
      <c r="L64" s="344" t="n">
        <v>43910</v>
      </c>
      <c r="M64" s="344" t="n">
        <v>63059</v>
      </c>
    </row>
    <row r="65" customFormat="false" ht="13.5" hidden="false" customHeight="false" outlineLevel="0" collapsed="false">
      <c r="A65" s="346" t="s">
        <v>154</v>
      </c>
      <c r="B65" s="344" t="n">
        <v>102</v>
      </c>
      <c r="C65" s="344" t="n">
        <v>925.377158</v>
      </c>
      <c r="D65" s="344" t="n">
        <v>4568</v>
      </c>
      <c r="E65" s="344" t="n">
        <v>8275</v>
      </c>
      <c r="F65" s="344" t="n">
        <v>10508</v>
      </c>
      <c r="G65" s="344" t="n">
        <v>12528</v>
      </c>
      <c r="H65" s="344" t="n">
        <v>14299</v>
      </c>
      <c r="I65" s="344" t="n">
        <v>15771</v>
      </c>
      <c r="J65" s="344" t="n">
        <v>19124</v>
      </c>
      <c r="K65" s="344" t="n">
        <v>21497</v>
      </c>
      <c r="L65" s="344" t="n">
        <v>24655</v>
      </c>
      <c r="M65" s="344" t="n">
        <v>38133</v>
      </c>
    </row>
    <row r="66" customFormat="false" ht="13.5" hidden="false" customHeight="false" outlineLevel="0" collapsed="false">
      <c r="A66" s="346" t="s">
        <v>266</v>
      </c>
      <c r="B66" s="344"/>
      <c r="C66" s="344"/>
      <c r="D66" s="344"/>
      <c r="E66" s="344"/>
      <c r="F66" s="344"/>
      <c r="G66" s="344"/>
      <c r="H66" s="344"/>
      <c r="I66" s="344"/>
      <c r="J66" s="344"/>
      <c r="K66" s="344"/>
      <c r="L66" s="344"/>
      <c r="M66" s="344"/>
    </row>
    <row r="67" customFormat="false" ht="13.5" hidden="false" customHeight="false" outlineLevel="0" collapsed="false">
      <c r="A67" s="346" t="s">
        <v>267</v>
      </c>
      <c r="B67" s="344"/>
      <c r="C67" s="344"/>
      <c r="D67" s="344"/>
      <c r="E67" s="344"/>
      <c r="F67" s="344"/>
      <c r="G67" s="344"/>
      <c r="H67" s="344"/>
      <c r="I67" s="344"/>
      <c r="J67" s="344"/>
      <c r="K67" s="344"/>
      <c r="L67" s="344"/>
      <c r="M67" s="344"/>
    </row>
    <row r="68" customFormat="false" ht="13.5" hidden="false" customHeight="false" outlineLevel="0" collapsed="false">
      <c r="A68" s="346" t="s">
        <v>268</v>
      </c>
      <c r="B68" s="344"/>
      <c r="C68" s="344"/>
      <c r="D68" s="344"/>
      <c r="E68" s="344"/>
      <c r="F68" s="344"/>
      <c r="G68" s="344"/>
      <c r="H68" s="344"/>
      <c r="I68" s="344"/>
      <c r="J68" s="344"/>
      <c r="K68" s="344"/>
      <c r="L68" s="344"/>
      <c r="M68" s="344"/>
    </row>
    <row r="69" customFormat="false" ht="13.5" hidden="false" customHeight="false" outlineLevel="0" collapsed="false">
      <c r="A69" s="346" t="s">
        <v>156</v>
      </c>
      <c r="B69" s="344" t="n">
        <v>1482</v>
      </c>
      <c r="C69" s="344" t="n">
        <v>2644</v>
      </c>
      <c r="D69" s="344" t="n">
        <v>4262</v>
      </c>
      <c r="E69" s="344" t="n">
        <v>5940</v>
      </c>
      <c r="F69" s="344" t="n">
        <v>7445</v>
      </c>
      <c r="G69" s="344" t="n">
        <v>8366</v>
      </c>
      <c r="H69" s="344" t="n">
        <v>11158</v>
      </c>
      <c r="I69" s="354" t="n">
        <v>12848</v>
      </c>
      <c r="J69" s="344" t="n">
        <v>14904</v>
      </c>
      <c r="K69" s="344" t="n">
        <v>17248</v>
      </c>
      <c r="L69" s="344" t="n">
        <v>19255</v>
      </c>
      <c r="M69" s="344" t="n">
        <v>24926</v>
      </c>
    </row>
    <row r="70" customFormat="false" ht="13.5" hidden="false" customHeight="false" outlineLevel="0" collapsed="false">
      <c r="A70" s="346" t="s">
        <v>158</v>
      </c>
      <c r="B70" s="344"/>
      <c r="C70" s="344"/>
      <c r="D70" s="344"/>
      <c r="E70" s="344"/>
      <c r="F70" s="344"/>
      <c r="G70" s="344"/>
      <c r="H70" s="344"/>
      <c r="I70" s="344"/>
      <c r="J70" s="344"/>
      <c r="K70" s="344"/>
      <c r="L70" s="344"/>
      <c r="M70" s="344"/>
    </row>
    <row r="71" customFormat="false" ht="13.5" hidden="false" customHeight="false" outlineLevel="0" collapsed="false">
      <c r="A71" s="346" t="s">
        <v>169</v>
      </c>
      <c r="B71" s="344" t="n">
        <v>0</v>
      </c>
      <c r="C71" s="344" t="n">
        <v>0</v>
      </c>
      <c r="D71" s="344" t="n">
        <v>0</v>
      </c>
      <c r="E71" s="344" t="n">
        <v>0</v>
      </c>
      <c r="F71" s="344" t="n">
        <v>0</v>
      </c>
      <c r="G71" s="344" t="n">
        <v>0</v>
      </c>
      <c r="H71" s="344" t="n">
        <v>0</v>
      </c>
      <c r="I71" s="344" t="n">
        <v>0</v>
      </c>
      <c r="J71" s="344" t="n">
        <v>0</v>
      </c>
      <c r="K71" s="344" t="n">
        <v>0</v>
      </c>
      <c r="L71" s="344" t="n">
        <v>0</v>
      </c>
      <c r="M71" s="344" t="n">
        <v>0</v>
      </c>
    </row>
    <row r="72" customFormat="false" ht="12.75" hidden="false" customHeight="false" outlineLevel="0" collapsed="false">
      <c r="A72" s="343" t="s">
        <v>269</v>
      </c>
      <c r="B72" s="344"/>
      <c r="C72" s="344"/>
      <c r="D72" s="344"/>
      <c r="E72" s="344"/>
      <c r="F72" s="344"/>
      <c r="G72" s="344"/>
      <c r="H72" s="344"/>
      <c r="I72" s="344"/>
      <c r="J72" s="344"/>
      <c r="K72" s="344"/>
      <c r="L72" s="344"/>
      <c r="M72" s="344"/>
    </row>
    <row r="73" customFormat="false" ht="12.75" hidden="false" customHeight="false" outlineLevel="0" collapsed="false">
      <c r="A73" s="343" t="s">
        <v>270</v>
      </c>
      <c r="B73" s="344"/>
      <c r="C73" s="344"/>
      <c r="D73" s="344"/>
      <c r="E73" s="344"/>
      <c r="F73" s="344"/>
      <c r="G73" s="344"/>
      <c r="H73" s="344"/>
      <c r="I73" s="344"/>
      <c r="J73" s="344"/>
      <c r="K73" s="344"/>
      <c r="L73" s="344"/>
      <c r="M73" s="344"/>
      <c r="N73" s="344"/>
      <c r="O73" s="344"/>
    </row>
    <row r="74" customFormat="false" ht="12.75" hidden="false" customHeight="false" outlineLevel="0" collapsed="false">
      <c r="A74" s="343" t="s">
        <v>243</v>
      </c>
      <c r="B74" s="344" t="n">
        <v>0</v>
      </c>
      <c r="C74" s="344" t="n">
        <v>0</v>
      </c>
      <c r="D74" s="344"/>
      <c r="E74" s="344"/>
      <c r="F74" s="344"/>
      <c r="G74" s="344"/>
      <c r="H74" s="344"/>
      <c r="I74" s="344"/>
      <c r="J74" s="344"/>
      <c r="K74" s="344"/>
      <c r="L74" s="344"/>
      <c r="M74" s="344"/>
      <c r="N74" s="344"/>
      <c r="O74" s="344"/>
    </row>
    <row r="75" customFormat="false" ht="12.75" hidden="false" customHeight="false" outlineLevel="0" collapsed="false">
      <c r="A75" s="343" t="s">
        <v>161</v>
      </c>
      <c r="B75" s="344" t="n">
        <v>231</v>
      </c>
      <c r="C75" s="344" t="n">
        <v>7253.905031</v>
      </c>
      <c r="D75" s="344" t="n">
        <v>7411</v>
      </c>
      <c r="E75" s="344" t="n">
        <v>7591.4</v>
      </c>
      <c r="F75" s="344" t="n">
        <v>12120</v>
      </c>
      <c r="G75" s="344" t="n">
        <v>12561</v>
      </c>
      <c r="H75" s="344" t="n">
        <v>13790</v>
      </c>
      <c r="I75" s="344" t="n">
        <v>14462</v>
      </c>
      <c r="J75" s="344" t="n">
        <v>15099</v>
      </c>
      <c r="K75" s="344" t="n">
        <v>15813</v>
      </c>
      <c r="L75" s="344" t="n">
        <v>16918</v>
      </c>
      <c r="M75" s="344" t="n">
        <v>17597</v>
      </c>
      <c r="N75" s="344"/>
      <c r="O75" s="344"/>
    </row>
    <row r="76" customFormat="false" ht="13.5" hidden="false" customHeight="false" outlineLevel="0" collapsed="false">
      <c r="A76" s="346" t="s">
        <v>163</v>
      </c>
      <c r="B76" s="344" t="n">
        <v>211</v>
      </c>
      <c r="C76" s="344" t="n">
        <v>4667.622842</v>
      </c>
      <c r="D76" s="344" t="n">
        <v>4762</v>
      </c>
      <c r="E76" s="344" t="n">
        <v>4886</v>
      </c>
      <c r="F76" s="344" t="n">
        <v>5242</v>
      </c>
      <c r="G76" s="344" t="n">
        <v>5299</v>
      </c>
      <c r="H76" s="344" t="n">
        <v>5554</v>
      </c>
      <c r="I76" s="344" t="n">
        <v>5579</v>
      </c>
      <c r="J76" s="344" t="n">
        <v>5596</v>
      </c>
      <c r="K76" s="344" t="n">
        <v>5862</v>
      </c>
      <c r="L76" s="344" t="n">
        <v>5882</v>
      </c>
      <c r="M76" s="344" t="n">
        <v>6111</v>
      </c>
      <c r="N76" s="344"/>
      <c r="O76" s="344"/>
    </row>
    <row r="77" customFormat="false" ht="13.5" hidden="false" customHeight="false" outlineLevel="0" collapsed="false">
      <c r="A77" s="346" t="s">
        <v>165</v>
      </c>
      <c r="B77" s="344"/>
      <c r="C77" s="344"/>
      <c r="D77" s="344"/>
      <c r="E77" s="344"/>
      <c r="F77" s="344" t="n">
        <v>4168</v>
      </c>
      <c r="G77" s="344" t="n">
        <v>4481</v>
      </c>
      <c r="H77" s="344" t="n">
        <v>4517</v>
      </c>
      <c r="I77" s="344" t="n">
        <v>4776</v>
      </c>
      <c r="J77" s="344" t="n">
        <v>5218</v>
      </c>
      <c r="K77" s="344" t="n">
        <v>5489</v>
      </c>
      <c r="L77" s="344" t="n">
        <v>5597</v>
      </c>
      <c r="M77" s="344" t="n">
        <v>5666</v>
      </c>
      <c r="N77" s="344"/>
      <c r="O77" s="344"/>
    </row>
    <row r="78" customFormat="false" ht="13.5" hidden="false" customHeight="false" outlineLevel="0" collapsed="false">
      <c r="A78" s="346" t="s">
        <v>167</v>
      </c>
      <c r="B78" s="344" t="n">
        <v>20</v>
      </c>
      <c r="C78" s="344" t="n">
        <v>2586.282189</v>
      </c>
      <c r="D78" s="344" t="n">
        <v>2649</v>
      </c>
      <c r="E78" s="344" t="n">
        <v>2705.4</v>
      </c>
      <c r="F78" s="344" t="n">
        <v>2710</v>
      </c>
      <c r="G78" s="344" t="n">
        <v>2781</v>
      </c>
      <c r="H78" s="344" t="n">
        <v>3719</v>
      </c>
      <c r="I78" s="344" t="n">
        <v>4107</v>
      </c>
      <c r="J78" s="344" t="n">
        <v>4285</v>
      </c>
      <c r="K78" s="344" t="n">
        <v>4462</v>
      </c>
      <c r="L78" s="344" t="n">
        <v>5439</v>
      </c>
      <c r="M78" s="344" t="n">
        <v>5820</v>
      </c>
      <c r="N78" s="344"/>
      <c r="O78" s="344"/>
    </row>
    <row r="79" customFormat="false" ht="12.75" hidden="false" customHeight="false" outlineLevel="0" collapsed="false">
      <c r="A79" s="343" t="s">
        <v>170</v>
      </c>
      <c r="B79" s="344"/>
      <c r="C79" s="344"/>
      <c r="D79" s="344"/>
      <c r="E79" s="344"/>
      <c r="F79" s="344"/>
      <c r="G79" s="344" t="n">
        <v>0</v>
      </c>
      <c r="H79" s="344"/>
      <c r="I79" s="344"/>
      <c r="J79" s="344"/>
      <c r="K79" s="344"/>
      <c r="L79" s="344"/>
      <c r="M79" s="344" t="n">
        <v>1000</v>
      </c>
      <c r="N79" s="344"/>
      <c r="O79" s="344"/>
    </row>
    <row r="80" customFormat="false" ht="12.75" hidden="false" customHeight="false" outlineLevel="0" collapsed="false">
      <c r="A80" s="343" t="s">
        <v>174</v>
      </c>
      <c r="B80" s="344"/>
      <c r="C80" s="344"/>
      <c r="D80" s="344"/>
      <c r="E80" s="344"/>
      <c r="F80" s="344"/>
      <c r="G80" s="344"/>
      <c r="H80" s="344"/>
      <c r="I80" s="344"/>
      <c r="J80" s="344"/>
      <c r="K80" s="344"/>
      <c r="L80" s="344"/>
      <c r="M80" s="344" t="n">
        <v>5000</v>
      </c>
      <c r="N80" s="344"/>
      <c r="O80" s="344"/>
    </row>
    <row r="81" s="350" customFormat="true" ht="12.75" hidden="false" customHeight="false" outlineLevel="0" collapsed="false">
      <c r="A81" s="343" t="s">
        <v>271</v>
      </c>
      <c r="B81" s="348" t="n">
        <v>2948</v>
      </c>
      <c r="C81" s="348" t="n">
        <v>-5340</v>
      </c>
      <c r="D81" s="348" t="n">
        <v>-3832</v>
      </c>
      <c r="E81" s="348" t="n">
        <v>-2764</v>
      </c>
      <c r="F81" s="348" t="n">
        <v>-9782</v>
      </c>
      <c r="G81" s="348" t="n">
        <v>-12463.6</v>
      </c>
      <c r="H81" s="348" t="n">
        <v>-16157</v>
      </c>
      <c r="I81" s="348" t="n">
        <v>-15995</v>
      </c>
      <c r="J81" s="348" t="n">
        <v>-18704</v>
      </c>
      <c r="K81" s="348" t="n">
        <v>-19203</v>
      </c>
      <c r="L81" s="348" t="n">
        <v>-25050</v>
      </c>
      <c r="M81" s="348" t="n">
        <v>-58202</v>
      </c>
      <c r="N81" s="344"/>
      <c r="O81" s="344"/>
    </row>
    <row r="82" s="350" customFormat="true" ht="12.75" hidden="false" customHeight="false" outlineLevel="0" collapsed="false">
      <c r="A82" s="343" t="s">
        <v>272</v>
      </c>
      <c r="B82" s="348" t="n">
        <v>-2948</v>
      </c>
      <c r="C82" s="348" t="n">
        <v>5340</v>
      </c>
      <c r="D82" s="348" t="n">
        <v>3832</v>
      </c>
      <c r="E82" s="348" t="n">
        <v>2764</v>
      </c>
      <c r="F82" s="348" t="n">
        <v>9782</v>
      </c>
      <c r="G82" s="348" t="n">
        <v>12463.6</v>
      </c>
      <c r="H82" s="348" t="n">
        <v>16157</v>
      </c>
      <c r="I82" s="348" t="n">
        <v>15995</v>
      </c>
      <c r="J82" s="348" t="n">
        <v>18704</v>
      </c>
      <c r="K82" s="348" t="n">
        <v>19203</v>
      </c>
      <c r="L82" s="348" t="n">
        <v>25050</v>
      </c>
      <c r="M82" s="348" t="n">
        <v>58202</v>
      </c>
      <c r="N82" s="344"/>
      <c r="O82" s="344"/>
    </row>
    <row r="83" customFormat="false" ht="12.75" hidden="false" customHeight="false" outlineLevel="0" collapsed="false">
      <c r="A83" s="343" t="s">
        <v>119</v>
      </c>
      <c r="B83" s="344" t="n">
        <v>-4003</v>
      </c>
      <c r="C83" s="344" t="n">
        <v>-3671</v>
      </c>
      <c r="D83" s="344" t="n">
        <v>-5210</v>
      </c>
      <c r="E83" s="344" t="n">
        <v>-1380</v>
      </c>
      <c r="F83" s="344" t="n">
        <v>995</v>
      </c>
      <c r="G83" s="344" t="n">
        <v>5126.60000000001</v>
      </c>
      <c r="H83" s="344" t="n">
        <v>-26669</v>
      </c>
      <c r="I83" s="344" t="n">
        <v>-27200</v>
      </c>
      <c r="J83" s="344" t="n">
        <v>-24662</v>
      </c>
      <c r="K83" s="344" t="n">
        <v>-23165</v>
      </c>
      <c r="L83" s="344" t="n">
        <v>-37712</v>
      </c>
      <c r="M83" s="344" t="n">
        <v>-6403</v>
      </c>
      <c r="N83" s="344"/>
      <c r="O83" s="344"/>
    </row>
    <row r="84" customFormat="false" ht="13.5" hidden="false" customHeight="false" outlineLevel="0" collapsed="false">
      <c r="A84" s="346" t="s">
        <v>184</v>
      </c>
      <c r="B84" s="344" t="n">
        <v>4</v>
      </c>
      <c r="C84" s="344" t="n">
        <v>36</v>
      </c>
      <c r="D84" s="344" t="n">
        <v>84</v>
      </c>
      <c r="E84" s="344" t="n">
        <v>90</v>
      </c>
      <c r="F84" s="344" t="n">
        <v>250</v>
      </c>
      <c r="G84" s="344" t="n">
        <v>358</v>
      </c>
      <c r="H84" s="344" t="n">
        <v>382</v>
      </c>
      <c r="I84" s="354" t="n">
        <v>643</v>
      </c>
      <c r="J84" s="344" t="n">
        <v>713</v>
      </c>
      <c r="K84" s="344" t="n">
        <v>802</v>
      </c>
      <c r="L84" s="344" t="n">
        <v>834</v>
      </c>
      <c r="M84" s="344" t="n">
        <v>877</v>
      </c>
      <c r="N84" s="344"/>
      <c r="O84" s="344"/>
    </row>
    <row r="85" customFormat="false" ht="13.5" hidden="false" customHeight="false" outlineLevel="0" collapsed="false">
      <c r="A85" s="346" t="s">
        <v>186</v>
      </c>
      <c r="B85" s="344"/>
      <c r="C85" s="344"/>
      <c r="D85" s="344"/>
      <c r="E85" s="344"/>
      <c r="F85" s="344"/>
      <c r="G85" s="344"/>
      <c r="H85" s="344"/>
      <c r="I85" s="344"/>
      <c r="J85" s="344"/>
      <c r="K85" s="344"/>
      <c r="L85" s="344"/>
      <c r="M85" s="344"/>
      <c r="N85" s="344"/>
      <c r="O85" s="344"/>
    </row>
    <row r="86" customFormat="false" ht="13.5" hidden="false" customHeight="false" outlineLevel="0" collapsed="false">
      <c r="A86" s="346" t="s">
        <v>273</v>
      </c>
      <c r="B86" s="344" t="n">
        <v>4868</v>
      </c>
      <c r="C86" s="344" t="n">
        <v>5441</v>
      </c>
      <c r="D86" s="344" t="n">
        <v>9153</v>
      </c>
      <c r="E86" s="344" t="n">
        <v>12300</v>
      </c>
      <c r="F86" s="344" t="n">
        <v>11716</v>
      </c>
      <c r="G86" s="344" t="n">
        <v>13516</v>
      </c>
      <c r="H86" s="344" t="n">
        <v>20143</v>
      </c>
      <c r="I86" s="344" t="n">
        <v>20417</v>
      </c>
      <c r="J86" s="344" t="n">
        <v>26073</v>
      </c>
      <c r="K86" s="344" t="n">
        <v>29783</v>
      </c>
      <c r="L86" s="344" t="n">
        <v>22552</v>
      </c>
      <c r="M86" s="344" t="n">
        <v>-17268</v>
      </c>
      <c r="N86" s="344"/>
      <c r="O86" s="344"/>
    </row>
    <row r="87" customFormat="false" ht="13.5" hidden="false" customHeight="false" outlineLevel="0" collapsed="false">
      <c r="A87" s="351" t="s">
        <v>274</v>
      </c>
      <c r="B87" s="344" t="n">
        <v>4877</v>
      </c>
      <c r="C87" s="344" t="n">
        <v>5452</v>
      </c>
      <c r="D87" s="344" t="n">
        <v>9072</v>
      </c>
      <c r="E87" s="344" t="n">
        <v>12227</v>
      </c>
      <c r="F87" s="344" t="n">
        <v>11624</v>
      </c>
      <c r="G87" s="344" t="n">
        <v>13426</v>
      </c>
      <c r="H87" s="344" t="n">
        <v>20061</v>
      </c>
      <c r="I87" s="344" t="n">
        <v>20338</v>
      </c>
      <c r="J87" s="344" t="n">
        <v>25978</v>
      </c>
      <c r="K87" s="344" t="n">
        <v>29687</v>
      </c>
      <c r="L87" s="344" t="n">
        <v>22460</v>
      </c>
      <c r="M87" s="344" t="n">
        <v>-17352</v>
      </c>
      <c r="N87" s="344"/>
      <c r="O87" s="344"/>
    </row>
    <row r="88" customFormat="false" ht="13.5" hidden="false" customHeight="false" outlineLevel="0" collapsed="false">
      <c r="A88" s="351" t="s">
        <v>275</v>
      </c>
      <c r="B88" s="344" t="n">
        <v>-9</v>
      </c>
      <c r="C88" s="344" t="n">
        <v>-11</v>
      </c>
      <c r="D88" s="344" t="n">
        <v>81</v>
      </c>
      <c r="E88" s="344" t="n">
        <v>73</v>
      </c>
      <c r="F88" s="344" t="n">
        <v>92</v>
      </c>
      <c r="G88" s="344" t="n">
        <v>90</v>
      </c>
      <c r="H88" s="344" t="n">
        <v>82</v>
      </c>
      <c r="I88" s="344" t="n">
        <v>79</v>
      </c>
      <c r="J88" s="344" t="n">
        <v>95</v>
      </c>
      <c r="K88" s="344" t="n">
        <v>96</v>
      </c>
      <c r="L88" s="344" t="n">
        <v>92</v>
      </c>
      <c r="M88" s="344" t="n">
        <v>84</v>
      </c>
      <c r="N88" s="344"/>
      <c r="O88" s="344"/>
    </row>
    <row r="89" customFormat="false" ht="13.5" hidden="false" customHeight="false" outlineLevel="0" collapsed="false">
      <c r="A89" s="351" t="s">
        <v>291</v>
      </c>
      <c r="B89" s="344"/>
      <c r="C89" s="344"/>
      <c r="D89" s="344"/>
      <c r="E89" s="344"/>
      <c r="F89" s="344"/>
      <c r="G89" s="344"/>
      <c r="H89" s="344"/>
      <c r="I89" s="344"/>
      <c r="J89" s="344"/>
      <c r="K89" s="344"/>
      <c r="L89" s="344"/>
      <c r="M89" s="344"/>
      <c r="N89" s="344"/>
      <c r="O89" s="344"/>
    </row>
    <row r="90" customFormat="false" ht="13.5" hidden="false" customHeight="false" outlineLevel="0" collapsed="false">
      <c r="A90" s="346" t="s">
        <v>247</v>
      </c>
      <c r="B90" s="344" t="n">
        <v>-8875</v>
      </c>
      <c r="C90" s="344" t="n">
        <v>-9148</v>
      </c>
      <c r="D90" s="344" t="n">
        <v>-14447</v>
      </c>
      <c r="E90" s="344" t="n">
        <v>-13770</v>
      </c>
      <c r="F90" s="344" t="n">
        <v>-10971</v>
      </c>
      <c r="G90" s="344" t="n">
        <v>-8747.39999999999</v>
      </c>
      <c r="H90" s="344" t="n">
        <v>-47194</v>
      </c>
      <c r="I90" s="354" t="n">
        <v>-48260</v>
      </c>
      <c r="J90" s="344" t="n">
        <v>-51448</v>
      </c>
      <c r="K90" s="344" t="n">
        <v>-53750</v>
      </c>
      <c r="L90" s="344" t="n">
        <v>-61098</v>
      </c>
      <c r="M90" s="344" t="n">
        <v>9988</v>
      </c>
    </row>
    <row r="91" customFormat="false" ht="12.75" hidden="false" customHeight="false" outlineLevel="0" collapsed="false">
      <c r="A91" s="343" t="s">
        <v>121</v>
      </c>
      <c r="B91" s="344" t="n">
        <v>1055</v>
      </c>
      <c r="C91" s="344" t="n">
        <v>9011</v>
      </c>
      <c r="D91" s="344" t="n">
        <v>9042</v>
      </c>
      <c r="E91" s="344" t="n">
        <v>4144</v>
      </c>
      <c r="F91" s="344" t="n">
        <v>8787</v>
      </c>
      <c r="G91" s="344" t="n">
        <v>7337</v>
      </c>
      <c r="H91" s="344" t="n">
        <v>42826</v>
      </c>
      <c r="I91" s="354" t="n">
        <v>43195</v>
      </c>
      <c r="J91" s="344" t="n">
        <v>43366</v>
      </c>
      <c r="K91" s="344" t="n">
        <v>42368</v>
      </c>
      <c r="L91" s="344" t="n">
        <v>62762</v>
      </c>
      <c r="M91" s="344" t="n">
        <v>64605</v>
      </c>
    </row>
    <row r="92" customFormat="false" ht="13.5" hidden="false" customHeight="false" outlineLevel="0" collapsed="false">
      <c r="A92" s="346" t="s">
        <v>276</v>
      </c>
      <c r="B92" s="344" t="n">
        <v>1223</v>
      </c>
      <c r="C92" s="344" t="n">
        <v>1771</v>
      </c>
      <c r="D92" s="344" t="n">
        <v>2840</v>
      </c>
      <c r="E92" s="344" t="n">
        <v>3298</v>
      </c>
      <c r="F92" s="344" t="n">
        <v>3739</v>
      </c>
      <c r="G92" s="344" t="n">
        <v>4038</v>
      </c>
      <c r="H92" s="344" t="n">
        <v>5627</v>
      </c>
      <c r="I92" s="354" t="n">
        <v>7011</v>
      </c>
      <c r="J92" s="344" t="n">
        <v>8980</v>
      </c>
      <c r="K92" s="344" t="n">
        <v>10098</v>
      </c>
      <c r="L92" s="344" t="n">
        <v>11714</v>
      </c>
      <c r="M92" s="344" t="n">
        <v>17832</v>
      </c>
    </row>
    <row r="93" customFormat="false" ht="13.5" hidden="false" customHeight="false" outlineLevel="0" collapsed="false">
      <c r="A93" s="346" t="s">
        <v>277</v>
      </c>
      <c r="B93" s="344" t="n">
        <v>6</v>
      </c>
      <c r="C93" s="344" t="n">
        <v>-34</v>
      </c>
      <c r="D93" s="344" t="n">
        <v>-254</v>
      </c>
      <c r="E93" s="344" t="n">
        <v>96</v>
      </c>
      <c r="F93" s="344" t="n">
        <v>301</v>
      </c>
      <c r="G93" s="344" t="n">
        <v>601</v>
      </c>
      <c r="H93" s="344" t="n">
        <v>541</v>
      </c>
      <c r="I93" s="354" t="n">
        <v>360</v>
      </c>
      <c r="J93" s="344" t="n">
        <v>-286</v>
      </c>
      <c r="K93" s="344" t="n">
        <v>-40</v>
      </c>
      <c r="L93" s="344" t="n">
        <v>-57</v>
      </c>
      <c r="M93" s="344" t="n">
        <v>-2992</v>
      </c>
    </row>
    <row r="94" customFormat="false" ht="13.5" hidden="false" customHeight="false" outlineLevel="0" collapsed="false">
      <c r="A94" s="346" t="s">
        <v>198</v>
      </c>
      <c r="B94" s="344" t="n">
        <v>-839</v>
      </c>
      <c r="C94" s="344" t="n">
        <v>-1646</v>
      </c>
      <c r="D94" s="344" t="n">
        <v>-2464</v>
      </c>
      <c r="E94" s="344" t="n">
        <v>-8170</v>
      </c>
      <c r="F94" s="344" t="n">
        <v>-9281</v>
      </c>
      <c r="G94" s="344" t="n">
        <v>-11330</v>
      </c>
      <c r="H94" s="344" t="n">
        <v>-12268</v>
      </c>
      <c r="I94" s="345" t="n">
        <v>-13102</v>
      </c>
      <c r="J94" s="344" t="n">
        <v>-14254</v>
      </c>
      <c r="K94" s="344" t="n">
        <v>-16616</v>
      </c>
      <c r="L94" s="344" t="n">
        <v>-59830</v>
      </c>
      <c r="M94" s="344" t="n">
        <v>-61693</v>
      </c>
    </row>
    <row r="95" customFormat="false" ht="13.5" hidden="false" customHeight="false" outlineLevel="0" collapsed="false">
      <c r="A95" s="346" t="s">
        <v>200</v>
      </c>
      <c r="B95" s="344" t="n">
        <v>665</v>
      </c>
      <c r="C95" s="344" t="n">
        <v>8920</v>
      </c>
      <c r="D95" s="344" t="n">
        <v>8920</v>
      </c>
      <c r="E95" s="344" t="n">
        <v>8920</v>
      </c>
      <c r="F95" s="344" t="n">
        <v>14028</v>
      </c>
      <c r="G95" s="344" t="n">
        <v>14028</v>
      </c>
      <c r="H95" s="344" t="n">
        <v>48926</v>
      </c>
      <c r="I95" s="345" t="n">
        <v>48926</v>
      </c>
      <c r="J95" s="344" t="n">
        <v>48926</v>
      </c>
      <c r="K95" s="344" t="n">
        <v>48926</v>
      </c>
      <c r="L95" s="344" t="n">
        <v>110935</v>
      </c>
      <c r="M95" s="344" t="n">
        <v>111458</v>
      </c>
    </row>
    <row r="96" customFormat="false" ht="12.75" hidden="false" customHeight="false" outlineLevel="0" collapsed="false">
      <c r="F96" s="344"/>
    </row>
    <row r="97" customFormat="false" ht="12.75" hidden="false" customHeight="false" outlineLevel="0" collapsed="false">
      <c r="F97" s="344"/>
    </row>
    <row r="98" customFormat="false" ht="12.75" hidden="false" customHeight="false" outlineLevel="0" collapsed="false">
      <c r="B98" s="347" t="n">
        <f aca="false">+B81+B82</f>
        <v>0</v>
      </c>
      <c r="C98" s="347" t="n">
        <f aca="false">+C81+C82</f>
        <v>0</v>
      </c>
      <c r="D98" s="347" t="n">
        <f aca="false">+D81+D82</f>
        <v>0</v>
      </c>
      <c r="E98" s="347" t="n">
        <f aca="false">+E81+E82</f>
        <v>0</v>
      </c>
      <c r="F98" s="347" t="n">
        <f aca="false">+F81+F82</f>
        <v>0</v>
      </c>
      <c r="G98" s="347" t="n">
        <f aca="false">+G81+G82</f>
        <v>0</v>
      </c>
      <c r="H98" s="347" t="n">
        <f aca="false">+H81+H82</f>
        <v>0</v>
      </c>
      <c r="I98" s="347" t="n">
        <f aca="false">+I81+I82</f>
        <v>0</v>
      </c>
      <c r="J98" s="347" t="n">
        <f aca="false">+J81+J82</f>
        <v>0</v>
      </c>
      <c r="K98" s="347" t="n">
        <f aca="false">+K81+K82</f>
        <v>0</v>
      </c>
      <c r="L98" s="347" t="n">
        <f aca="false">+L81+L82</f>
        <v>0</v>
      </c>
      <c r="M98" s="347" t="n">
        <f aca="false">+M81+M82</f>
        <v>0</v>
      </c>
    </row>
    <row r="102" customFormat="false" ht="12.75" hidden="false" customHeight="false" outlineLevel="0" collapsed="false">
      <c r="B102" s="345"/>
      <c r="C102" s="345"/>
      <c r="D102" s="345"/>
      <c r="E102" s="345"/>
      <c r="F102" s="345"/>
      <c r="G102" s="345"/>
      <c r="H102" s="345"/>
      <c r="I102" s="345"/>
    </row>
    <row r="103" customFormat="false" ht="12.75" hidden="false" customHeight="false" outlineLevel="0" collapsed="false">
      <c r="B103" s="345"/>
      <c r="C103" s="345"/>
      <c r="D103" s="345"/>
      <c r="E103" s="345"/>
      <c r="F103" s="345"/>
      <c r="G103" s="345"/>
      <c r="H103" s="345"/>
      <c r="I103" s="345"/>
    </row>
  </sheetData>
  <sheetProtection sheet="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4" activeCellId="0" sqref="I10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8.7"/>
    <col collapsed="false" customWidth="true" hidden="false" outlineLevel="0" max="12" min="12" style="0" width="8.7"/>
    <col collapsed="false" customWidth="true" hidden="false" outlineLevel="0" max="14" min="13" style="0" width="8.14"/>
  </cols>
  <sheetData>
    <row r="1" customFormat="false" ht="12.75" hidden="false" customHeight="false" outlineLevel="0" collapsed="false">
      <c r="C1" s="352" t="s">
        <v>292</v>
      </c>
      <c r="D1" s="352" t="s">
        <v>293</v>
      </c>
      <c r="E1" s="352" t="s">
        <v>294</v>
      </c>
      <c r="F1" s="352" t="s">
        <v>295</v>
      </c>
      <c r="G1" s="352" t="s">
        <v>296</v>
      </c>
      <c r="H1" s="352" t="s">
        <v>297</v>
      </c>
      <c r="I1" s="352" t="s">
        <v>298</v>
      </c>
      <c r="J1" s="352" t="s">
        <v>299</v>
      </c>
      <c r="K1" s="352" t="s">
        <v>300</v>
      </c>
      <c r="L1" s="352" t="s">
        <v>301</v>
      </c>
      <c r="M1" s="352" t="s">
        <v>302</v>
      </c>
      <c r="N1" s="352" t="s">
        <v>303</v>
      </c>
      <c r="O1" s="352"/>
    </row>
    <row r="2" customFormat="false" ht="12.75" hidden="false" customHeight="false" outlineLevel="0" collapsed="false">
      <c r="A2" s="0" t="n">
        <v>1</v>
      </c>
      <c r="B2" s="343" t="s">
        <v>53</v>
      </c>
      <c r="C2" s="0" t="n">
        <v>27774</v>
      </c>
      <c r="D2" s="0" t="n">
        <v>53273</v>
      </c>
      <c r="E2" s="0" t="n">
        <v>83627</v>
      </c>
      <c r="F2" s="0" t="n">
        <v>116129</v>
      </c>
      <c r="G2" s="0" t="n">
        <v>144617</v>
      </c>
      <c r="H2" s="0" t="n">
        <v>175206</v>
      </c>
      <c r="I2" s="0" t="n">
        <v>206183</v>
      </c>
      <c r="J2" s="0" t="n">
        <v>236397</v>
      </c>
      <c r="K2" s="0" t="n">
        <v>266740</v>
      </c>
      <c r="L2" s="0" t="n">
        <v>299319</v>
      </c>
      <c r="M2" s="0" t="n">
        <v>329145</v>
      </c>
      <c r="N2" s="0" t="n">
        <v>366686</v>
      </c>
    </row>
    <row r="3" customFormat="false" ht="12.75" hidden="false" customHeight="false" outlineLevel="0" collapsed="false">
      <c r="A3" s="0" t="n">
        <v>2</v>
      </c>
      <c r="B3" s="343" t="s">
        <v>55</v>
      </c>
      <c r="C3" s="0" t="n">
        <v>624</v>
      </c>
      <c r="D3" s="0" t="n">
        <v>1658</v>
      </c>
      <c r="E3" s="0" t="n">
        <v>2991</v>
      </c>
      <c r="F3" s="0" t="n">
        <v>3507</v>
      </c>
      <c r="G3" s="0" t="n">
        <v>4053</v>
      </c>
      <c r="H3" s="0" t="n">
        <v>5345</v>
      </c>
      <c r="I3" s="0" t="n">
        <v>6369</v>
      </c>
      <c r="J3" s="0" t="n">
        <v>6909</v>
      </c>
      <c r="K3" s="0" t="n">
        <v>7467</v>
      </c>
      <c r="L3" s="0" t="n">
        <v>7832</v>
      </c>
      <c r="M3" s="0" t="n">
        <v>8625</v>
      </c>
      <c r="N3" s="0" t="n">
        <v>10092</v>
      </c>
    </row>
    <row r="4" customFormat="false" ht="12.75" hidden="false" customHeight="false" outlineLevel="0" collapsed="false">
      <c r="A4" s="0" t="n">
        <v>3</v>
      </c>
      <c r="B4" s="343" t="s">
        <v>57</v>
      </c>
      <c r="C4" s="0" t="n">
        <v>24326</v>
      </c>
      <c r="D4" s="0" t="n">
        <v>47226</v>
      </c>
      <c r="E4" s="0" t="n">
        <v>75147</v>
      </c>
      <c r="F4" s="0" t="n">
        <v>103650</v>
      </c>
      <c r="G4" s="0" t="n">
        <v>129936</v>
      </c>
      <c r="H4" s="0" t="n">
        <v>157502</v>
      </c>
      <c r="I4" s="0" t="n">
        <v>185910</v>
      </c>
      <c r="J4" s="0" t="n">
        <v>214732</v>
      </c>
      <c r="K4" s="0" t="n">
        <v>243272</v>
      </c>
      <c r="L4" s="0" t="n">
        <v>274148</v>
      </c>
      <c r="M4" s="0" t="n">
        <v>301439</v>
      </c>
      <c r="N4" s="0" t="n">
        <v>335921</v>
      </c>
    </row>
    <row r="5" customFormat="false" ht="12.75" hidden="false" customHeight="false" outlineLevel="0" collapsed="false">
      <c r="A5" s="0" t="n">
        <v>4</v>
      </c>
      <c r="B5" s="343" t="s">
        <v>59</v>
      </c>
      <c r="C5" s="0" t="n">
        <v>17534</v>
      </c>
      <c r="D5" s="0" t="n">
        <v>35349</v>
      </c>
      <c r="E5" s="0" t="n">
        <v>57818</v>
      </c>
      <c r="F5" s="0" t="n">
        <v>77892</v>
      </c>
      <c r="G5" s="0" t="n">
        <v>98365</v>
      </c>
      <c r="H5" s="0" t="n">
        <v>120335</v>
      </c>
      <c r="I5" s="0" t="n">
        <v>141282</v>
      </c>
      <c r="J5" s="0" t="n">
        <v>164097</v>
      </c>
      <c r="K5" s="0" t="n">
        <v>186626</v>
      </c>
      <c r="L5" s="0" t="n">
        <v>209834</v>
      </c>
      <c r="M5" s="0" t="n">
        <v>230832</v>
      </c>
      <c r="N5" s="0" t="n">
        <v>253534</v>
      </c>
    </row>
    <row r="6" customFormat="false" ht="13.5" hidden="false" customHeight="false" outlineLevel="0" collapsed="false">
      <c r="A6" s="0" t="n">
        <v>5</v>
      </c>
      <c r="B6" s="346" t="s">
        <v>252</v>
      </c>
      <c r="C6" s="0" t="n">
        <v>9472</v>
      </c>
      <c r="D6" s="0" t="n">
        <v>19155</v>
      </c>
      <c r="E6" s="0" t="n">
        <v>30197</v>
      </c>
      <c r="F6" s="0" t="n">
        <v>40594</v>
      </c>
      <c r="G6" s="0" t="n">
        <v>50361</v>
      </c>
      <c r="H6" s="0" t="n">
        <v>61177</v>
      </c>
      <c r="I6" s="0" t="n">
        <v>70693</v>
      </c>
      <c r="J6" s="0" t="n">
        <v>81599</v>
      </c>
      <c r="K6" s="0" t="n">
        <v>91908</v>
      </c>
      <c r="L6" s="0" t="n">
        <v>103425</v>
      </c>
      <c r="M6" s="0" t="n">
        <v>113751</v>
      </c>
      <c r="N6" s="0" t="n">
        <v>123847</v>
      </c>
    </row>
    <row r="7" customFormat="false" ht="13.5" hidden="false" customHeight="false" outlineLevel="0" collapsed="false">
      <c r="A7" s="0" t="n">
        <v>6</v>
      </c>
      <c r="B7" s="346" t="s">
        <v>63</v>
      </c>
      <c r="C7" s="0" t="n">
        <v>1007</v>
      </c>
      <c r="D7" s="0" t="n">
        <v>2363</v>
      </c>
      <c r="E7" s="0" t="n">
        <v>6332</v>
      </c>
      <c r="F7" s="0" t="n">
        <v>7950</v>
      </c>
      <c r="G7" s="0" t="n">
        <v>9477</v>
      </c>
      <c r="H7" s="0" t="n">
        <v>11167</v>
      </c>
      <c r="I7" s="0" t="n">
        <v>12587</v>
      </c>
      <c r="J7" s="0" t="n">
        <v>13924</v>
      </c>
      <c r="K7" s="0" t="n">
        <v>16109</v>
      </c>
      <c r="L7" s="0" t="n">
        <v>17634</v>
      </c>
      <c r="M7" s="0" t="n">
        <v>19289</v>
      </c>
      <c r="N7" s="0" t="n">
        <v>21483</v>
      </c>
    </row>
    <row r="8" customFormat="false" ht="13.5" hidden="false" customHeight="false" outlineLevel="0" collapsed="false">
      <c r="A8" s="0" t="n">
        <v>7</v>
      </c>
      <c r="B8" s="346" t="s">
        <v>65</v>
      </c>
      <c r="C8" s="0" t="n">
        <v>1616</v>
      </c>
      <c r="D8" s="0" t="n">
        <v>3660</v>
      </c>
      <c r="E8" s="0" t="n">
        <v>6110</v>
      </c>
      <c r="F8" s="0" t="n">
        <v>9083</v>
      </c>
      <c r="G8" s="0" t="n">
        <v>12500</v>
      </c>
      <c r="H8" s="0" t="n">
        <v>16274</v>
      </c>
      <c r="I8" s="0" t="n">
        <v>19923</v>
      </c>
      <c r="J8" s="0" t="n">
        <v>24850</v>
      </c>
      <c r="K8" s="0" t="n">
        <v>29297</v>
      </c>
      <c r="L8" s="0" t="n">
        <v>34137</v>
      </c>
      <c r="M8" s="0" t="n">
        <v>37932</v>
      </c>
      <c r="N8" s="0" t="n">
        <v>40894</v>
      </c>
    </row>
    <row r="9" customFormat="false" ht="13.5" hidden="false" customHeight="false" outlineLevel="0" collapsed="false">
      <c r="A9" s="0" t="n">
        <v>8</v>
      </c>
      <c r="B9" s="346" t="s">
        <v>67</v>
      </c>
      <c r="C9" s="0" t="n">
        <v>2569</v>
      </c>
      <c r="D9" s="0" t="n">
        <v>4576</v>
      </c>
      <c r="E9" s="0" t="n">
        <v>6444</v>
      </c>
      <c r="F9" s="0" t="n">
        <v>8716</v>
      </c>
      <c r="G9" s="0" t="n">
        <v>10903</v>
      </c>
      <c r="H9" s="0" t="n">
        <v>13160</v>
      </c>
      <c r="I9" s="0" t="n">
        <v>16242</v>
      </c>
      <c r="J9" s="0" t="n">
        <v>18261</v>
      </c>
      <c r="K9" s="0" t="n">
        <v>20476</v>
      </c>
      <c r="L9" s="0" t="n">
        <v>22674</v>
      </c>
      <c r="M9" s="0" t="n">
        <v>24794</v>
      </c>
      <c r="N9" s="0" t="n">
        <v>28852</v>
      </c>
    </row>
    <row r="10" customFormat="false" ht="13.5" hidden="false" customHeight="false" outlineLevel="0" collapsed="false">
      <c r="A10" s="0" t="n">
        <v>9</v>
      </c>
      <c r="B10" s="346" t="s">
        <v>69</v>
      </c>
      <c r="C10" s="0" t="n">
        <v>2482</v>
      </c>
      <c r="D10" s="0" t="n">
        <v>4806</v>
      </c>
      <c r="E10" s="0" t="n">
        <v>7494</v>
      </c>
      <c r="F10" s="0" t="n">
        <v>9842</v>
      </c>
      <c r="G10" s="0" t="n">
        <v>12869</v>
      </c>
      <c r="H10" s="0" t="n">
        <v>15802</v>
      </c>
      <c r="I10" s="0" t="n">
        <v>18582</v>
      </c>
      <c r="J10" s="0" t="n">
        <v>21722</v>
      </c>
      <c r="K10" s="0" t="n">
        <v>24587</v>
      </c>
      <c r="L10" s="0" t="n">
        <v>27131</v>
      </c>
      <c r="M10" s="0" t="n">
        <v>29725</v>
      </c>
      <c r="N10" s="0" t="n">
        <v>32606</v>
      </c>
    </row>
    <row r="11" customFormat="false" ht="13.5" hidden="false" customHeight="false" outlineLevel="0" collapsed="false">
      <c r="A11" s="0" t="n">
        <v>10</v>
      </c>
      <c r="B11" s="346" t="s">
        <v>253</v>
      </c>
      <c r="C11" s="0" t="n">
        <v>388</v>
      </c>
      <c r="D11" s="0" t="n">
        <v>789</v>
      </c>
      <c r="E11" s="0" t="n">
        <v>1241</v>
      </c>
      <c r="F11" s="0" t="n">
        <v>1707</v>
      </c>
      <c r="G11" s="0" t="n">
        <v>2255</v>
      </c>
      <c r="H11" s="0" t="n">
        <v>2755</v>
      </c>
      <c r="I11" s="0" t="n">
        <v>3255</v>
      </c>
      <c r="J11" s="0" t="n">
        <v>3741</v>
      </c>
      <c r="K11" s="0" t="n">
        <v>4249</v>
      </c>
      <c r="L11" s="0" t="n">
        <v>4833</v>
      </c>
      <c r="M11" s="0" t="n">
        <v>5341</v>
      </c>
      <c r="N11" s="0" t="n">
        <v>5852</v>
      </c>
    </row>
    <row r="12" customFormat="false" ht="13.5" hidden="false" customHeight="false" outlineLevel="0" collapsed="false">
      <c r="A12" s="0" t="n">
        <v>11</v>
      </c>
      <c r="B12" s="346" t="s">
        <v>213</v>
      </c>
    </row>
    <row r="13" customFormat="false" ht="13.5" hidden="false" customHeight="false" outlineLevel="0" collapsed="false">
      <c r="A13" s="0" t="n">
        <v>12</v>
      </c>
      <c r="B13" s="346"/>
    </row>
    <row r="14" customFormat="false" ht="12.75" hidden="false" customHeight="false" outlineLevel="0" collapsed="false">
      <c r="A14" s="0" t="n">
        <v>13</v>
      </c>
      <c r="B14" s="343" t="s">
        <v>73</v>
      </c>
      <c r="C14" s="0" t="n">
        <v>796</v>
      </c>
      <c r="D14" s="0" t="n">
        <v>1340</v>
      </c>
      <c r="E14" s="0" t="n">
        <v>2162</v>
      </c>
      <c r="F14" s="0" t="n">
        <v>4462</v>
      </c>
      <c r="G14" s="0" t="n">
        <v>5448</v>
      </c>
      <c r="H14" s="0" t="n">
        <v>6235</v>
      </c>
      <c r="I14" s="0" t="n">
        <v>7571</v>
      </c>
      <c r="J14" s="0" t="n">
        <v>8600</v>
      </c>
      <c r="K14" s="0" t="n">
        <v>9693</v>
      </c>
      <c r="L14" s="0" t="n">
        <v>10900</v>
      </c>
      <c r="M14" s="0" t="n">
        <v>11564</v>
      </c>
      <c r="N14" s="0" t="n">
        <v>12447</v>
      </c>
    </row>
    <row r="15" customFormat="false" ht="13.5" hidden="false" customHeight="false" outlineLevel="0" collapsed="false">
      <c r="A15" s="0" t="n">
        <v>14</v>
      </c>
      <c r="B15" s="346" t="s">
        <v>75</v>
      </c>
      <c r="C15" s="0" t="n">
        <v>154</v>
      </c>
      <c r="D15" s="0" t="n">
        <v>340</v>
      </c>
      <c r="E15" s="0" t="n">
        <v>663</v>
      </c>
      <c r="F15" s="0" t="n">
        <v>1691</v>
      </c>
      <c r="G15" s="0" t="n">
        <v>1931</v>
      </c>
      <c r="H15" s="0" t="n">
        <v>2211</v>
      </c>
      <c r="I15" s="0" t="n">
        <v>2412</v>
      </c>
      <c r="J15" s="0" t="n">
        <v>2653</v>
      </c>
      <c r="K15" s="0" t="n">
        <v>2890</v>
      </c>
      <c r="L15" s="0" t="n">
        <v>3102</v>
      </c>
      <c r="M15" s="0" t="n">
        <v>3296</v>
      </c>
      <c r="N15" s="0" t="n">
        <v>3678</v>
      </c>
    </row>
    <row r="16" customFormat="false" ht="13.5" hidden="false" customHeight="false" outlineLevel="0" collapsed="false">
      <c r="A16" s="0" t="n">
        <v>15</v>
      </c>
      <c r="B16" s="346" t="s">
        <v>254</v>
      </c>
    </row>
    <row r="17" customFormat="false" ht="13.5" hidden="false" customHeight="false" outlineLevel="0" collapsed="false">
      <c r="A17" s="0" t="n">
        <v>16</v>
      </c>
      <c r="B17" s="346" t="s">
        <v>77</v>
      </c>
      <c r="C17" s="0" t="n">
        <v>304</v>
      </c>
      <c r="D17" s="0" t="n">
        <v>329</v>
      </c>
      <c r="E17" s="0" t="n">
        <v>350</v>
      </c>
      <c r="F17" s="0" t="n">
        <v>379</v>
      </c>
      <c r="G17" s="0" t="n">
        <v>612</v>
      </c>
      <c r="H17" s="0" t="n">
        <v>685</v>
      </c>
      <c r="I17" s="0" t="n">
        <v>1318</v>
      </c>
      <c r="J17" s="0" t="n">
        <v>1449</v>
      </c>
      <c r="K17" s="0" t="n">
        <v>1540</v>
      </c>
      <c r="L17" s="0" t="n">
        <v>1576</v>
      </c>
      <c r="M17" s="0" t="n">
        <v>1661</v>
      </c>
      <c r="N17" s="0" t="n">
        <v>1709</v>
      </c>
    </row>
    <row r="18" customFormat="false" ht="13.5" hidden="false" customHeight="false" outlineLevel="0" collapsed="false">
      <c r="A18" s="0" t="n">
        <v>17</v>
      </c>
      <c r="B18" s="346" t="s">
        <v>255</v>
      </c>
    </row>
    <row r="19" customFormat="false" ht="13.5" hidden="false" customHeight="false" outlineLevel="0" collapsed="false">
      <c r="A19" s="0" t="n">
        <v>18</v>
      </c>
      <c r="B19" s="346" t="s">
        <v>79</v>
      </c>
      <c r="C19" s="0" t="n">
        <v>338</v>
      </c>
      <c r="D19" s="0" t="n">
        <v>671</v>
      </c>
      <c r="E19" s="0" t="n">
        <v>1149</v>
      </c>
      <c r="F19" s="0" t="n">
        <v>2392</v>
      </c>
      <c r="G19" s="0" t="n">
        <v>2905</v>
      </c>
      <c r="H19" s="0" t="n">
        <v>3339</v>
      </c>
      <c r="I19" s="0" t="n">
        <v>3841</v>
      </c>
      <c r="J19" s="0" t="n">
        <v>4498</v>
      </c>
      <c r="K19" s="0" t="n">
        <v>5263</v>
      </c>
      <c r="L19" s="0" t="n">
        <v>6222</v>
      </c>
      <c r="M19" s="0" t="n">
        <v>6607</v>
      </c>
      <c r="N19" s="0" t="n">
        <v>7060</v>
      </c>
    </row>
    <row r="20" customFormat="false" ht="12.75" hidden="false" customHeight="false" outlineLevel="0" collapsed="false">
      <c r="A20" s="0" t="n">
        <v>19</v>
      </c>
      <c r="B20" s="343" t="s">
        <v>81</v>
      </c>
      <c r="C20" s="0" t="n">
        <v>5996</v>
      </c>
      <c r="D20" s="0" t="n">
        <v>10537</v>
      </c>
      <c r="E20" s="0" t="n">
        <v>15167</v>
      </c>
      <c r="F20" s="0" t="n">
        <v>21296</v>
      </c>
      <c r="G20" s="0" t="n">
        <v>26123</v>
      </c>
      <c r="H20" s="0" t="n">
        <v>30932</v>
      </c>
      <c r="I20" s="0" t="n">
        <v>37057</v>
      </c>
      <c r="J20" s="0" t="n">
        <v>42035</v>
      </c>
      <c r="K20" s="0" t="n">
        <v>46953</v>
      </c>
      <c r="L20" s="0" t="n">
        <v>53414</v>
      </c>
      <c r="M20" s="0" t="n">
        <v>59043</v>
      </c>
      <c r="N20" s="0" t="n">
        <v>69940</v>
      </c>
    </row>
    <row r="21" customFormat="false" ht="13.5" hidden="false" customHeight="false" outlineLevel="0" collapsed="false">
      <c r="A21" s="0" t="n">
        <v>20</v>
      </c>
      <c r="B21" s="346" t="s">
        <v>83</v>
      </c>
      <c r="C21" s="0" t="n">
        <v>5257</v>
      </c>
      <c r="D21" s="0" t="n">
        <v>9209</v>
      </c>
      <c r="E21" s="0" t="n">
        <v>12860</v>
      </c>
      <c r="F21" s="0" t="n">
        <v>18429</v>
      </c>
      <c r="G21" s="0" t="n">
        <v>22562</v>
      </c>
      <c r="H21" s="0" t="n">
        <v>26776</v>
      </c>
      <c r="I21" s="0" t="n">
        <v>32160</v>
      </c>
      <c r="J21" s="0" t="n">
        <v>36562</v>
      </c>
      <c r="K21" s="0" t="n">
        <v>40853</v>
      </c>
      <c r="L21" s="0" t="n">
        <v>46311</v>
      </c>
      <c r="M21" s="0" t="n">
        <v>51051</v>
      </c>
      <c r="N21" s="0" t="n">
        <v>61426</v>
      </c>
    </row>
    <row r="22" customFormat="false" ht="13.5" hidden="false" customHeight="false" outlineLevel="0" collapsed="false">
      <c r="A22" s="0" t="n">
        <v>21</v>
      </c>
      <c r="B22" s="346" t="s">
        <v>85</v>
      </c>
      <c r="C22" s="0" t="n">
        <v>735</v>
      </c>
      <c r="D22" s="0" t="n">
        <v>1319</v>
      </c>
      <c r="E22" s="0" t="n">
        <v>2283</v>
      </c>
      <c r="F22" s="0" t="n">
        <v>2831</v>
      </c>
      <c r="G22" s="0" t="n">
        <v>3522</v>
      </c>
      <c r="H22" s="0" t="n">
        <v>4105</v>
      </c>
      <c r="I22" s="0" t="n">
        <v>4841</v>
      </c>
      <c r="J22" s="0" t="n">
        <v>5410</v>
      </c>
      <c r="K22" s="0" t="n">
        <v>5990</v>
      </c>
      <c r="L22" s="0" t="n">
        <v>6919</v>
      </c>
      <c r="M22" s="0" t="n">
        <v>7746</v>
      </c>
      <c r="N22" s="0" t="n">
        <v>8199</v>
      </c>
    </row>
    <row r="23" customFormat="false" ht="13.5" hidden="false" customHeight="false" outlineLevel="0" collapsed="false">
      <c r="A23" s="0" t="n">
        <v>22</v>
      </c>
      <c r="B23" s="346" t="s">
        <v>256</v>
      </c>
      <c r="C23" s="0" t="n">
        <v>4</v>
      </c>
      <c r="D23" s="0" t="n">
        <v>9</v>
      </c>
      <c r="E23" s="0" t="n">
        <v>24</v>
      </c>
      <c r="F23" s="0" t="n">
        <v>36</v>
      </c>
      <c r="G23" s="0" t="n">
        <v>39</v>
      </c>
      <c r="H23" s="0" t="n">
        <v>51</v>
      </c>
      <c r="I23" s="0" t="n">
        <v>56</v>
      </c>
      <c r="J23" s="0" t="n">
        <v>63</v>
      </c>
      <c r="K23" s="0" t="n">
        <v>110</v>
      </c>
      <c r="L23" s="0" t="n">
        <v>184</v>
      </c>
      <c r="M23" s="0" t="n">
        <v>246</v>
      </c>
      <c r="N23" s="0" t="n">
        <v>315</v>
      </c>
    </row>
    <row r="24" customFormat="false" ht="12.75" hidden="false" customHeight="false" outlineLevel="0" collapsed="false">
      <c r="A24" s="0" t="n">
        <v>23</v>
      </c>
      <c r="B24" s="343" t="s">
        <v>89</v>
      </c>
      <c r="C24" s="0" t="n">
        <v>2824</v>
      </c>
      <c r="D24" s="0" t="n">
        <v>4389</v>
      </c>
      <c r="E24" s="0" t="n">
        <v>5489</v>
      </c>
      <c r="F24" s="0" t="n">
        <v>8972</v>
      </c>
      <c r="G24" s="0" t="n">
        <v>10628</v>
      </c>
      <c r="H24" s="0" t="n">
        <v>12359</v>
      </c>
      <c r="I24" s="0" t="n">
        <v>13904</v>
      </c>
      <c r="J24" s="0" t="n">
        <v>14756</v>
      </c>
      <c r="K24" s="0" t="n">
        <v>16001</v>
      </c>
      <c r="L24" s="0" t="n">
        <v>17339</v>
      </c>
      <c r="M24" s="0" t="n">
        <v>19081</v>
      </c>
      <c r="N24" s="0" t="n">
        <v>20673</v>
      </c>
    </row>
    <row r="25" customFormat="false" ht="13.5" hidden="false" customHeight="false" outlineLevel="0" collapsed="false">
      <c r="A25" s="0" t="n">
        <v>24</v>
      </c>
      <c r="B25" s="346" t="s">
        <v>91</v>
      </c>
      <c r="C25" s="0" t="n">
        <v>165</v>
      </c>
      <c r="D25" s="0" t="n">
        <v>320</v>
      </c>
      <c r="E25" s="0" t="n">
        <v>430</v>
      </c>
      <c r="F25" s="0" t="n">
        <v>1871</v>
      </c>
      <c r="G25" s="0" t="n">
        <v>1951</v>
      </c>
      <c r="H25" s="0" t="n">
        <v>1951</v>
      </c>
      <c r="I25" s="0" t="n">
        <v>1951</v>
      </c>
      <c r="J25" s="0" t="n">
        <v>1951</v>
      </c>
      <c r="K25" s="0" t="n">
        <v>1951</v>
      </c>
      <c r="L25" s="0" t="n">
        <v>1951</v>
      </c>
      <c r="M25" s="0" t="n">
        <v>1951</v>
      </c>
      <c r="N25" s="0" t="n">
        <v>1951</v>
      </c>
    </row>
    <row r="26" customFormat="false" ht="13.5" hidden="false" customHeight="false" outlineLevel="0" collapsed="false">
      <c r="A26" s="0" t="n">
        <v>25</v>
      </c>
      <c r="B26" s="346" t="s">
        <v>93</v>
      </c>
    </row>
    <row r="27" customFormat="false" ht="13.5" hidden="false" customHeight="false" outlineLevel="0" collapsed="false">
      <c r="A27" s="0" t="n">
        <v>26</v>
      </c>
      <c r="B27" s="346" t="s">
        <v>97</v>
      </c>
      <c r="C27" s="0" t="n">
        <v>1810</v>
      </c>
      <c r="D27" s="0" t="n">
        <v>2630</v>
      </c>
      <c r="E27" s="0" t="n">
        <v>3254</v>
      </c>
      <c r="F27" s="0" t="n">
        <v>4818</v>
      </c>
      <c r="G27" s="0" t="n">
        <v>5654</v>
      </c>
      <c r="H27" s="0" t="n">
        <v>6575</v>
      </c>
      <c r="I27" s="0" t="n">
        <v>7116</v>
      </c>
      <c r="J27" s="0" t="n">
        <v>7504</v>
      </c>
      <c r="K27" s="0" t="n">
        <v>8168</v>
      </c>
      <c r="L27" s="0" t="n">
        <v>9028</v>
      </c>
      <c r="M27" s="0" t="n">
        <v>10327</v>
      </c>
      <c r="N27" s="0" t="n">
        <v>11152</v>
      </c>
    </row>
    <row r="28" customFormat="false" ht="13.5" hidden="false" customHeight="false" outlineLevel="0" collapsed="false">
      <c r="A28" s="0" t="n">
        <v>27</v>
      </c>
      <c r="B28" s="346" t="s">
        <v>259</v>
      </c>
      <c r="C28" s="0" t="n">
        <v>498</v>
      </c>
      <c r="D28" s="0" t="n">
        <v>498</v>
      </c>
      <c r="E28" s="0" t="n">
        <v>498</v>
      </c>
      <c r="F28" s="0" t="n">
        <v>498</v>
      </c>
      <c r="G28" s="0" t="n">
        <v>504</v>
      </c>
      <c r="H28" s="0" t="n">
        <v>765</v>
      </c>
      <c r="I28" s="0" t="n">
        <v>1362</v>
      </c>
      <c r="J28" s="0" t="n">
        <v>1380</v>
      </c>
      <c r="K28" s="0" t="n">
        <v>1381</v>
      </c>
      <c r="L28" s="0" t="n">
        <v>1380</v>
      </c>
      <c r="M28" s="0" t="n">
        <v>1380</v>
      </c>
      <c r="N28" s="0" t="n">
        <v>1387</v>
      </c>
    </row>
    <row r="29" customFormat="false" ht="13.5" hidden="false" customHeight="false" outlineLevel="0" collapsed="false">
      <c r="A29" s="0" t="n">
        <v>28</v>
      </c>
      <c r="B29" s="346" t="s">
        <v>101</v>
      </c>
    </row>
    <row r="30" customFormat="false" ht="13.5" hidden="false" customHeight="false" outlineLevel="0" collapsed="false">
      <c r="A30" s="0" t="n">
        <v>29</v>
      </c>
      <c r="B30" s="346" t="s">
        <v>257</v>
      </c>
      <c r="C30" s="0" t="n">
        <v>139</v>
      </c>
      <c r="D30" s="0" t="n">
        <v>404</v>
      </c>
      <c r="E30" s="0" t="n">
        <v>612</v>
      </c>
      <c r="F30" s="0" t="n">
        <v>842</v>
      </c>
      <c r="G30" s="0" t="n">
        <v>1363</v>
      </c>
      <c r="H30" s="0" t="n">
        <v>1602</v>
      </c>
      <c r="I30" s="0" t="n">
        <v>1805</v>
      </c>
      <c r="J30" s="0" t="n">
        <v>2070</v>
      </c>
      <c r="K30" s="0" t="n">
        <v>2396</v>
      </c>
      <c r="L30" s="0" t="n">
        <v>2611</v>
      </c>
      <c r="M30" s="0" t="n">
        <v>2859</v>
      </c>
      <c r="N30" s="0" t="n">
        <v>3171</v>
      </c>
    </row>
    <row r="31" customFormat="false" ht="13.5" hidden="false" customHeight="false" outlineLevel="0" collapsed="false">
      <c r="A31" s="0" t="n">
        <v>30</v>
      </c>
      <c r="B31" s="346" t="s">
        <v>258</v>
      </c>
      <c r="C31" s="0" t="n">
        <v>212</v>
      </c>
      <c r="D31" s="0" t="n">
        <v>537</v>
      </c>
      <c r="E31" s="0" t="n">
        <v>695</v>
      </c>
      <c r="F31" s="0" t="n">
        <v>943</v>
      </c>
      <c r="G31" s="0" t="n">
        <v>1156</v>
      </c>
      <c r="H31" s="0" t="n">
        <v>1466</v>
      </c>
      <c r="I31" s="0" t="n">
        <v>1670</v>
      </c>
      <c r="J31" s="0" t="n">
        <v>1851</v>
      </c>
      <c r="K31" s="0" t="n">
        <v>2105</v>
      </c>
      <c r="L31" s="0" t="n">
        <v>2369</v>
      </c>
      <c r="M31" s="0" t="n">
        <v>2564</v>
      </c>
      <c r="N31" s="0" t="n">
        <v>3012</v>
      </c>
    </row>
    <row r="32" customFormat="false" ht="12.75" hidden="false" customHeight="false" outlineLevel="0" collapsed="false">
      <c r="A32" s="0" t="n">
        <v>31</v>
      </c>
      <c r="B32" s="343"/>
    </row>
    <row r="33" customFormat="false" ht="12.75" hidden="false" customHeight="false" outlineLevel="0" collapsed="false">
      <c r="A33" s="0" t="n">
        <v>32</v>
      </c>
      <c r="B33" s="343" t="s">
        <v>103</v>
      </c>
      <c r="C33" s="340" t="n">
        <v>24962</v>
      </c>
      <c r="D33" s="340" t="n">
        <v>54268</v>
      </c>
      <c r="E33" s="340" t="n">
        <v>85434</v>
      </c>
      <c r="F33" s="340" t="n">
        <v>123300</v>
      </c>
      <c r="G33" s="340" t="n">
        <v>156559</v>
      </c>
      <c r="H33" s="340" t="n">
        <v>197401</v>
      </c>
      <c r="I33" s="340" t="n">
        <v>236039</v>
      </c>
      <c r="J33" s="340" t="n">
        <v>267373</v>
      </c>
      <c r="K33" s="340" t="n">
        <v>297300</v>
      </c>
      <c r="L33" s="340" t="n">
        <v>332573</v>
      </c>
      <c r="M33" s="340" t="n">
        <v>370462</v>
      </c>
      <c r="N33" s="340" t="n">
        <v>438820</v>
      </c>
    </row>
    <row r="34" customFormat="false" ht="12.75" hidden="false" customHeight="false" outlineLevel="0" collapsed="false">
      <c r="A34" s="0" t="n">
        <v>33</v>
      </c>
      <c r="B34" s="343" t="s">
        <v>105</v>
      </c>
      <c r="C34" s="340" t="n">
        <v>24284</v>
      </c>
      <c r="D34" s="340" t="n">
        <v>51449</v>
      </c>
      <c r="E34" s="340" t="n">
        <v>77045</v>
      </c>
      <c r="F34" s="340" t="n">
        <v>104055</v>
      </c>
      <c r="G34" s="340" t="n">
        <v>131222</v>
      </c>
      <c r="H34" s="340" t="n">
        <v>158492</v>
      </c>
      <c r="I34" s="340" t="n">
        <v>186355</v>
      </c>
      <c r="J34" s="340" t="n">
        <v>214594</v>
      </c>
      <c r="K34" s="340" t="n">
        <v>241503</v>
      </c>
      <c r="L34" s="340" t="n">
        <v>269623</v>
      </c>
      <c r="M34" s="340" t="n">
        <v>300245</v>
      </c>
      <c r="N34" s="340" t="n">
        <v>341328</v>
      </c>
    </row>
    <row r="35" customFormat="false" ht="12.75" hidden="false" customHeight="false" outlineLevel="0" collapsed="false">
      <c r="A35" s="0" t="n">
        <v>34</v>
      </c>
      <c r="B35" s="343" t="s">
        <v>107</v>
      </c>
      <c r="C35" s="340" t="n">
        <v>5645</v>
      </c>
      <c r="D35" s="340" t="n">
        <v>11394</v>
      </c>
      <c r="E35" s="340" t="n">
        <v>17268</v>
      </c>
      <c r="F35" s="340" t="n">
        <v>23179</v>
      </c>
      <c r="G35" s="340" t="n">
        <v>29083</v>
      </c>
      <c r="H35" s="340" t="n">
        <v>34938</v>
      </c>
      <c r="I35" s="340" t="n">
        <v>40905</v>
      </c>
      <c r="J35" s="340" t="n">
        <v>46932</v>
      </c>
      <c r="K35" s="340" t="n">
        <v>52701</v>
      </c>
      <c r="L35" s="340" t="n">
        <v>58562</v>
      </c>
      <c r="M35" s="340" t="n">
        <v>64593</v>
      </c>
      <c r="N35" s="340" t="n">
        <v>71367</v>
      </c>
    </row>
    <row r="36" customFormat="false" ht="13.5" hidden="false" customHeight="false" outlineLevel="0" collapsed="false">
      <c r="A36" s="0" t="n">
        <v>35</v>
      </c>
      <c r="B36" s="346" t="s">
        <v>109</v>
      </c>
      <c r="C36" s="340" t="n">
        <v>4856</v>
      </c>
      <c r="D36" s="340" t="n">
        <v>9811</v>
      </c>
      <c r="E36" s="340" t="n">
        <v>14866</v>
      </c>
      <c r="F36" s="340" t="n">
        <v>19960</v>
      </c>
      <c r="G36" s="340" t="n">
        <v>25033</v>
      </c>
      <c r="H36" s="340" t="n">
        <v>30070</v>
      </c>
      <c r="I36" s="340" t="n">
        <v>35215</v>
      </c>
      <c r="J36" s="340" t="n">
        <v>40414</v>
      </c>
      <c r="K36" s="340" t="n">
        <v>45381</v>
      </c>
      <c r="L36" s="340" t="n">
        <v>50426</v>
      </c>
      <c r="M36" s="340" t="n">
        <v>55608</v>
      </c>
      <c r="N36" s="340" t="n">
        <v>61416</v>
      </c>
    </row>
    <row r="37" customFormat="false" ht="13.5" hidden="false" customHeight="false" outlineLevel="0" collapsed="false">
      <c r="A37" s="0" t="n">
        <v>36</v>
      </c>
      <c r="B37" s="346" t="s">
        <v>111</v>
      </c>
      <c r="C37" s="340" t="n">
        <v>789</v>
      </c>
      <c r="D37" s="340" t="n">
        <v>1583</v>
      </c>
      <c r="E37" s="340" t="n">
        <v>2402</v>
      </c>
      <c r="F37" s="340" t="n">
        <v>3219</v>
      </c>
      <c r="G37" s="340" t="n">
        <v>4050</v>
      </c>
      <c r="H37" s="340" t="n">
        <v>4868</v>
      </c>
      <c r="I37" s="340" t="n">
        <v>5690</v>
      </c>
      <c r="J37" s="340" t="n">
        <v>6518</v>
      </c>
      <c r="K37" s="340" t="n">
        <v>7320</v>
      </c>
      <c r="L37" s="340" t="n">
        <v>8136</v>
      </c>
      <c r="M37" s="340" t="n">
        <v>8985</v>
      </c>
      <c r="N37" s="340" t="n">
        <v>9951</v>
      </c>
    </row>
    <row r="38" customFormat="false" ht="13.5" hidden="false" customHeight="false" outlineLevel="0" collapsed="false">
      <c r="A38" s="0" t="n">
        <v>37</v>
      </c>
      <c r="B38" s="346" t="s">
        <v>113</v>
      </c>
      <c r="C38" s="340"/>
      <c r="D38" s="340"/>
      <c r="E38" s="340"/>
      <c r="F38" s="340"/>
      <c r="G38" s="340"/>
      <c r="H38" s="340"/>
      <c r="I38" s="340"/>
      <c r="J38" s="340"/>
      <c r="K38" s="340"/>
      <c r="L38" s="340"/>
      <c r="M38" s="340"/>
      <c r="N38" s="340"/>
    </row>
    <row r="39" customFormat="false" ht="13.5" hidden="false" customHeight="false" outlineLevel="0" collapsed="false">
      <c r="A39" s="0" t="n">
        <v>38</v>
      </c>
      <c r="B39" s="346" t="s">
        <v>115</v>
      </c>
      <c r="C39" s="340"/>
      <c r="D39" s="340"/>
      <c r="E39" s="340"/>
      <c r="F39" s="340"/>
      <c r="G39" s="340"/>
      <c r="H39" s="340"/>
      <c r="I39" s="340"/>
      <c r="J39" s="340"/>
      <c r="K39" s="340"/>
      <c r="L39" s="340"/>
      <c r="M39" s="340"/>
      <c r="N39" s="340"/>
    </row>
    <row r="40" customFormat="false" ht="12.75" hidden="false" customHeight="false" outlineLevel="0" collapsed="false">
      <c r="A40" s="0" t="n">
        <v>39</v>
      </c>
      <c r="B40" s="343" t="s">
        <v>117</v>
      </c>
      <c r="C40" s="340" t="n">
        <v>3819</v>
      </c>
      <c r="D40" s="340" t="n">
        <v>7843</v>
      </c>
      <c r="E40" s="340" t="n">
        <v>10675</v>
      </c>
      <c r="F40" s="340" t="n">
        <v>13330</v>
      </c>
      <c r="G40" s="340" t="n">
        <v>17255</v>
      </c>
      <c r="H40" s="340" t="n">
        <v>20627</v>
      </c>
      <c r="I40" s="340" t="n">
        <v>23399</v>
      </c>
      <c r="J40" s="340" t="n">
        <v>26546</v>
      </c>
      <c r="K40" s="340" t="n">
        <v>28748</v>
      </c>
      <c r="L40" s="340" t="n">
        <v>31367</v>
      </c>
      <c r="M40" s="340" t="n">
        <v>37025</v>
      </c>
      <c r="N40" s="340" t="n">
        <v>40075</v>
      </c>
    </row>
    <row r="41" customFormat="false" ht="13.5" hidden="false" customHeight="false" outlineLevel="0" collapsed="false">
      <c r="A41" s="0" t="n">
        <v>40</v>
      </c>
      <c r="B41" s="346" t="s">
        <v>119</v>
      </c>
      <c r="C41" s="340" t="n">
        <v>3476</v>
      </c>
      <c r="D41" s="340" t="n">
        <v>7058</v>
      </c>
      <c r="E41" s="340" t="n">
        <v>9502</v>
      </c>
      <c r="F41" s="340" t="n">
        <v>11556</v>
      </c>
      <c r="G41" s="340" t="n">
        <v>15144</v>
      </c>
      <c r="H41" s="340" t="n">
        <v>18075</v>
      </c>
      <c r="I41" s="340" t="n">
        <v>20521</v>
      </c>
      <c r="J41" s="340" t="n">
        <v>23225</v>
      </c>
      <c r="K41" s="340" t="n">
        <v>25059</v>
      </c>
      <c r="L41" s="340" t="n">
        <v>27047</v>
      </c>
      <c r="M41" s="340" t="n">
        <v>29234</v>
      </c>
      <c r="N41" s="340" t="n">
        <v>31834</v>
      </c>
    </row>
    <row r="42" customFormat="false" ht="13.5" hidden="false" customHeight="false" outlineLevel="0" collapsed="false">
      <c r="A42" s="0" t="n">
        <v>41</v>
      </c>
      <c r="B42" s="346" t="s">
        <v>121</v>
      </c>
      <c r="C42" s="340" t="n">
        <v>343</v>
      </c>
      <c r="D42" s="340" t="n">
        <v>785</v>
      </c>
      <c r="E42" s="340" t="n">
        <v>1173</v>
      </c>
      <c r="F42" s="340" t="n">
        <v>1774</v>
      </c>
      <c r="G42" s="340" t="n">
        <v>2111</v>
      </c>
      <c r="H42" s="340" t="n">
        <v>2552</v>
      </c>
      <c r="I42" s="340" t="n">
        <v>2878</v>
      </c>
      <c r="J42" s="340" t="n">
        <v>3321</v>
      </c>
      <c r="K42" s="340" t="n">
        <v>3689</v>
      </c>
      <c r="L42" s="340" t="n">
        <v>4320</v>
      </c>
      <c r="M42" s="340" t="n">
        <v>7791</v>
      </c>
      <c r="N42" s="340" t="n">
        <v>8241</v>
      </c>
    </row>
    <row r="43" customFormat="false" ht="12.75" hidden="false" customHeight="false" outlineLevel="0" collapsed="false">
      <c r="A43" s="0" t="n">
        <v>42</v>
      </c>
      <c r="B43" s="343" t="s">
        <v>123</v>
      </c>
      <c r="C43" s="340" t="n">
        <v>1275</v>
      </c>
      <c r="D43" s="340" t="n">
        <v>3225</v>
      </c>
      <c r="E43" s="340" t="n">
        <v>5394</v>
      </c>
      <c r="F43" s="340" t="n">
        <v>8466</v>
      </c>
      <c r="G43" s="340" t="n">
        <v>9670</v>
      </c>
      <c r="H43" s="340" t="n">
        <v>11418</v>
      </c>
      <c r="I43" s="340" t="n">
        <v>14588</v>
      </c>
      <c r="J43" s="340" t="n">
        <v>17858</v>
      </c>
      <c r="K43" s="340" t="n">
        <v>20795</v>
      </c>
      <c r="L43" s="340" t="n">
        <v>23798</v>
      </c>
      <c r="M43" s="340" t="n">
        <v>27115</v>
      </c>
      <c r="N43" s="340" t="n">
        <v>31341</v>
      </c>
    </row>
    <row r="44" customFormat="false" ht="12.75" hidden="false" customHeight="false" outlineLevel="0" collapsed="false">
      <c r="A44" s="0" t="n">
        <v>43</v>
      </c>
      <c r="B44" s="343" t="s">
        <v>125</v>
      </c>
      <c r="C44" s="340" t="n">
        <v>58</v>
      </c>
      <c r="D44" s="340" t="n">
        <v>112</v>
      </c>
      <c r="E44" s="340" t="n">
        <v>265</v>
      </c>
      <c r="F44" s="340" t="n">
        <v>310</v>
      </c>
      <c r="G44" s="340" t="n">
        <v>422</v>
      </c>
      <c r="H44" s="340" t="n">
        <v>579</v>
      </c>
      <c r="I44" s="340" t="n">
        <v>700</v>
      </c>
      <c r="J44" s="340" t="n">
        <v>824</v>
      </c>
      <c r="K44" s="340" t="n">
        <v>945</v>
      </c>
      <c r="L44" s="340" t="n">
        <v>1187</v>
      </c>
      <c r="M44" s="340" t="n">
        <v>1392</v>
      </c>
      <c r="N44" s="340" t="n">
        <v>1599</v>
      </c>
    </row>
    <row r="45" customFormat="false" ht="12.75" hidden="false" customHeight="false" outlineLevel="0" collapsed="false">
      <c r="A45" s="0" t="n">
        <v>44</v>
      </c>
      <c r="B45" s="343" t="s">
        <v>222</v>
      </c>
      <c r="C45" s="340"/>
      <c r="D45" s="340"/>
      <c r="E45" s="340"/>
      <c r="F45" s="340"/>
      <c r="G45" s="340"/>
      <c r="H45" s="340"/>
      <c r="I45" s="340"/>
      <c r="J45" s="340"/>
      <c r="K45" s="340"/>
      <c r="L45" s="340"/>
      <c r="M45" s="340"/>
      <c r="N45" s="340"/>
    </row>
    <row r="46" customFormat="false" ht="12.75" hidden="false" customHeight="false" outlineLevel="0" collapsed="false">
      <c r="A46" s="0" t="n">
        <v>45</v>
      </c>
      <c r="B46" s="343" t="s">
        <v>127</v>
      </c>
      <c r="C46" s="340" t="n">
        <v>9440</v>
      </c>
      <c r="D46" s="340" t="n">
        <v>20875</v>
      </c>
      <c r="E46" s="340" t="n">
        <v>31372</v>
      </c>
      <c r="F46" s="340" t="n">
        <v>42503</v>
      </c>
      <c r="G46" s="340" t="n">
        <v>54379</v>
      </c>
      <c r="H46" s="340" t="n">
        <v>66726</v>
      </c>
      <c r="I46" s="340" t="n">
        <v>77929</v>
      </c>
      <c r="J46" s="340" t="n">
        <v>89760</v>
      </c>
      <c r="K46" s="340" t="n">
        <v>101158</v>
      </c>
      <c r="L46" s="340" t="n">
        <v>112481</v>
      </c>
      <c r="M46" s="340" t="n">
        <v>123305</v>
      </c>
      <c r="N46" s="340" t="n">
        <v>138534</v>
      </c>
    </row>
    <row r="47" customFormat="false" ht="13.5" hidden="false" customHeight="false" outlineLevel="0" collapsed="false">
      <c r="A47" s="0" t="n">
        <v>46</v>
      </c>
      <c r="B47" s="346" t="s">
        <v>129</v>
      </c>
      <c r="C47" s="340" t="n">
        <v>7432</v>
      </c>
      <c r="D47" s="340" t="n">
        <v>15127</v>
      </c>
      <c r="E47" s="340" t="n">
        <v>23165</v>
      </c>
      <c r="F47" s="340" t="n">
        <v>31405</v>
      </c>
      <c r="G47" s="340" t="n">
        <v>39633</v>
      </c>
      <c r="H47" s="340" t="n">
        <v>48179</v>
      </c>
      <c r="I47" s="340" t="n">
        <v>56742</v>
      </c>
      <c r="J47" s="340" t="n">
        <v>65923</v>
      </c>
      <c r="K47" s="340" t="n">
        <v>74813</v>
      </c>
      <c r="L47" s="340" t="n">
        <v>83269</v>
      </c>
      <c r="M47" s="340" t="n">
        <v>91272</v>
      </c>
      <c r="N47" s="340" t="n">
        <v>101483</v>
      </c>
    </row>
    <row r="48" customFormat="false" ht="13.5" hidden="false" customHeight="false" outlineLevel="0" collapsed="false">
      <c r="A48" s="0" t="n">
        <v>47</v>
      </c>
      <c r="B48" s="346" t="s">
        <v>131</v>
      </c>
      <c r="C48" s="340" t="n">
        <v>0</v>
      </c>
      <c r="D48" s="340" t="n">
        <v>0</v>
      </c>
      <c r="E48" s="340" t="n">
        <v>0</v>
      </c>
      <c r="F48" s="340" t="n">
        <v>0</v>
      </c>
      <c r="G48" s="340" t="n">
        <v>0</v>
      </c>
      <c r="H48" s="340" t="n">
        <v>0</v>
      </c>
      <c r="I48" s="340" t="n">
        <v>0</v>
      </c>
      <c r="J48" s="340" t="n">
        <v>0</v>
      </c>
      <c r="K48" s="340" t="n">
        <v>0</v>
      </c>
      <c r="L48" s="340" t="n">
        <v>0</v>
      </c>
      <c r="M48" s="340"/>
      <c r="N48" s="340" t="n">
        <v>0</v>
      </c>
    </row>
    <row r="49" customFormat="false" ht="13.5" hidden="false" customHeight="false" outlineLevel="0" collapsed="false">
      <c r="A49" s="0" t="n">
        <v>48</v>
      </c>
      <c r="B49" s="346" t="s">
        <v>85</v>
      </c>
      <c r="C49" s="340" t="n">
        <v>2008</v>
      </c>
      <c r="D49" s="340" t="n">
        <v>4754</v>
      </c>
      <c r="E49" s="340" t="n">
        <v>7213</v>
      </c>
      <c r="F49" s="340" t="n">
        <v>10104</v>
      </c>
      <c r="G49" s="340" t="n">
        <v>13752</v>
      </c>
      <c r="H49" s="340" t="n">
        <v>17253</v>
      </c>
      <c r="I49" s="340" t="n">
        <v>19893</v>
      </c>
      <c r="J49" s="340" t="n">
        <v>22543</v>
      </c>
      <c r="K49" s="340" t="n">
        <v>25051</v>
      </c>
      <c r="L49" s="340" t="n">
        <v>27911</v>
      </c>
      <c r="M49" s="340" t="n">
        <v>30732</v>
      </c>
      <c r="N49" s="340" t="n">
        <v>35734</v>
      </c>
    </row>
    <row r="50" customFormat="false" ht="13.5" hidden="false" customHeight="false" outlineLevel="0" collapsed="false">
      <c r="A50" s="0" t="n">
        <v>49</v>
      </c>
      <c r="B50" s="346" t="s">
        <v>260</v>
      </c>
      <c r="C50" s="340" t="n">
        <v>0</v>
      </c>
      <c r="D50" s="340" t="n">
        <v>994</v>
      </c>
      <c r="E50" s="340" t="n">
        <v>994</v>
      </c>
      <c r="F50" s="340" t="n">
        <v>994</v>
      </c>
      <c r="G50" s="340" t="n">
        <v>994</v>
      </c>
      <c r="H50" s="340" t="n">
        <v>1294</v>
      </c>
      <c r="I50" s="340" t="n">
        <v>1294</v>
      </c>
      <c r="J50" s="340" t="n">
        <v>1294</v>
      </c>
      <c r="K50" s="340" t="n">
        <v>1294</v>
      </c>
      <c r="L50" s="340" t="n">
        <v>1301</v>
      </c>
      <c r="M50" s="340" t="n">
        <v>1301</v>
      </c>
      <c r="N50" s="340" t="n">
        <v>1317</v>
      </c>
    </row>
    <row r="51" customFormat="false" ht="12.75" hidden="false" customHeight="false" outlineLevel="0" collapsed="false">
      <c r="A51" s="0" t="n">
        <v>50</v>
      </c>
      <c r="B51" s="343" t="s">
        <v>136</v>
      </c>
      <c r="C51" s="340" t="n">
        <v>1214</v>
      </c>
      <c r="D51" s="340" t="n">
        <v>3118</v>
      </c>
      <c r="E51" s="340" t="n">
        <v>5233</v>
      </c>
      <c r="F51" s="340" t="n">
        <v>7583</v>
      </c>
      <c r="G51" s="340" t="n">
        <v>9927</v>
      </c>
      <c r="H51" s="340" t="n">
        <v>12121</v>
      </c>
      <c r="I51" s="340" t="n">
        <v>14837</v>
      </c>
      <c r="J51" s="340" t="n">
        <v>17123</v>
      </c>
      <c r="K51" s="340" t="n">
        <v>19917</v>
      </c>
      <c r="L51" s="340" t="n">
        <v>23240</v>
      </c>
      <c r="M51" s="340" t="n">
        <v>26367</v>
      </c>
      <c r="N51" s="340" t="n">
        <v>32892</v>
      </c>
    </row>
    <row r="52" customFormat="false" ht="13.5" hidden="false" customHeight="false" outlineLevel="0" collapsed="false">
      <c r="A52" s="0" t="n">
        <v>51</v>
      </c>
      <c r="B52" s="346" t="s">
        <v>261</v>
      </c>
      <c r="C52" s="340"/>
      <c r="D52" s="340"/>
      <c r="E52" s="340"/>
      <c r="F52" s="340"/>
      <c r="G52" s="340"/>
      <c r="H52" s="340"/>
      <c r="I52" s="340"/>
      <c r="J52" s="340"/>
      <c r="K52" s="340"/>
      <c r="L52" s="340"/>
      <c r="M52" s="340"/>
      <c r="N52" s="340"/>
    </row>
    <row r="53" customFormat="false" ht="13.5" hidden="false" customHeight="false" outlineLevel="0" collapsed="false">
      <c r="A53" s="0" t="n">
        <v>52</v>
      </c>
      <c r="B53" s="346" t="s">
        <v>262</v>
      </c>
      <c r="C53" s="340"/>
      <c r="D53" s="340"/>
      <c r="E53" s="340"/>
      <c r="F53" s="340"/>
      <c r="G53" s="340"/>
      <c r="H53" s="340"/>
      <c r="I53" s="340"/>
      <c r="J53" s="340"/>
      <c r="K53" s="340"/>
      <c r="L53" s="340"/>
      <c r="M53" s="340"/>
      <c r="N53" s="340"/>
    </row>
    <row r="54" customFormat="false" ht="12.75" hidden="false" customHeight="false" outlineLevel="0" collapsed="false">
      <c r="A54" s="0" t="n">
        <v>53</v>
      </c>
      <c r="B54" s="343" t="s">
        <v>138</v>
      </c>
      <c r="C54" s="340" t="n">
        <v>2833</v>
      </c>
      <c r="D54" s="340" t="n">
        <v>4882</v>
      </c>
      <c r="E54" s="340" t="n">
        <v>6838</v>
      </c>
      <c r="F54" s="340" t="n">
        <v>8684</v>
      </c>
      <c r="G54" s="340" t="n">
        <v>10486</v>
      </c>
      <c r="H54" s="340" t="n">
        <v>12083</v>
      </c>
      <c r="I54" s="340" t="n">
        <v>13997</v>
      </c>
      <c r="J54" s="340" t="n">
        <v>15551</v>
      </c>
      <c r="K54" s="340" t="n">
        <v>17239</v>
      </c>
      <c r="L54" s="340" t="n">
        <v>18988</v>
      </c>
      <c r="M54" s="340" t="n">
        <v>20448</v>
      </c>
      <c r="N54" s="340" t="n">
        <v>25520</v>
      </c>
    </row>
    <row r="55" customFormat="false" ht="13.5" hidden="false" customHeight="false" outlineLevel="0" collapsed="false">
      <c r="A55" s="0" t="n">
        <v>54</v>
      </c>
      <c r="B55" s="346" t="s">
        <v>140</v>
      </c>
      <c r="C55" s="340" t="n">
        <v>112</v>
      </c>
      <c r="D55" s="340" t="n">
        <v>198</v>
      </c>
      <c r="E55" s="340" t="n">
        <v>294</v>
      </c>
      <c r="F55" s="340" t="n">
        <v>387</v>
      </c>
      <c r="G55" s="340" t="n">
        <v>454</v>
      </c>
      <c r="H55" s="340" t="n">
        <v>522</v>
      </c>
      <c r="I55" s="340" t="n">
        <v>591</v>
      </c>
      <c r="J55" s="340" t="n">
        <v>652</v>
      </c>
      <c r="K55" s="340" t="n">
        <v>715</v>
      </c>
      <c r="L55" s="340" t="n">
        <v>779</v>
      </c>
      <c r="M55" s="340" t="n">
        <v>844</v>
      </c>
      <c r="N55" s="340" t="n">
        <v>912</v>
      </c>
    </row>
    <row r="56" customFormat="false" ht="13.5" hidden="false" customHeight="false" outlineLevel="0" collapsed="false">
      <c r="A56" s="0" t="n">
        <v>55</v>
      </c>
      <c r="B56" s="346" t="s">
        <v>142</v>
      </c>
      <c r="C56" s="340" t="n">
        <v>2721</v>
      </c>
      <c r="D56" s="340" t="n">
        <v>4684</v>
      </c>
      <c r="E56" s="340" t="n">
        <v>6544</v>
      </c>
      <c r="F56" s="340" t="n">
        <v>8282</v>
      </c>
      <c r="G56" s="340" t="n">
        <v>9970</v>
      </c>
      <c r="H56" s="340" t="n">
        <v>11427</v>
      </c>
      <c r="I56" s="340" t="n">
        <v>13167</v>
      </c>
      <c r="J56" s="340" t="n">
        <v>14632</v>
      </c>
      <c r="K56" s="340" t="n">
        <v>16233</v>
      </c>
      <c r="L56" s="340" t="n">
        <v>17908</v>
      </c>
      <c r="M56" s="340" t="n">
        <v>19287</v>
      </c>
      <c r="N56" s="340" t="n">
        <v>22849</v>
      </c>
    </row>
    <row r="57" customFormat="false" ht="13.5" hidden="false" customHeight="false" outlineLevel="0" collapsed="false">
      <c r="A57" s="0" t="n">
        <v>56</v>
      </c>
      <c r="B57" s="346" t="s">
        <v>227</v>
      </c>
      <c r="C57" s="340"/>
      <c r="D57" s="340"/>
      <c r="E57" s="340"/>
      <c r="F57" s="340"/>
      <c r="G57" s="340"/>
      <c r="H57" s="340"/>
      <c r="I57" s="340"/>
      <c r="J57" s="340"/>
      <c r="K57" s="340"/>
      <c r="L57" s="340"/>
      <c r="M57" s="340"/>
      <c r="N57" s="340"/>
    </row>
    <row r="58" customFormat="false" ht="13.5" hidden="false" customHeight="false" outlineLevel="0" collapsed="false">
      <c r="A58" s="0" t="n">
        <v>57</v>
      </c>
      <c r="B58" s="346" t="s">
        <v>144</v>
      </c>
      <c r="C58" s="340"/>
      <c r="D58" s="340"/>
      <c r="E58" s="340"/>
      <c r="F58" s="340"/>
      <c r="G58" s="340"/>
      <c r="H58" s="340"/>
      <c r="I58" s="340"/>
      <c r="J58" s="340"/>
      <c r="K58" s="340"/>
      <c r="L58" s="340"/>
      <c r="M58" s="340"/>
      <c r="N58" s="340"/>
    </row>
    <row r="59" customFormat="false" ht="13.5" hidden="false" customHeight="false" outlineLevel="0" collapsed="false">
      <c r="A59" s="0" t="n">
        <v>58</v>
      </c>
      <c r="B59" s="346" t="s">
        <v>263</v>
      </c>
      <c r="C59" s="340" t="n">
        <v>0</v>
      </c>
      <c r="D59" s="340" t="n">
        <v>0</v>
      </c>
      <c r="E59" s="340" t="n">
        <v>0</v>
      </c>
      <c r="F59" s="340" t="n">
        <v>15</v>
      </c>
      <c r="G59" s="340" t="n">
        <v>62</v>
      </c>
      <c r="H59" s="340" t="n">
        <v>134</v>
      </c>
      <c r="I59" s="340" t="n">
        <v>239</v>
      </c>
      <c r="J59" s="340" t="n">
        <v>267</v>
      </c>
      <c r="K59" s="340" t="n">
        <v>291</v>
      </c>
      <c r="L59" s="340" t="n">
        <v>301</v>
      </c>
      <c r="M59" s="340" t="n">
        <v>317</v>
      </c>
      <c r="N59" s="340" t="n">
        <v>1759</v>
      </c>
    </row>
    <row r="60" customFormat="false" ht="13.5" hidden="false" customHeight="false" outlineLevel="0" collapsed="false">
      <c r="A60" s="0" t="n">
        <v>59</v>
      </c>
      <c r="B60" s="346" t="s">
        <v>148</v>
      </c>
      <c r="C60" s="340"/>
      <c r="D60" s="340"/>
      <c r="E60" s="340"/>
      <c r="F60" s="340"/>
      <c r="G60" s="340"/>
      <c r="H60" s="340"/>
      <c r="I60" s="340"/>
      <c r="J60" s="340"/>
      <c r="K60" s="340"/>
      <c r="L60" s="340"/>
      <c r="M60" s="340"/>
      <c r="N60" s="340"/>
    </row>
    <row r="61" customFormat="false" ht="12.75" hidden="false" customHeight="false" outlineLevel="0" collapsed="false">
      <c r="A61" s="0" t="n">
        <v>60</v>
      </c>
      <c r="B61" s="343" t="s">
        <v>264</v>
      </c>
      <c r="C61" s="340"/>
      <c r="D61" s="340"/>
      <c r="E61" s="340"/>
      <c r="F61" s="340"/>
      <c r="G61" s="340"/>
      <c r="H61" s="340"/>
      <c r="I61" s="340"/>
      <c r="J61" s="340"/>
      <c r="K61" s="340"/>
      <c r="L61" s="340"/>
      <c r="M61" s="340"/>
      <c r="N61" s="340"/>
    </row>
    <row r="62" customFormat="false" ht="12.75" hidden="false" customHeight="false" outlineLevel="0" collapsed="false">
      <c r="A62" s="0" t="n">
        <v>61</v>
      </c>
      <c r="B62" s="343" t="s">
        <v>150</v>
      </c>
      <c r="C62" s="340"/>
      <c r="D62" s="340"/>
      <c r="E62" s="340"/>
      <c r="F62" s="340"/>
      <c r="G62" s="340"/>
      <c r="H62" s="340"/>
      <c r="I62" s="340"/>
      <c r="J62" s="340"/>
      <c r="K62" s="340"/>
      <c r="L62" s="340"/>
      <c r="M62" s="340"/>
      <c r="N62" s="340" t="n">
        <v>0</v>
      </c>
    </row>
    <row r="63" customFormat="false" ht="12.75" hidden="false" customHeight="false" outlineLevel="0" collapsed="false">
      <c r="A63" s="0" t="n">
        <v>62</v>
      </c>
      <c r="B63" s="343" t="s">
        <v>265</v>
      </c>
      <c r="C63" s="340"/>
      <c r="D63" s="340"/>
      <c r="E63" s="340"/>
      <c r="F63" s="340"/>
      <c r="G63" s="340"/>
      <c r="H63" s="340"/>
      <c r="I63" s="340"/>
      <c r="J63" s="340"/>
      <c r="K63" s="340"/>
      <c r="L63" s="340"/>
      <c r="M63" s="340"/>
      <c r="N63" s="340"/>
    </row>
    <row r="64" customFormat="false" ht="12.75" hidden="false" customHeight="false" outlineLevel="0" collapsed="false">
      <c r="A64" s="0" t="n">
        <v>63</v>
      </c>
      <c r="B64" s="343" t="s">
        <v>152</v>
      </c>
      <c r="C64" s="340" t="n">
        <v>678</v>
      </c>
      <c r="D64" s="340" t="n">
        <v>2819</v>
      </c>
      <c r="E64" s="340" t="n">
        <v>7357</v>
      </c>
      <c r="F64" s="340" t="n">
        <v>11493</v>
      </c>
      <c r="G64" s="340" t="n">
        <v>13962</v>
      </c>
      <c r="H64" s="340" t="n">
        <v>19817</v>
      </c>
      <c r="I64" s="340" t="n">
        <v>23935</v>
      </c>
      <c r="J64" s="340" t="n">
        <v>26906</v>
      </c>
      <c r="K64" s="340" t="n">
        <v>29887</v>
      </c>
      <c r="L64" s="340" t="n">
        <v>36613</v>
      </c>
      <c r="M64" s="340" t="n">
        <v>43504</v>
      </c>
      <c r="N64" s="340" t="n">
        <v>60541</v>
      </c>
    </row>
    <row r="65" customFormat="false" ht="13.5" hidden="false" customHeight="false" outlineLevel="0" collapsed="false">
      <c r="A65" s="0" t="n">
        <v>64</v>
      </c>
      <c r="B65" s="346" t="s">
        <v>154</v>
      </c>
      <c r="C65" s="340" t="n">
        <v>0</v>
      </c>
      <c r="D65" s="340" t="n">
        <v>642</v>
      </c>
      <c r="E65" s="340" t="n">
        <v>1310</v>
      </c>
      <c r="F65" s="340" t="n">
        <v>4052</v>
      </c>
      <c r="G65" s="340" t="n">
        <v>4616</v>
      </c>
      <c r="H65" s="340" t="n">
        <v>7109</v>
      </c>
      <c r="I65" s="340" t="n">
        <v>8893</v>
      </c>
      <c r="J65" s="340" t="n">
        <v>10225</v>
      </c>
      <c r="K65" s="340" t="n">
        <v>11560</v>
      </c>
      <c r="L65" s="340" t="n">
        <v>15760</v>
      </c>
      <c r="M65" s="340" t="n">
        <v>20662</v>
      </c>
      <c r="N65" s="340" t="n">
        <v>33755</v>
      </c>
    </row>
    <row r="66" customFormat="false" ht="13.5" hidden="false" customHeight="false" outlineLevel="0" collapsed="false">
      <c r="A66" s="0" t="n">
        <v>65</v>
      </c>
      <c r="B66" s="346" t="s">
        <v>266</v>
      </c>
      <c r="C66" s="340"/>
      <c r="D66" s="340"/>
      <c r="E66" s="340"/>
      <c r="F66" s="340"/>
      <c r="G66" s="340"/>
      <c r="H66" s="340"/>
      <c r="I66" s="340"/>
      <c r="J66" s="340"/>
      <c r="K66" s="340"/>
      <c r="L66" s="340"/>
      <c r="M66" s="340"/>
      <c r="N66" s="340"/>
    </row>
    <row r="67" customFormat="false" ht="13.5" hidden="false" customHeight="false" outlineLevel="0" collapsed="false">
      <c r="A67" s="0" t="n">
        <v>66</v>
      </c>
      <c r="B67" s="346" t="s">
        <v>267</v>
      </c>
      <c r="C67" s="340"/>
      <c r="D67" s="340"/>
      <c r="E67" s="340"/>
      <c r="F67" s="340"/>
      <c r="G67" s="340"/>
      <c r="H67" s="340"/>
      <c r="I67" s="340"/>
      <c r="J67" s="340"/>
      <c r="K67" s="340"/>
      <c r="L67" s="340"/>
      <c r="M67" s="340"/>
      <c r="N67" s="340"/>
    </row>
    <row r="68" customFormat="false" ht="13.5" hidden="false" customHeight="false" outlineLevel="0" collapsed="false">
      <c r="A68" s="0" t="n">
        <v>67</v>
      </c>
      <c r="B68" s="346" t="s">
        <v>268</v>
      </c>
      <c r="C68" s="340"/>
      <c r="D68" s="340"/>
      <c r="E68" s="340"/>
      <c r="F68" s="340"/>
      <c r="G68" s="340"/>
      <c r="H68" s="340"/>
      <c r="I68" s="340"/>
      <c r="J68" s="340"/>
      <c r="K68" s="340"/>
      <c r="L68" s="340"/>
      <c r="M68" s="340"/>
      <c r="N68" s="340"/>
    </row>
    <row r="69" customFormat="false" ht="13.5" hidden="false" customHeight="false" outlineLevel="0" collapsed="false">
      <c r="A69" s="0" t="n">
        <v>68</v>
      </c>
      <c r="B69" s="346" t="s">
        <v>156</v>
      </c>
      <c r="C69" s="340" t="n">
        <v>678</v>
      </c>
      <c r="D69" s="340" t="n">
        <v>2177</v>
      </c>
      <c r="E69" s="340" t="n">
        <v>6047</v>
      </c>
      <c r="F69" s="340" t="n">
        <v>7441</v>
      </c>
      <c r="G69" s="340" t="n">
        <v>9346</v>
      </c>
      <c r="H69" s="340" t="n">
        <v>12708</v>
      </c>
      <c r="I69" s="340" t="n">
        <v>15042</v>
      </c>
      <c r="J69" s="340" t="n">
        <v>16681</v>
      </c>
      <c r="K69" s="340" t="n">
        <v>18327</v>
      </c>
      <c r="L69" s="340" t="n">
        <v>20853</v>
      </c>
      <c r="M69" s="340" t="n">
        <v>22842</v>
      </c>
      <c r="N69" s="340" t="n">
        <v>26786</v>
      </c>
    </row>
    <row r="70" customFormat="false" ht="13.5" hidden="false" customHeight="false" outlineLevel="0" collapsed="false">
      <c r="A70" s="0" t="n">
        <v>69</v>
      </c>
      <c r="B70" s="346" t="s">
        <v>158</v>
      </c>
      <c r="C70" s="340"/>
      <c r="D70" s="340"/>
      <c r="E70" s="340"/>
      <c r="F70" s="340"/>
      <c r="G70" s="340"/>
      <c r="H70" s="340"/>
      <c r="I70" s="340"/>
      <c r="J70" s="340"/>
      <c r="K70" s="340"/>
      <c r="L70" s="340"/>
      <c r="M70" s="340"/>
      <c r="N70" s="340"/>
    </row>
    <row r="71" customFormat="false" ht="13.5" hidden="false" customHeight="false" outlineLevel="0" collapsed="false">
      <c r="A71" s="0" t="n">
        <v>70</v>
      </c>
      <c r="B71" s="346" t="s">
        <v>169</v>
      </c>
      <c r="C71" s="340" t="n">
        <v>0</v>
      </c>
      <c r="D71" s="340" t="n">
        <v>0</v>
      </c>
      <c r="E71" s="340" t="n">
        <v>0</v>
      </c>
      <c r="F71" s="340" t="n">
        <v>0</v>
      </c>
      <c r="G71" s="340" t="n">
        <v>0</v>
      </c>
      <c r="H71" s="340" t="n">
        <v>0</v>
      </c>
      <c r="I71" s="340" t="n">
        <v>0</v>
      </c>
      <c r="J71" s="340" t="n">
        <v>0</v>
      </c>
      <c r="K71" s="340" t="n">
        <v>0</v>
      </c>
      <c r="L71" s="340" t="n">
        <v>169</v>
      </c>
      <c r="M71" s="340" t="n">
        <v>169</v>
      </c>
      <c r="N71" s="340" t="n">
        <v>169</v>
      </c>
    </row>
    <row r="72" customFormat="false" ht="13.5" hidden="false" customHeight="false" outlineLevel="0" collapsed="false">
      <c r="A72" s="0" t="n">
        <v>71</v>
      </c>
      <c r="B72" s="346" t="s">
        <v>269</v>
      </c>
      <c r="C72" s="340"/>
      <c r="D72" s="340"/>
      <c r="E72" s="340"/>
      <c r="F72" s="340"/>
      <c r="G72" s="340"/>
      <c r="H72" s="340"/>
      <c r="I72" s="340"/>
      <c r="J72" s="340"/>
      <c r="K72" s="340"/>
      <c r="L72" s="340"/>
      <c r="M72" s="340"/>
      <c r="N72" s="340"/>
    </row>
    <row r="73" customFormat="false" ht="13.5" hidden="false" customHeight="false" outlineLevel="0" collapsed="false">
      <c r="A73" s="0" t="n">
        <v>72</v>
      </c>
      <c r="B73" s="346" t="s">
        <v>270</v>
      </c>
      <c r="C73" s="340"/>
      <c r="D73" s="340"/>
      <c r="E73" s="340"/>
      <c r="F73" s="340"/>
      <c r="G73" s="340"/>
      <c r="H73" s="340"/>
      <c r="I73" s="340"/>
      <c r="J73" s="340"/>
      <c r="K73" s="340"/>
      <c r="L73" s="340"/>
      <c r="M73" s="340"/>
      <c r="N73" s="340"/>
    </row>
    <row r="74" customFormat="false" ht="13.5" hidden="false" customHeight="false" outlineLevel="0" collapsed="false">
      <c r="A74" s="0" t="n">
        <v>74</v>
      </c>
      <c r="B74" s="346" t="s">
        <v>243</v>
      </c>
      <c r="C74" s="340" t="n">
        <v>0</v>
      </c>
      <c r="D74" s="340" t="n">
        <v>0</v>
      </c>
      <c r="E74" s="340" t="n">
        <v>0</v>
      </c>
      <c r="F74" s="340"/>
      <c r="G74" s="340"/>
      <c r="H74" s="340" t="n">
        <v>0</v>
      </c>
      <c r="I74" s="340" t="n">
        <v>0</v>
      </c>
      <c r="J74" s="340" t="n">
        <v>0</v>
      </c>
      <c r="K74" s="340"/>
      <c r="L74" s="340" t="n">
        <v>169</v>
      </c>
      <c r="M74" s="340" t="n">
        <v>169</v>
      </c>
      <c r="N74" s="340" t="n">
        <v>169</v>
      </c>
    </row>
    <row r="75" customFormat="false" ht="13.5" hidden="false" customHeight="false" outlineLevel="0" collapsed="false">
      <c r="A75" s="0" t="n">
        <v>75</v>
      </c>
      <c r="B75" s="346" t="s">
        <v>161</v>
      </c>
      <c r="C75" s="340" t="n">
        <v>0</v>
      </c>
      <c r="D75" s="340" t="n">
        <v>0</v>
      </c>
      <c r="E75" s="340" t="n">
        <v>1032</v>
      </c>
      <c r="F75" s="340" t="n">
        <v>7752</v>
      </c>
      <c r="G75" s="340" t="n">
        <v>11375</v>
      </c>
      <c r="H75" s="340" t="n">
        <v>19092</v>
      </c>
      <c r="I75" s="340" t="n">
        <v>25749</v>
      </c>
      <c r="J75" s="340" t="n">
        <v>25873</v>
      </c>
      <c r="K75" s="340" t="n">
        <v>25910</v>
      </c>
      <c r="L75" s="340" t="n">
        <v>26168</v>
      </c>
      <c r="M75" s="340" t="n">
        <v>26544</v>
      </c>
      <c r="N75" s="340" t="n">
        <v>33782</v>
      </c>
    </row>
    <row r="76" customFormat="false" ht="13.5" hidden="false" customHeight="false" outlineLevel="0" collapsed="false">
      <c r="A76" s="0" t="n">
        <v>76</v>
      </c>
      <c r="B76" s="346" t="s">
        <v>163</v>
      </c>
      <c r="C76" s="340"/>
      <c r="D76" s="340"/>
      <c r="E76" s="340"/>
      <c r="F76" s="340" t="n">
        <v>1616</v>
      </c>
      <c r="G76" s="340" t="n">
        <v>3489</v>
      </c>
      <c r="H76" s="340" t="n">
        <v>5963</v>
      </c>
      <c r="I76" s="340" t="n">
        <v>8440</v>
      </c>
      <c r="J76" s="340" t="n">
        <v>8440</v>
      </c>
      <c r="K76" s="340" t="n">
        <v>8442</v>
      </c>
      <c r="L76" s="340" t="n">
        <v>8442</v>
      </c>
      <c r="M76" s="340" t="n">
        <v>8751</v>
      </c>
      <c r="N76" s="340" t="n">
        <v>9838</v>
      </c>
    </row>
    <row r="77" customFormat="false" ht="13.5" hidden="false" customHeight="false" outlineLevel="0" collapsed="false">
      <c r="A77" s="0" t="n">
        <v>77</v>
      </c>
      <c r="B77" s="346" t="s">
        <v>165</v>
      </c>
      <c r="C77" s="340"/>
      <c r="D77" s="340"/>
      <c r="E77" s="340" t="n">
        <v>1032</v>
      </c>
      <c r="F77" s="340" t="n">
        <v>6136</v>
      </c>
      <c r="G77" s="340" t="n">
        <v>6758</v>
      </c>
      <c r="H77" s="340" t="n">
        <v>9010</v>
      </c>
      <c r="I77" s="340" t="n">
        <v>12575</v>
      </c>
      <c r="J77" s="340" t="n">
        <v>12699</v>
      </c>
      <c r="K77" s="340" t="n">
        <v>12730</v>
      </c>
      <c r="L77" s="340" t="n">
        <v>12761</v>
      </c>
      <c r="M77" s="340" t="n">
        <v>12764</v>
      </c>
      <c r="N77" s="340" t="n">
        <v>12841</v>
      </c>
    </row>
    <row r="78" customFormat="false" ht="13.5" hidden="false" customHeight="false" outlineLevel="0" collapsed="false">
      <c r="A78" s="0" t="n">
        <v>78</v>
      </c>
      <c r="B78" s="346" t="s">
        <v>167</v>
      </c>
      <c r="C78" s="340"/>
      <c r="D78" s="340"/>
      <c r="E78" s="340"/>
      <c r="F78" s="340"/>
      <c r="G78" s="340" t="n">
        <v>1128</v>
      </c>
      <c r="H78" s="340" t="n">
        <v>4119</v>
      </c>
      <c r="I78" s="340" t="n">
        <v>4734</v>
      </c>
      <c r="J78" s="340" t="n">
        <v>4734</v>
      </c>
      <c r="K78" s="340" t="n">
        <v>4738</v>
      </c>
      <c r="L78" s="340" t="n">
        <v>4965</v>
      </c>
      <c r="M78" s="340" t="n">
        <v>5029</v>
      </c>
      <c r="N78" s="340" t="n">
        <v>11103</v>
      </c>
    </row>
    <row r="79" customFormat="false" ht="13.5" hidden="false" customHeight="false" outlineLevel="0" collapsed="false">
      <c r="A79" s="0" t="n">
        <v>79</v>
      </c>
      <c r="B79" s="346" t="s">
        <v>304</v>
      </c>
      <c r="C79" s="340"/>
      <c r="D79" s="340"/>
      <c r="E79" s="340"/>
      <c r="F79" s="340"/>
      <c r="G79" s="340"/>
      <c r="H79" s="340"/>
      <c r="I79" s="340"/>
      <c r="J79" s="340"/>
      <c r="K79" s="340"/>
      <c r="L79" s="340"/>
      <c r="M79" s="340"/>
      <c r="N79" s="340" t="n">
        <v>1500</v>
      </c>
    </row>
    <row r="80" customFormat="false" ht="13.5" hidden="false" customHeight="false" outlineLevel="0" collapsed="false">
      <c r="A80" s="0" t="n">
        <v>80</v>
      </c>
      <c r="B80" s="346" t="s">
        <v>305</v>
      </c>
      <c r="C80" s="340"/>
      <c r="D80" s="340"/>
      <c r="E80" s="340"/>
      <c r="F80" s="340"/>
      <c r="G80" s="340"/>
      <c r="H80" s="340"/>
      <c r="I80" s="340"/>
      <c r="J80" s="340"/>
      <c r="K80" s="340"/>
      <c r="L80" s="340"/>
      <c r="M80" s="340"/>
      <c r="N80" s="340" t="n">
        <v>1500</v>
      </c>
    </row>
    <row r="81" customFormat="false" ht="12.75" hidden="false" customHeight="false" outlineLevel="0" collapsed="false">
      <c r="A81" s="0" t="n">
        <v>81</v>
      </c>
      <c r="B81" s="343" t="s">
        <v>271</v>
      </c>
      <c r="C81" s="342" t="n">
        <v>2812</v>
      </c>
      <c r="D81" s="342" t="n">
        <v>-995</v>
      </c>
      <c r="E81" s="342" t="n">
        <v>-1807</v>
      </c>
      <c r="F81" s="342" t="n">
        <v>-7171</v>
      </c>
      <c r="G81" s="342" t="n">
        <v>-11942</v>
      </c>
      <c r="H81" s="342" t="n">
        <v>-22195</v>
      </c>
      <c r="I81" s="342" t="n">
        <v>-29856</v>
      </c>
      <c r="J81" s="342" t="n">
        <v>-30976</v>
      </c>
      <c r="K81" s="342" t="n">
        <v>-30560</v>
      </c>
      <c r="L81" s="342" t="n">
        <v>-33254</v>
      </c>
      <c r="M81" s="342" t="n">
        <v>-41317</v>
      </c>
      <c r="N81" s="342" t="n">
        <v>-72134</v>
      </c>
    </row>
    <row r="82" customFormat="false" ht="12.75" hidden="false" customHeight="false" outlineLevel="0" collapsed="false">
      <c r="A82" s="0" t="n">
        <v>82</v>
      </c>
      <c r="B82" s="343" t="s">
        <v>272</v>
      </c>
      <c r="C82" s="342" t="n">
        <v>-2811.8</v>
      </c>
      <c r="D82" s="342" t="n">
        <v>995</v>
      </c>
      <c r="E82" s="342" t="n">
        <v>1807</v>
      </c>
      <c r="F82" s="342" t="n">
        <v>7171</v>
      </c>
      <c r="G82" s="342" t="n">
        <v>11942</v>
      </c>
      <c r="H82" s="342" t="n">
        <v>22195</v>
      </c>
      <c r="I82" s="342" t="n">
        <v>29856</v>
      </c>
      <c r="J82" s="342" t="n">
        <v>30976</v>
      </c>
      <c r="K82" s="342" t="n">
        <v>30560</v>
      </c>
      <c r="L82" s="342" t="n">
        <v>33254</v>
      </c>
      <c r="M82" s="342" t="n">
        <v>41317</v>
      </c>
      <c r="N82" s="342" t="n">
        <v>72134</v>
      </c>
    </row>
    <row r="83" customFormat="false" ht="12.75" hidden="false" customHeight="false" outlineLevel="0" collapsed="false">
      <c r="A83" s="0" t="n">
        <v>83</v>
      </c>
      <c r="B83" s="343" t="s">
        <v>119</v>
      </c>
      <c r="C83" s="340" t="n">
        <v>-2179.8</v>
      </c>
      <c r="D83" s="340" t="n">
        <v>1744</v>
      </c>
      <c r="E83" s="340" t="n">
        <v>441</v>
      </c>
      <c r="F83" s="340" t="n">
        <v>6554</v>
      </c>
      <c r="G83" s="340" t="n">
        <v>10464</v>
      </c>
      <c r="H83" s="340" t="n">
        <v>16474</v>
      </c>
      <c r="I83" s="340" t="n">
        <v>23306</v>
      </c>
      <c r="J83" s="340" t="n">
        <v>1865</v>
      </c>
      <c r="K83" s="340" t="n">
        <v>1349</v>
      </c>
      <c r="L83" s="340" t="n">
        <v>4031</v>
      </c>
      <c r="M83" s="340" t="n">
        <v>12114</v>
      </c>
      <c r="N83" s="340" t="n">
        <v>42222</v>
      </c>
    </row>
    <row r="84" customFormat="false" ht="13.5" hidden="false" customHeight="false" outlineLevel="0" collapsed="false">
      <c r="A84" s="0" t="n">
        <v>84</v>
      </c>
      <c r="B84" s="346" t="s">
        <v>184</v>
      </c>
      <c r="C84" s="340" t="n">
        <v>0</v>
      </c>
      <c r="D84" s="340" t="n">
        <v>1</v>
      </c>
      <c r="E84" s="340" t="n">
        <v>1</v>
      </c>
      <c r="F84" s="340" t="n">
        <v>2</v>
      </c>
      <c r="G84" s="340" t="n">
        <v>4</v>
      </c>
      <c r="H84" s="340" t="n">
        <v>10</v>
      </c>
      <c r="I84" s="340" t="n">
        <v>11</v>
      </c>
      <c r="J84" s="340" t="n">
        <v>19</v>
      </c>
      <c r="K84" s="340" t="n">
        <v>26</v>
      </c>
      <c r="L84" s="340" t="n">
        <v>29</v>
      </c>
      <c r="M84" s="340" t="n">
        <v>30</v>
      </c>
      <c r="N84" s="340" t="n">
        <v>35</v>
      </c>
    </row>
    <row r="85" customFormat="false" ht="13.5" hidden="false" customHeight="false" outlineLevel="0" collapsed="false">
      <c r="A85" s="0" t="n">
        <v>85</v>
      </c>
      <c r="B85" s="346" t="s">
        <v>186</v>
      </c>
      <c r="C85" s="340"/>
      <c r="D85" s="340"/>
      <c r="E85" s="340"/>
      <c r="F85" s="340"/>
      <c r="G85" s="340"/>
      <c r="H85" s="340"/>
      <c r="I85" s="340"/>
      <c r="J85" s="340"/>
      <c r="K85" s="340"/>
      <c r="L85" s="340"/>
      <c r="M85" s="340"/>
      <c r="N85" s="340"/>
    </row>
    <row r="86" customFormat="false" ht="13.5" hidden="false" customHeight="false" outlineLevel="0" collapsed="false">
      <c r="A86" s="0" t="n">
        <v>86</v>
      </c>
      <c r="B86" s="346" t="s">
        <v>273</v>
      </c>
      <c r="C86" s="340" t="n">
        <v>3472.6</v>
      </c>
      <c r="D86" s="340" t="n">
        <v>4696</v>
      </c>
      <c r="E86" s="340" t="n">
        <v>8647</v>
      </c>
      <c r="F86" s="340" t="n">
        <v>11026</v>
      </c>
      <c r="G86" s="340" t="n">
        <v>15576</v>
      </c>
      <c r="H86" s="340" t="n">
        <v>21436</v>
      </c>
      <c r="I86" s="340" t="n">
        <v>26539</v>
      </c>
      <c r="J86" s="340" t="n">
        <v>31351</v>
      </c>
      <c r="K86" s="340" t="n">
        <v>33205</v>
      </c>
      <c r="L86" s="340" t="n">
        <v>35273</v>
      </c>
      <c r="M86" s="340" t="n">
        <v>33014</v>
      </c>
      <c r="N86" s="340" t="n">
        <v>38212</v>
      </c>
    </row>
    <row r="87" customFormat="false" ht="13.5" hidden="false" customHeight="false" outlineLevel="0" collapsed="false">
      <c r="A87" s="0" t="n">
        <v>87</v>
      </c>
      <c r="B87" s="351" t="s">
        <v>274</v>
      </c>
      <c r="C87" s="340" t="n">
        <v>3482</v>
      </c>
      <c r="D87" s="340" t="n">
        <v>4707</v>
      </c>
      <c r="E87" s="340" t="n">
        <v>8660</v>
      </c>
      <c r="F87" s="340" t="n">
        <v>11048</v>
      </c>
      <c r="G87" s="340" t="n">
        <v>15600</v>
      </c>
      <c r="H87" s="340" t="n">
        <v>21419</v>
      </c>
      <c r="I87" s="340" t="n">
        <v>26336</v>
      </c>
      <c r="J87" s="340" t="n">
        <v>31126</v>
      </c>
      <c r="K87" s="340" t="n">
        <v>32953</v>
      </c>
      <c r="L87" s="340" t="n">
        <v>34971</v>
      </c>
      <c r="M87" s="340" t="n">
        <v>32682</v>
      </c>
      <c r="N87" s="340" t="n">
        <v>37750</v>
      </c>
    </row>
    <row r="88" customFormat="false" ht="13.5" hidden="false" customHeight="false" outlineLevel="0" collapsed="false">
      <c r="A88" s="0" t="n">
        <v>88</v>
      </c>
      <c r="B88" s="351" t="s">
        <v>275</v>
      </c>
      <c r="C88" s="340" t="n">
        <v>-9</v>
      </c>
      <c r="D88" s="340" t="n">
        <v>-11</v>
      </c>
      <c r="E88" s="340" t="n">
        <v>-13</v>
      </c>
      <c r="F88" s="340" t="n">
        <v>-22</v>
      </c>
      <c r="G88" s="340" t="n">
        <v>-24</v>
      </c>
      <c r="H88" s="340" t="n">
        <v>17</v>
      </c>
      <c r="I88" s="340" t="n">
        <v>203</v>
      </c>
      <c r="J88" s="340" t="n">
        <v>225</v>
      </c>
      <c r="K88" s="340" t="n">
        <v>252</v>
      </c>
      <c r="L88" s="340" t="n">
        <v>302</v>
      </c>
      <c r="M88" s="340" t="n">
        <v>332</v>
      </c>
      <c r="N88" s="340" t="n">
        <v>462</v>
      </c>
    </row>
    <row r="89" customFormat="false" ht="13.5" hidden="false" customHeight="false" outlineLevel="0" collapsed="false">
      <c r="A89" s="0" t="n">
        <v>89</v>
      </c>
      <c r="B89" s="351"/>
      <c r="C89" s="340"/>
      <c r="D89" s="340"/>
      <c r="E89" s="340"/>
      <c r="F89" s="340"/>
      <c r="G89" s="340"/>
      <c r="H89" s="340"/>
      <c r="I89" s="340"/>
      <c r="J89" s="340"/>
      <c r="K89" s="340"/>
      <c r="L89" s="340"/>
      <c r="M89" s="340"/>
      <c r="N89" s="340"/>
    </row>
    <row r="90" customFormat="false" ht="13.5" hidden="false" customHeight="false" outlineLevel="0" collapsed="false">
      <c r="A90" s="0" t="n">
        <v>90</v>
      </c>
      <c r="B90" s="346" t="s">
        <v>247</v>
      </c>
      <c r="C90" s="340" t="n">
        <v>-5652.4</v>
      </c>
      <c r="D90" s="340" t="n">
        <v>-2953</v>
      </c>
      <c r="E90" s="340" t="n">
        <v>-8207</v>
      </c>
      <c r="F90" s="340" t="n">
        <v>-4474</v>
      </c>
      <c r="G90" s="340" t="n">
        <v>-5116</v>
      </c>
      <c r="H90" s="340" t="n">
        <v>-4972</v>
      </c>
      <c r="I90" s="340" t="n">
        <v>-3244</v>
      </c>
      <c r="J90" s="340" t="n">
        <v>-29505</v>
      </c>
      <c r="K90" s="340" t="n">
        <v>-31882</v>
      </c>
      <c r="L90" s="340" t="n">
        <v>-31271</v>
      </c>
      <c r="M90" s="340" t="n">
        <v>-20930</v>
      </c>
      <c r="N90" s="340" t="n">
        <v>3975</v>
      </c>
    </row>
    <row r="91" customFormat="false" ht="12.75" hidden="false" customHeight="false" outlineLevel="0" collapsed="false">
      <c r="A91" s="0" t="n">
        <v>91</v>
      </c>
      <c r="B91" s="343" t="s">
        <v>121</v>
      </c>
      <c r="C91" s="340" t="n">
        <v>-632</v>
      </c>
      <c r="D91" s="340" t="n">
        <v>-749</v>
      </c>
      <c r="E91" s="340" t="n">
        <v>1366</v>
      </c>
      <c r="F91" s="340" t="n">
        <v>617</v>
      </c>
      <c r="G91" s="340" t="n">
        <v>1478</v>
      </c>
      <c r="H91" s="340" t="n">
        <v>5721</v>
      </c>
      <c r="I91" s="340" t="n">
        <v>6550</v>
      </c>
      <c r="J91" s="340" t="n">
        <v>29111</v>
      </c>
      <c r="K91" s="340" t="n">
        <v>29211</v>
      </c>
      <c r="L91" s="340" t="n">
        <v>29223</v>
      </c>
      <c r="M91" s="340" t="n">
        <v>29203</v>
      </c>
      <c r="N91" s="340" t="n">
        <v>29912</v>
      </c>
    </row>
    <row r="92" customFormat="false" ht="13.5" hidden="false" customHeight="false" outlineLevel="0" collapsed="false">
      <c r="A92" s="0" t="n">
        <v>92</v>
      </c>
      <c r="B92" s="346" t="s">
        <v>276</v>
      </c>
      <c r="C92" s="340" t="n">
        <v>198</v>
      </c>
      <c r="D92" s="340" t="n">
        <v>534</v>
      </c>
      <c r="E92" s="340" t="n">
        <v>3153</v>
      </c>
      <c r="F92" s="340" t="n">
        <v>3996</v>
      </c>
      <c r="G92" s="340" t="n">
        <v>5284</v>
      </c>
      <c r="H92" s="340" t="n">
        <v>8390</v>
      </c>
      <c r="I92" s="340" t="n">
        <v>9986</v>
      </c>
      <c r="J92" s="340" t="n">
        <v>10952</v>
      </c>
      <c r="K92" s="340" t="n">
        <v>12070</v>
      </c>
      <c r="L92" s="340" t="n">
        <v>13931</v>
      </c>
      <c r="M92" s="340" t="n">
        <v>15713</v>
      </c>
      <c r="N92" s="340" t="n">
        <v>19148</v>
      </c>
    </row>
    <row r="93" customFormat="false" ht="13.5" hidden="false" customHeight="false" outlineLevel="0" collapsed="false">
      <c r="A93" s="0" t="n">
        <v>93</v>
      </c>
      <c r="B93" s="346" t="s">
        <v>277</v>
      </c>
      <c r="C93" s="340" t="n">
        <v>-142</v>
      </c>
      <c r="D93" s="340" t="n">
        <v>-44</v>
      </c>
      <c r="E93" s="340" t="n">
        <v>51</v>
      </c>
      <c r="F93" s="340" t="n">
        <v>185</v>
      </c>
      <c r="G93" s="340" t="n">
        <v>241</v>
      </c>
      <c r="H93" s="340" t="n">
        <v>-808</v>
      </c>
      <c r="I93" s="340" t="n">
        <v>-747</v>
      </c>
      <c r="J93" s="340" t="n">
        <v>-611</v>
      </c>
      <c r="K93" s="340" t="n">
        <v>-637</v>
      </c>
      <c r="L93" s="340" t="n">
        <v>-335</v>
      </c>
      <c r="M93" s="340" t="n">
        <v>-903</v>
      </c>
      <c r="N93" s="340" t="n">
        <v>-1851</v>
      </c>
    </row>
    <row r="94" customFormat="false" ht="13.5" hidden="false" customHeight="false" outlineLevel="0" collapsed="false">
      <c r="A94" s="0" t="n">
        <v>94</v>
      </c>
      <c r="B94" s="346" t="s">
        <v>198</v>
      </c>
      <c r="C94" s="340" t="n">
        <v>-688</v>
      </c>
      <c r="D94" s="340" t="n">
        <v>-1385</v>
      </c>
      <c r="E94" s="340" t="n">
        <v>-1984</v>
      </c>
      <c r="F94" s="340" t="n">
        <v>-7399</v>
      </c>
      <c r="G94" s="340" t="n">
        <v>-8573</v>
      </c>
      <c r="H94" s="340" t="n">
        <v>-10125</v>
      </c>
      <c r="I94" s="340" t="n">
        <v>-10953</v>
      </c>
      <c r="J94" s="340" t="n">
        <v>-11690</v>
      </c>
      <c r="K94" s="340" t="n">
        <v>-12682</v>
      </c>
      <c r="L94" s="340" t="n">
        <v>-14833</v>
      </c>
      <c r="M94" s="340" t="n">
        <v>-16067</v>
      </c>
      <c r="N94" s="340" t="n">
        <v>-17845</v>
      </c>
    </row>
    <row r="95" customFormat="false" ht="13.5" hidden="false" customHeight="false" outlineLevel="0" collapsed="false">
      <c r="A95" s="0" t="n">
        <v>95</v>
      </c>
      <c r="B95" s="346" t="s">
        <v>200</v>
      </c>
      <c r="C95" s="0" t="n">
        <v>0</v>
      </c>
      <c r="D95" s="0" t="n">
        <v>146</v>
      </c>
      <c r="E95" s="0" t="n">
        <v>146</v>
      </c>
      <c r="F95" s="0" t="n">
        <v>3835</v>
      </c>
      <c r="G95" s="0" t="n">
        <v>4526</v>
      </c>
      <c r="H95" s="0" t="n">
        <v>8264</v>
      </c>
      <c r="I95" s="0" t="n">
        <v>8264</v>
      </c>
      <c r="J95" s="0" t="n">
        <v>30460</v>
      </c>
      <c r="K95" s="0" t="n">
        <v>30460</v>
      </c>
      <c r="L95" s="0" t="n">
        <v>30460</v>
      </c>
      <c r="M95" s="0" t="n">
        <v>30460</v>
      </c>
      <c r="N95" s="0" t="n">
        <v>30460</v>
      </c>
    </row>
    <row r="98" customFormat="false" ht="12.75" hidden="false" customHeight="false" outlineLevel="0" collapsed="false">
      <c r="C98" s="340" t="n">
        <v>0.200000000000273</v>
      </c>
      <c r="D98" s="0" t="n">
        <v>0</v>
      </c>
      <c r="E98" s="0" t="n">
        <v>0</v>
      </c>
      <c r="F98" s="0" t="n">
        <v>0</v>
      </c>
      <c r="G98" s="0" t="n">
        <v>0</v>
      </c>
      <c r="H98" s="0" t="n">
        <v>0</v>
      </c>
      <c r="I98" s="0" t="n">
        <v>0</v>
      </c>
      <c r="J98" s="0" t="n">
        <v>0</v>
      </c>
      <c r="K98" s="0" t="n">
        <v>0</v>
      </c>
      <c r="L98" s="0" t="n">
        <v>0</v>
      </c>
      <c r="M98" s="0" t="n">
        <v>0</v>
      </c>
      <c r="N98" s="0" t="n">
        <v>0</v>
      </c>
    </row>
    <row r="99" customFormat="false" ht="12.75" hidden="false" customHeight="false" outlineLevel="0" collapsed="false">
      <c r="C99" s="0" t="n">
        <v>0</v>
      </c>
      <c r="D99" s="0" t="n">
        <v>0</v>
      </c>
      <c r="E99" s="0" t="n">
        <v>0</v>
      </c>
      <c r="F99" s="0" t="n">
        <v>0</v>
      </c>
      <c r="G99" s="0" t="n">
        <v>0</v>
      </c>
      <c r="H99" s="0" t="n">
        <v>0</v>
      </c>
      <c r="I99" s="0" t="n">
        <v>0</v>
      </c>
      <c r="J99" s="0" t="n">
        <v>0</v>
      </c>
      <c r="K99" s="0" t="n">
        <v>0</v>
      </c>
      <c r="L99" s="0" t="n">
        <v>0</v>
      </c>
      <c r="M99" s="0" t="n">
        <v>0</v>
      </c>
      <c r="N99" s="0" t="n">
        <v>0</v>
      </c>
    </row>
    <row r="100" customFormat="false" ht="12.75" hidden="false" customHeight="false" outlineLevel="0" collapsed="false">
      <c r="C100" s="0" t="n">
        <v>0</v>
      </c>
      <c r="D100" s="0" t="n">
        <v>0</v>
      </c>
      <c r="E100" s="0" t="n">
        <v>0</v>
      </c>
      <c r="F100" s="0" t="n">
        <v>0</v>
      </c>
      <c r="G100" s="0" t="n">
        <v>0</v>
      </c>
      <c r="H100" s="0" t="n">
        <v>0</v>
      </c>
      <c r="I100" s="0" t="n">
        <v>0</v>
      </c>
      <c r="J100" s="0" t="n">
        <v>0</v>
      </c>
      <c r="K100" s="0" t="n">
        <v>0</v>
      </c>
      <c r="L100" s="0" t="n">
        <v>0</v>
      </c>
      <c r="M100" s="0" t="n">
        <v>0</v>
      </c>
      <c r="N100" s="0" t="n">
        <v>0</v>
      </c>
    </row>
    <row r="101" customFormat="false" ht="12.75" hidden="false" customHeight="false" outlineLevel="0" collapsed="false">
      <c r="C101" s="0" t="n">
        <v>0</v>
      </c>
      <c r="D101" s="0" t="n">
        <v>0</v>
      </c>
      <c r="E101" s="0" t="n">
        <v>0</v>
      </c>
      <c r="F101" s="0" t="n">
        <v>0</v>
      </c>
      <c r="G101" s="0" t="n">
        <v>0</v>
      </c>
      <c r="H101" s="0" t="n">
        <v>0</v>
      </c>
      <c r="I101" s="0" t="n">
        <v>0</v>
      </c>
      <c r="J101" s="0" t="n">
        <v>0</v>
      </c>
      <c r="K101" s="0" t="n">
        <v>0</v>
      </c>
      <c r="L101" s="0" t="n">
        <v>0</v>
      </c>
      <c r="M101" s="0" t="n">
        <v>0</v>
      </c>
      <c r="N101" s="0" t="n">
        <v>0</v>
      </c>
    </row>
  </sheetData>
  <sheetProtection sheet="true"/>
  <printOptions headings="false" gridLines="false" gridLinesSet="true" horizontalCentered="false" verticalCentered="false"/>
  <pageMargins left="0.25" right="0.25" top="0.279861111111111"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55"/>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L99" activeCellId="0" sqref="L9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13" min="2" style="0" width="8.7"/>
    <col collapsed="false" customWidth="true" hidden="false" outlineLevel="0" max="14" min="14" style="356" width="10.28"/>
  </cols>
  <sheetData>
    <row r="1" customFormat="false" ht="12.75" hidden="false" customHeight="false" outlineLevel="0" collapsed="false">
      <c r="A1" s="341" t="s">
        <v>306</v>
      </c>
      <c r="B1" s="350" t="n">
        <v>2003</v>
      </c>
      <c r="C1" s="350" t="n">
        <v>2004</v>
      </c>
      <c r="D1" s="350" t="n">
        <v>2005</v>
      </c>
      <c r="E1" s="350" t="n">
        <v>2006</v>
      </c>
      <c r="F1" s="350" t="n">
        <v>2007</v>
      </c>
      <c r="G1" s="350" t="n">
        <v>2008</v>
      </c>
      <c r="H1" s="350" t="n">
        <v>2009</v>
      </c>
      <c r="I1" s="350" t="n">
        <v>2010</v>
      </c>
      <c r="J1" s="350" t="n">
        <v>2011</v>
      </c>
      <c r="K1" s="350" t="n">
        <v>2012</v>
      </c>
      <c r="L1" s="350" t="n">
        <v>2013</v>
      </c>
      <c r="M1" s="350" t="n">
        <v>2014</v>
      </c>
      <c r="N1" s="350" t="n">
        <v>2015</v>
      </c>
    </row>
    <row r="2" customFormat="false" ht="12.75" hidden="false" customHeight="false" outlineLevel="0" collapsed="false">
      <c r="A2" s="343" t="s">
        <v>53</v>
      </c>
      <c r="B2" s="344" t="n">
        <v>18641.9099999999</v>
      </c>
      <c r="C2" s="344" t="n">
        <v>18990.36731622</v>
      </c>
      <c r="D2" s="344" t="n">
        <v>23357.23519</v>
      </c>
      <c r="E2" s="344" t="n">
        <v>26924.2747650438</v>
      </c>
      <c r="F2" s="344" t="n">
        <v>25154.1400037261</v>
      </c>
      <c r="G2" s="344" t="n">
        <v>28790.5781470647</v>
      </c>
      <c r="H2" s="344" t="n">
        <v>30949.5970052263</v>
      </c>
      <c r="I2" s="344" t="n">
        <v>31444</v>
      </c>
      <c r="J2" s="357" t="n">
        <v>34792</v>
      </c>
      <c r="K2" s="344" t="n">
        <v>28832.1</v>
      </c>
      <c r="L2" s="344" t="n">
        <v>34883.1</v>
      </c>
      <c r="M2" s="344" t="n">
        <v>37581</v>
      </c>
      <c r="N2" s="356" t="n">
        <v>35802</v>
      </c>
      <c r="O2" s="344"/>
    </row>
    <row r="3" customFormat="false" ht="12.75" hidden="false" customHeight="false" outlineLevel="0" collapsed="false">
      <c r="A3" s="343" t="s">
        <v>55</v>
      </c>
      <c r="B3" s="344" t="n">
        <v>1183.09</v>
      </c>
      <c r="C3" s="344" t="n">
        <v>3.14681000000019</v>
      </c>
      <c r="D3" s="344" t="n">
        <v>3336.37</v>
      </c>
      <c r="E3" s="344" t="n">
        <v>4189.1450144939</v>
      </c>
      <c r="F3" s="344" t="n">
        <v>83.0729911714</v>
      </c>
      <c r="G3" s="344" t="n">
        <v>2737.58489437</v>
      </c>
      <c r="H3" s="344" t="n">
        <v>1912.76712964184</v>
      </c>
      <c r="I3" s="344" t="n">
        <v>1828</v>
      </c>
      <c r="J3" s="357" t="n">
        <v>1210</v>
      </c>
      <c r="K3" s="344" t="n">
        <v>754</v>
      </c>
      <c r="L3" s="344" t="n">
        <v>1231.7</v>
      </c>
      <c r="M3" s="344" t="n">
        <v>1561</v>
      </c>
      <c r="N3" s="356" t="n">
        <v>2719</v>
      </c>
      <c r="O3" s="344"/>
    </row>
    <row r="4" customFormat="false" ht="12.75" hidden="false" customHeight="false" outlineLevel="0" collapsed="false">
      <c r="A4" s="343" t="s">
        <v>57</v>
      </c>
      <c r="B4" s="344" t="n">
        <v>13600.43</v>
      </c>
      <c r="C4" s="344" t="n">
        <v>16761.91117</v>
      </c>
      <c r="D4" s="344" t="n">
        <v>18687.91519</v>
      </c>
      <c r="E4" s="344" t="n">
        <v>19418.95708943</v>
      </c>
      <c r="F4" s="344" t="n">
        <v>22260.3771457016</v>
      </c>
      <c r="G4" s="344" t="n">
        <v>23899.0044573073</v>
      </c>
      <c r="H4" s="344" t="n">
        <v>24868.5749716771</v>
      </c>
      <c r="I4" s="344" t="n">
        <v>27427</v>
      </c>
      <c r="J4" s="357" t="n">
        <v>31533</v>
      </c>
      <c r="K4" s="344" t="n">
        <v>25894.8</v>
      </c>
      <c r="L4" s="344" t="n">
        <v>32317.4</v>
      </c>
      <c r="M4" s="344" t="n">
        <v>34429</v>
      </c>
      <c r="N4" s="356" t="n">
        <v>31469</v>
      </c>
      <c r="O4" s="344"/>
      <c r="P4" s="341"/>
      <c r="Q4" s="25"/>
    </row>
    <row r="5" customFormat="false" ht="12.75" hidden="false" customHeight="false" outlineLevel="0" collapsed="false">
      <c r="A5" s="343" t="s">
        <v>59</v>
      </c>
      <c r="B5" s="344" t="n">
        <v>10868.97</v>
      </c>
      <c r="C5" s="344" t="n">
        <v>12150.41227</v>
      </c>
      <c r="D5" s="344" t="n">
        <v>13242.65336</v>
      </c>
      <c r="E5" s="344" t="n">
        <v>14369.48799</v>
      </c>
      <c r="F5" s="344" t="n">
        <v>16484.35918</v>
      </c>
      <c r="G5" s="344" t="n">
        <v>18263.10786</v>
      </c>
      <c r="H5" s="344" t="n">
        <v>19128.15259</v>
      </c>
      <c r="I5" s="344" t="n">
        <v>21533</v>
      </c>
      <c r="J5" s="357" t="n">
        <v>25406</v>
      </c>
      <c r="K5" s="344" t="n">
        <v>20438.8</v>
      </c>
      <c r="L5" s="344" t="n">
        <v>26468</v>
      </c>
      <c r="M5" s="344" t="n">
        <v>22581</v>
      </c>
      <c r="N5" s="356" t="n">
        <v>24513</v>
      </c>
      <c r="O5" s="344"/>
    </row>
    <row r="6" customFormat="false" ht="13.5" hidden="false" customHeight="false" outlineLevel="0" collapsed="false">
      <c r="A6" s="346" t="s">
        <v>252</v>
      </c>
      <c r="B6" s="344" t="n">
        <v>5070.14</v>
      </c>
      <c r="C6" s="344" t="n">
        <v>4870.45499000001</v>
      </c>
      <c r="D6" s="344" t="n">
        <v>6132.21712</v>
      </c>
      <c r="E6" s="344" t="n">
        <v>7159.44763</v>
      </c>
      <c r="F6" s="344" t="n">
        <v>7686.94490999999</v>
      </c>
      <c r="G6" s="344" t="n">
        <v>9476.34219</v>
      </c>
      <c r="H6" s="344" t="n">
        <v>10168.49033</v>
      </c>
      <c r="I6" s="344" t="n">
        <v>10756</v>
      </c>
      <c r="J6" s="357" t="n">
        <v>12558</v>
      </c>
      <c r="K6" s="344" t="n">
        <v>9391.39999999999</v>
      </c>
      <c r="L6" s="344" t="n">
        <v>12221</v>
      </c>
      <c r="M6" s="344" t="n">
        <v>9979</v>
      </c>
      <c r="N6" s="356" t="n">
        <v>11992</v>
      </c>
      <c r="O6" s="344"/>
    </row>
    <row r="7" customFormat="false" ht="13.5" hidden="false" customHeight="false" outlineLevel="0" collapsed="false">
      <c r="A7" s="346" t="s">
        <v>63</v>
      </c>
      <c r="B7" s="344" t="n">
        <v>1112.78</v>
      </c>
      <c r="C7" s="344" t="n">
        <v>1635.85404</v>
      </c>
      <c r="D7" s="344" t="n">
        <v>2169.96283</v>
      </c>
      <c r="E7" s="344" t="n">
        <v>1712.687</v>
      </c>
      <c r="F7" s="344" t="n">
        <v>2159.88566</v>
      </c>
      <c r="G7" s="344" t="n">
        <v>1350.65116</v>
      </c>
      <c r="H7" s="344" t="n">
        <v>1352.14207</v>
      </c>
      <c r="I7" s="344" t="n">
        <v>1681</v>
      </c>
      <c r="J7" s="357" t="n">
        <v>1669</v>
      </c>
      <c r="K7" s="344" t="n">
        <v>1670.4</v>
      </c>
      <c r="L7" s="344" t="n">
        <v>1558</v>
      </c>
      <c r="M7" s="344" t="n">
        <v>2190</v>
      </c>
      <c r="N7" s="356" t="n">
        <v>3230</v>
      </c>
      <c r="O7" s="344"/>
    </row>
    <row r="8" customFormat="false" ht="13.5" hidden="false" customHeight="false" outlineLevel="0" collapsed="false">
      <c r="A8" s="346" t="s">
        <v>65</v>
      </c>
      <c r="B8" s="344" t="n">
        <v>1182.9</v>
      </c>
      <c r="C8" s="344" t="n">
        <v>1688.4856</v>
      </c>
      <c r="D8" s="344" t="n">
        <v>1586.07532</v>
      </c>
      <c r="E8" s="344" t="n">
        <v>2075.87048</v>
      </c>
      <c r="F8" s="344" t="n">
        <v>2614.07544</v>
      </c>
      <c r="G8" s="344" t="n">
        <v>2521.94742</v>
      </c>
      <c r="H8" s="344" t="n">
        <v>2966.5376</v>
      </c>
      <c r="I8" s="344" t="n">
        <v>3955</v>
      </c>
      <c r="J8" s="357" t="n">
        <v>4389</v>
      </c>
      <c r="K8" s="344" t="n">
        <v>3288</v>
      </c>
      <c r="L8" s="344" t="n">
        <v>5423</v>
      </c>
      <c r="M8" s="344" t="n">
        <v>2962</v>
      </c>
      <c r="N8" s="356" t="n">
        <v>3119</v>
      </c>
      <c r="O8" s="344"/>
    </row>
    <row r="9" customFormat="false" ht="13.5" hidden="false" customHeight="false" outlineLevel="0" collapsed="false">
      <c r="A9" s="346" t="s">
        <v>67</v>
      </c>
      <c r="B9" s="344" t="n">
        <v>991.97</v>
      </c>
      <c r="C9" s="344" t="n">
        <v>1352.05158</v>
      </c>
      <c r="D9" s="344" t="n">
        <v>1003.586</v>
      </c>
      <c r="E9" s="344" t="n">
        <v>1292.96031</v>
      </c>
      <c r="F9" s="344" t="n">
        <v>1956.57212</v>
      </c>
      <c r="G9" s="344" t="n">
        <v>2949.40829</v>
      </c>
      <c r="H9" s="344" t="n">
        <v>2597.90357</v>
      </c>
      <c r="I9" s="344" t="n">
        <v>2847</v>
      </c>
      <c r="J9" s="357" t="n">
        <v>3167</v>
      </c>
      <c r="K9" s="344" t="n">
        <v>2996</v>
      </c>
      <c r="L9" s="344" t="n">
        <v>3562</v>
      </c>
      <c r="M9" s="344" t="n">
        <v>4058</v>
      </c>
      <c r="N9" s="356" t="n">
        <v>2584</v>
      </c>
      <c r="O9" s="344"/>
    </row>
    <row r="10" customFormat="false" ht="13.5" hidden="false" customHeight="false" outlineLevel="0" collapsed="false">
      <c r="A10" s="346" t="s">
        <v>69</v>
      </c>
      <c r="B10" s="344" t="n">
        <v>1024.34</v>
      </c>
      <c r="C10" s="344" t="n">
        <v>2489.98059</v>
      </c>
      <c r="D10" s="344" t="n">
        <v>775.695290000002</v>
      </c>
      <c r="E10" s="344" t="n">
        <v>1070.23524</v>
      </c>
      <c r="F10" s="344" t="n">
        <v>1299.64283</v>
      </c>
      <c r="G10" s="344" t="n">
        <v>1123.17172</v>
      </c>
      <c r="H10" s="344" t="n">
        <v>1221.10526</v>
      </c>
      <c r="I10" s="344" t="n">
        <v>1465</v>
      </c>
      <c r="J10" s="357" t="n">
        <v>2982</v>
      </c>
      <c r="K10" s="344" t="n">
        <v>2522</v>
      </c>
      <c r="L10" s="344" t="n">
        <v>3018</v>
      </c>
      <c r="M10" s="344" t="n">
        <v>2881</v>
      </c>
      <c r="N10" s="356" t="n">
        <v>3015</v>
      </c>
      <c r="O10" s="344"/>
    </row>
    <row r="11" customFormat="false" ht="13.5" hidden="false" customHeight="false" outlineLevel="0" collapsed="false">
      <c r="A11" s="346" t="s">
        <v>253</v>
      </c>
      <c r="B11" s="344" t="n">
        <v>1484.66</v>
      </c>
      <c r="C11" s="344" t="n">
        <v>1605.49547</v>
      </c>
      <c r="D11" s="344" t="n">
        <v>1448.50568</v>
      </c>
      <c r="E11" s="344" t="n">
        <v>1058.28733</v>
      </c>
      <c r="F11" s="344" t="n">
        <v>767.238220000001</v>
      </c>
      <c r="G11" s="344" t="n">
        <v>841.58708</v>
      </c>
      <c r="H11" s="344" t="n">
        <v>821.97376</v>
      </c>
      <c r="I11" s="344" t="n">
        <v>829</v>
      </c>
      <c r="J11" s="357" t="n">
        <v>641</v>
      </c>
      <c r="K11" s="344" t="n">
        <v>571</v>
      </c>
      <c r="L11" s="344" t="n">
        <v>686</v>
      </c>
      <c r="M11" s="344" t="n">
        <v>511</v>
      </c>
      <c r="N11" s="356" t="n">
        <v>573</v>
      </c>
      <c r="O11" s="344"/>
    </row>
    <row r="12" customFormat="false" ht="13.5" hidden="false" customHeight="false" outlineLevel="0" collapsed="false">
      <c r="A12" s="346" t="s">
        <v>213</v>
      </c>
      <c r="B12" s="344" t="n">
        <v>2.17999999999998</v>
      </c>
      <c r="C12" s="344" t="n">
        <v>-1491.91</v>
      </c>
      <c r="D12" s="344" t="n">
        <v>126.61112</v>
      </c>
      <c r="E12" s="344" t="n">
        <v>0</v>
      </c>
      <c r="F12" s="344" t="n">
        <v>0</v>
      </c>
      <c r="G12" s="344" t="n">
        <v>0</v>
      </c>
      <c r="H12" s="344" t="n">
        <v>0</v>
      </c>
      <c r="I12" s="344" t="n">
        <v>0</v>
      </c>
      <c r="J12" s="357" t="n">
        <v>0</v>
      </c>
      <c r="K12" s="344" t="n">
        <v>0</v>
      </c>
      <c r="L12" s="344" t="n">
        <v>0</v>
      </c>
      <c r="M12" s="344" t="n">
        <v>0</v>
      </c>
      <c r="N12" s="356" t="n">
        <v>0</v>
      </c>
      <c r="O12" s="344"/>
    </row>
    <row r="13" customFormat="false" ht="13.5" hidden="false" customHeight="false" outlineLevel="0" collapsed="false">
      <c r="A13" s="346"/>
      <c r="B13" s="344" t="n">
        <v>0</v>
      </c>
      <c r="C13" s="344" t="n">
        <v>0</v>
      </c>
      <c r="D13" s="344" t="n">
        <v>0</v>
      </c>
      <c r="E13" s="344" t="n">
        <v>0</v>
      </c>
      <c r="F13" s="344" t="n">
        <v>0</v>
      </c>
      <c r="G13" s="344" t="n">
        <v>0</v>
      </c>
      <c r="H13" s="344" t="n">
        <v>0</v>
      </c>
      <c r="I13" s="344" t="n">
        <v>0</v>
      </c>
      <c r="J13" s="357" t="n">
        <v>0</v>
      </c>
      <c r="K13" s="344" t="n">
        <v>0</v>
      </c>
      <c r="L13" s="344" t="n">
        <v>0</v>
      </c>
      <c r="M13" s="344" t="n">
        <v>0</v>
      </c>
      <c r="N13" s="356" t="n">
        <v>0</v>
      </c>
      <c r="O13" s="344"/>
    </row>
    <row r="14" customFormat="false" ht="12.75" hidden="false" customHeight="false" outlineLevel="0" collapsed="false">
      <c r="A14" s="343" t="s">
        <v>73</v>
      </c>
      <c r="B14" s="344" t="n">
        <v>-130.58</v>
      </c>
      <c r="C14" s="344" t="n">
        <v>455.008900000001</v>
      </c>
      <c r="D14" s="344" t="n">
        <v>1428.23183</v>
      </c>
      <c r="E14" s="344" t="n">
        <v>1209.78533</v>
      </c>
      <c r="F14" s="344" t="n">
        <v>730.024880000001</v>
      </c>
      <c r="G14" s="344" t="n">
        <v>962.990939999998</v>
      </c>
      <c r="H14" s="344" t="n">
        <v>1042.56142</v>
      </c>
      <c r="I14" s="344" t="n">
        <v>1277</v>
      </c>
      <c r="J14" s="357" t="n">
        <v>1015</v>
      </c>
      <c r="K14" s="344" t="n">
        <v>756</v>
      </c>
      <c r="L14" s="344" t="n">
        <v>732.700000000001</v>
      </c>
      <c r="M14" s="344" t="n">
        <v>883</v>
      </c>
      <c r="N14" s="356" t="n">
        <v>810</v>
      </c>
      <c r="O14" s="344"/>
    </row>
    <row r="15" customFormat="false" ht="13.5" hidden="false" customHeight="false" outlineLevel="0" collapsed="false">
      <c r="A15" s="346" t="s">
        <v>75</v>
      </c>
      <c r="B15" s="344" t="n">
        <v>0</v>
      </c>
      <c r="C15" s="344" t="n">
        <v>78.811</v>
      </c>
      <c r="D15" s="344" t="n">
        <v>53.1710000000001</v>
      </c>
      <c r="E15" s="344" t="n">
        <v>49.5400000000001</v>
      </c>
      <c r="F15" s="344" t="n">
        <v>71.5380000000002</v>
      </c>
      <c r="G15" s="344" t="n">
        <v>119.58332</v>
      </c>
      <c r="H15" s="344" t="n">
        <v>110.82383</v>
      </c>
      <c r="I15" s="344" t="n">
        <v>101</v>
      </c>
      <c r="J15" s="357" t="n">
        <v>175</v>
      </c>
      <c r="K15" s="344" t="n">
        <v>113</v>
      </c>
      <c r="L15" s="344" t="n">
        <v>166.7</v>
      </c>
      <c r="M15" s="344" t="n">
        <v>386</v>
      </c>
      <c r="N15" s="356" t="n">
        <v>306</v>
      </c>
      <c r="O15" s="344"/>
    </row>
    <row r="16" customFormat="false" ht="13.5" hidden="false" customHeight="false" outlineLevel="0" collapsed="false">
      <c r="A16" s="346" t="s">
        <v>254</v>
      </c>
      <c r="B16" s="344" t="n">
        <v>0</v>
      </c>
      <c r="C16" s="344" t="n">
        <v>79.26</v>
      </c>
      <c r="D16" s="344" t="n">
        <v>41.312</v>
      </c>
      <c r="E16" s="344" t="n">
        <v>31.04</v>
      </c>
      <c r="F16" s="344" t="n">
        <v>0</v>
      </c>
      <c r="G16" s="344" t="n">
        <v>0</v>
      </c>
      <c r="H16" s="344" t="n">
        <v>0</v>
      </c>
      <c r="I16" s="344" t="n">
        <v>0</v>
      </c>
      <c r="J16" s="357" t="n">
        <v>0</v>
      </c>
      <c r="K16" s="344" t="n">
        <v>0</v>
      </c>
      <c r="L16" s="344" t="n">
        <v>0</v>
      </c>
      <c r="M16" s="344" t="n">
        <v>0</v>
      </c>
      <c r="N16" s="356" t="n">
        <v>0</v>
      </c>
      <c r="O16" s="344"/>
    </row>
    <row r="17" customFormat="false" ht="13.5" hidden="false" customHeight="false" outlineLevel="0" collapsed="false">
      <c r="A17" s="346" t="s">
        <v>77</v>
      </c>
      <c r="B17" s="344" t="n">
        <v>38.5599999999999</v>
      </c>
      <c r="C17" s="344" t="n">
        <v>24.4126799999995</v>
      </c>
      <c r="D17" s="344" t="n">
        <v>518.64368</v>
      </c>
      <c r="E17" s="344" t="n">
        <v>255.304</v>
      </c>
      <c r="F17" s="344" t="n">
        <v>114.2192</v>
      </c>
      <c r="G17" s="344" t="n">
        <v>122.702049999999</v>
      </c>
      <c r="H17" s="344" t="n">
        <v>137.05803</v>
      </c>
      <c r="I17" s="344" t="n">
        <v>62</v>
      </c>
      <c r="J17" s="357" t="n">
        <v>70</v>
      </c>
      <c r="K17" s="344" t="n">
        <v>89</v>
      </c>
      <c r="L17" s="344" t="n">
        <v>61</v>
      </c>
      <c r="M17" s="344" t="n">
        <v>48</v>
      </c>
      <c r="N17" s="356" t="n">
        <v>55</v>
      </c>
      <c r="O17" s="344"/>
    </row>
    <row r="18" customFormat="false" ht="13.5" hidden="false" customHeight="false" outlineLevel="0" collapsed="false">
      <c r="A18" s="346" t="s">
        <v>255</v>
      </c>
      <c r="B18" s="344" t="n">
        <v>0</v>
      </c>
      <c r="C18" s="344" t="n">
        <v>-2.70000000000005</v>
      </c>
      <c r="D18" s="344" t="n">
        <v>10.83334</v>
      </c>
      <c r="E18" s="344" t="n">
        <v>36.3689000000001</v>
      </c>
      <c r="F18" s="344" t="n">
        <v>0</v>
      </c>
      <c r="G18" s="344" t="n">
        <v>0</v>
      </c>
      <c r="H18" s="344" t="n">
        <v>0</v>
      </c>
      <c r="I18" s="344" t="n">
        <v>0</v>
      </c>
      <c r="J18" s="357" t="n">
        <v>0</v>
      </c>
      <c r="K18" s="344" t="n">
        <v>0</v>
      </c>
      <c r="L18" s="344" t="n">
        <v>0</v>
      </c>
      <c r="M18" s="344" t="n">
        <v>0</v>
      </c>
      <c r="N18" s="356" t="n">
        <v>0</v>
      </c>
      <c r="O18" s="344"/>
    </row>
    <row r="19" customFormat="false" ht="13.5" hidden="false" customHeight="false" outlineLevel="0" collapsed="false">
      <c r="A19" s="346" t="s">
        <v>79</v>
      </c>
      <c r="B19" s="344" t="n">
        <v>-169.139999999999</v>
      </c>
      <c r="C19" s="344" t="n">
        <v>275.225219999999</v>
      </c>
      <c r="D19" s="344" t="n">
        <v>804.27181</v>
      </c>
      <c r="E19" s="344" t="n">
        <v>837.532429999999</v>
      </c>
      <c r="F19" s="344" t="n">
        <v>544.267680000001</v>
      </c>
      <c r="G19" s="344" t="n">
        <v>720.705569999999</v>
      </c>
      <c r="H19" s="344" t="n">
        <v>794.679560000002</v>
      </c>
      <c r="I19" s="344" t="n">
        <v>1114</v>
      </c>
      <c r="J19" s="357" t="n">
        <v>770</v>
      </c>
      <c r="K19" s="344" t="n">
        <v>554</v>
      </c>
      <c r="L19" s="344" t="n">
        <v>505</v>
      </c>
      <c r="M19" s="344" t="n">
        <v>449</v>
      </c>
      <c r="N19" s="356" t="n">
        <v>449</v>
      </c>
      <c r="O19" s="344"/>
    </row>
    <row r="20" customFormat="false" ht="12.75" hidden="false" customHeight="false" outlineLevel="0" collapsed="false">
      <c r="A20" s="343" t="s">
        <v>81</v>
      </c>
      <c r="B20" s="344" t="n">
        <v>2862.04</v>
      </c>
      <c r="C20" s="344" t="n">
        <v>4156.49</v>
      </c>
      <c r="D20" s="344" t="n">
        <v>4017.03</v>
      </c>
      <c r="E20" s="344" t="n">
        <v>3839.68376943</v>
      </c>
      <c r="F20" s="344" t="n">
        <v>5045.99308570158</v>
      </c>
      <c r="G20" s="344" t="n">
        <v>4672.9056573073</v>
      </c>
      <c r="H20" s="344" t="n">
        <v>4697.86096167714</v>
      </c>
      <c r="I20" s="344" t="n">
        <v>4617</v>
      </c>
      <c r="J20" s="357" t="n">
        <v>5112</v>
      </c>
      <c r="K20" s="344" t="n">
        <v>4700</v>
      </c>
      <c r="L20" s="344" t="n">
        <v>5116.7</v>
      </c>
      <c r="M20" s="344" t="n">
        <v>10965</v>
      </c>
      <c r="N20" s="356" t="n">
        <v>6146</v>
      </c>
      <c r="O20" s="344"/>
    </row>
    <row r="21" customFormat="false" ht="13.5" hidden="false" customHeight="false" outlineLevel="0" collapsed="false">
      <c r="A21" s="346" t="s">
        <v>83</v>
      </c>
      <c r="B21" s="344" t="n">
        <v>2625.71</v>
      </c>
      <c r="C21" s="344" t="n">
        <v>3896.58</v>
      </c>
      <c r="D21" s="344" t="n">
        <v>3664.95</v>
      </c>
      <c r="E21" s="344" t="n">
        <v>3560.34434801</v>
      </c>
      <c r="F21" s="344" t="n">
        <v>4656.97579212158</v>
      </c>
      <c r="G21" s="344" t="n">
        <v>4123.8072224273</v>
      </c>
      <c r="H21" s="344" t="n">
        <v>4322.95847326714</v>
      </c>
      <c r="I21" s="344" t="n">
        <v>3871</v>
      </c>
      <c r="J21" s="357" t="n">
        <v>4528</v>
      </c>
      <c r="K21" s="344" t="n">
        <v>4365</v>
      </c>
      <c r="L21" s="344" t="n">
        <v>4403.7</v>
      </c>
      <c r="M21" s="344" t="n">
        <v>10442</v>
      </c>
      <c r="N21" s="356" t="n">
        <v>5284</v>
      </c>
      <c r="O21" s="344"/>
    </row>
    <row r="22" customFormat="false" ht="13.5" hidden="false" customHeight="false" outlineLevel="0" collapsed="false">
      <c r="A22" s="346" t="s">
        <v>85</v>
      </c>
      <c r="B22" s="344" t="n">
        <v>236.33</v>
      </c>
      <c r="C22" s="344" t="n">
        <v>259.91</v>
      </c>
      <c r="D22" s="344" t="n">
        <v>352.08</v>
      </c>
      <c r="E22" s="344" t="n">
        <v>279.33942142</v>
      </c>
      <c r="F22" s="344" t="n">
        <v>389.01729358</v>
      </c>
      <c r="G22" s="344" t="n">
        <v>549.098434880001</v>
      </c>
      <c r="H22" s="344" t="n">
        <v>374.90248841</v>
      </c>
      <c r="I22" s="344" t="n">
        <v>499</v>
      </c>
      <c r="J22" s="357" t="n">
        <v>411</v>
      </c>
      <c r="K22" s="344" t="n">
        <v>218</v>
      </c>
      <c r="L22" s="344" t="n">
        <v>716</v>
      </c>
      <c r="M22" s="344" t="n">
        <v>453</v>
      </c>
      <c r="N22" s="356" t="n">
        <v>771</v>
      </c>
      <c r="O22" s="344"/>
    </row>
    <row r="23" customFormat="false" ht="13.5" hidden="false" customHeight="false" outlineLevel="0" collapsed="false">
      <c r="A23" s="346" t="s">
        <v>256</v>
      </c>
      <c r="B23" s="344" t="n">
        <v>0</v>
      </c>
      <c r="C23" s="344" t="n">
        <v>0</v>
      </c>
      <c r="D23" s="344" t="n">
        <v>0</v>
      </c>
      <c r="E23" s="344" t="n">
        <v>0</v>
      </c>
      <c r="F23" s="344" t="n">
        <v>0</v>
      </c>
      <c r="G23" s="344" t="n">
        <v>0</v>
      </c>
      <c r="H23" s="344" t="n">
        <v>0</v>
      </c>
      <c r="I23" s="344" t="n">
        <v>247</v>
      </c>
      <c r="J23" s="357" t="n">
        <v>173</v>
      </c>
      <c r="K23" s="344" t="n">
        <v>117</v>
      </c>
      <c r="L23" s="344" t="n">
        <v>-3</v>
      </c>
      <c r="M23" s="344" t="n">
        <v>70</v>
      </c>
      <c r="N23" s="356" t="n">
        <v>91</v>
      </c>
      <c r="O23" s="344"/>
    </row>
    <row r="24" customFormat="false" ht="12.75" hidden="false" customHeight="false" outlineLevel="0" collapsed="false">
      <c r="A24" s="343" t="s">
        <v>89</v>
      </c>
      <c r="B24" s="344" t="n">
        <v>3858.39</v>
      </c>
      <c r="C24" s="344" t="n">
        <v>2225.30933622001</v>
      </c>
      <c r="D24" s="344" t="n">
        <v>1332.95</v>
      </c>
      <c r="E24" s="344" t="n">
        <v>3316.1726611199</v>
      </c>
      <c r="F24" s="344" t="n">
        <v>2810.68986685311</v>
      </c>
      <c r="G24" s="344" t="n">
        <v>2153.98879538745</v>
      </c>
      <c r="H24" s="344" t="n">
        <v>4168.25490390736</v>
      </c>
      <c r="I24" s="344" t="n">
        <v>2189</v>
      </c>
      <c r="J24" s="357" t="n">
        <v>2049</v>
      </c>
      <c r="K24" s="344" t="n">
        <v>2183.3</v>
      </c>
      <c r="L24" s="344" t="n">
        <v>1334</v>
      </c>
      <c r="M24" s="344" t="n">
        <v>1591</v>
      </c>
      <c r="N24" s="356" t="n">
        <v>1614</v>
      </c>
      <c r="O24" s="344"/>
    </row>
    <row r="25" customFormat="false" ht="13.5" hidden="false" customHeight="false" outlineLevel="0" collapsed="false">
      <c r="A25" s="346" t="s">
        <v>91</v>
      </c>
      <c r="B25" s="344" t="n">
        <v>1489.58</v>
      </c>
      <c r="C25" s="344" t="n">
        <v>766.139999999999</v>
      </c>
      <c r="D25" s="344" t="n">
        <v>582.26</v>
      </c>
      <c r="E25" s="344" t="n">
        <v>2839</v>
      </c>
      <c r="F25" s="344" t="n">
        <v>2000</v>
      </c>
      <c r="G25" s="344" t="n">
        <v>1200</v>
      </c>
      <c r="H25" s="344" t="n">
        <v>2500</v>
      </c>
      <c r="I25" s="344" t="n">
        <v>450</v>
      </c>
      <c r="J25" s="357" t="n">
        <v>300</v>
      </c>
      <c r="K25" s="344" t="n">
        <v>499.8</v>
      </c>
      <c r="L25" s="344" t="n">
        <v>120</v>
      </c>
      <c r="M25" s="344" t="n">
        <v>0</v>
      </c>
      <c r="N25" s="356" t="n">
        <v>0</v>
      </c>
      <c r="O25" s="344"/>
    </row>
    <row r="26" customFormat="false" ht="13.5" hidden="false" customHeight="false" outlineLevel="0" collapsed="false">
      <c r="A26" s="346" t="s">
        <v>257</v>
      </c>
      <c r="B26" s="344" t="n">
        <v>0</v>
      </c>
      <c r="C26" s="344" t="n">
        <v>0</v>
      </c>
      <c r="D26" s="344" t="n">
        <v>0</v>
      </c>
      <c r="E26" s="344" t="n">
        <v>0</v>
      </c>
      <c r="F26" s="344" t="n">
        <v>220.876609660005</v>
      </c>
      <c r="G26" s="344" t="n">
        <v>0</v>
      </c>
      <c r="H26" s="344" t="n">
        <v>0</v>
      </c>
      <c r="I26" s="344" t="n">
        <v>0</v>
      </c>
      <c r="J26" s="357" t="n">
        <v>0</v>
      </c>
      <c r="K26" s="344" t="n">
        <v>0</v>
      </c>
      <c r="L26" s="344" t="n">
        <v>0</v>
      </c>
      <c r="M26" s="344" t="n">
        <v>0</v>
      </c>
      <c r="N26" s="356" t="n">
        <v>0</v>
      </c>
      <c r="O26" s="344"/>
    </row>
    <row r="27" customFormat="false" ht="13.5" hidden="false" customHeight="false" outlineLevel="0" collapsed="false">
      <c r="A27" s="346" t="s">
        <v>93</v>
      </c>
      <c r="B27" s="344" t="n">
        <v>944.379999999999</v>
      </c>
      <c r="C27" s="344" t="n">
        <v>1210.06972622001</v>
      </c>
      <c r="D27" s="344" t="n">
        <v>579.100000000001</v>
      </c>
      <c r="E27" s="344" t="n">
        <v>127.935730289895</v>
      </c>
      <c r="F27" s="344" t="n">
        <v>515.66955763841</v>
      </c>
      <c r="G27" s="344" t="n">
        <v>802.365466689926</v>
      </c>
      <c r="H27" s="344" t="n">
        <v>686.460966557394</v>
      </c>
      <c r="I27" s="344" t="n">
        <v>1057</v>
      </c>
      <c r="J27" s="357" t="n">
        <v>842</v>
      </c>
      <c r="K27" s="344" t="n">
        <v>1164.5</v>
      </c>
      <c r="L27" s="344" t="n">
        <v>572</v>
      </c>
      <c r="M27" s="344" t="n">
        <v>823</v>
      </c>
      <c r="N27" s="356" t="n">
        <v>792</v>
      </c>
      <c r="O27" s="344"/>
    </row>
    <row r="28" customFormat="false" ht="13.5" hidden="false" customHeight="false" outlineLevel="0" collapsed="false">
      <c r="A28" s="346" t="s">
        <v>97</v>
      </c>
      <c r="B28" s="344" t="n">
        <v>0</v>
      </c>
      <c r="C28" s="344" t="n">
        <v>0</v>
      </c>
      <c r="D28" s="344" t="n">
        <v>0</v>
      </c>
      <c r="E28" s="344" t="n">
        <v>0</v>
      </c>
      <c r="F28" s="344" t="n">
        <v>-4.99999987368938E-006</v>
      </c>
      <c r="G28" s="344" t="n">
        <v>143.002976780021</v>
      </c>
      <c r="H28" s="344" t="n">
        <v>-3093.39925872891</v>
      </c>
      <c r="I28" s="344" t="n">
        <v>157</v>
      </c>
      <c r="J28" s="357" t="n">
        <v>224</v>
      </c>
      <c r="K28" s="344" t="n">
        <v>0</v>
      </c>
      <c r="L28" s="344" t="n">
        <v>15</v>
      </c>
      <c r="M28" s="344" t="n">
        <v>7</v>
      </c>
      <c r="N28" s="356" t="n">
        <v>6</v>
      </c>
      <c r="O28" s="344"/>
    </row>
    <row r="29" customFormat="false" ht="13.5" hidden="false" customHeight="false" outlineLevel="0" collapsed="false">
      <c r="A29" s="346" t="s">
        <v>258</v>
      </c>
      <c r="B29" s="344" t="n">
        <v>0</v>
      </c>
      <c r="C29" s="344" t="n">
        <v>0</v>
      </c>
      <c r="D29" s="344" t="n">
        <v>0</v>
      </c>
      <c r="E29" s="344" t="n">
        <v>0</v>
      </c>
      <c r="F29" s="344" t="n">
        <v>24.2575299547</v>
      </c>
      <c r="G29" s="344" t="n">
        <v>0</v>
      </c>
      <c r="H29" s="344" t="n">
        <v>0</v>
      </c>
      <c r="I29" s="344" t="n">
        <v>0</v>
      </c>
      <c r="J29" s="357" t="n">
        <v>0</v>
      </c>
      <c r="K29" s="344" t="n">
        <v>0</v>
      </c>
      <c r="L29" s="344" t="n">
        <v>0</v>
      </c>
      <c r="M29" s="344" t="n">
        <v>0</v>
      </c>
      <c r="N29" s="356" t="n">
        <v>0</v>
      </c>
      <c r="O29" s="344"/>
    </row>
    <row r="30" customFormat="false" ht="13.5" hidden="false" customHeight="false" outlineLevel="0" collapsed="false">
      <c r="A30" s="346" t="s">
        <v>259</v>
      </c>
      <c r="B30" s="344" t="n">
        <v>0</v>
      </c>
      <c r="C30" s="344" t="n">
        <v>0</v>
      </c>
      <c r="D30" s="344" t="n">
        <v>0</v>
      </c>
      <c r="E30" s="344" t="n">
        <v>0</v>
      </c>
      <c r="F30" s="344" t="n">
        <v>0</v>
      </c>
      <c r="G30" s="344" t="n">
        <v>0</v>
      </c>
      <c r="H30" s="344" t="n">
        <v>491.239720000001</v>
      </c>
      <c r="I30" s="344" t="n">
        <v>228</v>
      </c>
      <c r="J30" s="357" t="n">
        <v>376</v>
      </c>
      <c r="K30" s="344" t="n">
        <v>342</v>
      </c>
      <c r="L30" s="344" t="n">
        <v>215</v>
      </c>
      <c r="M30" s="344" t="n">
        <v>311</v>
      </c>
      <c r="N30" s="356" t="n">
        <v>268</v>
      </c>
      <c r="O30" s="344"/>
    </row>
    <row r="31" customFormat="false" ht="13.5" hidden="false" customHeight="false" outlineLevel="0" collapsed="false">
      <c r="A31" s="346" t="s">
        <v>101</v>
      </c>
      <c r="B31" s="344" t="n">
        <v>1424.43</v>
      </c>
      <c r="C31" s="344" t="n">
        <v>249.09961</v>
      </c>
      <c r="D31" s="344" t="n">
        <v>171.59</v>
      </c>
      <c r="E31" s="344" t="n">
        <v>349.23693083</v>
      </c>
      <c r="F31" s="344" t="n">
        <v>49.8861745999996</v>
      </c>
      <c r="G31" s="344" t="n">
        <v>8.6203519175001</v>
      </c>
      <c r="H31" s="344" t="n">
        <v>3583.95347607888</v>
      </c>
      <c r="I31" s="344" t="n">
        <v>297</v>
      </c>
      <c r="J31" s="357" t="n">
        <v>307</v>
      </c>
      <c r="K31" s="344" t="n">
        <v>177</v>
      </c>
      <c r="L31" s="344" t="n">
        <v>412</v>
      </c>
      <c r="M31" s="344" t="n">
        <v>450</v>
      </c>
      <c r="N31" s="356" t="n">
        <v>548</v>
      </c>
      <c r="O31" s="344"/>
    </row>
    <row r="32" customFormat="false" ht="13.5" hidden="false" customHeight="false" outlineLevel="0" collapsed="false">
      <c r="A32" s="346"/>
      <c r="B32" s="344" t="n">
        <v>0</v>
      </c>
      <c r="C32" s="344" t="n">
        <v>0</v>
      </c>
      <c r="D32" s="344" t="n">
        <v>0</v>
      </c>
      <c r="E32" s="344" t="n">
        <v>0</v>
      </c>
      <c r="F32" s="344" t="n">
        <v>0</v>
      </c>
      <c r="G32" s="344" t="n">
        <v>0</v>
      </c>
      <c r="H32" s="344" t="n">
        <v>0</v>
      </c>
      <c r="I32" s="344" t="n">
        <v>0</v>
      </c>
      <c r="J32" s="357" t="n">
        <v>0</v>
      </c>
      <c r="K32" s="344" t="n">
        <v>0</v>
      </c>
      <c r="L32" s="344" t="n">
        <v>0</v>
      </c>
      <c r="M32" s="344" t="n">
        <v>0</v>
      </c>
      <c r="N32" s="356" t="n">
        <v>0</v>
      </c>
      <c r="O32" s="344"/>
    </row>
    <row r="33" customFormat="false" ht="12.75" hidden="false" customHeight="false" outlineLevel="0" collapsed="false">
      <c r="A33" s="343" t="s">
        <v>103</v>
      </c>
      <c r="B33" s="344" t="n">
        <v>26927.5999999999</v>
      </c>
      <c r="C33" s="344" t="n">
        <v>32282.55</v>
      </c>
      <c r="D33" s="344" t="n">
        <v>35232.4411687</v>
      </c>
      <c r="E33" s="344" t="n">
        <v>56490.8879852654</v>
      </c>
      <c r="F33" s="344" t="n">
        <v>63421.2755445643</v>
      </c>
      <c r="G33" s="344" t="n">
        <v>65624.7773123618</v>
      </c>
      <c r="H33" s="344" t="n">
        <v>47213.6105235249</v>
      </c>
      <c r="I33" s="344" t="n">
        <v>46247</v>
      </c>
      <c r="J33" s="357" t="n">
        <v>42349</v>
      </c>
      <c r="K33" s="344" t="n">
        <v>39415.6</v>
      </c>
      <c r="L33" s="344" t="n">
        <v>41197</v>
      </c>
      <c r="M33" s="344" t="n">
        <v>68389.4</v>
      </c>
      <c r="N33" s="358" t="n">
        <v>68954</v>
      </c>
      <c r="O33" s="344"/>
    </row>
    <row r="34" customFormat="false" ht="12.75" hidden="false" customHeight="false" outlineLevel="0" collapsed="false">
      <c r="A34" s="343" t="s">
        <v>105</v>
      </c>
      <c r="B34" s="344" t="n">
        <v>20271.05</v>
      </c>
      <c r="C34" s="344" t="n">
        <v>23762.38</v>
      </c>
      <c r="D34" s="344" t="n">
        <v>25487.8661687</v>
      </c>
      <c r="E34" s="344" t="n">
        <v>34266.9470711502</v>
      </c>
      <c r="F34" s="344" t="n">
        <v>35543.2511544104</v>
      </c>
      <c r="G34" s="344" t="n">
        <v>37483.0322790668</v>
      </c>
      <c r="H34" s="344" t="n">
        <v>36215.51257596</v>
      </c>
      <c r="I34" s="344" t="n">
        <v>34229</v>
      </c>
      <c r="J34" s="357" t="n">
        <v>31986</v>
      </c>
      <c r="K34" s="344" t="n">
        <v>30877.8</v>
      </c>
      <c r="L34" s="344" t="n">
        <v>33069</v>
      </c>
      <c r="M34" s="344" t="n">
        <v>40769</v>
      </c>
      <c r="N34" s="356" t="n">
        <v>43126</v>
      </c>
      <c r="O34" s="344"/>
    </row>
    <row r="35" customFormat="false" ht="12.75" hidden="false" customHeight="false" outlineLevel="0" collapsed="false">
      <c r="A35" s="343" t="s">
        <v>107</v>
      </c>
      <c r="B35" s="344" t="n">
        <v>6245.74000000001</v>
      </c>
      <c r="C35" s="344" t="n">
        <v>6584.94</v>
      </c>
      <c r="D35" s="344" t="n">
        <v>7212.33606000003</v>
      </c>
      <c r="E35" s="344" t="n">
        <v>7825.33974</v>
      </c>
      <c r="F35" s="344" t="n">
        <v>8165.87459000001</v>
      </c>
      <c r="G35" s="344" t="n">
        <v>8587.01473999999</v>
      </c>
      <c r="H35" s="344" t="n">
        <v>6425.48589000003</v>
      </c>
      <c r="I35" s="344" t="n">
        <v>6944</v>
      </c>
      <c r="J35" s="357" t="n">
        <v>6670</v>
      </c>
      <c r="K35" s="344" t="n">
        <v>6986</v>
      </c>
      <c r="L35" s="344" t="n">
        <v>6442</v>
      </c>
      <c r="M35" s="344" t="n">
        <v>6774</v>
      </c>
      <c r="N35" s="356" t="n">
        <v>7059</v>
      </c>
      <c r="O35" s="344"/>
    </row>
    <row r="36" customFormat="false" ht="13.5" hidden="false" customHeight="false" outlineLevel="0" collapsed="false">
      <c r="A36" s="346" t="s">
        <v>109</v>
      </c>
      <c r="B36" s="344" t="n">
        <v>5247</v>
      </c>
      <c r="C36" s="344" t="n">
        <v>5586.64</v>
      </c>
      <c r="D36" s="344" t="n">
        <v>6130.72841000003</v>
      </c>
      <c r="E36" s="344" t="n">
        <v>6812.26297</v>
      </c>
      <c r="F36" s="344" t="n">
        <v>7131.37480000001</v>
      </c>
      <c r="G36" s="344" t="n">
        <v>7535.35846</v>
      </c>
      <c r="H36" s="344" t="n">
        <v>5489.74537000003</v>
      </c>
      <c r="I36" s="344" t="n">
        <v>6094</v>
      </c>
      <c r="J36" s="357" t="n">
        <v>5864</v>
      </c>
      <c r="K36" s="344" t="n">
        <v>6149</v>
      </c>
      <c r="L36" s="344" t="n">
        <v>5533</v>
      </c>
      <c r="M36" s="344" t="n">
        <v>5808</v>
      </c>
      <c r="N36" s="356" t="n">
        <v>6125</v>
      </c>
      <c r="O36" s="344"/>
    </row>
    <row r="37" customFormat="false" ht="13.5" hidden="false" customHeight="false" outlineLevel="0" collapsed="false">
      <c r="A37" s="346" t="s">
        <v>111</v>
      </c>
      <c r="B37" s="344" t="n">
        <v>998.740000000001</v>
      </c>
      <c r="C37" s="344" t="n">
        <v>998.299999999999</v>
      </c>
      <c r="D37" s="344" t="n">
        <v>1081.60765</v>
      </c>
      <c r="E37" s="344" t="n">
        <v>1013.07677</v>
      </c>
      <c r="F37" s="344" t="n">
        <v>1034.49979</v>
      </c>
      <c r="G37" s="344" t="n">
        <v>1051.65628</v>
      </c>
      <c r="H37" s="344" t="n">
        <v>935.740520000004</v>
      </c>
      <c r="I37" s="344" t="n">
        <v>850</v>
      </c>
      <c r="J37" s="357" t="n">
        <v>806</v>
      </c>
      <c r="K37" s="344" t="n">
        <v>837</v>
      </c>
      <c r="L37" s="344" t="n">
        <v>909</v>
      </c>
      <c r="M37" s="344" t="n">
        <v>966</v>
      </c>
      <c r="N37" s="356" t="n">
        <v>934</v>
      </c>
      <c r="O37" s="344"/>
    </row>
    <row r="38" customFormat="false" ht="13.5" hidden="false" customHeight="false" outlineLevel="0" collapsed="false">
      <c r="A38" s="346" t="s">
        <v>113</v>
      </c>
      <c r="B38" s="344" t="n">
        <v>0</v>
      </c>
      <c r="C38" s="344" t="n">
        <v>0</v>
      </c>
      <c r="D38" s="344" t="n">
        <v>0</v>
      </c>
      <c r="E38" s="344" t="n">
        <v>0</v>
      </c>
      <c r="F38" s="344" t="n">
        <v>0</v>
      </c>
      <c r="G38" s="344" t="n">
        <v>0</v>
      </c>
      <c r="H38" s="344" t="n">
        <v>0</v>
      </c>
      <c r="I38" s="344" t="n">
        <v>0</v>
      </c>
      <c r="J38" s="357" t="n">
        <v>0</v>
      </c>
      <c r="K38" s="344" t="n">
        <v>0</v>
      </c>
      <c r="L38" s="344" t="n">
        <v>0</v>
      </c>
      <c r="M38" s="344" t="n">
        <v>0</v>
      </c>
      <c r="N38" s="356" t="n">
        <v>0</v>
      </c>
      <c r="O38" s="344"/>
    </row>
    <row r="39" customFormat="false" ht="13.5" hidden="false" customHeight="false" outlineLevel="0" collapsed="false">
      <c r="A39" s="346" t="s">
        <v>115</v>
      </c>
      <c r="B39" s="344" t="n">
        <v>0</v>
      </c>
      <c r="C39" s="344" t="n">
        <v>0</v>
      </c>
      <c r="D39" s="344" t="n">
        <v>0</v>
      </c>
      <c r="E39" s="344" t="n">
        <v>0</v>
      </c>
      <c r="F39" s="344" t="n">
        <v>0</v>
      </c>
      <c r="G39" s="344" t="n">
        <v>0</v>
      </c>
      <c r="H39" s="344" t="n">
        <v>0</v>
      </c>
      <c r="I39" s="344" t="n">
        <v>0</v>
      </c>
      <c r="J39" s="357" t="n">
        <v>0</v>
      </c>
      <c r="K39" s="344" t="n">
        <v>0</v>
      </c>
      <c r="L39" s="344" t="n">
        <v>0</v>
      </c>
      <c r="M39" s="344" t="n">
        <v>0</v>
      </c>
      <c r="N39" s="356" t="n">
        <v>0</v>
      </c>
      <c r="O39" s="344"/>
    </row>
    <row r="40" customFormat="false" ht="12.75" hidden="false" customHeight="false" outlineLevel="0" collapsed="false">
      <c r="A40" s="343" t="s">
        <v>117</v>
      </c>
      <c r="B40" s="344" t="n">
        <v>2260.1</v>
      </c>
      <c r="C40" s="344" t="n">
        <v>1966.87</v>
      </c>
      <c r="D40" s="344" t="n">
        <v>2019.506339</v>
      </c>
      <c r="E40" s="344" t="n">
        <v>1749.42314760012</v>
      </c>
      <c r="F40" s="344" t="n">
        <v>2627.96553387746</v>
      </c>
      <c r="G40" s="344" t="n">
        <v>2707.49234162</v>
      </c>
      <c r="H40" s="344" t="n">
        <v>3956.1430477</v>
      </c>
      <c r="I40" s="344" t="n">
        <v>4448</v>
      </c>
      <c r="J40" s="357" t="n">
        <v>3773</v>
      </c>
      <c r="K40" s="344" t="n">
        <v>3352.8</v>
      </c>
      <c r="L40" s="344" t="n">
        <v>4024</v>
      </c>
      <c r="M40" s="344" t="n">
        <v>3050</v>
      </c>
      <c r="N40" s="356" t="n">
        <v>3032</v>
      </c>
      <c r="O40" s="344"/>
    </row>
    <row r="41" customFormat="false" ht="13.5" hidden="false" customHeight="false" outlineLevel="0" collapsed="false">
      <c r="A41" s="346" t="s">
        <v>119</v>
      </c>
      <c r="B41" s="344" t="n">
        <v>2044.09</v>
      </c>
      <c r="C41" s="344" t="n">
        <v>1725.68</v>
      </c>
      <c r="D41" s="344" t="n">
        <v>1723.247193</v>
      </c>
      <c r="E41" s="344" t="n">
        <v>1407.41863</v>
      </c>
      <c r="F41" s="344" t="n">
        <v>2243.03211</v>
      </c>
      <c r="G41" s="344" t="n">
        <v>2410.6381</v>
      </c>
      <c r="H41" s="344" t="n">
        <v>3621.16998</v>
      </c>
      <c r="I41" s="344" t="n">
        <v>4054</v>
      </c>
      <c r="J41" s="357" t="n">
        <v>3376</v>
      </c>
      <c r="K41" s="344" t="n">
        <v>2948.4</v>
      </c>
      <c r="L41" s="344" t="n">
        <v>3617</v>
      </c>
      <c r="M41" s="344" t="n">
        <v>2600</v>
      </c>
      <c r="N41" s="356" t="n">
        <v>2509</v>
      </c>
      <c r="O41" s="344"/>
    </row>
    <row r="42" customFormat="false" ht="13.5" hidden="false" customHeight="false" outlineLevel="0" collapsed="false">
      <c r="A42" s="346" t="s">
        <v>121</v>
      </c>
      <c r="B42" s="344" t="n">
        <v>216.01</v>
      </c>
      <c r="C42" s="344" t="n">
        <v>241.19</v>
      </c>
      <c r="D42" s="344" t="n">
        <v>296.259146</v>
      </c>
      <c r="E42" s="344" t="n">
        <v>342.004517600124</v>
      </c>
      <c r="F42" s="344" t="n">
        <v>384.933423877463</v>
      </c>
      <c r="G42" s="344" t="n">
        <v>296.85424162</v>
      </c>
      <c r="H42" s="344" t="n">
        <v>334.9730677</v>
      </c>
      <c r="I42" s="344" t="n">
        <v>394</v>
      </c>
      <c r="J42" s="357" t="n">
        <v>397</v>
      </c>
      <c r="K42" s="344" t="n">
        <v>404.4</v>
      </c>
      <c r="L42" s="344" t="n">
        <v>407</v>
      </c>
      <c r="M42" s="344" t="n">
        <v>450</v>
      </c>
      <c r="N42" s="356" t="n">
        <v>523</v>
      </c>
      <c r="O42" s="344"/>
    </row>
    <row r="43" customFormat="false" ht="12.75" hidden="false" customHeight="false" outlineLevel="0" collapsed="false">
      <c r="A43" s="343" t="s">
        <v>123</v>
      </c>
      <c r="B43" s="344" t="n">
        <v>2682.42</v>
      </c>
      <c r="C43" s="344" t="n">
        <v>3363.51</v>
      </c>
      <c r="D43" s="344" t="n">
        <v>4151.074</v>
      </c>
      <c r="E43" s="344" t="n">
        <v>5544.407477</v>
      </c>
      <c r="F43" s="344" t="n">
        <v>5733.47626770005</v>
      </c>
      <c r="G43" s="344" t="n">
        <v>6606.04960000001</v>
      </c>
      <c r="H43" s="344" t="n">
        <v>5813.79656439002</v>
      </c>
      <c r="I43" s="344" t="n">
        <v>5097</v>
      </c>
      <c r="J43" s="357" t="n">
        <v>3862</v>
      </c>
      <c r="K43" s="344" t="n">
        <v>3140</v>
      </c>
      <c r="L43" s="344" t="n">
        <v>3575</v>
      </c>
      <c r="M43" s="344" t="n">
        <v>3728</v>
      </c>
      <c r="N43" s="356" t="n">
        <v>8844</v>
      </c>
      <c r="O43" s="344"/>
    </row>
    <row r="44" customFormat="false" ht="12.75" hidden="false" customHeight="false" outlineLevel="0" collapsed="false">
      <c r="A44" s="343" t="s">
        <v>125</v>
      </c>
      <c r="B44" s="344" t="n">
        <v>1098.44</v>
      </c>
      <c r="C44" s="344" t="n">
        <v>982.37</v>
      </c>
      <c r="D44" s="344" t="n">
        <v>674.900949999999</v>
      </c>
      <c r="E44" s="344" t="n">
        <v>1764.40046</v>
      </c>
      <c r="F44" s="344" t="n">
        <v>1441.97847</v>
      </c>
      <c r="G44" s="344" t="n">
        <v>764.56409</v>
      </c>
      <c r="H44" s="344" t="n">
        <v>171.72307</v>
      </c>
      <c r="I44" s="344" t="n">
        <v>183</v>
      </c>
      <c r="J44" s="357" t="n">
        <v>120</v>
      </c>
      <c r="K44" s="344" t="n">
        <v>118</v>
      </c>
      <c r="L44" s="344" t="n">
        <v>186</v>
      </c>
      <c r="M44" s="344" t="n">
        <v>207</v>
      </c>
      <c r="N44" s="356" t="n">
        <v>171</v>
      </c>
      <c r="O44" s="344"/>
    </row>
    <row r="45" customFormat="false" ht="12.75" hidden="false" customHeight="false" outlineLevel="0" collapsed="false">
      <c r="A45" s="343" t="s">
        <v>222</v>
      </c>
      <c r="B45" s="344" t="n">
        <v>0</v>
      </c>
      <c r="C45" s="344" t="n">
        <v>0</v>
      </c>
      <c r="D45" s="344" t="n">
        <v>0</v>
      </c>
      <c r="E45" s="344" t="n">
        <v>0</v>
      </c>
      <c r="F45" s="344" t="n">
        <v>0</v>
      </c>
      <c r="G45" s="344" t="n">
        <v>0</v>
      </c>
      <c r="H45" s="344" t="n">
        <v>0</v>
      </c>
      <c r="I45" s="344" t="n">
        <v>0</v>
      </c>
      <c r="J45" s="357" t="n">
        <v>0</v>
      </c>
      <c r="K45" s="344" t="n">
        <v>0</v>
      </c>
      <c r="L45" s="344" t="n">
        <v>0</v>
      </c>
      <c r="M45" s="344" t="n">
        <v>0</v>
      </c>
      <c r="N45" s="356" t="n">
        <v>0</v>
      </c>
      <c r="O45" s="344"/>
    </row>
    <row r="46" customFormat="false" ht="12.75" hidden="false" customHeight="false" outlineLevel="0" collapsed="false">
      <c r="A46" s="343" t="s">
        <v>127</v>
      </c>
      <c r="B46" s="344" t="n">
        <v>4688.88</v>
      </c>
      <c r="C46" s="344" t="n">
        <v>5472.24</v>
      </c>
      <c r="D46" s="344" t="n">
        <v>6593.98</v>
      </c>
      <c r="E46" s="344" t="n">
        <v>6964.45905655</v>
      </c>
      <c r="F46" s="344" t="n">
        <v>7826.01639283291</v>
      </c>
      <c r="G46" s="344" t="n">
        <v>8068.88885544677</v>
      </c>
      <c r="H46" s="344" t="n">
        <v>9949.53205386995</v>
      </c>
      <c r="I46" s="344" t="n">
        <v>10631</v>
      </c>
      <c r="J46" s="357" t="n">
        <v>11480</v>
      </c>
      <c r="K46" s="344" t="n">
        <v>12258</v>
      </c>
      <c r="L46" s="344" t="n">
        <v>12780</v>
      </c>
      <c r="M46" s="344" t="n">
        <v>15320</v>
      </c>
      <c r="N46" s="356" t="n">
        <v>15443</v>
      </c>
      <c r="O46" s="344"/>
    </row>
    <row r="47" customFormat="false" ht="13.5" hidden="false" customHeight="false" outlineLevel="0" collapsed="false">
      <c r="A47" s="346" t="s">
        <v>129</v>
      </c>
      <c r="B47" s="344" t="n">
        <v>4131.79</v>
      </c>
      <c r="C47" s="344" t="n">
        <v>4901.03</v>
      </c>
      <c r="D47" s="344" t="n">
        <v>5226.08</v>
      </c>
      <c r="E47" s="344" t="n">
        <v>6188.09476372001</v>
      </c>
      <c r="F47" s="344" t="n">
        <v>6380.16201219292</v>
      </c>
      <c r="G47" s="344" t="n">
        <v>7000.68113778676</v>
      </c>
      <c r="H47" s="344" t="n">
        <v>7570.72699706996</v>
      </c>
      <c r="I47" s="344" t="n">
        <v>8094</v>
      </c>
      <c r="J47" s="357" t="n">
        <v>8536</v>
      </c>
      <c r="K47" s="344" t="n">
        <v>8876</v>
      </c>
      <c r="L47" s="344" t="n">
        <v>9345</v>
      </c>
      <c r="M47" s="344" t="n">
        <v>11522</v>
      </c>
      <c r="N47" s="356" t="n">
        <v>11911</v>
      </c>
      <c r="O47" s="344"/>
    </row>
    <row r="48" customFormat="false" ht="13.5" hidden="false" customHeight="false" outlineLevel="0" collapsed="false">
      <c r="A48" s="346" t="s">
        <v>131</v>
      </c>
      <c r="B48" s="344" t="n">
        <v>0</v>
      </c>
      <c r="C48" s="344" t="n">
        <v>0</v>
      </c>
      <c r="D48" s="344" t="n">
        <v>0</v>
      </c>
      <c r="E48" s="344" t="n">
        <v>0</v>
      </c>
      <c r="F48" s="344" t="n">
        <v>0</v>
      </c>
      <c r="G48" s="344" t="n">
        <v>0</v>
      </c>
      <c r="H48" s="344" t="n">
        <v>0</v>
      </c>
      <c r="I48" s="344" t="n">
        <v>0</v>
      </c>
      <c r="J48" s="357" t="n">
        <v>0</v>
      </c>
      <c r="K48" s="344" t="n">
        <v>0</v>
      </c>
      <c r="L48" s="344" t="n">
        <v>0</v>
      </c>
      <c r="M48" s="344" t="n">
        <v>0</v>
      </c>
      <c r="N48" s="356" t="n">
        <v>0</v>
      </c>
      <c r="O48" s="344"/>
    </row>
    <row r="49" customFormat="false" ht="13.5" hidden="false" customHeight="false" outlineLevel="0" collapsed="false">
      <c r="A49" s="346" t="s">
        <v>85</v>
      </c>
      <c r="B49" s="344" t="n">
        <v>557.09</v>
      </c>
      <c r="C49" s="344" t="n">
        <v>571.21</v>
      </c>
      <c r="D49" s="344" t="n">
        <v>1367.9</v>
      </c>
      <c r="E49" s="344" t="n">
        <v>776.36429283</v>
      </c>
      <c r="F49" s="344" t="n">
        <v>1445.85438064</v>
      </c>
      <c r="G49" s="344" t="n">
        <v>1068.20771766</v>
      </c>
      <c r="H49" s="344" t="n">
        <v>2378.8050568</v>
      </c>
      <c r="I49" s="344" t="n">
        <v>2537</v>
      </c>
      <c r="J49" s="357" t="n">
        <v>2794</v>
      </c>
      <c r="K49" s="344" t="n">
        <v>3001</v>
      </c>
      <c r="L49" s="344" t="n">
        <v>3117</v>
      </c>
      <c r="M49" s="344" t="n">
        <v>3782</v>
      </c>
      <c r="N49" s="356" t="n">
        <v>3532</v>
      </c>
      <c r="O49" s="344"/>
    </row>
    <row r="50" customFormat="false" ht="13.5" hidden="false" customHeight="false" outlineLevel="0" collapsed="false">
      <c r="A50" s="346" t="s">
        <v>260</v>
      </c>
      <c r="B50" s="344" t="n">
        <v>0</v>
      </c>
      <c r="C50" s="344" t="n">
        <v>0</v>
      </c>
      <c r="D50" s="344" t="n">
        <v>0</v>
      </c>
      <c r="E50" s="344" t="n">
        <v>0</v>
      </c>
      <c r="F50" s="344" t="n">
        <v>0</v>
      </c>
      <c r="G50" s="344" t="n">
        <v>0</v>
      </c>
      <c r="H50" s="344" t="n">
        <v>0</v>
      </c>
      <c r="I50" s="344" t="n">
        <v>0</v>
      </c>
      <c r="J50" s="357" t="n">
        <v>150</v>
      </c>
      <c r="K50" s="344" t="n">
        <v>381</v>
      </c>
      <c r="L50" s="344" t="n">
        <v>318</v>
      </c>
      <c r="M50" s="344" t="n">
        <v>16</v>
      </c>
      <c r="N50" s="356" t="n">
        <v>0</v>
      </c>
      <c r="O50" s="344"/>
    </row>
    <row r="51" customFormat="false" ht="12.75" hidden="false" customHeight="false" outlineLevel="0" collapsed="false">
      <c r="A51" s="343" t="s">
        <v>136</v>
      </c>
      <c r="B51" s="344" t="n">
        <v>1653.06</v>
      </c>
      <c r="C51" s="344" t="n">
        <v>2644.19</v>
      </c>
      <c r="D51" s="344" t="n">
        <v>3697.9888197</v>
      </c>
      <c r="E51" s="344" t="n">
        <v>5694.68434</v>
      </c>
      <c r="F51" s="344" t="n">
        <v>4686.93709</v>
      </c>
      <c r="G51" s="344" t="n">
        <v>4740.52514999999</v>
      </c>
      <c r="H51" s="344" t="n">
        <v>4305.79823</v>
      </c>
      <c r="I51" s="344" t="n">
        <v>4318</v>
      </c>
      <c r="J51" s="357" t="n">
        <v>2985</v>
      </c>
      <c r="K51" s="344" t="n">
        <v>2694</v>
      </c>
      <c r="L51" s="344" t="n">
        <v>3724</v>
      </c>
      <c r="M51" s="344" t="n">
        <v>6618</v>
      </c>
      <c r="N51" s="356" t="n">
        <v>5606</v>
      </c>
      <c r="O51" s="344"/>
    </row>
    <row r="52" customFormat="false" ht="13.5" hidden="false" customHeight="false" outlineLevel="0" collapsed="false">
      <c r="A52" s="346" t="s">
        <v>261</v>
      </c>
      <c r="B52" s="344" t="n">
        <v>277.56</v>
      </c>
      <c r="C52" s="344" t="n">
        <v>765.97</v>
      </c>
      <c r="D52" s="344" t="n">
        <v>900.1647599</v>
      </c>
      <c r="E52" s="344" t="n">
        <v>5694.68434</v>
      </c>
      <c r="F52" s="344" t="n">
        <v>0</v>
      </c>
      <c r="G52" s="344" t="n">
        <v>0</v>
      </c>
      <c r="H52" s="344" t="n">
        <v>0</v>
      </c>
      <c r="I52" s="344" t="n">
        <v>0</v>
      </c>
      <c r="J52" s="357" t="n">
        <v>0</v>
      </c>
      <c r="K52" s="344" t="n">
        <v>0</v>
      </c>
      <c r="L52" s="344" t="n">
        <v>0</v>
      </c>
      <c r="M52" s="344" t="n">
        <v>0</v>
      </c>
      <c r="N52" s="356" t="n">
        <v>0</v>
      </c>
      <c r="O52" s="344"/>
    </row>
    <row r="53" customFormat="false" ht="13.5" hidden="false" customHeight="false" outlineLevel="0" collapsed="false">
      <c r="A53" s="346" t="s">
        <v>262</v>
      </c>
      <c r="B53" s="344" t="n">
        <v>1375.5</v>
      </c>
      <c r="C53" s="344" t="n">
        <v>1878.22</v>
      </c>
      <c r="D53" s="344" t="n">
        <v>2797.8240598</v>
      </c>
      <c r="E53" s="344" t="n">
        <v>0</v>
      </c>
      <c r="F53" s="344" t="n">
        <v>0</v>
      </c>
      <c r="G53" s="344" t="n">
        <v>0</v>
      </c>
      <c r="H53" s="344" t="n">
        <v>0</v>
      </c>
      <c r="I53" s="344" t="n">
        <v>0</v>
      </c>
      <c r="J53" s="357" t="n">
        <v>0</v>
      </c>
      <c r="K53" s="344" t="n">
        <v>0</v>
      </c>
      <c r="L53" s="344" t="n">
        <v>0</v>
      </c>
      <c r="M53" s="344" t="n">
        <v>0</v>
      </c>
      <c r="N53" s="356" t="n">
        <v>0</v>
      </c>
      <c r="O53" s="344"/>
    </row>
    <row r="54" customFormat="false" ht="12.75" hidden="false" customHeight="false" outlineLevel="0" collapsed="false">
      <c r="A54" s="343" t="s">
        <v>138</v>
      </c>
      <c r="B54" s="344" t="n">
        <v>1642.41</v>
      </c>
      <c r="C54" s="344" t="n">
        <v>2748.26</v>
      </c>
      <c r="D54" s="344" t="n">
        <v>1138.08</v>
      </c>
      <c r="E54" s="344" t="n">
        <v>4724.23285</v>
      </c>
      <c r="F54" s="344" t="n">
        <v>4561.00281</v>
      </c>
      <c r="G54" s="344" t="n">
        <v>5994.09215</v>
      </c>
      <c r="H54" s="344" t="n">
        <v>4365.08472</v>
      </c>
      <c r="I54" s="344" t="n">
        <v>2608</v>
      </c>
      <c r="J54" s="357" t="n">
        <v>1696</v>
      </c>
      <c r="K54" s="344" t="n">
        <v>2329</v>
      </c>
      <c r="L54" s="344" t="n">
        <v>2338</v>
      </c>
      <c r="M54" s="344" t="n">
        <v>5072</v>
      </c>
      <c r="N54" s="356" t="n">
        <v>2971</v>
      </c>
      <c r="O54" s="344"/>
    </row>
    <row r="55" customFormat="false" ht="13.5" hidden="false" customHeight="false" outlineLevel="0" collapsed="false">
      <c r="A55" s="346" t="s">
        <v>140</v>
      </c>
      <c r="B55" s="344" t="n">
        <v>188.6</v>
      </c>
      <c r="C55" s="344" t="n">
        <v>131.92</v>
      </c>
      <c r="D55" s="344" t="n">
        <v>74.6700000000001</v>
      </c>
      <c r="E55" s="344" t="n">
        <v>130.14569</v>
      </c>
      <c r="F55" s="344" t="n">
        <v>95.12378</v>
      </c>
      <c r="G55" s="344" t="n">
        <v>69.96093</v>
      </c>
      <c r="H55" s="344" t="n">
        <v>83.64739</v>
      </c>
      <c r="I55" s="344" t="n">
        <v>41</v>
      </c>
      <c r="J55" s="357" t="n">
        <v>89</v>
      </c>
      <c r="K55" s="344" t="n">
        <v>74</v>
      </c>
      <c r="L55" s="344" t="n">
        <v>66</v>
      </c>
      <c r="M55" s="344" t="n">
        <v>68</v>
      </c>
      <c r="N55" s="356" t="n">
        <v>49</v>
      </c>
      <c r="O55" s="344"/>
    </row>
    <row r="56" customFormat="false" ht="13.5" hidden="false" customHeight="false" outlineLevel="0" collapsed="false">
      <c r="A56" s="346" t="s">
        <v>142</v>
      </c>
      <c r="B56" s="344" t="n">
        <v>1453.81</v>
      </c>
      <c r="C56" s="344" t="n">
        <v>2616.34</v>
      </c>
      <c r="D56" s="344" t="n">
        <v>1063.41</v>
      </c>
      <c r="E56" s="344" t="n">
        <v>4594.08716</v>
      </c>
      <c r="F56" s="344" t="n">
        <v>4057.87903</v>
      </c>
      <c r="G56" s="344" t="n">
        <v>4924.13122</v>
      </c>
      <c r="H56" s="344" t="n">
        <v>2581.43733</v>
      </c>
      <c r="I56" s="344" t="n">
        <v>1567</v>
      </c>
      <c r="J56" s="357" t="n">
        <v>1507</v>
      </c>
      <c r="K56" s="344" t="n">
        <v>2256</v>
      </c>
      <c r="L56" s="344" t="n">
        <v>2272</v>
      </c>
      <c r="M56" s="344" t="n">
        <v>3562</v>
      </c>
      <c r="N56" s="356" t="n">
        <v>2495</v>
      </c>
      <c r="O56" s="344"/>
    </row>
    <row r="57" customFormat="false" ht="13.5" hidden="false" customHeight="false" outlineLevel="0" collapsed="false">
      <c r="A57" s="346" t="s">
        <v>227</v>
      </c>
      <c r="B57" s="344" t="n">
        <v>0</v>
      </c>
      <c r="C57" s="344" t="n">
        <v>0</v>
      </c>
      <c r="D57" s="344" t="n">
        <v>0</v>
      </c>
      <c r="E57" s="344" t="n">
        <v>0</v>
      </c>
      <c r="F57" s="344" t="n">
        <v>0</v>
      </c>
      <c r="G57" s="344" t="n">
        <v>0</v>
      </c>
      <c r="H57" s="344" t="n">
        <v>0</v>
      </c>
      <c r="I57" s="344" t="n">
        <v>0</v>
      </c>
      <c r="J57" s="357" t="n">
        <v>0</v>
      </c>
      <c r="K57" s="344" t="n">
        <v>0</v>
      </c>
      <c r="L57" s="344" t="n">
        <v>0</v>
      </c>
      <c r="M57" s="344" t="n">
        <v>0</v>
      </c>
      <c r="N57" s="356" t="n">
        <v>0</v>
      </c>
      <c r="O57" s="344"/>
    </row>
    <row r="58" customFormat="false" ht="13.5" hidden="false" customHeight="false" outlineLevel="0" collapsed="false">
      <c r="A58" s="346" t="s">
        <v>144</v>
      </c>
      <c r="B58" s="344" t="n">
        <v>0</v>
      </c>
      <c r="C58" s="344" t="n">
        <v>0</v>
      </c>
      <c r="D58" s="344" t="n">
        <v>0</v>
      </c>
      <c r="E58" s="344" t="n">
        <v>0</v>
      </c>
      <c r="F58" s="344" t="n">
        <v>408</v>
      </c>
      <c r="G58" s="344" t="n">
        <v>0</v>
      </c>
      <c r="H58" s="344" t="n">
        <v>0</v>
      </c>
      <c r="I58" s="344" t="n">
        <v>0</v>
      </c>
      <c r="J58" s="357" t="n">
        <v>0</v>
      </c>
      <c r="K58" s="344" t="n">
        <v>0</v>
      </c>
      <c r="L58" s="344" t="n">
        <v>0</v>
      </c>
      <c r="M58" s="344" t="n">
        <v>0</v>
      </c>
      <c r="N58" s="356" t="n">
        <v>0</v>
      </c>
      <c r="O58" s="344"/>
    </row>
    <row r="59" customFormat="false" ht="13.5" hidden="false" customHeight="false" outlineLevel="0" collapsed="false">
      <c r="A59" s="346" t="s">
        <v>263</v>
      </c>
      <c r="B59" s="344" t="n">
        <v>0</v>
      </c>
      <c r="C59" s="344" t="n">
        <v>0</v>
      </c>
      <c r="D59" s="344" t="n">
        <v>0</v>
      </c>
      <c r="E59" s="344" t="n">
        <v>0</v>
      </c>
      <c r="F59" s="344" t="n">
        <v>0</v>
      </c>
      <c r="G59" s="344" t="n">
        <v>1000</v>
      </c>
      <c r="H59" s="344" t="n">
        <v>1700</v>
      </c>
      <c r="I59" s="344" t="n">
        <v>1000</v>
      </c>
      <c r="J59" s="357" t="n">
        <v>100</v>
      </c>
      <c r="K59" s="344" t="n">
        <v>-1</v>
      </c>
      <c r="L59" s="344" t="n">
        <v>0</v>
      </c>
      <c r="M59" s="344" t="n">
        <v>1442</v>
      </c>
      <c r="N59" s="356" t="n">
        <v>427</v>
      </c>
      <c r="O59" s="344"/>
    </row>
    <row r="60" customFormat="false" ht="13.5" hidden="false" customHeight="false" outlineLevel="0" collapsed="false">
      <c r="A60" s="346" t="s">
        <v>148</v>
      </c>
      <c r="B60" s="344" t="n">
        <v>0</v>
      </c>
      <c r="C60" s="344" t="n">
        <v>0</v>
      </c>
      <c r="D60" s="344" t="n">
        <v>0</v>
      </c>
      <c r="E60" s="344" t="n">
        <v>0</v>
      </c>
      <c r="F60" s="344" t="n">
        <v>0</v>
      </c>
      <c r="G60" s="344" t="n">
        <v>0</v>
      </c>
      <c r="H60" s="344" t="n">
        <v>0</v>
      </c>
      <c r="I60" s="344" t="n">
        <v>0</v>
      </c>
      <c r="J60" s="357" t="n">
        <v>0</v>
      </c>
      <c r="K60" s="344" t="n">
        <v>0</v>
      </c>
      <c r="L60" s="344" t="n">
        <v>0</v>
      </c>
      <c r="M60" s="344" t="n">
        <v>0</v>
      </c>
      <c r="N60" s="356" t="n">
        <v>0</v>
      </c>
      <c r="O60" s="344"/>
    </row>
    <row r="61" customFormat="false" ht="12.75" hidden="false" customHeight="false" outlineLevel="0" collapsed="false">
      <c r="A61" s="343" t="s">
        <v>264</v>
      </c>
      <c r="B61" s="344" t="n">
        <v>0</v>
      </c>
      <c r="C61" s="344" t="n">
        <v>0</v>
      </c>
      <c r="D61" s="344" t="n">
        <v>0</v>
      </c>
      <c r="E61" s="344" t="n">
        <v>0</v>
      </c>
      <c r="F61" s="344" t="n">
        <v>500</v>
      </c>
      <c r="G61" s="344" t="n">
        <v>0</v>
      </c>
      <c r="H61" s="344" t="n">
        <v>1227.949</v>
      </c>
      <c r="I61" s="344" t="n">
        <v>0</v>
      </c>
      <c r="J61" s="357" t="n">
        <v>1400</v>
      </c>
      <c r="K61" s="344" t="n">
        <v>0</v>
      </c>
      <c r="L61" s="344" t="n">
        <v>0</v>
      </c>
      <c r="M61" s="344" t="n">
        <v>0</v>
      </c>
      <c r="N61" s="356" t="n">
        <v>0</v>
      </c>
      <c r="O61" s="344"/>
    </row>
    <row r="62" customFormat="false" ht="12.75" hidden="false" customHeight="false" outlineLevel="0" collapsed="false">
      <c r="A62" s="343" t="s">
        <v>150</v>
      </c>
      <c r="B62" s="344" t="n">
        <v>0</v>
      </c>
      <c r="C62" s="344" t="n">
        <v>0</v>
      </c>
      <c r="D62" s="344" t="n">
        <v>0</v>
      </c>
      <c r="E62" s="344" t="n">
        <v>0</v>
      </c>
      <c r="F62" s="344" t="n">
        <v>0</v>
      </c>
      <c r="G62" s="344" t="n">
        <v>0</v>
      </c>
      <c r="H62" s="344" t="n">
        <v>0</v>
      </c>
      <c r="I62" s="344" t="n">
        <v>0</v>
      </c>
      <c r="J62" s="357" t="n">
        <v>0</v>
      </c>
      <c r="K62" s="344" t="n">
        <v>0</v>
      </c>
      <c r="L62" s="344" t="n">
        <v>0</v>
      </c>
      <c r="M62" s="344" t="n">
        <v>0</v>
      </c>
      <c r="N62" s="356" t="n">
        <v>0</v>
      </c>
      <c r="O62" s="344"/>
    </row>
    <row r="63" customFormat="false" ht="12.75" hidden="false" customHeight="false" outlineLevel="0" collapsed="false">
      <c r="A63" s="343" t="s">
        <v>265</v>
      </c>
      <c r="B63" s="344" t="n">
        <v>0</v>
      </c>
      <c r="C63" s="344" t="n">
        <v>0</v>
      </c>
      <c r="D63" s="344" t="n">
        <v>0</v>
      </c>
      <c r="E63" s="344" t="n">
        <v>0</v>
      </c>
      <c r="F63" s="344" t="n">
        <v>0</v>
      </c>
      <c r="G63" s="344" t="n">
        <v>14.4053520000002</v>
      </c>
      <c r="H63" s="344" t="n">
        <v>0</v>
      </c>
      <c r="I63" s="344" t="n">
        <v>0</v>
      </c>
      <c r="J63" s="357" t="n">
        <v>0</v>
      </c>
      <c r="K63" s="344" t="n">
        <v>0</v>
      </c>
      <c r="L63" s="344" t="n">
        <v>0</v>
      </c>
      <c r="M63" s="344" t="n">
        <v>0</v>
      </c>
      <c r="N63" s="356" t="n">
        <v>0</v>
      </c>
      <c r="O63" s="344"/>
    </row>
    <row r="64" customFormat="false" ht="12.75" hidden="false" customHeight="false" outlineLevel="0" collapsed="false">
      <c r="A64" s="343" t="s">
        <v>152</v>
      </c>
      <c r="B64" s="344" t="n">
        <v>6656.55</v>
      </c>
      <c r="C64" s="344" t="n">
        <v>8520.17</v>
      </c>
      <c r="D64" s="344" t="n">
        <v>9744.575</v>
      </c>
      <c r="E64" s="344" t="n">
        <v>19376.1866027652</v>
      </c>
      <c r="F64" s="344" t="n">
        <v>24219.8779901539</v>
      </c>
      <c r="G64" s="344" t="n">
        <v>24647.604253295</v>
      </c>
      <c r="H64" s="344" t="n">
        <v>10998.0979475649</v>
      </c>
      <c r="I64" s="344" t="n">
        <v>12960</v>
      </c>
      <c r="J64" s="357" t="n">
        <v>10363</v>
      </c>
      <c r="K64" s="344" t="n">
        <v>8537.8</v>
      </c>
      <c r="L64" s="344" t="n">
        <v>8128</v>
      </c>
      <c r="M64" s="344" t="n">
        <v>17245</v>
      </c>
      <c r="N64" s="356" t="n">
        <v>19149</v>
      </c>
      <c r="O64" s="344"/>
    </row>
    <row r="65" customFormat="false" ht="13.5" hidden="false" customHeight="false" outlineLevel="0" collapsed="false">
      <c r="A65" s="346" t="s">
        <v>154</v>
      </c>
      <c r="B65" s="344" t="n">
        <v>3073.22</v>
      </c>
      <c r="C65" s="344" t="n">
        <v>7651.09</v>
      </c>
      <c r="D65" s="344" t="n">
        <v>4947.915</v>
      </c>
      <c r="E65" s="344" t="n">
        <v>13985.40298</v>
      </c>
      <c r="F65" s="344" t="n">
        <v>22050.3928751283</v>
      </c>
      <c r="G65" s="344" t="n">
        <v>18227.487250062</v>
      </c>
      <c r="H65" s="344" t="n">
        <v>6203.57254776997</v>
      </c>
      <c r="I65" s="344" t="n">
        <v>8001</v>
      </c>
      <c r="J65" s="357" t="n">
        <v>4275</v>
      </c>
      <c r="K65" s="344" t="n">
        <v>3459.4</v>
      </c>
      <c r="L65" s="344" t="n">
        <v>5783</v>
      </c>
      <c r="M65" s="344" t="n">
        <v>13302</v>
      </c>
      <c r="N65" s="356" t="n">
        <v>13478</v>
      </c>
      <c r="O65" s="344"/>
    </row>
    <row r="66" customFormat="false" ht="13.5" hidden="false" customHeight="false" outlineLevel="0" collapsed="false">
      <c r="A66" s="346" t="s">
        <v>266</v>
      </c>
      <c r="B66" s="344" t="n">
        <v>0</v>
      </c>
      <c r="C66" s="344" t="n">
        <v>0</v>
      </c>
      <c r="D66" s="344" t="n">
        <v>0</v>
      </c>
      <c r="E66" s="344" t="n">
        <v>0</v>
      </c>
      <c r="F66" s="344" t="n">
        <v>0</v>
      </c>
      <c r="G66" s="344" t="n">
        <v>0</v>
      </c>
      <c r="H66" s="344" t="n">
        <v>0</v>
      </c>
      <c r="I66" s="344" t="n">
        <v>0</v>
      </c>
      <c r="J66" s="357" t="n">
        <v>0</v>
      </c>
      <c r="K66" s="344" t="n">
        <v>0</v>
      </c>
      <c r="L66" s="344" t="n">
        <v>0</v>
      </c>
      <c r="M66" s="344" t="n">
        <v>0</v>
      </c>
      <c r="N66" s="356" t="n">
        <v>0</v>
      </c>
      <c r="O66" s="344"/>
    </row>
    <row r="67" customFormat="false" ht="13.5" hidden="false" customHeight="false" outlineLevel="0" collapsed="false">
      <c r="A67" s="346" t="s">
        <v>267</v>
      </c>
      <c r="B67" s="344" t="n">
        <v>0</v>
      </c>
      <c r="C67" s="344" t="n">
        <v>0</v>
      </c>
      <c r="D67" s="344" t="n">
        <v>0</v>
      </c>
      <c r="E67" s="344" t="n">
        <v>0</v>
      </c>
      <c r="F67" s="344" t="n">
        <v>0</v>
      </c>
      <c r="G67" s="344" t="n">
        <v>0</v>
      </c>
      <c r="H67" s="344" t="n">
        <v>0</v>
      </c>
      <c r="I67" s="344" t="n">
        <v>0</v>
      </c>
      <c r="J67" s="357" t="n">
        <v>0</v>
      </c>
      <c r="K67" s="344" t="n">
        <v>0</v>
      </c>
      <c r="L67" s="344" t="n">
        <v>0</v>
      </c>
      <c r="M67" s="344" t="n">
        <v>0</v>
      </c>
      <c r="N67" s="356" t="n">
        <v>0</v>
      </c>
      <c r="O67" s="344"/>
    </row>
    <row r="68" customFormat="false" ht="13.5" hidden="false" customHeight="false" outlineLevel="0" collapsed="false">
      <c r="A68" s="346" t="s">
        <v>268</v>
      </c>
      <c r="B68" s="344" t="n">
        <v>0</v>
      </c>
      <c r="C68" s="344" t="n">
        <v>0</v>
      </c>
      <c r="D68" s="344" t="n">
        <v>0</v>
      </c>
      <c r="E68" s="344" t="n">
        <v>0</v>
      </c>
      <c r="F68" s="344" t="n">
        <v>0</v>
      </c>
      <c r="G68" s="344" t="n">
        <v>150</v>
      </c>
      <c r="H68" s="344" t="n">
        <v>0</v>
      </c>
      <c r="I68" s="344" t="n">
        <v>0</v>
      </c>
      <c r="J68" s="357" t="n">
        <v>0</v>
      </c>
      <c r="K68" s="344" t="n">
        <v>0</v>
      </c>
      <c r="L68" s="344" t="n">
        <v>0</v>
      </c>
      <c r="M68" s="344" t="n">
        <v>0</v>
      </c>
      <c r="N68" s="356" t="n">
        <v>0</v>
      </c>
      <c r="O68" s="344"/>
    </row>
    <row r="69" customFormat="false" ht="13.5" hidden="false" customHeight="false" outlineLevel="0" collapsed="false">
      <c r="A69" s="346" t="s">
        <v>156</v>
      </c>
      <c r="B69" s="344" t="n">
        <v>3583.33</v>
      </c>
      <c r="C69" s="344" t="n">
        <v>869.08</v>
      </c>
      <c r="D69" s="344" t="n">
        <v>4796.66</v>
      </c>
      <c r="E69" s="344" t="n">
        <v>5390.7836227652</v>
      </c>
      <c r="F69" s="344" t="n">
        <v>2169.4851150256</v>
      </c>
      <c r="G69" s="344" t="n">
        <v>6270.117003233</v>
      </c>
      <c r="H69" s="344" t="n">
        <v>4794.52539979496</v>
      </c>
      <c r="I69" s="344" t="n">
        <v>4959</v>
      </c>
      <c r="J69" s="357" t="n">
        <v>6088</v>
      </c>
      <c r="K69" s="344" t="n">
        <v>5078.4</v>
      </c>
      <c r="L69" s="344" t="n">
        <v>2345</v>
      </c>
      <c r="M69" s="344" t="n">
        <v>3943</v>
      </c>
      <c r="N69" s="356" t="n">
        <v>5671</v>
      </c>
      <c r="O69" s="344"/>
    </row>
    <row r="70" customFormat="false" ht="13.5" hidden="false" customHeight="false" outlineLevel="0" collapsed="false">
      <c r="A70" s="346" t="s">
        <v>158</v>
      </c>
      <c r="B70" s="344" t="n">
        <v>0</v>
      </c>
      <c r="C70" s="344" t="n">
        <v>0</v>
      </c>
      <c r="D70" s="344" t="n">
        <v>0</v>
      </c>
      <c r="E70" s="344" t="n">
        <v>0</v>
      </c>
      <c r="F70" s="344" t="n">
        <v>0</v>
      </c>
      <c r="G70" s="344" t="n">
        <v>0</v>
      </c>
      <c r="H70" s="344" t="n">
        <v>0</v>
      </c>
      <c r="I70" s="344" t="n">
        <v>0</v>
      </c>
      <c r="J70" s="357" t="n">
        <v>0</v>
      </c>
      <c r="K70" s="344" t="n">
        <v>0</v>
      </c>
      <c r="L70" s="344" t="n">
        <v>0</v>
      </c>
      <c r="M70" s="344" t="n">
        <v>0</v>
      </c>
      <c r="N70" s="356" t="n">
        <v>0</v>
      </c>
      <c r="O70" s="344"/>
    </row>
    <row r="71" customFormat="false" ht="13.5" hidden="false" customHeight="false" outlineLevel="0" collapsed="false">
      <c r="A71" s="346" t="s">
        <v>169</v>
      </c>
      <c r="B71" s="344" t="n">
        <v>0</v>
      </c>
      <c r="C71" s="344" t="n">
        <v>0</v>
      </c>
      <c r="D71" s="344" t="n">
        <v>0</v>
      </c>
      <c r="E71" s="344" t="n">
        <v>2847.75431135</v>
      </c>
      <c r="F71" s="344" t="n">
        <v>658.1464</v>
      </c>
      <c r="G71" s="344" t="n">
        <v>2500</v>
      </c>
      <c r="H71" s="344" t="n">
        <v>0</v>
      </c>
      <c r="I71" s="344" t="n">
        <v>0</v>
      </c>
      <c r="J71" s="357" t="n">
        <v>0</v>
      </c>
      <c r="K71" s="344" t="n">
        <v>0</v>
      </c>
      <c r="L71" s="344" t="n">
        <v>0</v>
      </c>
      <c r="M71" s="344" t="n">
        <v>0</v>
      </c>
      <c r="N71" s="356" t="n">
        <v>0</v>
      </c>
      <c r="O71" s="344"/>
    </row>
    <row r="72" customFormat="false" ht="12.75" hidden="false" customHeight="false" outlineLevel="0" collapsed="false">
      <c r="A72" s="343" t="s">
        <v>269</v>
      </c>
      <c r="B72" s="344" t="n">
        <v>0</v>
      </c>
      <c r="C72" s="344" t="n">
        <v>0</v>
      </c>
      <c r="D72" s="344" t="n">
        <v>0</v>
      </c>
      <c r="E72" s="344" t="n">
        <v>0</v>
      </c>
      <c r="F72" s="344" t="n">
        <v>0</v>
      </c>
      <c r="G72" s="344" t="n">
        <v>0</v>
      </c>
      <c r="H72" s="344" t="n">
        <v>0</v>
      </c>
      <c r="I72" s="344" t="n">
        <v>0</v>
      </c>
      <c r="J72" s="357" t="n">
        <v>0</v>
      </c>
      <c r="K72" s="344" t="n">
        <v>0</v>
      </c>
      <c r="L72" s="344" t="n">
        <v>0</v>
      </c>
      <c r="M72" s="344" t="n">
        <v>0</v>
      </c>
      <c r="N72" s="356" t="n">
        <v>0</v>
      </c>
      <c r="O72" s="344"/>
    </row>
    <row r="73" customFormat="false" ht="12.75" hidden="false" customHeight="false" outlineLevel="0" collapsed="false">
      <c r="A73" s="343" t="s">
        <v>270</v>
      </c>
      <c r="B73" s="344" t="n">
        <v>0</v>
      </c>
      <c r="C73" s="344" t="n">
        <v>0</v>
      </c>
      <c r="D73" s="344" t="n">
        <v>0</v>
      </c>
      <c r="E73" s="344" t="n">
        <v>0</v>
      </c>
      <c r="F73" s="344" t="n">
        <v>0</v>
      </c>
      <c r="G73" s="344" t="n">
        <v>0</v>
      </c>
      <c r="H73" s="344" t="n">
        <v>0</v>
      </c>
      <c r="I73" s="344" t="n">
        <v>0</v>
      </c>
      <c r="J73" s="357" t="n">
        <v>0</v>
      </c>
      <c r="K73" s="344" t="n">
        <v>0</v>
      </c>
      <c r="L73" s="344" t="n">
        <v>0</v>
      </c>
      <c r="M73" s="344" t="n">
        <v>0</v>
      </c>
      <c r="N73" s="356" t="n">
        <v>0</v>
      </c>
      <c r="O73" s="344"/>
    </row>
    <row r="74" customFormat="false" ht="12.75" hidden="false" customHeight="false" outlineLevel="0" collapsed="false">
      <c r="A74" s="343" t="s">
        <v>243</v>
      </c>
      <c r="B74" s="344" t="n">
        <v>0</v>
      </c>
      <c r="C74" s="344" t="n">
        <v>0</v>
      </c>
      <c r="D74" s="344" t="n">
        <v>0</v>
      </c>
      <c r="E74" s="344" t="n">
        <v>2847.75431135</v>
      </c>
      <c r="F74" s="344" t="n">
        <v>658.1464</v>
      </c>
      <c r="G74" s="344" t="n">
        <v>2500</v>
      </c>
      <c r="H74" s="344" t="n">
        <v>0</v>
      </c>
      <c r="I74" s="344" t="n">
        <v>0</v>
      </c>
      <c r="J74" s="357" t="n">
        <v>0</v>
      </c>
      <c r="K74" s="344" t="n">
        <v>0</v>
      </c>
      <c r="L74" s="344" t="n">
        <v>0</v>
      </c>
      <c r="M74" s="344" t="n">
        <v>0</v>
      </c>
      <c r="N74" s="356" t="n">
        <v>0</v>
      </c>
      <c r="O74" s="344"/>
    </row>
    <row r="75" customFormat="false" ht="13.5" hidden="false" customHeight="false" outlineLevel="0" collapsed="false">
      <c r="A75" s="346" t="s">
        <v>161</v>
      </c>
      <c r="B75" s="344" t="n">
        <v>0</v>
      </c>
      <c r="C75" s="344" t="n">
        <v>0</v>
      </c>
      <c r="D75" s="344" t="n">
        <v>0</v>
      </c>
      <c r="E75" s="344" t="n">
        <v>0</v>
      </c>
      <c r="F75" s="344" t="n">
        <v>0</v>
      </c>
      <c r="G75" s="344" t="n">
        <v>0</v>
      </c>
      <c r="H75" s="344" t="n">
        <v>0</v>
      </c>
      <c r="I75" s="344" t="n">
        <v>0</v>
      </c>
      <c r="J75" s="357" t="n">
        <v>0</v>
      </c>
      <c r="K75" s="344" t="n">
        <v>0</v>
      </c>
      <c r="L75" s="344" t="n">
        <v>0</v>
      </c>
      <c r="M75" s="344" t="n">
        <v>7375.4</v>
      </c>
      <c r="N75" s="356" t="n">
        <v>679</v>
      </c>
      <c r="O75" s="344"/>
    </row>
    <row r="76" customFormat="false" ht="13.5" hidden="false" customHeight="false" outlineLevel="0" collapsed="false">
      <c r="A76" s="346" t="s">
        <v>163</v>
      </c>
      <c r="B76" s="344" t="n">
        <v>0</v>
      </c>
      <c r="C76" s="344" t="n">
        <v>0</v>
      </c>
      <c r="D76" s="344" t="n">
        <v>0</v>
      </c>
      <c r="E76" s="344" t="n">
        <v>0</v>
      </c>
      <c r="F76" s="344" t="n">
        <v>0</v>
      </c>
      <c r="G76" s="344" t="n">
        <v>0</v>
      </c>
      <c r="H76" s="344" t="n">
        <v>0</v>
      </c>
      <c r="I76" s="344" t="n">
        <v>0</v>
      </c>
      <c r="J76" s="357" t="n">
        <v>0</v>
      </c>
      <c r="K76" s="344" t="n">
        <v>0</v>
      </c>
      <c r="L76" s="344" t="n">
        <v>0</v>
      </c>
      <c r="M76" s="344" t="n">
        <v>1087</v>
      </c>
      <c r="N76" s="356" t="n">
        <v>229</v>
      </c>
      <c r="O76" s="344"/>
    </row>
    <row r="77" customFormat="false" ht="13.5" hidden="false" customHeight="false" outlineLevel="0" collapsed="false">
      <c r="A77" s="346" t="s">
        <v>165</v>
      </c>
      <c r="B77" s="344" t="n">
        <v>0</v>
      </c>
      <c r="C77" s="344" t="n">
        <v>0</v>
      </c>
      <c r="D77" s="344" t="n">
        <v>0</v>
      </c>
      <c r="E77" s="344" t="n">
        <v>0</v>
      </c>
      <c r="F77" s="344" t="n">
        <v>0</v>
      </c>
      <c r="G77" s="344" t="n">
        <v>0</v>
      </c>
      <c r="H77" s="344" t="n">
        <v>0</v>
      </c>
      <c r="I77" s="344" t="n">
        <v>0</v>
      </c>
      <c r="J77" s="357" t="n">
        <v>0</v>
      </c>
      <c r="K77" s="344" t="n">
        <v>0</v>
      </c>
      <c r="L77" s="344" t="n">
        <v>0</v>
      </c>
      <c r="M77" s="344" t="n">
        <v>74</v>
      </c>
      <c r="N77" s="356" t="n">
        <v>69</v>
      </c>
      <c r="O77" s="344"/>
    </row>
    <row r="78" customFormat="false" ht="13.5" hidden="false" customHeight="false" outlineLevel="0" collapsed="false">
      <c r="A78" s="346" t="s">
        <v>167</v>
      </c>
      <c r="B78" s="344" t="n">
        <v>0</v>
      </c>
      <c r="C78" s="344" t="n">
        <v>0</v>
      </c>
      <c r="D78" s="344" t="n">
        <v>0</v>
      </c>
      <c r="E78" s="344" t="n">
        <v>0</v>
      </c>
      <c r="F78" s="344" t="n">
        <v>0</v>
      </c>
      <c r="G78" s="344" t="n">
        <v>0</v>
      </c>
      <c r="H78" s="344" t="n">
        <v>0</v>
      </c>
      <c r="I78" s="344" t="n">
        <v>0</v>
      </c>
      <c r="J78" s="357" t="n">
        <v>0</v>
      </c>
      <c r="K78" s="344" t="n">
        <v>0</v>
      </c>
      <c r="L78" s="344" t="n">
        <v>0</v>
      </c>
      <c r="M78" s="344" t="n">
        <v>6214.4</v>
      </c>
      <c r="N78" s="356" t="n">
        <v>381</v>
      </c>
      <c r="O78" s="344"/>
    </row>
    <row r="79" customFormat="false" ht="12.75" hidden="false" customHeight="false" outlineLevel="0" collapsed="false">
      <c r="A79" s="343" t="s">
        <v>170</v>
      </c>
      <c r="B79" s="344" t="n">
        <v>0</v>
      </c>
      <c r="C79" s="344" t="n">
        <v>0</v>
      </c>
      <c r="D79" s="344" t="n">
        <v>0</v>
      </c>
      <c r="E79" s="344" t="n">
        <v>0</v>
      </c>
      <c r="F79" s="344" t="n">
        <v>3000</v>
      </c>
      <c r="G79" s="344" t="n">
        <v>994.14078</v>
      </c>
      <c r="H79" s="344" t="n">
        <v>0</v>
      </c>
      <c r="I79" s="344" t="n">
        <v>-942</v>
      </c>
      <c r="J79" s="357" t="n">
        <v>0</v>
      </c>
      <c r="K79" s="344" t="n">
        <v>0</v>
      </c>
      <c r="L79" s="344" t="n">
        <v>0</v>
      </c>
      <c r="M79" s="344" t="n">
        <v>1500</v>
      </c>
      <c r="N79" s="356" t="n">
        <v>1000</v>
      </c>
      <c r="O79" s="344"/>
    </row>
    <row r="80" customFormat="false" ht="12.75" hidden="false" customHeight="false" outlineLevel="0" collapsed="false">
      <c r="A80" s="343" t="s">
        <v>174</v>
      </c>
      <c r="B80" s="344" t="n">
        <v>0</v>
      </c>
      <c r="C80" s="344" t="n">
        <v>0</v>
      </c>
      <c r="D80" s="344" t="n">
        <v>0</v>
      </c>
      <c r="E80" s="344" t="n">
        <v>0</v>
      </c>
      <c r="F80" s="344" t="n">
        <v>0</v>
      </c>
      <c r="G80" s="344" t="n">
        <v>0</v>
      </c>
      <c r="H80" s="344" t="n">
        <v>0</v>
      </c>
      <c r="I80" s="344" t="n">
        <v>0</v>
      </c>
      <c r="J80" s="357" t="n">
        <v>0</v>
      </c>
      <c r="K80" s="344" t="n">
        <v>0</v>
      </c>
      <c r="L80" s="344" t="n">
        <v>0</v>
      </c>
      <c r="M80" s="344" t="n">
        <v>1500</v>
      </c>
      <c r="N80" s="356" t="n">
        <v>5000</v>
      </c>
      <c r="O80" s="344"/>
    </row>
    <row r="81" s="350" customFormat="true" ht="12.75" hidden="false" customHeight="false" outlineLevel="0" collapsed="false">
      <c r="A81" s="343" t="s">
        <v>271</v>
      </c>
      <c r="B81" s="348" t="n">
        <v>-8285.69</v>
      </c>
      <c r="C81" s="348" t="n">
        <v>-13292.18268378</v>
      </c>
      <c r="D81" s="348" t="n">
        <v>-11875.2059787</v>
      </c>
      <c r="E81" s="348" t="n">
        <v>-29566.6132202216</v>
      </c>
      <c r="F81" s="348" t="n">
        <v>-38267.1355408382</v>
      </c>
      <c r="G81" s="348" t="n">
        <v>-36834.199165297</v>
      </c>
      <c r="H81" s="348" t="n">
        <v>-16264.0135182986</v>
      </c>
      <c r="I81" s="348" t="n">
        <v>-14803</v>
      </c>
      <c r="J81" s="359" t="n">
        <v>-7557</v>
      </c>
      <c r="K81" s="348" t="n">
        <v>-10583.5</v>
      </c>
      <c r="L81" s="348" t="n">
        <v>-6313.89999999997</v>
      </c>
      <c r="M81" s="348" t="n">
        <v>-30808.4</v>
      </c>
      <c r="N81" s="360" t="n">
        <v>-33152</v>
      </c>
      <c r="O81" s="348"/>
    </row>
    <row r="82" s="350" customFormat="true" ht="12.75" hidden="false" customHeight="false" outlineLevel="0" collapsed="false">
      <c r="A82" s="343" t="s">
        <v>272</v>
      </c>
      <c r="B82" s="348" t="n">
        <v>8285.70000000004</v>
      </c>
      <c r="C82" s="348" t="n">
        <v>13291.98268378</v>
      </c>
      <c r="D82" s="348" t="n">
        <v>11874.8136183179</v>
      </c>
      <c r="E82" s="348" t="n">
        <v>29566.1672202216</v>
      </c>
      <c r="F82" s="348" t="n">
        <v>38267.1355408382</v>
      </c>
      <c r="G82" s="348" t="n">
        <v>36834.1991652971</v>
      </c>
      <c r="H82" s="348" t="n">
        <v>16264.0135182986</v>
      </c>
      <c r="I82" s="348" t="n">
        <v>14803</v>
      </c>
      <c r="J82" s="359" t="n">
        <v>7557</v>
      </c>
      <c r="K82" s="348" t="n">
        <v>10583.2</v>
      </c>
      <c r="L82" s="348" t="n">
        <v>6313.60000000001</v>
      </c>
      <c r="M82" s="348" t="n">
        <v>30808.4</v>
      </c>
      <c r="N82" s="360" t="n">
        <v>33152</v>
      </c>
      <c r="O82" s="348"/>
    </row>
    <row r="83" customFormat="false" ht="12.75" hidden="false" customHeight="false" outlineLevel="0" collapsed="false">
      <c r="A83" s="343" t="s">
        <v>119</v>
      </c>
      <c r="B83" s="344" t="n">
        <v>4508.83000000004</v>
      </c>
      <c r="C83" s="344" t="n">
        <v>11195.32268378</v>
      </c>
      <c r="D83" s="344" t="n">
        <v>11316.4237096001</v>
      </c>
      <c r="E83" s="344" t="n">
        <v>29432.7689764471</v>
      </c>
      <c r="F83" s="344" t="n">
        <v>35619.3566348724</v>
      </c>
      <c r="G83" s="344" t="n">
        <v>34082.2890399258</v>
      </c>
      <c r="H83" s="344" t="n">
        <v>14584.1673983455</v>
      </c>
      <c r="I83" s="344" t="n">
        <v>13008</v>
      </c>
      <c r="J83" s="357" t="n">
        <v>4083</v>
      </c>
      <c r="K83" s="344" t="n">
        <v>7433.20000000001</v>
      </c>
      <c r="L83" s="344" t="n">
        <v>6192.6</v>
      </c>
      <c r="M83" s="344" t="n">
        <v>30120.4</v>
      </c>
      <c r="N83" s="356" t="n">
        <v>31309</v>
      </c>
      <c r="O83" s="344"/>
      <c r="P83" s="347"/>
    </row>
    <row r="84" customFormat="false" ht="13.5" hidden="false" customHeight="false" outlineLevel="0" collapsed="false">
      <c r="A84" s="346" t="s">
        <v>184</v>
      </c>
      <c r="B84" s="344" t="n">
        <v>11.2900000000001</v>
      </c>
      <c r="C84" s="344" t="n">
        <v>5253.57093</v>
      </c>
      <c r="D84" s="344" t="n">
        <v>10.62041</v>
      </c>
      <c r="E84" s="344" t="n">
        <v>-145.6068</v>
      </c>
      <c r="F84" s="344" t="n">
        <v>17.0563450000009</v>
      </c>
      <c r="G84" s="344" t="n">
        <v>4519.53575</v>
      </c>
      <c r="H84" s="344" t="n">
        <v>7.86796999999569</v>
      </c>
      <c r="I84" s="344" t="n">
        <v>146</v>
      </c>
      <c r="J84" s="357" t="n">
        <v>50.5</v>
      </c>
      <c r="K84" s="344" t="n">
        <v>333</v>
      </c>
      <c r="L84" s="344" t="n">
        <v>1</v>
      </c>
      <c r="M84" s="344" t="n">
        <v>5</v>
      </c>
      <c r="N84" s="356" t="n">
        <v>43</v>
      </c>
      <c r="O84" s="344"/>
    </row>
    <row r="85" customFormat="false" ht="13.5" hidden="false" customHeight="false" outlineLevel="0" collapsed="false">
      <c r="A85" s="346" t="s">
        <v>186</v>
      </c>
      <c r="B85" s="344"/>
      <c r="C85" s="344"/>
      <c r="D85" s="344"/>
      <c r="E85" s="344"/>
      <c r="F85" s="344"/>
      <c r="G85" s="344"/>
      <c r="H85" s="344"/>
      <c r="I85" s="344"/>
      <c r="J85" s="357"/>
      <c r="K85" s="344"/>
      <c r="L85" s="344"/>
      <c r="M85" s="344"/>
      <c r="N85" s="356" t="n">
        <v>0</v>
      </c>
      <c r="O85" s="344"/>
    </row>
    <row r="86" customFormat="false" ht="13.5" hidden="false" customHeight="false" outlineLevel="0" collapsed="false">
      <c r="A86" s="346" t="s">
        <v>273</v>
      </c>
      <c r="B86" s="344" t="n">
        <v>1008.58</v>
      </c>
      <c r="C86" s="344" t="n">
        <v>1358.28</v>
      </c>
      <c r="D86" s="344" t="n">
        <v>4734.12707700003</v>
      </c>
      <c r="E86" s="344" t="n">
        <v>16158.40827</v>
      </c>
      <c r="F86" s="344" t="n">
        <v>5286.32594999997</v>
      </c>
      <c r="G86" s="344" t="n">
        <v>15352.1577800001</v>
      </c>
      <c r="H86" s="344" t="n">
        <v>4393.043939</v>
      </c>
      <c r="I86" s="344" t="n">
        <v>-15735</v>
      </c>
      <c r="J86" s="357" t="n">
        <v>-2545.5</v>
      </c>
      <c r="K86" s="344" t="n">
        <v>6180</v>
      </c>
      <c r="L86" s="344" t="n">
        <v>4296</v>
      </c>
      <c r="M86" s="344" t="n">
        <v>5198</v>
      </c>
      <c r="N86" s="356" t="n">
        <v>-39820</v>
      </c>
      <c r="O86" s="344"/>
    </row>
    <row r="87" customFormat="false" ht="13.5" hidden="false" customHeight="false" outlineLevel="0" collapsed="false">
      <c r="A87" s="351" t="s">
        <v>307</v>
      </c>
      <c r="B87" s="344" t="n">
        <v>0</v>
      </c>
      <c r="C87" s="344" t="n">
        <v>0</v>
      </c>
      <c r="D87" s="344" t="n">
        <v>0</v>
      </c>
      <c r="E87" s="344" t="n">
        <v>0</v>
      </c>
      <c r="F87" s="344" t="n">
        <v>0</v>
      </c>
      <c r="G87" s="344" t="n">
        <v>0</v>
      </c>
      <c r="H87" s="344" t="n">
        <v>0</v>
      </c>
      <c r="I87" s="344" t="n">
        <v>-15814</v>
      </c>
      <c r="J87" s="357" t="n">
        <v>-2543</v>
      </c>
      <c r="K87" s="344" t="n">
        <v>6181</v>
      </c>
      <c r="L87" s="344" t="n">
        <v>4276</v>
      </c>
      <c r="M87" s="344" t="n">
        <v>5068</v>
      </c>
      <c r="N87" s="356" t="n">
        <v>-39812</v>
      </c>
      <c r="O87" s="344"/>
    </row>
    <row r="88" customFormat="false" ht="13.5" hidden="false" customHeight="false" outlineLevel="0" collapsed="false">
      <c r="A88" s="351" t="s">
        <v>308</v>
      </c>
      <c r="B88" s="344" t="n">
        <v>0</v>
      </c>
      <c r="C88" s="344" t="n">
        <v>0</v>
      </c>
      <c r="D88" s="344" t="n">
        <v>0</v>
      </c>
      <c r="E88" s="344" t="n">
        <v>0</v>
      </c>
      <c r="F88" s="344" t="n">
        <v>0</v>
      </c>
      <c r="G88" s="344" t="n">
        <v>0</v>
      </c>
      <c r="H88" s="344" t="n">
        <v>0</v>
      </c>
      <c r="I88" s="344" t="n">
        <v>79</v>
      </c>
      <c r="J88" s="357" t="n">
        <v>-2</v>
      </c>
      <c r="K88" s="344" t="n">
        <v>-1</v>
      </c>
      <c r="L88" s="344" t="n">
        <v>20</v>
      </c>
      <c r="M88" s="344" t="n">
        <v>130</v>
      </c>
      <c r="N88" s="356" t="n">
        <v>-8</v>
      </c>
      <c r="O88" s="344"/>
    </row>
    <row r="89" customFormat="false" ht="13.5" hidden="false" customHeight="false" outlineLevel="0" collapsed="false">
      <c r="A89" s="351" t="s">
        <v>309</v>
      </c>
      <c r="B89" s="344" t="n">
        <v>0</v>
      </c>
      <c r="C89" s="344" t="n">
        <v>0</v>
      </c>
      <c r="D89" s="344" t="n">
        <v>0</v>
      </c>
      <c r="E89" s="344" t="n">
        <v>0</v>
      </c>
      <c r="F89" s="344" t="n">
        <v>0</v>
      </c>
      <c r="G89" s="344" t="n">
        <v>0</v>
      </c>
      <c r="H89" s="344" t="n">
        <v>0</v>
      </c>
      <c r="I89" s="344" t="n">
        <v>0</v>
      </c>
      <c r="J89" s="357"/>
      <c r="K89" s="344"/>
      <c r="L89" s="344"/>
      <c r="M89" s="344"/>
      <c r="N89" s="356" t="n">
        <v>0</v>
      </c>
      <c r="O89" s="344"/>
    </row>
    <row r="90" customFormat="false" ht="13.5" hidden="false" customHeight="false" outlineLevel="0" collapsed="false">
      <c r="A90" s="346" t="s">
        <v>247</v>
      </c>
      <c r="B90" s="344" t="n">
        <v>3488.96000000004</v>
      </c>
      <c r="C90" s="344" t="n">
        <v>4583.47175378</v>
      </c>
      <c r="D90" s="344" t="n">
        <v>6571.67622260002</v>
      </c>
      <c r="E90" s="344" t="n">
        <v>13419.9675064471</v>
      </c>
      <c r="F90" s="344" t="n">
        <v>30315.9743398724</v>
      </c>
      <c r="G90" s="344" t="n">
        <v>14210.5955099257</v>
      </c>
      <c r="H90" s="344" t="n">
        <v>10183.2554893455</v>
      </c>
      <c r="I90" s="344" t="n">
        <v>28597</v>
      </c>
      <c r="J90" s="357" t="n">
        <v>6578</v>
      </c>
      <c r="K90" s="344" t="n">
        <v>920.200000000012</v>
      </c>
      <c r="L90" s="344" t="n">
        <v>1896</v>
      </c>
      <c r="M90" s="344" t="n">
        <v>24917.4</v>
      </c>
      <c r="N90" s="356" t="n">
        <v>71086</v>
      </c>
      <c r="O90" s="344"/>
    </row>
    <row r="91" customFormat="false" ht="12.75" hidden="false" customHeight="false" outlineLevel="0" collapsed="false">
      <c r="A91" s="343" t="s">
        <v>121</v>
      </c>
      <c r="B91" s="344" t="n">
        <v>3776.87</v>
      </c>
      <c r="C91" s="344" t="n">
        <v>2096.66</v>
      </c>
      <c r="D91" s="344" t="n">
        <v>558.389908717802</v>
      </c>
      <c r="E91" s="344" t="n">
        <v>133.398243774501</v>
      </c>
      <c r="F91" s="344" t="n">
        <v>2647.77890596586</v>
      </c>
      <c r="G91" s="344" t="n">
        <v>2751.91012537129</v>
      </c>
      <c r="H91" s="344" t="n">
        <v>1679.84611995312</v>
      </c>
      <c r="I91" s="344" t="n">
        <v>1795</v>
      </c>
      <c r="J91" s="357" t="n">
        <v>3474</v>
      </c>
      <c r="K91" s="344" t="n">
        <v>3150</v>
      </c>
      <c r="L91" s="344" t="n">
        <v>121</v>
      </c>
      <c r="M91" s="344" t="n">
        <v>688</v>
      </c>
      <c r="N91" s="356" t="n">
        <v>1843</v>
      </c>
      <c r="O91" s="344"/>
    </row>
    <row r="92" customFormat="false" ht="13.5" hidden="false" customHeight="false" outlineLevel="0" collapsed="false">
      <c r="A92" s="346" t="s">
        <v>276</v>
      </c>
      <c r="B92" s="344" t="n">
        <v>3589.72</v>
      </c>
      <c r="C92" s="344" t="n">
        <v>2757.07</v>
      </c>
      <c r="D92" s="344" t="n">
        <v>2855.1171975492</v>
      </c>
      <c r="E92" s="344" t="n">
        <v>332.921000390697</v>
      </c>
      <c r="F92" s="344" t="n">
        <v>2905.03467903</v>
      </c>
      <c r="G92" s="344" t="n">
        <v>4090.93984933</v>
      </c>
      <c r="H92" s="344" t="n">
        <v>1843.10299363499</v>
      </c>
      <c r="I92" s="344" t="n">
        <v>1783</v>
      </c>
      <c r="J92" s="357" t="n">
        <v>3410</v>
      </c>
      <c r="K92" s="344" t="n">
        <v>4697</v>
      </c>
      <c r="L92" s="344" t="n">
        <v>639</v>
      </c>
      <c r="M92" s="344" t="n">
        <v>3417</v>
      </c>
      <c r="N92" s="356" t="n">
        <v>6118</v>
      </c>
      <c r="O92" s="344"/>
    </row>
    <row r="93" customFormat="false" ht="13.5" hidden="false" customHeight="false" outlineLevel="0" collapsed="false">
      <c r="A93" s="346" t="s">
        <v>277</v>
      </c>
      <c r="B93" s="344" t="n">
        <v>823.11</v>
      </c>
      <c r="C93" s="344" t="n">
        <v>-57.1700000000001</v>
      </c>
      <c r="D93" s="344" t="n">
        <v>-1400.8727048314</v>
      </c>
      <c r="E93" s="344" t="n">
        <v>880.549419492804</v>
      </c>
      <c r="F93" s="344" t="n">
        <v>655.223182368201</v>
      </c>
      <c r="G93" s="344" t="n">
        <v>-480.858250938698</v>
      </c>
      <c r="H93" s="344" t="n">
        <v>1018.22527651813</v>
      </c>
      <c r="I93" s="344" t="n">
        <v>1313</v>
      </c>
      <c r="J93" s="357" t="n">
        <v>1444</v>
      </c>
      <c r="K93" s="344" t="n">
        <v>-359</v>
      </c>
      <c r="L93" s="344" t="n">
        <v>841</v>
      </c>
      <c r="M93" s="344" t="n">
        <v>-951</v>
      </c>
      <c r="N93" s="356" t="n">
        <v>-2935</v>
      </c>
      <c r="O93" s="344"/>
    </row>
    <row r="94" customFormat="false" ht="13.5" hidden="false" customHeight="false" outlineLevel="0" collapsed="false">
      <c r="A94" s="346" t="s">
        <v>198</v>
      </c>
      <c r="B94" s="344" t="n">
        <v>-635.96</v>
      </c>
      <c r="C94" s="344" t="n">
        <v>-603.24</v>
      </c>
      <c r="D94" s="344" t="n">
        <v>-895.854584</v>
      </c>
      <c r="E94" s="344" t="n">
        <v>-1080.072176109</v>
      </c>
      <c r="F94" s="344" t="n">
        <v>-912.478955432342</v>
      </c>
      <c r="G94" s="344" t="n">
        <v>-858.171473020002</v>
      </c>
      <c r="H94" s="344" t="n">
        <v>-1181.4821502</v>
      </c>
      <c r="I94" s="344" t="n">
        <v>-1301</v>
      </c>
      <c r="J94" s="357" t="n">
        <v>-1380</v>
      </c>
      <c r="K94" s="344" t="n">
        <v>-1188</v>
      </c>
      <c r="L94" s="344" t="n">
        <v>-1359</v>
      </c>
      <c r="M94" s="344" t="n">
        <v>-1778</v>
      </c>
      <c r="N94" s="356" t="n">
        <v>-1863</v>
      </c>
      <c r="O94" s="344"/>
    </row>
    <row r="95" customFormat="false" ht="13.5" hidden="false" customHeight="false" outlineLevel="0" collapsed="false">
      <c r="A95" s="346" t="s">
        <v>200</v>
      </c>
      <c r="B95" s="344" t="n">
        <v>2012.59</v>
      </c>
      <c r="C95" s="344" t="n">
        <v>0</v>
      </c>
      <c r="D95" s="344" t="n">
        <v>0</v>
      </c>
      <c r="E95" s="344" t="n">
        <v>0</v>
      </c>
      <c r="F95" s="344" t="n">
        <v>0</v>
      </c>
      <c r="G95" s="344" t="n">
        <v>0</v>
      </c>
      <c r="H95" s="344" t="n">
        <v>0</v>
      </c>
      <c r="I95" s="344" t="n">
        <v>0</v>
      </c>
      <c r="J95" s="357" t="n">
        <v>0</v>
      </c>
      <c r="K95" s="344" t="n">
        <v>0</v>
      </c>
      <c r="L95" s="344" t="n">
        <v>0</v>
      </c>
      <c r="M95" s="344" t="n">
        <v>0</v>
      </c>
      <c r="N95" s="356" t="n">
        <v>523</v>
      </c>
      <c r="O95" s="344"/>
    </row>
    <row r="96" customFormat="false" ht="12.75" hidden="false" customHeight="false" outlineLevel="0" collapsed="false">
      <c r="B96" s="361"/>
      <c r="C96" s="361"/>
      <c r="D96" s="361"/>
      <c r="E96" s="361"/>
      <c r="F96" s="361"/>
      <c r="G96" s="361"/>
      <c r="H96" s="361"/>
      <c r="I96" s="361"/>
      <c r="J96" s="361"/>
      <c r="K96" s="361"/>
      <c r="L96" s="361"/>
      <c r="M96" s="361"/>
      <c r="N96" s="362" t="n">
        <v>0</v>
      </c>
    </row>
    <row r="97" customFormat="false" ht="12.75" hidden="false" customHeight="false" outlineLevel="0" collapsed="false">
      <c r="B97" s="363"/>
      <c r="C97" s="363"/>
      <c r="D97" s="363"/>
      <c r="E97" s="363"/>
      <c r="F97" s="363"/>
      <c r="G97" s="363"/>
      <c r="H97" s="363"/>
      <c r="I97" s="363"/>
      <c r="J97" s="363"/>
      <c r="K97" s="363"/>
      <c r="L97" s="363"/>
      <c r="M97" s="363"/>
      <c r="N97" s="362" t="n">
        <v>0</v>
      </c>
      <c r="O97" s="344"/>
    </row>
    <row r="98" customFormat="false" ht="12.75" hidden="false" customHeight="false" outlineLevel="0" collapsed="false">
      <c r="B98" s="364" t="n">
        <f aca="false">+B81+B82</f>
        <v>0.010000000042055</v>
      </c>
      <c r="C98" s="364" t="n">
        <f aca="false">+C81+C82</f>
        <v>-0.199999999971624</v>
      </c>
      <c r="D98" s="364" t="n">
        <f aca="false">+D81+D82</f>
        <v>-0.392360382138577</v>
      </c>
      <c r="E98" s="364" t="n">
        <f aca="false">+E81+E82</f>
        <v>-0.445999999996275</v>
      </c>
      <c r="F98" s="364" t="n">
        <f aca="false">+F81+F82</f>
        <v>0</v>
      </c>
      <c r="G98" s="364" t="n">
        <f aca="false">+G81+G82</f>
        <v>0</v>
      </c>
      <c r="H98" s="364" t="n">
        <f aca="false">+H81+H82</f>
        <v>0</v>
      </c>
      <c r="I98" s="364" t="n">
        <f aca="false">+I81+I82</f>
        <v>0</v>
      </c>
      <c r="J98" s="364" t="n">
        <f aca="false">+J81+J82</f>
        <v>0</v>
      </c>
      <c r="K98" s="364" t="n">
        <f aca="false">+K81+K82</f>
        <v>-0.299999999988358</v>
      </c>
      <c r="L98" s="364" t="n">
        <f aca="false">+L81+L82</f>
        <v>-0.299999999959255</v>
      </c>
      <c r="M98" s="364" t="n">
        <f aca="false">+M81+M82</f>
        <v>0</v>
      </c>
      <c r="N98" s="362" t="n">
        <f aca="false">+N81+N82</f>
        <v>0</v>
      </c>
      <c r="O98" s="344"/>
    </row>
    <row r="99" customFormat="false" ht="12.75" hidden="false" customHeight="false" outlineLevel="0" collapsed="false">
      <c r="B99" s="363"/>
      <c r="C99" s="363"/>
      <c r="D99" s="363"/>
      <c r="E99" s="363"/>
      <c r="F99" s="363"/>
      <c r="G99" s="363"/>
      <c r="H99" s="363"/>
      <c r="I99" s="363"/>
      <c r="J99" s="363"/>
      <c r="K99" s="363"/>
      <c r="L99" s="363"/>
      <c r="M99" s="363"/>
      <c r="N99" s="362"/>
      <c r="O99" s="344"/>
    </row>
    <row r="100" customFormat="false" ht="12.75" hidden="false" customHeight="false" outlineLevel="0" collapsed="false">
      <c r="B100" s="344"/>
      <c r="C100" s="344"/>
      <c r="D100" s="344"/>
      <c r="E100" s="344"/>
      <c r="F100" s="344"/>
      <c r="G100" s="344"/>
      <c r="H100" s="344"/>
      <c r="I100" s="344"/>
      <c r="J100" s="344"/>
      <c r="K100" s="344"/>
      <c r="L100" s="344"/>
      <c r="M100" s="344"/>
      <c r="O100" s="344"/>
    </row>
    <row r="101" customFormat="false" ht="12.75" hidden="false" customHeight="false" outlineLevel="0" collapsed="false">
      <c r="B101" s="344"/>
      <c r="C101" s="344"/>
      <c r="D101" s="344"/>
      <c r="E101" s="344"/>
      <c r="F101" s="344"/>
      <c r="G101" s="344"/>
      <c r="H101" s="344"/>
      <c r="I101" s="344"/>
      <c r="J101" s="344"/>
      <c r="K101" s="344"/>
      <c r="L101" s="344"/>
      <c r="M101" s="344"/>
      <c r="O101" s="344"/>
    </row>
    <row r="102" customFormat="false" ht="12.75" hidden="false" customHeight="false" outlineLevel="0" collapsed="false">
      <c r="B102" s="344"/>
      <c r="C102" s="344"/>
      <c r="D102" s="344"/>
      <c r="E102" s="344"/>
      <c r="F102" s="344"/>
      <c r="G102" s="344"/>
      <c r="H102" s="344"/>
      <c r="I102" s="344"/>
      <c r="J102" s="344"/>
      <c r="K102" s="344"/>
      <c r="L102" s="344"/>
      <c r="M102" s="344"/>
      <c r="O102" s="344"/>
    </row>
    <row r="103" customFormat="false" ht="12.75" hidden="false" customHeight="false" outlineLevel="0" collapsed="false">
      <c r="B103" s="344"/>
      <c r="C103" s="344"/>
      <c r="D103" s="344"/>
      <c r="E103" s="344"/>
      <c r="F103" s="344"/>
      <c r="G103" s="344"/>
      <c r="H103" s="344"/>
      <c r="I103" s="344"/>
      <c r="J103" s="344"/>
      <c r="K103" s="344"/>
      <c r="L103" s="344"/>
      <c r="M103" s="344"/>
      <c r="O103" s="344"/>
    </row>
    <row r="104" customFormat="false" ht="12.75" hidden="false" customHeight="false" outlineLevel="0" collapsed="false">
      <c r="B104" s="344"/>
      <c r="C104" s="344"/>
      <c r="D104" s="344"/>
      <c r="E104" s="344"/>
      <c r="F104" s="344"/>
      <c r="G104" s="344"/>
      <c r="H104" s="344"/>
      <c r="I104" s="344"/>
      <c r="J104" s="344"/>
      <c r="K104" s="344"/>
      <c r="L104" s="344"/>
      <c r="M104" s="344"/>
      <c r="O104" s="344"/>
    </row>
    <row r="105" customFormat="false" ht="12.75" hidden="false" customHeight="false" outlineLevel="0" collapsed="false">
      <c r="B105" s="344"/>
      <c r="C105" s="344"/>
      <c r="D105" s="344"/>
      <c r="E105" s="344"/>
      <c r="F105" s="344"/>
      <c r="G105" s="344"/>
      <c r="H105" s="344"/>
      <c r="I105" s="344"/>
      <c r="J105" s="344"/>
      <c r="K105" s="344"/>
      <c r="L105" s="344"/>
      <c r="M105" s="344"/>
      <c r="O105" s="344"/>
    </row>
    <row r="106" customFormat="false" ht="12.75" hidden="false" customHeight="false" outlineLevel="0" collapsed="false">
      <c r="B106" s="344"/>
      <c r="C106" s="344"/>
      <c r="D106" s="344"/>
      <c r="E106" s="344"/>
      <c r="F106" s="344"/>
      <c r="G106" s="344"/>
      <c r="H106" s="344"/>
      <c r="I106" s="344"/>
      <c r="J106" s="344"/>
      <c r="K106" s="344"/>
      <c r="L106" s="344"/>
      <c r="M106" s="344"/>
      <c r="O106" s="344"/>
    </row>
    <row r="107" customFormat="false" ht="12.75" hidden="false" customHeight="false" outlineLevel="0" collapsed="false">
      <c r="B107" s="344"/>
      <c r="C107" s="344"/>
      <c r="D107" s="344"/>
      <c r="E107" s="344"/>
      <c r="F107" s="344"/>
      <c r="G107" s="344"/>
      <c r="H107" s="344"/>
      <c r="I107" s="344"/>
      <c r="J107" s="344"/>
      <c r="K107" s="344"/>
      <c r="L107" s="344"/>
      <c r="M107" s="344"/>
      <c r="O107" s="344"/>
    </row>
    <row r="108" customFormat="false" ht="12.75" hidden="false" customHeight="false" outlineLevel="0" collapsed="false">
      <c r="B108" s="344"/>
      <c r="C108" s="344"/>
      <c r="D108" s="344"/>
      <c r="E108" s="344"/>
      <c r="F108" s="344"/>
      <c r="G108" s="344"/>
      <c r="H108" s="344"/>
      <c r="I108" s="344"/>
      <c r="J108" s="344"/>
      <c r="K108" s="344"/>
      <c r="L108" s="344"/>
      <c r="M108" s="344"/>
      <c r="O108" s="344"/>
    </row>
    <row r="109" customFormat="false" ht="12.75" hidden="false" customHeight="false" outlineLevel="0" collapsed="false">
      <c r="B109" s="344"/>
      <c r="C109" s="344"/>
      <c r="D109" s="344"/>
      <c r="E109" s="344"/>
      <c r="F109" s="344"/>
      <c r="G109" s="344"/>
      <c r="H109" s="344"/>
      <c r="I109" s="344"/>
      <c r="J109" s="344"/>
      <c r="K109" s="344"/>
      <c r="L109" s="344"/>
      <c r="M109" s="344"/>
      <c r="O109" s="344"/>
    </row>
    <row r="110" customFormat="false" ht="12.75" hidden="false" customHeight="false" outlineLevel="0" collapsed="false">
      <c r="B110" s="344"/>
      <c r="C110" s="344"/>
      <c r="D110" s="344"/>
      <c r="E110" s="344"/>
      <c r="F110" s="344"/>
      <c r="G110" s="344"/>
      <c r="H110" s="344"/>
      <c r="I110" s="344"/>
      <c r="J110" s="344"/>
      <c r="K110" s="344"/>
      <c r="L110" s="344"/>
      <c r="M110" s="344"/>
      <c r="O110" s="344"/>
    </row>
    <row r="111" customFormat="false" ht="12.75" hidden="false" customHeight="false" outlineLevel="0" collapsed="false">
      <c r="B111" s="344"/>
      <c r="C111" s="344"/>
      <c r="D111" s="344"/>
      <c r="E111" s="344"/>
      <c r="F111" s="344"/>
      <c r="G111" s="344"/>
      <c r="H111" s="344"/>
      <c r="I111" s="344"/>
      <c r="J111" s="344"/>
      <c r="K111" s="344"/>
      <c r="L111" s="344"/>
      <c r="M111" s="344"/>
      <c r="O111" s="344"/>
    </row>
    <row r="112" customFormat="false" ht="12.75" hidden="false" customHeight="false" outlineLevel="0" collapsed="false">
      <c r="B112" s="344"/>
      <c r="C112" s="344"/>
      <c r="D112" s="344"/>
      <c r="E112" s="344"/>
      <c r="F112" s="344"/>
      <c r="G112" s="344"/>
      <c r="H112" s="344"/>
      <c r="I112" s="344"/>
      <c r="J112" s="344"/>
      <c r="K112" s="344"/>
      <c r="L112" s="344"/>
      <c r="M112" s="344"/>
      <c r="O112" s="344"/>
    </row>
    <row r="113" customFormat="false" ht="12.75" hidden="false" customHeight="false" outlineLevel="0" collapsed="false">
      <c r="B113" s="344"/>
      <c r="C113" s="344"/>
      <c r="D113" s="344"/>
      <c r="E113" s="344"/>
      <c r="F113" s="344"/>
      <c r="G113" s="344"/>
      <c r="H113" s="344"/>
      <c r="I113" s="344"/>
      <c r="J113" s="344"/>
      <c r="K113" s="344"/>
      <c r="L113" s="344"/>
      <c r="M113" s="344"/>
      <c r="O113" s="344"/>
    </row>
    <row r="114" customFormat="false" ht="12.75" hidden="false" customHeight="false" outlineLevel="0" collapsed="false">
      <c r="B114" s="344"/>
      <c r="C114" s="344"/>
      <c r="D114" s="344"/>
      <c r="E114" s="344"/>
      <c r="F114" s="344"/>
      <c r="G114" s="344"/>
      <c r="H114" s="344"/>
      <c r="I114" s="344"/>
      <c r="J114" s="344"/>
      <c r="K114" s="344"/>
      <c r="L114" s="344"/>
      <c r="M114" s="344"/>
      <c r="O114" s="344"/>
    </row>
    <row r="115" customFormat="false" ht="12.75" hidden="false" customHeight="false" outlineLevel="0" collapsed="false">
      <c r="B115" s="344"/>
      <c r="C115" s="344"/>
      <c r="D115" s="344"/>
      <c r="E115" s="344"/>
      <c r="F115" s="344"/>
      <c r="G115" s="344"/>
      <c r="H115" s="344"/>
      <c r="I115" s="344"/>
      <c r="J115" s="344"/>
      <c r="K115" s="344"/>
      <c r="L115" s="344"/>
      <c r="M115" s="344"/>
      <c r="O115" s="344"/>
    </row>
    <row r="116" customFormat="false" ht="12.75" hidden="false" customHeight="false" outlineLevel="0" collapsed="false">
      <c r="B116" s="344"/>
      <c r="C116" s="344"/>
      <c r="D116" s="344"/>
      <c r="E116" s="344"/>
      <c r="F116" s="344"/>
      <c r="G116" s="344"/>
      <c r="H116" s="344"/>
      <c r="I116" s="344"/>
      <c r="J116" s="344"/>
      <c r="K116" s="344"/>
      <c r="L116" s="344"/>
      <c r="M116" s="344"/>
      <c r="O116" s="344"/>
    </row>
    <row r="117" customFormat="false" ht="12.75" hidden="false" customHeight="false" outlineLevel="0" collapsed="false">
      <c r="B117" s="344"/>
      <c r="C117" s="344"/>
      <c r="D117" s="344"/>
      <c r="E117" s="344"/>
      <c r="F117" s="344"/>
      <c r="G117" s="344"/>
      <c r="H117" s="344"/>
      <c r="I117" s="344"/>
      <c r="J117" s="344"/>
      <c r="K117" s="344"/>
      <c r="L117" s="344"/>
      <c r="M117" s="344"/>
      <c r="O117" s="344"/>
    </row>
    <row r="155" customFormat="false" ht="12.75" hidden="false" customHeight="false" outlineLevel="0" collapsed="false">
      <c r="J155" s="0" t="n">
        <v>-2284.14942000004</v>
      </c>
    </row>
  </sheetData>
  <sheetProtection sheet="true" selectLockedCells="true" selectUn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6T11:46:51Z</dcterms:created>
  <dc:creator>MoF</dc:creator>
  <dc:description/>
  <dc:language>en-US</dc:language>
  <cp:lastModifiedBy>Eva Doda</cp:lastModifiedBy>
  <cp:lastPrinted>2014-12-16T14:05:02Z</cp:lastPrinted>
  <dcterms:modified xsi:type="dcterms:W3CDTF">2016-10-18T14:21:42Z</dcterms:modified>
  <cp:revision>0</cp:revision>
  <dc:subject/>
  <dc:title/>
</cp:coreProperties>
</file>